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の見方" sheetId="1" state="visible" r:id="rId2"/>
    <sheet name="総括（年度間）" sheetId="2" state="visible" r:id="rId3"/>
    <sheet name="厚年２号" sheetId="3" state="visible" r:id="rId4"/>
    <sheet name="国共２号" sheetId="4" state="visible" r:id="rId5"/>
    <sheet name="地共２号" sheetId="5" state="visible" r:id="rId6"/>
    <sheet name="私学２号" sheetId="6" state="visible" r:id="rId7"/>
    <sheet name="厚年３号" sheetId="7" state="visible" r:id="rId8"/>
    <sheet name="国共３号" sheetId="8" state="visible" r:id="rId9"/>
    <sheet name="地共３号" sheetId="9" state="visible" r:id="rId10"/>
    <sheet name="私学３号" sheetId="10" state="visible" r:id="rId11"/>
    <sheet name="国年１号" sheetId="11" state="visible" r:id="rId12"/>
  </sheets>
  <definedNames>
    <definedName function="false" hidden="false" localSheetId="0" name="_xlnm.Print_Area" vbProcedure="false">データの見方!$B$3:$V$29</definedName>
    <definedName function="false" hidden="false" localSheetId="1" name="_xlnm.Print_Area" vbProcedure="false">'総括（年度間）'!$A$1:$L$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
  <si>
    <t xml:space="preserve">データの見方</t>
  </si>
  <si>
    <t xml:space="preserve">○　「厚年２号」以下の各シートは全て年度末の数値であり、それぞれ以下の構成となっている。</t>
  </si>
  <si>
    <t xml:space="preserve">分類</t>
  </si>
  <si>
    <t xml:space="preserve">性</t>
  </si>
  <si>
    <t xml:space="preserve">年度</t>
  </si>
  <si>
    <t xml:space="preserve">計</t>
  </si>
  <si>
    <t xml:space="preserve">…</t>
  </si>
  <si>
    <t xml:space="preserve">厚年２号</t>
  </si>
  <si>
    <t xml:space="preserve">*</t>
  </si>
  <si>
    <t xml:space="preserve">＊印の部分にそれぞれの数値を人単位で掲載。</t>
  </si>
  <si>
    <t xml:space="preserve">○　年度間平均値は前年度末と当年度末の平均をとっている。</t>
  </si>
  <si>
    <t xml:space="preserve">○　本資料の「厚年」は被用者年金一元化後の共済（国共済、地共済、私学共済）を含まない。</t>
  </si>
  <si>
    <t xml:space="preserve">公的年金被保険者数の将来見通し</t>
  </si>
  <si>
    <t xml:space="preserve">（平成２６年財政検証）</t>
  </si>
  <si>
    <t xml:space="preserve">　</t>
  </si>
  <si>
    <t xml:space="preserve">○　人口：出生中位、死亡中位　　労働：労働市場への参加が進まないケース（ケースＦ～ケースＨ）</t>
  </si>
  <si>
    <t xml:space="preserve">年　　度</t>
  </si>
  <si>
    <t xml:space="preserve">公的年金
被保険者計</t>
  </si>
  <si>
    <t xml:space="preserve">第１号
被保険者</t>
  </si>
  <si>
    <t xml:space="preserve">被用者年金被保険者</t>
  </si>
  <si>
    <t xml:space="preserve">第３号被保険者</t>
  </si>
  <si>
    <t xml:space="preserve">公的年金被保険
者数の減少率
①</t>
  </si>
  <si>
    <r>
      <rPr>
        <sz val="12"/>
        <rFont val="Noto Sans"/>
        <family val="2"/>
      </rPr>
      <t xml:space="preserve">①に寿命の伸び等
を勘案して設定した
一定率（</t>
    </r>
    <r>
      <rPr>
        <sz val="12"/>
        <rFont val="ＭＳ Ｐゴシック"/>
        <family val="3"/>
        <charset val="128"/>
      </rPr>
      <t xml:space="preserve">0.3</t>
    </r>
    <r>
      <rPr>
        <sz val="12"/>
        <rFont val="Noto Sans"/>
        <family val="2"/>
      </rPr>
      <t xml:space="preserve">％）を
加えた率　②</t>
    </r>
  </si>
  <si>
    <t xml:space="preserve">合計</t>
  </si>
  <si>
    <t xml:space="preserve">厚生年金</t>
  </si>
  <si>
    <t xml:space="preserve">共済組合</t>
  </si>
  <si>
    <t xml:space="preserve">平成</t>
  </si>
  <si>
    <t xml:space="preserve">（西暦）</t>
  </si>
  <si>
    <t xml:space="preserve">百万人</t>
  </si>
  <si>
    <t xml:space="preserve">　　　　　　　　％</t>
  </si>
  <si>
    <t xml:space="preserve">（注１）　被保険者数は年度間平均値である。</t>
  </si>
  <si>
    <t xml:space="preserve">（注２）　①の公的年金被保険者数の減少率は４年度前から前々年度までの対前年度減少率の平均値（年平均）である。
　　　　　マクロ経済スライドは、②の率を基礎とし、給付水準調整を行う。</t>
  </si>
  <si>
    <t xml:space="preserve">（注３）　（　）内は、被用者年金一元化後における旧厚生年金と共済組合の内訳を示している。</t>
  </si>
  <si>
    <t xml:space="preserve">国共２号</t>
  </si>
  <si>
    <t xml:space="preserve">地共２号</t>
  </si>
  <si>
    <t xml:space="preserve">私学２号</t>
  </si>
  <si>
    <t xml:space="preserve">厚年３号</t>
  </si>
  <si>
    <t xml:space="preserve">国共３号</t>
  </si>
  <si>
    <t xml:space="preserve">地共３号</t>
  </si>
  <si>
    <t xml:space="preserve">私学３号</t>
  </si>
  <si>
    <t xml:space="preserve">国年１号</t>
  </si>
</sst>
</file>

<file path=xl/styles.xml><?xml version="1.0" encoding="utf-8"?>
<styleSheet xmlns="http://schemas.openxmlformats.org/spreadsheetml/2006/main">
  <numFmts count="9">
    <numFmt numFmtId="164" formatCode="General"/>
    <numFmt numFmtId="165" formatCode="[$-409]#,##0_);[RED]\(#,##0\)"/>
    <numFmt numFmtId="166" formatCode="0_);\(0\)"/>
    <numFmt numFmtId="167" formatCode="#,##0.0_);[RED]\(#,##0.0\)"/>
    <numFmt numFmtId="168" formatCode="@"/>
    <numFmt numFmtId="169" formatCode="#,##0.0;[RED]\-#,##0.0"/>
    <numFmt numFmtId="170" formatCode="0.0"/>
    <numFmt numFmtId="171" formatCode="\(#,##0.0\);[RED]\-#,##0.0"/>
    <numFmt numFmtId="172" formatCode="#,##0.00000_);[RED]\(#,##0.00000\)"/>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2"/>
      <name val="Noto Sans"/>
      <family val="2"/>
    </font>
    <font>
      <sz val="9"/>
      <name val="Noto Sans"/>
      <family val="2"/>
    </font>
    <font>
      <sz val="9"/>
      <name val="ＭＳ Ｐゴシック"/>
      <family val="3"/>
      <charset val="128"/>
    </font>
    <font>
      <sz val="12"/>
      <color rgb="FF000000"/>
      <name val="DejaVu Sans"/>
      <family val="2"/>
    </font>
    <font>
      <sz val="12"/>
      <color rgb="FF000000"/>
      <name val="ＭＳ Ｐゴシック"/>
      <family val="3"/>
      <charset val="128"/>
    </font>
    <font>
      <sz val="22"/>
      <name val="Noto Sans"/>
      <family val="2"/>
    </font>
    <font>
      <sz val="18"/>
      <name val="ＭＳ Ｐゴシック"/>
      <family val="3"/>
      <charset val="128"/>
    </font>
    <font>
      <sz val="16"/>
      <name val="Noto Sans"/>
      <family val="2"/>
    </font>
    <font>
      <sz val="14"/>
      <name val="Noto Sans"/>
      <family val="2"/>
    </font>
    <font>
      <sz val="14"/>
      <name val="ＭＳ Ｐゴシック"/>
      <family val="3"/>
      <charset val="128"/>
    </font>
    <font>
      <sz val="16"/>
      <name val="ＭＳ Ｐゴシック"/>
      <family val="3"/>
      <charset val="128"/>
    </font>
    <font>
      <sz val="11"/>
      <color rgb="FFFF0000"/>
      <name val="ＭＳ Ｐゴシック"/>
      <family val="3"/>
      <charset val="128"/>
    </font>
    <font>
      <sz val="11"/>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top/>
      <bottom style="dotted"/>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right style="medium"/>
      <top/>
      <bottom style="dotted"/>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dotted"/>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style="dotted"/>
      <bottom style="hair"/>
      <diagonal/>
    </border>
    <border diagonalUp="false" diagonalDown="false">
      <left/>
      <right style="hair"/>
      <top style="dotted"/>
      <bottom style="hair"/>
      <diagonal/>
    </border>
    <border diagonalUp="false" diagonalDown="false">
      <left style="hair"/>
      <right style="hair"/>
      <top style="dotted"/>
      <bottom style="hair"/>
      <diagonal/>
    </border>
    <border diagonalUp="false" diagonalDown="false">
      <left style="hair"/>
      <right/>
      <top style="dotted"/>
      <bottom style="hair"/>
      <diagonal/>
    </border>
    <border diagonalUp="false" diagonalDown="false">
      <left/>
      <right style="medium"/>
      <top style="dotted"/>
      <bottom style="hair"/>
      <diagonal/>
    </border>
    <border diagonalUp="false" diagonalDown="false">
      <left style="medium"/>
      <right/>
      <top style="hair"/>
      <bottom style="dotted"/>
      <diagonal/>
    </border>
    <border diagonalUp="false" diagonalDown="false">
      <left/>
      <right style="hair"/>
      <top style="hair"/>
      <bottom style="dotted"/>
      <diagonal/>
    </border>
    <border diagonalUp="false" diagonalDown="false">
      <left style="hair"/>
      <right/>
      <top style="hair"/>
      <bottom style="dotted"/>
      <diagonal/>
    </border>
    <border diagonalUp="false" diagonalDown="false">
      <left/>
      <right style="medium"/>
      <top style="hair"/>
      <bottom style="dotted"/>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double"/>
      <right style="medium"/>
      <top style="medium"/>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hair"/>
      <top/>
      <bottom/>
      <diagonal/>
    </border>
    <border diagonalUp="false" diagonalDown="false">
      <left style="thin"/>
      <right style="dotted"/>
      <top/>
      <bottom/>
      <diagonal/>
    </border>
    <border diagonalUp="false" diagonalDown="false">
      <left/>
      <right style="hair"/>
      <top/>
      <bottom/>
      <diagonal/>
    </border>
    <border diagonalUp="false" diagonalDown="false">
      <left style="double"/>
      <right style="medium"/>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medium"/>
      <top/>
      <bottom/>
      <diagonal/>
    </border>
    <border diagonalUp="false" diagonalDown="false">
      <left style="thin"/>
      <right style="dotted"/>
      <top/>
      <bottom style="dotted"/>
      <diagonal/>
    </border>
    <border diagonalUp="false" diagonalDown="false">
      <left/>
      <right/>
      <top/>
      <bottom style="dotted"/>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double"/>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4" fillId="0" borderId="1" xfId="30" applyFont="true" applyBorder="true" applyAlignment="false" applyProtection="false">
      <alignment horizontal="general" vertical="center" textRotation="0" wrapText="false" indent="0" shrinkToFit="false"/>
      <protection locked="true" hidden="false"/>
    </xf>
    <xf numFmtId="164" fontId="4" fillId="0" borderId="2" xfId="30" applyFont="true" applyBorder="true" applyAlignment="false" applyProtection="false">
      <alignment horizontal="general" vertical="center" textRotation="0" wrapText="false" indent="0" shrinkToFit="false"/>
      <protection locked="true" hidden="false"/>
    </xf>
    <xf numFmtId="164" fontId="4" fillId="0" borderId="3" xfId="30" applyFont="true" applyBorder="true" applyAlignment="false" applyProtection="false">
      <alignment horizontal="general" vertical="center" textRotation="0" wrapText="false" indent="0" shrinkToFit="false"/>
      <protection locked="true" hidden="false"/>
    </xf>
    <xf numFmtId="164" fontId="4" fillId="0" borderId="4" xfId="30" applyFont="true" applyBorder="true" applyAlignment="false" applyProtection="false">
      <alignment horizontal="general" vertical="center" textRotation="0" wrapText="false" indent="0" shrinkToFit="false"/>
      <protection locked="true" hidden="false"/>
    </xf>
    <xf numFmtId="164" fontId="4" fillId="0" borderId="5" xfId="30" applyFont="true" applyBorder="true" applyAlignment="false" applyProtection="false">
      <alignment horizontal="general" vertical="center" textRotation="0" wrapText="false" indent="0" shrinkToFit="false"/>
      <protection locked="true" hidden="false"/>
    </xf>
    <xf numFmtId="164" fontId="4" fillId="0" borderId="6" xfId="30" applyFont="true" applyBorder="true" applyAlignment="false" applyProtection="false">
      <alignment horizontal="general"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9" xfId="30" applyFont="true" applyBorder="true" applyAlignment="true" applyProtection="false">
      <alignment horizontal="center" vertical="center" textRotation="0" wrapText="false" indent="0" shrinkToFit="false"/>
      <protection locked="true" hidden="false"/>
    </xf>
    <xf numFmtId="164" fontId="4" fillId="0" borderId="10" xfId="30" applyFont="true" applyBorder="tru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4" fillId="0" borderId="11" xfId="3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8" fillId="0" borderId="13" xfId="30" applyFont="true" applyBorder="true" applyAlignment="true" applyProtection="false">
      <alignment horizontal="center" vertical="center"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4" fillId="0" borderId="15" xfId="30" applyFont="true" applyBorder="true" applyAlignment="false" applyProtection="false">
      <alignment horizontal="general" vertical="center" textRotation="0" wrapText="false" indent="0" shrinkToFit="false"/>
      <protection locked="true" hidden="false"/>
    </xf>
    <xf numFmtId="164" fontId="4" fillId="0" borderId="16" xfId="30" applyFont="true" applyBorder="true" applyAlignment="false" applyProtection="false">
      <alignment horizontal="general" vertical="center" textRotation="0" wrapText="false" indent="0" shrinkToFit="false"/>
      <protection locked="true" hidden="false"/>
    </xf>
    <xf numFmtId="164" fontId="7" fillId="0" borderId="17" xfId="30" applyFont="true" applyBorder="true" applyAlignment="true" applyProtection="false">
      <alignment horizontal="center" vertical="center" textRotation="0" wrapText="false" indent="0" shrinkToFit="false"/>
      <protection locked="true" hidden="false"/>
    </xf>
    <xf numFmtId="164" fontId="8" fillId="0" borderId="18" xfId="30"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center" textRotation="0" wrapText="false" indent="0" shrinkToFit="false"/>
      <protection locked="true" hidden="false"/>
    </xf>
    <xf numFmtId="164" fontId="4" fillId="0" borderId="20" xfId="30" applyFont="true" applyBorder="true" applyAlignment="false" applyProtection="false">
      <alignment horizontal="general" vertical="center" textRotation="0" wrapText="false" indent="0" shrinkToFit="false"/>
      <protection locked="true" hidden="false"/>
    </xf>
    <xf numFmtId="164" fontId="8" fillId="0" borderId="17" xfId="30" applyFont="true" applyBorder="true" applyAlignment="true" applyProtection="false">
      <alignment horizontal="center" vertical="bottom" textRotation="255" wrapText="false" indent="0" shrinkToFit="false"/>
      <protection locked="true" hidden="false"/>
    </xf>
    <xf numFmtId="164" fontId="8" fillId="0" borderId="18" xfId="30" applyFont="true" applyBorder="true" applyAlignment="true" applyProtection="false">
      <alignment horizontal="center" vertical="bottom" textRotation="255" wrapText="false" indent="0" shrinkToFit="false"/>
      <protection locked="true" hidden="false"/>
    </xf>
    <xf numFmtId="164" fontId="8" fillId="0" borderId="19" xfId="30" applyFont="true" applyBorder="true" applyAlignment="true" applyProtection="false">
      <alignment horizontal="center" vertical="bottom" textRotation="255" wrapText="false" indent="0" shrinkToFit="false"/>
      <protection locked="true" hidden="false"/>
    </xf>
    <xf numFmtId="164" fontId="4" fillId="0" borderId="21" xfId="30" applyFont="true" applyBorder="true" applyAlignment="false" applyProtection="false">
      <alignment horizontal="general" vertical="center" textRotation="0" wrapText="false" indent="0" shrinkToFit="false"/>
      <protection locked="true" hidden="false"/>
    </xf>
    <xf numFmtId="164" fontId="7" fillId="0" borderId="22" xfId="30" applyFont="true" applyBorder="true" applyAlignment="true" applyProtection="false">
      <alignment horizontal="center" vertical="center" textRotation="0" wrapText="false" indent="0" shrinkToFit="false"/>
      <protection locked="true" hidden="false"/>
    </xf>
    <xf numFmtId="164" fontId="8" fillId="0" borderId="23" xfId="30" applyFont="true" applyBorder="true" applyAlignment="true" applyProtection="false">
      <alignment horizontal="center" vertical="center" textRotation="0" wrapText="false" indent="0" shrinkToFit="false"/>
      <protection locked="true" hidden="false"/>
    </xf>
    <xf numFmtId="164" fontId="8" fillId="0" borderId="24" xfId="30" applyFont="true" applyBorder="true" applyAlignment="true" applyProtection="false">
      <alignment horizontal="center" vertical="center" textRotation="0" wrapText="false" indent="0" shrinkToFit="false"/>
      <protection locked="true" hidden="false"/>
    </xf>
    <xf numFmtId="164" fontId="8" fillId="0" borderId="25" xfId="30" applyFont="true" applyBorder="true" applyAlignment="true" applyProtection="false">
      <alignment horizontal="center" vertical="center" textRotation="0" wrapText="false" indent="0" shrinkToFit="false"/>
      <protection locked="true" hidden="false"/>
    </xf>
    <xf numFmtId="164" fontId="4" fillId="0" borderId="26" xfId="30" applyFont="true" applyBorder="true" applyAlignment="false" applyProtection="false">
      <alignment horizontal="general" vertical="center" textRotation="0" wrapText="false" indent="0" shrinkToFit="false"/>
      <protection locked="true" hidden="false"/>
    </xf>
    <xf numFmtId="164" fontId="4" fillId="0" borderId="27" xfId="30" applyFont="true" applyBorder="true" applyAlignment="false" applyProtection="false">
      <alignment horizontal="general" vertical="center" textRotation="0" wrapText="false" indent="0" shrinkToFit="false"/>
      <protection locked="true" hidden="false"/>
    </xf>
    <xf numFmtId="164" fontId="7" fillId="0" borderId="28" xfId="30" applyFont="true" applyBorder="true" applyAlignment="true" applyProtection="false">
      <alignment horizontal="center" vertical="center" textRotation="0" wrapText="false" indent="0" shrinkToFit="false"/>
      <protection locked="true" hidden="false"/>
    </xf>
    <xf numFmtId="164" fontId="8" fillId="0" borderId="29" xfId="30" applyFont="true" applyBorder="true" applyAlignment="true" applyProtection="false">
      <alignment horizontal="center" vertical="center" textRotation="0" wrapText="false" indent="0" shrinkToFit="false"/>
      <protection locked="true" hidden="false"/>
    </xf>
    <xf numFmtId="164" fontId="8" fillId="0" borderId="30" xfId="30" applyFont="true" applyBorder="true" applyAlignment="true" applyProtection="false">
      <alignment horizontal="center" vertical="center" textRotation="0" wrapText="false" indent="0" shrinkToFit="false"/>
      <protection locked="true" hidden="false"/>
    </xf>
    <xf numFmtId="164" fontId="4" fillId="0" borderId="31" xfId="30" applyFont="true" applyBorder="true" applyAlignment="false" applyProtection="false">
      <alignment horizontal="general" vertical="center" textRotation="0" wrapText="false" indent="0" shrinkToFit="false"/>
      <protection locked="true" hidden="false"/>
    </xf>
    <xf numFmtId="164" fontId="4" fillId="0" borderId="32" xfId="30" applyFont="true" applyBorder="true" applyAlignment="false" applyProtection="false">
      <alignment horizontal="general" vertical="center" textRotation="0" wrapText="false" indent="0" shrinkToFit="false"/>
      <protection locked="true" hidden="false"/>
    </xf>
    <xf numFmtId="164" fontId="7" fillId="0" borderId="33" xfId="30" applyFont="true" applyBorder="true" applyAlignment="true" applyProtection="false">
      <alignment horizontal="center" vertical="center" textRotation="0" wrapText="false" indent="0" shrinkToFit="false"/>
      <protection locked="true" hidden="false"/>
    </xf>
    <xf numFmtId="164" fontId="8" fillId="0" borderId="34" xfId="30" applyFont="true" applyBorder="true" applyAlignment="true" applyProtection="false">
      <alignment horizontal="center" vertical="center" textRotation="0" wrapText="false" indent="0" shrinkToFit="false"/>
      <protection locked="true" hidden="false"/>
    </xf>
    <xf numFmtId="164" fontId="4" fillId="0" borderId="35" xfId="30" applyFont="true" applyBorder="true" applyAlignment="false" applyProtection="false">
      <alignment horizontal="general" vertical="center" textRotation="0" wrapText="false" indent="0" shrinkToFit="false"/>
      <protection locked="true" hidden="false"/>
    </xf>
    <xf numFmtId="164" fontId="4" fillId="0" borderId="36" xfId="30" applyFont="true" applyBorder="true" applyAlignment="false" applyProtection="false">
      <alignment horizontal="general" vertical="center" textRotation="0" wrapText="false" indent="0" shrinkToFit="false"/>
      <protection locked="true" hidden="false"/>
    </xf>
    <xf numFmtId="164" fontId="4" fillId="0" borderId="37" xfId="30" applyFont="true" applyBorder="true" applyAlignment="false" applyProtection="false">
      <alignment horizontal="general" vertical="center" textRotation="0" wrapText="false" indent="0" shrinkToFit="false"/>
      <protection locked="true" hidden="false"/>
    </xf>
    <xf numFmtId="164" fontId="4" fillId="0" borderId="38" xfId="30" applyFont="true" applyBorder="true" applyAlignment="false" applyProtection="false">
      <alignment horizontal="general" vertical="center" textRotation="0" wrapText="false" indent="0" shrinkToFit="false"/>
      <protection locked="true" hidden="false"/>
    </xf>
    <xf numFmtId="164" fontId="4" fillId="0" borderId="39" xfId="30" applyFont="true" applyBorder="true" applyAlignment="false" applyProtection="false">
      <alignment horizontal="general" vertical="center" textRotation="0" wrapText="false" indent="0" shrinkToFit="false"/>
      <protection locked="true" hidden="false"/>
    </xf>
    <xf numFmtId="164" fontId="4" fillId="0" borderId="40" xfId="3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13" fillId="0" borderId="42" xfId="0" applyFont="true" applyBorder="true" applyAlignment="true" applyProtection="false">
      <alignment horizontal="center" vertical="center" textRotation="0" wrapText="true" indent="0" shrinkToFit="false"/>
      <protection locked="true" hidden="false"/>
    </xf>
    <xf numFmtId="167" fontId="13" fillId="0" borderId="42" xfId="0" applyFont="true" applyBorder="true" applyAlignment="true" applyProtection="false">
      <alignment horizontal="center" vertical="center" textRotation="0" wrapText="true" indent="0" shrinkToFit="false"/>
      <protection locked="true" hidden="false"/>
    </xf>
    <xf numFmtId="167" fontId="13"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45" xfId="0" applyFont="true" applyBorder="true" applyAlignment="true" applyProtection="false">
      <alignment horizontal="center"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false" indent="0" shrinkToFit="false"/>
      <protection locked="true" hidden="false"/>
    </xf>
    <xf numFmtId="167" fontId="13"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50" xfId="0" applyFont="true" applyBorder="true" applyAlignment="true" applyProtection="false">
      <alignment horizontal="right" vertical="center" textRotation="0" wrapText="false" indent="0" shrinkToFit="false"/>
      <protection locked="true" hidden="false"/>
    </xf>
    <xf numFmtId="167" fontId="6" fillId="0" borderId="51" xfId="0" applyFont="true" applyBorder="true" applyAlignment="true" applyProtection="false">
      <alignment horizontal="right" vertical="center" textRotation="0" wrapText="false" indent="0" shrinkToFit="false"/>
      <protection locked="true" hidden="false"/>
    </xf>
    <xf numFmtId="167" fontId="6" fillId="0" borderId="50" xfId="0" applyFont="true" applyBorder="true" applyAlignment="true" applyProtection="false">
      <alignment horizontal="right" vertical="center" textRotation="0" wrapText="false" indent="0" shrinkToFit="false"/>
      <protection locked="true" hidden="false"/>
    </xf>
    <xf numFmtId="167" fontId="6" fillId="0" borderId="52" xfId="0" applyFont="true" applyBorder="true" applyAlignment="true" applyProtection="false">
      <alignment horizontal="right" vertical="center" textRotation="0" wrapText="false" indent="0" shrinkToFit="false"/>
      <protection locked="true" hidden="false"/>
    </xf>
    <xf numFmtId="167" fontId="6" fillId="0" borderId="53"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6" fillId="0" borderId="50" xfId="20" applyFont="true" applyBorder="true" applyAlignment="true" applyProtection="true">
      <alignment horizontal="center" vertical="center" textRotation="0" wrapText="false" indent="0" shrinkToFit="false"/>
      <protection locked="true" hidden="false"/>
    </xf>
    <xf numFmtId="169" fontId="16" fillId="0" borderId="51" xfId="20" applyFont="true" applyBorder="true" applyAlignment="true" applyProtection="true">
      <alignment horizontal="center" vertical="center" textRotation="0" wrapText="false" indent="0" shrinkToFit="false"/>
      <protection locked="true" hidden="false"/>
    </xf>
    <xf numFmtId="169" fontId="16" fillId="0" borderId="52" xfId="20" applyFont="true" applyBorder="true" applyAlignment="true" applyProtection="true">
      <alignment horizontal="center" vertical="center" textRotation="0" wrapText="false" indent="0" shrinkToFit="false"/>
      <protection locked="true" hidden="false"/>
    </xf>
    <xf numFmtId="169" fontId="16" fillId="0" borderId="55" xfId="20" applyFont="true" applyBorder="true" applyAlignment="true" applyProtection="true">
      <alignment horizontal="center" vertical="center" textRotation="0" wrapText="false" indent="0" shrinkToFit="false"/>
      <protection locked="true" hidden="false"/>
    </xf>
    <xf numFmtId="169" fontId="16" fillId="0" borderId="56" xfId="20" applyFont="true" applyBorder="true" applyAlignment="true" applyProtection="true">
      <alignment horizontal="center" vertical="center" textRotation="0" wrapText="false" indent="0" shrinkToFit="false"/>
      <protection locked="true" hidden="false"/>
    </xf>
    <xf numFmtId="170" fontId="16" fillId="0" borderId="57" xfId="0" applyFont="true" applyBorder="true" applyAlignment="true" applyProtection="false">
      <alignment horizontal="center" vertical="center" textRotation="0" wrapText="false" indent="0" shrinkToFit="false"/>
      <protection locked="true" hidden="false"/>
    </xf>
    <xf numFmtId="169" fontId="16" fillId="0" borderId="58" xfId="20" applyFont="true" applyBorder="true" applyAlignment="true" applyProtection="true">
      <alignment horizontal="center" vertical="center" textRotation="0" wrapText="false" indent="0" shrinkToFit="false"/>
      <protection locked="true" hidden="false"/>
    </xf>
    <xf numFmtId="169" fontId="16" fillId="0" borderId="7" xfId="20" applyFont="true" applyBorder="true" applyAlignment="true" applyProtection="true">
      <alignment horizontal="center" vertical="center" textRotation="0" wrapText="false" indent="0" shrinkToFit="false"/>
      <protection locked="true" hidden="false"/>
    </xf>
    <xf numFmtId="169" fontId="16" fillId="0" borderId="59" xfId="20" applyFont="true" applyBorder="true" applyAlignment="true" applyProtection="true">
      <alignment horizontal="center" vertical="center" textRotation="0" wrapText="false" indent="0" shrinkToFit="false"/>
      <protection locked="true" hidden="false"/>
    </xf>
    <xf numFmtId="171" fontId="16" fillId="0" borderId="52" xfId="20" applyFont="true" applyBorder="true" applyAlignment="true" applyProtection="true">
      <alignment horizontal="center" vertical="center" textRotation="0" wrapText="false" indent="0" shrinkToFit="false"/>
      <protection locked="true" hidden="false"/>
    </xf>
    <xf numFmtId="171" fontId="16" fillId="0" borderId="53" xfId="20" applyFont="true" applyBorder="true" applyAlignment="true" applyProtection="true">
      <alignment horizontal="center" vertical="center" textRotation="0" wrapText="false" indent="0" shrinkToFit="false"/>
      <protection locked="true" hidden="false"/>
    </xf>
    <xf numFmtId="171" fontId="16" fillId="0" borderId="0" xfId="20" applyFont="true" applyBorder="true" applyAlignment="true" applyProtection="true">
      <alignment horizontal="center" vertical="center" textRotation="0" wrapText="false" indent="0" shrinkToFit="false"/>
      <protection locked="true" hidden="false"/>
    </xf>
    <xf numFmtId="169" fontId="16" fillId="0" borderId="60" xfId="20" applyFont="true" applyBorder="true" applyAlignment="true" applyProtection="true">
      <alignment horizontal="center" vertical="center" textRotation="0" wrapText="false" indent="0" shrinkToFit="false"/>
      <protection locked="true" hidden="false"/>
    </xf>
    <xf numFmtId="169" fontId="16" fillId="0" borderId="0" xfId="20" applyFont="true" applyBorder="true" applyAlignment="true" applyProtection="true">
      <alignment horizontal="center" vertical="center" textRotation="0" wrapText="false" indent="0" shrinkToFit="false"/>
      <protection locked="true" hidden="false"/>
    </xf>
    <xf numFmtId="166" fontId="15" fillId="0" borderId="55" xfId="0" applyFont="true" applyBorder="true" applyAlignment="true" applyProtection="false">
      <alignment horizontal="left" vertical="center" textRotation="0" wrapText="false" indent="0" shrinkToFit="false"/>
      <protection locked="true" hidden="false"/>
    </xf>
    <xf numFmtId="171" fontId="16" fillId="0" borderId="55" xfId="20" applyFont="true" applyBorder="true" applyAlignment="true" applyProtection="true">
      <alignment horizontal="center" vertical="center" textRotation="0" wrapText="false" indent="0" shrinkToFit="false"/>
      <protection locked="true" hidden="false"/>
    </xf>
    <xf numFmtId="170" fontId="16" fillId="0" borderId="61"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6" fontId="15" fillId="0" borderId="62" xfId="0" applyFont="true" applyBorder="true" applyAlignment="true" applyProtection="false">
      <alignment horizontal="left" vertical="center" textRotation="0" wrapText="false" indent="0" shrinkToFit="false"/>
      <protection locked="true" hidden="false"/>
    </xf>
    <xf numFmtId="169" fontId="16" fillId="0" borderId="63" xfId="20" applyFont="true" applyBorder="true" applyAlignment="true" applyProtection="true">
      <alignment horizontal="center" vertical="center" textRotation="0" wrapText="false" indent="0" shrinkToFit="false"/>
      <protection locked="true" hidden="false"/>
    </xf>
    <xf numFmtId="169" fontId="16" fillId="0" borderId="64" xfId="20" applyFont="true" applyBorder="true" applyAlignment="true" applyProtection="true">
      <alignment horizontal="center" vertical="center" textRotation="0" wrapText="false" indent="0" shrinkToFit="false"/>
      <protection locked="true" hidden="false"/>
    </xf>
    <xf numFmtId="171" fontId="16" fillId="0" borderId="65" xfId="20" applyFont="true" applyBorder="true" applyAlignment="true" applyProtection="true">
      <alignment horizontal="center" vertical="center" textRotation="0" wrapText="false" indent="0" shrinkToFit="false"/>
      <protection locked="true" hidden="false"/>
    </xf>
    <xf numFmtId="171" fontId="16" fillId="0" borderId="62" xfId="20" applyFont="true" applyBorder="true" applyAlignment="true" applyProtection="true">
      <alignment horizontal="center" vertical="center" textRotation="0" wrapText="false" indent="0" shrinkToFit="false"/>
      <protection locked="true" hidden="false"/>
    </xf>
    <xf numFmtId="171" fontId="16" fillId="0" borderId="66" xfId="20" applyFont="true" applyBorder="true" applyAlignment="true" applyProtection="true">
      <alignment horizontal="center" vertical="center" textRotation="0" wrapText="false" indent="0" shrinkToFit="false"/>
      <protection locked="true" hidden="false"/>
    </xf>
    <xf numFmtId="170" fontId="16" fillId="0" borderId="6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waku1111-03" xfId="21"/>
    <cellStyle name="標準_waku1111-04" xfId="22"/>
    <cellStyle name="標準_waku1111-05" xfId="23"/>
    <cellStyle name="標準_waku1111-10" xfId="24"/>
    <cellStyle name="標準_waku1111-11" xfId="25"/>
    <cellStyle name="標準_waku1111-13" xfId="26"/>
    <cellStyle name="標準_waku1111-14" xfId="27"/>
    <cellStyle name="標準_waku1111-15" xfId="28"/>
    <cellStyle name="標準_waku1111-40" xfId="29"/>
    <cellStyle name="標準_◎外枠Ｃシステム設定一覧"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9840</xdr:colOff>
      <xdr:row>7</xdr:row>
      <xdr:rowOff>0</xdr:rowOff>
    </xdr:from>
    <xdr:to>
      <xdr:col>21</xdr:col>
      <xdr:colOff>180720</xdr:colOff>
      <xdr:row>8</xdr:row>
      <xdr:rowOff>114480</xdr:rowOff>
    </xdr:to>
    <xdr:sp>
      <xdr:nvSpPr>
        <xdr:cNvPr id="0" name="AutoShape 1"/>
        <xdr:cNvSpPr/>
      </xdr:nvSpPr>
      <xdr:spPr>
        <a:xfrm>
          <a:off x="6205680" y="1238400"/>
          <a:ext cx="4447440" cy="295200"/>
        </a:xfrm>
        <a:prstGeom prst="wedgeRoundRectCallout">
          <a:avLst>
            <a:gd name="adj1" fmla="val -55166"/>
            <a:gd name="adj2" fmla="val -20967"/>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１行目表頭の計は年齢計、</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は年齢を表す。</a:t>
          </a:r>
          <a:endParaRPr b="0" lang="en-US" sz="1200" spc="-1" strike="noStrike">
            <a:latin typeface="Times New Roman"/>
          </a:endParaRPr>
        </a:p>
      </xdr:txBody>
    </xdr:sp>
    <xdr:clientData/>
  </xdr:twoCellAnchor>
  <xdr:twoCellAnchor editAs="oneCell">
    <xdr:from>
      <xdr:col>14</xdr:col>
      <xdr:colOff>20160</xdr:colOff>
      <xdr:row>8</xdr:row>
      <xdr:rowOff>38160</xdr:rowOff>
    </xdr:from>
    <xdr:to>
      <xdr:col>14</xdr:col>
      <xdr:colOff>150120</xdr:colOff>
      <xdr:row>12</xdr:row>
      <xdr:rowOff>152280</xdr:rowOff>
    </xdr:to>
    <xdr:sp>
      <xdr:nvSpPr>
        <xdr:cNvPr id="1" name="AutoShape 3"/>
        <xdr:cNvSpPr/>
      </xdr:nvSpPr>
      <xdr:spPr>
        <a:xfrm>
          <a:off x="5976000" y="1457280"/>
          <a:ext cx="129960" cy="752400"/>
        </a:xfrm>
        <a:custGeom>
          <a:avLst/>
          <a:gdLst>
            <a:gd name="textAreaLeft" fmla="*/ 0 w 129960"/>
            <a:gd name="textAreaRight" fmla="*/ 46800 w 129960"/>
            <a:gd name="textAreaTop" fmla="*/ 19440 h 752400"/>
            <a:gd name="textAreaBottom" fmla="*/ 732960 h 75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29480</xdr:colOff>
      <xdr:row>9</xdr:row>
      <xdr:rowOff>133200</xdr:rowOff>
    </xdr:from>
    <xdr:to>
      <xdr:col>19</xdr:col>
      <xdr:colOff>360360</xdr:colOff>
      <xdr:row>12</xdr:row>
      <xdr:rowOff>76320</xdr:rowOff>
    </xdr:to>
    <xdr:sp>
      <xdr:nvSpPr>
        <xdr:cNvPr id="2" name="AutoShape 5"/>
        <xdr:cNvSpPr/>
      </xdr:nvSpPr>
      <xdr:spPr>
        <a:xfrm>
          <a:off x="6385320" y="1704960"/>
          <a:ext cx="3008520" cy="428760"/>
        </a:xfrm>
        <a:prstGeom prst="wedgeRoundRectCallout">
          <a:avLst>
            <a:gd name="adj1" fmla="val -60300"/>
            <a:gd name="adj2" fmla="val -16666"/>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０とは、男女計を表す。</a:t>
          </a:r>
          <a:endParaRPr b="0" lang="en-US" sz="1200" spc="-1" strike="noStrike">
            <a:latin typeface="Times New Roman"/>
          </a:endParaRPr>
        </a:p>
      </xdr:txBody>
    </xdr:sp>
    <xdr:clientData/>
  </xdr:twoCellAnchor>
  <xdr:twoCellAnchor editAs="oneCell">
    <xdr:from>
      <xdr:col>14</xdr:col>
      <xdr:colOff>20160</xdr:colOff>
      <xdr:row>13</xdr:row>
      <xdr:rowOff>38160</xdr:rowOff>
    </xdr:from>
    <xdr:to>
      <xdr:col>14</xdr:col>
      <xdr:colOff>160200</xdr:colOff>
      <xdr:row>22</xdr:row>
      <xdr:rowOff>133560</xdr:rowOff>
    </xdr:to>
    <xdr:sp>
      <xdr:nvSpPr>
        <xdr:cNvPr id="3" name="AutoShape 8"/>
        <xdr:cNvSpPr/>
      </xdr:nvSpPr>
      <xdr:spPr>
        <a:xfrm>
          <a:off x="5976000" y="2247840"/>
          <a:ext cx="140040" cy="1524240"/>
        </a:xfrm>
        <a:custGeom>
          <a:avLst/>
          <a:gdLst>
            <a:gd name="textAreaLeft" fmla="*/ 0 w 140040"/>
            <a:gd name="textAreaRight" fmla="*/ 50400 w 140040"/>
            <a:gd name="textAreaTop" fmla="*/ 39600 h 1524240"/>
            <a:gd name="textAreaBottom" fmla="*/ 1484640 h 1524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389520</xdr:colOff>
      <xdr:row>15</xdr:row>
      <xdr:rowOff>162000</xdr:rowOff>
    </xdr:from>
    <xdr:to>
      <xdr:col>19</xdr:col>
      <xdr:colOff>360360</xdr:colOff>
      <xdr:row>21</xdr:row>
      <xdr:rowOff>66600</xdr:rowOff>
    </xdr:to>
    <xdr:sp>
      <xdr:nvSpPr>
        <xdr:cNvPr id="4" name="AutoShape 9"/>
        <xdr:cNvSpPr/>
      </xdr:nvSpPr>
      <xdr:spPr>
        <a:xfrm>
          <a:off x="6345360" y="2676600"/>
          <a:ext cx="3048480" cy="876240"/>
        </a:xfrm>
        <a:prstGeom prst="wedgeRoundRectCallout">
          <a:avLst>
            <a:gd name="adj1" fmla="val -57541"/>
            <a:gd name="adj2" fmla="val -11958"/>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性＝１とは、男性</a:t>
          </a:r>
          <a:endParaRPr b="0" lang="en-US" sz="1200" spc="-1" strike="noStrike">
            <a:latin typeface="Times New Roman"/>
          </a:endParaRPr>
        </a:p>
        <a:p>
          <a:pPr algn="ctr"/>
          <a:r>
            <a:rPr b="0" lang="zh-CN" sz="1200" spc="-1" strike="noStrike">
              <a:solidFill>
                <a:srgbClr val="000000"/>
              </a:solidFill>
              <a:latin typeface="ＭＳ Ｐゴシック"/>
            </a:rPr>
            <a:t>性＝２とは、女性</a:t>
          </a:r>
          <a:endParaRPr b="0" lang="en-US" sz="1200" spc="-1" strike="noStrike">
            <a:latin typeface="Times New Roman"/>
          </a:endParaRPr>
        </a:p>
        <a:p>
          <a:pPr algn="ctr"/>
          <a:r>
            <a:rPr b="0" lang="zh-CN" sz="1200" spc="-1" strike="noStrike">
              <a:solidFill>
                <a:srgbClr val="000000"/>
              </a:solidFill>
              <a:latin typeface="ＭＳ Ｐゴシック"/>
            </a:rPr>
            <a:t>のことをそれぞれ表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6.25"/>
    <col collapsed="false" customWidth="true" hidden="false" outlineLevel="0" max="2" min="2" style="1" width="0.99"/>
    <col collapsed="false" customWidth="true" hidden="false" outlineLevel="0" max="5" min="3" style="1" width="6.74"/>
    <col collapsed="false" customWidth="true" hidden="false" outlineLevel="0" max="13" min="6" style="1" width="5.75"/>
    <col collapsed="false" customWidth="true" hidden="false" outlineLevel="0" max="14" min="14" style="1" width="0.99"/>
    <col collapsed="false" customWidth="true" hidden="false" outlineLevel="0" max="16" min="15" style="1" width="5.75"/>
    <col collapsed="false" customWidth="false" hidden="false" outlineLevel="0" max="257" min="17" style="1" width="8.99"/>
  </cols>
  <sheetData>
    <row r="3" customFormat="false" ht="21" hidden="false" customHeight="false" outlineLevel="0" collapsed="false">
      <c r="B3" s="2" t="s">
        <v>0</v>
      </c>
      <c r="N3" s="2"/>
      <c r="V3" s="3"/>
    </row>
    <row r="4" customFormat="false" ht="11.25" hidden="false" customHeight="true" outlineLevel="0" collapsed="false"/>
    <row r="5" customFormat="false" ht="16.5" hidden="false" customHeight="true" outlineLevel="0" collapsed="false">
      <c r="B5" s="4" t="s">
        <v>1</v>
      </c>
    </row>
    <row r="6" customFormat="false" ht="15" hidden="false" customHeight="false" outlineLevel="0" collapsed="false"/>
    <row r="7" customFormat="false" ht="5.25" hidden="false" customHeight="true" outlineLevel="0" collapsed="false">
      <c r="B7" s="5"/>
      <c r="C7" s="6"/>
      <c r="D7" s="7"/>
      <c r="E7" s="7"/>
      <c r="F7" s="7"/>
      <c r="G7" s="7"/>
      <c r="H7" s="7"/>
      <c r="I7" s="7"/>
      <c r="J7" s="7"/>
      <c r="K7" s="7"/>
      <c r="L7" s="7"/>
      <c r="M7" s="8"/>
      <c r="N7" s="9"/>
    </row>
    <row r="8" customFormat="false" ht="14.25" hidden="false" customHeight="false" outlineLevel="0" collapsed="false">
      <c r="B8" s="10"/>
      <c r="C8" s="11" t="s">
        <v>2</v>
      </c>
      <c r="D8" s="12" t="s">
        <v>3</v>
      </c>
      <c r="E8" s="12" t="s">
        <v>4</v>
      </c>
      <c r="F8" s="12" t="s">
        <v>5</v>
      </c>
      <c r="G8" s="12" t="n">
        <v>15</v>
      </c>
      <c r="H8" s="12" t="n">
        <v>16</v>
      </c>
      <c r="I8" s="12" t="n">
        <v>17</v>
      </c>
      <c r="J8" s="12" t="n">
        <v>18</v>
      </c>
      <c r="K8" s="13" t="s">
        <v>6</v>
      </c>
      <c r="L8" s="12" t="n">
        <v>99</v>
      </c>
      <c r="M8" s="14" t="n">
        <v>100</v>
      </c>
      <c r="N8" s="15"/>
      <c r="O8" s="16"/>
      <c r="P8" s="16"/>
    </row>
    <row r="9" customFormat="false" ht="12" hidden="false" customHeight="true" outlineLevel="0" collapsed="false">
      <c r="B9" s="17"/>
      <c r="C9" s="18" t="s">
        <v>7</v>
      </c>
      <c r="D9" s="19" t="n">
        <v>0</v>
      </c>
      <c r="E9" s="19" t="n">
        <v>2012</v>
      </c>
      <c r="F9" s="19" t="s">
        <v>8</v>
      </c>
      <c r="G9" s="19" t="s">
        <v>8</v>
      </c>
      <c r="H9" s="19" t="s">
        <v>8</v>
      </c>
      <c r="I9" s="19" t="s">
        <v>8</v>
      </c>
      <c r="J9" s="19" t="s">
        <v>8</v>
      </c>
      <c r="K9" s="19" t="s">
        <v>6</v>
      </c>
      <c r="L9" s="19" t="s">
        <v>8</v>
      </c>
      <c r="M9" s="20" t="s">
        <v>8</v>
      </c>
      <c r="N9" s="21"/>
      <c r="O9" s="16"/>
      <c r="P9" s="16"/>
    </row>
    <row r="10" customFormat="false" ht="12" hidden="false" customHeight="true" outlineLevel="0" collapsed="false">
      <c r="B10" s="22"/>
      <c r="C10" s="23" t="s">
        <v>7</v>
      </c>
      <c r="D10" s="24" t="n">
        <v>0</v>
      </c>
      <c r="E10" s="24" t="n">
        <v>2013</v>
      </c>
      <c r="F10" s="24" t="s">
        <v>8</v>
      </c>
      <c r="G10" s="24" t="s">
        <v>8</v>
      </c>
      <c r="H10" s="24" t="s">
        <v>8</v>
      </c>
      <c r="I10" s="24" t="s">
        <v>8</v>
      </c>
      <c r="J10" s="24" t="s">
        <v>8</v>
      </c>
      <c r="K10" s="24" t="s">
        <v>6</v>
      </c>
      <c r="L10" s="24" t="s">
        <v>8</v>
      </c>
      <c r="M10" s="25" t="s">
        <v>8</v>
      </c>
      <c r="N10" s="26"/>
      <c r="O10" s="16"/>
      <c r="P10" s="16"/>
    </row>
    <row r="11" customFormat="false" ht="14.25" hidden="false" customHeight="false" outlineLevel="0" collapsed="false">
      <c r="B11" s="22"/>
      <c r="C11" s="27" t="s">
        <v>6</v>
      </c>
      <c r="D11" s="28" t="s">
        <v>6</v>
      </c>
      <c r="E11" s="28" t="s">
        <v>6</v>
      </c>
      <c r="F11" s="28" t="s">
        <v>6</v>
      </c>
      <c r="G11" s="28" t="s">
        <v>6</v>
      </c>
      <c r="H11" s="28" t="s">
        <v>6</v>
      </c>
      <c r="I11" s="28" t="s">
        <v>6</v>
      </c>
      <c r="J11" s="28" t="s">
        <v>6</v>
      </c>
      <c r="K11" s="28" t="s">
        <v>6</v>
      </c>
      <c r="L11" s="28" t="s">
        <v>6</v>
      </c>
      <c r="M11" s="29" t="s">
        <v>6</v>
      </c>
      <c r="N11" s="26"/>
      <c r="O11" s="16"/>
      <c r="P11" s="16"/>
    </row>
    <row r="12" customFormat="false" ht="12" hidden="false" customHeight="true" outlineLevel="0" collapsed="false">
      <c r="B12" s="22"/>
      <c r="C12" s="23" t="s">
        <v>7</v>
      </c>
      <c r="D12" s="24" t="n">
        <v>0</v>
      </c>
      <c r="E12" s="24" t="n">
        <v>2109</v>
      </c>
      <c r="F12" s="24" t="s">
        <v>8</v>
      </c>
      <c r="G12" s="24" t="s">
        <v>8</v>
      </c>
      <c r="H12" s="24" t="s">
        <v>8</v>
      </c>
      <c r="I12" s="24" t="s">
        <v>8</v>
      </c>
      <c r="J12" s="24" t="s">
        <v>8</v>
      </c>
      <c r="K12" s="24" t="s">
        <v>6</v>
      </c>
      <c r="L12" s="24" t="s">
        <v>8</v>
      </c>
      <c r="M12" s="25" t="s">
        <v>8</v>
      </c>
      <c r="N12" s="26"/>
      <c r="O12" s="16"/>
      <c r="P12" s="16"/>
    </row>
    <row r="13" customFormat="false" ht="12" hidden="false" customHeight="true" outlineLevel="0" collapsed="false">
      <c r="B13" s="30"/>
      <c r="C13" s="31" t="s">
        <v>7</v>
      </c>
      <c r="D13" s="32" t="n">
        <v>0</v>
      </c>
      <c r="E13" s="33" t="n">
        <v>2110</v>
      </c>
      <c r="F13" s="32" t="s">
        <v>8</v>
      </c>
      <c r="G13" s="32" t="s">
        <v>8</v>
      </c>
      <c r="H13" s="32" t="s">
        <v>8</v>
      </c>
      <c r="I13" s="32" t="s">
        <v>8</v>
      </c>
      <c r="J13" s="32" t="s">
        <v>8</v>
      </c>
      <c r="K13" s="32" t="s">
        <v>6</v>
      </c>
      <c r="L13" s="32" t="s">
        <v>8</v>
      </c>
      <c r="M13" s="34" t="s">
        <v>8</v>
      </c>
      <c r="N13" s="35"/>
      <c r="O13" s="16"/>
      <c r="P13" s="16"/>
    </row>
    <row r="14" customFormat="false" ht="12" hidden="false" customHeight="true" outlineLevel="0" collapsed="false">
      <c r="B14" s="36"/>
      <c r="C14" s="37" t="s">
        <v>7</v>
      </c>
      <c r="D14" s="38" t="n">
        <v>1</v>
      </c>
      <c r="E14" s="19" t="n">
        <v>2012</v>
      </c>
      <c r="F14" s="38" t="s">
        <v>8</v>
      </c>
      <c r="G14" s="38" t="s">
        <v>8</v>
      </c>
      <c r="H14" s="38" t="s">
        <v>8</v>
      </c>
      <c r="I14" s="38" t="s">
        <v>8</v>
      </c>
      <c r="J14" s="38" t="s">
        <v>8</v>
      </c>
      <c r="K14" s="38" t="s">
        <v>6</v>
      </c>
      <c r="L14" s="38" t="s">
        <v>8</v>
      </c>
      <c r="M14" s="39" t="s">
        <v>8</v>
      </c>
      <c r="N14" s="40"/>
      <c r="O14" s="16"/>
      <c r="P14" s="16"/>
    </row>
    <row r="15" customFormat="false" ht="12" hidden="false" customHeight="true" outlineLevel="0" collapsed="false">
      <c r="B15" s="22"/>
      <c r="C15" s="23" t="s">
        <v>7</v>
      </c>
      <c r="D15" s="24" t="n">
        <v>1</v>
      </c>
      <c r="E15" s="24" t="n">
        <v>2013</v>
      </c>
      <c r="F15" s="24" t="s">
        <v>8</v>
      </c>
      <c r="G15" s="24" t="s">
        <v>8</v>
      </c>
      <c r="H15" s="24" t="s">
        <v>8</v>
      </c>
      <c r="I15" s="24" t="s">
        <v>8</v>
      </c>
      <c r="J15" s="24" t="s">
        <v>8</v>
      </c>
      <c r="K15" s="24" t="s">
        <v>6</v>
      </c>
      <c r="L15" s="24" t="s">
        <v>8</v>
      </c>
      <c r="M15" s="25" t="s">
        <v>8</v>
      </c>
      <c r="N15" s="26"/>
      <c r="O15" s="16"/>
      <c r="P15" s="16"/>
    </row>
    <row r="16" customFormat="false" ht="14.25" hidden="false" customHeight="false" outlineLevel="0" collapsed="false">
      <c r="B16" s="22"/>
      <c r="C16" s="27" t="s">
        <v>6</v>
      </c>
      <c r="D16" s="28" t="s">
        <v>6</v>
      </c>
      <c r="E16" s="28" t="s">
        <v>6</v>
      </c>
      <c r="F16" s="28" t="s">
        <v>6</v>
      </c>
      <c r="G16" s="28" t="s">
        <v>6</v>
      </c>
      <c r="H16" s="28" t="s">
        <v>6</v>
      </c>
      <c r="I16" s="28" t="s">
        <v>6</v>
      </c>
      <c r="J16" s="28" t="s">
        <v>6</v>
      </c>
      <c r="K16" s="28" t="s">
        <v>6</v>
      </c>
      <c r="L16" s="28" t="s">
        <v>6</v>
      </c>
      <c r="M16" s="29" t="s">
        <v>6</v>
      </c>
      <c r="N16" s="26"/>
      <c r="O16" s="16"/>
      <c r="P16" s="16"/>
    </row>
    <row r="17" customFormat="false" ht="12" hidden="false" customHeight="true" outlineLevel="0" collapsed="false">
      <c r="B17" s="22"/>
      <c r="C17" s="23" t="s">
        <v>7</v>
      </c>
      <c r="D17" s="24" t="n">
        <v>1</v>
      </c>
      <c r="E17" s="24" t="n">
        <v>2109</v>
      </c>
      <c r="F17" s="24" t="s">
        <v>8</v>
      </c>
      <c r="G17" s="24" t="s">
        <v>8</v>
      </c>
      <c r="H17" s="24" t="s">
        <v>8</v>
      </c>
      <c r="I17" s="24" t="s">
        <v>8</v>
      </c>
      <c r="J17" s="24" t="s">
        <v>8</v>
      </c>
      <c r="K17" s="24" t="s">
        <v>6</v>
      </c>
      <c r="L17" s="24" t="s">
        <v>8</v>
      </c>
      <c r="M17" s="25" t="s">
        <v>8</v>
      </c>
      <c r="N17" s="26"/>
      <c r="O17" s="16"/>
      <c r="P17" s="16"/>
    </row>
    <row r="18" customFormat="false" ht="12" hidden="false" customHeight="true" outlineLevel="0" collapsed="false">
      <c r="B18" s="41"/>
      <c r="C18" s="42" t="s">
        <v>7</v>
      </c>
      <c r="D18" s="33" t="n">
        <v>1</v>
      </c>
      <c r="E18" s="33" t="n">
        <v>2110</v>
      </c>
      <c r="F18" s="33" t="s">
        <v>8</v>
      </c>
      <c r="G18" s="33" t="s">
        <v>8</v>
      </c>
      <c r="H18" s="33" t="s">
        <v>8</v>
      </c>
      <c r="I18" s="33" t="s">
        <v>8</v>
      </c>
      <c r="J18" s="33" t="s">
        <v>8</v>
      </c>
      <c r="K18" s="33" t="s">
        <v>6</v>
      </c>
      <c r="L18" s="33" t="s">
        <v>8</v>
      </c>
      <c r="M18" s="43" t="s">
        <v>8</v>
      </c>
      <c r="N18" s="44"/>
      <c r="O18" s="16"/>
      <c r="P18" s="16"/>
    </row>
    <row r="19" customFormat="false" ht="12" hidden="false" customHeight="true" outlineLevel="0" collapsed="false">
      <c r="B19" s="17"/>
      <c r="C19" s="18" t="s">
        <v>7</v>
      </c>
      <c r="D19" s="19" t="n">
        <v>2</v>
      </c>
      <c r="E19" s="19" t="n">
        <v>2012</v>
      </c>
      <c r="F19" s="19" t="s">
        <v>8</v>
      </c>
      <c r="G19" s="19" t="s">
        <v>8</v>
      </c>
      <c r="H19" s="19" t="s">
        <v>8</v>
      </c>
      <c r="I19" s="19" t="s">
        <v>8</v>
      </c>
      <c r="J19" s="19" t="s">
        <v>8</v>
      </c>
      <c r="K19" s="19" t="s">
        <v>6</v>
      </c>
      <c r="L19" s="19" t="s">
        <v>8</v>
      </c>
      <c r="M19" s="20" t="s">
        <v>8</v>
      </c>
      <c r="N19" s="21"/>
      <c r="O19" s="16"/>
      <c r="P19" s="16"/>
    </row>
    <row r="20" customFormat="false" ht="12" hidden="false" customHeight="true" outlineLevel="0" collapsed="false">
      <c r="B20" s="22"/>
      <c r="C20" s="23" t="s">
        <v>7</v>
      </c>
      <c r="D20" s="24" t="n">
        <v>2</v>
      </c>
      <c r="E20" s="24" t="n">
        <v>2013</v>
      </c>
      <c r="F20" s="24" t="s">
        <v>8</v>
      </c>
      <c r="G20" s="24" t="s">
        <v>8</v>
      </c>
      <c r="H20" s="24" t="s">
        <v>8</v>
      </c>
      <c r="I20" s="24" t="s">
        <v>8</v>
      </c>
      <c r="J20" s="24" t="s">
        <v>8</v>
      </c>
      <c r="K20" s="24" t="s">
        <v>6</v>
      </c>
      <c r="L20" s="24" t="s">
        <v>8</v>
      </c>
      <c r="M20" s="25" t="s">
        <v>8</v>
      </c>
      <c r="N20" s="26"/>
      <c r="O20" s="16"/>
      <c r="P20" s="16"/>
    </row>
    <row r="21" customFormat="false" ht="14.25" hidden="false" customHeight="false" outlineLevel="0" collapsed="false">
      <c r="B21" s="22"/>
      <c r="C21" s="27" t="s">
        <v>6</v>
      </c>
      <c r="D21" s="28" t="s">
        <v>6</v>
      </c>
      <c r="E21" s="28" t="s">
        <v>6</v>
      </c>
      <c r="F21" s="28" t="s">
        <v>6</v>
      </c>
      <c r="G21" s="28" t="s">
        <v>6</v>
      </c>
      <c r="H21" s="28" t="s">
        <v>6</v>
      </c>
      <c r="I21" s="28" t="s">
        <v>6</v>
      </c>
      <c r="J21" s="28" t="s">
        <v>6</v>
      </c>
      <c r="K21" s="28" t="s">
        <v>6</v>
      </c>
      <c r="L21" s="28" t="s">
        <v>6</v>
      </c>
      <c r="M21" s="29" t="s">
        <v>6</v>
      </c>
      <c r="N21" s="26"/>
      <c r="O21" s="16"/>
      <c r="P21" s="16"/>
    </row>
    <row r="22" customFormat="false" ht="12" hidden="false" customHeight="true" outlineLevel="0" collapsed="false">
      <c r="B22" s="22"/>
      <c r="C22" s="23" t="s">
        <v>7</v>
      </c>
      <c r="D22" s="24" t="n">
        <v>2</v>
      </c>
      <c r="E22" s="24" t="n">
        <v>2109</v>
      </c>
      <c r="F22" s="24" t="s">
        <v>8</v>
      </c>
      <c r="G22" s="24" t="s">
        <v>8</v>
      </c>
      <c r="H22" s="24" t="s">
        <v>8</v>
      </c>
      <c r="I22" s="24" t="s">
        <v>8</v>
      </c>
      <c r="J22" s="24" t="s">
        <v>8</v>
      </c>
      <c r="K22" s="24" t="s">
        <v>6</v>
      </c>
      <c r="L22" s="24" t="s">
        <v>8</v>
      </c>
      <c r="M22" s="25" t="s">
        <v>8</v>
      </c>
      <c r="N22" s="26"/>
      <c r="O22" s="16"/>
      <c r="P22" s="16"/>
    </row>
    <row r="23" customFormat="false" ht="12" hidden="false" customHeight="true" outlineLevel="0" collapsed="false">
      <c r="B23" s="30"/>
      <c r="C23" s="31" t="s">
        <v>7</v>
      </c>
      <c r="D23" s="32" t="n">
        <v>2</v>
      </c>
      <c r="E23" s="32" t="n">
        <v>2110</v>
      </c>
      <c r="F23" s="32" t="s">
        <v>8</v>
      </c>
      <c r="G23" s="32" t="s">
        <v>8</v>
      </c>
      <c r="H23" s="32" t="s">
        <v>8</v>
      </c>
      <c r="I23" s="32" t="s">
        <v>8</v>
      </c>
      <c r="J23" s="32" t="s">
        <v>8</v>
      </c>
      <c r="K23" s="32" t="s">
        <v>6</v>
      </c>
      <c r="L23" s="32" t="s">
        <v>8</v>
      </c>
      <c r="M23" s="34" t="s">
        <v>8</v>
      </c>
      <c r="N23" s="35"/>
      <c r="O23" s="16"/>
      <c r="P23" s="16"/>
    </row>
    <row r="24" customFormat="false" ht="5.25" hidden="false" customHeight="true" outlineLevel="0" collapsed="false">
      <c r="B24" s="45"/>
      <c r="C24" s="46"/>
      <c r="D24" s="47"/>
      <c r="E24" s="47"/>
      <c r="F24" s="47"/>
      <c r="G24" s="47"/>
      <c r="H24" s="47"/>
      <c r="I24" s="47"/>
      <c r="J24" s="47"/>
      <c r="K24" s="47"/>
      <c r="L24" s="47"/>
      <c r="M24" s="48"/>
      <c r="N24" s="49"/>
    </row>
    <row r="26" customFormat="false" ht="16.5" hidden="false" customHeight="true" outlineLevel="0" collapsed="false">
      <c r="F26" s="4" t="s">
        <v>9</v>
      </c>
    </row>
    <row r="27" customFormat="false" ht="16.5" hidden="false" customHeight="true" outlineLevel="0" collapsed="false"/>
    <row r="28" customFormat="false" ht="16.5" hidden="false" customHeight="true" outlineLevel="0" collapsed="false">
      <c r="B28" s="4" t="s">
        <v>10</v>
      </c>
    </row>
    <row r="29" customFormat="false" ht="16.5" hidden="false" customHeight="true" outlineLevel="0" collapsed="false"/>
    <row r="30" customFormat="false" ht="14.25" hidden="false" customHeight="false" outlineLevel="0" collapsed="false">
      <c r="B30" s="4" t="s">
        <v>11</v>
      </c>
    </row>
  </sheetData>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3" width="8.99"/>
  </cols>
  <sheetData>
    <row r="1" customFormat="false" ht="13.5" hidden="false" customHeight="false" outlineLevel="0" collapsed="false">
      <c r="A1" s="124" t="s">
        <v>2</v>
      </c>
      <c r="B1" s="124" t="s">
        <v>3</v>
      </c>
      <c r="C1" s="124" t="s">
        <v>4</v>
      </c>
      <c r="D1" s="124" t="s">
        <v>5</v>
      </c>
      <c r="E1" s="123" t="n">
        <v>15</v>
      </c>
      <c r="F1" s="123" t="n">
        <v>16</v>
      </c>
      <c r="G1" s="123" t="n">
        <v>17</v>
      </c>
      <c r="H1" s="123" t="n">
        <v>18</v>
      </c>
      <c r="I1" s="123" t="n">
        <v>19</v>
      </c>
      <c r="J1" s="123" t="n">
        <v>20</v>
      </c>
      <c r="K1" s="123" t="n">
        <v>21</v>
      </c>
      <c r="L1" s="123" t="n">
        <v>22</v>
      </c>
      <c r="M1" s="123" t="n">
        <v>23</v>
      </c>
      <c r="N1" s="123" t="n">
        <v>24</v>
      </c>
      <c r="O1" s="123" t="n">
        <v>25</v>
      </c>
      <c r="P1" s="123" t="n">
        <v>26</v>
      </c>
      <c r="Q1" s="123" t="n">
        <v>27</v>
      </c>
      <c r="R1" s="123" t="n">
        <v>28</v>
      </c>
      <c r="S1" s="123" t="n">
        <v>29</v>
      </c>
      <c r="T1" s="123" t="n">
        <v>30</v>
      </c>
      <c r="U1" s="123" t="n">
        <v>31</v>
      </c>
      <c r="V1" s="123" t="n">
        <v>32</v>
      </c>
      <c r="W1" s="123" t="n">
        <v>33</v>
      </c>
      <c r="X1" s="123" t="n">
        <v>34</v>
      </c>
      <c r="Y1" s="123" t="n">
        <v>35</v>
      </c>
      <c r="Z1" s="123" t="n">
        <v>36</v>
      </c>
      <c r="AA1" s="123" t="n">
        <v>37</v>
      </c>
      <c r="AB1" s="123" t="n">
        <v>38</v>
      </c>
      <c r="AC1" s="123" t="n">
        <v>39</v>
      </c>
      <c r="AD1" s="123" t="n">
        <v>40</v>
      </c>
      <c r="AE1" s="123" t="n">
        <v>41</v>
      </c>
      <c r="AF1" s="123" t="n">
        <v>42</v>
      </c>
      <c r="AG1" s="123" t="n">
        <v>43</v>
      </c>
      <c r="AH1" s="123" t="n">
        <v>44</v>
      </c>
      <c r="AI1" s="123" t="n">
        <v>45</v>
      </c>
      <c r="AJ1" s="123" t="n">
        <v>46</v>
      </c>
      <c r="AK1" s="123" t="n">
        <v>47</v>
      </c>
      <c r="AL1" s="123" t="n">
        <v>48</v>
      </c>
      <c r="AM1" s="123" t="n">
        <v>49</v>
      </c>
      <c r="AN1" s="123" t="n">
        <v>50</v>
      </c>
      <c r="AO1" s="123" t="n">
        <v>51</v>
      </c>
      <c r="AP1" s="123" t="n">
        <v>52</v>
      </c>
      <c r="AQ1" s="123" t="n">
        <v>53</v>
      </c>
      <c r="AR1" s="123" t="n">
        <v>54</v>
      </c>
      <c r="AS1" s="123" t="n">
        <v>55</v>
      </c>
      <c r="AT1" s="123" t="n">
        <v>56</v>
      </c>
      <c r="AU1" s="123" t="n">
        <v>57</v>
      </c>
      <c r="AV1" s="123" t="n">
        <v>58</v>
      </c>
      <c r="AW1" s="123" t="n">
        <v>59</v>
      </c>
      <c r="AX1" s="123" t="n">
        <v>60</v>
      </c>
      <c r="AY1" s="123" t="n">
        <v>61</v>
      </c>
      <c r="AZ1" s="123" t="n">
        <v>62</v>
      </c>
      <c r="BA1" s="123" t="n">
        <v>63</v>
      </c>
      <c r="BB1" s="123" t="n">
        <v>64</v>
      </c>
      <c r="BC1" s="123" t="n">
        <v>65</v>
      </c>
      <c r="BD1" s="123" t="n">
        <v>66</v>
      </c>
      <c r="BE1" s="123" t="n">
        <v>67</v>
      </c>
      <c r="BF1" s="123" t="n">
        <v>68</v>
      </c>
      <c r="BG1" s="123" t="n">
        <v>69</v>
      </c>
      <c r="BH1" s="123" t="n">
        <v>70</v>
      </c>
      <c r="BI1" s="123" t="n">
        <v>71</v>
      </c>
      <c r="BJ1" s="123" t="n">
        <v>72</v>
      </c>
      <c r="BK1" s="123" t="n">
        <v>73</v>
      </c>
      <c r="BL1" s="123" t="n">
        <v>74</v>
      </c>
      <c r="BM1" s="123" t="n">
        <v>75</v>
      </c>
      <c r="BN1" s="123" t="n">
        <v>76</v>
      </c>
      <c r="BO1" s="123" t="n">
        <v>77</v>
      </c>
      <c r="BP1" s="123" t="n">
        <v>78</v>
      </c>
      <c r="BQ1" s="123" t="n">
        <v>79</v>
      </c>
      <c r="BR1" s="123" t="n">
        <v>80</v>
      </c>
      <c r="BS1" s="123" t="n">
        <v>81</v>
      </c>
      <c r="BT1" s="123" t="n">
        <v>82</v>
      </c>
      <c r="BU1" s="123" t="n">
        <v>83</v>
      </c>
      <c r="BV1" s="123" t="n">
        <v>84</v>
      </c>
      <c r="BW1" s="123" t="n">
        <v>85</v>
      </c>
      <c r="BX1" s="123" t="n">
        <v>86</v>
      </c>
      <c r="BY1" s="123" t="n">
        <v>87</v>
      </c>
      <c r="BZ1" s="123" t="n">
        <v>88</v>
      </c>
      <c r="CA1" s="123" t="n">
        <v>89</v>
      </c>
      <c r="CB1" s="123" t="n">
        <v>90</v>
      </c>
      <c r="CC1" s="123" t="n">
        <v>91</v>
      </c>
      <c r="CD1" s="123" t="n">
        <v>92</v>
      </c>
      <c r="CE1" s="123" t="n">
        <v>93</v>
      </c>
      <c r="CF1" s="123" t="n">
        <v>94</v>
      </c>
      <c r="CG1" s="123" t="n">
        <v>95</v>
      </c>
      <c r="CH1" s="123" t="n">
        <v>96</v>
      </c>
      <c r="CI1" s="123" t="n">
        <v>97</v>
      </c>
      <c r="CJ1" s="123" t="n">
        <v>98</v>
      </c>
      <c r="CK1" s="123" t="n">
        <v>99</v>
      </c>
      <c r="CL1" s="123" t="n">
        <v>100</v>
      </c>
    </row>
    <row r="2" customFormat="false" ht="13.5" hidden="false" customHeight="false" outlineLevel="0" collapsed="false">
      <c r="A2" s="124" t="s">
        <v>39</v>
      </c>
      <c r="B2" s="123" t="n">
        <v>0</v>
      </c>
      <c r="C2" s="123" t="n">
        <v>2012</v>
      </c>
      <c r="D2" s="109" t="n">
        <v>90944</v>
      </c>
      <c r="E2" s="109" t="n">
        <v>0</v>
      </c>
      <c r="F2" s="109" t="n">
        <v>0</v>
      </c>
      <c r="G2" s="109" t="n">
        <v>0</v>
      </c>
      <c r="H2" s="109" t="n">
        <v>0</v>
      </c>
      <c r="I2" s="109" t="n">
        <v>0</v>
      </c>
      <c r="J2" s="109" t="n">
        <v>0</v>
      </c>
      <c r="K2" s="109" t="n">
        <v>0</v>
      </c>
      <c r="L2" s="109" t="n">
        <v>0</v>
      </c>
      <c r="M2" s="109" t="n">
        <v>101</v>
      </c>
      <c r="N2" s="109" t="n">
        <v>400</v>
      </c>
      <c r="O2" s="109" t="n">
        <v>202</v>
      </c>
      <c r="P2" s="109" t="n">
        <v>303</v>
      </c>
      <c r="Q2" s="109" t="n">
        <v>703</v>
      </c>
      <c r="R2" s="109" t="n">
        <v>1010</v>
      </c>
      <c r="S2" s="109" t="n">
        <v>1111</v>
      </c>
      <c r="T2" s="109" t="n">
        <v>1212</v>
      </c>
      <c r="U2" s="109" t="n">
        <v>2323</v>
      </c>
      <c r="V2" s="109" t="n">
        <v>1313</v>
      </c>
      <c r="W2" s="109" t="n">
        <v>2215</v>
      </c>
      <c r="X2" s="109" t="n">
        <v>2828</v>
      </c>
      <c r="Y2" s="109" t="n">
        <v>3128</v>
      </c>
      <c r="Z2" s="109" t="n">
        <v>2117</v>
      </c>
      <c r="AA2" s="109" t="n">
        <v>2323</v>
      </c>
      <c r="AB2" s="109" t="n">
        <v>3330</v>
      </c>
      <c r="AC2" s="109" t="n">
        <v>3334</v>
      </c>
      <c r="AD2" s="109" t="n">
        <v>2323</v>
      </c>
      <c r="AE2" s="109" t="n">
        <v>3131</v>
      </c>
      <c r="AF2" s="109" t="n">
        <v>3023</v>
      </c>
      <c r="AG2" s="109" t="n">
        <v>2929</v>
      </c>
      <c r="AH2" s="109" t="n">
        <v>2525</v>
      </c>
      <c r="AI2" s="109" t="n">
        <v>3839</v>
      </c>
      <c r="AJ2" s="109" t="n">
        <v>3940</v>
      </c>
      <c r="AK2" s="109" t="n">
        <v>2323</v>
      </c>
      <c r="AL2" s="109" t="n">
        <v>2922</v>
      </c>
      <c r="AM2" s="109" t="n">
        <v>2828</v>
      </c>
      <c r="AN2" s="109" t="n">
        <v>2525</v>
      </c>
      <c r="AO2" s="109" t="n">
        <v>3128</v>
      </c>
      <c r="AP2" s="109" t="n">
        <v>4041</v>
      </c>
      <c r="AQ2" s="109" t="n">
        <v>4239</v>
      </c>
      <c r="AR2" s="109" t="n">
        <v>3334</v>
      </c>
      <c r="AS2" s="109" t="n">
        <v>3734</v>
      </c>
      <c r="AT2" s="109" t="n">
        <v>3128</v>
      </c>
      <c r="AU2" s="109" t="n">
        <v>3835</v>
      </c>
      <c r="AV2" s="109" t="n">
        <v>2319</v>
      </c>
      <c r="AW2" s="109" t="n">
        <v>292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4" t="s">
        <v>39</v>
      </c>
      <c r="B3" s="123" t="n">
        <v>0</v>
      </c>
      <c r="C3" s="123" t="n">
        <v>2013</v>
      </c>
      <c r="D3" s="109" t="n">
        <v>82068</v>
      </c>
      <c r="E3" s="109" t="n">
        <v>0</v>
      </c>
      <c r="F3" s="109" t="n">
        <v>0</v>
      </c>
      <c r="G3" s="109" t="n">
        <v>0</v>
      </c>
      <c r="H3" s="109" t="n">
        <v>0</v>
      </c>
      <c r="I3" s="109" t="n">
        <v>0</v>
      </c>
      <c r="J3" s="109" t="n">
        <v>32</v>
      </c>
      <c r="K3" s="109" t="n">
        <v>74</v>
      </c>
      <c r="L3" s="109" t="n">
        <v>157</v>
      </c>
      <c r="M3" s="109" t="n">
        <v>187</v>
      </c>
      <c r="N3" s="109" t="n">
        <v>337</v>
      </c>
      <c r="O3" s="109" t="n">
        <v>428</v>
      </c>
      <c r="P3" s="109" t="n">
        <v>637</v>
      </c>
      <c r="Q3" s="109" t="n">
        <v>997</v>
      </c>
      <c r="R3" s="109" t="n">
        <v>1075</v>
      </c>
      <c r="S3" s="109" t="n">
        <v>1343</v>
      </c>
      <c r="T3" s="109" t="n">
        <v>1535</v>
      </c>
      <c r="U3" s="109" t="n">
        <v>1682</v>
      </c>
      <c r="V3" s="109" t="n">
        <v>1877</v>
      </c>
      <c r="W3" s="109" t="n">
        <v>2295</v>
      </c>
      <c r="X3" s="109" t="n">
        <v>2241</v>
      </c>
      <c r="Y3" s="109" t="n">
        <v>2456</v>
      </c>
      <c r="Z3" s="109" t="n">
        <v>2641</v>
      </c>
      <c r="AA3" s="109" t="n">
        <v>2581</v>
      </c>
      <c r="AB3" s="109" t="n">
        <v>2713</v>
      </c>
      <c r="AC3" s="109" t="n">
        <v>2733</v>
      </c>
      <c r="AD3" s="109" t="n">
        <v>2778</v>
      </c>
      <c r="AE3" s="109" t="n">
        <v>2790</v>
      </c>
      <c r="AF3" s="109" t="n">
        <v>3013</v>
      </c>
      <c r="AG3" s="109" t="n">
        <v>2818</v>
      </c>
      <c r="AH3" s="109" t="n">
        <v>2737</v>
      </c>
      <c r="AI3" s="109" t="n">
        <v>2611</v>
      </c>
      <c r="AJ3" s="109" t="n">
        <v>2512</v>
      </c>
      <c r="AK3" s="109" t="n">
        <v>2542</v>
      </c>
      <c r="AL3" s="109" t="n">
        <v>2832</v>
      </c>
      <c r="AM3" s="109" t="n">
        <v>2662</v>
      </c>
      <c r="AN3" s="109" t="n">
        <v>2642</v>
      </c>
      <c r="AO3" s="109" t="n">
        <v>2841</v>
      </c>
      <c r="AP3" s="109" t="n">
        <v>2757</v>
      </c>
      <c r="AQ3" s="109" t="n">
        <v>2902</v>
      </c>
      <c r="AR3" s="109" t="n">
        <v>2717</v>
      </c>
      <c r="AS3" s="109" t="n">
        <v>2734</v>
      </c>
      <c r="AT3" s="109" t="n">
        <v>2792</v>
      </c>
      <c r="AU3" s="109" t="n">
        <v>2597</v>
      </c>
      <c r="AV3" s="109" t="n">
        <v>2399</v>
      </c>
      <c r="AW3" s="109" t="n">
        <v>2372</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4" t="s">
        <v>39</v>
      </c>
      <c r="B4" s="123" t="n">
        <v>0</v>
      </c>
      <c r="C4" s="123" t="n">
        <v>2014</v>
      </c>
      <c r="D4" s="109" t="n">
        <v>81751</v>
      </c>
      <c r="E4" s="109" t="n">
        <v>0</v>
      </c>
      <c r="F4" s="109" t="n">
        <v>0</v>
      </c>
      <c r="G4" s="109" t="n">
        <v>0</v>
      </c>
      <c r="H4" s="109" t="n">
        <v>0</v>
      </c>
      <c r="I4" s="109" t="n">
        <v>0</v>
      </c>
      <c r="J4" s="109" t="n">
        <v>34</v>
      </c>
      <c r="K4" s="109" t="n">
        <v>74</v>
      </c>
      <c r="L4" s="109" t="n">
        <v>157</v>
      </c>
      <c r="M4" s="109" t="n">
        <v>191</v>
      </c>
      <c r="N4" s="109" t="n">
        <v>344</v>
      </c>
      <c r="O4" s="109" t="n">
        <v>436</v>
      </c>
      <c r="P4" s="109" t="n">
        <v>646</v>
      </c>
      <c r="Q4" s="109" t="n">
        <v>1002</v>
      </c>
      <c r="R4" s="109" t="n">
        <v>1093</v>
      </c>
      <c r="S4" s="109" t="n">
        <v>1357</v>
      </c>
      <c r="T4" s="109" t="n">
        <v>1550</v>
      </c>
      <c r="U4" s="109" t="n">
        <v>1711</v>
      </c>
      <c r="V4" s="109" t="n">
        <v>1897</v>
      </c>
      <c r="W4" s="109" t="n">
        <v>2312</v>
      </c>
      <c r="X4" s="109" t="n">
        <v>2242</v>
      </c>
      <c r="Y4" s="109" t="n">
        <v>2452</v>
      </c>
      <c r="Z4" s="109" t="n">
        <v>2631</v>
      </c>
      <c r="AA4" s="109" t="n">
        <v>2576</v>
      </c>
      <c r="AB4" s="109" t="n">
        <v>2695</v>
      </c>
      <c r="AC4" s="109" t="n">
        <v>2726</v>
      </c>
      <c r="AD4" s="109" t="n">
        <v>2759</v>
      </c>
      <c r="AE4" s="109" t="n">
        <v>2787</v>
      </c>
      <c r="AF4" s="109" t="n">
        <v>3018</v>
      </c>
      <c r="AG4" s="109" t="n">
        <v>2830</v>
      </c>
      <c r="AH4" s="109" t="n">
        <v>2755</v>
      </c>
      <c r="AI4" s="109" t="n">
        <v>2622</v>
      </c>
      <c r="AJ4" s="109" t="n">
        <v>2515</v>
      </c>
      <c r="AK4" s="109" t="n">
        <v>2521</v>
      </c>
      <c r="AL4" s="109" t="n">
        <v>2752</v>
      </c>
      <c r="AM4" s="109" t="n">
        <v>2578</v>
      </c>
      <c r="AN4" s="109" t="n">
        <v>2587</v>
      </c>
      <c r="AO4" s="109" t="n">
        <v>2780</v>
      </c>
      <c r="AP4" s="109" t="n">
        <v>2720</v>
      </c>
      <c r="AQ4" s="109" t="n">
        <v>2865</v>
      </c>
      <c r="AR4" s="109" t="n">
        <v>2696</v>
      </c>
      <c r="AS4" s="109" t="n">
        <v>2698</v>
      </c>
      <c r="AT4" s="109" t="n">
        <v>2793</v>
      </c>
      <c r="AU4" s="109" t="n">
        <v>2599</v>
      </c>
      <c r="AV4" s="109" t="n">
        <v>2397</v>
      </c>
      <c r="AW4" s="109" t="n">
        <v>2354</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4" t="s">
        <v>39</v>
      </c>
      <c r="B5" s="123" t="n">
        <v>0</v>
      </c>
      <c r="C5" s="123" t="n">
        <v>2015</v>
      </c>
      <c r="D5" s="109" t="n">
        <v>81605</v>
      </c>
      <c r="E5" s="109" t="n">
        <v>0</v>
      </c>
      <c r="F5" s="109" t="n">
        <v>0</v>
      </c>
      <c r="G5" s="109" t="n">
        <v>0</v>
      </c>
      <c r="H5" s="109" t="n">
        <v>0</v>
      </c>
      <c r="I5" s="109" t="n">
        <v>0</v>
      </c>
      <c r="J5" s="109" t="n">
        <v>35</v>
      </c>
      <c r="K5" s="109" t="n">
        <v>76</v>
      </c>
      <c r="L5" s="109" t="n">
        <v>159</v>
      </c>
      <c r="M5" s="109" t="n">
        <v>190</v>
      </c>
      <c r="N5" s="109" t="n">
        <v>349</v>
      </c>
      <c r="O5" s="109" t="n">
        <v>444</v>
      </c>
      <c r="P5" s="109" t="n">
        <v>655</v>
      </c>
      <c r="Q5" s="109" t="n">
        <v>1015</v>
      </c>
      <c r="R5" s="109" t="n">
        <v>1103</v>
      </c>
      <c r="S5" s="109" t="n">
        <v>1379</v>
      </c>
      <c r="T5" s="109" t="n">
        <v>1567</v>
      </c>
      <c r="U5" s="109" t="n">
        <v>1728</v>
      </c>
      <c r="V5" s="109" t="n">
        <v>1925</v>
      </c>
      <c r="W5" s="109" t="n">
        <v>2335</v>
      </c>
      <c r="X5" s="109" t="n">
        <v>2257</v>
      </c>
      <c r="Y5" s="109" t="n">
        <v>2460</v>
      </c>
      <c r="Z5" s="109" t="n">
        <v>2633</v>
      </c>
      <c r="AA5" s="109" t="n">
        <v>2569</v>
      </c>
      <c r="AB5" s="109" t="n">
        <v>2698</v>
      </c>
      <c r="AC5" s="109" t="n">
        <v>2717</v>
      </c>
      <c r="AD5" s="109" t="n">
        <v>2762</v>
      </c>
      <c r="AE5" s="109" t="n">
        <v>2775</v>
      </c>
      <c r="AF5" s="109" t="n">
        <v>3024</v>
      </c>
      <c r="AG5" s="109" t="n">
        <v>2830</v>
      </c>
      <c r="AH5" s="109" t="n">
        <v>2772</v>
      </c>
      <c r="AI5" s="109" t="n">
        <v>2646</v>
      </c>
      <c r="AJ5" s="109" t="n">
        <v>2530</v>
      </c>
      <c r="AK5" s="109" t="n">
        <v>2532</v>
      </c>
      <c r="AL5" s="109" t="n">
        <v>2740</v>
      </c>
      <c r="AM5" s="109" t="n">
        <v>2508</v>
      </c>
      <c r="AN5" s="109" t="n">
        <v>2518</v>
      </c>
      <c r="AO5" s="109" t="n">
        <v>2733</v>
      </c>
      <c r="AP5" s="109" t="n">
        <v>2661</v>
      </c>
      <c r="AQ5" s="109" t="n">
        <v>2831</v>
      </c>
      <c r="AR5" s="109" t="n">
        <v>2660</v>
      </c>
      <c r="AS5" s="109" t="n">
        <v>2682</v>
      </c>
      <c r="AT5" s="109" t="n">
        <v>2757</v>
      </c>
      <c r="AU5" s="109" t="n">
        <v>2604</v>
      </c>
      <c r="AV5" s="109" t="n">
        <v>2396</v>
      </c>
      <c r="AW5" s="109" t="n">
        <v>2350</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4" t="s">
        <v>39</v>
      </c>
      <c r="B6" s="123" t="n">
        <v>0</v>
      </c>
      <c r="C6" s="123" t="n">
        <v>2016</v>
      </c>
      <c r="D6" s="109" t="n">
        <v>81017</v>
      </c>
      <c r="E6" s="109" t="n">
        <v>0</v>
      </c>
      <c r="F6" s="109" t="n">
        <v>0</v>
      </c>
      <c r="G6" s="109" t="n">
        <v>0</v>
      </c>
      <c r="H6" s="109" t="n">
        <v>0</v>
      </c>
      <c r="I6" s="109" t="n">
        <v>0</v>
      </c>
      <c r="J6" s="109" t="n">
        <v>36</v>
      </c>
      <c r="K6" s="109" t="n">
        <v>79</v>
      </c>
      <c r="L6" s="109" t="n">
        <v>163</v>
      </c>
      <c r="M6" s="109" t="n">
        <v>193</v>
      </c>
      <c r="N6" s="109" t="n">
        <v>351</v>
      </c>
      <c r="O6" s="109" t="n">
        <v>450</v>
      </c>
      <c r="P6" s="109" t="n">
        <v>669</v>
      </c>
      <c r="Q6" s="109" t="n">
        <v>1031</v>
      </c>
      <c r="R6" s="109" t="n">
        <v>1123</v>
      </c>
      <c r="S6" s="109" t="n">
        <v>1395</v>
      </c>
      <c r="T6" s="109" t="n">
        <v>1591</v>
      </c>
      <c r="U6" s="109" t="n">
        <v>1744</v>
      </c>
      <c r="V6" s="109" t="n">
        <v>1944</v>
      </c>
      <c r="W6" s="109" t="n">
        <v>2366</v>
      </c>
      <c r="X6" s="109" t="n">
        <v>2274</v>
      </c>
      <c r="Y6" s="109" t="n">
        <v>2469</v>
      </c>
      <c r="Z6" s="109" t="n">
        <v>2627</v>
      </c>
      <c r="AA6" s="109" t="n">
        <v>2559</v>
      </c>
      <c r="AB6" s="109" t="n">
        <v>2689</v>
      </c>
      <c r="AC6" s="109" t="n">
        <v>2709</v>
      </c>
      <c r="AD6" s="109" t="n">
        <v>2736</v>
      </c>
      <c r="AE6" s="109" t="n">
        <v>2760</v>
      </c>
      <c r="AF6" s="109" t="n">
        <v>3000</v>
      </c>
      <c r="AG6" s="109" t="n">
        <v>2822</v>
      </c>
      <c r="AH6" s="109" t="n">
        <v>2762</v>
      </c>
      <c r="AI6" s="109" t="n">
        <v>2637</v>
      </c>
      <c r="AJ6" s="109" t="n">
        <v>2533</v>
      </c>
      <c r="AK6" s="109" t="n">
        <v>2517</v>
      </c>
      <c r="AL6" s="109" t="n">
        <v>2733</v>
      </c>
      <c r="AM6" s="109" t="n">
        <v>2468</v>
      </c>
      <c r="AN6" s="109" t="n">
        <v>2424</v>
      </c>
      <c r="AO6" s="109" t="n">
        <v>2640</v>
      </c>
      <c r="AP6" s="109" t="n">
        <v>2586</v>
      </c>
      <c r="AQ6" s="109" t="n">
        <v>2744</v>
      </c>
      <c r="AR6" s="109" t="n">
        <v>2596</v>
      </c>
      <c r="AS6" s="109" t="n">
        <v>2626</v>
      </c>
      <c r="AT6" s="109" t="n">
        <v>2718</v>
      </c>
      <c r="AU6" s="109" t="n">
        <v>2545</v>
      </c>
      <c r="AV6" s="109" t="n">
        <v>2376</v>
      </c>
      <c r="AW6" s="109" t="n">
        <v>2331</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4" t="s">
        <v>39</v>
      </c>
      <c r="B7" s="123" t="n">
        <v>0</v>
      </c>
      <c r="C7" s="123" t="n">
        <v>2017</v>
      </c>
      <c r="D7" s="109" t="n">
        <v>80789</v>
      </c>
      <c r="E7" s="109" t="n">
        <v>0</v>
      </c>
      <c r="F7" s="109" t="n">
        <v>0</v>
      </c>
      <c r="G7" s="109" t="n">
        <v>0</v>
      </c>
      <c r="H7" s="109" t="n">
        <v>0</v>
      </c>
      <c r="I7" s="109" t="n">
        <v>0</v>
      </c>
      <c r="J7" s="109" t="n">
        <v>34</v>
      </c>
      <c r="K7" s="109" t="n">
        <v>78</v>
      </c>
      <c r="L7" s="109" t="n">
        <v>164</v>
      </c>
      <c r="M7" s="109" t="n">
        <v>193</v>
      </c>
      <c r="N7" s="109" t="n">
        <v>352</v>
      </c>
      <c r="O7" s="109" t="n">
        <v>443</v>
      </c>
      <c r="P7" s="109" t="n">
        <v>665</v>
      </c>
      <c r="Q7" s="109" t="n">
        <v>1034</v>
      </c>
      <c r="R7" s="109" t="n">
        <v>1124</v>
      </c>
      <c r="S7" s="109" t="n">
        <v>1404</v>
      </c>
      <c r="T7" s="109" t="n">
        <v>1599</v>
      </c>
      <c r="U7" s="109" t="n">
        <v>1762</v>
      </c>
      <c r="V7" s="109" t="n">
        <v>1954</v>
      </c>
      <c r="W7" s="109" t="n">
        <v>2378</v>
      </c>
      <c r="X7" s="109" t="n">
        <v>2295</v>
      </c>
      <c r="Y7" s="109" t="n">
        <v>2486</v>
      </c>
      <c r="Z7" s="109" t="n">
        <v>2646</v>
      </c>
      <c r="AA7" s="109" t="n">
        <v>2559</v>
      </c>
      <c r="AB7" s="109" t="n">
        <v>2690</v>
      </c>
      <c r="AC7" s="109" t="n">
        <v>2704</v>
      </c>
      <c r="AD7" s="109" t="n">
        <v>2741</v>
      </c>
      <c r="AE7" s="109" t="n">
        <v>2754</v>
      </c>
      <c r="AF7" s="109" t="n">
        <v>3011</v>
      </c>
      <c r="AG7" s="109" t="n">
        <v>2811</v>
      </c>
      <c r="AH7" s="109" t="n">
        <v>2764</v>
      </c>
      <c r="AI7" s="109" t="n">
        <v>2645</v>
      </c>
      <c r="AJ7" s="109" t="n">
        <v>2546</v>
      </c>
      <c r="AK7" s="109" t="n">
        <v>2546</v>
      </c>
      <c r="AL7" s="109" t="n">
        <v>2753</v>
      </c>
      <c r="AM7" s="109" t="n">
        <v>2472</v>
      </c>
      <c r="AN7" s="109" t="n">
        <v>2407</v>
      </c>
      <c r="AO7" s="109" t="n">
        <v>2568</v>
      </c>
      <c r="AP7" s="109" t="n">
        <v>2515</v>
      </c>
      <c r="AQ7" s="109" t="n">
        <v>2694</v>
      </c>
      <c r="AR7" s="109" t="n">
        <v>2531</v>
      </c>
      <c r="AS7" s="109" t="n">
        <v>2590</v>
      </c>
      <c r="AT7" s="109" t="n">
        <v>2682</v>
      </c>
      <c r="AU7" s="109" t="n">
        <v>2528</v>
      </c>
      <c r="AV7" s="109" t="n">
        <v>2341</v>
      </c>
      <c r="AW7" s="109" t="n">
        <v>2326</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4" t="s">
        <v>39</v>
      </c>
      <c r="B8" s="123" t="n">
        <v>0</v>
      </c>
      <c r="C8" s="123" t="n">
        <v>2018</v>
      </c>
      <c r="D8" s="109" t="n">
        <v>80609</v>
      </c>
      <c r="E8" s="109" t="n">
        <v>0</v>
      </c>
      <c r="F8" s="109" t="n">
        <v>0</v>
      </c>
      <c r="G8" s="109" t="n">
        <v>0</v>
      </c>
      <c r="H8" s="109" t="n">
        <v>0</v>
      </c>
      <c r="I8" s="109" t="n">
        <v>0</v>
      </c>
      <c r="J8" s="109" t="n">
        <v>34</v>
      </c>
      <c r="K8" s="109" t="n">
        <v>76</v>
      </c>
      <c r="L8" s="109" t="n">
        <v>163</v>
      </c>
      <c r="M8" s="109" t="n">
        <v>195</v>
      </c>
      <c r="N8" s="109" t="n">
        <v>354</v>
      </c>
      <c r="O8" s="109" t="n">
        <v>443</v>
      </c>
      <c r="P8" s="109" t="n">
        <v>655</v>
      </c>
      <c r="Q8" s="109" t="n">
        <v>1030</v>
      </c>
      <c r="R8" s="109" t="n">
        <v>1127</v>
      </c>
      <c r="S8" s="109" t="n">
        <v>1407</v>
      </c>
      <c r="T8" s="109" t="n">
        <v>1610</v>
      </c>
      <c r="U8" s="109" t="n">
        <v>1770</v>
      </c>
      <c r="V8" s="109" t="n">
        <v>1972</v>
      </c>
      <c r="W8" s="109" t="n">
        <v>2388</v>
      </c>
      <c r="X8" s="109" t="n">
        <v>2311</v>
      </c>
      <c r="Y8" s="109" t="n">
        <v>2511</v>
      </c>
      <c r="Z8" s="109" t="n">
        <v>2665</v>
      </c>
      <c r="AA8" s="109" t="n">
        <v>2577</v>
      </c>
      <c r="AB8" s="109" t="n">
        <v>2693</v>
      </c>
      <c r="AC8" s="109" t="n">
        <v>2706</v>
      </c>
      <c r="AD8" s="109" t="n">
        <v>2737</v>
      </c>
      <c r="AE8" s="109" t="n">
        <v>2761</v>
      </c>
      <c r="AF8" s="109" t="n">
        <v>3005</v>
      </c>
      <c r="AG8" s="109" t="n">
        <v>2813</v>
      </c>
      <c r="AH8" s="109" t="n">
        <v>2756</v>
      </c>
      <c r="AI8" s="109" t="n">
        <v>2644</v>
      </c>
      <c r="AJ8" s="109" t="n">
        <v>2550</v>
      </c>
      <c r="AK8" s="109" t="n">
        <v>2559</v>
      </c>
      <c r="AL8" s="109" t="n">
        <v>2780</v>
      </c>
      <c r="AM8" s="109" t="n">
        <v>2484</v>
      </c>
      <c r="AN8" s="109" t="n">
        <v>2408</v>
      </c>
      <c r="AO8" s="109" t="n">
        <v>2551</v>
      </c>
      <c r="AP8" s="109" t="n">
        <v>2446</v>
      </c>
      <c r="AQ8" s="109" t="n">
        <v>2632</v>
      </c>
      <c r="AR8" s="109" t="n">
        <v>2488</v>
      </c>
      <c r="AS8" s="109" t="n">
        <v>2538</v>
      </c>
      <c r="AT8" s="109" t="n">
        <v>2647</v>
      </c>
      <c r="AU8" s="109" t="n">
        <v>2492</v>
      </c>
      <c r="AV8" s="109" t="n">
        <v>2330</v>
      </c>
      <c r="AW8" s="109" t="n">
        <v>230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4" t="s">
        <v>39</v>
      </c>
      <c r="B9" s="123" t="n">
        <v>0</v>
      </c>
      <c r="C9" s="123" t="n">
        <v>2019</v>
      </c>
      <c r="D9" s="109" t="n">
        <v>80364</v>
      </c>
      <c r="E9" s="109" t="n">
        <v>0</v>
      </c>
      <c r="F9" s="109" t="n">
        <v>0</v>
      </c>
      <c r="G9" s="109" t="n">
        <v>0</v>
      </c>
      <c r="H9" s="109" t="n">
        <v>0</v>
      </c>
      <c r="I9" s="109" t="n">
        <v>0</v>
      </c>
      <c r="J9" s="109" t="n">
        <v>34</v>
      </c>
      <c r="K9" s="109" t="n">
        <v>75</v>
      </c>
      <c r="L9" s="109" t="n">
        <v>159</v>
      </c>
      <c r="M9" s="109" t="n">
        <v>192</v>
      </c>
      <c r="N9" s="109" t="n">
        <v>355</v>
      </c>
      <c r="O9" s="109" t="n">
        <v>441</v>
      </c>
      <c r="P9" s="109" t="n">
        <v>654</v>
      </c>
      <c r="Q9" s="109" t="n">
        <v>1017</v>
      </c>
      <c r="R9" s="109" t="n">
        <v>1117</v>
      </c>
      <c r="S9" s="109" t="n">
        <v>1405</v>
      </c>
      <c r="T9" s="109" t="n">
        <v>1608</v>
      </c>
      <c r="U9" s="109" t="n">
        <v>1779</v>
      </c>
      <c r="V9" s="109" t="n">
        <v>1975</v>
      </c>
      <c r="W9" s="109" t="n">
        <v>2404</v>
      </c>
      <c r="X9" s="109" t="n">
        <v>2313</v>
      </c>
      <c r="Y9" s="109" t="n">
        <v>2522</v>
      </c>
      <c r="Z9" s="109" t="n">
        <v>2685</v>
      </c>
      <c r="AA9" s="109" t="n">
        <v>2588</v>
      </c>
      <c r="AB9" s="109" t="n">
        <v>2710</v>
      </c>
      <c r="AC9" s="109" t="n">
        <v>2705</v>
      </c>
      <c r="AD9" s="109" t="n">
        <v>2740</v>
      </c>
      <c r="AE9" s="109" t="n">
        <v>2753</v>
      </c>
      <c r="AF9" s="109" t="n">
        <v>3011</v>
      </c>
      <c r="AG9" s="109" t="n">
        <v>2804</v>
      </c>
      <c r="AH9" s="109" t="n">
        <v>2753</v>
      </c>
      <c r="AI9" s="109" t="n">
        <v>2632</v>
      </c>
      <c r="AJ9" s="109" t="n">
        <v>2550</v>
      </c>
      <c r="AK9" s="109" t="n">
        <v>2558</v>
      </c>
      <c r="AL9" s="109" t="n">
        <v>2793</v>
      </c>
      <c r="AM9" s="109" t="n">
        <v>2502</v>
      </c>
      <c r="AN9" s="109" t="n">
        <v>2415</v>
      </c>
      <c r="AO9" s="109" t="n">
        <v>2557</v>
      </c>
      <c r="AP9" s="109" t="n">
        <v>2422</v>
      </c>
      <c r="AQ9" s="109" t="n">
        <v>2559</v>
      </c>
      <c r="AR9" s="109" t="n">
        <v>2425</v>
      </c>
      <c r="AS9" s="109" t="n">
        <v>2495</v>
      </c>
      <c r="AT9" s="109" t="n">
        <v>2596</v>
      </c>
      <c r="AU9" s="109" t="n">
        <v>2467</v>
      </c>
      <c r="AV9" s="109" t="n">
        <v>2304</v>
      </c>
      <c r="AW9" s="109" t="n">
        <v>2289</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4" t="s">
        <v>39</v>
      </c>
      <c r="B10" s="123" t="n">
        <v>0</v>
      </c>
      <c r="C10" s="123" t="n">
        <v>2020</v>
      </c>
      <c r="D10" s="109" t="n">
        <v>80094</v>
      </c>
      <c r="E10" s="109" t="n">
        <v>0</v>
      </c>
      <c r="F10" s="109" t="n">
        <v>0</v>
      </c>
      <c r="G10" s="109" t="n">
        <v>0</v>
      </c>
      <c r="H10" s="109" t="n">
        <v>0</v>
      </c>
      <c r="I10" s="109" t="n">
        <v>0</v>
      </c>
      <c r="J10" s="109" t="n">
        <v>33</v>
      </c>
      <c r="K10" s="109" t="n">
        <v>74</v>
      </c>
      <c r="L10" s="109" t="n">
        <v>158</v>
      </c>
      <c r="M10" s="109" t="n">
        <v>189</v>
      </c>
      <c r="N10" s="109" t="n">
        <v>352</v>
      </c>
      <c r="O10" s="109" t="n">
        <v>443</v>
      </c>
      <c r="P10" s="109" t="n">
        <v>652</v>
      </c>
      <c r="Q10" s="109" t="n">
        <v>1015</v>
      </c>
      <c r="R10" s="109" t="n">
        <v>1100</v>
      </c>
      <c r="S10" s="109" t="n">
        <v>1388</v>
      </c>
      <c r="T10" s="109" t="n">
        <v>1603</v>
      </c>
      <c r="U10" s="109" t="n">
        <v>1775</v>
      </c>
      <c r="V10" s="109" t="n">
        <v>1982</v>
      </c>
      <c r="W10" s="109" t="n">
        <v>2399</v>
      </c>
      <c r="X10" s="109" t="n">
        <v>2323</v>
      </c>
      <c r="Y10" s="109" t="n">
        <v>2522</v>
      </c>
      <c r="Z10" s="109" t="n">
        <v>2690</v>
      </c>
      <c r="AA10" s="109" t="n">
        <v>2601</v>
      </c>
      <c r="AB10" s="109" t="n">
        <v>2715</v>
      </c>
      <c r="AC10" s="109" t="n">
        <v>2713</v>
      </c>
      <c r="AD10" s="109" t="n">
        <v>2731</v>
      </c>
      <c r="AE10" s="109" t="n">
        <v>2752</v>
      </c>
      <c r="AF10" s="109" t="n">
        <v>3005</v>
      </c>
      <c r="AG10" s="109" t="n">
        <v>2806</v>
      </c>
      <c r="AH10" s="109" t="n">
        <v>2746</v>
      </c>
      <c r="AI10" s="109" t="n">
        <v>2633</v>
      </c>
      <c r="AJ10" s="109" t="n">
        <v>2538</v>
      </c>
      <c r="AK10" s="109" t="n">
        <v>2561</v>
      </c>
      <c r="AL10" s="109" t="n">
        <v>2798</v>
      </c>
      <c r="AM10" s="109" t="n">
        <v>2514</v>
      </c>
      <c r="AN10" s="109" t="n">
        <v>2434</v>
      </c>
      <c r="AO10" s="109" t="n">
        <v>2565</v>
      </c>
      <c r="AP10" s="109" t="n">
        <v>2428</v>
      </c>
      <c r="AQ10" s="109" t="n">
        <v>2544</v>
      </c>
      <c r="AR10" s="109" t="n">
        <v>2360</v>
      </c>
      <c r="AS10" s="109" t="n">
        <v>2441</v>
      </c>
      <c r="AT10" s="109" t="n">
        <v>2555</v>
      </c>
      <c r="AU10" s="109" t="n">
        <v>2420</v>
      </c>
      <c r="AV10" s="109" t="n">
        <v>2278</v>
      </c>
      <c r="AW10" s="109" t="n">
        <v>2259</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4" t="s">
        <v>39</v>
      </c>
      <c r="B11" s="123" t="n">
        <v>0</v>
      </c>
      <c r="C11" s="123" t="n">
        <v>2021</v>
      </c>
      <c r="D11" s="109" t="n">
        <v>79759</v>
      </c>
      <c r="E11" s="109" t="n">
        <v>0</v>
      </c>
      <c r="F11" s="109" t="n">
        <v>0</v>
      </c>
      <c r="G11" s="109" t="n">
        <v>0</v>
      </c>
      <c r="H11" s="109" t="n">
        <v>0</v>
      </c>
      <c r="I11" s="109" t="n">
        <v>0</v>
      </c>
      <c r="J11" s="109" t="n">
        <v>33</v>
      </c>
      <c r="K11" s="109" t="n">
        <v>73</v>
      </c>
      <c r="L11" s="109" t="n">
        <v>155</v>
      </c>
      <c r="M11" s="109" t="n">
        <v>187</v>
      </c>
      <c r="N11" s="109" t="n">
        <v>346</v>
      </c>
      <c r="O11" s="109" t="n">
        <v>438</v>
      </c>
      <c r="P11" s="109" t="n">
        <v>654</v>
      </c>
      <c r="Q11" s="109" t="n">
        <v>1010</v>
      </c>
      <c r="R11" s="109" t="n">
        <v>1096</v>
      </c>
      <c r="S11" s="109" t="n">
        <v>1366</v>
      </c>
      <c r="T11" s="109" t="n">
        <v>1583</v>
      </c>
      <c r="U11" s="109" t="n">
        <v>1763</v>
      </c>
      <c r="V11" s="109" t="n">
        <v>1970</v>
      </c>
      <c r="W11" s="109" t="n">
        <v>2396</v>
      </c>
      <c r="X11" s="109" t="n">
        <v>2312</v>
      </c>
      <c r="Y11" s="109" t="n">
        <v>2521</v>
      </c>
      <c r="Z11" s="109" t="n">
        <v>2679</v>
      </c>
      <c r="AA11" s="109" t="n">
        <v>2598</v>
      </c>
      <c r="AB11" s="109" t="n">
        <v>2715</v>
      </c>
      <c r="AC11" s="109" t="n">
        <v>2709</v>
      </c>
      <c r="AD11" s="109" t="n">
        <v>2737</v>
      </c>
      <c r="AE11" s="109" t="n">
        <v>2745</v>
      </c>
      <c r="AF11" s="109" t="n">
        <v>3004</v>
      </c>
      <c r="AG11" s="109" t="n">
        <v>2799</v>
      </c>
      <c r="AH11" s="109" t="n">
        <v>2745</v>
      </c>
      <c r="AI11" s="109" t="n">
        <v>2624</v>
      </c>
      <c r="AJ11" s="109" t="n">
        <v>2540</v>
      </c>
      <c r="AK11" s="109" t="n">
        <v>2549</v>
      </c>
      <c r="AL11" s="109" t="n">
        <v>2807</v>
      </c>
      <c r="AM11" s="109" t="n">
        <v>2518</v>
      </c>
      <c r="AN11" s="109" t="n">
        <v>2446</v>
      </c>
      <c r="AO11" s="109" t="n">
        <v>2590</v>
      </c>
      <c r="AP11" s="109" t="n">
        <v>2439</v>
      </c>
      <c r="AQ11" s="109" t="n">
        <v>2551</v>
      </c>
      <c r="AR11" s="109" t="n">
        <v>2344</v>
      </c>
      <c r="AS11" s="109" t="n">
        <v>2381</v>
      </c>
      <c r="AT11" s="109" t="n">
        <v>2497</v>
      </c>
      <c r="AU11" s="109" t="n">
        <v>2377</v>
      </c>
      <c r="AV11" s="109" t="n">
        <v>2232</v>
      </c>
      <c r="AW11" s="109" t="n">
        <v>2229</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4" t="s">
        <v>39</v>
      </c>
      <c r="B12" s="123" t="n">
        <v>0</v>
      </c>
      <c r="C12" s="123" t="n">
        <v>2022</v>
      </c>
      <c r="D12" s="109" t="n">
        <v>79355</v>
      </c>
      <c r="E12" s="109" t="n">
        <v>0</v>
      </c>
      <c r="F12" s="109" t="n">
        <v>0</v>
      </c>
      <c r="G12" s="109" t="n">
        <v>0</v>
      </c>
      <c r="H12" s="109" t="n">
        <v>0</v>
      </c>
      <c r="I12" s="109" t="n">
        <v>0</v>
      </c>
      <c r="J12" s="109" t="n">
        <v>33</v>
      </c>
      <c r="K12" s="109" t="n">
        <v>73</v>
      </c>
      <c r="L12" s="109" t="n">
        <v>154</v>
      </c>
      <c r="M12" s="109" t="n">
        <v>184</v>
      </c>
      <c r="N12" s="109" t="n">
        <v>341</v>
      </c>
      <c r="O12" s="109" t="n">
        <v>433</v>
      </c>
      <c r="P12" s="109" t="n">
        <v>647</v>
      </c>
      <c r="Q12" s="109" t="n">
        <v>1011</v>
      </c>
      <c r="R12" s="109" t="n">
        <v>1089</v>
      </c>
      <c r="S12" s="109" t="n">
        <v>1360</v>
      </c>
      <c r="T12" s="109" t="n">
        <v>1556</v>
      </c>
      <c r="U12" s="109" t="n">
        <v>1739</v>
      </c>
      <c r="V12" s="109" t="n">
        <v>1956</v>
      </c>
      <c r="W12" s="109" t="n">
        <v>2376</v>
      </c>
      <c r="X12" s="109" t="n">
        <v>2309</v>
      </c>
      <c r="Y12" s="109" t="n">
        <v>2503</v>
      </c>
      <c r="Z12" s="109" t="n">
        <v>2678</v>
      </c>
      <c r="AA12" s="109" t="n">
        <v>2585</v>
      </c>
      <c r="AB12" s="109" t="n">
        <v>2710</v>
      </c>
      <c r="AC12" s="109" t="n">
        <v>2708</v>
      </c>
      <c r="AD12" s="109" t="n">
        <v>2733</v>
      </c>
      <c r="AE12" s="109" t="n">
        <v>2747</v>
      </c>
      <c r="AF12" s="109" t="n">
        <v>2999</v>
      </c>
      <c r="AG12" s="109" t="n">
        <v>2790</v>
      </c>
      <c r="AH12" s="109" t="n">
        <v>2734</v>
      </c>
      <c r="AI12" s="109" t="n">
        <v>2625</v>
      </c>
      <c r="AJ12" s="109" t="n">
        <v>2529</v>
      </c>
      <c r="AK12" s="109" t="n">
        <v>2549</v>
      </c>
      <c r="AL12" s="109" t="n">
        <v>2796</v>
      </c>
      <c r="AM12" s="109" t="n">
        <v>2516</v>
      </c>
      <c r="AN12" s="109" t="n">
        <v>2444</v>
      </c>
      <c r="AO12" s="109" t="n">
        <v>2599</v>
      </c>
      <c r="AP12" s="109" t="n">
        <v>2451</v>
      </c>
      <c r="AQ12" s="109" t="n">
        <v>2559</v>
      </c>
      <c r="AR12" s="109" t="n">
        <v>2344</v>
      </c>
      <c r="AS12" s="109" t="n">
        <v>2360</v>
      </c>
      <c r="AT12" s="109" t="n">
        <v>2431</v>
      </c>
      <c r="AU12" s="109" t="n">
        <v>2325</v>
      </c>
      <c r="AV12" s="109" t="n">
        <v>2192</v>
      </c>
      <c r="AW12" s="109" t="n">
        <v>2187</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4" t="s">
        <v>39</v>
      </c>
      <c r="B13" s="123" t="n">
        <v>0</v>
      </c>
      <c r="C13" s="123" t="n">
        <v>2023</v>
      </c>
      <c r="D13" s="109" t="n">
        <v>78963</v>
      </c>
      <c r="E13" s="109" t="n">
        <v>0</v>
      </c>
      <c r="F13" s="109" t="n">
        <v>0</v>
      </c>
      <c r="G13" s="109" t="n">
        <v>0</v>
      </c>
      <c r="H13" s="109" t="n">
        <v>0</v>
      </c>
      <c r="I13" s="109" t="n">
        <v>0</v>
      </c>
      <c r="J13" s="109" t="n">
        <v>32</v>
      </c>
      <c r="K13" s="109" t="n">
        <v>72</v>
      </c>
      <c r="L13" s="109" t="n">
        <v>153</v>
      </c>
      <c r="M13" s="109" t="n">
        <v>183</v>
      </c>
      <c r="N13" s="109" t="n">
        <v>336</v>
      </c>
      <c r="O13" s="109" t="n">
        <v>429</v>
      </c>
      <c r="P13" s="109" t="n">
        <v>641</v>
      </c>
      <c r="Q13" s="109" t="n">
        <v>1001</v>
      </c>
      <c r="R13" s="109" t="n">
        <v>1093</v>
      </c>
      <c r="S13" s="109" t="n">
        <v>1351</v>
      </c>
      <c r="T13" s="109" t="n">
        <v>1549</v>
      </c>
      <c r="U13" s="109" t="n">
        <v>1710</v>
      </c>
      <c r="V13" s="109" t="n">
        <v>1928</v>
      </c>
      <c r="W13" s="109" t="n">
        <v>2359</v>
      </c>
      <c r="X13" s="109" t="n">
        <v>2288</v>
      </c>
      <c r="Y13" s="109" t="n">
        <v>2498</v>
      </c>
      <c r="Z13" s="109" t="n">
        <v>2656</v>
      </c>
      <c r="AA13" s="109" t="n">
        <v>2581</v>
      </c>
      <c r="AB13" s="109" t="n">
        <v>2697</v>
      </c>
      <c r="AC13" s="109" t="n">
        <v>2704</v>
      </c>
      <c r="AD13" s="109" t="n">
        <v>2736</v>
      </c>
      <c r="AE13" s="109" t="n">
        <v>2743</v>
      </c>
      <c r="AF13" s="109" t="n">
        <v>3005</v>
      </c>
      <c r="AG13" s="109" t="n">
        <v>2782</v>
      </c>
      <c r="AH13" s="109" t="n">
        <v>2730</v>
      </c>
      <c r="AI13" s="109" t="n">
        <v>2612</v>
      </c>
      <c r="AJ13" s="109" t="n">
        <v>2527</v>
      </c>
      <c r="AK13" s="109" t="n">
        <v>2540</v>
      </c>
      <c r="AL13" s="109" t="n">
        <v>2796</v>
      </c>
      <c r="AM13" s="109" t="n">
        <v>2502</v>
      </c>
      <c r="AN13" s="109" t="n">
        <v>2441</v>
      </c>
      <c r="AO13" s="109" t="n">
        <v>2594</v>
      </c>
      <c r="AP13" s="109" t="n">
        <v>2455</v>
      </c>
      <c r="AQ13" s="109" t="n">
        <v>2571</v>
      </c>
      <c r="AR13" s="109" t="n">
        <v>2345</v>
      </c>
      <c r="AS13" s="109" t="n">
        <v>2361</v>
      </c>
      <c r="AT13" s="109" t="n">
        <v>2411</v>
      </c>
      <c r="AU13" s="109" t="n">
        <v>2264</v>
      </c>
      <c r="AV13" s="109" t="n">
        <v>2142</v>
      </c>
      <c r="AW13" s="109" t="n">
        <v>2145</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4" t="s">
        <v>39</v>
      </c>
      <c r="B14" s="123" t="n">
        <v>0</v>
      </c>
      <c r="C14" s="123" t="n">
        <v>2024</v>
      </c>
      <c r="D14" s="109" t="n">
        <v>78552</v>
      </c>
      <c r="E14" s="109" t="n">
        <v>0</v>
      </c>
      <c r="F14" s="109" t="n">
        <v>0</v>
      </c>
      <c r="G14" s="109" t="n">
        <v>0</v>
      </c>
      <c r="H14" s="109" t="n">
        <v>0</v>
      </c>
      <c r="I14" s="109" t="n">
        <v>0</v>
      </c>
      <c r="J14" s="109" t="n">
        <v>32</v>
      </c>
      <c r="K14" s="109" t="n">
        <v>72</v>
      </c>
      <c r="L14" s="109" t="n">
        <v>151</v>
      </c>
      <c r="M14" s="109" t="n">
        <v>181</v>
      </c>
      <c r="N14" s="109" t="n">
        <v>331</v>
      </c>
      <c r="O14" s="109" t="n">
        <v>424</v>
      </c>
      <c r="P14" s="109" t="n">
        <v>635</v>
      </c>
      <c r="Q14" s="109" t="n">
        <v>991</v>
      </c>
      <c r="R14" s="109" t="n">
        <v>1081</v>
      </c>
      <c r="S14" s="109" t="n">
        <v>1353</v>
      </c>
      <c r="T14" s="109" t="n">
        <v>1538</v>
      </c>
      <c r="U14" s="109" t="n">
        <v>1702</v>
      </c>
      <c r="V14" s="109" t="n">
        <v>1896</v>
      </c>
      <c r="W14" s="109" t="n">
        <v>2324</v>
      </c>
      <c r="X14" s="109" t="n">
        <v>2269</v>
      </c>
      <c r="Y14" s="109" t="n">
        <v>2475</v>
      </c>
      <c r="Z14" s="109" t="n">
        <v>2648</v>
      </c>
      <c r="AA14" s="109" t="n">
        <v>2561</v>
      </c>
      <c r="AB14" s="109" t="n">
        <v>2691</v>
      </c>
      <c r="AC14" s="109" t="n">
        <v>2691</v>
      </c>
      <c r="AD14" s="109" t="n">
        <v>2733</v>
      </c>
      <c r="AE14" s="109" t="n">
        <v>2746</v>
      </c>
      <c r="AF14" s="109" t="n">
        <v>3000</v>
      </c>
      <c r="AG14" s="109" t="n">
        <v>2788</v>
      </c>
      <c r="AH14" s="109" t="n">
        <v>2721</v>
      </c>
      <c r="AI14" s="109" t="n">
        <v>2608</v>
      </c>
      <c r="AJ14" s="109" t="n">
        <v>2517</v>
      </c>
      <c r="AK14" s="109" t="n">
        <v>2536</v>
      </c>
      <c r="AL14" s="109" t="n">
        <v>2783</v>
      </c>
      <c r="AM14" s="109" t="n">
        <v>2495</v>
      </c>
      <c r="AN14" s="109" t="n">
        <v>2425</v>
      </c>
      <c r="AO14" s="109" t="n">
        <v>2591</v>
      </c>
      <c r="AP14" s="109" t="n">
        <v>2448</v>
      </c>
      <c r="AQ14" s="109" t="n">
        <v>2570</v>
      </c>
      <c r="AR14" s="109" t="n">
        <v>2350</v>
      </c>
      <c r="AS14" s="109" t="n">
        <v>2359</v>
      </c>
      <c r="AT14" s="109" t="n">
        <v>2408</v>
      </c>
      <c r="AU14" s="109" t="n">
        <v>2244</v>
      </c>
      <c r="AV14" s="109" t="n">
        <v>2085</v>
      </c>
      <c r="AW14" s="109" t="n">
        <v>2096</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4" t="s">
        <v>39</v>
      </c>
      <c r="B15" s="123" t="n">
        <v>0</v>
      </c>
      <c r="C15" s="123" t="n">
        <v>2025</v>
      </c>
      <c r="D15" s="109" t="n">
        <v>77616</v>
      </c>
      <c r="E15" s="109" t="n">
        <v>0</v>
      </c>
      <c r="F15" s="109" t="n">
        <v>0</v>
      </c>
      <c r="G15" s="109" t="n">
        <v>0</v>
      </c>
      <c r="H15" s="109" t="n">
        <v>0</v>
      </c>
      <c r="I15" s="109" t="n">
        <v>0</v>
      </c>
      <c r="J15" s="109" t="n">
        <v>28</v>
      </c>
      <c r="K15" s="109" t="n">
        <v>67</v>
      </c>
      <c r="L15" s="109" t="n">
        <v>144</v>
      </c>
      <c r="M15" s="109" t="n">
        <v>174</v>
      </c>
      <c r="N15" s="109" t="n">
        <v>318</v>
      </c>
      <c r="O15" s="109" t="n">
        <v>404</v>
      </c>
      <c r="P15" s="109" t="n">
        <v>607</v>
      </c>
      <c r="Q15" s="109" t="n">
        <v>954</v>
      </c>
      <c r="R15" s="109" t="n">
        <v>1046</v>
      </c>
      <c r="S15" s="109" t="n">
        <v>1310</v>
      </c>
      <c r="T15" s="109" t="n">
        <v>1520</v>
      </c>
      <c r="U15" s="109" t="n">
        <v>1666</v>
      </c>
      <c r="V15" s="109" t="n">
        <v>1861</v>
      </c>
      <c r="W15" s="109" t="n">
        <v>2256</v>
      </c>
      <c r="X15" s="109" t="n">
        <v>2205</v>
      </c>
      <c r="Y15" s="109" t="n">
        <v>2432</v>
      </c>
      <c r="Z15" s="109" t="n">
        <v>2603</v>
      </c>
      <c r="AA15" s="109" t="n">
        <v>2537</v>
      </c>
      <c r="AB15" s="109" t="n">
        <v>2648</v>
      </c>
      <c r="AC15" s="109" t="n">
        <v>2663</v>
      </c>
      <c r="AD15" s="109" t="n">
        <v>2703</v>
      </c>
      <c r="AE15" s="109" t="n">
        <v>2727</v>
      </c>
      <c r="AF15" s="109" t="n">
        <v>2986</v>
      </c>
      <c r="AG15" s="109" t="n">
        <v>2763</v>
      </c>
      <c r="AH15" s="109" t="n">
        <v>2711</v>
      </c>
      <c r="AI15" s="109" t="n">
        <v>2590</v>
      </c>
      <c r="AJ15" s="109" t="n">
        <v>2504</v>
      </c>
      <c r="AK15" s="109" t="n">
        <v>2518</v>
      </c>
      <c r="AL15" s="109" t="n">
        <v>2772</v>
      </c>
      <c r="AM15" s="109" t="n">
        <v>2476</v>
      </c>
      <c r="AN15" s="109" t="n">
        <v>2414</v>
      </c>
      <c r="AO15" s="109" t="n">
        <v>2569</v>
      </c>
      <c r="AP15" s="109" t="n">
        <v>2435</v>
      </c>
      <c r="AQ15" s="109" t="n">
        <v>2560</v>
      </c>
      <c r="AR15" s="109" t="n">
        <v>2345</v>
      </c>
      <c r="AS15" s="109" t="n">
        <v>2362</v>
      </c>
      <c r="AT15" s="109" t="n">
        <v>2402</v>
      </c>
      <c r="AU15" s="109" t="n">
        <v>2236</v>
      </c>
      <c r="AV15" s="109" t="n">
        <v>2064</v>
      </c>
      <c r="AW15" s="109" t="n">
        <v>2038</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4" t="s">
        <v>39</v>
      </c>
      <c r="B16" s="123" t="n">
        <v>0</v>
      </c>
      <c r="C16" s="123" t="n">
        <v>2026</v>
      </c>
      <c r="D16" s="109" t="n">
        <v>76889</v>
      </c>
      <c r="E16" s="109" t="n">
        <v>0</v>
      </c>
      <c r="F16" s="109" t="n">
        <v>0</v>
      </c>
      <c r="G16" s="109" t="n">
        <v>0</v>
      </c>
      <c r="H16" s="109" t="n">
        <v>0</v>
      </c>
      <c r="I16" s="109" t="n">
        <v>0</v>
      </c>
      <c r="J16" s="109" t="n">
        <v>29</v>
      </c>
      <c r="K16" s="109" t="n">
        <v>63</v>
      </c>
      <c r="L16" s="109" t="n">
        <v>139</v>
      </c>
      <c r="M16" s="109" t="n">
        <v>168</v>
      </c>
      <c r="N16" s="109" t="n">
        <v>308</v>
      </c>
      <c r="O16" s="109" t="n">
        <v>397</v>
      </c>
      <c r="P16" s="109" t="n">
        <v>590</v>
      </c>
      <c r="Q16" s="109" t="n">
        <v>928</v>
      </c>
      <c r="R16" s="109" t="n">
        <v>1020</v>
      </c>
      <c r="S16" s="109" t="n">
        <v>1282</v>
      </c>
      <c r="T16" s="109" t="n">
        <v>1481</v>
      </c>
      <c r="U16" s="109" t="n">
        <v>1653</v>
      </c>
      <c r="V16" s="109" t="n">
        <v>1832</v>
      </c>
      <c r="W16" s="109" t="n">
        <v>2228</v>
      </c>
      <c r="X16" s="109" t="n">
        <v>2153</v>
      </c>
      <c r="Y16" s="109" t="n">
        <v>2374</v>
      </c>
      <c r="Z16" s="109" t="n">
        <v>2567</v>
      </c>
      <c r="AA16" s="109" t="n">
        <v>2498</v>
      </c>
      <c r="AB16" s="109" t="n">
        <v>2626</v>
      </c>
      <c r="AC16" s="109" t="n">
        <v>2627</v>
      </c>
      <c r="AD16" s="109" t="n">
        <v>2676</v>
      </c>
      <c r="AE16" s="109" t="n">
        <v>2698</v>
      </c>
      <c r="AF16" s="109" t="n">
        <v>2959</v>
      </c>
      <c r="AG16" s="109" t="n">
        <v>2749</v>
      </c>
      <c r="AH16" s="109" t="n">
        <v>2687</v>
      </c>
      <c r="AI16" s="109" t="n">
        <v>2580</v>
      </c>
      <c r="AJ16" s="109" t="n">
        <v>2485</v>
      </c>
      <c r="AK16" s="109" t="n">
        <v>2505</v>
      </c>
      <c r="AL16" s="109" t="n">
        <v>2756</v>
      </c>
      <c r="AM16" s="109" t="n">
        <v>2467</v>
      </c>
      <c r="AN16" s="109" t="n">
        <v>2396</v>
      </c>
      <c r="AO16" s="109" t="n">
        <v>2561</v>
      </c>
      <c r="AP16" s="109" t="n">
        <v>2419</v>
      </c>
      <c r="AQ16" s="109" t="n">
        <v>2555</v>
      </c>
      <c r="AR16" s="109" t="n">
        <v>2339</v>
      </c>
      <c r="AS16" s="109" t="n">
        <v>2361</v>
      </c>
      <c r="AT16" s="109" t="n">
        <v>2411</v>
      </c>
      <c r="AU16" s="109" t="n">
        <v>2238</v>
      </c>
      <c r="AV16" s="109" t="n">
        <v>2062</v>
      </c>
      <c r="AW16" s="109" t="n">
        <v>2021</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4" t="s">
        <v>39</v>
      </c>
      <c r="B17" s="123" t="n">
        <v>0</v>
      </c>
      <c r="C17" s="123" t="n">
        <v>2027</v>
      </c>
      <c r="D17" s="109" t="n">
        <v>76002</v>
      </c>
      <c r="E17" s="109" t="n">
        <v>0</v>
      </c>
      <c r="F17" s="109" t="n">
        <v>0</v>
      </c>
      <c r="G17" s="109" t="n">
        <v>0</v>
      </c>
      <c r="H17" s="109" t="n">
        <v>0</v>
      </c>
      <c r="I17" s="109" t="n">
        <v>0</v>
      </c>
      <c r="J17" s="109" t="n">
        <v>28</v>
      </c>
      <c r="K17" s="109" t="n">
        <v>63</v>
      </c>
      <c r="L17" s="109" t="n">
        <v>133</v>
      </c>
      <c r="M17" s="109" t="n">
        <v>163</v>
      </c>
      <c r="N17" s="109" t="n">
        <v>299</v>
      </c>
      <c r="O17" s="109" t="n">
        <v>386</v>
      </c>
      <c r="P17" s="109" t="n">
        <v>577</v>
      </c>
      <c r="Q17" s="109" t="n">
        <v>901</v>
      </c>
      <c r="R17" s="109" t="n">
        <v>990</v>
      </c>
      <c r="S17" s="109" t="n">
        <v>1247</v>
      </c>
      <c r="T17" s="109" t="n">
        <v>1449</v>
      </c>
      <c r="U17" s="109" t="n">
        <v>1613</v>
      </c>
      <c r="V17" s="109" t="n">
        <v>1816</v>
      </c>
      <c r="W17" s="109" t="n">
        <v>2189</v>
      </c>
      <c r="X17" s="109" t="n">
        <v>2120</v>
      </c>
      <c r="Y17" s="109" t="n">
        <v>2313</v>
      </c>
      <c r="Z17" s="109" t="n">
        <v>2497</v>
      </c>
      <c r="AA17" s="109" t="n">
        <v>2457</v>
      </c>
      <c r="AB17" s="109" t="n">
        <v>2580</v>
      </c>
      <c r="AC17" s="109" t="n">
        <v>2600</v>
      </c>
      <c r="AD17" s="109" t="n">
        <v>2635</v>
      </c>
      <c r="AE17" s="109" t="n">
        <v>2665</v>
      </c>
      <c r="AF17" s="109" t="n">
        <v>2920</v>
      </c>
      <c r="AG17" s="109" t="n">
        <v>2726</v>
      </c>
      <c r="AH17" s="109" t="n">
        <v>2671</v>
      </c>
      <c r="AI17" s="109" t="n">
        <v>2559</v>
      </c>
      <c r="AJ17" s="109" t="n">
        <v>2474</v>
      </c>
      <c r="AK17" s="109" t="n">
        <v>2484</v>
      </c>
      <c r="AL17" s="109" t="n">
        <v>2739</v>
      </c>
      <c r="AM17" s="109" t="n">
        <v>2448</v>
      </c>
      <c r="AN17" s="109" t="n">
        <v>2386</v>
      </c>
      <c r="AO17" s="109" t="n">
        <v>2542</v>
      </c>
      <c r="AP17" s="109" t="n">
        <v>2410</v>
      </c>
      <c r="AQ17" s="109" t="n">
        <v>2533</v>
      </c>
      <c r="AR17" s="109" t="n">
        <v>2328</v>
      </c>
      <c r="AS17" s="109" t="n">
        <v>2353</v>
      </c>
      <c r="AT17" s="109" t="n">
        <v>2404</v>
      </c>
      <c r="AU17" s="109" t="n">
        <v>2236</v>
      </c>
      <c r="AV17" s="109" t="n">
        <v>2055</v>
      </c>
      <c r="AW17" s="109" t="n">
        <v>2015</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4" t="s">
        <v>39</v>
      </c>
      <c r="B18" s="123" t="n">
        <v>0</v>
      </c>
      <c r="C18" s="123" t="n">
        <v>2028</v>
      </c>
      <c r="D18" s="109" t="n">
        <v>74937</v>
      </c>
      <c r="E18" s="109" t="n">
        <v>0</v>
      </c>
      <c r="F18" s="109" t="n">
        <v>0</v>
      </c>
      <c r="G18" s="109" t="n">
        <v>0</v>
      </c>
      <c r="H18" s="109" t="n">
        <v>0</v>
      </c>
      <c r="I18" s="109" t="n">
        <v>0</v>
      </c>
      <c r="J18" s="109" t="n">
        <v>27</v>
      </c>
      <c r="K18" s="109" t="n">
        <v>61</v>
      </c>
      <c r="L18" s="109" t="n">
        <v>131</v>
      </c>
      <c r="M18" s="109" t="n">
        <v>156</v>
      </c>
      <c r="N18" s="109" t="n">
        <v>289</v>
      </c>
      <c r="O18" s="109" t="n">
        <v>373</v>
      </c>
      <c r="P18" s="109" t="n">
        <v>558</v>
      </c>
      <c r="Q18" s="109" t="n">
        <v>876</v>
      </c>
      <c r="R18" s="109" t="n">
        <v>957</v>
      </c>
      <c r="S18" s="109" t="n">
        <v>1207</v>
      </c>
      <c r="T18" s="109" t="n">
        <v>1407</v>
      </c>
      <c r="U18" s="109" t="n">
        <v>1572</v>
      </c>
      <c r="V18" s="109" t="n">
        <v>1765</v>
      </c>
      <c r="W18" s="109" t="n">
        <v>2161</v>
      </c>
      <c r="X18" s="109" t="n">
        <v>2075</v>
      </c>
      <c r="Y18" s="109" t="n">
        <v>2272</v>
      </c>
      <c r="Z18" s="109" t="n">
        <v>2432</v>
      </c>
      <c r="AA18" s="109" t="n">
        <v>2387</v>
      </c>
      <c r="AB18" s="109" t="n">
        <v>2531</v>
      </c>
      <c r="AC18" s="109" t="n">
        <v>2548</v>
      </c>
      <c r="AD18" s="109" t="n">
        <v>2601</v>
      </c>
      <c r="AE18" s="109" t="n">
        <v>2619</v>
      </c>
      <c r="AF18" s="109" t="n">
        <v>2882</v>
      </c>
      <c r="AG18" s="109" t="n">
        <v>2686</v>
      </c>
      <c r="AH18" s="109" t="n">
        <v>2641</v>
      </c>
      <c r="AI18" s="109" t="n">
        <v>2540</v>
      </c>
      <c r="AJ18" s="109" t="n">
        <v>2450</v>
      </c>
      <c r="AK18" s="109" t="n">
        <v>2471</v>
      </c>
      <c r="AL18" s="109" t="n">
        <v>2719</v>
      </c>
      <c r="AM18" s="109" t="n">
        <v>2433</v>
      </c>
      <c r="AN18" s="109" t="n">
        <v>2364</v>
      </c>
      <c r="AO18" s="109" t="n">
        <v>2526</v>
      </c>
      <c r="AP18" s="109" t="n">
        <v>2383</v>
      </c>
      <c r="AQ18" s="109" t="n">
        <v>2520</v>
      </c>
      <c r="AR18" s="109" t="n">
        <v>2304</v>
      </c>
      <c r="AS18" s="109" t="n">
        <v>2339</v>
      </c>
      <c r="AT18" s="109" t="n">
        <v>2386</v>
      </c>
      <c r="AU18" s="109" t="n">
        <v>2228</v>
      </c>
      <c r="AV18" s="109" t="n">
        <v>2053</v>
      </c>
      <c r="AW18" s="109" t="n">
        <v>2008</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4" t="s">
        <v>39</v>
      </c>
      <c r="B19" s="123" t="n">
        <v>0</v>
      </c>
      <c r="C19" s="123" t="n">
        <v>2029</v>
      </c>
      <c r="D19" s="109" t="n">
        <v>73897</v>
      </c>
      <c r="E19" s="109" t="n">
        <v>0</v>
      </c>
      <c r="F19" s="109" t="n">
        <v>0</v>
      </c>
      <c r="G19" s="109" t="n">
        <v>0</v>
      </c>
      <c r="H19" s="109" t="n">
        <v>0</v>
      </c>
      <c r="I19" s="109" t="n">
        <v>0</v>
      </c>
      <c r="J19" s="109" t="n">
        <v>27</v>
      </c>
      <c r="K19" s="109" t="n">
        <v>60</v>
      </c>
      <c r="L19" s="109" t="n">
        <v>127</v>
      </c>
      <c r="M19" s="109" t="n">
        <v>154</v>
      </c>
      <c r="N19" s="109" t="n">
        <v>280</v>
      </c>
      <c r="O19" s="109" t="n">
        <v>364</v>
      </c>
      <c r="P19" s="109" t="n">
        <v>544</v>
      </c>
      <c r="Q19" s="109" t="n">
        <v>853</v>
      </c>
      <c r="R19" s="109" t="n">
        <v>937</v>
      </c>
      <c r="S19" s="109" t="n">
        <v>1174</v>
      </c>
      <c r="T19" s="109" t="n">
        <v>1364</v>
      </c>
      <c r="U19" s="109" t="n">
        <v>1531</v>
      </c>
      <c r="V19" s="109" t="n">
        <v>1725</v>
      </c>
      <c r="W19" s="109" t="n">
        <v>2106</v>
      </c>
      <c r="X19" s="109" t="n">
        <v>2055</v>
      </c>
      <c r="Y19" s="109" t="n">
        <v>2229</v>
      </c>
      <c r="Z19" s="109" t="n">
        <v>2392</v>
      </c>
      <c r="AA19" s="109" t="n">
        <v>2322</v>
      </c>
      <c r="AB19" s="109" t="n">
        <v>2464</v>
      </c>
      <c r="AC19" s="109" t="n">
        <v>2500</v>
      </c>
      <c r="AD19" s="109" t="n">
        <v>2549</v>
      </c>
      <c r="AE19" s="109" t="n">
        <v>2590</v>
      </c>
      <c r="AF19" s="109" t="n">
        <v>2835</v>
      </c>
      <c r="AG19" s="109" t="n">
        <v>2655</v>
      </c>
      <c r="AH19" s="109" t="n">
        <v>2608</v>
      </c>
      <c r="AI19" s="109" t="n">
        <v>2514</v>
      </c>
      <c r="AJ19" s="109" t="n">
        <v>2434</v>
      </c>
      <c r="AK19" s="109" t="n">
        <v>2449</v>
      </c>
      <c r="AL19" s="109" t="n">
        <v>2706</v>
      </c>
      <c r="AM19" s="109" t="n">
        <v>2412</v>
      </c>
      <c r="AN19" s="109" t="n">
        <v>2347</v>
      </c>
      <c r="AO19" s="109" t="n">
        <v>2503</v>
      </c>
      <c r="AP19" s="109" t="n">
        <v>2370</v>
      </c>
      <c r="AQ19" s="109" t="n">
        <v>2494</v>
      </c>
      <c r="AR19" s="109" t="n">
        <v>2286</v>
      </c>
      <c r="AS19" s="109" t="n">
        <v>2311</v>
      </c>
      <c r="AT19" s="109" t="n">
        <v>2372</v>
      </c>
      <c r="AU19" s="109" t="n">
        <v>2211</v>
      </c>
      <c r="AV19" s="109" t="n">
        <v>2041</v>
      </c>
      <c r="AW19" s="109" t="n">
        <v>2002</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4" t="s">
        <v>39</v>
      </c>
      <c r="B20" s="123" t="n">
        <v>0</v>
      </c>
      <c r="C20" s="123" t="n">
        <v>2030</v>
      </c>
      <c r="D20" s="109" t="n">
        <v>72584</v>
      </c>
      <c r="E20" s="109" t="n">
        <v>0</v>
      </c>
      <c r="F20" s="109" t="n">
        <v>0</v>
      </c>
      <c r="G20" s="109" t="n">
        <v>0</v>
      </c>
      <c r="H20" s="109" t="n">
        <v>0</v>
      </c>
      <c r="I20" s="109" t="n">
        <v>0</v>
      </c>
      <c r="J20" s="109" t="n">
        <v>24</v>
      </c>
      <c r="K20" s="109" t="n">
        <v>56</v>
      </c>
      <c r="L20" s="109" t="n">
        <v>121</v>
      </c>
      <c r="M20" s="109" t="n">
        <v>146</v>
      </c>
      <c r="N20" s="109" t="n">
        <v>272</v>
      </c>
      <c r="O20" s="109" t="n">
        <v>343</v>
      </c>
      <c r="P20" s="109" t="n">
        <v>521</v>
      </c>
      <c r="Q20" s="109" t="n">
        <v>818</v>
      </c>
      <c r="R20" s="109" t="n">
        <v>899</v>
      </c>
      <c r="S20" s="109" t="n">
        <v>1132</v>
      </c>
      <c r="T20" s="109" t="n">
        <v>1315</v>
      </c>
      <c r="U20" s="109" t="n">
        <v>1474</v>
      </c>
      <c r="V20" s="109" t="n">
        <v>1667</v>
      </c>
      <c r="W20" s="109" t="n">
        <v>2046</v>
      </c>
      <c r="X20" s="109" t="n">
        <v>1989</v>
      </c>
      <c r="Y20" s="109" t="n">
        <v>2197</v>
      </c>
      <c r="Z20" s="109" t="n">
        <v>2336</v>
      </c>
      <c r="AA20" s="109" t="n">
        <v>2278</v>
      </c>
      <c r="AB20" s="109" t="n">
        <v>2388</v>
      </c>
      <c r="AC20" s="109" t="n">
        <v>2424</v>
      </c>
      <c r="AD20" s="109" t="n">
        <v>2500</v>
      </c>
      <c r="AE20" s="109" t="n">
        <v>2532</v>
      </c>
      <c r="AF20" s="109" t="n">
        <v>2796</v>
      </c>
      <c r="AG20" s="109" t="n">
        <v>2605</v>
      </c>
      <c r="AH20" s="109" t="n">
        <v>2572</v>
      </c>
      <c r="AI20" s="109" t="n">
        <v>2481</v>
      </c>
      <c r="AJ20" s="109" t="n">
        <v>2407</v>
      </c>
      <c r="AK20" s="109" t="n">
        <v>2430</v>
      </c>
      <c r="AL20" s="109" t="n">
        <v>2675</v>
      </c>
      <c r="AM20" s="109" t="n">
        <v>2393</v>
      </c>
      <c r="AN20" s="109" t="n">
        <v>2323</v>
      </c>
      <c r="AO20" s="109" t="n">
        <v>2485</v>
      </c>
      <c r="AP20" s="109" t="n">
        <v>2347</v>
      </c>
      <c r="AQ20" s="109" t="n">
        <v>2478</v>
      </c>
      <c r="AR20" s="109" t="n">
        <v>2263</v>
      </c>
      <c r="AS20" s="109" t="n">
        <v>2295</v>
      </c>
      <c r="AT20" s="109" t="n">
        <v>2344</v>
      </c>
      <c r="AU20" s="109" t="n">
        <v>2194</v>
      </c>
      <c r="AV20" s="109" t="n">
        <v>2029</v>
      </c>
      <c r="AW20" s="109" t="n">
        <v>1988</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4" t="s">
        <v>39</v>
      </c>
      <c r="B21" s="123" t="n">
        <v>0</v>
      </c>
      <c r="C21" s="123" t="n">
        <v>2031</v>
      </c>
      <c r="D21" s="109" t="n">
        <v>71209</v>
      </c>
      <c r="E21" s="109" t="n">
        <v>0</v>
      </c>
      <c r="F21" s="109" t="n">
        <v>0</v>
      </c>
      <c r="G21" s="109" t="n">
        <v>0</v>
      </c>
      <c r="H21" s="109" t="n">
        <v>0</v>
      </c>
      <c r="I21" s="109" t="n">
        <v>0</v>
      </c>
      <c r="J21" s="109" t="n">
        <v>23</v>
      </c>
      <c r="K21" s="109" t="n">
        <v>52</v>
      </c>
      <c r="L21" s="109" t="n">
        <v>115</v>
      </c>
      <c r="M21" s="109" t="n">
        <v>140</v>
      </c>
      <c r="N21" s="109" t="n">
        <v>260</v>
      </c>
      <c r="O21" s="109" t="n">
        <v>332</v>
      </c>
      <c r="P21" s="109" t="n">
        <v>494</v>
      </c>
      <c r="Q21" s="109" t="n">
        <v>786</v>
      </c>
      <c r="R21" s="109" t="n">
        <v>863</v>
      </c>
      <c r="S21" s="109" t="n">
        <v>1088</v>
      </c>
      <c r="T21" s="109" t="n">
        <v>1270</v>
      </c>
      <c r="U21" s="109" t="n">
        <v>1419</v>
      </c>
      <c r="V21" s="109" t="n">
        <v>1605</v>
      </c>
      <c r="W21" s="109" t="n">
        <v>1978</v>
      </c>
      <c r="X21" s="109" t="n">
        <v>1930</v>
      </c>
      <c r="Y21" s="109" t="n">
        <v>2128</v>
      </c>
      <c r="Z21" s="109" t="n">
        <v>2299</v>
      </c>
      <c r="AA21" s="109" t="n">
        <v>2222</v>
      </c>
      <c r="AB21" s="109" t="n">
        <v>2342</v>
      </c>
      <c r="AC21" s="109" t="n">
        <v>2348</v>
      </c>
      <c r="AD21" s="109" t="n">
        <v>2421</v>
      </c>
      <c r="AE21" s="109" t="n">
        <v>2484</v>
      </c>
      <c r="AF21" s="109" t="n">
        <v>2736</v>
      </c>
      <c r="AG21" s="109" t="n">
        <v>2571</v>
      </c>
      <c r="AH21" s="109" t="n">
        <v>2522</v>
      </c>
      <c r="AI21" s="109" t="n">
        <v>2440</v>
      </c>
      <c r="AJ21" s="109" t="n">
        <v>2369</v>
      </c>
      <c r="AK21" s="109" t="n">
        <v>2398</v>
      </c>
      <c r="AL21" s="109" t="n">
        <v>2647</v>
      </c>
      <c r="AM21" s="109" t="n">
        <v>2366</v>
      </c>
      <c r="AN21" s="109" t="n">
        <v>2305</v>
      </c>
      <c r="AO21" s="109" t="n">
        <v>2457</v>
      </c>
      <c r="AP21" s="109" t="n">
        <v>2323</v>
      </c>
      <c r="AQ21" s="109" t="n">
        <v>2455</v>
      </c>
      <c r="AR21" s="109" t="n">
        <v>2249</v>
      </c>
      <c r="AS21" s="109" t="n">
        <v>2275</v>
      </c>
      <c r="AT21" s="109" t="n">
        <v>2329</v>
      </c>
      <c r="AU21" s="109" t="n">
        <v>2176</v>
      </c>
      <c r="AV21" s="109" t="n">
        <v>2017</v>
      </c>
      <c r="AW21" s="109" t="n">
        <v>1976</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4" t="s">
        <v>39</v>
      </c>
      <c r="B22" s="123" t="n">
        <v>0</v>
      </c>
      <c r="C22" s="123" t="n">
        <v>2032</v>
      </c>
      <c r="D22" s="109" t="n">
        <v>69587</v>
      </c>
      <c r="E22" s="109" t="n">
        <v>0</v>
      </c>
      <c r="F22" s="109" t="n">
        <v>0</v>
      </c>
      <c r="G22" s="109" t="n">
        <v>0</v>
      </c>
      <c r="H22" s="109" t="n">
        <v>0</v>
      </c>
      <c r="I22" s="109" t="n">
        <v>0</v>
      </c>
      <c r="J22" s="109" t="n">
        <v>22</v>
      </c>
      <c r="K22" s="109" t="n">
        <v>50</v>
      </c>
      <c r="L22" s="109" t="n">
        <v>107</v>
      </c>
      <c r="M22" s="109" t="n">
        <v>132</v>
      </c>
      <c r="N22" s="109" t="n">
        <v>250</v>
      </c>
      <c r="O22" s="109" t="n">
        <v>314</v>
      </c>
      <c r="P22" s="109" t="n">
        <v>474</v>
      </c>
      <c r="Q22" s="109" t="n">
        <v>744</v>
      </c>
      <c r="R22" s="109" t="n">
        <v>824</v>
      </c>
      <c r="S22" s="109" t="n">
        <v>1039</v>
      </c>
      <c r="T22" s="109" t="n">
        <v>1215</v>
      </c>
      <c r="U22" s="109" t="n">
        <v>1367</v>
      </c>
      <c r="V22" s="109" t="n">
        <v>1539</v>
      </c>
      <c r="W22" s="109" t="n">
        <v>1900</v>
      </c>
      <c r="X22" s="109" t="n">
        <v>1857</v>
      </c>
      <c r="Y22" s="109" t="n">
        <v>2060</v>
      </c>
      <c r="Z22" s="109" t="n">
        <v>2222</v>
      </c>
      <c r="AA22" s="109" t="n">
        <v>2183</v>
      </c>
      <c r="AB22" s="109" t="n">
        <v>2278</v>
      </c>
      <c r="AC22" s="109" t="n">
        <v>2295</v>
      </c>
      <c r="AD22" s="109" t="n">
        <v>2342</v>
      </c>
      <c r="AE22" s="109" t="n">
        <v>2397</v>
      </c>
      <c r="AF22" s="109" t="n">
        <v>2670</v>
      </c>
      <c r="AG22" s="109" t="n">
        <v>2505</v>
      </c>
      <c r="AH22" s="109" t="n">
        <v>2479</v>
      </c>
      <c r="AI22" s="109" t="n">
        <v>2390</v>
      </c>
      <c r="AJ22" s="109" t="n">
        <v>2328</v>
      </c>
      <c r="AK22" s="109" t="n">
        <v>2353</v>
      </c>
      <c r="AL22" s="109" t="n">
        <v>2609</v>
      </c>
      <c r="AM22" s="109" t="n">
        <v>2336</v>
      </c>
      <c r="AN22" s="109" t="n">
        <v>2273</v>
      </c>
      <c r="AO22" s="109" t="n">
        <v>2433</v>
      </c>
      <c r="AP22" s="109" t="n">
        <v>2296</v>
      </c>
      <c r="AQ22" s="109" t="n">
        <v>2427</v>
      </c>
      <c r="AR22" s="109" t="n">
        <v>2219</v>
      </c>
      <c r="AS22" s="109" t="n">
        <v>2255</v>
      </c>
      <c r="AT22" s="109" t="n">
        <v>2300</v>
      </c>
      <c r="AU22" s="109" t="n">
        <v>2153</v>
      </c>
      <c r="AV22" s="109" t="n">
        <v>1991</v>
      </c>
      <c r="AW22" s="109" t="n">
        <v>1962</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4" t="s">
        <v>39</v>
      </c>
      <c r="B23" s="123" t="n">
        <v>0</v>
      </c>
      <c r="C23" s="123" t="n">
        <v>2033</v>
      </c>
      <c r="D23" s="109" t="n">
        <v>67636</v>
      </c>
      <c r="E23" s="109" t="n">
        <v>0</v>
      </c>
      <c r="F23" s="109" t="n">
        <v>0</v>
      </c>
      <c r="G23" s="109" t="n">
        <v>0</v>
      </c>
      <c r="H23" s="109" t="n">
        <v>0</v>
      </c>
      <c r="I23" s="109" t="n">
        <v>0</v>
      </c>
      <c r="J23" s="109" t="n">
        <v>19</v>
      </c>
      <c r="K23" s="109" t="n">
        <v>45</v>
      </c>
      <c r="L23" s="109" t="n">
        <v>99</v>
      </c>
      <c r="M23" s="109" t="n">
        <v>121</v>
      </c>
      <c r="N23" s="109" t="n">
        <v>235</v>
      </c>
      <c r="O23" s="109" t="n">
        <v>293</v>
      </c>
      <c r="P23" s="109" t="n">
        <v>441</v>
      </c>
      <c r="Q23" s="109" t="n">
        <v>704</v>
      </c>
      <c r="R23" s="109" t="n">
        <v>768</v>
      </c>
      <c r="S23" s="109" t="n">
        <v>980</v>
      </c>
      <c r="T23" s="109" t="n">
        <v>1151</v>
      </c>
      <c r="U23" s="109" t="n">
        <v>1297</v>
      </c>
      <c r="V23" s="109" t="n">
        <v>1469</v>
      </c>
      <c r="W23" s="109" t="n">
        <v>1809</v>
      </c>
      <c r="X23" s="109" t="n">
        <v>1768</v>
      </c>
      <c r="Y23" s="109" t="n">
        <v>1971</v>
      </c>
      <c r="Z23" s="109" t="n">
        <v>2139</v>
      </c>
      <c r="AA23" s="109" t="n">
        <v>2098</v>
      </c>
      <c r="AB23" s="109" t="n">
        <v>2223</v>
      </c>
      <c r="AC23" s="109" t="n">
        <v>2220</v>
      </c>
      <c r="AD23" s="109" t="n">
        <v>2279</v>
      </c>
      <c r="AE23" s="109" t="n">
        <v>2312</v>
      </c>
      <c r="AF23" s="109" t="n">
        <v>2577</v>
      </c>
      <c r="AG23" s="109" t="n">
        <v>2438</v>
      </c>
      <c r="AH23" s="109" t="n">
        <v>2407</v>
      </c>
      <c r="AI23" s="109" t="n">
        <v>2342</v>
      </c>
      <c r="AJ23" s="109" t="n">
        <v>2270</v>
      </c>
      <c r="AK23" s="109" t="n">
        <v>2308</v>
      </c>
      <c r="AL23" s="109" t="n">
        <v>2556</v>
      </c>
      <c r="AM23" s="109" t="n">
        <v>2295</v>
      </c>
      <c r="AN23" s="109" t="n">
        <v>2240</v>
      </c>
      <c r="AO23" s="109" t="n">
        <v>2395</v>
      </c>
      <c r="AP23" s="109" t="n">
        <v>2269</v>
      </c>
      <c r="AQ23" s="109" t="n">
        <v>2393</v>
      </c>
      <c r="AR23" s="109" t="n">
        <v>2190</v>
      </c>
      <c r="AS23" s="109" t="n">
        <v>2222</v>
      </c>
      <c r="AT23" s="109" t="n">
        <v>2274</v>
      </c>
      <c r="AU23" s="109" t="n">
        <v>2124</v>
      </c>
      <c r="AV23" s="109" t="n">
        <v>1966</v>
      </c>
      <c r="AW23" s="109" t="n">
        <v>1929</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4" t="s">
        <v>39</v>
      </c>
      <c r="B24" s="123" t="n">
        <v>0</v>
      </c>
      <c r="C24" s="123" t="n">
        <v>2034</v>
      </c>
      <c r="D24" s="109" t="n">
        <v>65758</v>
      </c>
      <c r="E24" s="109" t="n">
        <v>0</v>
      </c>
      <c r="F24" s="109" t="n">
        <v>0</v>
      </c>
      <c r="G24" s="109" t="n">
        <v>0</v>
      </c>
      <c r="H24" s="109" t="n">
        <v>0</v>
      </c>
      <c r="I24" s="109" t="n">
        <v>0</v>
      </c>
      <c r="J24" s="109" t="n">
        <v>19</v>
      </c>
      <c r="K24" s="109" t="n">
        <v>42</v>
      </c>
      <c r="L24" s="109" t="n">
        <v>93</v>
      </c>
      <c r="M24" s="109" t="n">
        <v>114</v>
      </c>
      <c r="N24" s="109" t="n">
        <v>221</v>
      </c>
      <c r="O24" s="109" t="n">
        <v>278</v>
      </c>
      <c r="P24" s="109" t="n">
        <v>417</v>
      </c>
      <c r="Q24" s="109" t="n">
        <v>664</v>
      </c>
      <c r="R24" s="109" t="n">
        <v>731</v>
      </c>
      <c r="S24" s="109" t="n">
        <v>922</v>
      </c>
      <c r="T24" s="109" t="n">
        <v>1091</v>
      </c>
      <c r="U24" s="109" t="n">
        <v>1234</v>
      </c>
      <c r="V24" s="109" t="n">
        <v>1399</v>
      </c>
      <c r="W24" s="109" t="n">
        <v>1735</v>
      </c>
      <c r="X24" s="109" t="n">
        <v>1686</v>
      </c>
      <c r="Y24" s="109" t="n">
        <v>1881</v>
      </c>
      <c r="Z24" s="109" t="n">
        <v>2054</v>
      </c>
      <c r="AA24" s="109" t="n">
        <v>2021</v>
      </c>
      <c r="AB24" s="109" t="n">
        <v>2142</v>
      </c>
      <c r="AC24" s="109" t="n">
        <v>2168</v>
      </c>
      <c r="AD24" s="109" t="n">
        <v>2207</v>
      </c>
      <c r="AE24" s="109" t="n">
        <v>2250</v>
      </c>
      <c r="AF24" s="109" t="n">
        <v>2484</v>
      </c>
      <c r="AG24" s="109" t="n">
        <v>2350</v>
      </c>
      <c r="AH24" s="109" t="n">
        <v>2345</v>
      </c>
      <c r="AI24" s="109" t="n">
        <v>2277</v>
      </c>
      <c r="AJ24" s="109" t="n">
        <v>2229</v>
      </c>
      <c r="AK24" s="109" t="n">
        <v>2249</v>
      </c>
      <c r="AL24" s="109" t="n">
        <v>2507</v>
      </c>
      <c r="AM24" s="109" t="n">
        <v>2251</v>
      </c>
      <c r="AN24" s="109" t="n">
        <v>2204</v>
      </c>
      <c r="AO24" s="109" t="n">
        <v>2365</v>
      </c>
      <c r="AP24" s="109" t="n">
        <v>2231</v>
      </c>
      <c r="AQ24" s="109" t="n">
        <v>2365</v>
      </c>
      <c r="AR24" s="109" t="n">
        <v>2158</v>
      </c>
      <c r="AS24" s="109" t="n">
        <v>2193</v>
      </c>
      <c r="AT24" s="109" t="n">
        <v>2244</v>
      </c>
      <c r="AU24" s="109" t="n">
        <v>2097</v>
      </c>
      <c r="AV24" s="109" t="n">
        <v>1937</v>
      </c>
      <c r="AW24" s="109" t="n">
        <v>1903</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4" t="s">
        <v>39</v>
      </c>
      <c r="B25" s="123" t="n">
        <v>0</v>
      </c>
      <c r="C25" s="123" t="n">
        <v>2035</v>
      </c>
      <c r="D25" s="109" t="n">
        <v>63909</v>
      </c>
      <c r="E25" s="109" t="n">
        <v>0</v>
      </c>
      <c r="F25" s="109" t="n">
        <v>0</v>
      </c>
      <c r="G25" s="109" t="n">
        <v>0</v>
      </c>
      <c r="H25" s="109" t="n">
        <v>0</v>
      </c>
      <c r="I25" s="109" t="n">
        <v>0</v>
      </c>
      <c r="J25" s="109" t="n">
        <v>18</v>
      </c>
      <c r="K25" s="109" t="n">
        <v>41</v>
      </c>
      <c r="L25" s="109" t="n">
        <v>87</v>
      </c>
      <c r="M25" s="109" t="n">
        <v>108</v>
      </c>
      <c r="N25" s="109" t="n">
        <v>210</v>
      </c>
      <c r="O25" s="109" t="n">
        <v>261</v>
      </c>
      <c r="P25" s="109" t="n">
        <v>397</v>
      </c>
      <c r="Q25" s="109" t="n">
        <v>633</v>
      </c>
      <c r="R25" s="109" t="n">
        <v>690</v>
      </c>
      <c r="S25" s="109" t="n">
        <v>879</v>
      </c>
      <c r="T25" s="109" t="n">
        <v>1029</v>
      </c>
      <c r="U25" s="109" t="n">
        <v>1174</v>
      </c>
      <c r="V25" s="109" t="n">
        <v>1334</v>
      </c>
      <c r="W25" s="109" t="n">
        <v>1657</v>
      </c>
      <c r="X25" s="109" t="n">
        <v>1617</v>
      </c>
      <c r="Y25" s="109" t="n">
        <v>1799</v>
      </c>
      <c r="Z25" s="109" t="n">
        <v>1960</v>
      </c>
      <c r="AA25" s="109" t="n">
        <v>1938</v>
      </c>
      <c r="AB25" s="109" t="n">
        <v>2066</v>
      </c>
      <c r="AC25" s="109" t="n">
        <v>2090</v>
      </c>
      <c r="AD25" s="109" t="n">
        <v>2157</v>
      </c>
      <c r="AE25" s="109" t="n">
        <v>2183</v>
      </c>
      <c r="AF25" s="109" t="n">
        <v>2420</v>
      </c>
      <c r="AG25" s="109" t="n">
        <v>2267</v>
      </c>
      <c r="AH25" s="109" t="n">
        <v>2262</v>
      </c>
      <c r="AI25" s="109" t="n">
        <v>2214</v>
      </c>
      <c r="AJ25" s="109" t="n">
        <v>2167</v>
      </c>
      <c r="AK25" s="109" t="n">
        <v>2211</v>
      </c>
      <c r="AL25" s="109" t="n">
        <v>2449</v>
      </c>
      <c r="AM25" s="109" t="n">
        <v>2209</v>
      </c>
      <c r="AN25" s="109" t="n">
        <v>2163</v>
      </c>
      <c r="AO25" s="109" t="n">
        <v>2329</v>
      </c>
      <c r="AP25" s="109" t="n">
        <v>2199</v>
      </c>
      <c r="AQ25" s="109" t="n">
        <v>2326</v>
      </c>
      <c r="AR25" s="109" t="n">
        <v>2133</v>
      </c>
      <c r="AS25" s="109" t="n">
        <v>2160</v>
      </c>
      <c r="AT25" s="109" t="n">
        <v>2214</v>
      </c>
      <c r="AU25" s="109" t="n">
        <v>2067</v>
      </c>
      <c r="AV25" s="109" t="n">
        <v>1917</v>
      </c>
      <c r="AW25" s="109" t="n">
        <v>1876</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4" t="s">
        <v>39</v>
      </c>
      <c r="B26" s="123" t="n">
        <v>0</v>
      </c>
      <c r="C26" s="123" t="n">
        <v>2036</v>
      </c>
      <c r="D26" s="109" t="n">
        <v>62130</v>
      </c>
      <c r="E26" s="109" t="n">
        <v>0</v>
      </c>
      <c r="F26" s="109" t="n">
        <v>0</v>
      </c>
      <c r="G26" s="109" t="n">
        <v>0</v>
      </c>
      <c r="H26" s="109" t="n">
        <v>0</v>
      </c>
      <c r="I26" s="109" t="n">
        <v>0</v>
      </c>
      <c r="J26" s="109" t="n">
        <v>18</v>
      </c>
      <c r="K26" s="109" t="n">
        <v>40</v>
      </c>
      <c r="L26" s="109" t="n">
        <v>85</v>
      </c>
      <c r="M26" s="109" t="n">
        <v>103</v>
      </c>
      <c r="N26" s="109" t="n">
        <v>200</v>
      </c>
      <c r="O26" s="109" t="n">
        <v>248</v>
      </c>
      <c r="P26" s="109" t="n">
        <v>375</v>
      </c>
      <c r="Q26" s="109" t="n">
        <v>605</v>
      </c>
      <c r="R26" s="109" t="n">
        <v>660</v>
      </c>
      <c r="S26" s="109" t="n">
        <v>834</v>
      </c>
      <c r="T26" s="109" t="n">
        <v>985</v>
      </c>
      <c r="U26" s="109" t="n">
        <v>1109</v>
      </c>
      <c r="V26" s="109" t="n">
        <v>1272</v>
      </c>
      <c r="W26" s="109" t="n">
        <v>1584</v>
      </c>
      <c r="X26" s="109" t="n">
        <v>1548</v>
      </c>
      <c r="Y26" s="109" t="n">
        <v>1728</v>
      </c>
      <c r="Z26" s="109" t="n">
        <v>1875</v>
      </c>
      <c r="AA26" s="109" t="n">
        <v>1854</v>
      </c>
      <c r="AB26" s="109" t="n">
        <v>1987</v>
      </c>
      <c r="AC26" s="109" t="n">
        <v>2019</v>
      </c>
      <c r="AD26" s="109" t="n">
        <v>2082</v>
      </c>
      <c r="AE26" s="109" t="n">
        <v>2134</v>
      </c>
      <c r="AF26" s="109" t="n">
        <v>2353</v>
      </c>
      <c r="AG26" s="109" t="n">
        <v>2211</v>
      </c>
      <c r="AH26" s="109" t="n">
        <v>2184</v>
      </c>
      <c r="AI26" s="109" t="n">
        <v>2141</v>
      </c>
      <c r="AJ26" s="109" t="n">
        <v>2112</v>
      </c>
      <c r="AK26" s="109" t="n">
        <v>2152</v>
      </c>
      <c r="AL26" s="109" t="n">
        <v>2404</v>
      </c>
      <c r="AM26" s="109" t="n">
        <v>2159</v>
      </c>
      <c r="AN26" s="109" t="n">
        <v>2123</v>
      </c>
      <c r="AO26" s="109" t="n">
        <v>2280</v>
      </c>
      <c r="AP26" s="109" t="n">
        <v>2166</v>
      </c>
      <c r="AQ26" s="109" t="n">
        <v>2293</v>
      </c>
      <c r="AR26" s="109" t="n">
        <v>2096</v>
      </c>
      <c r="AS26" s="109" t="n">
        <v>2137</v>
      </c>
      <c r="AT26" s="109" t="n">
        <v>2182</v>
      </c>
      <c r="AU26" s="109" t="n">
        <v>2041</v>
      </c>
      <c r="AV26" s="109" t="n">
        <v>1890</v>
      </c>
      <c r="AW26" s="109" t="n">
        <v>1859</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4" t="s">
        <v>39</v>
      </c>
      <c r="B27" s="123" t="n">
        <v>0</v>
      </c>
      <c r="C27" s="123" t="n">
        <v>2037</v>
      </c>
      <c r="D27" s="109" t="n">
        <v>60435</v>
      </c>
      <c r="E27" s="109" t="n">
        <v>0</v>
      </c>
      <c r="F27" s="109" t="n">
        <v>0</v>
      </c>
      <c r="G27" s="109" t="n">
        <v>0</v>
      </c>
      <c r="H27" s="109" t="n">
        <v>0</v>
      </c>
      <c r="I27" s="109" t="n">
        <v>0</v>
      </c>
      <c r="J27" s="109" t="n">
        <v>18</v>
      </c>
      <c r="K27" s="109" t="n">
        <v>39</v>
      </c>
      <c r="L27" s="109" t="n">
        <v>83</v>
      </c>
      <c r="M27" s="109" t="n">
        <v>100</v>
      </c>
      <c r="N27" s="109" t="n">
        <v>194</v>
      </c>
      <c r="O27" s="109" t="n">
        <v>240</v>
      </c>
      <c r="P27" s="109" t="n">
        <v>362</v>
      </c>
      <c r="Q27" s="109" t="n">
        <v>581</v>
      </c>
      <c r="R27" s="109" t="n">
        <v>636</v>
      </c>
      <c r="S27" s="109" t="n">
        <v>804</v>
      </c>
      <c r="T27" s="109" t="n">
        <v>939</v>
      </c>
      <c r="U27" s="109" t="n">
        <v>1066</v>
      </c>
      <c r="V27" s="109" t="n">
        <v>1210</v>
      </c>
      <c r="W27" s="109" t="n">
        <v>1520</v>
      </c>
      <c r="X27" s="109" t="n">
        <v>1483</v>
      </c>
      <c r="Y27" s="109" t="n">
        <v>1658</v>
      </c>
      <c r="Z27" s="109" t="n">
        <v>1809</v>
      </c>
      <c r="AA27" s="109" t="n">
        <v>1778</v>
      </c>
      <c r="AB27" s="109" t="n">
        <v>1904</v>
      </c>
      <c r="AC27" s="109" t="n">
        <v>1941</v>
      </c>
      <c r="AD27" s="109" t="n">
        <v>2015</v>
      </c>
      <c r="AE27" s="109" t="n">
        <v>2062</v>
      </c>
      <c r="AF27" s="109" t="n">
        <v>2305</v>
      </c>
      <c r="AG27" s="109" t="n">
        <v>2148</v>
      </c>
      <c r="AH27" s="109" t="n">
        <v>2134</v>
      </c>
      <c r="AI27" s="109" t="n">
        <v>2068</v>
      </c>
      <c r="AJ27" s="109" t="n">
        <v>2038</v>
      </c>
      <c r="AK27" s="109" t="n">
        <v>2097</v>
      </c>
      <c r="AL27" s="109" t="n">
        <v>2341</v>
      </c>
      <c r="AM27" s="109" t="n">
        <v>2121</v>
      </c>
      <c r="AN27" s="109" t="n">
        <v>2075</v>
      </c>
      <c r="AO27" s="109" t="n">
        <v>2239</v>
      </c>
      <c r="AP27" s="109" t="n">
        <v>2121</v>
      </c>
      <c r="AQ27" s="109" t="n">
        <v>2258</v>
      </c>
      <c r="AR27" s="109" t="n">
        <v>2067</v>
      </c>
      <c r="AS27" s="109" t="n">
        <v>2101</v>
      </c>
      <c r="AT27" s="109" t="n">
        <v>2160</v>
      </c>
      <c r="AU27" s="109" t="n">
        <v>2015</v>
      </c>
      <c r="AV27" s="109" t="n">
        <v>1870</v>
      </c>
      <c r="AW27" s="109" t="n">
        <v>1835</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4" t="s">
        <v>39</v>
      </c>
      <c r="B28" s="123" t="n">
        <v>0</v>
      </c>
      <c r="C28" s="123" t="n">
        <v>2038</v>
      </c>
      <c r="D28" s="109" t="n">
        <v>58866</v>
      </c>
      <c r="E28" s="109" t="n">
        <v>0</v>
      </c>
      <c r="F28" s="109" t="n">
        <v>0</v>
      </c>
      <c r="G28" s="109" t="n">
        <v>0</v>
      </c>
      <c r="H28" s="109" t="n">
        <v>0</v>
      </c>
      <c r="I28" s="109" t="n">
        <v>0</v>
      </c>
      <c r="J28" s="109" t="n">
        <v>18</v>
      </c>
      <c r="K28" s="109" t="n">
        <v>39</v>
      </c>
      <c r="L28" s="109" t="n">
        <v>83</v>
      </c>
      <c r="M28" s="109" t="n">
        <v>99</v>
      </c>
      <c r="N28" s="109" t="n">
        <v>191</v>
      </c>
      <c r="O28" s="109" t="n">
        <v>235</v>
      </c>
      <c r="P28" s="109" t="n">
        <v>354</v>
      </c>
      <c r="Q28" s="109" t="n">
        <v>566</v>
      </c>
      <c r="R28" s="109" t="n">
        <v>615</v>
      </c>
      <c r="S28" s="109" t="n">
        <v>783</v>
      </c>
      <c r="T28" s="109" t="n">
        <v>912</v>
      </c>
      <c r="U28" s="109" t="n">
        <v>1025</v>
      </c>
      <c r="V28" s="109" t="n">
        <v>1171</v>
      </c>
      <c r="W28" s="109" t="n">
        <v>1458</v>
      </c>
      <c r="X28" s="109" t="n">
        <v>1429</v>
      </c>
      <c r="Y28" s="109" t="n">
        <v>1595</v>
      </c>
      <c r="Z28" s="109" t="n">
        <v>1741</v>
      </c>
      <c r="AA28" s="109" t="n">
        <v>1716</v>
      </c>
      <c r="AB28" s="109" t="n">
        <v>1832</v>
      </c>
      <c r="AC28" s="109" t="n">
        <v>1866</v>
      </c>
      <c r="AD28" s="109" t="n">
        <v>1942</v>
      </c>
      <c r="AE28" s="109" t="n">
        <v>1996</v>
      </c>
      <c r="AF28" s="109" t="n">
        <v>2229</v>
      </c>
      <c r="AG28" s="109" t="n">
        <v>2105</v>
      </c>
      <c r="AH28" s="109" t="n">
        <v>2075</v>
      </c>
      <c r="AI28" s="109" t="n">
        <v>2021</v>
      </c>
      <c r="AJ28" s="109" t="n">
        <v>1974</v>
      </c>
      <c r="AK28" s="109" t="n">
        <v>2029</v>
      </c>
      <c r="AL28" s="109" t="n">
        <v>2283</v>
      </c>
      <c r="AM28" s="109" t="n">
        <v>2065</v>
      </c>
      <c r="AN28" s="109" t="n">
        <v>2039</v>
      </c>
      <c r="AO28" s="109" t="n">
        <v>2189</v>
      </c>
      <c r="AP28" s="109" t="n">
        <v>2084</v>
      </c>
      <c r="AQ28" s="109" t="n">
        <v>2214</v>
      </c>
      <c r="AR28" s="109" t="n">
        <v>2036</v>
      </c>
      <c r="AS28" s="109" t="n">
        <v>2075</v>
      </c>
      <c r="AT28" s="109" t="n">
        <v>2128</v>
      </c>
      <c r="AU28" s="109" t="n">
        <v>1998</v>
      </c>
      <c r="AV28" s="109" t="n">
        <v>1843</v>
      </c>
      <c r="AW28" s="109" t="n">
        <v>1813</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4" t="s">
        <v>39</v>
      </c>
      <c r="B29" s="123" t="n">
        <v>0</v>
      </c>
      <c r="C29" s="123" t="n">
        <v>2039</v>
      </c>
      <c r="D29" s="109" t="n">
        <v>57422</v>
      </c>
      <c r="E29" s="109" t="n">
        <v>0</v>
      </c>
      <c r="F29" s="109" t="n">
        <v>0</v>
      </c>
      <c r="G29" s="109" t="n">
        <v>0</v>
      </c>
      <c r="H29" s="109" t="n">
        <v>0</v>
      </c>
      <c r="I29" s="109" t="n">
        <v>0</v>
      </c>
      <c r="J29" s="109" t="n">
        <v>18</v>
      </c>
      <c r="K29" s="109" t="n">
        <v>40</v>
      </c>
      <c r="L29" s="109" t="n">
        <v>84</v>
      </c>
      <c r="M29" s="109" t="n">
        <v>100</v>
      </c>
      <c r="N29" s="109" t="n">
        <v>190</v>
      </c>
      <c r="O29" s="109" t="n">
        <v>235</v>
      </c>
      <c r="P29" s="109" t="n">
        <v>351</v>
      </c>
      <c r="Q29" s="109" t="n">
        <v>559</v>
      </c>
      <c r="R29" s="109" t="n">
        <v>605</v>
      </c>
      <c r="S29" s="109" t="n">
        <v>765</v>
      </c>
      <c r="T29" s="109" t="n">
        <v>892</v>
      </c>
      <c r="U29" s="109" t="n">
        <v>1000</v>
      </c>
      <c r="V29" s="109" t="n">
        <v>1131</v>
      </c>
      <c r="W29" s="109" t="n">
        <v>1420</v>
      </c>
      <c r="X29" s="109" t="n">
        <v>1377</v>
      </c>
      <c r="Y29" s="109" t="n">
        <v>1545</v>
      </c>
      <c r="Z29" s="109" t="n">
        <v>1682</v>
      </c>
      <c r="AA29" s="109" t="n">
        <v>1658</v>
      </c>
      <c r="AB29" s="109" t="n">
        <v>1774</v>
      </c>
      <c r="AC29" s="109" t="n">
        <v>1800</v>
      </c>
      <c r="AD29" s="109" t="n">
        <v>1868</v>
      </c>
      <c r="AE29" s="109" t="n">
        <v>1930</v>
      </c>
      <c r="AF29" s="109" t="n">
        <v>2163</v>
      </c>
      <c r="AG29" s="109" t="n">
        <v>2037</v>
      </c>
      <c r="AH29" s="109" t="n">
        <v>2034</v>
      </c>
      <c r="AI29" s="109" t="n">
        <v>1967</v>
      </c>
      <c r="AJ29" s="109" t="n">
        <v>1926</v>
      </c>
      <c r="AK29" s="109" t="n">
        <v>1962</v>
      </c>
      <c r="AL29" s="109" t="n">
        <v>2213</v>
      </c>
      <c r="AM29" s="109" t="n">
        <v>2014</v>
      </c>
      <c r="AN29" s="109" t="n">
        <v>1987</v>
      </c>
      <c r="AO29" s="109" t="n">
        <v>2147</v>
      </c>
      <c r="AP29" s="109" t="n">
        <v>2037</v>
      </c>
      <c r="AQ29" s="109" t="n">
        <v>2175</v>
      </c>
      <c r="AR29" s="109" t="n">
        <v>1999</v>
      </c>
      <c r="AS29" s="109" t="n">
        <v>2050</v>
      </c>
      <c r="AT29" s="109" t="n">
        <v>2103</v>
      </c>
      <c r="AU29" s="109" t="n">
        <v>1964</v>
      </c>
      <c r="AV29" s="109" t="n">
        <v>1827</v>
      </c>
      <c r="AW29" s="109" t="n">
        <v>1793</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4" t="s">
        <v>39</v>
      </c>
      <c r="B30" s="123" t="n">
        <v>0</v>
      </c>
      <c r="C30" s="123" t="n">
        <v>2040</v>
      </c>
      <c r="D30" s="109" t="n">
        <v>56145</v>
      </c>
      <c r="E30" s="109" t="n">
        <v>0</v>
      </c>
      <c r="F30" s="109" t="n">
        <v>0</v>
      </c>
      <c r="G30" s="109" t="n">
        <v>0</v>
      </c>
      <c r="H30" s="109" t="n">
        <v>0</v>
      </c>
      <c r="I30" s="109" t="n">
        <v>0</v>
      </c>
      <c r="J30" s="109" t="n">
        <v>19</v>
      </c>
      <c r="K30" s="109" t="n">
        <v>41</v>
      </c>
      <c r="L30" s="109" t="n">
        <v>85</v>
      </c>
      <c r="M30" s="109" t="n">
        <v>101</v>
      </c>
      <c r="N30" s="109" t="n">
        <v>191</v>
      </c>
      <c r="O30" s="109" t="n">
        <v>236</v>
      </c>
      <c r="P30" s="109" t="n">
        <v>354</v>
      </c>
      <c r="Q30" s="109" t="n">
        <v>558</v>
      </c>
      <c r="R30" s="109" t="n">
        <v>603</v>
      </c>
      <c r="S30" s="109" t="n">
        <v>758</v>
      </c>
      <c r="T30" s="109" t="n">
        <v>875</v>
      </c>
      <c r="U30" s="109" t="n">
        <v>985</v>
      </c>
      <c r="V30" s="109" t="n">
        <v>1112</v>
      </c>
      <c r="W30" s="109" t="n">
        <v>1382</v>
      </c>
      <c r="X30" s="109" t="n">
        <v>1347</v>
      </c>
      <c r="Y30" s="109" t="n">
        <v>1495</v>
      </c>
      <c r="Z30" s="109" t="n">
        <v>1636</v>
      </c>
      <c r="AA30" s="109" t="n">
        <v>1608</v>
      </c>
      <c r="AB30" s="109" t="n">
        <v>1721</v>
      </c>
      <c r="AC30" s="109" t="n">
        <v>1751</v>
      </c>
      <c r="AD30" s="109" t="n">
        <v>1806</v>
      </c>
      <c r="AE30" s="109" t="n">
        <v>1860</v>
      </c>
      <c r="AF30" s="109" t="n">
        <v>2094</v>
      </c>
      <c r="AG30" s="109" t="n">
        <v>1983</v>
      </c>
      <c r="AH30" s="109" t="n">
        <v>1973</v>
      </c>
      <c r="AI30" s="109" t="n">
        <v>1933</v>
      </c>
      <c r="AJ30" s="109" t="n">
        <v>1878</v>
      </c>
      <c r="AK30" s="109" t="n">
        <v>1918</v>
      </c>
      <c r="AL30" s="109" t="n">
        <v>2145</v>
      </c>
      <c r="AM30" s="109" t="n">
        <v>1950</v>
      </c>
      <c r="AN30" s="109" t="n">
        <v>1940</v>
      </c>
      <c r="AO30" s="109" t="n">
        <v>2098</v>
      </c>
      <c r="AP30" s="109" t="n">
        <v>2008</v>
      </c>
      <c r="AQ30" s="109" t="n">
        <v>2130</v>
      </c>
      <c r="AR30" s="109" t="n">
        <v>1967</v>
      </c>
      <c r="AS30" s="109" t="n">
        <v>2012</v>
      </c>
      <c r="AT30" s="109" t="n">
        <v>2078</v>
      </c>
      <c r="AU30" s="109" t="n">
        <v>1942</v>
      </c>
      <c r="AV30" s="109" t="n">
        <v>1800</v>
      </c>
      <c r="AW30" s="109" t="n">
        <v>1774</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4" t="s">
        <v>39</v>
      </c>
      <c r="B31" s="123" t="n">
        <v>0</v>
      </c>
      <c r="C31" s="123" t="n">
        <v>2041</v>
      </c>
      <c r="D31" s="109" t="n">
        <v>55009</v>
      </c>
      <c r="E31" s="109" t="n">
        <v>0</v>
      </c>
      <c r="F31" s="109" t="n">
        <v>0</v>
      </c>
      <c r="G31" s="109" t="n">
        <v>0</v>
      </c>
      <c r="H31" s="109" t="n">
        <v>0</v>
      </c>
      <c r="I31" s="109" t="n">
        <v>0</v>
      </c>
      <c r="J31" s="109" t="n">
        <v>19</v>
      </c>
      <c r="K31" s="109" t="n">
        <v>42</v>
      </c>
      <c r="L31" s="109" t="n">
        <v>87</v>
      </c>
      <c r="M31" s="109" t="n">
        <v>103</v>
      </c>
      <c r="N31" s="109" t="n">
        <v>193</v>
      </c>
      <c r="O31" s="109" t="n">
        <v>240</v>
      </c>
      <c r="P31" s="109" t="n">
        <v>358</v>
      </c>
      <c r="Q31" s="109" t="n">
        <v>562</v>
      </c>
      <c r="R31" s="109" t="n">
        <v>607</v>
      </c>
      <c r="S31" s="109" t="n">
        <v>759</v>
      </c>
      <c r="T31" s="109" t="n">
        <v>872</v>
      </c>
      <c r="U31" s="109" t="n">
        <v>973</v>
      </c>
      <c r="V31" s="109" t="n">
        <v>1100</v>
      </c>
      <c r="W31" s="109" t="n">
        <v>1364</v>
      </c>
      <c r="X31" s="109" t="n">
        <v>1318</v>
      </c>
      <c r="Y31" s="109" t="n">
        <v>1468</v>
      </c>
      <c r="Z31" s="109" t="n">
        <v>1587</v>
      </c>
      <c r="AA31" s="109" t="n">
        <v>1567</v>
      </c>
      <c r="AB31" s="109" t="n">
        <v>1674</v>
      </c>
      <c r="AC31" s="109" t="n">
        <v>1703</v>
      </c>
      <c r="AD31" s="109" t="n">
        <v>1762</v>
      </c>
      <c r="AE31" s="109" t="n">
        <v>1802</v>
      </c>
      <c r="AF31" s="109" t="n">
        <v>2025</v>
      </c>
      <c r="AG31" s="109" t="n">
        <v>1920</v>
      </c>
      <c r="AH31" s="109" t="n">
        <v>1921</v>
      </c>
      <c r="AI31" s="109" t="n">
        <v>1878</v>
      </c>
      <c r="AJ31" s="109" t="n">
        <v>1849</v>
      </c>
      <c r="AK31" s="109" t="n">
        <v>1875</v>
      </c>
      <c r="AL31" s="109" t="n">
        <v>2100</v>
      </c>
      <c r="AM31" s="109" t="n">
        <v>1894</v>
      </c>
      <c r="AN31" s="109" t="n">
        <v>1882</v>
      </c>
      <c r="AO31" s="109" t="n">
        <v>2051</v>
      </c>
      <c r="AP31" s="109" t="n">
        <v>1961</v>
      </c>
      <c r="AQ31" s="109" t="n">
        <v>2099</v>
      </c>
      <c r="AR31" s="109" t="n">
        <v>1929</v>
      </c>
      <c r="AS31" s="109" t="n">
        <v>1979</v>
      </c>
      <c r="AT31" s="109" t="n">
        <v>2039</v>
      </c>
      <c r="AU31" s="109" t="n">
        <v>1917</v>
      </c>
      <c r="AV31" s="109" t="n">
        <v>1779</v>
      </c>
      <c r="AW31" s="109" t="n">
        <v>1749</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4" t="s">
        <v>39</v>
      </c>
      <c r="B32" s="123" t="n">
        <v>0</v>
      </c>
      <c r="C32" s="123" t="n">
        <v>2042</v>
      </c>
      <c r="D32" s="109" t="n">
        <v>53987</v>
      </c>
      <c r="E32" s="109" t="n">
        <v>0</v>
      </c>
      <c r="F32" s="109" t="n">
        <v>0</v>
      </c>
      <c r="G32" s="109" t="n">
        <v>0</v>
      </c>
      <c r="H32" s="109" t="n">
        <v>0</v>
      </c>
      <c r="I32" s="109" t="n">
        <v>0</v>
      </c>
      <c r="J32" s="109" t="n">
        <v>20</v>
      </c>
      <c r="K32" s="109" t="n">
        <v>43</v>
      </c>
      <c r="L32" s="109" t="n">
        <v>90</v>
      </c>
      <c r="M32" s="109" t="n">
        <v>106</v>
      </c>
      <c r="N32" s="109" t="n">
        <v>196</v>
      </c>
      <c r="O32" s="109" t="n">
        <v>244</v>
      </c>
      <c r="P32" s="109" t="n">
        <v>363</v>
      </c>
      <c r="Q32" s="109" t="n">
        <v>569</v>
      </c>
      <c r="R32" s="109" t="n">
        <v>614</v>
      </c>
      <c r="S32" s="109" t="n">
        <v>765</v>
      </c>
      <c r="T32" s="109" t="n">
        <v>875</v>
      </c>
      <c r="U32" s="109" t="n">
        <v>970</v>
      </c>
      <c r="V32" s="109" t="n">
        <v>1090</v>
      </c>
      <c r="W32" s="109" t="n">
        <v>1354</v>
      </c>
      <c r="X32" s="109" t="n">
        <v>1306</v>
      </c>
      <c r="Y32" s="109" t="n">
        <v>1440</v>
      </c>
      <c r="Z32" s="109" t="n">
        <v>1560</v>
      </c>
      <c r="AA32" s="109" t="n">
        <v>1528</v>
      </c>
      <c r="AB32" s="109" t="n">
        <v>1638</v>
      </c>
      <c r="AC32" s="109" t="n">
        <v>1660</v>
      </c>
      <c r="AD32" s="109" t="n">
        <v>1713</v>
      </c>
      <c r="AE32" s="109" t="n">
        <v>1758</v>
      </c>
      <c r="AF32" s="109" t="n">
        <v>1967</v>
      </c>
      <c r="AG32" s="109" t="n">
        <v>1862</v>
      </c>
      <c r="AH32" s="109" t="n">
        <v>1868</v>
      </c>
      <c r="AI32" s="109" t="n">
        <v>1829</v>
      </c>
      <c r="AJ32" s="109" t="n">
        <v>1799</v>
      </c>
      <c r="AK32" s="109" t="n">
        <v>1846</v>
      </c>
      <c r="AL32" s="109" t="n">
        <v>2056</v>
      </c>
      <c r="AM32" s="109" t="n">
        <v>1855</v>
      </c>
      <c r="AN32" s="109" t="n">
        <v>1827</v>
      </c>
      <c r="AO32" s="109" t="n">
        <v>1991</v>
      </c>
      <c r="AP32" s="109" t="n">
        <v>1917</v>
      </c>
      <c r="AQ32" s="109" t="n">
        <v>2051</v>
      </c>
      <c r="AR32" s="109" t="n">
        <v>1901</v>
      </c>
      <c r="AS32" s="109" t="n">
        <v>1943</v>
      </c>
      <c r="AT32" s="109" t="n">
        <v>2008</v>
      </c>
      <c r="AU32" s="109" t="n">
        <v>1885</v>
      </c>
      <c r="AV32" s="109" t="n">
        <v>1755</v>
      </c>
      <c r="AW32" s="109" t="n">
        <v>1729</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4" t="s">
        <v>39</v>
      </c>
      <c r="B33" s="123" t="n">
        <v>0</v>
      </c>
      <c r="C33" s="123" t="n">
        <v>2043</v>
      </c>
      <c r="D33" s="109" t="n">
        <v>53063</v>
      </c>
      <c r="E33" s="109" t="n">
        <v>0</v>
      </c>
      <c r="F33" s="109" t="n">
        <v>0</v>
      </c>
      <c r="G33" s="109" t="n">
        <v>0</v>
      </c>
      <c r="H33" s="109" t="n">
        <v>0</v>
      </c>
      <c r="I33" s="109" t="n">
        <v>0</v>
      </c>
      <c r="J33" s="109" t="n">
        <v>20</v>
      </c>
      <c r="K33" s="109" t="n">
        <v>44</v>
      </c>
      <c r="L33" s="109" t="n">
        <v>91</v>
      </c>
      <c r="M33" s="109" t="n">
        <v>108</v>
      </c>
      <c r="N33" s="109" t="n">
        <v>199</v>
      </c>
      <c r="O33" s="109" t="n">
        <v>249</v>
      </c>
      <c r="P33" s="109" t="n">
        <v>369</v>
      </c>
      <c r="Q33" s="109" t="n">
        <v>577</v>
      </c>
      <c r="R33" s="109" t="n">
        <v>623</v>
      </c>
      <c r="S33" s="109" t="n">
        <v>776</v>
      </c>
      <c r="T33" s="109" t="n">
        <v>884</v>
      </c>
      <c r="U33" s="109" t="n">
        <v>974</v>
      </c>
      <c r="V33" s="109" t="n">
        <v>1088</v>
      </c>
      <c r="W33" s="109" t="n">
        <v>1340</v>
      </c>
      <c r="X33" s="109" t="n">
        <v>1300</v>
      </c>
      <c r="Y33" s="109" t="n">
        <v>1430</v>
      </c>
      <c r="Z33" s="109" t="n">
        <v>1535</v>
      </c>
      <c r="AA33" s="109" t="n">
        <v>1506</v>
      </c>
      <c r="AB33" s="109" t="n">
        <v>1600</v>
      </c>
      <c r="AC33" s="109" t="n">
        <v>1630</v>
      </c>
      <c r="AD33" s="109" t="n">
        <v>1678</v>
      </c>
      <c r="AE33" s="109" t="n">
        <v>1718</v>
      </c>
      <c r="AF33" s="109" t="n">
        <v>1923</v>
      </c>
      <c r="AG33" s="109" t="n">
        <v>1808</v>
      </c>
      <c r="AH33" s="109" t="n">
        <v>1811</v>
      </c>
      <c r="AI33" s="109" t="n">
        <v>1775</v>
      </c>
      <c r="AJ33" s="109" t="n">
        <v>1754</v>
      </c>
      <c r="AK33" s="109" t="n">
        <v>1794</v>
      </c>
      <c r="AL33" s="109" t="n">
        <v>2022</v>
      </c>
      <c r="AM33" s="109" t="n">
        <v>1815</v>
      </c>
      <c r="AN33" s="109" t="n">
        <v>1790</v>
      </c>
      <c r="AO33" s="109" t="n">
        <v>1937</v>
      </c>
      <c r="AP33" s="109" t="n">
        <v>1860</v>
      </c>
      <c r="AQ33" s="109" t="n">
        <v>2007</v>
      </c>
      <c r="AR33" s="109" t="n">
        <v>1857</v>
      </c>
      <c r="AS33" s="109" t="n">
        <v>1914</v>
      </c>
      <c r="AT33" s="109" t="n">
        <v>1967</v>
      </c>
      <c r="AU33" s="109" t="n">
        <v>1855</v>
      </c>
      <c r="AV33" s="109" t="n">
        <v>1726</v>
      </c>
      <c r="AW33" s="109" t="n">
        <v>1709</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4" t="s">
        <v>39</v>
      </c>
      <c r="B34" s="123" t="n">
        <v>0</v>
      </c>
      <c r="C34" s="123" t="n">
        <v>2044</v>
      </c>
      <c r="D34" s="109" t="n">
        <v>52234</v>
      </c>
      <c r="E34" s="109" t="n">
        <v>0</v>
      </c>
      <c r="F34" s="109" t="n">
        <v>0</v>
      </c>
      <c r="G34" s="109" t="n">
        <v>0</v>
      </c>
      <c r="H34" s="109" t="n">
        <v>0</v>
      </c>
      <c r="I34" s="109" t="n">
        <v>0</v>
      </c>
      <c r="J34" s="109" t="n">
        <v>20</v>
      </c>
      <c r="K34" s="109" t="n">
        <v>44</v>
      </c>
      <c r="L34" s="109" t="n">
        <v>93</v>
      </c>
      <c r="M34" s="109" t="n">
        <v>110</v>
      </c>
      <c r="N34" s="109" t="n">
        <v>202</v>
      </c>
      <c r="O34" s="109" t="n">
        <v>254</v>
      </c>
      <c r="P34" s="109" t="n">
        <v>376</v>
      </c>
      <c r="Q34" s="109" t="n">
        <v>585</v>
      </c>
      <c r="R34" s="109" t="n">
        <v>633</v>
      </c>
      <c r="S34" s="109" t="n">
        <v>786</v>
      </c>
      <c r="T34" s="109" t="n">
        <v>895</v>
      </c>
      <c r="U34" s="109" t="n">
        <v>983</v>
      </c>
      <c r="V34" s="109" t="n">
        <v>1095</v>
      </c>
      <c r="W34" s="109" t="n">
        <v>1341</v>
      </c>
      <c r="X34" s="109" t="n">
        <v>1295</v>
      </c>
      <c r="Y34" s="109" t="n">
        <v>1425</v>
      </c>
      <c r="Z34" s="109" t="n">
        <v>1530</v>
      </c>
      <c r="AA34" s="109" t="n">
        <v>1485</v>
      </c>
      <c r="AB34" s="109" t="n">
        <v>1582</v>
      </c>
      <c r="AC34" s="109" t="n">
        <v>1593</v>
      </c>
      <c r="AD34" s="109" t="n">
        <v>1644</v>
      </c>
      <c r="AE34" s="109" t="n">
        <v>1679</v>
      </c>
      <c r="AF34" s="109" t="n">
        <v>1878</v>
      </c>
      <c r="AG34" s="109" t="n">
        <v>1770</v>
      </c>
      <c r="AH34" s="109" t="n">
        <v>1760</v>
      </c>
      <c r="AI34" s="109" t="n">
        <v>1727</v>
      </c>
      <c r="AJ34" s="109" t="n">
        <v>1703</v>
      </c>
      <c r="AK34" s="109" t="n">
        <v>1752</v>
      </c>
      <c r="AL34" s="109" t="n">
        <v>1970</v>
      </c>
      <c r="AM34" s="109" t="n">
        <v>1787</v>
      </c>
      <c r="AN34" s="109" t="n">
        <v>1751</v>
      </c>
      <c r="AO34" s="109" t="n">
        <v>1897</v>
      </c>
      <c r="AP34" s="109" t="n">
        <v>1807</v>
      </c>
      <c r="AQ34" s="109" t="n">
        <v>1952</v>
      </c>
      <c r="AR34" s="109" t="n">
        <v>1819</v>
      </c>
      <c r="AS34" s="109" t="n">
        <v>1870</v>
      </c>
      <c r="AT34" s="109" t="n">
        <v>1938</v>
      </c>
      <c r="AU34" s="109" t="n">
        <v>1818</v>
      </c>
      <c r="AV34" s="109" t="n">
        <v>1701</v>
      </c>
      <c r="AW34" s="109" t="n">
        <v>1681</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4" t="s">
        <v>39</v>
      </c>
      <c r="B35" s="123" t="n">
        <v>0</v>
      </c>
      <c r="C35" s="123" t="n">
        <v>2045</v>
      </c>
      <c r="D35" s="109" t="n">
        <v>51529</v>
      </c>
      <c r="E35" s="109" t="n">
        <v>0</v>
      </c>
      <c r="F35" s="109" t="n">
        <v>0</v>
      </c>
      <c r="G35" s="109" t="n">
        <v>0</v>
      </c>
      <c r="H35" s="109" t="n">
        <v>0</v>
      </c>
      <c r="I35" s="109" t="n">
        <v>0</v>
      </c>
      <c r="J35" s="109" t="n">
        <v>20</v>
      </c>
      <c r="K35" s="109" t="n">
        <v>45</v>
      </c>
      <c r="L35" s="109" t="n">
        <v>94</v>
      </c>
      <c r="M35" s="109" t="n">
        <v>112</v>
      </c>
      <c r="N35" s="109" t="n">
        <v>204</v>
      </c>
      <c r="O35" s="109" t="n">
        <v>258</v>
      </c>
      <c r="P35" s="109" t="n">
        <v>383</v>
      </c>
      <c r="Q35" s="109" t="n">
        <v>594</v>
      </c>
      <c r="R35" s="109" t="n">
        <v>642</v>
      </c>
      <c r="S35" s="109" t="n">
        <v>800</v>
      </c>
      <c r="T35" s="109" t="n">
        <v>908</v>
      </c>
      <c r="U35" s="109" t="n">
        <v>996</v>
      </c>
      <c r="V35" s="109" t="n">
        <v>1108</v>
      </c>
      <c r="W35" s="109" t="n">
        <v>1349</v>
      </c>
      <c r="X35" s="109" t="n">
        <v>1298</v>
      </c>
      <c r="Y35" s="109" t="n">
        <v>1419</v>
      </c>
      <c r="Z35" s="109" t="n">
        <v>1524</v>
      </c>
      <c r="AA35" s="109" t="n">
        <v>1480</v>
      </c>
      <c r="AB35" s="109" t="n">
        <v>1563</v>
      </c>
      <c r="AC35" s="109" t="n">
        <v>1580</v>
      </c>
      <c r="AD35" s="109" t="n">
        <v>1611</v>
      </c>
      <c r="AE35" s="109" t="n">
        <v>1649</v>
      </c>
      <c r="AF35" s="109" t="n">
        <v>1842</v>
      </c>
      <c r="AG35" s="109" t="n">
        <v>1734</v>
      </c>
      <c r="AH35" s="109" t="n">
        <v>1731</v>
      </c>
      <c r="AI35" s="109" t="n">
        <v>1680</v>
      </c>
      <c r="AJ35" s="109" t="n">
        <v>1655</v>
      </c>
      <c r="AK35" s="109" t="n">
        <v>1704</v>
      </c>
      <c r="AL35" s="109" t="n">
        <v>1927</v>
      </c>
      <c r="AM35" s="109" t="n">
        <v>1745</v>
      </c>
      <c r="AN35" s="109" t="n">
        <v>1726</v>
      </c>
      <c r="AO35" s="109" t="n">
        <v>1858</v>
      </c>
      <c r="AP35" s="109" t="n">
        <v>1774</v>
      </c>
      <c r="AQ35" s="109" t="n">
        <v>1897</v>
      </c>
      <c r="AR35" s="109" t="n">
        <v>1768</v>
      </c>
      <c r="AS35" s="109" t="n">
        <v>1831</v>
      </c>
      <c r="AT35" s="109" t="n">
        <v>1895</v>
      </c>
      <c r="AU35" s="109" t="n">
        <v>1796</v>
      </c>
      <c r="AV35" s="109" t="n">
        <v>1672</v>
      </c>
      <c r="AW35" s="109" t="n">
        <v>1657</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4" t="s">
        <v>39</v>
      </c>
      <c r="B36" s="123" t="n">
        <v>0</v>
      </c>
      <c r="C36" s="123" t="n">
        <v>2046</v>
      </c>
      <c r="D36" s="109" t="n">
        <v>50904</v>
      </c>
      <c r="E36" s="109" t="n">
        <v>0</v>
      </c>
      <c r="F36" s="109" t="n">
        <v>0</v>
      </c>
      <c r="G36" s="109" t="n">
        <v>0</v>
      </c>
      <c r="H36" s="109" t="n">
        <v>0</v>
      </c>
      <c r="I36" s="109" t="n">
        <v>0</v>
      </c>
      <c r="J36" s="109" t="n">
        <v>20</v>
      </c>
      <c r="K36" s="109" t="n">
        <v>45</v>
      </c>
      <c r="L36" s="109" t="n">
        <v>95</v>
      </c>
      <c r="M36" s="109" t="n">
        <v>113</v>
      </c>
      <c r="N36" s="109" t="n">
        <v>207</v>
      </c>
      <c r="O36" s="109" t="n">
        <v>261</v>
      </c>
      <c r="P36" s="109" t="n">
        <v>388</v>
      </c>
      <c r="Q36" s="109" t="n">
        <v>601</v>
      </c>
      <c r="R36" s="109" t="n">
        <v>652</v>
      </c>
      <c r="S36" s="109" t="n">
        <v>808</v>
      </c>
      <c r="T36" s="109" t="n">
        <v>920</v>
      </c>
      <c r="U36" s="109" t="n">
        <v>1009</v>
      </c>
      <c r="V36" s="109" t="n">
        <v>1121</v>
      </c>
      <c r="W36" s="109" t="n">
        <v>1360</v>
      </c>
      <c r="X36" s="109" t="n">
        <v>1307</v>
      </c>
      <c r="Y36" s="109" t="n">
        <v>1420</v>
      </c>
      <c r="Z36" s="109" t="n">
        <v>1518</v>
      </c>
      <c r="AA36" s="109" t="n">
        <v>1476</v>
      </c>
      <c r="AB36" s="109" t="n">
        <v>1557</v>
      </c>
      <c r="AC36" s="109" t="n">
        <v>1560</v>
      </c>
      <c r="AD36" s="109" t="n">
        <v>1600</v>
      </c>
      <c r="AE36" s="109" t="n">
        <v>1621</v>
      </c>
      <c r="AF36" s="109" t="n">
        <v>1813</v>
      </c>
      <c r="AG36" s="109" t="n">
        <v>1700</v>
      </c>
      <c r="AH36" s="109" t="n">
        <v>1689</v>
      </c>
      <c r="AI36" s="109" t="n">
        <v>1648</v>
      </c>
      <c r="AJ36" s="109" t="n">
        <v>1617</v>
      </c>
      <c r="AK36" s="109" t="n">
        <v>1663</v>
      </c>
      <c r="AL36" s="109" t="n">
        <v>1879</v>
      </c>
      <c r="AM36" s="109" t="n">
        <v>1703</v>
      </c>
      <c r="AN36" s="109" t="n">
        <v>1684</v>
      </c>
      <c r="AO36" s="109" t="n">
        <v>1833</v>
      </c>
      <c r="AP36" s="109" t="n">
        <v>1739</v>
      </c>
      <c r="AQ36" s="109" t="n">
        <v>1866</v>
      </c>
      <c r="AR36" s="109" t="n">
        <v>1722</v>
      </c>
      <c r="AS36" s="109" t="n">
        <v>1782</v>
      </c>
      <c r="AT36" s="109" t="n">
        <v>1864</v>
      </c>
      <c r="AU36" s="109" t="n">
        <v>1760</v>
      </c>
      <c r="AV36" s="109" t="n">
        <v>1651</v>
      </c>
      <c r="AW36" s="109" t="n">
        <v>1629</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4" t="s">
        <v>39</v>
      </c>
      <c r="B37" s="123" t="n">
        <v>0</v>
      </c>
      <c r="C37" s="123" t="n">
        <v>2047</v>
      </c>
      <c r="D37" s="109" t="n">
        <v>50300</v>
      </c>
      <c r="E37" s="109" t="n">
        <v>0</v>
      </c>
      <c r="F37" s="109" t="n">
        <v>0</v>
      </c>
      <c r="G37" s="109" t="n">
        <v>0</v>
      </c>
      <c r="H37" s="109" t="n">
        <v>0</v>
      </c>
      <c r="I37" s="109" t="n">
        <v>0</v>
      </c>
      <c r="J37" s="109" t="n">
        <v>20</v>
      </c>
      <c r="K37" s="109" t="n">
        <v>45</v>
      </c>
      <c r="L37" s="109" t="n">
        <v>96</v>
      </c>
      <c r="M37" s="109" t="n">
        <v>114</v>
      </c>
      <c r="N37" s="109" t="n">
        <v>207</v>
      </c>
      <c r="O37" s="109" t="n">
        <v>264</v>
      </c>
      <c r="P37" s="109" t="n">
        <v>391</v>
      </c>
      <c r="Q37" s="109" t="n">
        <v>606</v>
      </c>
      <c r="R37" s="109" t="n">
        <v>658</v>
      </c>
      <c r="S37" s="109" t="n">
        <v>817</v>
      </c>
      <c r="T37" s="109" t="n">
        <v>931</v>
      </c>
      <c r="U37" s="109" t="n">
        <v>1021</v>
      </c>
      <c r="V37" s="109" t="n">
        <v>1131</v>
      </c>
      <c r="W37" s="109" t="n">
        <v>1369</v>
      </c>
      <c r="X37" s="109" t="n">
        <v>1317</v>
      </c>
      <c r="Y37" s="109" t="n">
        <v>1428</v>
      </c>
      <c r="Z37" s="109" t="n">
        <v>1519</v>
      </c>
      <c r="AA37" s="109" t="n">
        <v>1469</v>
      </c>
      <c r="AB37" s="109" t="n">
        <v>1552</v>
      </c>
      <c r="AC37" s="109" t="n">
        <v>1557</v>
      </c>
      <c r="AD37" s="109" t="n">
        <v>1579</v>
      </c>
      <c r="AE37" s="109" t="n">
        <v>1607</v>
      </c>
      <c r="AF37" s="109" t="n">
        <v>1779</v>
      </c>
      <c r="AG37" s="109" t="n">
        <v>1673</v>
      </c>
      <c r="AH37" s="109" t="n">
        <v>1658</v>
      </c>
      <c r="AI37" s="109" t="n">
        <v>1613</v>
      </c>
      <c r="AJ37" s="109" t="n">
        <v>1587</v>
      </c>
      <c r="AK37" s="109" t="n">
        <v>1617</v>
      </c>
      <c r="AL37" s="109" t="n">
        <v>1831</v>
      </c>
      <c r="AM37" s="109" t="n">
        <v>1661</v>
      </c>
      <c r="AN37" s="109" t="n">
        <v>1650</v>
      </c>
      <c r="AO37" s="109" t="n">
        <v>1790</v>
      </c>
      <c r="AP37" s="109" t="n">
        <v>1719</v>
      </c>
      <c r="AQ37" s="109" t="n">
        <v>1828</v>
      </c>
      <c r="AR37" s="109" t="n">
        <v>1692</v>
      </c>
      <c r="AS37" s="109" t="n">
        <v>1736</v>
      </c>
      <c r="AT37" s="109" t="n">
        <v>1812</v>
      </c>
      <c r="AU37" s="109" t="n">
        <v>1725</v>
      </c>
      <c r="AV37" s="109" t="n">
        <v>1617</v>
      </c>
      <c r="AW37" s="109" t="n">
        <v>1611</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4" t="s">
        <v>39</v>
      </c>
      <c r="B38" s="123" t="n">
        <v>0</v>
      </c>
      <c r="C38" s="123" t="n">
        <v>2048</v>
      </c>
      <c r="D38" s="109" t="n">
        <v>49723</v>
      </c>
      <c r="E38" s="109" t="n">
        <v>0</v>
      </c>
      <c r="F38" s="109" t="n">
        <v>0</v>
      </c>
      <c r="G38" s="109" t="n">
        <v>0</v>
      </c>
      <c r="H38" s="109" t="n">
        <v>0</v>
      </c>
      <c r="I38" s="109" t="n">
        <v>0</v>
      </c>
      <c r="J38" s="109" t="n">
        <v>20</v>
      </c>
      <c r="K38" s="109" t="n">
        <v>45</v>
      </c>
      <c r="L38" s="109" t="n">
        <v>95</v>
      </c>
      <c r="M38" s="109" t="n">
        <v>114</v>
      </c>
      <c r="N38" s="109" t="n">
        <v>208</v>
      </c>
      <c r="O38" s="109" t="n">
        <v>264</v>
      </c>
      <c r="P38" s="109" t="n">
        <v>392</v>
      </c>
      <c r="Q38" s="109" t="n">
        <v>608</v>
      </c>
      <c r="R38" s="109" t="n">
        <v>661</v>
      </c>
      <c r="S38" s="109" t="n">
        <v>822</v>
      </c>
      <c r="T38" s="109" t="n">
        <v>937</v>
      </c>
      <c r="U38" s="109" t="n">
        <v>1030</v>
      </c>
      <c r="V38" s="109" t="n">
        <v>1142</v>
      </c>
      <c r="W38" s="109" t="n">
        <v>1380</v>
      </c>
      <c r="X38" s="109" t="n">
        <v>1328</v>
      </c>
      <c r="Y38" s="109" t="n">
        <v>1436</v>
      </c>
      <c r="Z38" s="109" t="n">
        <v>1526</v>
      </c>
      <c r="AA38" s="109" t="n">
        <v>1471</v>
      </c>
      <c r="AB38" s="109" t="n">
        <v>1545</v>
      </c>
      <c r="AC38" s="109" t="n">
        <v>1553</v>
      </c>
      <c r="AD38" s="109" t="n">
        <v>1576</v>
      </c>
      <c r="AE38" s="109" t="n">
        <v>1587</v>
      </c>
      <c r="AF38" s="109" t="n">
        <v>1764</v>
      </c>
      <c r="AG38" s="109" t="n">
        <v>1643</v>
      </c>
      <c r="AH38" s="109" t="n">
        <v>1636</v>
      </c>
      <c r="AI38" s="109" t="n">
        <v>1586</v>
      </c>
      <c r="AJ38" s="109" t="n">
        <v>1553</v>
      </c>
      <c r="AK38" s="109" t="n">
        <v>1589</v>
      </c>
      <c r="AL38" s="109" t="n">
        <v>1784</v>
      </c>
      <c r="AM38" s="109" t="n">
        <v>1618</v>
      </c>
      <c r="AN38" s="109" t="n">
        <v>1605</v>
      </c>
      <c r="AO38" s="109" t="n">
        <v>1754</v>
      </c>
      <c r="AP38" s="109" t="n">
        <v>1677</v>
      </c>
      <c r="AQ38" s="109" t="n">
        <v>1804</v>
      </c>
      <c r="AR38" s="109" t="n">
        <v>1657</v>
      </c>
      <c r="AS38" s="109" t="n">
        <v>1706</v>
      </c>
      <c r="AT38" s="109" t="n">
        <v>1766</v>
      </c>
      <c r="AU38" s="109" t="n">
        <v>1678</v>
      </c>
      <c r="AV38" s="109" t="n">
        <v>1585</v>
      </c>
      <c r="AW38" s="109" t="n">
        <v>1576</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4" t="s">
        <v>39</v>
      </c>
      <c r="B39" s="123" t="n">
        <v>0</v>
      </c>
      <c r="C39" s="123" t="n">
        <v>2049</v>
      </c>
      <c r="D39" s="109" t="n">
        <v>49169</v>
      </c>
      <c r="E39" s="109" t="n">
        <v>0</v>
      </c>
      <c r="F39" s="109" t="n">
        <v>0</v>
      </c>
      <c r="G39" s="109" t="n">
        <v>0</v>
      </c>
      <c r="H39" s="109" t="n">
        <v>0</v>
      </c>
      <c r="I39" s="109" t="n">
        <v>0</v>
      </c>
      <c r="J39" s="109" t="n">
        <v>20</v>
      </c>
      <c r="K39" s="109" t="n">
        <v>45</v>
      </c>
      <c r="L39" s="109" t="n">
        <v>95</v>
      </c>
      <c r="M39" s="109" t="n">
        <v>113</v>
      </c>
      <c r="N39" s="109" t="n">
        <v>206</v>
      </c>
      <c r="O39" s="109" t="n">
        <v>264</v>
      </c>
      <c r="P39" s="109" t="n">
        <v>392</v>
      </c>
      <c r="Q39" s="109" t="n">
        <v>609</v>
      </c>
      <c r="R39" s="109" t="n">
        <v>662</v>
      </c>
      <c r="S39" s="109" t="n">
        <v>825</v>
      </c>
      <c r="T39" s="109" t="n">
        <v>942</v>
      </c>
      <c r="U39" s="109" t="n">
        <v>1035</v>
      </c>
      <c r="V39" s="109" t="n">
        <v>1149</v>
      </c>
      <c r="W39" s="109" t="n">
        <v>1387</v>
      </c>
      <c r="X39" s="109" t="n">
        <v>1336</v>
      </c>
      <c r="Y39" s="109" t="n">
        <v>1445</v>
      </c>
      <c r="Z39" s="109" t="n">
        <v>1531</v>
      </c>
      <c r="AA39" s="109" t="n">
        <v>1477</v>
      </c>
      <c r="AB39" s="109" t="n">
        <v>1543</v>
      </c>
      <c r="AC39" s="109" t="n">
        <v>1546</v>
      </c>
      <c r="AD39" s="109" t="n">
        <v>1571</v>
      </c>
      <c r="AE39" s="109" t="n">
        <v>1583</v>
      </c>
      <c r="AF39" s="109" t="n">
        <v>1741</v>
      </c>
      <c r="AG39" s="109" t="n">
        <v>1629</v>
      </c>
      <c r="AH39" s="109" t="n">
        <v>1606</v>
      </c>
      <c r="AI39" s="109" t="n">
        <v>1563</v>
      </c>
      <c r="AJ39" s="109" t="n">
        <v>1527</v>
      </c>
      <c r="AK39" s="109" t="n">
        <v>1558</v>
      </c>
      <c r="AL39" s="109" t="n">
        <v>1752</v>
      </c>
      <c r="AM39" s="109" t="n">
        <v>1576</v>
      </c>
      <c r="AN39" s="109" t="n">
        <v>1564</v>
      </c>
      <c r="AO39" s="109" t="n">
        <v>1708</v>
      </c>
      <c r="AP39" s="109" t="n">
        <v>1642</v>
      </c>
      <c r="AQ39" s="109" t="n">
        <v>1764</v>
      </c>
      <c r="AR39" s="109" t="n">
        <v>1637</v>
      </c>
      <c r="AS39" s="109" t="n">
        <v>1675</v>
      </c>
      <c r="AT39" s="109" t="n">
        <v>1733</v>
      </c>
      <c r="AU39" s="109" t="n">
        <v>1634</v>
      </c>
      <c r="AV39" s="109" t="n">
        <v>1541</v>
      </c>
      <c r="AW39" s="109" t="n">
        <v>1544</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4" t="s">
        <v>39</v>
      </c>
      <c r="B40" s="123" t="n">
        <v>0</v>
      </c>
      <c r="C40" s="123" t="n">
        <v>2050</v>
      </c>
      <c r="D40" s="109" t="n">
        <v>48668</v>
      </c>
      <c r="E40" s="109" t="n">
        <v>0</v>
      </c>
      <c r="F40" s="109" t="n">
        <v>0</v>
      </c>
      <c r="G40" s="109" t="n">
        <v>0</v>
      </c>
      <c r="H40" s="109" t="n">
        <v>0</v>
      </c>
      <c r="I40" s="109" t="n">
        <v>0</v>
      </c>
      <c r="J40" s="109" t="n">
        <v>20</v>
      </c>
      <c r="K40" s="109" t="n">
        <v>44</v>
      </c>
      <c r="L40" s="109" t="n">
        <v>94</v>
      </c>
      <c r="M40" s="109" t="n">
        <v>113</v>
      </c>
      <c r="N40" s="109" t="n">
        <v>205</v>
      </c>
      <c r="O40" s="109" t="n">
        <v>263</v>
      </c>
      <c r="P40" s="109" t="n">
        <v>391</v>
      </c>
      <c r="Q40" s="109" t="n">
        <v>607</v>
      </c>
      <c r="R40" s="109" t="n">
        <v>662</v>
      </c>
      <c r="S40" s="109" t="n">
        <v>825</v>
      </c>
      <c r="T40" s="109" t="n">
        <v>943</v>
      </c>
      <c r="U40" s="109" t="n">
        <v>1039</v>
      </c>
      <c r="V40" s="109" t="n">
        <v>1154</v>
      </c>
      <c r="W40" s="109" t="n">
        <v>1394</v>
      </c>
      <c r="X40" s="109" t="n">
        <v>1343</v>
      </c>
      <c r="Y40" s="109" t="n">
        <v>1452</v>
      </c>
      <c r="Z40" s="109" t="n">
        <v>1538</v>
      </c>
      <c r="AA40" s="109" t="n">
        <v>1480</v>
      </c>
      <c r="AB40" s="109" t="n">
        <v>1548</v>
      </c>
      <c r="AC40" s="109" t="n">
        <v>1543</v>
      </c>
      <c r="AD40" s="109" t="n">
        <v>1563</v>
      </c>
      <c r="AE40" s="109" t="n">
        <v>1579</v>
      </c>
      <c r="AF40" s="109" t="n">
        <v>1737</v>
      </c>
      <c r="AG40" s="109" t="n">
        <v>1610</v>
      </c>
      <c r="AH40" s="109" t="n">
        <v>1593</v>
      </c>
      <c r="AI40" s="109" t="n">
        <v>1534</v>
      </c>
      <c r="AJ40" s="109" t="n">
        <v>1503</v>
      </c>
      <c r="AK40" s="109" t="n">
        <v>1528</v>
      </c>
      <c r="AL40" s="109" t="n">
        <v>1719</v>
      </c>
      <c r="AM40" s="109" t="n">
        <v>1550</v>
      </c>
      <c r="AN40" s="109" t="n">
        <v>1528</v>
      </c>
      <c r="AO40" s="109" t="n">
        <v>1668</v>
      </c>
      <c r="AP40" s="109" t="n">
        <v>1601</v>
      </c>
      <c r="AQ40" s="109" t="n">
        <v>1725</v>
      </c>
      <c r="AR40" s="109" t="n">
        <v>1601</v>
      </c>
      <c r="AS40" s="109" t="n">
        <v>1653</v>
      </c>
      <c r="AT40" s="109" t="n">
        <v>1702</v>
      </c>
      <c r="AU40" s="109" t="n">
        <v>1609</v>
      </c>
      <c r="AV40" s="109" t="n">
        <v>1504</v>
      </c>
      <c r="AW40" s="109" t="n">
        <v>1502</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4" t="s">
        <v>39</v>
      </c>
      <c r="B41" s="123" t="n">
        <v>0</v>
      </c>
      <c r="C41" s="123" t="n">
        <v>2051</v>
      </c>
      <c r="D41" s="109" t="n">
        <v>48195</v>
      </c>
      <c r="E41" s="109" t="n">
        <v>0</v>
      </c>
      <c r="F41" s="109" t="n">
        <v>0</v>
      </c>
      <c r="G41" s="109" t="n">
        <v>0</v>
      </c>
      <c r="H41" s="109" t="n">
        <v>0</v>
      </c>
      <c r="I41" s="109" t="n">
        <v>0</v>
      </c>
      <c r="J41" s="109" t="n">
        <v>20</v>
      </c>
      <c r="K41" s="109" t="n">
        <v>44</v>
      </c>
      <c r="L41" s="109" t="n">
        <v>93</v>
      </c>
      <c r="M41" s="109" t="n">
        <v>112</v>
      </c>
      <c r="N41" s="109" t="n">
        <v>203</v>
      </c>
      <c r="O41" s="109" t="n">
        <v>261</v>
      </c>
      <c r="P41" s="109" t="n">
        <v>389</v>
      </c>
      <c r="Q41" s="109" t="n">
        <v>604</v>
      </c>
      <c r="R41" s="109" t="n">
        <v>659</v>
      </c>
      <c r="S41" s="109" t="n">
        <v>822</v>
      </c>
      <c r="T41" s="109" t="n">
        <v>943</v>
      </c>
      <c r="U41" s="109" t="n">
        <v>1039</v>
      </c>
      <c r="V41" s="109" t="n">
        <v>1156</v>
      </c>
      <c r="W41" s="109" t="n">
        <v>1395</v>
      </c>
      <c r="X41" s="109" t="n">
        <v>1345</v>
      </c>
      <c r="Y41" s="109" t="n">
        <v>1454</v>
      </c>
      <c r="Z41" s="109" t="n">
        <v>1544</v>
      </c>
      <c r="AA41" s="109" t="n">
        <v>1488</v>
      </c>
      <c r="AB41" s="109" t="n">
        <v>1551</v>
      </c>
      <c r="AC41" s="109" t="n">
        <v>1548</v>
      </c>
      <c r="AD41" s="109" t="n">
        <v>1561</v>
      </c>
      <c r="AE41" s="109" t="n">
        <v>1568</v>
      </c>
      <c r="AF41" s="109" t="n">
        <v>1730</v>
      </c>
      <c r="AG41" s="109" t="n">
        <v>1606</v>
      </c>
      <c r="AH41" s="109" t="n">
        <v>1573</v>
      </c>
      <c r="AI41" s="109" t="n">
        <v>1524</v>
      </c>
      <c r="AJ41" s="109" t="n">
        <v>1477</v>
      </c>
      <c r="AK41" s="109" t="n">
        <v>1508</v>
      </c>
      <c r="AL41" s="109" t="n">
        <v>1689</v>
      </c>
      <c r="AM41" s="109" t="n">
        <v>1520</v>
      </c>
      <c r="AN41" s="109" t="n">
        <v>1503</v>
      </c>
      <c r="AO41" s="109" t="n">
        <v>1627</v>
      </c>
      <c r="AP41" s="109" t="n">
        <v>1560</v>
      </c>
      <c r="AQ41" s="109" t="n">
        <v>1687</v>
      </c>
      <c r="AR41" s="109" t="n">
        <v>1567</v>
      </c>
      <c r="AS41" s="109" t="n">
        <v>1615</v>
      </c>
      <c r="AT41" s="109" t="n">
        <v>1682</v>
      </c>
      <c r="AU41" s="109" t="n">
        <v>1580</v>
      </c>
      <c r="AV41" s="109" t="n">
        <v>1480</v>
      </c>
      <c r="AW41" s="109" t="n">
        <v>1466</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4" t="s">
        <v>39</v>
      </c>
      <c r="B42" s="123" t="n">
        <v>0</v>
      </c>
      <c r="C42" s="123" t="n">
        <v>2052</v>
      </c>
      <c r="D42" s="109" t="n">
        <v>47697</v>
      </c>
      <c r="E42" s="109" t="n">
        <v>0</v>
      </c>
      <c r="F42" s="109" t="n">
        <v>0</v>
      </c>
      <c r="G42" s="109" t="n">
        <v>0</v>
      </c>
      <c r="H42" s="109" t="n">
        <v>0</v>
      </c>
      <c r="I42" s="109" t="n">
        <v>0</v>
      </c>
      <c r="J42" s="109" t="n">
        <v>19</v>
      </c>
      <c r="K42" s="109" t="n">
        <v>43</v>
      </c>
      <c r="L42" s="109" t="n">
        <v>92</v>
      </c>
      <c r="M42" s="109" t="n">
        <v>110</v>
      </c>
      <c r="N42" s="109" t="n">
        <v>201</v>
      </c>
      <c r="O42" s="109" t="n">
        <v>258</v>
      </c>
      <c r="P42" s="109" t="n">
        <v>385</v>
      </c>
      <c r="Q42" s="109" t="n">
        <v>598</v>
      </c>
      <c r="R42" s="109" t="n">
        <v>654</v>
      </c>
      <c r="S42" s="109" t="n">
        <v>817</v>
      </c>
      <c r="T42" s="109" t="n">
        <v>937</v>
      </c>
      <c r="U42" s="109" t="n">
        <v>1036</v>
      </c>
      <c r="V42" s="109" t="n">
        <v>1152</v>
      </c>
      <c r="W42" s="109" t="n">
        <v>1394</v>
      </c>
      <c r="X42" s="109" t="n">
        <v>1346</v>
      </c>
      <c r="Y42" s="109" t="n">
        <v>1454</v>
      </c>
      <c r="Z42" s="109" t="n">
        <v>1547</v>
      </c>
      <c r="AA42" s="109" t="n">
        <v>1491</v>
      </c>
      <c r="AB42" s="109" t="n">
        <v>1554</v>
      </c>
      <c r="AC42" s="109" t="n">
        <v>1549</v>
      </c>
      <c r="AD42" s="109" t="n">
        <v>1558</v>
      </c>
      <c r="AE42" s="109" t="n">
        <v>1566</v>
      </c>
      <c r="AF42" s="109" t="n">
        <v>1716</v>
      </c>
      <c r="AG42" s="109" t="n">
        <v>1599</v>
      </c>
      <c r="AH42" s="109" t="n">
        <v>1568</v>
      </c>
      <c r="AI42" s="109" t="n">
        <v>1502</v>
      </c>
      <c r="AJ42" s="109" t="n">
        <v>1464</v>
      </c>
      <c r="AK42" s="109" t="n">
        <v>1478</v>
      </c>
      <c r="AL42" s="109" t="n">
        <v>1666</v>
      </c>
      <c r="AM42" s="109" t="n">
        <v>1495</v>
      </c>
      <c r="AN42" s="109" t="n">
        <v>1471</v>
      </c>
      <c r="AO42" s="109" t="n">
        <v>1602</v>
      </c>
      <c r="AP42" s="109" t="n">
        <v>1523</v>
      </c>
      <c r="AQ42" s="109" t="n">
        <v>1643</v>
      </c>
      <c r="AR42" s="109" t="n">
        <v>1527</v>
      </c>
      <c r="AS42" s="109" t="n">
        <v>1582</v>
      </c>
      <c r="AT42" s="109" t="n">
        <v>1644</v>
      </c>
      <c r="AU42" s="109" t="n">
        <v>1560</v>
      </c>
      <c r="AV42" s="109" t="n">
        <v>1451</v>
      </c>
      <c r="AW42" s="109" t="n">
        <v>1440</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4" t="s">
        <v>39</v>
      </c>
      <c r="B43" s="123" t="n">
        <v>0</v>
      </c>
      <c r="C43" s="123" t="n">
        <v>2053</v>
      </c>
      <c r="D43" s="109" t="n">
        <v>47194</v>
      </c>
      <c r="E43" s="109" t="n">
        <v>0</v>
      </c>
      <c r="F43" s="109" t="n">
        <v>0</v>
      </c>
      <c r="G43" s="109" t="n">
        <v>0</v>
      </c>
      <c r="H43" s="109" t="n">
        <v>0</v>
      </c>
      <c r="I43" s="109" t="n">
        <v>0</v>
      </c>
      <c r="J43" s="109" t="n">
        <v>19</v>
      </c>
      <c r="K43" s="109" t="n">
        <v>43</v>
      </c>
      <c r="L43" s="109" t="n">
        <v>91</v>
      </c>
      <c r="M43" s="109" t="n">
        <v>109</v>
      </c>
      <c r="N43" s="109" t="n">
        <v>198</v>
      </c>
      <c r="O43" s="109" t="n">
        <v>255</v>
      </c>
      <c r="P43" s="109" t="n">
        <v>380</v>
      </c>
      <c r="Q43" s="109" t="n">
        <v>591</v>
      </c>
      <c r="R43" s="109" t="n">
        <v>647</v>
      </c>
      <c r="S43" s="109" t="n">
        <v>809</v>
      </c>
      <c r="T43" s="109" t="n">
        <v>930</v>
      </c>
      <c r="U43" s="109" t="n">
        <v>1028</v>
      </c>
      <c r="V43" s="109" t="n">
        <v>1146</v>
      </c>
      <c r="W43" s="109" t="n">
        <v>1387</v>
      </c>
      <c r="X43" s="109" t="n">
        <v>1342</v>
      </c>
      <c r="Y43" s="109" t="n">
        <v>1454</v>
      </c>
      <c r="Z43" s="109" t="n">
        <v>1545</v>
      </c>
      <c r="AA43" s="109" t="n">
        <v>1494</v>
      </c>
      <c r="AB43" s="109" t="n">
        <v>1553</v>
      </c>
      <c r="AC43" s="109" t="n">
        <v>1549</v>
      </c>
      <c r="AD43" s="109" t="n">
        <v>1562</v>
      </c>
      <c r="AE43" s="109" t="n">
        <v>1564</v>
      </c>
      <c r="AF43" s="109" t="n">
        <v>1710</v>
      </c>
      <c r="AG43" s="109" t="n">
        <v>1586</v>
      </c>
      <c r="AH43" s="109" t="n">
        <v>1559</v>
      </c>
      <c r="AI43" s="109" t="n">
        <v>1499</v>
      </c>
      <c r="AJ43" s="109" t="n">
        <v>1443</v>
      </c>
      <c r="AK43" s="109" t="n">
        <v>1468</v>
      </c>
      <c r="AL43" s="109" t="n">
        <v>1634</v>
      </c>
      <c r="AM43" s="109" t="n">
        <v>1473</v>
      </c>
      <c r="AN43" s="109" t="n">
        <v>1449</v>
      </c>
      <c r="AO43" s="109" t="n">
        <v>1568</v>
      </c>
      <c r="AP43" s="109" t="n">
        <v>1496</v>
      </c>
      <c r="AQ43" s="109" t="n">
        <v>1605</v>
      </c>
      <c r="AR43" s="109" t="n">
        <v>1489</v>
      </c>
      <c r="AS43" s="109" t="n">
        <v>1544</v>
      </c>
      <c r="AT43" s="109" t="n">
        <v>1610</v>
      </c>
      <c r="AU43" s="109" t="n">
        <v>1522</v>
      </c>
      <c r="AV43" s="109" t="n">
        <v>1432</v>
      </c>
      <c r="AW43" s="109" t="n">
        <v>1414</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4" t="s">
        <v>39</v>
      </c>
      <c r="B44" s="123" t="n">
        <v>0</v>
      </c>
      <c r="C44" s="123" t="n">
        <v>2054</v>
      </c>
      <c r="D44" s="109" t="n">
        <v>46701</v>
      </c>
      <c r="E44" s="109" t="n">
        <v>0</v>
      </c>
      <c r="F44" s="109" t="n">
        <v>0</v>
      </c>
      <c r="G44" s="109" t="n">
        <v>0</v>
      </c>
      <c r="H44" s="109" t="n">
        <v>0</v>
      </c>
      <c r="I44" s="109" t="n">
        <v>0</v>
      </c>
      <c r="J44" s="109" t="n">
        <v>19</v>
      </c>
      <c r="K44" s="109" t="n">
        <v>42</v>
      </c>
      <c r="L44" s="109" t="n">
        <v>89</v>
      </c>
      <c r="M44" s="109" t="n">
        <v>107</v>
      </c>
      <c r="N44" s="109" t="n">
        <v>195</v>
      </c>
      <c r="O44" s="109" t="n">
        <v>251</v>
      </c>
      <c r="P44" s="109" t="n">
        <v>375</v>
      </c>
      <c r="Q44" s="109" t="n">
        <v>583</v>
      </c>
      <c r="R44" s="109" t="n">
        <v>639</v>
      </c>
      <c r="S44" s="109" t="n">
        <v>800</v>
      </c>
      <c r="T44" s="109" t="n">
        <v>919</v>
      </c>
      <c r="U44" s="109" t="n">
        <v>1020</v>
      </c>
      <c r="V44" s="109" t="n">
        <v>1136</v>
      </c>
      <c r="W44" s="109" t="n">
        <v>1377</v>
      </c>
      <c r="X44" s="109" t="n">
        <v>1333</v>
      </c>
      <c r="Y44" s="109" t="n">
        <v>1447</v>
      </c>
      <c r="Z44" s="109" t="n">
        <v>1541</v>
      </c>
      <c r="AA44" s="109" t="n">
        <v>1490</v>
      </c>
      <c r="AB44" s="109" t="n">
        <v>1554</v>
      </c>
      <c r="AC44" s="109" t="n">
        <v>1549</v>
      </c>
      <c r="AD44" s="109" t="n">
        <v>1561</v>
      </c>
      <c r="AE44" s="109" t="n">
        <v>1565</v>
      </c>
      <c r="AF44" s="109" t="n">
        <v>1706</v>
      </c>
      <c r="AG44" s="109" t="n">
        <v>1579</v>
      </c>
      <c r="AH44" s="109" t="n">
        <v>1548</v>
      </c>
      <c r="AI44" s="109" t="n">
        <v>1490</v>
      </c>
      <c r="AJ44" s="109" t="n">
        <v>1439</v>
      </c>
      <c r="AK44" s="109" t="n">
        <v>1448</v>
      </c>
      <c r="AL44" s="109" t="n">
        <v>1618</v>
      </c>
      <c r="AM44" s="109" t="n">
        <v>1446</v>
      </c>
      <c r="AN44" s="109" t="n">
        <v>1426</v>
      </c>
      <c r="AO44" s="109" t="n">
        <v>1540</v>
      </c>
      <c r="AP44" s="109" t="n">
        <v>1468</v>
      </c>
      <c r="AQ44" s="109" t="n">
        <v>1577</v>
      </c>
      <c r="AR44" s="109" t="n">
        <v>1454</v>
      </c>
      <c r="AS44" s="109" t="n">
        <v>1507</v>
      </c>
      <c r="AT44" s="109" t="n">
        <v>1571</v>
      </c>
      <c r="AU44" s="109" t="n">
        <v>1492</v>
      </c>
      <c r="AV44" s="109" t="n">
        <v>1400</v>
      </c>
      <c r="AW44" s="109" t="n">
        <v>1398</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4" t="s">
        <v>39</v>
      </c>
      <c r="B45" s="123" t="n">
        <v>0</v>
      </c>
      <c r="C45" s="123" t="n">
        <v>2055</v>
      </c>
      <c r="D45" s="109" t="n">
        <v>46189</v>
      </c>
      <c r="E45" s="109" t="n">
        <v>0</v>
      </c>
      <c r="F45" s="109" t="n">
        <v>0</v>
      </c>
      <c r="G45" s="109" t="n">
        <v>0</v>
      </c>
      <c r="H45" s="109" t="n">
        <v>0</v>
      </c>
      <c r="I45" s="109" t="n">
        <v>0</v>
      </c>
      <c r="J45" s="109" t="n">
        <v>18</v>
      </c>
      <c r="K45" s="109" t="n">
        <v>41</v>
      </c>
      <c r="L45" s="109" t="n">
        <v>88</v>
      </c>
      <c r="M45" s="109" t="n">
        <v>105</v>
      </c>
      <c r="N45" s="109" t="n">
        <v>192</v>
      </c>
      <c r="O45" s="109" t="n">
        <v>247</v>
      </c>
      <c r="P45" s="109" t="n">
        <v>369</v>
      </c>
      <c r="Q45" s="109" t="n">
        <v>575</v>
      </c>
      <c r="R45" s="109" t="n">
        <v>630</v>
      </c>
      <c r="S45" s="109" t="n">
        <v>789</v>
      </c>
      <c r="T45" s="109" t="n">
        <v>907</v>
      </c>
      <c r="U45" s="109" t="n">
        <v>1007</v>
      </c>
      <c r="V45" s="109" t="n">
        <v>1127</v>
      </c>
      <c r="W45" s="109" t="n">
        <v>1366</v>
      </c>
      <c r="X45" s="109" t="n">
        <v>1324</v>
      </c>
      <c r="Y45" s="109" t="n">
        <v>1437</v>
      </c>
      <c r="Z45" s="109" t="n">
        <v>1535</v>
      </c>
      <c r="AA45" s="109" t="n">
        <v>1485</v>
      </c>
      <c r="AB45" s="109" t="n">
        <v>1546</v>
      </c>
      <c r="AC45" s="109" t="n">
        <v>1546</v>
      </c>
      <c r="AD45" s="109" t="n">
        <v>1561</v>
      </c>
      <c r="AE45" s="109" t="n">
        <v>1565</v>
      </c>
      <c r="AF45" s="109" t="n">
        <v>1702</v>
      </c>
      <c r="AG45" s="109" t="n">
        <v>1576</v>
      </c>
      <c r="AH45" s="109" t="n">
        <v>1541</v>
      </c>
      <c r="AI45" s="109" t="n">
        <v>1476</v>
      </c>
      <c r="AJ45" s="109" t="n">
        <v>1433</v>
      </c>
      <c r="AK45" s="109" t="n">
        <v>1444</v>
      </c>
      <c r="AL45" s="109" t="n">
        <v>1598</v>
      </c>
      <c r="AM45" s="109" t="n">
        <v>1433</v>
      </c>
      <c r="AN45" s="109" t="n">
        <v>1398</v>
      </c>
      <c r="AO45" s="109" t="n">
        <v>1517</v>
      </c>
      <c r="AP45" s="109" t="n">
        <v>1444</v>
      </c>
      <c r="AQ45" s="109" t="n">
        <v>1545</v>
      </c>
      <c r="AR45" s="109" t="n">
        <v>1429</v>
      </c>
      <c r="AS45" s="109" t="n">
        <v>1472</v>
      </c>
      <c r="AT45" s="109" t="n">
        <v>1531</v>
      </c>
      <c r="AU45" s="109" t="n">
        <v>1456</v>
      </c>
      <c r="AV45" s="109" t="n">
        <v>1372</v>
      </c>
      <c r="AW45" s="109" t="n">
        <v>1364</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4" t="s">
        <v>39</v>
      </c>
      <c r="B46" s="123" t="n">
        <v>0</v>
      </c>
      <c r="C46" s="123" t="n">
        <v>2056</v>
      </c>
      <c r="D46" s="109" t="n">
        <v>45675</v>
      </c>
      <c r="E46" s="109" t="n">
        <v>0</v>
      </c>
      <c r="F46" s="109" t="n">
        <v>0</v>
      </c>
      <c r="G46" s="109" t="n">
        <v>0</v>
      </c>
      <c r="H46" s="109" t="n">
        <v>0</v>
      </c>
      <c r="I46" s="109" t="n">
        <v>0</v>
      </c>
      <c r="J46" s="109" t="n">
        <v>18</v>
      </c>
      <c r="K46" s="109" t="n">
        <v>40</v>
      </c>
      <c r="L46" s="109" t="n">
        <v>86</v>
      </c>
      <c r="M46" s="109" t="n">
        <v>103</v>
      </c>
      <c r="N46" s="109" t="n">
        <v>189</v>
      </c>
      <c r="O46" s="109" t="n">
        <v>243</v>
      </c>
      <c r="P46" s="109" t="n">
        <v>363</v>
      </c>
      <c r="Q46" s="109" t="n">
        <v>565</v>
      </c>
      <c r="R46" s="109" t="n">
        <v>619</v>
      </c>
      <c r="S46" s="109" t="n">
        <v>775</v>
      </c>
      <c r="T46" s="109" t="n">
        <v>895</v>
      </c>
      <c r="U46" s="109" t="n">
        <v>993</v>
      </c>
      <c r="V46" s="109" t="n">
        <v>1112</v>
      </c>
      <c r="W46" s="109" t="n">
        <v>1349</v>
      </c>
      <c r="X46" s="109" t="n">
        <v>1310</v>
      </c>
      <c r="Y46" s="109" t="n">
        <v>1425</v>
      </c>
      <c r="Z46" s="109" t="n">
        <v>1522</v>
      </c>
      <c r="AA46" s="109" t="n">
        <v>1478</v>
      </c>
      <c r="AB46" s="109" t="n">
        <v>1538</v>
      </c>
      <c r="AC46" s="109" t="n">
        <v>1541</v>
      </c>
      <c r="AD46" s="109" t="n">
        <v>1556</v>
      </c>
      <c r="AE46" s="109" t="n">
        <v>1557</v>
      </c>
      <c r="AF46" s="109" t="n">
        <v>1699</v>
      </c>
      <c r="AG46" s="109" t="n">
        <v>1573</v>
      </c>
      <c r="AH46" s="109" t="n">
        <v>1539</v>
      </c>
      <c r="AI46" s="109" t="n">
        <v>1470</v>
      </c>
      <c r="AJ46" s="109" t="n">
        <v>1418</v>
      </c>
      <c r="AK46" s="109" t="n">
        <v>1434</v>
      </c>
      <c r="AL46" s="109" t="n">
        <v>1590</v>
      </c>
      <c r="AM46" s="109" t="n">
        <v>1413</v>
      </c>
      <c r="AN46" s="109" t="n">
        <v>1387</v>
      </c>
      <c r="AO46" s="109" t="n">
        <v>1491</v>
      </c>
      <c r="AP46" s="109" t="n">
        <v>1421</v>
      </c>
      <c r="AQ46" s="109" t="n">
        <v>1521</v>
      </c>
      <c r="AR46" s="109" t="n">
        <v>1402</v>
      </c>
      <c r="AS46" s="109" t="n">
        <v>1444</v>
      </c>
      <c r="AT46" s="109" t="n">
        <v>1497</v>
      </c>
      <c r="AU46" s="109" t="n">
        <v>1421</v>
      </c>
      <c r="AV46" s="109" t="n">
        <v>1337</v>
      </c>
      <c r="AW46" s="109" t="n">
        <v>1339</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4" t="s">
        <v>39</v>
      </c>
      <c r="B47" s="123" t="n">
        <v>0</v>
      </c>
      <c r="C47" s="123" t="n">
        <v>2057</v>
      </c>
      <c r="D47" s="109" t="n">
        <v>45138</v>
      </c>
      <c r="E47" s="109" t="n">
        <v>0</v>
      </c>
      <c r="F47" s="109" t="n">
        <v>0</v>
      </c>
      <c r="G47" s="109" t="n">
        <v>0</v>
      </c>
      <c r="H47" s="109" t="n">
        <v>0</v>
      </c>
      <c r="I47" s="109" t="n">
        <v>0</v>
      </c>
      <c r="J47" s="109" t="n">
        <v>18</v>
      </c>
      <c r="K47" s="109" t="n">
        <v>39</v>
      </c>
      <c r="L47" s="109" t="n">
        <v>84</v>
      </c>
      <c r="M47" s="109" t="n">
        <v>101</v>
      </c>
      <c r="N47" s="109" t="n">
        <v>185</v>
      </c>
      <c r="O47" s="109" t="n">
        <v>238</v>
      </c>
      <c r="P47" s="109" t="n">
        <v>356</v>
      </c>
      <c r="Q47" s="109" t="n">
        <v>554</v>
      </c>
      <c r="R47" s="109" t="n">
        <v>608</v>
      </c>
      <c r="S47" s="109" t="n">
        <v>762</v>
      </c>
      <c r="T47" s="109" t="n">
        <v>880</v>
      </c>
      <c r="U47" s="109" t="n">
        <v>977</v>
      </c>
      <c r="V47" s="109" t="n">
        <v>1095</v>
      </c>
      <c r="W47" s="109" t="n">
        <v>1331</v>
      </c>
      <c r="X47" s="109" t="n">
        <v>1293</v>
      </c>
      <c r="Y47" s="109" t="n">
        <v>1411</v>
      </c>
      <c r="Z47" s="109" t="n">
        <v>1508</v>
      </c>
      <c r="AA47" s="109" t="n">
        <v>1463</v>
      </c>
      <c r="AB47" s="109" t="n">
        <v>1529</v>
      </c>
      <c r="AC47" s="109" t="n">
        <v>1531</v>
      </c>
      <c r="AD47" s="109" t="n">
        <v>1546</v>
      </c>
      <c r="AE47" s="109" t="n">
        <v>1553</v>
      </c>
      <c r="AF47" s="109" t="n">
        <v>1694</v>
      </c>
      <c r="AG47" s="109" t="n">
        <v>1568</v>
      </c>
      <c r="AH47" s="109" t="n">
        <v>1533</v>
      </c>
      <c r="AI47" s="109" t="n">
        <v>1466</v>
      </c>
      <c r="AJ47" s="109" t="n">
        <v>1412</v>
      </c>
      <c r="AK47" s="109" t="n">
        <v>1422</v>
      </c>
      <c r="AL47" s="109" t="n">
        <v>1579</v>
      </c>
      <c r="AM47" s="109" t="n">
        <v>1404</v>
      </c>
      <c r="AN47" s="109" t="n">
        <v>1365</v>
      </c>
      <c r="AO47" s="109" t="n">
        <v>1475</v>
      </c>
      <c r="AP47" s="109" t="n">
        <v>1395</v>
      </c>
      <c r="AQ47" s="109" t="n">
        <v>1496</v>
      </c>
      <c r="AR47" s="109" t="n">
        <v>1376</v>
      </c>
      <c r="AS47" s="109" t="n">
        <v>1418</v>
      </c>
      <c r="AT47" s="109" t="n">
        <v>1472</v>
      </c>
      <c r="AU47" s="109" t="n">
        <v>1388</v>
      </c>
      <c r="AV47" s="109" t="n">
        <v>1306</v>
      </c>
      <c r="AW47" s="109" t="n">
        <v>1306</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4" t="s">
        <v>39</v>
      </c>
      <c r="B48" s="123" t="n">
        <v>0</v>
      </c>
      <c r="C48" s="123" t="n">
        <v>2058</v>
      </c>
      <c r="D48" s="109" t="n">
        <v>44588</v>
      </c>
      <c r="E48" s="109" t="n">
        <v>0</v>
      </c>
      <c r="F48" s="109" t="n">
        <v>0</v>
      </c>
      <c r="G48" s="109" t="n">
        <v>0</v>
      </c>
      <c r="H48" s="109" t="n">
        <v>0</v>
      </c>
      <c r="I48" s="109" t="n">
        <v>0</v>
      </c>
      <c r="J48" s="109" t="n">
        <v>17</v>
      </c>
      <c r="K48" s="109" t="n">
        <v>39</v>
      </c>
      <c r="L48" s="109" t="n">
        <v>82</v>
      </c>
      <c r="M48" s="109" t="n">
        <v>99</v>
      </c>
      <c r="N48" s="109" t="n">
        <v>182</v>
      </c>
      <c r="O48" s="109" t="n">
        <v>233</v>
      </c>
      <c r="P48" s="109" t="n">
        <v>348</v>
      </c>
      <c r="Q48" s="109" t="n">
        <v>543</v>
      </c>
      <c r="R48" s="109" t="n">
        <v>595</v>
      </c>
      <c r="S48" s="109" t="n">
        <v>747</v>
      </c>
      <c r="T48" s="109" t="n">
        <v>863</v>
      </c>
      <c r="U48" s="109" t="n">
        <v>961</v>
      </c>
      <c r="V48" s="109" t="n">
        <v>1078</v>
      </c>
      <c r="W48" s="109" t="n">
        <v>1309</v>
      </c>
      <c r="X48" s="109" t="n">
        <v>1275</v>
      </c>
      <c r="Y48" s="109" t="n">
        <v>1391</v>
      </c>
      <c r="Z48" s="109" t="n">
        <v>1488</v>
      </c>
      <c r="AA48" s="109" t="n">
        <v>1446</v>
      </c>
      <c r="AB48" s="109" t="n">
        <v>1513</v>
      </c>
      <c r="AC48" s="109" t="n">
        <v>1517</v>
      </c>
      <c r="AD48" s="109" t="n">
        <v>1537</v>
      </c>
      <c r="AE48" s="109" t="n">
        <v>1546</v>
      </c>
      <c r="AF48" s="109" t="n">
        <v>1684</v>
      </c>
      <c r="AG48" s="109" t="n">
        <v>1564</v>
      </c>
      <c r="AH48" s="109" t="n">
        <v>1529</v>
      </c>
      <c r="AI48" s="109" t="n">
        <v>1462</v>
      </c>
      <c r="AJ48" s="109" t="n">
        <v>1406</v>
      </c>
      <c r="AK48" s="109" t="n">
        <v>1412</v>
      </c>
      <c r="AL48" s="109" t="n">
        <v>1562</v>
      </c>
      <c r="AM48" s="109" t="n">
        <v>1396</v>
      </c>
      <c r="AN48" s="109" t="n">
        <v>1359</v>
      </c>
      <c r="AO48" s="109" t="n">
        <v>1454</v>
      </c>
      <c r="AP48" s="109" t="n">
        <v>1380</v>
      </c>
      <c r="AQ48" s="109" t="n">
        <v>1469</v>
      </c>
      <c r="AR48" s="109" t="n">
        <v>1358</v>
      </c>
      <c r="AS48" s="109" t="n">
        <v>1392</v>
      </c>
      <c r="AT48" s="109" t="n">
        <v>1440</v>
      </c>
      <c r="AU48" s="109" t="n">
        <v>1362</v>
      </c>
      <c r="AV48" s="109" t="n">
        <v>1276</v>
      </c>
      <c r="AW48" s="109" t="n">
        <v>1274</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4" t="s">
        <v>39</v>
      </c>
      <c r="B49" s="123" t="n">
        <v>0</v>
      </c>
      <c r="C49" s="123" t="n">
        <v>2059</v>
      </c>
      <c r="D49" s="109" t="n">
        <v>44029</v>
      </c>
      <c r="E49" s="109" t="n">
        <v>0</v>
      </c>
      <c r="F49" s="109" t="n">
        <v>0</v>
      </c>
      <c r="G49" s="109" t="n">
        <v>0</v>
      </c>
      <c r="H49" s="109" t="n">
        <v>0</v>
      </c>
      <c r="I49" s="109" t="n">
        <v>0</v>
      </c>
      <c r="J49" s="109" t="n">
        <v>17</v>
      </c>
      <c r="K49" s="109" t="n">
        <v>37</v>
      </c>
      <c r="L49" s="109" t="n">
        <v>80</v>
      </c>
      <c r="M49" s="109" t="n">
        <v>96</v>
      </c>
      <c r="N49" s="109" t="n">
        <v>178</v>
      </c>
      <c r="O49" s="109" t="n">
        <v>228</v>
      </c>
      <c r="P49" s="109" t="n">
        <v>340</v>
      </c>
      <c r="Q49" s="109" t="n">
        <v>530</v>
      </c>
      <c r="R49" s="109" t="n">
        <v>583</v>
      </c>
      <c r="S49" s="109" t="n">
        <v>731</v>
      </c>
      <c r="T49" s="109" t="n">
        <v>846</v>
      </c>
      <c r="U49" s="109" t="n">
        <v>943</v>
      </c>
      <c r="V49" s="109" t="n">
        <v>1056</v>
      </c>
      <c r="W49" s="109" t="n">
        <v>1287</v>
      </c>
      <c r="X49" s="109" t="n">
        <v>1250</v>
      </c>
      <c r="Y49" s="109" t="n">
        <v>1368</v>
      </c>
      <c r="Z49" s="109" t="n">
        <v>1468</v>
      </c>
      <c r="AA49" s="109" t="n">
        <v>1429</v>
      </c>
      <c r="AB49" s="109" t="n">
        <v>1496</v>
      </c>
      <c r="AC49" s="109" t="n">
        <v>1500</v>
      </c>
      <c r="AD49" s="109" t="n">
        <v>1524</v>
      </c>
      <c r="AE49" s="109" t="n">
        <v>1533</v>
      </c>
      <c r="AF49" s="109" t="n">
        <v>1674</v>
      </c>
      <c r="AG49" s="109" t="n">
        <v>1558</v>
      </c>
      <c r="AH49" s="109" t="n">
        <v>1521</v>
      </c>
      <c r="AI49" s="109" t="n">
        <v>1455</v>
      </c>
      <c r="AJ49" s="109" t="n">
        <v>1400</v>
      </c>
      <c r="AK49" s="109" t="n">
        <v>1404</v>
      </c>
      <c r="AL49" s="109" t="n">
        <v>1548</v>
      </c>
      <c r="AM49" s="109" t="n">
        <v>1382</v>
      </c>
      <c r="AN49" s="109" t="n">
        <v>1349</v>
      </c>
      <c r="AO49" s="109" t="n">
        <v>1447</v>
      </c>
      <c r="AP49" s="109" t="n">
        <v>1360</v>
      </c>
      <c r="AQ49" s="109" t="n">
        <v>1456</v>
      </c>
      <c r="AR49" s="109" t="n">
        <v>1328</v>
      </c>
      <c r="AS49" s="109" t="n">
        <v>1373</v>
      </c>
      <c r="AT49" s="109" t="n">
        <v>1417</v>
      </c>
      <c r="AU49" s="109" t="n">
        <v>1338</v>
      </c>
      <c r="AV49" s="109" t="n">
        <v>1254</v>
      </c>
      <c r="AW49" s="109" t="n">
        <v>1245</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4" t="s">
        <v>39</v>
      </c>
      <c r="B50" s="123" t="n">
        <v>0</v>
      </c>
      <c r="C50" s="123" t="n">
        <v>2060</v>
      </c>
      <c r="D50" s="109" t="n">
        <v>43454</v>
      </c>
      <c r="E50" s="109" t="n">
        <v>0</v>
      </c>
      <c r="F50" s="109" t="n">
        <v>0</v>
      </c>
      <c r="G50" s="109" t="n">
        <v>0</v>
      </c>
      <c r="H50" s="109" t="n">
        <v>0</v>
      </c>
      <c r="I50" s="109" t="n">
        <v>0</v>
      </c>
      <c r="J50" s="109" t="n">
        <v>16</v>
      </c>
      <c r="K50" s="109" t="n">
        <v>36</v>
      </c>
      <c r="L50" s="109" t="n">
        <v>78</v>
      </c>
      <c r="M50" s="109" t="n">
        <v>94</v>
      </c>
      <c r="N50" s="109" t="n">
        <v>173</v>
      </c>
      <c r="O50" s="109" t="n">
        <v>222</v>
      </c>
      <c r="P50" s="109" t="n">
        <v>331</v>
      </c>
      <c r="Q50" s="109" t="n">
        <v>518</v>
      </c>
      <c r="R50" s="109" t="n">
        <v>569</v>
      </c>
      <c r="S50" s="109" t="n">
        <v>715</v>
      </c>
      <c r="T50" s="109" t="n">
        <v>826</v>
      </c>
      <c r="U50" s="109" t="n">
        <v>923</v>
      </c>
      <c r="V50" s="109" t="n">
        <v>1036</v>
      </c>
      <c r="W50" s="109" t="n">
        <v>1261</v>
      </c>
      <c r="X50" s="109" t="n">
        <v>1229</v>
      </c>
      <c r="Y50" s="109" t="n">
        <v>1344</v>
      </c>
      <c r="Z50" s="109" t="n">
        <v>1444</v>
      </c>
      <c r="AA50" s="109" t="n">
        <v>1405</v>
      </c>
      <c r="AB50" s="109" t="n">
        <v>1476</v>
      </c>
      <c r="AC50" s="109" t="n">
        <v>1483</v>
      </c>
      <c r="AD50" s="109" t="n">
        <v>1506</v>
      </c>
      <c r="AE50" s="109" t="n">
        <v>1519</v>
      </c>
      <c r="AF50" s="109" t="n">
        <v>1658</v>
      </c>
      <c r="AG50" s="109" t="n">
        <v>1545</v>
      </c>
      <c r="AH50" s="109" t="n">
        <v>1512</v>
      </c>
      <c r="AI50" s="109" t="n">
        <v>1448</v>
      </c>
      <c r="AJ50" s="109" t="n">
        <v>1395</v>
      </c>
      <c r="AK50" s="109" t="n">
        <v>1400</v>
      </c>
      <c r="AL50" s="109" t="n">
        <v>1540</v>
      </c>
      <c r="AM50" s="109" t="n">
        <v>1371</v>
      </c>
      <c r="AN50" s="109" t="n">
        <v>1335</v>
      </c>
      <c r="AO50" s="109" t="n">
        <v>1436</v>
      </c>
      <c r="AP50" s="109" t="n">
        <v>1353</v>
      </c>
      <c r="AQ50" s="109" t="n">
        <v>1434</v>
      </c>
      <c r="AR50" s="109" t="n">
        <v>1317</v>
      </c>
      <c r="AS50" s="109" t="n">
        <v>1343</v>
      </c>
      <c r="AT50" s="109" t="n">
        <v>1392</v>
      </c>
      <c r="AU50" s="109" t="n">
        <v>1315</v>
      </c>
      <c r="AV50" s="109" t="n">
        <v>1230</v>
      </c>
      <c r="AW50" s="109" t="n">
        <v>1224</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4" t="s">
        <v>39</v>
      </c>
      <c r="B51" s="123" t="n">
        <v>0</v>
      </c>
      <c r="C51" s="123" t="n">
        <v>2061</v>
      </c>
      <c r="D51" s="109" t="n">
        <v>42846</v>
      </c>
      <c r="E51" s="109" t="n">
        <v>0</v>
      </c>
      <c r="F51" s="109" t="n">
        <v>0</v>
      </c>
      <c r="G51" s="109" t="n">
        <v>0</v>
      </c>
      <c r="H51" s="109" t="n">
        <v>0</v>
      </c>
      <c r="I51" s="109" t="n">
        <v>0</v>
      </c>
      <c r="J51" s="109" t="n">
        <v>16</v>
      </c>
      <c r="K51" s="109" t="n">
        <v>35</v>
      </c>
      <c r="L51" s="109" t="n">
        <v>76</v>
      </c>
      <c r="M51" s="109" t="n">
        <v>91</v>
      </c>
      <c r="N51" s="109" t="n">
        <v>169</v>
      </c>
      <c r="O51" s="109" t="n">
        <v>216</v>
      </c>
      <c r="P51" s="109" t="n">
        <v>323</v>
      </c>
      <c r="Q51" s="109" t="n">
        <v>506</v>
      </c>
      <c r="R51" s="109" t="n">
        <v>555</v>
      </c>
      <c r="S51" s="109" t="n">
        <v>697</v>
      </c>
      <c r="T51" s="109" t="n">
        <v>808</v>
      </c>
      <c r="U51" s="109" t="n">
        <v>902</v>
      </c>
      <c r="V51" s="109" t="n">
        <v>1012</v>
      </c>
      <c r="W51" s="109" t="n">
        <v>1234</v>
      </c>
      <c r="X51" s="109" t="n">
        <v>1202</v>
      </c>
      <c r="Y51" s="109" t="n">
        <v>1317</v>
      </c>
      <c r="Z51" s="109" t="n">
        <v>1418</v>
      </c>
      <c r="AA51" s="109" t="n">
        <v>1382</v>
      </c>
      <c r="AB51" s="109" t="n">
        <v>1451</v>
      </c>
      <c r="AC51" s="109" t="n">
        <v>1462</v>
      </c>
      <c r="AD51" s="109" t="n">
        <v>1488</v>
      </c>
      <c r="AE51" s="109" t="n">
        <v>1500</v>
      </c>
      <c r="AF51" s="109" t="n">
        <v>1642</v>
      </c>
      <c r="AG51" s="109" t="n">
        <v>1531</v>
      </c>
      <c r="AH51" s="109" t="n">
        <v>1500</v>
      </c>
      <c r="AI51" s="109" t="n">
        <v>1439</v>
      </c>
      <c r="AJ51" s="109" t="n">
        <v>1388</v>
      </c>
      <c r="AK51" s="109" t="n">
        <v>1392</v>
      </c>
      <c r="AL51" s="109" t="n">
        <v>1533</v>
      </c>
      <c r="AM51" s="109" t="n">
        <v>1362</v>
      </c>
      <c r="AN51" s="109" t="n">
        <v>1324</v>
      </c>
      <c r="AO51" s="109" t="n">
        <v>1418</v>
      </c>
      <c r="AP51" s="109" t="n">
        <v>1340</v>
      </c>
      <c r="AQ51" s="109" t="n">
        <v>1422</v>
      </c>
      <c r="AR51" s="109" t="n">
        <v>1298</v>
      </c>
      <c r="AS51" s="109" t="n">
        <v>1333</v>
      </c>
      <c r="AT51" s="109" t="n">
        <v>1368</v>
      </c>
      <c r="AU51" s="109" t="n">
        <v>1294</v>
      </c>
      <c r="AV51" s="109" t="n">
        <v>1205</v>
      </c>
      <c r="AW51" s="109" t="n">
        <v>1197</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4" t="s">
        <v>39</v>
      </c>
      <c r="B52" s="123" t="n">
        <v>0</v>
      </c>
      <c r="C52" s="123" t="n">
        <v>2062</v>
      </c>
      <c r="D52" s="109" t="n">
        <v>42217</v>
      </c>
      <c r="E52" s="109" t="n">
        <v>0</v>
      </c>
      <c r="F52" s="109" t="n">
        <v>0</v>
      </c>
      <c r="G52" s="109" t="n">
        <v>0</v>
      </c>
      <c r="H52" s="109" t="n">
        <v>0</v>
      </c>
      <c r="I52" s="109" t="n">
        <v>0</v>
      </c>
      <c r="J52" s="109" t="n">
        <v>15</v>
      </c>
      <c r="K52" s="109" t="n">
        <v>34</v>
      </c>
      <c r="L52" s="109" t="n">
        <v>74</v>
      </c>
      <c r="M52" s="109" t="n">
        <v>89</v>
      </c>
      <c r="N52" s="109" t="n">
        <v>165</v>
      </c>
      <c r="O52" s="109" t="n">
        <v>209</v>
      </c>
      <c r="P52" s="109" t="n">
        <v>314</v>
      </c>
      <c r="Q52" s="109" t="n">
        <v>492</v>
      </c>
      <c r="R52" s="109" t="n">
        <v>540</v>
      </c>
      <c r="S52" s="109" t="n">
        <v>679</v>
      </c>
      <c r="T52" s="109" t="n">
        <v>787</v>
      </c>
      <c r="U52" s="109" t="n">
        <v>879</v>
      </c>
      <c r="V52" s="109" t="n">
        <v>989</v>
      </c>
      <c r="W52" s="109" t="n">
        <v>1208</v>
      </c>
      <c r="X52" s="109" t="n">
        <v>1174</v>
      </c>
      <c r="Y52" s="109" t="n">
        <v>1291</v>
      </c>
      <c r="Z52" s="109" t="n">
        <v>1386</v>
      </c>
      <c r="AA52" s="109" t="n">
        <v>1355</v>
      </c>
      <c r="AB52" s="109" t="n">
        <v>1425</v>
      </c>
      <c r="AC52" s="109" t="n">
        <v>1436</v>
      </c>
      <c r="AD52" s="109" t="n">
        <v>1463</v>
      </c>
      <c r="AE52" s="109" t="n">
        <v>1482</v>
      </c>
      <c r="AF52" s="109" t="n">
        <v>1622</v>
      </c>
      <c r="AG52" s="109" t="n">
        <v>1516</v>
      </c>
      <c r="AH52" s="109" t="n">
        <v>1486</v>
      </c>
      <c r="AI52" s="109" t="n">
        <v>1425</v>
      </c>
      <c r="AJ52" s="109" t="n">
        <v>1376</v>
      </c>
      <c r="AK52" s="109" t="n">
        <v>1383</v>
      </c>
      <c r="AL52" s="109" t="n">
        <v>1522</v>
      </c>
      <c r="AM52" s="109" t="n">
        <v>1356</v>
      </c>
      <c r="AN52" s="109" t="n">
        <v>1318</v>
      </c>
      <c r="AO52" s="109" t="n">
        <v>1405</v>
      </c>
      <c r="AP52" s="109" t="n">
        <v>1327</v>
      </c>
      <c r="AQ52" s="109" t="n">
        <v>1411</v>
      </c>
      <c r="AR52" s="109" t="n">
        <v>1286</v>
      </c>
      <c r="AS52" s="109" t="n">
        <v>1311</v>
      </c>
      <c r="AT52" s="109" t="n">
        <v>1352</v>
      </c>
      <c r="AU52" s="109" t="n">
        <v>1269</v>
      </c>
      <c r="AV52" s="109" t="n">
        <v>1188</v>
      </c>
      <c r="AW52" s="109" t="n">
        <v>1177</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4" t="s">
        <v>39</v>
      </c>
      <c r="B53" s="123" t="n">
        <v>0</v>
      </c>
      <c r="C53" s="123" t="n">
        <v>2063</v>
      </c>
      <c r="D53" s="109" t="n">
        <v>41568</v>
      </c>
      <c r="E53" s="109" t="n">
        <v>0</v>
      </c>
      <c r="F53" s="109" t="n">
        <v>0</v>
      </c>
      <c r="G53" s="109" t="n">
        <v>0</v>
      </c>
      <c r="H53" s="109" t="n">
        <v>0</v>
      </c>
      <c r="I53" s="109" t="n">
        <v>0</v>
      </c>
      <c r="J53" s="109" t="n">
        <v>15</v>
      </c>
      <c r="K53" s="109" t="n">
        <v>33</v>
      </c>
      <c r="L53" s="109" t="n">
        <v>71</v>
      </c>
      <c r="M53" s="109" t="n">
        <v>86</v>
      </c>
      <c r="N53" s="109" t="n">
        <v>160</v>
      </c>
      <c r="O53" s="109" t="n">
        <v>204</v>
      </c>
      <c r="P53" s="109" t="n">
        <v>305</v>
      </c>
      <c r="Q53" s="109" t="n">
        <v>479</v>
      </c>
      <c r="R53" s="109" t="n">
        <v>525</v>
      </c>
      <c r="S53" s="109" t="n">
        <v>659</v>
      </c>
      <c r="T53" s="109" t="n">
        <v>767</v>
      </c>
      <c r="U53" s="109" t="n">
        <v>856</v>
      </c>
      <c r="V53" s="109" t="n">
        <v>962</v>
      </c>
      <c r="W53" s="109" t="n">
        <v>1180</v>
      </c>
      <c r="X53" s="109" t="n">
        <v>1149</v>
      </c>
      <c r="Y53" s="109" t="n">
        <v>1262</v>
      </c>
      <c r="Z53" s="109" t="n">
        <v>1357</v>
      </c>
      <c r="AA53" s="109" t="n">
        <v>1328</v>
      </c>
      <c r="AB53" s="109" t="n">
        <v>1397</v>
      </c>
      <c r="AC53" s="109" t="n">
        <v>1409</v>
      </c>
      <c r="AD53" s="109" t="n">
        <v>1439</v>
      </c>
      <c r="AE53" s="109" t="n">
        <v>1456</v>
      </c>
      <c r="AF53" s="109" t="n">
        <v>1597</v>
      </c>
      <c r="AG53" s="109" t="n">
        <v>1495</v>
      </c>
      <c r="AH53" s="109" t="n">
        <v>1469</v>
      </c>
      <c r="AI53" s="109" t="n">
        <v>1409</v>
      </c>
      <c r="AJ53" s="109" t="n">
        <v>1365</v>
      </c>
      <c r="AK53" s="109" t="n">
        <v>1375</v>
      </c>
      <c r="AL53" s="109" t="n">
        <v>1513</v>
      </c>
      <c r="AM53" s="109" t="n">
        <v>1347</v>
      </c>
      <c r="AN53" s="109" t="n">
        <v>1309</v>
      </c>
      <c r="AO53" s="109" t="n">
        <v>1395</v>
      </c>
      <c r="AP53" s="109" t="n">
        <v>1313</v>
      </c>
      <c r="AQ53" s="109" t="n">
        <v>1395</v>
      </c>
      <c r="AR53" s="109" t="n">
        <v>1276</v>
      </c>
      <c r="AS53" s="109" t="n">
        <v>1300</v>
      </c>
      <c r="AT53" s="109" t="n">
        <v>1331</v>
      </c>
      <c r="AU53" s="109" t="n">
        <v>1254</v>
      </c>
      <c r="AV53" s="109" t="n">
        <v>1166</v>
      </c>
      <c r="AW53" s="109" t="n">
        <v>1158</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4" t="s">
        <v>39</v>
      </c>
      <c r="B54" s="123" t="n">
        <v>0</v>
      </c>
      <c r="C54" s="123" t="n">
        <v>2064</v>
      </c>
      <c r="D54" s="109" t="n">
        <v>40892</v>
      </c>
      <c r="E54" s="109" t="n">
        <v>0</v>
      </c>
      <c r="F54" s="109" t="n">
        <v>0</v>
      </c>
      <c r="G54" s="109" t="n">
        <v>0</v>
      </c>
      <c r="H54" s="109" t="n">
        <v>0</v>
      </c>
      <c r="I54" s="109" t="n">
        <v>0</v>
      </c>
      <c r="J54" s="109" t="n">
        <v>14</v>
      </c>
      <c r="K54" s="109" t="n">
        <v>32</v>
      </c>
      <c r="L54" s="109" t="n">
        <v>69</v>
      </c>
      <c r="M54" s="109" t="n">
        <v>84</v>
      </c>
      <c r="N54" s="109" t="n">
        <v>156</v>
      </c>
      <c r="O54" s="109" t="n">
        <v>198</v>
      </c>
      <c r="P54" s="109" t="n">
        <v>296</v>
      </c>
      <c r="Q54" s="109" t="n">
        <v>467</v>
      </c>
      <c r="R54" s="109" t="n">
        <v>510</v>
      </c>
      <c r="S54" s="109" t="n">
        <v>642</v>
      </c>
      <c r="T54" s="109" t="n">
        <v>745</v>
      </c>
      <c r="U54" s="109" t="n">
        <v>833</v>
      </c>
      <c r="V54" s="109" t="n">
        <v>938</v>
      </c>
      <c r="W54" s="109" t="n">
        <v>1150</v>
      </c>
      <c r="X54" s="109" t="n">
        <v>1119</v>
      </c>
      <c r="Y54" s="109" t="n">
        <v>1230</v>
      </c>
      <c r="Z54" s="109" t="n">
        <v>1327</v>
      </c>
      <c r="AA54" s="109" t="n">
        <v>1299</v>
      </c>
      <c r="AB54" s="109" t="n">
        <v>1368</v>
      </c>
      <c r="AC54" s="109" t="n">
        <v>1380</v>
      </c>
      <c r="AD54" s="109" t="n">
        <v>1409</v>
      </c>
      <c r="AE54" s="109" t="n">
        <v>1431</v>
      </c>
      <c r="AF54" s="109" t="n">
        <v>1573</v>
      </c>
      <c r="AG54" s="109" t="n">
        <v>1471</v>
      </c>
      <c r="AH54" s="109" t="n">
        <v>1449</v>
      </c>
      <c r="AI54" s="109" t="n">
        <v>1393</v>
      </c>
      <c r="AJ54" s="109" t="n">
        <v>1351</v>
      </c>
      <c r="AK54" s="109" t="n">
        <v>1360</v>
      </c>
      <c r="AL54" s="109" t="n">
        <v>1499</v>
      </c>
      <c r="AM54" s="109" t="n">
        <v>1339</v>
      </c>
      <c r="AN54" s="109" t="n">
        <v>1300</v>
      </c>
      <c r="AO54" s="109" t="n">
        <v>1388</v>
      </c>
      <c r="AP54" s="109" t="n">
        <v>1306</v>
      </c>
      <c r="AQ54" s="109" t="n">
        <v>1379</v>
      </c>
      <c r="AR54" s="109" t="n">
        <v>1260</v>
      </c>
      <c r="AS54" s="109" t="n">
        <v>1286</v>
      </c>
      <c r="AT54" s="109" t="n">
        <v>1322</v>
      </c>
      <c r="AU54" s="109" t="n">
        <v>1234</v>
      </c>
      <c r="AV54" s="109" t="n">
        <v>1150</v>
      </c>
      <c r="AW54" s="109" t="n">
        <v>1133</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4" t="s">
        <v>39</v>
      </c>
      <c r="B55" s="123" t="n">
        <v>0</v>
      </c>
      <c r="C55" s="123" t="n">
        <v>2065</v>
      </c>
      <c r="D55" s="109" t="n">
        <v>40206</v>
      </c>
      <c r="E55" s="109" t="n">
        <v>0</v>
      </c>
      <c r="F55" s="109" t="n">
        <v>0</v>
      </c>
      <c r="G55" s="109" t="n">
        <v>0</v>
      </c>
      <c r="H55" s="109" t="n">
        <v>0</v>
      </c>
      <c r="I55" s="109" t="n">
        <v>0</v>
      </c>
      <c r="J55" s="109" t="n">
        <v>14</v>
      </c>
      <c r="K55" s="109" t="n">
        <v>31</v>
      </c>
      <c r="L55" s="109" t="n">
        <v>67</v>
      </c>
      <c r="M55" s="109" t="n">
        <v>81</v>
      </c>
      <c r="N55" s="109" t="n">
        <v>152</v>
      </c>
      <c r="O55" s="109" t="n">
        <v>192</v>
      </c>
      <c r="P55" s="109" t="n">
        <v>288</v>
      </c>
      <c r="Q55" s="109" t="n">
        <v>454</v>
      </c>
      <c r="R55" s="109" t="n">
        <v>496</v>
      </c>
      <c r="S55" s="109" t="n">
        <v>623</v>
      </c>
      <c r="T55" s="109" t="n">
        <v>723</v>
      </c>
      <c r="U55" s="109" t="n">
        <v>811</v>
      </c>
      <c r="V55" s="109" t="n">
        <v>913</v>
      </c>
      <c r="W55" s="109" t="n">
        <v>1119</v>
      </c>
      <c r="X55" s="109" t="n">
        <v>1092</v>
      </c>
      <c r="Y55" s="109" t="n">
        <v>1201</v>
      </c>
      <c r="Z55" s="109" t="n">
        <v>1295</v>
      </c>
      <c r="AA55" s="109" t="n">
        <v>1268</v>
      </c>
      <c r="AB55" s="109" t="n">
        <v>1337</v>
      </c>
      <c r="AC55" s="109" t="n">
        <v>1352</v>
      </c>
      <c r="AD55" s="109" t="n">
        <v>1382</v>
      </c>
      <c r="AE55" s="109" t="n">
        <v>1400</v>
      </c>
      <c r="AF55" s="109" t="n">
        <v>1541</v>
      </c>
      <c r="AG55" s="109" t="n">
        <v>1448</v>
      </c>
      <c r="AH55" s="109" t="n">
        <v>1426</v>
      </c>
      <c r="AI55" s="109" t="n">
        <v>1377</v>
      </c>
      <c r="AJ55" s="109" t="n">
        <v>1334</v>
      </c>
      <c r="AK55" s="109" t="n">
        <v>1344</v>
      </c>
      <c r="AL55" s="109" t="n">
        <v>1484</v>
      </c>
      <c r="AM55" s="109" t="n">
        <v>1327</v>
      </c>
      <c r="AN55" s="109" t="n">
        <v>1291</v>
      </c>
      <c r="AO55" s="109" t="n">
        <v>1378</v>
      </c>
      <c r="AP55" s="109" t="n">
        <v>1297</v>
      </c>
      <c r="AQ55" s="109" t="n">
        <v>1369</v>
      </c>
      <c r="AR55" s="109" t="n">
        <v>1247</v>
      </c>
      <c r="AS55" s="109" t="n">
        <v>1269</v>
      </c>
      <c r="AT55" s="109" t="n">
        <v>1307</v>
      </c>
      <c r="AU55" s="109" t="n">
        <v>1223</v>
      </c>
      <c r="AV55" s="109" t="n">
        <v>1134</v>
      </c>
      <c r="AW55" s="109" t="n">
        <v>1118</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4" t="s">
        <v>39</v>
      </c>
      <c r="B56" s="123" t="n">
        <v>0</v>
      </c>
      <c r="C56" s="123" t="n">
        <v>2066</v>
      </c>
      <c r="D56" s="109" t="n">
        <v>39508</v>
      </c>
      <c r="E56" s="109" t="n">
        <v>0</v>
      </c>
      <c r="F56" s="109" t="n">
        <v>0</v>
      </c>
      <c r="G56" s="109" t="n">
        <v>0</v>
      </c>
      <c r="H56" s="109" t="n">
        <v>0</v>
      </c>
      <c r="I56" s="109" t="n">
        <v>0</v>
      </c>
      <c r="J56" s="109" t="n">
        <v>14</v>
      </c>
      <c r="K56" s="109" t="n">
        <v>31</v>
      </c>
      <c r="L56" s="109" t="n">
        <v>65</v>
      </c>
      <c r="M56" s="109" t="n">
        <v>79</v>
      </c>
      <c r="N56" s="109" t="n">
        <v>149</v>
      </c>
      <c r="O56" s="109" t="n">
        <v>186</v>
      </c>
      <c r="P56" s="109" t="n">
        <v>280</v>
      </c>
      <c r="Q56" s="109" t="n">
        <v>441</v>
      </c>
      <c r="R56" s="109" t="n">
        <v>482</v>
      </c>
      <c r="S56" s="109" t="n">
        <v>608</v>
      </c>
      <c r="T56" s="109" t="n">
        <v>704</v>
      </c>
      <c r="U56" s="109" t="n">
        <v>788</v>
      </c>
      <c r="V56" s="109" t="n">
        <v>888</v>
      </c>
      <c r="W56" s="109" t="n">
        <v>1091</v>
      </c>
      <c r="X56" s="109" t="n">
        <v>1064</v>
      </c>
      <c r="Y56" s="109" t="n">
        <v>1171</v>
      </c>
      <c r="Z56" s="109" t="n">
        <v>1266</v>
      </c>
      <c r="AA56" s="109" t="n">
        <v>1237</v>
      </c>
      <c r="AB56" s="109" t="n">
        <v>1305</v>
      </c>
      <c r="AC56" s="109" t="n">
        <v>1319</v>
      </c>
      <c r="AD56" s="109" t="n">
        <v>1349</v>
      </c>
      <c r="AE56" s="109" t="n">
        <v>1371</v>
      </c>
      <c r="AF56" s="109" t="n">
        <v>1515</v>
      </c>
      <c r="AG56" s="109" t="n">
        <v>1421</v>
      </c>
      <c r="AH56" s="109" t="n">
        <v>1400</v>
      </c>
      <c r="AI56" s="109" t="n">
        <v>1355</v>
      </c>
      <c r="AJ56" s="109" t="n">
        <v>1313</v>
      </c>
      <c r="AK56" s="109" t="n">
        <v>1329</v>
      </c>
      <c r="AL56" s="109" t="n">
        <v>1468</v>
      </c>
      <c r="AM56" s="109" t="n">
        <v>1311</v>
      </c>
      <c r="AN56" s="109" t="n">
        <v>1280</v>
      </c>
      <c r="AO56" s="109" t="n">
        <v>1367</v>
      </c>
      <c r="AP56" s="109" t="n">
        <v>1287</v>
      </c>
      <c r="AQ56" s="109" t="n">
        <v>1359</v>
      </c>
      <c r="AR56" s="109" t="n">
        <v>1238</v>
      </c>
      <c r="AS56" s="109" t="n">
        <v>1257</v>
      </c>
      <c r="AT56" s="109" t="n">
        <v>1289</v>
      </c>
      <c r="AU56" s="109" t="n">
        <v>1208</v>
      </c>
      <c r="AV56" s="109" t="n">
        <v>1121</v>
      </c>
      <c r="AW56" s="109" t="n">
        <v>1102</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4" t="s">
        <v>39</v>
      </c>
      <c r="B57" s="123" t="n">
        <v>0</v>
      </c>
      <c r="C57" s="123" t="n">
        <v>2067</v>
      </c>
      <c r="D57" s="109" t="n">
        <v>38810</v>
      </c>
      <c r="E57" s="109" t="n">
        <v>0</v>
      </c>
      <c r="F57" s="109" t="n">
        <v>0</v>
      </c>
      <c r="G57" s="109" t="n">
        <v>0</v>
      </c>
      <c r="H57" s="109" t="n">
        <v>0</v>
      </c>
      <c r="I57" s="109" t="n">
        <v>0</v>
      </c>
      <c r="J57" s="109" t="n">
        <v>13</v>
      </c>
      <c r="K57" s="109" t="n">
        <v>30</v>
      </c>
      <c r="L57" s="109" t="n">
        <v>64</v>
      </c>
      <c r="M57" s="109" t="n">
        <v>77</v>
      </c>
      <c r="N57" s="109" t="n">
        <v>145</v>
      </c>
      <c r="O57" s="109" t="n">
        <v>182</v>
      </c>
      <c r="P57" s="109" t="n">
        <v>272</v>
      </c>
      <c r="Q57" s="109" t="n">
        <v>430</v>
      </c>
      <c r="R57" s="109" t="n">
        <v>468</v>
      </c>
      <c r="S57" s="109" t="n">
        <v>589</v>
      </c>
      <c r="T57" s="109" t="n">
        <v>685</v>
      </c>
      <c r="U57" s="109" t="n">
        <v>767</v>
      </c>
      <c r="V57" s="109" t="n">
        <v>864</v>
      </c>
      <c r="W57" s="109" t="n">
        <v>1064</v>
      </c>
      <c r="X57" s="109" t="n">
        <v>1036</v>
      </c>
      <c r="Y57" s="109" t="n">
        <v>1142</v>
      </c>
      <c r="Z57" s="109" t="n">
        <v>1232</v>
      </c>
      <c r="AA57" s="109" t="n">
        <v>1207</v>
      </c>
      <c r="AB57" s="109" t="n">
        <v>1274</v>
      </c>
      <c r="AC57" s="109" t="n">
        <v>1286</v>
      </c>
      <c r="AD57" s="109" t="n">
        <v>1321</v>
      </c>
      <c r="AE57" s="109" t="n">
        <v>1343</v>
      </c>
      <c r="AF57" s="109" t="n">
        <v>1484</v>
      </c>
      <c r="AG57" s="109" t="n">
        <v>1394</v>
      </c>
      <c r="AH57" s="109" t="n">
        <v>1374</v>
      </c>
      <c r="AI57" s="109" t="n">
        <v>1329</v>
      </c>
      <c r="AJ57" s="109" t="n">
        <v>1293</v>
      </c>
      <c r="AK57" s="109" t="n">
        <v>1308</v>
      </c>
      <c r="AL57" s="109" t="n">
        <v>1448</v>
      </c>
      <c r="AM57" s="109" t="n">
        <v>1301</v>
      </c>
      <c r="AN57" s="109" t="n">
        <v>1265</v>
      </c>
      <c r="AO57" s="109" t="n">
        <v>1353</v>
      </c>
      <c r="AP57" s="109" t="n">
        <v>1276</v>
      </c>
      <c r="AQ57" s="109" t="n">
        <v>1347</v>
      </c>
      <c r="AR57" s="109" t="n">
        <v>1228</v>
      </c>
      <c r="AS57" s="109" t="n">
        <v>1248</v>
      </c>
      <c r="AT57" s="109" t="n">
        <v>1276</v>
      </c>
      <c r="AU57" s="109" t="n">
        <v>1194</v>
      </c>
      <c r="AV57" s="109" t="n">
        <v>1109</v>
      </c>
      <c r="AW57" s="109" t="n">
        <v>1090</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4" t="s">
        <v>39</v>
      </c>
      <c r="B58" s="123" t="n">
        <v>0</v>
      </c>
      <c r="C58" s="123" t="n">
        <v>2068</v>
      </c>
      <c r="D58" s="109" t="n">
        <v>38110</v>
      </c>
      <c r="E58" s="109" t="n">
        <v>0</v>
      </c>
      <c r="F58" s="109" t="n">
        <v>0</v>
      </c>
      <c r="G58" s="109" t="n">
        <v>0</v>
      </c>
      <c r="H58" s="109" t="n">
        <v>0</v>
      </c>
      <c r="I58" s="109" t="n">
        <v>0</v>
      </c>
      <c r="J58" s="109" t="n">
        <v>13</v>
      </c>
      <c r="K58" s="109" t="n">
        <v>29</v>
      </c>
      <c r="L58" s="109" t="n">
        <v>62</v>
      </c>
      <c r="M58" s="109" t="n">
        <v>75</v>
      </c>
      <c r="N58" s="109" t="n">
        <v>141</v>
      </c>
      <c r="O58" s="109" t="n">
        <v>177</v>
      </c>
      <c r="P58" s="109" t="n">
        <v>266</v>
      </c>
      <c r="Q58" s="109" t="n">
        <v>419</v>
      </c>
      <c r="R58" s="109" t="n">
        <v>457</v>
      </c>
      <c r="S58" s="109" t="n">
        <v>576</v>
      </c>
      <c r="T58" s="109" t="n">
        <v>667</v>
      </c>
      <c r="U58" s="109" t="n">
        <v>747</v>
      </c>
      <c r="V58" s="109" t="n">
        <v>842</v>
      </c>
      <c r="W58" s="109" t="n">
        <v>1035</v>
      </c>
      <c r="X58" s="109" t="n">
        <v>1010</v>
      </c>
      <c r="Y58" s="109" t="n">
        <v>1114</v>
      </c>
      <c r="Z58" s="109" t="n">
        <v>1202</v>
      </c>
      <c r="AA58" s="109" t="n">
        <v>1177</v>
      </c>
      <c r="AB58" s="109" t="n">
        <v>1243</v>
      </c>
      <c r="AC58" s="109" t="n">
        <v>1258</v>
      </c>
      <c r="AD58" s="109" t="n">
        <v>1287</v>
      </c>
      <c r="AE58" s="109" t="n">
        <v>1312</v>
      </c>
      <c r="AF58" s="109" t="n">
        <v>1450</v>
      </c>
      <c r="AG58" s="109" t="n">
        <v>1361</v>
      </c>
      <c r="AH58" s="109" t="n">
        <v>1349</v>
      </c>
      <c r="AI58" s="109" t="n">
        <v>1303</v>
      </c>
      <c r="AJ58" s="109" t="n">
        <v>1272</v>
      </c>
      <c r="AK58" s="109" t="n">
        <v>1289</v>
      </c>
      <c r="AL58" s="109" t="n">
        <v>1425</v>
      </c>
      <c r="AM58" s="109" t="n">
        <v>1282</v>
      </c>
      <c r="AN58" s="109" t="n">
        <v>1254</v>
      </c>
      <c r="AO58" s="109" t="n">
        <v>1339</v>
      </c>
      <c r="AP58" s="109" t="n">
        <v>1265</v>
      </c>
      <c r="AQ58" s="109" t="n">
        <v>1335</v>
      </c>
      <c r="AR58" s="109" t="n">
        <v>1217</v>
      </c>
      <c r="AS58" s="109" t="n">
        <v>1237</v>
      </c>
      <c r="AT58" s="109" t="n">
        <v>1266</v>
      </c>
      <c r="AU58" s="109" t="n">
        <v>1181</v>
      </c>
      <c r="AV58" s="109" t="n">
        <v>1094</v>
      </c>
      <c r="AW58" s="109" t="n">
        <v>1081</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4" t="s">
        <v>39</v>
      </c>
      <c r="B59" s="123" t="n">
        <v>0</v>
      </c>
      <c r="C59" s="123" t="n">
        <v>2069</v>
      </c>
      <c r="D59" s="109" t="n">
        <v>37417</v>
      </c>
      <c r="E59" s="109" t="n">
        <v>0</v>
      </c>
      <c r="F59" s="109" t="n">
        <v>0</v>
      </c>
      <c r="G59" s="109" t="n">
        <v>0</v>
      </c>
      <c r="H59" s="109" t="n">
        <v>0</v>
      </c>
      <c r="I59" s="109" t="n">
        <v>0</v>
      </c>
      <c r="J59" s="109" t="n">
        <v>13</v>
      </c>
      <c r="K59" s="109" t="n">
        <v>29</v>
      </c>
      <c r="L59" s="109" t="n">
        <v>61</v>
      </c>
      <c r="M59" s="109" t="n">
        <v>73</v>
      </c>
      <c r="N59" s="109" t="n">
        <v>139</v>
      </c>
      <c r="O59" s="109" t="n">
        <v>173</v>
      </c>
      <c r="P59" s="109" t="n">
        <v>260</v>
      </c>
      <c r="Q59" s="109" t="n">
        <v>410</v>
      </c>
      <c r="R59" s="109" t="n">
        <v>447</v>
      </c>
      <c r="S59" s="109" t="n">
        <v>562</v>
      </c>
      <c r="T59" s="109" t="n">
        <v>650</v>
      </c>
      <c r="U59" s="109" t="n">
        <v>729</v>
      </c>
      <c r="V59" s="109" t="n">
        <v>822</v>
      </c>
      <c r="W59" s="109" t="n">
        <v>1011</v>
      </c>
      <c r="X59" s="109" t="n">
        <v>983</v>
      </c>
      <c r="Y59" s="109" t="n">
        <v>1084</v>
      </c>
      <c r="Z59" s="109" t="n">
        <v>1172</v>
      </c>
      <c r="AA59" s="109" t="n">
        <v>1146</v>
      </c>
      <c r="AB59" s="109" t="n">
        <v>1215</v>
      </c>
      <c r="AC59" s="109" t="n">
        <v>1228</v>
      </c>
      <c r="AD59" s="109" t="n">
        <v>1257</v>
      </c>
      <c r="AE59" s="109" t="n">
        <v>1281</v>
      </c>
      <c r="AF59" s="109" t="n">
        <v>1422</v>
      </c>
      <c r="AG59" s="109" t="n">
        <v>1332</v>
      </c>
      <c r="AH59" s="109" t="n">
        <v>1319</v>
      </c>
      <c r="AI59" s="109" t="n">
        <v>1280</v>
      </c>
      <c r="AJ59" s="109" t="n">
        <v>1247</v>
      </c>
      <c r="AK59" s="109" t="n">
        <v>1268</v>
      </c>
      <c r="AL59" s="109" t="n">
        <v>1405</v>
      </c>
      <c r="AM59" s="109" t="n">
        <v>1262</v>
      </c>
      <c r="AN59" s="109" t="n">
        <v>1238</v>
      </c>
      <c r="AO59" s="109" t="n">
        <v>1321</v>
      </c>
      <c r="AP59" s="109" t="n">
        <v>1251</v>
      </c>
      <c r="AQ59" s="109" t="n">
        <v>1322</v>
      </c>
      <c r="AR59" s="109" t="n">
        <v>1208</v>
      </c>
      <c r="AS59" s="109" t="n">
        <v>1227</v>
      </c>
      <c r="AT59" s="109" t="n">
        <v>1253</v>
      </c>
      <c r="AU59" s="109" t="n">
        <v>1170</v>
      </c>
      <c r="AV59" s="109" t="n">
        <v>1082</v>
      </c>
      <c r="AW59" s="109" t="n">
        <v>1064</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4" t="s">
        <v>39</v>
      </c>
      <c r="B60" s="123" t="n">
        <v>0</v>
      </c>
      <c r="C60" s="123" t="n">
        <v>2070</v>
      </c>
      <c r="D60" s="109" t="n">
        <v>36743</v>
      </c>
      <c r="E60" s="109" t="n">
        <v>0</v>
      </c>
      <c r="F60" s="109" t="n">
        <v>0</v>
      </c>
      <c r="G60" s="109" t="n">
        <v>0</v>
      </c>
      <c r="H60" s="109" t="n">
        <v>0</v>
      </c>
      <c r="I60" s="109" t="n">
        <v>0</v>
      </c>
      <c r="J60" s="109" t="n">
        <v>13</v>
      </c>
      <c r="K60" s="109" t="n">
        <v>28</v>
      </c>
      <c r="L60" s="109" t="n">
        <v>60</v>
      </c>
      <c r="M60" s="109" t="n">
        <v>72</v>
      </c>
      <c r="N60" s="109" t="n">
        <v>136</v>
      </c>
      <c r="O60" s="109" t="n">
        <v>170</v>
      </c>
      <c r="P60" s="109" t="n">
        <v>255</v>
      </c>
      <c r="Q60" s="109" t="n">
        <v>402</v>
      </c>
      <c r="R60" s="109" t="n">
        <v>438</v>
      </c>
      <c r="S60" s="109" t="n">
        <v>550</v>
      </c>
      <c r="T60" s="109" t="n">
        <v>637</v>
      </c>
      <c r="U60" s="109" t="n">
        <v>711</v>
      </c>
      <c r="V60" s="109" t="n">
        <v>803</v>
      </c>
      <c r="W60" s="109" t="n">
        <v>990</v>
      </c>
      <c r="X60" s="109" t="n">
        <v>959</v>
      </c>
      <c r="Y60" s="109" t="n">
        <v>1058</v>
      </c>
      <c r="Z60" s="109" t="n">
        <v>1144</v>
      </c>
      <c r="AA60" s="109" t="n">
        <v>1119</v>
      </c>
      <c r="AB60" s="109" t="n">
        <v>1187</v>
      </c>
      <c r="AC60" s="109" t="n">
        <v>1198</v>
      </c>
      <c r="AD60" s="109" t="n">
        <v>1228</v>
      </c>
      <c r="AE60" s="109" t="n">
        <v>1252</v>
      </c>
      <c r="AF60" s="109" t="n">
        <v>1388</v>
      </c>
      <c r="AG60" s="109" t="n">
        <v>1304</v>
      </c>
      <c r="AH60" s="109" t="n">
        <v>1291</v>
      </c>
      <c r="AI60" s="109" t="n">
        <v>1253</v>
      </c>
      <c r="AJ60" s="109" t="n">
        <v>1224</v>
      </c>
      <c r="AK60" s="109" t="n">
        <v>1241</v>
      </c>
      <c r="AL60" s="109" t="n">
        <v>1380</v>
      </c>
      <c r="AM60" s="109" t="n">
        <v>1245</v>
      </c>
      <c r="AN60" s="109" t="n">
        <v>1217</v>
      </c>
      <c r="AO60" s="109" t="n">
        <v>1303</v>
      </c>
      <c r="AP60" s="109" t="n">
        <v>1236</v>
      </c>
      <c r="AQ60" s="109" t="n">
        <v>1309</v>
      </c>
      <c r="AR60" s="109" t="n">
        <v>1198</v>
      </c>
      <c r="AS60" s="109" t="n">
        <v>1218</v>
      </c>
      <c r="AT60" s="109" t="n">
        <v>1242</v>
      </c>
      <c r="AU60" s="109" t="n">
        <v>1159</v>
      </c>
      <c r="AV60" s="109" t="n">
        <v>1072</v>
      </c>
      <c r="AW60" s="109" t="n">
        <v>1051</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4" t="s">
        <v>39</v>
      </c>
      <c r="B61" s="123" t="n">
        <v>0</v>
      </c>
      <c r="C61" s="123" t="n">
        <v>2071</v>
      </c>
      <c r="D61" s="109" t="n">
        <v>36093</v>
      </c>
      <c r="E61" s="109" t="n">
        <v>0</v>
      </c>
      <c r="F61" s="109" t="n">
        <v>0</v>
      </c>
      <c r="G61" s="109" t="n">
        <v>0</v>
      </c>
      <c r="H61" s="109" t="n">
        <v>0</v>
      </c>
      <c r="I61" s="109" t="n">
        <v>0</v>
      </c>
      <c r="J61" s="109" t="n">
        <v>13</v>
      </c>
      <c r="K61" s="109" t="n">
        <v>28</v>
      </c>
      <c r="L61" s="109" t="n">
        <v>60</v>
      </c>
      <c r="M61" s="109" t="n">
        <v>71</v>
      </c>
      <c r="N61" s="109" t="n">
        <v>134</v>
      </c>
      <c r="O61" s="109" t="n">
        <v>168</v>
      </c>
      <c r="P61" s="109" t="n">
        <v>250</v>
      </c>
      <c r="Q61" s="109" t="n">
        <v>395</v>
      </c>
      <c r="R61" s="109" t="n">
        <v>430</v>
      </c>
      <c r="S61" s="109" t="n">
        <v>541</v>
      </c>
      <c r="T61" s="109" t="n">
        <v>624</v>
      </c>
      <c r="U61" s="109" t="n">
        <v>697</v>
      </c>
      <c r="V61" s="109" t="n">
        <v>784</v>
      </c>
      <c r="W61" s="109" t="n">
        <v>966</v>
      </c>
      <c r="X61" s="109" t="n">
        <v>940</v>
      </c>
      <c r="Y61" s="109" t="n">
        <v>1035</v>
      </c>
      <c r="Z61" s="109" t="n">
        <v>1119</v>
      </c>
      <c r="AA61" s="109" t="n">
        <v>1092</v>
      </c>
      <c r="AB61" s="109" t="n">
        <v>1158</v>
      </c>
      <c r="AC61" s="109" t="n">
        <v>1168</v>
      </c>
      <c r="AD61" s="109" t="n">
        <v>1203</v>
      </c>
      <c r="AE61" s="109" t="n">
        <v>1225</v>
      </c>
      <c r="AF61" s="109" t="n">
        <v>1360</v>
      </c>
      <c r="AG61" s="109" t="n">
        <v>1274</v>
      </c>
      <c r="AH61" s="109" t="n">
        <v>1264</v>
      </c>
      <c r="AI61" s="109" t="n">
        <v>1226</v>
      </c>
      <c r="AJ61" s="109" t="n">
        <v>1197</v>
      </c>
      <c r="AK61" s="109" t="n">
        <v>1220</v>
      </c>
      <c r="AL61" s="109" t="n">
        <v>1356</v>
      </c>
      <c r="AM61" s="109" t="n">
        <v>1220</v>
      </c>
      <c r="AN61" s="109" t="n">
        <v>1200</v>
      </c>
      <c r="AO61" s="109" t="n">
        <v>1287</v>
      </c>
      <c r="AP61" s="109" t="n">
        <v>1220</v>
      </c>
      <c r="AQ61" s="109" t="n">
        <v>1292</v>
      </c>
      <c r="AR61" s="109" t="n">
        <v>1186</v>
      </c>
      <c r="AS61" s="109" t="n">
        <v>1203</v>
      </c>
      <c r="AT61" s="109" t="n">
        <v>1230</v>
      </c>
      <c r="AU61" s="109" t="n">
        <v>1149</v>
      </c>
      <c r="AV61" s="109" t="n">
        <v>1064</v>
      </c>
      <c r="AW61" s="109" t="n">
        <v>1045</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4" t="s">
        <v>39</v>
      </c>
      <c r="B62" s="123" t="n">
        <v>0</v>
      </c>
      <c r="C62" s="123" t="n">
        <v>2072</v>
      </c>
      <c r="D62" s="109" t="n">
        <v>35465</v>
      </c>
      <c r="E62" s="109" t="n">
        <v>0</v>
      </c>
      <c r="F62" s="109" t="n">
        <v>0</v>
      </c>
      <c r="G62" s="109" t="n">
        <v>0</v>
      </c>
      <c r="H62" s="109" t="n">
        <v>0</v>
      </c>
      <c r="I62" s="109" t="n">
        <v>0</v>
      </c>
      <c r="J62" s="109" t="n">
        <v>12</v>
      </c>
      <c r="K62" s="109" t="n">
        <v>28</v>
      </c>
      <c r="L62" s="109" t="n">
        <v>59</v>
      </c>
      <c r="M62" s="109" t="n">
        <v>71</v>
      </c>
      <c r="N62" s="109" t="n">
        <v>133</v>
      </c>
      <c r="O62" s="109" t="n">
        <v>166</v>
      </c>
      <c r="P62" s="109" t="n">
        <v>248</v>
      </c>
      <c r="Q62" s="109" t="n">
        <v>390</v>
      </c>
      <c r="R62" s="109" t="n">
        <v>424</v>
      </c>
      <c r="S62" s="109" t="n">
        <v>532</v>
      </c>
      <c r="T62" s="109" t="n">
        <v>614</v>
      </c>
      <c r="U62" s="109" t="n">
        <v>684</v>
      </c>
      <c r="V62" s="109" t="n">
        <v>771</v>
      </c>
      <c r="W62" s="109" t="n">
        <v>947</v>
      </c>
      <c r="X62" s="109" t="n">
        <v>920</v>
      </c>
      <c r="Y62" s="109" t="n">
        <v>1015</v>
      </c>
      <c r="Z62" s="109" t="n">
        <v>1093</v>
      </c>
      <c r="AA62" s="109" t="n">
        <v>1070</v>
      </c>
      <c r="AB62" s="109" t="n">
        <v>1134</v>
      </c>
      <c r="AC62" s="109" t="n">
        <v>1144</v>
      </c>
      <c r="AD62" s="109" t="n">
        <v>1173</v>
      </c>
      <c r="AE62" s="109" t="n">
        <v>1195</v>
      </c>
      <c r="AF62" s="109" t="n">
        <v>1327</v>
      </c>
      <c r="AG62" s="109" t="n">
        <v>1247</v>
      </c>
      <c r="AH62" s="109" t="n">
        <v>1238</v>
      </c>
      <c r="AI62" s="109" t="n">
        <v>1199</v>
      </c>
      <c r="AJ62" s="109" t="n">
        <v>1172</v>
      </c>
      <c r="AK62" s="109" t="n">
        <v>1193</v>
      </c>
      <c r="AL62" s="109" t="n">
        <v>1330</v>
      </c>
      <c r="AM62" s="109" t="n">
        <v>1201</v>
      </c>
      <c r="AN62" s="109" t="n">
        <v>1180</v>
      </c>
      <c r="AO62" s="109" t="n">
        <v>1269</v>
      </c>
      <c r="AP62" s="109" t="n">
        <v>1203</v>
      </c>
      <c r="AQ62" s="109" t="n">
        <v>1278</v>
      </c>
      <c r="AR62" s="109" t="n">
        <v>1169</v>
      </c>
      <c r="AS62" s="109" t="n">
        <v>1190</v>
      </c>
      <c r="AT62" s="109" t="n">
        <v>1219</v>
      </c>
      <c r="AU62" s="109" t="n">
        <v>1140</v>
      </c>
      <c r="AV62" s="109" t="n">
        <v>1053</v>
      </c>
      <c r="AW62" s="109" t="n">
        <v>1035</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4" t="s">
        <v>39</v>
      </c>
      <c r="B63" s="123" t="n">
        <v>0</v>
      </c>
      <c r="C63" s="123" t="n">
        <v>2073</v>
      </c>
      <c r="D63" s="109" t="n">
        <v>34871</v>
      </c>
      <c r="E63" s="109" t="n">
        <v>0</v>
      </c>
      <c r="F63" s="109" t="n">
        <v>0</v>
      </c>
      <c r="G63" s="109" t="n">
        <v>0</v>
      </c>
      <c r="H63" s="109" t="n">
        <v>0</v>
      </c>
      <c r="I63" s="109" t="n">
        <v>0</v>
      </c>
      <c r="J63" s="109" t="n">
        <v>12</v>
      </c>
      <c r="K63" s="109" t="n">
        <v>28</v>
      </c>
      <c r="L63" s="109" t="n">
        <v>58</v>
      </c>
      <c r="M63" s="109" t="n">
        <v>70</v>
      </c>
      <c r="N63" s="109" t="n">
        <v>131</v>
      </c>
      <c r="O63" s="109" t="n">
        <v>164</v>
      </c>
      <c r="P63" s="109" t="n">
        <v>245</v>
      </c>
      <c r="Q63" s="109" t="n">
        <v>386</v>
      </c>
      <c r="R63" s="109" t="n">
        <v>419</v>
      </c>
      <c r="S63" s="109" t="n">
        <v>526</v>
      </c>
      <c r="T63" s="109" t="n">
        <v>606</v>
      </c>
      <c r="U63" s="109" t="n">
        <v>675</v>
      </c>
      <c r="V63" s="109" t="n">
        <v>757</v>
      </c>
      <c r="W63" s="109" t="n">
        <v>931</v>
      </c>
      <c r="X63" s="109" t="n">
        <v>902</v>
      </c>
      <c r="Y63" s="109" t="n">
        <v>994</v>
      </c>
      <c r="Z63" s="109" t="n">
        <v>1072</v>
      </c>
      <c r="AA63" s="109" t="n">
        <v>1047</v>
      </c>
      <c r="AB63" s="109" t="n">
        <v>1108</v>
      </c>
      <c r="AC63" s="109" t="n">
        <v>1121</v>
      </c>
      <c r="AD63" s="109" t="n">
        <v>1150</v>
      </c>
      <c r="AE63" s="109" t="n">
        <v>1170</v>
      </c>
      <c r="AF63" s="109" t="n">
        <v>1301</v>
      </c>
      <c r="AG63" s="109" t="n">
        <v>1222</v>
      </c>
      <c r="AH63" s="109" t="n">
        <v>1210</v>
      </c>
      <c r="AI63" s="109" t="n">
        <v>1174</v>
      </c>
      <c r="AJ63" s="109" t="n">
        <v>1146</v>
      </c>
      <c r="AK63" s="109" t="n">
        <v>1167</v>
      </c>
      <c r="AL63" s="109" t="n">
        <v>1306</v>
      </c>
      <c r="AM63" s="109" t="n">
        <v>1178</v>
      </c>
      <c r="AN63" s="109" t="n">
        <v>1158</v>
      </c>
      <c r="AO63" s="109" t="n">
        <v>1249</v>
      </c>
      <c r="AP63" s="109" t="n">
        <v>1184</v>
      </c>
      <c r="AQ63" s="109" t="n">
        <v>1258</v>
      </c>
      <c r="AR63" s="109" t="n">
        <v>1156</v>
      </c>
      <c r="AS63" s="109" t="n">
        <v>1177</v>
      </c>
      <c r="AT63" s="109" t="n">
        <v>1207</v>
      </c>
      <c r="AU63" s="109" t="n">
        <v>1131</v>
      </c>
      <c r="AV63" s="109" t="n">
        <v>1045</v>
      </c>
      <c r="AW63" s="109" t="n">
        <v>1028</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4" t="s">
        <v>39</v>
      </c>
      <c r="B64" s="123" t="n">
        <v>0</v>
      </c>
      <c r="C64" s="123" t="n">
        <v>2074</v>
      </c>
      <c r="D64" s="109" t="n">
        <v>34298</v>
      </c>
      <c r="E64" s="109" t="n">
        <v>0</v>
      </c>
      <c r="F64" s="109" t="n">
        <v>0</v>
      </c>
      <c r="G64" s="109" t="n">
        <v>0</v>
      </c>
      <c r="H64" s="109" t="n">
        <v>0</v>
      </c>
      <c r="I64" s="109" t="n">
        <v>0</v>
      </c>
      <c r="J64" s="109" t="n">
        <v>12</v>
      </c>
      <c r="K64" s="109" t="n">
        <v>28</v>
      </c>
      <c r="L64" s="109" t="n">
        <v>58</v>
      </c>
      <c r="M64" s="109" t="n">
        <v>70</v>
      </c>
      <c r="N64" s="109" t="n">
        <v>130</v>
      </c>
      <c r="O64" s="109" t="n">
        <v>163</v>
      </c>
      <c r="P64" s="109" t="n">
        <v>243</v>
      </c>
      <c r="Q64" s="109" t="n">
        <v>382</v>
      </c>
      <c r="R64" s="109" t="n">
        <v>416</v>
      </c>
      <c r="S64" s="109" t="n">
        <v>520</v>
      </c>
      <c r="T64" s="109" t="n">
        <v>598</v>
      </c>
      <c r="U64" s="109" t="n">
        <v>666</v>
      </c>
      <c r="V64" s="109" t="n">
        <v>748</v>
      </c>
      <c r="W64" s="109" t="n">
        <v>918</v>
      </c>
      <c r="X64" s="109" t="n">
        <v>888</v>
      </c>
      <c r="Y64" s="109" t="n">
        <v>978</v>
      </c>
      <c r="Z64" s="109" t="n">
        <v>1053</v>
      </c>
      <c r="AA64" s="109" t="n">
        <v>1028</v>
      </c>
      <c r="AB64" s="109" t="n">
        <v>1089</v>
      </c>
      <c r="AC64" s="109" t="n">
        <v>1100</v>
      </c>
      <c r="AD64" s="109" t="n">
        <v>1125</v>
      </c>
      <c r="AE64" s="109" t="n">
        <v>1145</v>
      </c>
      <c r="AF64" s="109" t="n">
        <v>1272</v>
      </c>
      <c r="AG64" s="109" t="n">
        <v>1195</v>
      </c>
      <c r="AH64" s="109" t="n">
        <v>1183</v>
      </c>
      <c r="AI64" s="109" t="n">
        <v>1151</v>
      </c>
      <c r="AJ64" s="109" t="n">
        <v>1125</v>
      </c>
      <c r="AK64" s="109" t="n">
        <v>1148</v>
      </c>
      <c r="AL64" s="109" t="n">
        <v>1277</v>
      </c>
      <c r="AM64" s="109" t="n">
        <v>1153</v>
      </c>
      <c r="AN64" s="109" t="n">
        <v>1136</v>
      </c>
      <c r="AO64" s="109" t="n">
        <v>1225</v>
      </c>
      <c r="AP64" s="109" t="n">
        <v>1167</v>
      </c>
      <c r="AQ64" s="109" t="n">
        <v>1240</v>
      </c>
      <c r="AR64" s="109" t="n">
        <v>1139</v>
      </c>
      <c r="AS64" s="109" t="n">
        <v>1163</v>
      </c>
      <c r="AT64" s="109" t="n">
        <v>1194</v>
      </c>
      <c r="AU64" s="109" t="n">
        <v>1117</v>
      </c>
      <c r="AV64" s="109" t="n">
        <v>1035</v>
      </c>
      <c r="AW64" s="109" t="n">
        <v>1017</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4" t="s">
        <v>39</v>
      </c>
      <c r="B65" s="123" t="n">
        <v>0</v>
      </c>
      <c r="C65" s="123" t="n">
        <v>2075</v>
      </c>
      <c r="D65" s="109" t="n">
        <v>33763</v>
      </c>
      <c r="E65" s="109" t="n">
        <v>0</v>
      </c>
      <c r="F65" s="109" t="n">
        <v>0</v>
      </c>
      <c r="G65" s="109" t="n">
        <v>0</v>
      </c>
      <c r="H65" s="109" t="n">
        <v>0</v>
      </c>
      <c r="I65" s="109" t="n">
        <v>0</v>
      </c>
      <c r="J65" s="109" t="n">
        <v>12</v>
      </c>
      <c r="K65" s="109" t="n">
        <v>28</v>
      </c>
      <c r="L65" s="109" t="n">
        <v>58</v>
      </c>
      <c r="M65" s="109" t="n">
        <v>70</v>
      </c>
      <c r="N65" s="109" t="n">
        <v>129</v>
      </c>
      <c r="O65" s="109" t="n">
        <v>163</v>
      </c>
      <c r="P65" s="109" t="n">
        <v>242</v>
      </c>
      <c r="Q65" s="109" t="n">
        <v>380</v>
      </c>
      <c r="R65" s="109" t="n">
        <v>413</v>
      </c>
      <c r="S65" s="109" t="n">
        <v>517</v>
      </c>
      <c r="T65" s="109" t="n">
        <v>594</v>
      </c>
      <c r="U65" s="109" t="n">
        <v>658</v>
      </c>
      <c r="V65" s="109" t="n">
        <v>740</v>
      </c>
      <c r="W65" s="109" t="n">
        <v>907</v>
      </c>
      <c r="X65" s="109" t="n">
        <v>878</v>
      </c>
      <c r="Y65" s="109" t="n">
        <v>964</v>
      </c>
      <c r="Z65" s="109" t="n">
        <v>1037</v>
      </c>
      <c r="AA65" s="109" t="n">
        <v>1009</v>
      </c>
      <c r="AB65" s="109" t="n">
        <v>1069</v>
      </c>
      <c r="AC65" s="109" t="n">
        <v>1080</v>
      </c>
      <c r="AD65" s="109" t="n">
        <v>1106</v>
      </c>
      <c r="AE65" s="109" t="n">
        <v>1124</v>
      </c>
      <c r="AF65" s="109" t="n">
        <v>1247</v>
      </c>
      <c r="AG65" s="109" t="n">
        <v>1171</v>
      </c>
      <c r="AH65" s="109" t="n">
        <v>1160</v>
      </c>
      <c r="AI65" s="109" t="n">
        <v>1126</v>
      </c>
      <c r="AJ65" s="109" t="n">
        <v>1103</v>
      </c>
      <c r="AK65" s="109" t="n">
        <v>1122</v>
      </c>
      <c r="AL65" s="109" t="n">
        <v>1254</v>
      </c>
      <c r="AM65" s="109" t="n">
        <v>1132</v>
      </c>
      <c r="AN65" s="109" t="n">
        <v>1112</v>
      </c>
      <c r="AO65" s="109" t="n">
        <v>1202</v>
      </c>
      <c r="AP65" s="109" t="n">
        <v>1146</v>
      </c>
      <c r="AQ65" s="109" t="n">
        <v>1220</v>
      </c>
      <c r="AR65" s="109" t="n">
        <v>1124</v>
      </c>
      <c r="AS65" s="109" t="n">
        <v>1149</v>
      </c>
      <c r="AT65" s="109" t="n">
        <v>1178</v>
      </c>
      <c r="AU65" s="109" t="n">
        <v>1107</v>
      </c>
      <c r="AV65" s="109" t="n">
        <v>1024</v>
      </c>
      <c r="AW65" s="109" t="n">
        <v>1010</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4" t="s">
        <v>39</v>
      </c>
      <c r="B66" s="123" t="n">
        <v>0</v>
      </c>
      <c r="C66" s="123" t="n">
        <v>2076</v>
      </c>
      <c r="D66" s="109" t="n">
        <v>33257</v>
      </c>
      <c r="E66" s="109" t="n">
        <v>0</v>
      </c>
      <c r="F66" s="109" t="n">
        <v>0</v>
      </c>
      <c r="G66" s="109" t="n">
        <v>0</v>
      </c>
      <c r="H66" s="109" t="n">
        <v>0</v>
      </c>
      <c r="I66" s="109" t="n">
        <v>0</v>
      </c>
      <c r="J66" s="109" t="n">
        <v>12</v>
      </c>
      <c r="K66" s="109" t="n">
        <v>28</v>
      </c>
      <c r="L66" s="109" t="n">
        <v>58</v>
      </c>
      <c r="M66" s="109" t="n">
        <v>69</v>
      </c>
      <c r="N66" s="109" t="n">
        <v>129</v>
      </c>
      <c r="O66" s="109" t="n">
        <v>162</v>
      </c>
      <c r="P66" s="109" t="n">
        <v>241</v>
      </c>
      <c r="Q66" s="109" t="n">
        <v>378</v>
      </c>
      <c r="R66" s="109" t="n">
        <v>411</v>
      </c>
      <c r="S66" s="109" t="n">
        <v>514</v>
      </c>
      <c r="T66" s="109" t="n">
        <v>591</v>
      </c>
      <c r="U66" s="109" t="n">
        <v>655</v>
      </c>
      <c r="V66" s="109" t="n">
        <v>733</v>
      </c>
      <c r="W66" s="109" t="n">
        <v>898</v>
      </c>
      <c r="X66" s="109" t="n">
        <v>869</v>
      </c>
      <c r="Y66" s="109" t="n">
        <v>952</v>
      </c>
      <c r="Z66" s="109" t="n">
        <v>1021</v>
      </c>
      <c r="AA66" s="109" t="n">
        <v>996</v>
      </c>
      <c r="AB66" s="109" t="n">
        <v>1052</v>
      </c>
      <c r="AC66" s="109" t="n">
        <v>1060</v>
      </c>
      <c r="AD66" s="109" t="n">
        <v>1088</v>
      </c>
      <c r="AE66" s="109" t="n">
        <v>1105</v>
      </c>
      <c r="AF66" s="109" t="n">
        <v>1225</v>
      </c>
      <c r="AG66" s="109" t="n">
        <v>1147</v>
      </c>
      <c r="AH66" s="109" t="n">
        <v>1137</v>
      </c>
      <c r="AI66" s="109" t="n">
        <v>1105</v>
      </c>
      <c r="AJ66" s="109" t="n">
        <v>1078</v>
      </c>
      <c r="AK66" s="109" t="n">
        <v>1100</v>
      </c>
      <c r="AL66" s="109" t="n">
        <v>1229</v>
      </c>
      <c r="AM66" s="109" t="n">
        <v>1111</v>
      </c>
      <c r="AN66" s="109" t="n">
        <v>1093</v>
      </c>
      <c r="AO66" s="109" t="n">
        <v>1177</v>
      </c>
      <c r="AP66" s="109" t="n">
        <v>1124</v>
      </c>
      <c r="AQ66" s="109" t="n">
        <v>1200</v>
      </c>
      <c r="AR66" s="109" t="n">
        <v>1106</v>
      </c>
      <c r="AS66" s="109" t="n">
        <v>1132</v>
      </c>
      <c r="AT66" s="109" t="n">
        <v>1163</v>
      </c>
      <c r="AU66" s="109" t="n">
        <v>1092</v>
      </c>
      <c r="AV66" s="109" t="n">
        <v>1013</v>
      </c>
      <c r="AW66" s="109" t="n">
        <v>999</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4" t="s">
        <v>39</v>
      </c>
      <c r="B67" s="123" t="n">
        <v>0</v>
      </c>
      <c r="C67" s="123" t="n">
        <v>2077</v>
      </c>
      <c r="D67" s="109" t="n">
        <v>32775</v>
      </c>
      <c r="E67" s="109" t="n">
        <v>0</v>
      </c>
      <c r="F67" s="109" t="n">
        <v>0</v>
      </c>
      <c r="G67" s="109" t="n">
        <v>0</v>
      </c>
      <c r="H67" s="109" t="n">
        <v>0</v>
      </c>
      <c r="I67" s="109" t="n">
        <v>0</v>
      </c>
      <c r="J67" s="109" t="n">
        <v>12</v>
      </c>
      <c r="K67" s="109" t="n">
        <v>28</v>
      </c>
      <c r="L67" s="109" t="n">
        <v>58</v>
      </c>
      <c r="M67" s="109" t="n">
        <v>69</v>
      </c>
      <c r="N67" s="109" t="n">
        <v>128</v>
      </c>
      <c r="O67" s="109" t="n">
        <v>162</v>
      </c>
      <c r="P67" s="109" t="n">
        <v>241</v>
      </c>
      <c r="Q67" s="109" t="n">
        <v>378</v>
      </c>
      <c r="R67" s="109" t="n">
        <v>410</v>
      </c>
      <c r="S67" s="109" t="n">
        <v>512</v>
      </c>
      <c r="T67" s="109" t="n">
        <v>587</v>
      </c>
      <c r="U67" s="109" t="n">
        <v>651</v>
      </c>
      <c r="V67" s="109" t="n">
        <v>727</v>
      </c>
      <c r="W67" s="109" t="n">
        <v>892</v>
      </c>
      <c r="X67" s="109" t="n">
        <v>861</v>
      </c>
      <c r="Y67" s="109" t="n">
        <v>941</v>
      </c>
      <c r="Z67" s="109" t="n">
        <v>1012</v>
      </c>
      <c r="AA67" s="109" t="n">
        <v>982</v>
      </c>
      <c r="AB67" s="109" t="n">
        <v>1037</v>
      </c>
      <c r="AC67" s="109" t="n">
        <v>1045</v>
      </c>
      <c r="AD67" s="109" t="n">
        <v>1068</v>
      </c>
      <c r="AE67" s="109" t="n">
        <v>1085</v>
      </c>
      <c r="AF67" s="109" t="n">
        <v>1204</v>
      </c>
      <c r="AG67" s="109" t="n">
        <v>1128</v>
      </c>
      <c r="AH67" s="109" t="n">
        <v>1117</v>
      </c>
      <c r="AI67" s="109" t="n">
        <v>1085</v>
      </c>
      <c r="AJ67" s="109" t="n">
        <v>1060</v>
      </c>
      <c r="AK67" s="109" t="n">
        <v>1080</v>
      </c>
      <c r="AL67" s="109" t="n">
        <v>1206</v>
      </c>
      <c r="AM67" s="109" t="n">
        <v>1088</v>
      </c>
      <c r="AN67" s="109" t="n">
        <v>1072</v>
      </c>
      <c r="AO67" s="109" t="n">
        <v>1157</v>
      </c>
      <c r="AP67" s="109" t="n">
        <v>1104</v>
      </c>
      <c r="AQ67" s="109" t="n">
        <v>1178</v>
      </c>
      <c r="AR67" s="109" t="n">
        <v>1085</v>
      </c>
      <c r="AS67" s="109" t="n">
        <v>1113</v>
      </c>
      <c r="AT67" s="109" t="n">
        <v>1147</v>
      </c>
      <c r="AU67" s="109" t="n">
        <v>1076</v>
      </c>
      <c r="AV67" s="109" t="n">
        <v>1001</v>
      </c>
      <c r="AW67" s="109" t="n">
        <v>988</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4" t="s">
        <v>39</v>
      </c>
      <c r="B68" s="123" t="n">
        <v>0</v>
      </c>
      <c r="C68" s="123" t="n">
        <v>2078</v>
      </c>
      <c r="D68" s="109" t="n">
        <v>32329</v>
      </c>
      <c r="E68" s="109" t="n">
        <v>0</v>
      </c>
      <c r="F68" s="109" t="n">
        <v>0</v>
      </c>
      <c r="G68" s="109" t="n">
        <v>0</v>
      </c>
      <c r="H68" s="109" t="n">
        <v>0</v>
      </c>
      <c r="I68" s="109" t="n">
        <v>0</v>
      </c>
      <c r="J68" s="109" t="n">
        <v>12</v>
      </c>
      <c r="K68" s="109" t="n">
        <v>28</v>
      </c>
      <c r="L68" s="109" t="n">
        <v>58</v>
      </c>
      <c r="M68" s="109" t="n">
        <v>69</v>
      </c>
      <c r="N68" s="109" t="n">
        <v>128</v>
      </c>
      <c r="O68" s="109" t="n">
        <v>161</v>
      </c>
      <c r="P68" s="109" t="n">
        <v>241</v>
      </c>
      <c r="Q68" s="109" t="n">
        <v>376</v>
      </c>
      <c r="R68" s="109" t="n">
        <v>409</v>
      </c>
      <c r="S68" s="109" t="n">
        <v>511</v>
      </c>
      <c r="T68" s="109" t="n">
        <v>585</v>
      </c>
      <c r="U68" s="109" t="n">
        <v>647</v>
      </c>
      <c r="V68" s="109" t="n">
        <v>724</v>
      </c>
      <c r="W68" s="109" t="n">
        <v>885</v>
      </c>
      <c r="X68" s="109" t="n">
        <v>855</v>
      </c>
      <c r="Y68" s="109" t="n">
        <v>934</v>
      </c>
      <c r="Z68" s="109" t="n">
        <v>1000</v>
      </c>
      <c r="AA68" s="109" t="n">
        <v>972</v>
      </c>
      <c r="AB68" s="109" t="n">
        <v>1027</v>
      </c>
      <c r="AC68" s="109" t="n">
        <v>1032</v>
      </c>
      <c r="AD68" s="109" t="n">
        <v>1051</v>
      </c>
      <c r="AE68" s="109" t="n">
        <v>1068</v>
      </c>
      <c r="AF68" s="109" t="n">
        <v>1184</v>
      </c>
      <c r="AG68" s="109" t="n">
        <v>1109</v>
      </c>
      <c r="AH68" s="109" t="n">
        <v>1098</v>
      </c>
      <c r="AI68" s="109" t="n">
        <v>1065</v>
      </c>
      <c r="AJ68" s="109" t="n">
        <v>1039</v>
      </c>
      <c r="AK68" s="109" t="n">
        <v>1060</v>
      </c>
      <c r="AL68" s="109" t="n">
        <v>1184</v>
      </c>
      <c r="AM68" s="109" t="n">
        <v>1069</v>
      </c>
      <c r="AN68" s="109" t="n">
        <v>1052</v>
      </c>
      <c r="AO68" s="109" t="n">
        <v>1137</v>
      </c>
      <c r="AP68" s="109" t="n">
        <v>1082</v>
      </c>
      <c r="AQ68" s="109" t="n">
        <v>1155</v>
      </c>
      <c r="AR68" s="109" t="n">
        <v>1067</v>
      </c>
      <c r="AS68" s="109" t="n">
        <v>1095</v>
      </c>
      <c r="AT68" s="109" t="n">
        <v>1130</v>
      </c>
      <c r="AU68" s="109" t="n">
        <v>1064</v>
      </c>
      <c r="AV68" s="109" t="n">
        <v>989</v>
      </c>
      <c r="AW68" s="109" t="n">
        <v>978</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4" t="s">
        <v>39</v>
      </c>
      <c r="B69" s="123" t="n">
        <v>0</v>
      </c>
      <c r="C69" s="123" t="n">
        <v>2079</v>
      </c>
      <c r="D69" s="109" t="n">
        <v>31902</v>
      </c>
      <c r="E69" s="109" t="n">
        <v>0</v>
      </c>
      <c r="F69" s="109" t="n">
        <v>0</v>
      </c>
      <c r="G69" s="109" t="n">
        <v>0</v>
      </c>
      <c r="H69" s="109" t="n">
        <v>0</v>
      </c>
      <c r="I69" s="109" t="n">
        <v>0</v>
      </c>
      <c r="J69" s="109" t="n">
        <v>12</v>
      </c>
      <c r="K69" s="109" t="n">
        <v>27</v>
      </c>
      <c r="L69" s="109" t="n">
        <v>58</v>
      </c>
      <c r="M69" s="109" t="n">
        <v>69</v>
      </c>
      <c r="N69" s="109" t="n">
        <v>127</v>
      </c>
      <c r="O69" s="109" t="n">
        <v>161</v>
      </c>
      <c r="P69" s="109" t="n">
        <v>240</v>
      </c>
      <c r="Q69" s="109" t="n">
        <v>375</v>
      </c>
      <c r="R69" s="109" t="n">
        <v>408</v>
      </c>
      <c r="S69" s="109" t="n">
        <v>509</v>
      </c>
      <c r="T69" s="109" t="n">
        <v>583</v>
      </c>
      <c r="U69" s="109" t="n">
        <v>647</v>
      </c>
      <c r="V69" s="109" t="n">
        <v>721</v>
      </c>
      <c r="W69" s="109" t="n">
        <v>879</v>
      </c>
      <c r="X69" s="109" t="n">
        <v>850</v>
      </c>
      <c r="Y69" s="109" t="n">
        <v>927</v>
      </c>
      <c r="Z69" s="109" t="n">
        <v>993</v>
      </c>
      <c r="AA69" s="109" t="n">
        <v>963</v>
      </c>
      <c r="AB69" s="109" t="n">
        <v>1014</v>
      </c>
      <c r="AC69" s="109" t="n">
        <v>1020</v>
      </c>
      <c r="AD69" s="109" t="n">
        <v>1040</v>
      </c>
      <c r="AE69" s="109" t="n">
        <v>1057</v>
      </c>
      <c r="AF69" s="109" t="n">
        <v>1168</v>
      </c>
      <c r="AG69" s="109" t="n">
        <v>1093</v>
      </c>
      <c r="AH69" s="109" t="n">
        <v>1078</v>
      </c>
      <c r="AI69" s="109" t="n">
        <v>1047</v>
      </c>
      <c r="AJ69" s="109" t="n">
        <v>1020</v>
      </c>
      <c r="AK69" s="109" t="n">
        <v>1037</v>
      </c>
      <c r="AL69" s="109" t="n">
        <v>1160</v>
      </c>
      <c r="AM69" s="109" t="n">
        <v>1049</v>
      </c>
      <c r="AN69" s="109" t="n">
        <v>1032</v>
      </c>
      <c r="AO69" s="109" t="n">
        <v>1117</v>
      </c>
      <c r="AP69" s="109" t="n">
        <v>1066</v>
      </c>
      <c r="AQ69" s="109" t="n">
        <v>1136</v>
      </c>
      <c r="AR69" s="109" t="n">
        <v>1050</v>
      </c>
      <c r="AS69" s="109" t="n">
        <v>1076</v>
      </c>
      <c r="AT69" s="109" t="n">
        <v>1110</v>
      </c>
      <c r="AU69" s="109" t="n">
        <v>1046</v>
      </c>
      <c r="AV69" s="109" t="n">
        <v>975</v>
      </c>
      <c r="AW69" s="109" t="n">
        <v>962</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4" t="s">
        <v>39</v>
      </c>
      <c r="B70" s="123" t="n">
        <v>0</v>
      </c>
      <c r="C70" s="123" t="n">
        <v>2080</v>
      </c>
      <c r="D70" s="109" t="n">
        <v>31501</v>
      </c>
      <c r="E70" s="109" t="n">
        <v>0</v>
      </c>
      <c r="F70" s="109" t="n">
        <v>0</v>
      </c>
      <c r="G70" s="109" t="n">
        <v>0</v>
      </c>
      <c r="H70" s="109" t="n">
        <v>0</v>
      </c>
      <c r="I70" s="109" t="n">
        <v>0</v>
      </c>
      <c r="J70" s="109" t="n">
        <v>12</v>
      </c>
      <c r="K70" s="109" t="n">
        <v>27</v>
      </c>
      <c r="L70" s="109" t="n">
        <v>58</v>
      </c>
      <c r="M70" s="109" t="n">
        <v>69</v>
      </c>
      <c r="N70" s="109" t="n">
        <v>127</v>
      </c>
      <c r="O70" s="109" t="n">
        <v>160</v>
      </c>
      <c r="P70" s="109" t="n">
        <v>240</v>
      </c>
      <c r="Q70" s="109" t="n">
        <v>373</v>
      </c>
      <c r="R70" s="109" t="n">
        <v>407</v>
      </c>
      <c r="S70" s="109" t="n">
        <v>508</v>
      </c>
      <c r="T70" s="109" t="n">
        <v>581</v>
      </c>
      <c r="U70" s="109" t="n">
        <v>645</v>
      </c>
      <c r="V70" s="109" t="n">
        <v>718</v>
      </c>
      <c r="W70" s="109" t="n">
        <v>875</v>
      </c>
      <c r="X70" s="109" t="n">
        <v>844</v>
      </c>
      <c r="Y70" s="109" t="n">
        <v>921</v>
      </c>
      <c r="Z70" s="109" t="n">
        <v>985</v>
      </c>
      <c r="AA70" s="109" t="n">
        <v>957</v>
      </c>
      <c r="AB70" s="109" t="n">
        <v>1005</v>
      </c>
      <c r="AC70" s="109" t="n">
        <v>1012</v>
      </c>
      <c r="AD70" s="109" t="n">
        <v>1030</v>
      </c>
      <c r="AE70" s="109" t="n">
        <v>1041</v>
      </c>
      <c r="AF70" s="109" t="n">
        <v>1149</v>
      </c>
      <c r="AG70" s="109" t="n">
        <v>1075</v>
      </c>
      <c r="AH70" s="109" t="n">
        <v>1062</v>
      </c>
      <c r="AI70" s="109" t="n">
        <v>1030</v>
      </c>
      <c r="AJ70" s="109" t="n">
        <v>1005</v>
      </c>
      <c r="AK70" s="109" t="n">
        <v>1020</v>
      </c>
      <c r="AL70" s="109" t="n">
        <v>1142</v>
      </c>
      <c r="AM70" s="109" t="n">
        <v>1028</v>
      </c>
      <c r="AN70" s="109" t="n">
        <v>1011</v>
      </c>
      <c r="AO70" s="109" t="n">
        <v>1098</v>
      </c>
      <c r="AP70" s="109" t="n">
        <v>1044</v>
      </c>
      <c r="AQ70" s="109" t="n">
        <v>1119</v>
      </c>
      <c r="AR70" s="109" t="n">
        <v>1031</v>
      </c>
      <c r="AS70" s="109" t="n">
        <v>1057</v>
      </c>
      <c r="AT70" s="109" t="n">
        <v>1094</v>
      </c>
      <c r="AU70" s="109" t="n">
        <v>1029</v>
      </c>
      <c r="AV70" s="109" t="n">
        <v>961</v>
      </c>
      <c r="AW70" s="109" t="n">
        <v>950</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4" t="s">
        <v>39</v>
      </c>
      <c r="B71" s="123" t="n">
        <v>0</v>
      </c>
      <c r="C71" s="123" t="n">
        <v>2081</v>
      </c>
      <c r="D71" s="109" t="n">
        <v>31113</v>
      </c>
      <c r="E71" s="109" t="n">
        <v>0</v>
      </c>
      <c r="F71" s="109" t="n">
        <v>0</v>
      </c>
      <c r="G71" s="109" t="n">
        <v>0</v>
      </c>
      <c r="H71" s="109" t="n">
        <v>0</v>
      </c>
      <c r="I71" s="109" t="n">
        <v>0</v>
      </c>
      <c r="J71" s="109" t="n">
        <v>12</v>
      </c>
      <c r="K71" s="109" t="n">
        <v>27</v>
      </c>
      <c r="L71" s="109" t="n">
        <v>57</v>
      </c>
      <c r="M71" s="109" t="n">
        <v>69</v>
      </c>
      <c r="N71" s="109" t="n">
        <v>126</v>
      </c>
      <c r="O71" s="109" t="n">
        <v>160</v>
      </c>
      <c r="P71" s="109" t="n">
        <v>239</v>
      </c>
      <c r="Q71" s="109" t="n">
        <v>371</v>
      </c>
      <c r="R71" s="109" t="n">
        <v>405</v>
      </c>
      <c r="S71" s="109" t="n">
        <v>505</v>
      </c>
      <c r="T71" s="109" t="n">
        <v>580</v>
      </c>
      <c r="U71" s="109" t="n">
        <v>642</v>
      </c>
      <c r="V71" s="109" t="n">
        <v>715</v>
      </c>
      <c r="W71" s="109" t="n">
        <v>872</v>
      </c>
      <c r="X71" s="109" t="n">
        <v>840</v>
      </c>
      <c r="Y71" s="109" t="n">
        <v>915</v>
      </c>
      <c r="Z71" s="109" t="n">
        <v>980</v>
      </c>
      <c r="AA71" s="109" t="n">
        <v>952</v>
      </c>
      <c r="AB71" s="109" t="n">
        <v>999</v>
      </c>
      <c r="AC71" s="109" t="n">
        <v>1002</v>
      </c>
      <c r="AD71" s="109" t="n">
        <v>1018</v>
      </c>
      <c r="AE71" s="109" t="n">
        <v>1028</v>
      </c>
      <c r="AF71" s="109" t="n">
        <v>1136</v>
      </c>
      <c r="AG71" s="109" t="n">
        <v>1061</v>
      </c>
      <c r="AH71" s="109" t="n">
        <v>1048</v>
      </c>
      <c r="AI71" s="109" t="n">
        <v>1012</v>
      </c>
      <c r="AJ71" s="109" t="n">
        <v>987</v>
      </c>
      <c r="AK71" s="109" t="n">
        <v>1001</v>
      </c>
      <c r="AL71" s="109" t="n">
        <v>1122</v>
      </c>
      <c r="AM71" s="109" t="n">
        <v>1012</v>
      </c>
      <c r="AN71" s="109" t="n">
        <v>995</v>
      </c>
      <c r="AO71" s="109" t="n">
        <v>1077</v>
      </c>
      <c r="AP71" s="109" t="n">
        <v>1026</v>
      </c>
      <c r="AQ71" s="109" t="n">
        <v>1098</v>
      </c>
      <c r="AR71" s="109" t="n">
        <v>1014</v>
      </c>
      <c r="AS71" s="109" t="n">
        <v>1039</v>
      </c>
      <c r="AT71" s="109" t="n">
        <v>1075</v>
      </c>
      <c r="AU71" s="109" t="n">
        <v>1013</v>
      </c>
      <c r="AV71" s="109" t="n">
        <v>945</v>
      </c>
      <c r="AW71" s="109" t="n">
        <v>937</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4" t="s">
        <v>39</v>
      </c>
      <c r="B72" s="123" t="n">
        <v>0</v>
      </c>
      <c r="C72" s="123" t="n">
        <v>2082</v>
      </c>
      <c r="D72" s="109" t="n">
        <v>30741</v>
      </c>
      <c r="E72" s="109" t="n">
        <v>0</v>
      </c>
      <c r="F72" s="109" t="n">
        <v>0</v>
      </c>
      <c r="G72" s="109" t="n">
        <v>0</v>
      </c>
      <c r="H72" s="109" t="n">
        <v>0</v>
      </c>
      <c r="I72" s="109" t="n">
        <v>0</v>
      </c>
      <c r="J72" s="109" t="n">
        <v>12</v>
      </c>
      <c r="K72" s="109" t="n">
        <v>27</v>
      </c>
      <c r="L72" s="109" t="n">
        <v>57</v>
      </c>
      <c r="M72" s="109" t="n">
        <v>68</v>
      </c>
      <c r="N72" s="109" t="n">
        <v>125</v>
      </c>
      <c r="O72" s="109" t="n">
        <v>159</v>
      </c>
      <c r="P72" s="109" t="n">
        <v>237</v>
      </c>
      <c r="Q72" s="109" t="n">
        <v>369</v>
      </c>
      <c r="R72" s="109" t="n">
        <v>403</v>
      </c>
      <c r="S72" s="109" t="n">
        <v>502</v>
      </c>
      <c r="T72" s="109" t="n">
        <v>577</v>
      </c>
      <c r="U72" s="109" t="n">
        <v>639</v>
      </c>
      <c r="V72" s="109" t="n">
        <v>712</v>
      </c>
      <c r="W72" s="109" t="n">
        <v>867</v>
      </c>
      <c r="X72" s="109" t="n">
        <v>836</v>
      </c>
      <c r="Y72" s="109" t="n">
        <v>913</v>
      </c>
      <c r="Z72" s="109" t="n">
        <v>973</v>
      </c>
      <c r="AA72" s="109" t="n">
        <v>944</v>
      </c>
      <c r="AB72" s="109" t="n">
        <v>991</v>
      </c>
      <c r="AC72" s="109" t="n">
        <v>995</v>
      </c>
      <c r="AD72" s="109" t="n">
        <v>1009</v>
      </c>
      <c r="AE72" s="109" t="n">
        <v>1019</v>
      </c>
      <c r="AF72" s="109" t="n">
        <v>1124</v>
      </c>
      <c r="AG72" s="109" t="n">
        <v>1049</v>
      </c>
      <c r="AH72" s="109" t="n">
        <v>1036</v>
      </c>
      <c r="AI72" s="109" t="n">
        <v>1001</v>
      </c>
      <c r="AJ72" s="109" t="n">
        <v>972</v>
      </c>
      <c r="AK72" s="109" t="n">
        <v>988</v>
      </c>
      <c r="AL72" s="109" t="n">
        <v>1105</v>
      </c>
      <c r="AM72" s="109" t="n">
        <v>992</v>
      </c>
      <c r="AN72" s="109" t="n">
        <v>977</v>
      </c>
      <c r="AO72" s="109" t="n">
        <v>1058</v>
      </c>
      <c r="AP72" s="109" t="n">
        <v>1009</v>
      </c>
      <c r="AQ72" s="109" t="n">
        <v>1077</v>
      </c>
      <c r="AR72" s="109" t="n">
        <v>994</v>
      </c>
      <c r="AS72" s="109" t="n">
        <v>1020</v>
      </c>
      <c r="AT72" s="109" t="n">
        <v>1056</v>
      </c>
      <c r="AU72" s="109" t="n">
        <v>997</v>
      </c>
      <c r="AV72" s="109" t="n">
        <v>933</v>
      </c>
      <c r="AW72" s="109" t="n">
        <v>921</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4" t="s">
        <v>39</v>
      </c>
      <c r="B73" s="123" t="n">
        <v>0</v>
      </c>
      <c r="C73" s="123" t="n">
        <v>2083</v>
      </c>
      <c r="D73" s="109" t="n">
        <v>30378</v>
      </c>
      <c r="E73" s="109" t="n">
        <v>0</v>
      </c>
      <c r="F73" s="109" t="n">
        <v>0</v>
      </c>
      <c r="G73" s="109" t="n">
        <v>0</v>
      </c>
      <c r="H73" s="109" t="n">
        <v>0</v>
      </c>
      <c r="I73" s="109" t="n">
        <v>0</v>
      </c>
      <c r="J73" s="109" t="n">
        <v>12</v>
      </c>
      <c r="K73" s="109" t="n">
        <v>27</v>
      </c>
      <c r="L73" s="109" t="n">
        <v>56</v>
      </c>
      <c r="M73" s="109" t="n">
        <v>67</v>
      </c>
      <c r="N73" s="109" t="n">
        <v>124</v>
      </c>
      <c r="O73" s="109" t="n">
        <v>158</v>
      </c>
      <c r="P73" s="109" t="n">
        <v>235</v>
      </c>
      <c r="Q73" s="109" t="n">
        <v>367</v>
      </c>
      <c r="R73" s="109" t="n">
        <v>400</v>
      </c>
      <c r="S73" s="109" t="n">
        <v>499</v>
      </c>
      <c r="T73" s="109" t="n">
        <v>574</v>
      </c>
      <c r="U73" s="109" t="n">
        <v>634</v>
      </c>
      <c r="V73" s="109" t="n">
        <v>709</v>
      </c>
      <c r="W73" s="109" t="n">
        <v>862</v>
      </c>
      <c r="X73" s="109" t="n">
        <v>832</v>
      </c>
      <c r="Y73" s="109" t="n">
        <v>907</v>
      </c>
      <c r="Z73" s="109" t="n">
        <v>968</v>
      </c>
      <c r="AA73" s="109" t="n">
        <v>940</v>
      </c>
      <c r="AB73" s="109" t="n">
        <v>984</v>
      </c>
      <c r="AC73" s="109" t="n">
        <v>985</v>
      </c>
      <c r="AD73" s="109" t="n">
        <v>1001</v>
      </c>
      <c r="AE73" s="109" t="n">
        <v>1011</v>
      </c>
      <c r="AF73" s="109" t="n">
        <v>1114</v>
      </c>
      <c r="AG73" s="109" t="n">
        <v>1036</v>
      </c>
      <c r="AH73" s="109" t="n">
        <v>1022</v>
      </c>
      <c r="AI73" s="109" t="n">
        <v>987</v>
      </c>
      <c r="AJ73" s="109" t="n">
        <v>959</v>
      </c>
      <c r="AK73" s="109" t="n">
        <v>973</v>
      </c>
      <c r="AL73" s="109" t="n">
        <v>1088</v>
      </c>
      <c r="AM73" s="109" t="n">
        <v>977</v>
      </c>
      <c r="AN73" s="109" t="n">
        <v>961</v>
      </c>
      <c r="AO73" s="109" t="n">
        <v>1038</v>
      </c>
      <c r="AP73" s="109" t="n">
        <v>988</v>
      </c>
      <c r="AQ73" s="109" t="n">
        <v>1061</v>
      </c>
      <c r="AR73" s="109" t="n">
        <v>977</v>
      </c>
      <c r="AS73" s="109" t="n">
        <v>1002</v>
      </c>
      <c r="AT73" s="109" t="n">
        <v>1039</v>
      </c>
      <c r="AU73" s="109" t="n">
        <v>980</v>
      </c>
      <c r="AV73" s="109" t="n">
        <v>917</v>
      </c>
      <c r="AW73" s="109" t="n">
        <v>908</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4" t="s">
        <v>39</v>
      </c>
      <c r="B74" s="123" t="n">
        <v>0</v>
      </c>
      <c r="C74" s="123" t="n">
        <v>2084</v>
      </c>
      <c r="D74" s="109" t="n">
        <v>30020</v>
      </c>
      <c r="E74" s="109" t="n">
        <v>0</v>
      </c>
      <c r="F74" s="109" t="n">
        <v>0</v>
      </c>
      <c r="G74" s="109" t="n">
        <v>0</v>
      </c>
      <c r="H74" s="109" t="n">
        <v>0</v>
      </c>
      <c r="I74" s="109" t="n">
        <v>0</v>
      </c>
      <c r="J74" s="109" t="n">
        <v>12</v>
      </c>
      <c r="K74" s="109" t="n">
        <v>26</v>
      </c>
      <c r="L74" s="109" t="n">
        <v>56</v>
      </c>
      <c r="M74" s="109" t="n">
        <v>67</v>
      </c>
      <c r="N74" s="109" t="n">
        <v>122</v>
      </c>
      <c r="O74" s="109" t="n">
        <v>156</v>
      </c>
      <c r="P74" s="109" t="n">
        <v>233</v>
      </c>
      <c r="Q74" s="109" t="n">
        <v>363</v>
      </c>
      <c r="R74" s="109" t="n">
        <v>396</v>
      </c>
      <c r="S74" s="109" t="n">
        <v>497</v>
      </c>
      <c r="T74" s="109" t="n">
        <v>569</v>
      </c>
      <c r="U74" s="109" t="n">
        <v>632</v>
      </c>
      <c r="V74" s="109" t="n">
        <v>704</v>
      </c>
      <c r="W74" s="109" t="n">
        <v>856</v>
      </c>
      <c r="X74" s="109" t="n">
        <v>827</v>
      </c>
      <c r="Y74" s="109" t="n">
        <v>901</v>
      </c>
      <c r="Z74" s="109" t="n">
        <v>961</v>
      </c>
      <c r="AA74" s="109" t="n">
        <v>933</v>
      </c>
      <c r="AB74" s="109" t="n">
        <v>977</v>
      </c>
      <c r="AC74" s="109" t="n">
        <v>977</v>
      </c>
      <c r="AD74" s="109" t="n">
        <v>997</v>
      </c>
      <c r="AE74" s="109" t="n">
        <v>1002</v>
      </c>
      <c r="AF74" s="109" t="n">
        <v>1104</v>
      </c>
      <c r="AG74" s="109" t="n">
        <v>1027</v>
      </c>
      <c r="AH74" s="109" t="n">
        <v>1010</v>
      </c>
      <c r="AI74" s="109" t="n">
        <v>974</v>
      </c>
      <c r="AJ74" s="109" t="n">
        <v>946</v>
      </c>
      <c r="AK74" s="109" t="n">
        <v>961</v>
      </c>
      <c r="AL74" s="109" t="n">
        <v>1071</v>
      </c>
      <c r="AM74" s="109" t="n">
        <v>964</v>
      </c>
      <c r="AN74" s="109" t="n">
        <v>945</v>
      </c>
      <c r="AO74" s="109" t="n">
        <v>1021</v>
      </c>
      <c r="AP74" s="109" t="n">
        <v>973</v>
      </c>
      <c r="AQ74" s="109" t="n">
        <v>1040</v>
      </c>
      <c r="AR74" s="109" t="n">
        <v>959</v>
      </c>
      <c r="AS74" s="109" t="n">
        <v>986</v>
      </c>
      <c r="AT74" s="109" t="n">
        <v>1020</v>
      </c>
      <c r="AU74" s="109" t="n">
        <v>963</v>
      </c>
      <c r="AV74" s="109" t="n">
        <v>899</v>
      </c>
      <c r="AW74" s="109" t="n">
        <v>893</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4" t="s">
        <v>39</v>
      </c>
      <c r="B75" s="123" t="n">
        <v>0</v>
      </c>
      <c r="C75" s="123" t="n">
        <v>2085</v>
      </c>
      <c r="D75" s="109" t="n">
        <v>29660</v>
      </c>
      <c r="E75" s="109" t="n">
        <v>0</v>
      </c>
      <c r="F75" s="109" t="n">
        <v>0</v>
      </c>
      <c r="G75" s="109" t="n">
        <v>0</v>
      </c>
      <c r="H75" s="109" t="n">
        <v>0</v>
      </c>
      <c r="I75" s="109" t="n">
        <v>0</v>
      </c>
      <c r="J75" s="109" t="n">
        <v>12</v>
      </c>
      <c r="K75" s="109" t="n">
        <v>26</v>
      </c>
      <c r="L75" s="109" t="n">
        <v>55</v>
      </c>
      <c r="M75" s="109" t="n">
        <v>66</v>
      </c>
      <c r="N75" s="109" t="n">
        <v>121</v>
      </c>
      <c r="O75" s="109" t="n">
        <v>154</v>
      </c>
      <c r="P75" s="109" t="n">
        <v>231</v>
      </c>
      <c r="Q75" s="109" t="n">
        <v>359</v>
      </c>
      <c r="R75" s="109" t="n">
        <v>392</v>
      </c>
      <c r="S75" s="109" t="n">
        <v>490</v>
      </c>
      <c r="T75" s="109" t="n">
        <v>564</v>
      </c>
      <c r="U75" s="109" t="n">
        <v>627</v>
      </c>
      <c r="V75" s="109" t="n">
        <v>698</v>
      </c>
      <c r="W75" s="109" t="n">
        <v>848</v>
      </c>
      <c r="X75" s="109" t="n">
        <v>821</v>
      </c>
      <c r="Y75" s="109" t="n">
        <v>895</v>
      </c>
      <c r="Z75" s="109" t="n">
        <v>954</v>
      </c>
      <c r="AA75" s="109" t="n">
        <v>927</v>
      </c>
      <c r="AB75" s="109" t="n">
        <v>970</v>
      </c>
      <c r="AC75" s="109" t="n">
        <v>972</v>
      </c>
      <c r="AD75" s="109" t="n">
        <v>987</v>
      </c>
      <c r="AE75" s="109" t="n">
        <v>995</v>
      </c>
      <c r="AF75" s="109" t="n">
        <v>1091</v>
      </c>
      <c r="AG75" s="109" t="n">
        <v>1017</v>
      </c>
      <c r="AH75" s="109" t="n">
        <v>1000</v>
      </c>
      <c r="AI75" s="109" t="n">
        <v>964</v>
      </c>
      <c r="AJ75" s="109" t="n">
        <v>936</v>
      </c>
      <c r="AK75" s="109" t="n">
        <v>946</v>
      </c>
      <c r="AL75" s="109" t="n">
        <v>1056</v>
      </c>
      <c r="AM75" s="109" t="n">
        <v>949</v>
      </c>
      <c r="AN75" s="109" t="n">
        <v>930</v>
      </c>
      <c r="AO75" s="109" t="n">
        <v>1005</v>
      </c>
      <c r="AP75" s="109" t="n">
        <v>957</v>
      </c>
      <c r="AQ75" s="109" t="n">
        <v>1023</v>
      </c>
      <c r="AR75" s="109" t="n">
        <v>945</v>
      </c>
      <c r="AS75" s="109" t="n">
        <v>969</v>
      </c>
      <c r="AT75" s="109" t="n">
        <v>1002</v>
      </c>
      <c r="AU75" s="109" t="n">
        <v>945</v>
      </c>
      <c r="AV75" s="109" t="n">
        <v>882</v>
      </c>
      <c r="AW75" s="109" t="n">
        <v>878</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4" t="s">
        <v>39</v>
      </c>
      <c r="B76" s="123" t="n">
        <v>0</v>
      </c>
      <c r="C76" s="123" t="n">
        <v>2086</v>
      </c>
      <c r="D76" s="109" t="n">
        <v>29303</v>
      </c>
      <c r="E76" s="109" t="n">
        <v>0</v>
      </c>
      <c r="F76" s="109" t="n">
        <v>0</v>
      </c>
      <c r="G76" s="109" t="n">
        <v>0</v>
      </c>
      <c r="H76" s="109" t="n">
        <v>0</v>
      </c>
      <c r="I76" s="109" t="n">
        <v>0</v>
      </c>
      <c r="J76" s="109" t="n">
        <v>11</v>
      </c>
      <c r="K76" s="109" t="n">
        <v>26</v>
      </c>
      <c r="L76" s="109" t="n">
        <v>54</v>
      </c>
      <c r="M76" s="109" t="n">
        <v>65</v>
      </c>
      <c r="N76" s="109" t="n">
        <v>119</v>
      </c>
      <c r="O76" s="109" t="n">
        <v>152</v>
      </c>
      <c r="P76" s="109" t="n">
        <v>227</v>
      </c>
      <c r="Q76" s="109" t="n">
        <v>355</v>
      </c>
      <c r="R76" s="109" t="n">
        <v>387</v>
      </c>
      <c r="S76" s="109" t="n">
        <v>485</v>
      </c>
      <c r="T76" s="109" t="n">
        <v>558</v>
      </c>
      <c r="U76" s="109" t="n">
        <v>619</v>
      </c>
      <c r="V76" s="109" t="n">
        <v>692</v>
      </c>
      <c r="W76" s="109" t="n">
        <v>840</v>
      </c>
      <c r="X76" s="109" t="n">
        <v>816</v>
      </c>
      <c r="Y76" s="109" t="n">
        <v>888</v>
      </c>
      <c r="Z76" s="109" t="n">
        <v>947</v>
      </c>
      <c r="AA76" s="109" t="n">
        <v>919</v>
      </c>
      <c r="AB76" s="109" t="n">
        <v>962</v>
      </c>
      <c r="AC76" s="109" t="n">
        <v>965</v>
      </c>
      <c r="AD76" s="109" t="n">
        <v>980</v>
      </c>
      <c r="AE76" s="109" t="n">
        <v>988</v>
      </c>
      <c r="AF76" s="109" t="n">
        <v>1083</v>
      </c>
      <c r="AG76" s="109" t="n">
        <v>1008</v>
      </c>
      <c r="AH76" s="109" t="n">
        <v>991</v>
      </c>
      <c r="AI76" s="109" t="n">
        <v>952</v>
      </c>
      <c r="AJ76" s="109" t="n">
        <v>925</v>
      </c>
      <c r="AK76" s="109" t="n">
        <v>935</v>
      </c>
      <c r="AL76" s="109" t="n">
        <v>1042</v>
      </c>
      <c r="AM76" s="109" t="n">
        <v>934</v>
      </c>
      <c r="AN76" s="109" t="n">
        <v>916</v>
      </c>
      <c r="AO76" s="109" t="n">
        <v>991</v>
      </c>
      <c r="AP76" s="109" t="n">
        <v>940</v>
      </c>
      <c r="AQ76" s="109" t="n">
        <v>1007</v>
      </c>
      <c r="AR76" s="109" t="n">
        <v>929</v>
      </c>
      <c r="AS76" s="109" t="n">
        <v>952</v>
      </c>
      <c r="AT76" s="109" t="n">
        <v>984</v>
      </c>
      <c r="AU76" s="109" t="n">
        <v>927</v>
      </c>
      <c r="AV76" s="109" t="n">
        <v>869</v>
      </c>
      <c r="AW76" s="109" t="n">
        <v>860</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4" t="s">
        <v>39</v>
      </c>
      <c r="B77" s="123" t="n">
        <v>0</v>
      </c>
      <c r="C77" s="123" t="n">
        <v>2087</v>
      </c>
      <c r="D77" s="109" t="n">
        <v>28946</v>
      </c>
      <c r="E77" s="109" t="n">
        <v>0</v>
      </c>
      <c r="F77" s="109" t="n">
        <v>0</v>
      </c>
      <c r="G77" s="109" t="n">
        <v>0</v>
      </c>
      <c r="H77" s="109" t="n">
        <v>0</v>
      </c>
      <c r="I77" s="109" t="n">
        <v>0</v>
      </c>
      <c r="J77" s="109" t="n">
        <v>11</v>
      </c>
      <c r="K77" s="109" t="n">
        <v>25</v>
      </c>
      <c r="L77" s="109" t="n">
        <v>53</v>
      </c>
      <c r="M77" s="109" t="n">
        <v>64</v>
      </c>
      <c r="N77" s="109" t="n">
        <v>117</v>
      </c>
      <c r="O77" s="109" t="n">
        <v>150</v>
      </c>
      <c r="P77" s="109" t="n">
        <v>224</v>
      </c>
      <c r="Q77" s="109" t="n">
        <v>349</v>
      </c>
      <c r="R77" s="109" t="n">
        <v>382</v>
      </c>
      <c r="S77" s="109" t="n">
        <v>479</v>
      </c>
      <c r="T77" s="109" t="n">
        <v>551</v>
      </c>
      <c r="U77" s="109" t="n">
        <v>611</v>
      </c>
      <c r="V77" s="109" t="n">
        <v>685</v>
      </c>
      <c r="W77" s="109" t="n">
        <v>831</v>
      </c>
      <c r="X77" s="109" t="n">
        <v>807</v>
      </c>
      <c r="Y77" s="109" t="n">
        <v>878</v>
      </c>
      <c r="Z77" s="109" t="n">
        <v>939</v>
      </c>
      <c r="AA77" s="109" t="n">
        <v>911</v>
      </c>
      <c r="AB77" s="109" t="n">
        <v>955</v>
      </c>
      <c r="AC77" s="109" t="n">
        <v>957</v>
      </c>
      <c r="AD77" s="109" t="n">
        <v>971</v>
      </c>
      <c r="AE77" s="109" t="n">
        <v>980</v>
      </c>
      <c r="AF77" s="109" t="n">
        <v>1075</v>
      </c>
      <c r="AG77" s="109" t="n">
        <v>1001</v>
      </c>
      <c r="AH77" s="109" t="n">
        <v>980</v>
      </c>
      <c r="AI77" s="109" t="n">
        <v>946</v>
      </c>
      <c r="AJ77" s="109" t="n">
        <v>914</v>
      </c>
      <c r="AK77" s="109" t="n">
        <v>923</v>
      </c>
      <c r="AL77" s="109" t="n">
        <v>1029</v>
      </c>
      <c r="AM77" s="109" t="n">
        <v>920</v>
      </c>
      <c r="AN77" s="109" t="n">
        <v>905</v>
      </c>
      <c r="AO77" s="109" t="n">
        <v>977</v>
      </c>
      <c r="AP77" s="109" t="n">
        <v>924</v>
      </c>
      <c r="AQ77" s="109" t="n">
        <v>992</v>
      </c>
      <c r="AR77" s="109" t="n">
        <v>912</v>
      </c>
      <c r="AS77" s="109" t="n">
        <v>937</v>
      </c>
      <c r="AT77" s="109" t="n">
        <v>970</v>
      </c>
      <c r="AU77" s="109" t="n">
        <v>912</v>
      </c>
      <c r="AV77" s="109" t="n">
        <v>854</v>
      </c>
      <c r="AW77" s="109" t="n">
        <v>847</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4" t="s">
        <v>39</v>
      </c>
      <c r="B78" s="123" t="n">
        <v>0</v>
      </c>
      <c r="C78" s="123" t="n">
        <v>2088</v>
      </c>
      <c r="D78" s="109" t="n">
        <v>28585</v>
      </c>
      <c r="E78" s="109" t="n">
        <v>0</v>
      </c>
      <c r="F78" s="109" t="n">
        <v>0</v>
      </c>
      <c r="G78" s="109" t="n">
        <v>0</v>
      </c>
      <c r="H78" s="109" t="n">
        <v>0</v>
      </c>
      <c r="I78" s="109" t="n">
        <v>0</v>
      </c>
      <c r="J78" s="109" t="n">
        <v>11</v>
      </c>
      <c r="K78" s="109" t="n">
        <v>24</v>
      </c>
      <c r="L78" s="109" t="n">
        <v>52</v>
      </c>
      <c r="M78" s="109" t="n">
        <v>63</v>
      </c>
      <c r="N78" s="109" t="n">
        <v>116</v>
      </c>
      <c r="O78" s="109" t="n">
        <v>147</v>
      </c>
      <c r="P78" s="109" t="n">
        <v>220</v>
      </c>
      <c r="Q78" s="109" t="n">
        <v>344</v>
      </c>
      <c r="R78" s="109" t="n">
        <v>377</v>
      </c>
      <c r="S78" s="109" t="n">
        <v>472</v>
      </c>
      <c r="T78" s="109" t="n">
        <v>543</v>
      </c>
      <c r="U78" s="109" t="n">
        <v>603</v>
      </c>
      <c r="V78" s="109" t="n">
        <v>675</v>
      </c>
      <c r="W78" s="109" t="n">
        <v>820</v>
      </c>
      <c r="X78" s="109" t="n">
        <v>796</v>
      </c>
      <c r="Y78" s="109" t="n">
        <v>871</v>
      </c>
      <c r="Z78" s="109" t="n">
        <v>927</v>
      </c>
      <c r="AA78" s="109" t="n">
        <v>903</v>
      </c>
      <c r="AB78" s="109" t="n">
        <v>947</v>
      </c>
      <c r="AC78" s="109" t="n">
        <v>950</v>
      </c>
      <c r="AD78" s="109" t="n">
        <v>963</v>
      </c>
      <c r="AE78" s="109" t="n">
        <v>973</v>
      </c>
      <c r="AF78" s="109" t="n">
        <v>1065</v>
      </c>
      <c r="AG78" s="109" t="n">
        <v>990</v>
      </c>
      <c r="AH78" s="109" t="n">
        <v>973</v>
      </c>
      <c r="AI78" s="109" t="n">
        <v>933</v>
      </c>
      <c r="AJ78" s="109" t="n">
        <v>906</v>
      </c>
      <c r="AK78" s="109" t="n">
        <v>915</v>
      </c>
      <c r="AL78" s="109" t="n">
        <v>1018</v>
      </c>
      <c r="AM78" s="109" t="n">
        <v>910</v>
      </c>
      <c r="AN78" s="109" t="n">
        <v>891</v>
      </c>
      <c r="AO78" s="109" t="n">
        <v>961</v>
      </c>
      <c r="AP78" s="109" t="n">
        <v>913</v>
      </c>
      <c r="AQ78" s="109" t="n">
        <v>973</v>
      </c>
      <c r="AR78" s="109" t="n">
        <v>896</v>
      </c>
      <c r="AS78" s="109" t="n">
        <v>921</v>
      </c>
      <c r="AT78" s="109" t="n">
        <v>951</v>
      </c>
      <c r="AU78" s="109" t="n">
        <v>898</v>
      </c>
      <c r="AV78" s="109" t="n">
        <v>841</v>
      </c>
      <c r="AW78" s="109" t="n">
        <v>832</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4" t="s">
        <v>39</v>
      </c>
      <c r="B79" s="123" t="n">
        <v>0</v>
      </c>
      <c r="C79" s="123" t="n">
        <v>2089</v>
      </c>
      <c r="D79" s="109" t="n">
        <v>28216</v>
      </c>
      <c r="E79" s="109" t="n">
        <v>0</v>
      </c>
      <c r="F79" s="109" t="n">
        <v>0</v>
      </c>
      <c r="G79" s="109" t="n">
        <v>0</v>
      </c>
      <c r="H79" s="109" t="n">
        <v>0</v>
      </c>
      <c r="I79" s="109" t="n">
        <v>0</v>
      </c>
      <c r="J79" s="109" t="n">
        <v>11</v>
      </c>
      <c r="K79" s="109" t="n">
        <v>24</v>
      </c>
      <c r="L79" s="109" t="n">
        <v>51</v>
      </c>
      <c r="M79" s="109" t="n">
        <v>62</v>
      </c>
      <c r="N79" s="109" t="n">
        <v>113</v>
      </c>
      <c r="O79" s="109" t="n">
        <v>144</v>
      </c>
      <c r="P79" s="109" t="n">
        <v>216</v>
      </c>
      <c r="Q79" s="109" t="n">
        <v>338</v>
      </c>
      <c r="R79" s="109" t="n">
        <v>370</v>
      </c>
      <c r="S79" s="109" t="n">
        <v>463</v>
      </c>
      <c r="T79" s="109" t="n">
        <v>535</v>
      </c>
      <c r="U79" s="109" t="n">
        <v>594</v>
      </c>
      <c r="V79" s="109" t="n">
        <v>666</v>
      </c>
      <c r="W79" s="109" t="n">
        <v>809</v>
      </c>
      <c r="X79" s="109" t="n">
        <v>785</v>
      </c>
      <c r="Y79" s="109" t="n">
        <v>858</v>
      </c>
      <c r="Z79" s="109" t="n">
        <v>920</v>
      </c>
      <c r="AA79" s="109" t="n">
        <v>894</v>
      </c>
      <c r="AB79" s="109" t="n">
        <v>937</v>
      </c>
      <c r="AC79" s="109" t="n">
        <v>942</v>
      </c>
      <c r="AD79" s="109" t="n">
        <v>953</v>
      </c>
      <c r="AE79" s="109" t="n">
        <v>961</v>
      </c>
      <c r="AF79" s="109" t="n">
        <v>1055</v>
      </c>
      <c r="AG79" s="109" t="n">
        <v>983</v>
      </c>
      <c r="AH79" s="109" t="n">
        <v>963</v>
      </c>
      <c r="AI79" s="109" t="n">
        <v>927</v>
      </c>
      <c r="AJ79" s="109" t="n">
        <v>895</v>
      </c>
      <c r="AK79" s="109" t="n">
        <v>905</v>
      </c>
      <c r="AL79" s="109" t="n">
        <v>1005</v>
      </c>
      <c r="AM79" s="109" t="n">
        <v>900</v>
      </c>
      <c r="AN79" s="109" t="n">
        <v>879</v>
      </c>
      <c r="AO79" s="109" t="n">
        <v>950</v>
      </c>
      <c r="AP79" s="109" t="n">
        <v>900</v>
      </c>
      <c r="AQ79" s="109" t="n">
        <v>958</v>
      </c>
      <c r="AR79" s="109" t="n">
        <v>882</v>
      </c>
      <c r="AS79" s="109" t="n">
        <v>907</v>
      </c>
      <c r="AT79" s="109" t="n">
        <v>935</v>
      </c>
      <c r="AU79" s="109" t="n">
        <v>881</v>
      </c>
      <c r="AV79" s="109" t="n">
        <v>825</v>
      </c>
      <c r="AW79" s="109" t="n">
        <v>819</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4" t="s">
        <v>39</v>
      </c>
      <c r="B80" s="123" t="n">
        <v>0</v>
      </c>
      <c r="C80" s="123" t="n">
        <v>2090</v>
      </c>
      <c r="D80" s="109" t="n">
        <v>27835</v>
      </c>
      <c r="E80" s="109" t="n">
        <v>0</v>
      </c>
      <c r="F80" s="109" t="n">
        <v>0</v>
      </c>
      <c r="G80" s="109" t="n">
        <v>0</v>
      </c>
      <c r="H80" s="109" t="n">
        <v>0</v>
      </c>
      <c r="I80" s="109" t="n">
        <v>0</v>
      </c>
      <c r="J80" s="109" t="n">
        <v>11</v>
      </c>
      <c r="K80" s="109" t="n">
        <v>23</v>
      </c>
      <c r="L80" s="109" t="n">
        <v>50</v>
      </c>
      <c r="M80" s="109" t="n">
        <v>60</v>
      </c>
      <c r="N80" s="109" t="n">
        <v>111</v>
      </c>
      <c r="O80" s="109" t="n">
        <v>142</v>
      </c>
      <c r="P80" s="109" t="n">
        <v>212</v>
      </c>
      <c r="Q80" s="109" t="n">
        <v>332</v>
      </c>
      <c r="R80" s="109" t="n">
        <v>364</v>
      </c>
      <c r="S80" s="109" t="n">
        <v>455</v>
      </c>
      <c r="T80" s="109" t="n">
        <v>525</v>
      </c>
      <c r="U80" s="109" t="n">
        <v>584</v>
      </c>
      <c r="V80" s="109" t="n">
        <v>654</v>
      </c>
      <c r="W80" s="109" t="n">
        <v>798</v>
      </c>
      <c r="X80" s="109" t="n">
        <v>775</v>
      </c>
      <c r="Y80" s="109" t="n">
        <v>848</v>
      </c>
      <c r="Z80" s="109" t="n">
        <v>908</v>
      </c>
      <c r="AA80" s="109" t="n">
        <v>882</v>
      </c>
      <c r="AB80" s="109" t="n">
        <v>926</v>
      </c>
      <c r="AC80" s="109" t="n">
        <v>928</v>
      </c>
      <c r="AD80" s="109" t="n">
        <v>945</v>
      </c>
      <c r="AE80" s="109" t="n">
        <v>953</v>
      </c>
      <c r="AF80" s="109" t="n">
        <v>1042</v>
      </c>
      <c r="AG80" s="109" t="n">
        <v>974</v>
      </c>
      <c r="AH80" s="109" t="n">
        <v>955</v>
      </c>
      <c r="AI80" s="109" t="n">
        <v>918</v>
      </c>
      <c r="AJ80" s="109" t="n">
        <v>889</v>
      </c>
      <c r="AK80" s="109" t="n">
        <v>896</v>
      </c>
      <c r="AL80" s="109" t="n">
        <v>994</v>
      </c>
      <c r="AM80" s="109" t="n">
        <v>891</v>
      </c>
      <c r="AN80" s="109" t="n">
        <v>869</v>
      </c>
      <c r="AO80" s="109" t="n">
        <v>938</v>
      </c>
      <c r="AP80" s="109" t="n">
        <v>886</v>
      </c>
      <c r="AQ80" s="109" t="n">
        <v>944</v>
      </c>
      <c r="AR80" s="109" t="n">
        <v>867</v>
      </c>
      <c r="AS80" s="109" t="n">
        <v>889</v>
      </c>
      <c r="AT80" s="109" t="n">
        <v>920</v>
      </c>
      <c r="AU80" s="109" t="n">
        <v>867</v>
      </c>
      <c r="AV80" s="109" t="n">
        <v>810</v>
      </c>
      <c r="AW80" s="109" t="n">
        <v>804</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4" t="s">
        <v>39</v>
      </c>
      <c r="B81" s="123" t="n">
        <v>0</v>
      </c>
      <c r="C81" s="123" t="n">
        <v>2091</v>
      </c>
      <c r="D81" s="109" t="n">
        <v>27455</v>
      </c>
      <c r="E81" s="109" t="n">
        <v>0</v>
      </c>
      <c r="F81" s="109" t="n">
        <v>0</v>
      </c>
      <c r="G81" s="109" t="n">
        <v>0</v>
      </c>
      <c r="H81" s="109" t="n">
        <v>0</v>
      </c>
      <c r="I81" s="109" t="n">
        <v>0</v>
      </c>
      <c r="J81" s="109" t="n">
        <v>10</v>
      </c>
      <c r="K81" s="109" t="n">
        <v>23</v>
      </c>
      <c r="L81" s="109" t="n">
        <v>49</v>
      </c>
      <c r="M81" s="109" t="n">
        <v>59</v>
      </c>
      <c r="N81" s="109" t="n">
        <v>109</v>
      </c>
      <c r="O81" s="109" t="n">
        <v>139</v>
      </c>
      <c r="P81" s="109" t="n">
        <v>207</v>
      </c>
      <c r="Q81" s="109" t="n">
        <v>324</v>
      </c>
      <c r="R81" s="109" t="n">
        <v>356</v>
      </c>
      <c r="S81" s="109" t="n">
        <v>447</v>
      </c>
      <c r="T81" s="109" t="n">
        <v>517</v>
      </c>
      <c r="U81" s="109" t="n">
        <v>574</v>
      </c>
      <c r="V81" s="109" t="n">
        <v>643</v>
      </c>
      <c r="W81" s="109" t="n">
        <v>785</v>
      </c>
      <c r="X81" s="109" t="n">
        <v>764</v>
      </c>
      <c r="Y81" s="109" t="n">
        <v>833</v>
      </c>
      <c r="Z81" s="109" t="n">
        <v>893</v>
      </c>
      <c r="AA81" s="109" t="n">
        <v>870</v>
      </c>
      <c r="AB81" s="109" t="n">
        <v>913</v>
      </c>
      <c r="AC81" s="109" t="n">
        <v>918</v>
      </c>
      <c r="AD81" s="109" t="n">
        <v>934</v>
      </c>
      <c r="AE81" s="109" t="n">
        <v>943</v>
      </c>
      <c r="AF81" s="109" t="n">
        <v>1033</v>
      </c>
      <c r="AG81" s="109" t="n">
        <v>963</v>
      </c>
      <c r="AH81" s="109" t="n">
        <v>946</v>
      </c>
      <c r="AI81" s="109" t="n">
        <v>909</v>
      </c>
      <c r="AJ81" s="109" t="n">
        <v>878</v>
      </c>
      <c r="AK81" s="109" t="n">
        <v>888</v>
      </c>
      <c r="AL81" s="109" t="n">
        <v>984</v>
      </c>
      <c r="AM81" s="109" t="n">
        <v>878</v>
      </c>
      <c r="AN81" s="109" t="n">
        <v>861</v>
      </c>
      <c r="AO81" s="109" t="n">
        <v>924</v>
      </c>
      <c r="AP81" s="109" t="n">
        <v>874</v>
      </c>
      <c r="AQ81" s="109" t="n">
        <v>930</v>
      </c>
      <c r="AR81" s="109" t="n">
        <v>856</v>
      </c>
      <c r="AS81" s="109" t="n">
        <v>878</v>
      </c>
      <c r="AT81" s="109" t="n">
        <v>906</v>
      </c>
      <c r="AU81" s="109" t="n">
        <v>852</v>
      </c>
      <c r="AV81" s="109" t="n">
        <v>797</v>
      </c>
      <c r="AW81" s="109" t="n">
        <v>788</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4" t="s">
        <v>39</v>
      </c>
      <c r="B82" s="123" t="n">
        <v>0</v>
      </c>
      <c r="C82" s="123" t="n">
        <v>2092</v>
      </c>
      <c r="D82" s="109" t="n">
        <v>27064</v>
      </c>
      <c r="E82" s="109" t="n">
        <v>0</v>
      </c>
      <c r="F82" s="109" t="n">
        <v>0</v>
      </c>
      <c r="G82" s="109" t="n">
        <v>0</v>
      </c>
      <c r="H82" s="109" t="n">
        <v>0</v>
      </c>
      <c r="I82" s="109" t="n">
        <v>0</v>
      </c>
      <c r="J82" s="109" t="n">
        <v>10</v>
      </c>
      <c r="K82" s="109" t="n">
        <v>22</v>
      </c>
      <c r="L82" s="109" t="n">
        <v>48</v>
      </c>
      <c r="M82" s="109" t="n">
        <v>58</v>
      </c>
      <c r="N82" s="109" t="n">
        <v>106</v>
      </c>
      <c r="O82" s="109" t="n">
        <v>136</v>
      </c>
      <c r="P82" s="109" t="n">
        <v>203</v>
      </c>
      <c r="Q82" s="109" t="n">
        <v>318</v>
      </c>
      <c r="R82" s="109" t="n">
        <v>349</v>
      </c>
      <c r="S82" s="109" t="n">
        <v>438</v>
      </c>
      <c r="T82" s="109" t="n">
        <v>506</v>
      </c>
      <c r="U82" s="109" t="n">
        <v>562</v>
      </c>
      <c r="V82" s="109" t="n">
        <v>632</v>
      </c>
      <c r="W82" s="109" t="n">
        <v>770</v>
      </c>
      <c r="X82" s="109" t="n">
        <v>748</v>
      </c>
      <c r="Y82" s="109" t="n">
        <v>821</v>
      </c>
      <c r="Z82" s="109" t="n">
        <v>881</v>
      </c>
      <c r="AA82" s="109" t="n">
        <v>857</v>
      </c>
      <c r="AB82" s="109" t="n">
        <v>900</v>
      </c>
      <c r="AC82" s="109" t="n">
        <v>905</v>
      </c>
      <c r="AD82" s="109" t="n">
        <v>921</v>
      </c>
      <c r="AE82" s="109" t="n">
        <v>932</v>
      </c>
      <c r="AF82" s="109" t="n">
        <v>1021</v>
      </c>
      <c r="AG82" s="109" t="n">
        <v>953</v>
      </c>
      <c r="AH82" s="109" t="n">
        <v>935</v>
      </c>
      <c r="AI82" s="109" t="n">
        <v>900</v>
      </c>
      <c r="AJ82" s="109" t="n">
        <v>870</v>
      </c>
      <c r="AK82" s="109" t="n">
        <v>878</v>
      </c>
      <c r="AL82" s="109" t="n">
        <v>974</v>
      </c>
      <c r="AM82" s="109" t="n">
        <v>872</v>
      </c>
      <c r="AN82" s="109" t="n">
        <v>851</v>
      </c>
      <c r="AO82" s="109" t="n">
        <v>911</v>
      </c>
      <c r="AP82" s="109" t="n">
        <v>863</v>
      </c>
      <c r="AQ82" s="109" t="n">
        <v>917</v>
      </c>
      <c r="AR82" s="109" t="n">
        <v>842</v>
      </c>
      <c r="AS82" s="109" t="n">
        <v>865</v>
      </c>
      <c r="AT82" s="109" t="n">
        <v>892</v>
      </c>
      <c r="AU82" s="109" t="n">
        <v>839</v>
      </c>
      <c r="AV82" s="109" t="n">
        <v>782</v>
      </c>
      <c r="AW82" s="109" t="n">
        <v>774</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4" t="s">
        <v>39</v>
      </c>
      <c r="B83" s="123" t="n">
        <v>0</v>
      </c>
      <c r="C83" s="123" t="n">
        <v>2093</v>
      </c>
      <c r="D83" s="109" t="n">
        <v>26672</v>
      </c>
      <c r="E83" s="109" t="n">
        <v>0</v>
      </c>
      <c r="F83" s="109" t="n">
        <v>0</v>
      </c>
      <c r="G83" s="109" t="n">
        <v>0</v>
      </c>
      <c r="H83" s="109" t="n">
        <v>0</v>
      </c>
      <c r="I83" s="109" t="n">
        <v>0</v>
      </c>
      <c r="J83" s="109" t="n">
        <v>10</v>
      </c>
      <c r="K83" s="109" t="n">
        <v>22</v>
      </c>
      <c r="L83" s="109" t="n">
        <v>47</v>
      </c>
      <c r="M83" s="109" t="n">
        <v>56</v>
      </c>
      <c r="N83" s="109" t="n">
        <v>104</v>
      </c>
      <c r="O83" s="109" t="n">
        <v>133</v>
      </c>
      <c r="P83" s="109" t="n">
        <v>199</v>
      </c>
      <c r="Q83" s="109" t="n">
        <v>311</v>
      </c>
      <c r="R83" s="109" t="n">
        <v>341</v>
      </c>
      <c r="S83" s="109" t="n">
        <v>428</v>
      </c>
      <c r="T83" s="109" t="n">
        <v>495</v>
      </c>
      <c r="U83" s="109" t="n">
        <v>552</v>
      </c>
      <c r="V83" s="109" t="n">
        <v>619</v>
      </c>
      <c r="W83" s="109" t="n">
        <v>756</v>
      </c>
      <c r="X83" s="109" t="n">
        <v>737</v>
      </c>
      <c r="Y83" s="109" t="n">
        <v>807</v>
      </c>
      <c r="Z83" s="109" t="n">
        <v>866</v>
      </c>
      <c r="AA83" s="109" t="n">
        <v>843</v>
      </c>
      <c r="AB83" s="109" t="n">
        <v>885</v>
      </c>
      <c r="AC83" s="109" t="n">
        <v>893</v>
      </c>
      <c r="AD83" s="109" t="n">
        <v>909</v>
      </c>
      <c r="AE83" s="109" t="n">
        <v>918</v>
      </c>
      <c r="AF83" s="109" t="n">
        <v>1007</v>
      </c>
      <c r="AG83" s="109" t="n">
        <v>943</v>
      </c>
      <c r="AH83" s="109" t="n">
        <v>924</v>
      </c>
      <c r="AI83" s="109" t="n">
        <v>890</v>
      </c>
      <c r="AJ83" s="109" t="n">
        <v>863</v>
      </c>
      <c r="AK83" s="109" t="n">
        <v>871</v>
      </c>
      <c r="AL83" s="109" t="n">
        <v>962</v>
      </c>
      <c r="AM83" s="109" t="n">
        <v>860</v>
      </c>
      <c r="AN83" s="109" t="n">
        <v>840</v>
      </c>
      <c r="AO83" s="109" t="n">
        <v>904</v>
      </c>
      <c r="AP83" s="109" t="n">
        <v>855</v>
      </c>
      <c r="AQ83" s="109" t="n">
        <v>905</v>
      </c>
      <c r="AR83" s="109" t="n">
        <v>831</v>
      </c>
      <c r="AS83" s="109" t="n">
        <v>850</v>
      </c>
      <c r="AT83" s="109" t="n">
        <v>878</v>
      </c>
      <c r="AU83" s="109" t="n">
        <v>826</v>
      </c>
      <c r="AV83" s="109" t="n">
        <v>769</v>
      </c>
      <c r="AW83" s="109" t="n">
        <v>76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4" t="s">
        <v>39</v>
      </c>
      <c r="B84" s="123" t="n">
        <v>0</v>
      </c>
      <c r="C84" s="123" t="n">
        <v>2094</v>
      </c>
      <c r="D84" s="109" t="n">
        <v>26276</v>
      </c>
      <c r="E84" s="109" t="n">
        <v>0</v>
      </c>
      <c r="F84" s="109" t="n">
        <v>0</v>
      </c>
      <c r="G84" s="109" t="n">
        <v>0</v>
      </c>
      <c r="H84" s="109" t="n">
        <v>0</v>
      </c>
      <c r="I84" s="109" t="n">
        <v>0</v>
      </c>
      <c r="J84" s="109" t="n">
        <v>9</v>
      </c>
      <c r="K84" s="109" t="n">
        <v>21</v>
      </c>
      <c r="L84" s="109" t="n">
        <v>46</v>
      </c>
      <c r="M84" s="109" t="n">
        <v>55</v>
      </c>
      <c r="N84" s="109" t="n">
        <v>102</v>
      </c>
      <c r="O84" s="109" t="n">
        <v>130</v>
      </c>
      <c r="P84" s="109" t="n">
        <v>195</v>
      </c>
      <c r="Q84" s="109" t="n">
        <v>305</v>
      </c>
      <c r="R84" s="109" t="n">
        <v>333</v>
      </c>
      <c r="S84" s="109" t="n">
        <v>418</v>
      </c>
      <c r="T84" s="109" t="n">
        <v>484</v>
      </c>
      <c r="U84" s="109" t="n">
        <v>540</v>
      </c>
      <c r="V84" s="109" t="n">
        <v>607</v>
      </c>
      <c r="W84" s="109" t="n">
        <v>743</v>
      </c>
      <c r="X84" s="109" t="n">
        <v>722</v>
      </c>
      <c r="Y84" s="109" t="n">
        <v>793</v>
      </c>
      <c r="Z84" s="109" t="n">
        <v>850</v>
      </c>
      <c r="AA84" s="109" t="n">
        <v>829</v>
      </c>
      <c r="AB84" s="109" t="n">
        <v>872</v>
      </c>
      <c r="AC84" s="109" t="n">
        <v>876</v>
      </c>
      <c r="AD84" s="109" t="n">
        <v>895</v>
      </c>
      <c r="AE84" s="109" t="n">
        <v>904</v>
      </c>
      <c r="AF84" s="109" t="n">
        <v>997</v>
      </c>
      <c r="AG84" s="109" t="n">
        <v>931</v>
      </c>
      <c r="AH84" s="109" t="n">
        <v>915</v>
      </c>
      <c r="AI84" s="109" t="n">
        <v>879</v>
      </c>
      <c r="AJ84" s="109" t="n">
        <v>849</v>
      </c>
      <c r="AK84" s="109" t="n">
        <v>860</v>
      </c>
      <c r="AL84" s="109" t="n">
        <v>953</v>
      </c>
      <c r="AM84" s="109" t="n">
        <v>852</v>
      </c>
      <c r="AN84" s="109" t="n">
        <v>832</v>
      </c>
      <c r="AO84" s="109" t="n">
        <v>894</v>
      </c>
      <c r="AP84" s="109" t="n">
        <v>843</v>
      </c>
      <c r="AQ84" s="109" t="n">
        <v>895</v>
      </c>
      <c r="AR84" s="109" t="n">
        <v>821</v>
      </c>
      <c r="AS84" s="109" t="n">
        <v>840</v>
      </c>
      <c r="AT84" s="109" t="n">
        <v>864</v>
      </c>
      <c r="AU84" s="109" t="n">
        <v>812</v>
      </c>
      <c r="AV84" s="109" t="n">
        <v>758</v>
      </c>
      <c r="AW84" s="109" t="n">
        <v>749</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4" t="s">
        <v>39</v>
      </c>
      <c r="B85" s="123" t="n">
        <v>0</v>
      </c>
      <c r="C85" s="123" t="n">
        <v>2095</v>
      </c>
      <c r="D85" s="109" t="n">
        <v>25873</v>
      </c>
      <c r="E85" s="109" t="n">
        <v>0</v>
      </c>
      <c r="F85" s="109" t="n">
        <v>0</v>
      </c>
      <c r="G85" s="109" t="n">
        <v>0</v>
      </c>
      <c r="H85" s="109" t="n">
        <v>0</v>
      </c>
      <c r="I85" s="109" t="n">
        <v>0</v>
      </c>
      <c r="J85" s="109" t="n">
        <v>9</v>
      </c>
      <c r="K85" s="109" t="n">
        <v>21</v>
      </c>
      <c r="L85" s="109" t="n">
        <v>45</v>
      </c>
      <c r="M85" s="109" t="n">
        <v>54</v>
      </c>
      <c r="N85" s="109" t="n">
        <v>100</v>
      </c>
      <c r="O85" s="109" t="n">
        <v>127</v>
      </c>
      <c r="P85" s="109" t="n">
        <v>190</v>
      </c>
      <c r="Q85" s="109" t="n">
        <v>298</v>
      </c>
      <c r="R85" s="109" t="n">
        <v>326</v>
      </c>
      <c r="S85" s="109" t="n">
        <v>410</v>
      </c>
      <c r="T85" s="109" t="n">
        <v>475</v>
      </c>
      <c r="U85" s="109" t="n">
        <v>529</v>
      </c>
      <c r="V85" s="109" t="n">
        <v>594</v>
      </c>
      <c r="W85" s="109" t="n">
        <v>728</v>
      </c>
      <c r="X85" s="109" t="n">
        <v>706</v>
      </c>
      <c r="Y85" s="109" t="n">
        <v>777</v>
      </c>
      <c r="Z85" s="109" t="n">
        <v>834</v>
      </c>
      <c r="AA85" s="109" t="n">
        <v>813</v>
      </c>
      <c r="AB85" s="109" t="n">
        <v>858</v>
      </c>
      <c r="AC85" s="109" t="n">
        <v>863</v>
      </c>
      <c r="AD85" s="109" t="n">
        <v>880</v>
      </c>
      <c r="AE85" s="109" t="n">
        <v>890</v>
      </c>
      <c r="AF85" s="109" t="n">
        <v>980</v>
      </c>
      <c r="AG85" s="109" t="n">
        <v>916</v>
      </c>
      <c r="AH85" s="109" t="n">
        <v>903</v>
      </c>
      <c r="AI85" s="109" t="n">
        <v>868</v>
      </c>
      <c r="AJ85" s="109" t="n">
        <v>843</v>
      </c>
      <c r="AK85" s="109" t="n">
        <v>850</v>
      </c>
      <c r="AL85" s="109" t="n">
        <v>944</v>
      </c>
      <c r="AM85" s="109" t="n">
        <v>840</v>
      </c>
      <c r="AN85" s="109" t="n">
        <v>823</v>
      </c>
      <c r="AO85" s="109" t="n">
        <v>882</v>
      </c>
      <c r="AP85" s="109" t="n">
        <v>832</v>
      </c>
      <c r="AQ85" s="109" t="n">
        <v>886</v>
      </c>
      <c r="AR85" s="109" t="n">
        <v>811</v>
      </c>
      <c r="AS85" s="109" t="n">
        <v>827</v>
      </c>
      <c r="AT85" s="109" t="n">
        <v>853</v>
      </c>
      <c r="AU85" s="109" t="n">
        <v>800</v>
      </c>
      <c r="AV85" s="109" t="n">
        <v>747</v>
      </c>
      <c r="AW85" s="109" t="n">
        <v>740</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4" t="s">
        <v>39</v>
      </c>
      <c r="B86" s="123" t="n">
        <v>0</v>
      </c>
      <c r="C86" s="123" t="n">
        <v>2096</v>
      </c>
      <c r="D86" s="109" t="n">
        <v>25466</v>
      </c>
      <c r="E86" s="109" t="n">
        <v>0</v>
      </c>
      <c r="F86" s="109" t="n">
        <v>0</v>
      </c>
      <c r="G86" s="109" t="n">
        <v>0</v>
      </c>
      <c r="H86" s="109" t="n">
        <v>0</v>
      </c>
      <c r="I86" s="109" t="n">
        <v>0</v>
      </c>
      <c r="J86" s="109" t="n">
        <v>9</v>
      </c>
      <c r="K86" s="109" t="n">
        <v>21</v>
      </c>
      <c r="L86" s="109" t="n">
        <v>44</v>
      </c>
      <c r="M86" s="109" t="n">
        <v>53</v>
      </c>
      <c r="N86" s="109" t="n">
        <v>98</v>
      </c>
      <c r="O86" s="109" t="n">
        <v>124</v>
      </c>
      <c r="P86" s="109" t="n">
        <v>186</v>
      </c>
      <c r="Q86" s="109" t="n">
        <v>292</v>
      </c>
      <c r="R86" s="109" t="n">
        <v>320</v>
      </c>
      <c r="S86" s="109" t="n">
        <v>401</v>
      </c>
      <c r="T86" s="109" t="n">
        <v>465</v>
      </c>
      <c r="U86" s="109" t="n">
        <v>518</v>
      </c>
      <c r="V86" s="109" t="n">
        <v>581</v>
      </c>
      <c r="W86" s="109" t="n">
        <v>713</v>
      </c>
      <c r="X86" s="109" t="n">
        <v>691</v>
      </c>
      <c r="Y86" s="109" t="n">
        <v>760</v>
      </c>
      <c r="Z86" s="109" t="n">
        <v>818</v>
      </c>
      <c r="AA86" s="109" t="n">
        <v>799</v>
      </c>
      <c r="AB86" s="109" t="n">
        <v>841</v>
      </c>
      <c r="AC86" s="109" t="n">
        <v>848</v>
      </c>
      <c r="AD86" s="109" t="n">
        <v>866</v>
      </c>
      <c r="AE86" s="109" t="n">
        <v>875</v>
      </c>
      <c r="AF86" s="109" t="n">
        <v>965</v>
      </c>
      <c r="AG86" s="109" t="n">
        <v>902</v>
      </c>
      <c r="AH86" s="109" t="n">
        <v>890</v>
      </c>
      <c r="AI86" s="109" t="n">
        <v>856</v>
      </c>
      <c r="AJ86" s="109" t="n">
        <v>833</v>
      </c>
      <c r="AK86" s="109" t="n">
        <v>840</v>
      </c>
      <c r="AL86" s="109" t="n">
        <v>932</v>
      </c>
      <c r="AM86" s="109" t="n">
        <v>834</v>
      </c>
      <c r="AN86" s="109" t="n">
        <v>812</v>
      </c>
      <c r="AO86" s="109" t="n">
        <v>870</v>
      </c>
      <c r="AP86" s="109" t="n">
        <v>825</v>
      </c>
      <c r="AQ86" s="109" t="n">
        <v>874</v>
      </c>
      <c r="AR86" s="109" t="n">
        <v>801</v>
      </c>
      <c r="AS86" s="109" t="n">
        <v>818</v>
      </c>
      <c r="AT86" s="109" t="n">
        <v>840</v>
      </c>
      <c r="AU86" s="109" t="n">
        <v>788</v>
      </c>
      <c r="AV86" s="109" t="n">
        <v>736</v>
      </c>
      <c r="AW86" s="109" t="n">
        <v>727</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4" t="s">
        <v>39</v>
      </c>
      <c r="B87" s="123" t="n">
        <v>0</v>
      </c>
      <c r="C87" s="123" t="n">
        <v>2097</v>
      </c>
      <c r="D87" s="109" t="n">
        <v>25064</v>
      </c>
      <c r="E87" s="109" t="n">
        <v>0</v>
      </c>
      <c r="F87" s="109" t="n">
        <v>0</v>
      </c>
      <c r="G87" s="109" t="n">
        <v>0</v>
      </c>
      <c r="H87" s="109" t="n">
        <v>0</v>
      </c>
      <c r="I87" s="109" t="n">
        <v>0</v>
      </c>
      <c r="J87" s="109" t="n">
        <v>9</v>
      </c>
      <c r="K87" s="109" t="n">
        <v>20</v>
      </c>
      <c r="L87" s="109" t="n">
        <v>43</v>
      </c>
      <c r="M87" s="109" t="n">
        <v>51</v>
      </c>
      <c r="N87" s="109" t="n">
        <v>96</v>
      </c>
      <c r="O87" s="109" t="n">
        <v>121</v>
      </c>
      <c r="P87" s="109" t="n">
        <v>182</v>
      </c>
      <c r="Q87" s="109" t="n">
        <v>286</v>
      </c>
      <c r="R87" s="109" t="n">
        <v>312</v>
      </c>
      <c r="S87" s="109" t="n">
        <v>393</v>
      </c>
      <c r="T87" s="109" t="n">
        <v>454</v>
      </c>
      <c r="U87" s="109" t="n">
        <v>506</v>
      </c>
      <c r="V87" s="109" t="n">
        <v>570</v>
      </c>
      <c r="W87" s="109" t="n">
        <v>699</v>
      </c>
      <c r="X87" s="109" t="n">
        <v>678</v>
      </c>
      <c r="Y87" s="109" t="n">
        <v>747</v>
      </c>
      <c r="Z87" s="109" t="n">
        <v>802</v>
      </c>
      <c r="AA87" s="109" t="n">
        <v>781</v>
      </c>
      <c r="AB87" s="109" t="n">
        <v>827</v>
      </c>
      <c r="AC87" s="109" t="n">
        <v>831</v>
      </c>
      <c r="AD87" s="109" t="n">
        <v>849</v>
      </c>
      <c r="AE87" s="109" t="n">
        <v>863</v>
      </c>
      <c r="AF87" s="109" t="n">
        <v>949</v>
      </c>
      <c r="AG87" s="109" t="n">
        <v>888</v>
      </c>
      <c r="AH87" s="109" t="n">
        <v>876</v>
      </c>
      <c r="AI87" s="109" t="n">
        <v>844</v>
      </c>
      <c r="AJ87" s="109" t="n">
        <v>821</v>
      </c>
      <c r="AK87" s="109" t="n">
        <v>830</v>
      </c>
      <c r="AL87" s="109" t="n">
        <v>919</v>
      </c>
      <c r="AM87" s="109" t="n">
        <v>823</v>
      </c>
      <c r="AN87" s="109" t="n">
        <v>803</v>
      </c>
      <c r="AO87" s="109" t="n">
        <v>863</v>
      </c>
      <c r="AP87" s="109" t="n">
        <v>812</v>
      </c>
      <c r="AQ87" s="109" t="n">
        <v>867</v>
      </c>
      <c r="AR87" s="109" t="n">
        <v>793</v>
      </c>
      <c r="AS87" s="109" t="n">
        <v>810</v>
      </c>
      <c r="AT87" s="109" t="n">
        <v>831</v>
      </c>
      <c r="AU87" s="109" t="n">
        <v>778</v>
      </c>
      <c r="AV87" s="109" t="n">
        <v>724</v>
      </c>
      <c r="AW87" s="109" t="n">
        <v>714</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4" t="s">
        <v>39</v>
      </c>
      <c r="B88" s="123" t="n">
        <v>0</v>
      </c>
      <c r="C88" s="123" t="n">
        <v>2098</v>
      </c>
      <c r="D88" s="109" t="n">
        <v>24658</v>
      </c>
      <c r="E88" s="109" t="n">
        <v>0</v>
      </c>
      <c r="F88" s="109" t="n">
        <v>0</v>
      </c>
      <c r="G88" s="109" t="n">
        <v>0</v>
      </c>
      <c r="H88" s="109" t="n">
        <v>0</v>
      </c>
      <c r="I88" s="109" t="n">
        <v>0</v>
      </c>
      <c r="J88" s="109" t="n">
        <v>9</v>
      </c>
      <c r="K88" s="109" t="n">
        <v>20</v>
      </c>
      <c r="L88" s="109" t="n">
        <v>42</v>
      </c>
      <c r="M88" s="109" t="n">
        <v>50</v>
      </c>
      <c r="N88" s="109" t="n">
        <v>94</v>
      </c>
      <c r="O88" s="109" t="n">
        <v>119</v>
      </c>
      <c r="P88" s="109" t="n">
        <v>179</v>
      </c>
      <c r="Q88" s="109" t="n">
        <v>280</v>
      </c>
      <c r="R88" s="109" t="n">
        <v>306</v>
      </c>
      <c r="S88" s="109" t="n">
        <v>385</v>
      </c>
      <c r="T88" s="109" t="n">
        <v>446</v>
      </c>
      <c r="U88" s="109" t="n">
        <v>496</v>
      </c>
      <c r="V88" s="109" t="n">
        <v>558</v>
      </c>
      <c r="W88" s="109" t="n">
        <v>683</v>
      </c>
      <c r="X88" s="109" t="n">
        <v>663</v>
      </c>
      <c r="Y88" s="109" t="n">
        <v>731</v>
      </c>
      <c r="Z88" s="109" t="n">
        <v>785</v>
      </c>
      <c r="AA88" s="109" t="n">
        <v>768</v>
      </c>
      <c r="AB88" s="109" t="n">
        <v>808</v>
      </c>
      <c r="AC88" s="109" t="n">
        <v>816</v>
      </c>
      <c r="AD88" s="109" t="n">
        <v>834</v>
      </c>
      <c r="AE88" s="109" t="n">
        <v>846</v>
      </c>
      <c r="AF88" s="109" t="n">
        <v>932</v>
      </c>
      <c r="AG88" s="109" t="n">
        <v>873</v>
      </c>
      <c r="AH88" s="109" t="n">
        <v>860</v>
      </c>
      <c r="AI88" s="109" t="n">
        <v>834</v>
      </c>
      <c r="AJ88" s="109" t="n">
        <v>809</v>
      </c>
      <c r="AK88" s="109" t="n">
        <v>819</v>
      </c>
      <c r="AL88" s="109" t="n">
        <v>908</v>
      </c>
      <c r="AM88" s="109" t="n">
        <v>815</v>
      </c>
      <c r="AN88" s="109" t="n">
        <v>793</v>
      </c>
      <c r="AO88" s="109" t="n">
        <v>850</v>
      </c>
      <c r="AP88" s="109" t="n">
        <v>803</v>
      </c>
      <c r="AQ88" s="109" t="n">
        <v>857</v>
      </c>
      <c r="AR88" s="109" t="n">
        <v>783</v>
      </c>
      <c r="AS88" s="109" t="n">
        <v>799</v>
      </c>
      <c r="AT88" s="109" t="n">
        <v>821</v>
      </c>
      <c r="AU88" s="109" t="n">
        <v>767</v>
      </c>
      <c r="AV88" s="109" t="n">
        <v>715</v>
      </c>
      <c r="AW88" s="109" t="n">
        <v>704</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4" t="s">
        <v>39</v>
      </c>
      <c r="B89" s="123" t="n">
        <v>0</v>
      </c>
      <c r="C89" s="123" t="n">
        <v>2099</v>
      </c>
      <c r="D89" s="109" t="n">
        <v>24261</v>
      </c>
      <c r="E89" s="109" t="n">
        <v>0</v>
      </c>
      <c r="F89" s="109" t="n">
        <v>0</v>
      </c>
      <c r="G89" s="109" t="n">
        <v>0</v>
      </c>
      <c r="H89" s="109" t="n">
        <v>0</v>
      </c>
      <c r="I89" s="109" t="n">
        <v>0</v>
      </c>
      <c r="J89" s="109" t="n">
        <v>9</v>
      </c>
      <c r="K89" s="109" t="n">
        <v>19</v>
      </c>
      <c r="L89" s="109" t="n">
        <v>41</v>
      </c>
      <c r="M89" s="109" t="n">
        <v>49</v>
      </c>
      <c r="N89" s="109" t="n">
        <v>93</v>
      </c>
      <c r="O89" s="109" t="n">
        <v>117</v>
      </c>
      <c r="P89" s="109" t="n">
        <v>175</v>
      </c>
      <c r="Q89" s="109" t="n">
        <v>275</v>
      </c>
      <c r="R89" s="109" t="n">
        <v>299</v>
      </c>
      <c r="S89" s="109" t="n">
        <v>377</v>
      </c>
      <c r="T89" s="109" t="n">
        <v>436</v>
      </c>
      <c r="U89" s="109" t="n">
        <v>486</v>
      </c>
      <c r="V89" s="109" t="n">
        <v>546</v>
      </c>
      <c r="W89" s="109" t="n">
        <v>670</v>
      </c>
      <c r="X89" s="109" t="n">
        <v>652</v>
      </c>
      <c r="Y89" s="109" t="n">
        <v>715</v>
      </c>
      <c r="Z89" s="109" t="n">
        <v>770</v>
      </c>
      <c r="AA89" s="109" t="n">
        <v>751</v>
      </c>
      <c r="AB89" s="109" t="n">
        <v>794</v>
      </c>
      <c r="AC89" s="109" t="n">
        <v>800</v>
      </c>
      <c r="AD89" s="109" t="n">
        <v>818</v>
      </c>
      <c r="AE89" s="109" t="n">
        <v>830</v>
      </c>
      <c r="AF89" s="109" t="n">
        <v>917</v>
      </c>
      <c r="AG89" s="109" t="n">
        <v>857</v>
      </c>
      <c r="AH89" s="109" t="n">
        <v>848</v>
      </c>
      <c r="AI89" s="109" t="n">
        <v>819</v>
      </c>
      <c r="AJ89" s="109" t="n">
        <v>797</v>
      </c>
      <c r="AK89" s="109" t="n">
        <v>806</v>
      </c>
      <c r="AL89" s="109" t="n">
        <v>893</v>
      </c>
      <c r="AM89" s="109" t="n">
        <v>803</v>
      </c>
      <c r="AN89" s="109" t="n">
        <v>784</v>
      </c>
      <c r="AO89" s="109" t="n">
        <v>841</v>
      </c>
      <c r="AP89" s="109" t="n">
        <v>797</v>
      </c>
      <c r="AQ89" s="109" t="n">
        <v>846</v>
      </c>
      <c r="AR89" s="109" t="n">
        <v>772</v>
      </c>
      <c r="AS89" s="109" t="n">
        <v>789</v>
      </c>
      <c r="AT89" s="109" t="n">
        <v>808</v>
      </c>
      <c r="AU89" s="109" t="n">
        <v>758</v>
      </c>
      <c r="AV89" s="109" t="n">
        <v>705</v>
      </c>
      <c r="AW89" s="109" t="n">
        <v>697</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4" t="s">
        <v>39</v>
      </c>
      <c r="B90" s="123" t="n">
        <v>0</v>
      </c>
      <c r="C90" s="123" t="n">
        <v>2100</v>
      </c>
      <c r="D90" s="109" t="n">
        <v>23868</v>
      </c>
      <c r="E90" s="109" t="n">
        <v>0</v>
      </c>
      <c r="F90" s="109" t="n">
        <v>0</v>
      </c>
      <c r="G90" s="109" t="n">
        <v>0</v>
      </c>
      <c r="H90" s="109" t="n">
        <v>0</v>
      </c>
      <c r="I90" s="109" t="n">
        <v>0</v>
      </c>
      <c r="J90" s="109" t="n">
        <v>8</v>
      </c>
      <c r="K90" s="109" t="n">
        <v>19</v>
      </c>
      <c r="L90" s="109" t="n">
        <v>41</v>
      </c>
      <c r="M90" s="109" t="n">
        <v>49</v>
      </c>
      <c r="N90" s="109" t="n">
        <v>91</v>
      </c>
      <c r="O90" s="109" t="n">
        <v>114</v>
      </c>
      <c r="P90" s="109" t="n">
        <v>172</v>
      </c>
      <c r="Q90" s="109" t="n">
        <v>269</v>
      </c>
      <c r="R90" s="109" t="n">
        <v>294</v>
      </c>
      <c r="S90" s="109" t="n">
        <v>370</v>
      </c>
      <c r="T90" s="109" t="n">
        <v>427</v>
      </c>
      <c r="U90" s="109" t="n">
        <v>477</v>
      </c>
      <c r="V90" s="109" t="n">
        <v>535</v>
      </c>
      <c r="W90" s="109" t="n">
        <v>657</v>
      </c>
      <c r="X90" s="109" t="n">
        <v>639</v>
      </c>
      <c r="Y90" s="109" t="n">
        <v>699</v>
      </c>
      <c r="Z90" s="109" t="n">
        <v>755</v>
      </c>
      <c r="AA90" s="109" t="n">
        <v>735</v>
      </c>
      <c r="AB90" s="109" t="n">
        <v>778</v>
      </c>
      <c r="AC90" s="109" t="n">
        <v>785</v>
      </c>
      <c r="AD90" s="109" t="n">
        <v>801</v>
      </c>
      <c r="AE90" s="109" t="n">
        <v>817</v>
      </c>
      <c r="AF90" s="109" t="n">
        <v>900</v>
      </c>
      <c r="AG90" s="109" t="n">
        <v>844</v>
      </c>
      <c r="AH90" s="109" t="n">
        <v>835</v>
      </c>
      <c r="AI90" s="109" t="n">
        <v>805</v>
      </c>
      <c r="AJ90" s="109" t="n">
        <v>783</v>
      </c>
      <c r="AK90" s="109" t="n">
        <v>794</v>
      </c>
      <c r="AL90" s="109" t="n">
        <v>879</v>
      </c>
      <c r="AM90" s="109" t="n">
        <v>794</v>
      </c>
      <c r="AN90" s="109" t="n">
        <v>774</v>
      </c>
      <c r="AO90" s="109" t="n">
        <v>832</v>
      </c>
      <c r="AP90" s="109" t="n">
        <v>786</v>
      </c>
      <c r="AQ90" s="109" t="n">
        <v>834</v>
      </c>
      <c r="AR90" s="109" t="n">
        <v>764</v>
      </c>
      <c r="AS90" s="109" t="n">
        <v>779</v>
      </c>
      <c r="AT90" s="109" t="n">
        <v>800</v>
      </c>
      <c r="AU90" s="109" t="n">
        <v>749</v>
      </c>
      <c r="AV90" s="109" t="n">
        <v>696</v>
      </c>
      <c r="AW90" s="109" t="n">
        <v>686</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4" t="s">
        <v>39</v>
      </c>
      <c r="B91" s="123" t="n">
        <v>0</v>
      </c>
      <c r="C91" s="123" t="n">
        <v>2101</v>
      </c>
      <c r="D91" s="109" t="n">
        <v>23481</v>
      </c>
      <c r="E91" s="109" t="n">
        <v>0</v>
      </c>
      <c r="F91" s="109" t="n">
        <v>0</v>
      </c>
      <c r="G91" s="109" t="n">
        <v>0</v>
      </c>
      <c r="H91" s="109" t="n">
        <v>0</v>
      </c>
      <c r="I91" s="109" t="n">
        <v>0</v>
      </c>
      <c r="J91" s="109" t="n">
        <v>8</v>
      </c>
      <c r="K91" s="109" t="n">
        <v>19</v>
      </c>
      <c r="L91" s="109" t="n">
        <v>40</v>
      </c>
      <c r="M91" s="109" t="n">
        <v>48</v>
      </c>
      <c r="N91" s="109" t="n">
        <v>89</v>
      </c>
      <c r="O91" s="109" t="n">
        <v>112</v>
      </c>
      <c r="P91" s="109" t="n">
        <v>169</v>
      </c>
      <c r="Q91" s="109" t="n">
        <v>265</v>
      </c>
      <c r="R91" s="109" t="n">
        <v>289</v>
      </c>
      <c r="S91" s="109" t="n">
        <v>363</v>
      </c>
      <c r="T91" s="109" t="n">
        <v>419</v>
      </c>
      <c r="U91" s="109" t="n">
        <v>468</v>
      </c>
      <c r="V91" s="109" t="n">
        <v>525</v>
      </c>
      <c r="W91" s="109" t="n">
        <v>642</v>
      </c>
      <c r="X91" s="109" t="n">
        <v>626</v>
      </c>
      <c r="Y91" s="109" t="n">
        <v>686</v>
      </c>
      <c r="Z91" s="109" t="n">
        <v>740</v>
      </c>
      <c r="AA91" s="109" t="n">
        <v>723</v>
      </c>
      <c r="AB91" s="109" t="n">
        <v>763</v>
      </c>
      <c r="AC91" s="109" t="n">
        <v>771</v>
      </c>
      <c r="AD91" s="109" t="n">
        <v>790</v>
      </c>
      <c r="AE91" s="109" t="n">
        <v>798</v>
      </c>
      <c r="AF91" s="109" t="n">
        <v>883</v>
      </c>
      <c r="AG91" s="109" t="n">
        <v>829</v>
      </c>
      <c r="AH91" s="109" t="n">
        <v>818</v>
      </c>
      <c r="AI91" s="109" t="n">
        <v>794</v>
      </c>
      <c r="AJ91" s="109" t="n">
        <v>771</v>
      </c>
      <c r="AK91" s="109" t="n">
        <v>782</v>
      </c>
      <c r="AL91" s="109" t="n">
        <v>868</v>
      </c>
      <c r="AM91" s="109" t="n">
        <v>781</v>
      </c>
      <c r="AN91" s="109" t="n">
        <v>761</v>
      </c>
      <c r="AO91" s="109" t="n">
        <v>821</v>
      </c>
      <c r="AP91" s="109" t="n">
        <v>777</v>
      </c>
      <c r="AQ91" s="109" t="n">
        <v>824</v>
      </c>
      <c r="AR91" s="109" t="n">
        <v>756</v>
      </c>
      <c r="AS91" s="109" t="n">
        <v>770</v>
      </c>
      <c r="AT91" s="109" t="n">
        <v>788</v>
      </c>
      <c r="AU91" s="109" t="n">
        <v>741</v>
      </c>
      <c r="AV91" s="109" t="n">
        <v>686</v>
      </c>
      <c r="AW91" s="109" t="n">
        <v>678</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4" t="s">
        <v>39</v>
      </c>
      <c r="B92" s="123" t="n">
        <v>0</v>
      </c>
      <c r="C92" s="123" t="n">
        <v>2102</v>
      </c>
      <c r="D92" s="109" t="n">
        <v>23107</v>
      </c>
      <c r="E92" s="109" t="n">
        <v>0</v>
      </c>
      <c r="F92" s="109" t="n">
        <v>0</v>
      </c>
      <c r="G92" s="109" t="n">
        <v>0</v>
      </c>
      <c r="H92" s="109" t="n">
        <v>0</v>
      </c>
      <c r="I92" s="109" t="n">
        <v>0</v>
      </c>
      <c r="J92" s="109" t="n">
        <v>8</v>
      </c>
      <c r="K92" s="109" t="n">
        <v>19</v>
      </c>
      <c r="L92" s="109" t="n">
        <v>39</v>
      </c>
      <c r="M92" s="109" t="n">
        <v>47</v>
      </c>
      <c r="N92" s="109" t="n">
        <v>88</v>
      </c>
      <c r="O92" s="109" t="n">
        <v>111</v>
      </c>
      <c r="P92" s="109" t="n">
        <v>166</v>
      </c>
      <c r="Q92" s="109" t="n">
        <v>261</v>
      </c>
      <c r="R92" s="109" t="n">
        <v>284</v>
      </c>
      <c r="S92" s="109" t="n">
        <v>356</v>
      </c>
      <c r="T92" s="109" t="n">
        <v>412</v>
      </c>
      <c r="U92" s="109" t="n">
        <v>458</v>
      </c>
      <c r="V92" s="109" t="n">
        <v>516</v>
      </c>
      <c r="W92" s="109" t="n">
        <v>632</v>
      </c>
      <c r="X92" s="109" t="n">
        <v>613</v>
      </c>
      <c r="Y92" s="109" t="n">
        <v>674</v>
      </c>
      <c r="Z92" s="109" t="n">
        <v>725</v>
      </c>
      <c r="AA92" s="109" t="n">
        <v>710</v>
      </c>
      <c r="AB92" s="109" t="n">
        <v>749</v>
      </c>
      <c r="AC92" s="109" t="n">
        <v>755</v>
      </c>
      <c r="AD92" s="109" t="n">
        <v>771</v>
      </c>
      <c r="AE92" s="109" t="n">
        <v>784</v>
      </c>
      <c r="AF92" s="109" t="n">
        <v>869</v>
      </c>
      <c r="AG92" s="109" t="n">
        <v>815</v>
      </c>
      <c r="AH92" s="109" t="n">
        <v>804</v>
      </c>
      <c r="AI92" s="109" t="n">
        <v>778</v>
      </c>
      <c r="AJ92" s="109" t="n">
        <v>759</v>
      </c>
      <c r="AK92" s="109" t="n">
        <v>769</v>
      </c>
      <c r="AL92" s="109" t="n">
        <v>856</v>
      </c>
      <c r="AM92" s="109" t="n">
        <v>768</v>
      </c>
      <c r="AN92" s="109" t="n">
        <v>752</v>
      </c>
      <c r="AO92" s="109" t="n">
        <v>810</v>
      </c>
      <c r="AP92" s="109" t="n">
        <v>765</v>
      </c>
      <c r="AQ92" s="109" t="n">
        <v>813</v>
      </c>
      <c r="AR92" s="109" t="n">
        <v>744</v>
      </c>
      <c r="AS92" s="109" t="n">
        <v>760</v>
      </c>
      <c r="AT92" s="109" t="n">
        <v>784</v>
      </c>
      <c r="AU92" s="109" t="n">
        <v>734</v>
      </c>
      <c r="AV92" s="109" t="n">
        <v>680</v>
      </c>
      <c r="AW92" s="109" t="n">
        <v>670</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4" t="s">
        <v>39</v>
      </c>
      <c r="B93" s="123" t="n">
        <v>0</v>
      </c>
      <c r="C93" s="123" t="n">
        <v>2103</v>
      </c>
      <c r="D93" s="109" t="n">
        <v>22734</v>
      </c>
      <c r="E93" s="109" t="n">
        <v>0</v>
      </c>
      <c r="F93" s="109" t="n">
        <v>0</v>
      </c>
      <c r="G93" s="109" t="n">
        <v>0</v>
      </c>
      <c r="H93" s="109" t="n">
        <v>0</v>
      </c>
      <c r="I93" s="109" t="n">
        <v>0</v>
      </c>
      <c r="J93" s="109" t="n">
        <v>8</v>
      </c>
      <c r="K93" s="109" t="n">
        <v>18</v>
      </c>
      <c r="L93" s="109" t="n">
        <v>39</v>
      </c>
      <c r="M93" s="109" t="n">
        <v>47</v>
      </c>
      <c r="N93" s="109" t="n">
        <v>87</v>
      </c>
      <c r="O93" s="109" t="n">
        <v>110</v>
      </c>
      <c r="P93" s="109" t="n">
        <v>164</v>
      </c>
      <c r="Q93" s="109" t="n">
        <v>257</v>
      </c>
      <c r="R93" s="109" t="n">
        <v>280</v>
      </c>
      <c r="S93" s="109" t="n">
        <v>351</v>
      </c>
      <c r="T93" s="109" t="n">
        <v>405</v>
      </c>
      <c r="U93" s="109" t="n">
        <v>452</v>
      </c>
      <c r="V93" s="109" t="n">
        <v>505</v>
      </c>
      <c r="W93" s="109" t="n">
        <v>622</v>
      </c>
      <c r="X93" s="109" t="n">
        <v>602</v>
      </c>
      <c r="Y93" s="109" t="n">
        <v>663</v>
      </c>
      <c r="Z93" s="109" t="n">
        <v>713</v>
      </c>
      <c r="AA93" s="109" t="n">
        <v>695</v>
      </c>
      <c r="AB93" s="109" t="n">
        <v>734</v>
      </c>
      <c r="AC93" s="109" t="n">
        <v>740</v>
      </c>
      <c r="AD93" s="109" t="n">
        <v>757</v>
      </c>
      <c r="AE93" s="109" t="n">
        <v>771</v>
      </c>
      <c r="AF93" s="109" t="n">
        <v>850</v>
      </c>
      <c r="AG93" s="109" t="n">
        <v>799</v>
      </c>
      <c r="AH93" s="109" t="n">
        <v>790</v>
      </c>
      <c r="AI93" s="109" t="n">
        <v>765</v>
      </c>
      <c r="AJ93" s="109" t="n">
        <v>744</v>
      </c>
      <c r="AK93" s="109" t="n">
        <v>755</v>
      </c>
      <c r="AL93" s="109" t="n">
        <v>842</v>
      </c>
      <c r="AM93" s="109" t="n">
        <v>755</v>
      </c>
      <c r="AN93" s="109" t="n">
        <v>743</v>
      </c>
      <c r="AO93" s="109" t="n">
        <v>796</v>
      </c>
      <c r="AP93" s="109" t="n">
        <v>754</v>
      </c>
      <c r="AQ93" s="109" t="n">
        <v>805</v>
      </c>
      <c r="AR93" s="109" t="n">
        <v>738</v>
      </c>
      <c r="AS93" s="109" t="n">
        <v>751</v>
      </c>
      <c r="AT93" s="109" t="n">
        <v>772</v>
      </c>
      <c r="AU93" s="109" t="n">
        <v>722</v>
      </c>
      <c r="AV93" s="109" t="n">
        <v>671</v>
      </c>
      <c r="AW93" s="109" t="n">
        <v>661</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4" t="s">
        <v>39</v>
      </c>
      <c r="B94" s="123" t="n">
        <v>0</v>
      </c>
      <c r="C94" s="123" t="n">
        <v>2104</v>
      </c>
      <c r="D94" s="109" t="n">
        <v>22381</v>
      </c>
      <c r="E94" s="109" t="n">
        <v>0</v>
      </c>
      <c r="F94" s="109" t="n">
        <v>0</v>
      </c>
      <c r="G94" s="109" t="n">
        <v>0</v>
      </c>
      <c r="H94" s="109" t="n">
        <v>0</v>
      </c>
      <c r="I94" s="109" t="n">
        <v>0</v>
      </c>
      <c r="J94" s="109" t="n">
        <v>8</v>
      </c>
      <c r="K94" s="109" t="n">
        <v>18</v>
      </c>
      <c r="L94" s="109" t="n">
        <v>38</v>
      </c>
      <c r="M94" s="109" t="n">
        <v>46</v>
      </c>
      <c r="N94" s="109" t="n">
        <v>86</v>
      </c>
      <c r="O94" s="109" t="n">
        <v>108</v>
      </c>
      <c r="P94" s="109" t="n">
        <v>162</v>
      </c>
      <c r="Q94" s="109" t="n">
        <v>254</v>
      </c>
      <c r="R94" s="109" t="n">
        <v>276</v>
      </c>
      <c r="S94" s="109" t="n">
        <v>346</v>
      </c>
      <c r="T94" s="109" t="n">
        <v>399</v>
      </c>
      <c r="U94" s="109" t="n">
        <v>445</v>
      </c>
      <c r="V94" s="109" t="n">
        <v>498</v>
      </c>
      <c r="W94" s="109" t="n">
        <v>612</v>
      </c>
      <c r="X94" s="109" t="n">
        <v>592</v>
      </c>
      <c r="Y94" s="109" t="n">
        <v>649</v>
      </c>
      <c r="Z94" s="109" t="n">
        <v>699</v>
      </c>
      <c r="AA94" s="109" t="n">
        <v>683</v>
      </c>
      <c r="AB94" s="109" t="n">
        <v>720</v>
      </c>
      <c r="AC94" s="109" t="n">
        <v>728</v>
      </c>
      <c r="AD94" s="109" t="n">
        <v>745</v>
      </c>
      <c r="AE94" s="109" t="n">
        <v>757</v>
      </c>
      <c r="AF94" s="109" t="n">
        <v>837</v>
      </c>
      <c r="AG94" s="109" t="n">
        <v>782</v>
      </c>
      <c r="AH94" s="109" t="n">
        <v>772</v>
      </c>
      <c r="AI94" s="109" t="n">
        <v>749</v>
      </c>
      <c r="AJ94" s="109" t="n">
        <v>732</v>
      </c>
      <c r="AK94" s="109" t="n">
        <v>745</v>
      </c>
      <c r="AL94" s="109" t="n">
        <v>827</v>
      </c>
      <c r="AM94" s="109" t="n">
        <v>743</v>
      </c>
      <c r="AN94" s="109" t="n">
        <v>729</v>
      </c>
      <c r="AO94" s="109" t="n">
        <v>785</v>
      </c>
      <c r="AP94" s="109" t="n">
        <v>747</v>
      </c>
      <c r="AQ94" s="109" t="n">
        <v>792</v>
      </c>
      <c r="AR94" s="109" t="n">
        <v>729</v>
      </c>
      <c r="AS94" s="109" t="n">
        <v>743</v>
      </c>
      <c r="AT94" s="109" t="n">
        <v>763</v>
      </c>
      <c r="AU94" s="109" t="n">
        <v>716</v>
      </c>
      <c r="AV94" s="109" t="n">
        <v>664</v>
      </c>
      <c r="AW94" s="109" t="n">
        <v>654</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4" t="s">
        <v>39</v>
      </c>
      <c r="B95" s="123" t="n">
        <v>0</v>
      </c>
      <c r="C95" s="123" t="n">
        <v>2105</v>
      </c>
      <c r="D95" s="109" t="n">
        <v>22030</v>
      </c>
      <c r="E95" s="109" t="n">
        <v>0</v>
      </c>
      <c r="F95" s="109" t="n">
        <v>0</v>
      </c>
      <c r="G95" s="109" t="n">
        <v>0</v>
      </c>
      <c r="H95" s="109" t="n">
        <v>0</v>
      </c>
      <c r="I95" s="109" t="n">
        <v>0</v>
      </c>
      <c r="J95" s="109" t="n">
        <v>8</v>
      </c>
      <c r="K95" s="109" t="n">
        <v>18</v>
      </c>
      <c r="L95" s="109" t="n">
        <v>38</v>
      </c>
      <c r="M95" s="109" t="n">
        <v>46</v>
      </c>
      <c r="N95" s="109" t="n">
        <v>85</v>
      </c>
      <c r="O95" s="109" t="n">
        <v>107</v>
      </c>
      <c r="P95" s="109" t="n">
        <v>160</v>
      </c>
      <c r="Q95" s="109" t="n">
        <v>251</v>
      </c>
      <c r="R95" s="109" t="n">
        <v>274</v>
      </c>
      <c r="S95" s="109" t="n">
        <v>342</v>
      </c>
      <c r="T95" s="109" t="n">
        <v>393</v>
      </c>
      <c r="U95" s="109" t="n">
        <v>438</v>
      </c>
      <c r="V95" s="109" t="n">
        <v>491</v>
      </c>
      <c r="W95" s="109" t="n">
        <v>602</v>
      </c>
      <c r="X95" s="109" t="n">
        <v>584</v>
      </c>
      <c r="Y95" s="109" t="n">
        <v>639</v>
      </c>
      <c r="Z95" s="109" t="n">
        <v>689</v>
      </c>
      <c r="AA95" s="109" t="n">
        <v>670</v>
      </c>
      <c r="AB95" s="109" t="n">
        <v>710</v>
      </c>
      <c r="AC95" s="109" t="n">
        <v>714</v>
      </c>
      <c r="AD95" s="109" t="n">
        <v>729</v>
      </c>
      <c r="AE95" s="109" t="n">
        <v>742</v>
      </c>
      <c r="AF95" s="109" t="n">
        <v>822</v>
      </c>
      <c r="AG95" s="109" t="n">
        <v>771</v>
      </c>
      <c r="AH95" s="109" t="n">
        <v>759</v>
      </c>
      <c r="AI95" s="109" t="n">
        <v>738</v>
      </c>
      <c r="AJ95" s="109" t="n">
        <v>717</v>
      </c>
      <c r="AK95" s="109" t="n">
        <v>732</v>
      </c>
      <c r="AL95" s="109" t="n">
        <v>813</v>
      </c>
      <c r="AM95" s="109" t="n">
        <v>731</v>
      </c>
      <c r="AN95" s="109" t="n">
        <v>718</v>
      </c>
      <c r="AO95" s="109" t="n">
        <v>772</v>
      </c>
      <c r="AP95" s="109" t="n">
        <v>736</v>
      </c>
      <c r="AQ95" s="109" t="n">
        <v>781</v>
      </c>
      <c r="AR95" s="109" t="n">
        <v>718</v>
      </c>
      <c r="AS95" s="109" t="n">
        <v>734</v>
      </c>
      <c r="AT95" s="109" t="n">
        <v>754</v>
      </c>
      <c r="AU95" s="109" t="n">
        <v>706</v>
      </c>
      <c r="AV95" s="109" t="n">
        <v>655</v>
      </c>
      <c r="AW95" s="109" t="n">
        <v>645</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4" t="s">
        <v>39</v>
      </c>
      <c r="B96" s="123" t="n">
        <v>0</v>
      </c>
      <c r="C96" s="123" t="n">
        <v>2106</v>
      </c>
      <c r="D96" s="109" t="n">
        <v>21697</v>
      </c>
      <c r="E96" s="109" t="n">
        <v>0</v>
      </c>
      <c r="F96" s="109" t="n">
        <v>0</v>
      </c>
      <c r="G96" s="109" t="n">
        <v>0</v>
      </c>
      <c r="H96" s="109" t="n">
        <v>0</v>
      </c>
      <c r="I96" s="109" t="n">
        <v>0</v>
      </c>
      <c r="J96" s="109" t="n">
        <v>8</v>
      </c>
      <c r="K96" s="109" t="n">
        <v>18</v>
      </c>
      <c r="L96" s="109" t="n">
        <v>38</v>
      </c>
      <c r="M96" s="109" t="n">
        <v>45</v>
      </c>
      <c r="N96" s="109" t="n">
        <v>84</v>
      </c>
      <c r="O96" s="109" t="n">
        <v>106</v>
      </c>
      <c r="P96" s="109" t="n">
        <v>158</v>
      </c>
      <c r="Q96" s="109" t="n">
        <v>248</v>
      </c>
      <c r="R96" s="109" t="n">
        <v>270</v>
      </c>
      <c r="S96" s="109" t="n">
        <v>339</v>
      </c>
      <c r="T96" s="109" t="n">
        <v>389</v>
      </c>
      <c r="U96" s="109" t="n">
        <v>433</v>
      </c>
      <c r="V96" s="109" t="n">
        <v>484</v>
      </c>
      <c r="W96" s="109" t="n">
        <v>594</v>
      </c>
      <c r="X96" s="109" t="n">
        <v>576</v>
      </c>
      <c r="Y96" s="109" t="n">
        <v>631</v>
      </c>
      <c r="Z96" s="109" t="n">
        <v>678</v>
      </c>
      <c r="AA96" s="109" t="n">
        <v>661</v>
      </c>
      <c r="AB96" s="109" t="n">
        <v>697</v>
      </c>
      <c r="AC96" s="109" t="n">
        <v>704</v>
      </c>
      <c r="AD96" s="109" t="n">
        <v>716</v>
      </c>
      <c r="AE96" s="109" t="n">
        <v>731</v>
      </c>
      <c r="AF96" s="109" t="n">
        <v>807</v>
      </c>
      <c r="AG96" s="109" t="n">
        <v>756</v>
      </c>
      <c r="AH96" s="109" t="n">
        <v>746</v>
      </c>
      <c r="AI96" s="109" t="n">
        <v>722</v>
      </c>
      <c r="AJ96" s="109" t="n">
        <v>706</v>
      </c>
      <c r="AK96" s="109" t="n">
        <v>719</v>
      </c>
      <c r="AL96" s="109" t="n">
        <v>798</v>
      </c>
      <c r="AM96" s="109" t="n">
        <v>718</v>
      </c>
      <c r="AN96" s="109" t="n">
        <v>708</v>
      </c>
      <c r="AO96" s="109" t="n">
        <v>761</v>
      </c>
      <c r="AP96" s="109" t="n">
        <v>724</v>
      </c>
      <c r="AQ96" s="109" t="n">
        <v>769</v>
      </c>
      <c r="AR96" s="109" t="n">
        <v>707</v>
      </c>
      <c r="AS96" s="109" t="n">
        <v>721</v>
      </c>
      <c r="AT96" s="109" t="n">
        <v>746</v>
      </c>
      <c r="AU96" s="109" t="n">
        <v>699</v>
      </c>
      <c r="AV96" s="109" t="n">
        <v>647</v>
      </c>
      <c r="AW96" s="109" t="n">
        <v>638</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4" t="s">
        <v>39</v>
      </c>
      <c r="B97" s="123" t="n">
        <v>0</v>
      </c>
      <c r="C97" s="123" t="n">
        <v>2107</v>
      </c>
      <c r="D97" s="109" t="n">
        <v>21375</v>
      </c>
      <c r="E97" s="109" t="n">
        <v>0</v>
      </c>
      <c r="F97" s="109" t="n">
        <v>0</v>
      </c>
      <c r="G97" s="109" t="n">
        <v>0</v>
      </c>
      <c r="H97" s="109" t="n">
        <v>0</v>
      </c>
      <c r="I97" s="109" t="n">
        <v>0</v>
      </c>
      <c r="J97" s="109" t="n">
        <v>8</v>
      </c>
      <c r="K97" s="109" t="n">
        <v>18</v>
      </c>
      <c r="L97" s="109" t="n">
        <v>38</v>
      </c>
      <c r="M97" s="109" t="n">
        <v>45</v>
      </c>
      <c r="N97" s="109" t="n">
        <v>83</v>
      </c>
      <c r="O97" s="109" t="n">
        <v>105</v>
      </c>
      <c r="P97" s="109" t="n">
        <v>156</v>
      </c>
      <c r="Q97" s="109" t="n">
        <v>246</v>
      </c>
      <c r="R97" s="109" t="n">
        <v>267</v>
      </c>
      <c r="S97" s="109" t="n">
        <v>335</v>
      </c>
      <c r="T97" s="109" t="n">
        <v>385</v>
      </c>
      <c r="U97" s="109" t="n">
        <v>428</v>
      </c>
      <c r="V97" s="109" t="n">
        <v>479</v>
      </c>
      <c r="W97" s="109" t="n">
        <v>587</v>
      </c>
      <c r="X97" s="109" t="n">
        <v>568</v>
      </c>
      <c r="Y97" s="109" t="n">
        <v>623</v>
      </c>
      <c r="Z97" s="109" t="n">
        <v>668</v>
      </c>
      <c r="AA97" s="109" t="n">
        <v>652</v>
      </c>
      <c r="AB97" s="109" t="n">
        <v>685</v>
      </c>
      <c r="AC97" s="109" t="n">
        <v>690</v>
      </c>
      <c r="AD97" s="109" t="n">
        <v>706</v>
      </c>
      <c r="AE97" s="109" t="n">
        <v>718</v>
      </c>
      <c r="AF97" s="109" t="n">
        <v>792</v>
      </c>
      <c r="AG97" s="109" t="n">
        <v>744</v>
      </c>
      <c r="AH97" s="109" t="n">
        <v>733</v>
      </c>
      <c r="AI97" s="109" t="n">
        <v>711</v>
      </c>
      <c r="AJ97" s="109" t="n">
        <v>692</v>
      </c>
      <c r="AK97" s="109" t="n">
        <v>707</v>
      </c>
      <c r="AL97" s="109" t="n">
        <v>785</v>
      </c>
      <c r="AM97" s="109" t="n">
        <v>708</v>
      </c>
      <c r="AN97" s="109" t="n">
        <v>695</v>
      </c>
      <c r="AO97" s="109" t="n">
        <v>746</v>
      </c>
      <c r="AP97" s="109" t="n">
        <v>712</v>
      </c>
      <c r="AQ97" s="109" t="n">
        <v>758</v>
      </c>
      <c r="AR97" s="109" t="n">
        <v>698</v>
      </c>
      <c r="AS97" s="109" t="n">
        <v>712</v>
      </c>
      <c r="AT97" s="109" t="n">
        <v>732</v>
      </c>
      <c r="AU97" s="109" t="n">
        <v>689</v>
      </c>
      <c r="AV97" s="109" t="n">
        <v>641</v>
      </c>
      <c r="AW97" s="109" t="n">
        <v>631</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4" t="s">
        <v>39</v>
      </c>
      <c r="B98" s="123" t="n">
        <v>0</v>
      </c>
      <c r="C98" s="123" t="n">
        <v>2108</v>
      </c>
      <c r="D98" s="109" t="n">
        <v>21063</v>
      </c>
      <c r="E98" s="109" t="n">
        <v>0</v>
      </c>
      <c r="F98" s="109" t="n">
        <v>0</v>
      </c>
      <c r="G98" s="109" t="n">
        <v>0</v>
      </c>
      <c r="H98" s="109" t="n">
        <v>0</v>
      </c>
      <c r="I98" s="109" t="n">
        <v>0</v>
      </c>
      <c r="J98" s="109" t="n">
        <v>8</v>
      </c>
      <c r="K98" s="109" t="n">
        <v>18</v>
      </c>
      <c r="L98" s="109" t="n">
        <v>37</v>
      </c>
      <c r="M98" s="109" t="n">
        <v>44</v>
      </c>
      <c r="N98" s="109" t="n">
        <v>83</v>
      </c>
      <c r="O98" s="109" t="n">
        <v>104</v>
      </c>
      <c r="P98" s="109" t="n">
        <v>155</v>
      </c>
      <c r="Q98" s="109" t="n">
        <v>243</v>
      </c>
      <c r="R98" s="109" t="n">
        <v>265</v>
      </c>
      <c r="S98" s="109" t="n">
        <v>332</v>
      </c>
      <c r="T98" s="109" t="n">
        <v>382</v>
      </c>
      <c r="U98" s="109" t="n">
        <v>423</v>
      </c>
      <c r="V98" s="109" t="n">
        <v>475</v>
      </c>
      <c r="W98" s="109" t="n">
        <v>581</v>
      </c>
      <c r="X98" s="109" t="n">
        <v>561</v>
      </c>
      <c r="Y98" s="109" t="n">
        <v>613</v>
      </c>
      <c r="Z98" s="109" t="n">
        <v>660</v>
      </c>
      <c r="AA98" s="109" t="n">
        <v>641</v>
      </c>
      <c r="AB98" s="109" t="n">
        <v>678</v>
      </c>
      <c r="AC98" s="109" t="n">
        <v>678</v>
      </c>
      <c r="AD98" s="109" t="n">
        <v>695</v>
      </c>
      <c r="AE98" s="109" t="n">
        <v>704</v>
      </c>
      <c r="AF98" s="109" t="n">
        <v>779</v>
      </c>
      <c r="AG98" s="109" t="n">
        <v>733</v>
      </c>
      <c r="AH98" s="109" t="n">
        <v>723</v>
      </c>
      <c r="AI98" s="109" t="n">
        <v>699</v>
      </c>
      <c r="AJ98" s="109" t="n">
        <v>682</v>
      </c>
      <c r="AK98" s="109" t="n">
        <v>691</v>
      </c>
      <c r="AL98" s="109" t="n">
        <v>771</v>
      </c>
      <c r="AM98" s="109" t="n">
        <v>695</v>
      </c>
      <c r="AN98" s="109" t="n">
        <v>681</v>
      </c>
      <c r="AO98" s="109" t="n">
        <v>737</v>
      </c>
      <c r="AP98" s="109" t="n">
        <v>700</v>
      </c>
      <c r="AQ98" s="109" t="n">
        <v>746</v>
      </c>
      <c r="AR98" s="109" t="n">
        <v>685</v>
      </c>
      <c r="AS98" s="109" t="n">
        <v>703</v>
      </c>
      <c r="AT98" s="109" t="n">
        <v>723</v>
      </c>
      <c r="AU98" s="109" t="n">
        <v>676</v>
      </c>
      <c r="AV98" s="109" t="n">
        <v>632</v>
      </c>
      <c r="AW98" s="109" t="n">
        <v>625</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4" t="s">
        <v>39</v>
      </c>
      <c r="B99" s="123" t="n">
        <v>0</v>
      </c>
      <c r="C99" s="123" t="n">
        <v>2109</v>
      </c>
      <c r="D99" s="109" t="n">
        <v>20766</v>
      </c>
      <c r="E99" s="109" t="n">
        <v>0</v>
      </c>
      <c r="F99" s="109" t="n">
        <v>0</v>
      </c>
      <c r="G99" s="109" t="n">
        <v>0</v>
      </c>
      <c r="H99" s="109" t="n">
        <v>0</v>
      </c>
      <c r="I99" s="109" t="n">
        <v>0</v>
      </c>
      <c r="J99" s="109" t="n">
        <v>8</v>
      </c>
      <c r="K99" s="109" t="n">
        <v>17</v>
      </c>
      <c r="L99" s="109" t="n">
        <v>37</v>
      </c>
      <c r="M99" s="109" t="n">
        <v>44</v>
      </c>
      <c r="N99" s="109" t="n">
        <v>82</v>
      </c>
      <c r="O99" s="109" t="n">
        <v>103</v>
      </c>
      <c r="P99" s="109" t="n">
        <v>154</v>
      </c>
      <c r="Q99" s="109" t="n">
        <v>241</v>
      </c>
      <c r="R99" s="109" t="n">
        <v>263</v>
      </c>
      <c r="S99" s="109" t="n">
        <v>328</v>
      </c>
      <c r="T99" s="109" t="n">
        <v>378</v>
      </c>
      <c r="U99" s="109" t="n">
        <v>419</v>
      </c>
      <c r="V99" s="109" t="n">
        <v>470</v>
      </c>
      <c r="W99" s="109" t="n">
        <v>575</v>
      </c>
      <c r="X99" s="109" t="n">
        <v>555</v>
      </c>
      <c r="Y99" s="109" t="n">
        <v>606</v>
      </c>
      <c r="Z99" s="109" t="n">
        <v>650</v>
      </c>
      <c r="AA99" s="109" t="n">
        <v>634</v>
      </c>
      <c r="AB99" s="109" t="n">
        <v>668</v>
      </c>
      <c r="AC99" s="109" t="n">
        <v>674</v>
      </c>
      <c r="AD99" s="109" t="n">
        <v>686</v>
      </c>
      <c r="AE99" s="109" t="n">
        <v>692</v>
      </c>
      <c r="AF99" s="109" t="n">
        <v>767</v>
      </c>
      <c r="AG99" s="109" t="n">
        <v>717</v>
      </c>
      <c r="AH99" s="109" t="n">
        <v>711</v>
      </c>
      <c r="AI99" s="109" t="n">
        <v>688</v>
      </c>
      <c r="AJ99" s="109" t="n">
        <v>670</v>
      </c>
      <c r="AK99" s="109" t="n">
        <v>680</v>
      </c>
      <c r="AL99" s="109" t="n">
        <v>759</v>
      </c>
      <c r="AM99" s="109" t="n">
        <v>685</v>
      </c>
      <c r="AN99" s="109" t="n">
        <v>673</v>
      </c>
      <c r="AO99" s="109" t="n">
        <v>721</v>
      </c>
      <c r="AP99" s="109" t="n">
        <v>689</v>
      </c>
      <c r="AQ99" s="109" t="n">
        <v>734</v>
      </c>
      <c r="AR99" s="109" t="n">
        <v>674</v>
      </c>
      <c r="AS99" s="109" t="n">
        <v>692</v>
      </c>
      <c r="AT99" s="109" t="n">
        <v>714</v>
      </c>
      <c r="AU99" s="109" t="n">
        <v>669</v>
      </c>
      <c r="AV99" s="109" t="n">
        <v>623</v>
      </c>
      <c r="AW99" s="109" t="n">
        <v>616</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4" t="s">
        <v>39</v>
      </c>
      <c r="B100" s="123" t="n">
        <v>0</v>
      </c>
      <c r="C100" s="123" t="n">
        <v>2110</v>
      </c>
      <c r="D100" s="109" t="n">
        <v>20478</v>
      </c>
      <c r="E100" s="109" t="n">
        <v>0</v>
      </c>
      <c r="F100" s="109" t="n">
        <v>0</v>
      </c>
      <c r="G100" s="109" t="n">
        <v>0</v>
      </c>
      <c r="H100" s="109" t="n">
        <v>0</v>
      </c>
      <c r="I100" s="109" t="n">
        <v>0</v>
      </c>
      <c r="J100" s="109" t="n">
        <v>8</v>
      </c>
      <c r="K100" s="109" t="n">
        <v>17</v>
      </c>
      <c r="L100" s="109" t="n">
        <v>36</v>
      </c>
      <c r="M100" s="109" t="n">
        <v>44</v>
      </c>
      <c r="N100" s="109" t="n">
        <v>81</v>
      </c>
      <c r="O100" s="109" t="n">
        <v>103</v>
      </c>
      <c r="P100" s="109" t="n">
        <v>153</v>
      </c>
      <c r="Q100" s="109" t="n">
        <v>240</v>
      </c>
      <c r="R100" s="109" t="n">
        <v>260</v>
      </c>
      <c r="S100" s="109" t="n">
        <v>325</v>
      </c>
      <c r="T100" s="109" t="n">
        <v>375</v>
      </c>
      <c r="U100" s="109" t="n">
        <v>415</v>
      </c>
      <c r="V100" s="109" t="n">
        <v>464</v>
      </c>
      <c r="W100" s="109" t="n">
        <v>568</v>
      </c>
      <c r="X100" s="109" t="n">
        <v>551</v>
      </c>
      <c r="Y100" s="109" t="n">
        <v>601</v>
      </c>
      <c r="Z100" s="109" t="n">
        <v>643</v>
      </c>
      <c r="AA100" s="109" t="n">
        <v>628</v>
      </c>
      <c r="AB100" s="109" t="n">
        <v>659</v>
      </c>
      <c r="AC100" s="109" t="n">
        <v>662</v>
      </c>
      <c r="AD100" s="109" t="n">
        <v>675</v>
      </c>
      <c r="AE100" s="109" t="n">
        <v>682</v>
      </c>
      <c r="AF100" s="109" t="n">
        <v>757</v>
      </c>
      <c r="AG100" s="109" t="n">
        <v>709</v>
      </c>
      <c r="AH100" s="109" t="n">
        <v>697</v>
      </c>
      <c r="AI100" s="109" t="n">
        <v>678</v>
      </c>
      <c r="AJ100" s="109" t="n">
        <v>659</v>
      </c>
      <c r="AK100" s="109" t="n">
        <v>669</v>
      </c>
      <c r="AL100" s="109" t="n">
        <v>746</v>
      </c>
      <c r="AM100" s="109" t="n">
        <v>673</v>
      </c>
      <c r="AN100" s="109" t="n">
        <v>660</v>
      </c>
      <c r="AO100" s="109" t="n">
        <v>711</v>
      </c>
      <c r="AP100" s="109" t="n">
        <v>675</v>
      </c>
      <c r="AQ100" s="109" t="n">
        <v>723</v>
      </c>
      <c r="AR100" s="109" t="n">
        <v>665</v>
      </c>
      <c r="AS100" s="109" t="n">
        <v>680</v>
      </c>
      <c r="AT100" s="109" t="n">
        <v>701</v>
      </c>
      <c r="AU100" s="109" t="n">
        <v>661</v>
      </c>
      <c r="AV100" s="109" t="n">
        <v>615</v>
      </c>
      <c r="AW100" s="109" t="n">
        <v>607</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4" t="s">
        <v>39</v>
      </c>
      <c r="B101" s="123" t="n">
        <v>1</v>
      </c>
      <c r="C101" s="123" t="n">
        <v>2012</v>
      </c>
      <c r="D101" s="109" t="n">
        <v>1748</v>
      </c>
      <c r="E101" s="109" t="n">
        <v>0</v>
      </c>
      <c r="F101" s="109" t="n">
        <v>0</v>
      </c>
      <c r="G101" s="109" t="n">
        <v>0</v>
      </c>
      <c r="H101" s="109" t="n">
        <v>0</v>
      </c>
      <c r="I101" s="109" t="n">
        <v>0</v>
      </c>
      <c r="J101" s="109" t="n">
        <v>0</v>
      </c>
      <c r="K101" s="109" t="n">
        <v>0</v>
      </c>
      <c r="L101" s="109" t="n">
        <v>0</v>
      </c>
      <c r="M101" s="109" t="n">
        <v>0</v>
      </c>
      <c r="N101" s="109" t="n">
        <v>97</v>
      </c>
      <c r="O101" s="109" t="n">
        <v>0</v>
      </c>
      <c r="P101" s="109" t="n">
        <v>0</v>
      </c>
      <c r="Q101" s="109" t="n">
        <v>97</v>
      </c>
      <c r="R101" s="109" t="n">
        <v>0</v>
      </c>
      <c r="S101" s="109" t="n">
        <v>0</v>
      </c>
      <c r="T101" s="109" t="n">
        <v>0</v>
      </c>
      <c r="U101" s="109" t="n">
        <v>0</v>
      </c>
      <c r="V101" s="109" t="n">
        <v>0</v>
      </c>
      <c r="W101" s="109" t="n">
        <v>194</v>
      </c>
      <c r="X101" s="109" t="n">
        <v>0</v>
      </c>
      <c r="Y101" s="109" t="n">
        <v>97</v>
      </c>
      <c r="Z101" s="109" t="n">
        <v>97</v>
      </c>
      <c r="AA101" s="109" t="n">
        <v>0</v>
      </c>
      <c r="AB101" s="109" t="n">
        <v>97</v>
      </c>
      <c r="AC101" s="109" t="n">
        <v>0</v>
      </c>
      <c r="AD101" s="109" t="n">
        <v>0</v>
      </c>
      <c r="AE101" s="109" t="n">
        <v>0</v>
      </c>
      <c r="AF101" s="109" t="n">
        <v>194</v>
      </c>
      <c r="AG101" s="109" t="n">
        <v>0</v>
      </c>
      <c r="AH101" s="109" t="n">
        <v>0</v>
      </c>
      <c r="AI101" s="109" t="n">
        <v>0</v>
      </c>
      <c r="AJ101" s="109" t="n">
        <v>0</v>
      </c>
      <c r="AK101" s="109" t="n">
        <v>0</v>
      </c>
      <c r="AL101" s="109" t="n">
        <v>194</v>
      </c>
      <c r="AM101" s="109" t="n">
        <v>0</v>
      </c>
      <c r="AN101" s="109" t="n">
        <v>0</v>
      </c>
      <c r="AO101" s="109" t="n">
        <v>97</v>
      </c>
      <c r="AP101" s="109" t="n">
        <v>0</v>
      </c>
      <c r="AQ101" s="109" t="n">
        <v>97</v>
      </c>
      <c r="AR101" s="109" t="n">
        <v>0</v>
      </c>
      <c r="AS101" s="109" t="n">
        <v>97</v>
      </c>
      <c r="AT101" s="109" t="n">
        <v>97</v>
      </c>
      <c r="AU101" s="109" t="n">
        <v>97</v>
      </c>
      <c r="AV101" s="109" t="n">
        <v>97</v>
      </c>
      <c r="AW101" s="109" t="n">
        <v>97</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4" t="s">
        <v>39</v>
      </c>
      <c r="B102" s="123" t="n">
        <v>1</v>
      </c>
      <c r="C102" s="123" t="n">
        <v>2013</v>
      </c>
      <c r="D102" s="109" t="n">
        <v>1790</v>
      </c>
      <c r="E102" s="109" t="n">
        <v>0</v>
      </c>
      <c r="F102" s="109" t="n">
        <v>0</v>
      </c>
      <c r="G102" s="109" t="n">
        <v>0</v>
      </c>
      <c r="H102" s="109" t="n">
        <v>0</v>
      </c>
      <c r="I102" s="109" t="n">
        <v>0</v>
      </c>
      <c r="J102" s="109" t="n">
        <v>0</v>
      </c>
      <c r="K102" s="109" t="n">
        <v>0</v>
      </c>
      <c r="L102" s="109" t="n">
        <v>0</v>
      </c>
      <c r="M102" s="109" t="n">
        <v>0</v>
      </c>
      <c r="N102" s="109" t="n">
        <v>97</v>
      </c>
      <c r="O102" s="109" t="n">
        <v>0</v>
      </c>
      <c r="P102" s="109" t="n">
        <v>0</v>
      </c>
      <c r="Q102" s="109" t="n">
        <v>97</v>
      </c>
      <c r="R102" s="109" t="n">
        <v>0</v>
      </c>
      <c r="S102" s="109" t="n">
        <v>0</v>
      </c>
      <c r="T102" s="109" t="n">
        <v>0</v>
      </c>
      <c r="U102" s="109" t="n">
        <v>0</v>
      </c>
      <c r="V102" s="109" t="n">
        <v>0</v>
      </c>
      <c r="W102" s="109" t="n">
        <v>199</v>
      </c>
      <c r="X102" s="109" t="n">
        <v>0</v>
      </c>
      <c r="Y102" s="109" t="n">
        <v>99</v>
      </c>
      <c r="Z102" s="109" t="n">
        <v>100</v>
      </c>
      <c r="AA102" s="109" t="n">
        <v>0</v>
      </c>
      <c r="AB102" s="109" t="n">
        <v>99</v>
      </c>
      <c r="AC102" s="109" t="n">
        <v>0</v>
      </c>
      <c r="AD102" s="109" t="n">
        <v>0</v>
      </c>
      <c r="AE102" s="109" t="n">
        <v>0</v>
      </c>
      <c r="AF102" s="109" t="n">
        <v>201</v>
      </c>
      <c r="AG102" s="109" t="n">
        <v>0</v>
      </c>
      <c r="AH102" s="109" t="n">
        <v>0</v>
      </c>
      <c r="AI102" s="109" t="n">
        <v>0</v>
      </c>
      <c r="AJ102" s="109" t="n">
        <v>0</v>
      </c>
      <c r="AK102" s="109" t="n">
        <v>0</v>
      </c>
      <c r="AL102" s="109" t="n">
        <v>198</v>
      </c>
      <c r="AM102" s="109" t="n">
        <v>0</v>
      </c>
      <c r="AN102" s="109" t="n">
        <v>0</v>
      </c>
      <c r="AO102" s="109" t="n">
        <v>100</v>
      </c>
      <c r="AP102" s="109" t="n">
        <v>0</v>
      </c>
      <c r="AQ102" s="109" t="n">
        <v>100</v>
      </c>
      <c r="AR102" s="109" t="n">
        <v>0</v>
      </c>
      <c r="AS102" s="109" t="n">
        <v>100</v>
      </c>
      <c r="AT102" s="109" t="n">
        <v>101</v>
      </c>
      <c r="AU102" s="109" t="n">
        <v>101</v>
      </c>
      <c r="AV102" s="109" t="n">
        <v>100</v>
      </c>
      <c r="AW102" s="109" t="n">
        <v>100</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4" t="s">
        <v>39</v>
      </c>
      <c r="B103" s="123" t="n">
        <v>1</v>
      </c>
      <c r="C103" s="123" t="n">
        <v>2014</v>
      </c>
      <c r="D103" s="109" t="n">
        <v>1831</v>
      </c>
      <c r="E103" s="109" t="n">
        <v>0</v>
      </c>
      <c r="F103" s="109" t="n">
        <v>0</v>
      </c>
      <c r="G103" s="109" t="n">
        <v>0</v>
      </c>
      <c r="H103" s="109" t="n">
        <v>0</v>
      </c>
      <c r="I103" s="109" t="n">
        <v>0</v>
      </c>
      <c r="J103" s="109" t="n">
        <v>0</v>
      </c>
      <c r="K103" s="109" t="n">
        <v>0</v>
      </c>
      <c r="L103" s="109" t="n">
        <v>0</v>
      </c>
      <c r="M103" s="109" t="n">
        <v>0</v>
      </c>
      <c r="N103" s="109" t="n">
        <v>98</v>
      </c>
      <c r="O103" s="109" t="n">
        <v>0</v>
      </c>
      <c r="P103" s="109" t="n">
        <v>0</v>
      </c>
      <c r="Q103" s="109" t="n">
        <v>96</v>
      </c>
      <c r="R103" s="109" t="n">
        <v>0</v>
      </c>
      <c r="S103" s="109" t="n">
        <v>0</v>
      </c>
      <c r="T103" s="109" t="n">
        <v>0</v>
      </c>
      <c r="U103" s="109" t="n">
        <v>0</v>
      </c>
      <c r="V103" s="109" t="n">
        <v>0</v>
      </c>
      <c r="W103" s="109" t="n">
        <v>202</v>
      </c>
      <c r="X103" s="109" t="n">
        <v>0</v>
      </c>
      <c r="Y103" s="109" t="n">
        <v>101</v>
      </c>
      <c r="Z103" s="109" t="n">
        <v>101</v>
      </c>
      <c r="AA103" s="109" t="n">
        <v>0</v>
      </c>
      <c r="AB103" s="109" t="n">
        <v>100</v>
      </c>
      <c r="AC103" s="109" t="n">
        <v>0</v>
      </c>
      <c r="AD103" s="109" t="n">
        <v>0</v>
      </c>
      <c r="AE103" s="109" t="n">
        <v>0</v>
      </c>
      <c r="AF103" s="109" t="n">
        <v>206</v>
      </c>
      <c r="AG103" s="109" t="n">
        <v>0</v>
      </c>
      <c r="AH103" s="109" t="n">
        <v>0</v>
      </c>
      <c r="AI103" s="109" t="n">
        <v>0</v>
      </c>
      <c r="AJ103" s="109" t="n">
        <v>0</v>
      </c>
      <c r="AK103" s="109" t="n">
        <v>0</v>
      </c>
      <c r="AL103" s="109" t="n">
        <v>203</v>
      </c>
      <c r="AM103" s="109" t="n">
        <v>0</v>
      </c>
      <c r="AN103" s="109" t="n">
        <v>0</v>
      </c>
      <c r="AO103" s="109" t="n">
        <v>102</v>
      </c>
      <c r="AP103" s="109" t="n">
        <v>0</v>
      </c>
      <c r="AQ103" s="109" t="n">
        <v>102</v>
      </c>
      <c r="AR103" s="109" t="n">
        <v>0</v>
      </c>
      <c r="AS103" s="109" t="n">
        <v>103</v>
      </c>
      <c r="AT103" s="109" t="n">
        <v>103</v>
      </c>
      <c r="AU103" s="109" t="n">
        <v>104</v>
      </c>
      <c r="AV103" s="109" t="n">
        <v>104</v>
      </c>
      <c r="AW103" s="109" t="n">
        <v>10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4" t="s">
        <v>39</v>
      </c>
      <c r="B104" s="123" t="n">
        <v>1</v>
      </c>
      <c r="C104" s="123" t="n">
        <v>2015</v>
      </c>
      <c r="D104" s="109" t="n">
        <v>1874</v>
      </c>
      <c r="E104" s="109" t="n">
        <v>0</v>
      </c>
      <c r="F104" s="109" t="n">
        <v>0</v>
      </c>
      <c r="G104" s="109" t="n">
        <v>0</v>
      </c>
      <c r="H104" s="109" t="n">
        <v>0</v>
      </c>
      <c r="I104" s="109" t="n">
        <v>0</v>
      </c>
      <c r="J104" s="109" t="n">
        <v>0</v>
      </c>
      <c r="K104" s="109" t="n">
        <v>0</v>
      </c>
      <c r="L104" s="109" t="n">
        <v>0</v>
      </c>
      <c r="M104" s="109" t="n">
        <v>0</v>
      </c>
      <c r="N104" s="109" t="n">
        <v>99</v>
      </c>
      <c r="O104" s="109" t="n">
        <v>0</v>
      </c>
      <c r="P104" s="109" t="n">
        <v>0</v>
      </c>
      <c r="Q104" s="109" t="n">
        <v>96</v>
      </c>
      <c r="R104" s="109" t="n">
        <v>0</v>
      </c>
      <c r="S104" s="109" t="n">
        <v>0</v>
      </c>
      <c r="T104" s="109" t="n">
        <v>0</v>
      </c>
      <c r="U104" s="109" t="n">
        <v>0</v>
      </c>
      <c r="V104" s="109" t="n">
        <v>0</v>
      </c>
      <c r="W104" s="109" t="n">
        <v>205</v>
      </c>
      <c r="X104" s="109" t="n">
        <v>0</v>
      </c>
      <c r="Y104" s="109" t="n">
        <v>103</v>
      </c>
      <c r="Z104" s="109" t="n">
        <v>103</v>
      </c>
      <c r="AA104" s="109" t="n">
        <v>0</v>
      </c>
      <c r="AB104" s="109" t="n">
        <v>102</v>
      </c>
      <c r="AC104" s="109" t="n">
        <v>0</v>
      </c>
      <c r="AD104" s="109" t="n">
        <v>0</v>
      </c>
      <c r="AE104" s="109" t="n">
        <v>0</v>
      </c>
      <c r="AF104" s="109" t="n">
        <v>211</v>
      </c>
      <c r="AG104" s="109" t="n">
        <v>0</v>
      </c>
      <c r="AH104" s="109" t="n">
        <v>0</v>
      </c>
      <c r="AI104" s="109" t="n">
        <v>0</v>
      </c>
      <c r="AJ104" s="109" t="n">
        <v>0</v>
      </c>
      <c r="AK104" s="109" t="n">
        <v>0</v>
      </c>
      <c r="AL104" s="109" t="n">
        <v>208</v>
      </c>
      <c r="AM104" s="109" t="n">
        <v>0</v>
      </c>
      <c r="AN104" s="109" t="n">
        <v>0</v>
      </c>
      <c r="AO104" s="109" t="n">
        <v>104</v>
      </c>
      <c r="AP104" s="109" t="n">
        <v>0</v>
      </c>
      <c r="AQ104" s="109" t="n">
        <v>105</v>
      </c>
      <c r="AR104" s="109" t="n">
        <v>0</v>
      </c>
      <c r="AS104" s="109" t="n">
        <v>107</v>
      </c>
      <c r="AT104" s="109" t="n">
        <v>107</v>
      </c>
      <c r="AU104" s="109" t="n">
        <v>107</v>
      </c>
      <c r="AV104" s="109" t="n">
        <v>108</v>
      </c>
      <c r="AW104" s="109" t="n">
        <v>108</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4" t="s">
        <v>39</v>
      </c>
      <c r="B105" s="123" t="n">
        <v>1</v>
      </c>
      <c r="C105" s="123" t="n">
        <v>2016</v>
      </c>
      <c r="D105" s="109" t="n">
        <v>1912</v>
      </c>
      <c r="E105" s="109" t="n">
        <v>0</v>
      </c>
      <c r="F105" s="109" t="n">
        <v>0</v>
      </c>
      <c r="G105" s="109" t="n">
        <v>0</v>
      </c>
      <c r="H105" s="109" t="n">
        <v>0</v>
      </c>
      <c r="I105" s="109" t="n">
        <v>0</v>
      </c>
      <c r="J105" s="109" t="n">
        <v>0</v>
      </c>
      <c r="K105" s="109" t="n">
        <v>0</v>
      </c>
      <c r="L105" s="109" t="n">
        <v>0</v>
      </c>
      <c r="M105" s="109" t="n">
        <v>0</v>
      </c>
      <c r="N105" s="109" t="n">
        <v>101</v>
      </c>
      <c r="O105" s="109" t="n">
        <v>0</v>
      </c>
      <c r="P105" s="109" t="n">
        <v>0</v>
      </c>
      <c r="Q105" s="109" t="n">
        <v>96</v>
      </c>
      <c r="R105" s="109" t="n">
        <v>0</v>
      </c>
      <c r="S105" s="109" t="n">
        <v>0</v>
      </c>
      <c r="T105" s="109" t="n">
        <v>0</v>
      </c>
      <c r="U105" s="109" t="n">
        <v>0</v>
      </c>
      <c r="V105" s="109" t="n">
        <v>0</v>
      </c>
      <c r="W105" s="109" t="n">
        <v>206</v>
      </c>
      <c r="X105" s="109" t="n">
        <v>0</v>
      </c>
      <c r="Y105" s="109" t="n">
        <v>105</v>
      </c>
      <c r="Z105" s="109" t="n">
        <v>106</v>
      </c>
      <c r="AA105" s="109" t="n">
        <v>0</v>
      </c>
      <c r="AB105" s="109" t="n">
        <v>105</v>
      </c>
      <c r="AC105" s="109" t="n">
        <v>0</v>
      </c>
      <c r="AD105" s="109" t="n">
        <v>0</v>
      </c>
      <c r="AE105" s="109" t="n">
        <v>0</v>
      </c>
      <c r="AF105" s="109" t="n">
        <v>216</v>
      </c>
      <c r="AG105" s="109" t="n">
        <v>0</v>
      </c>
      <c r="AH105" s="109" t="n">
        <v>0</v>
      </c>
      <c r="AI105" s="109" t="n">
        <v>0</v>
      </c>
      <c r="AJ105" s="109" t="n">
        <v>0</v>
      </c>
      <c r="AK105" s="109" t="n">
        <v>0</v>
      </c>
      <c r="AL105" s="109" t="n">
        <v>215</v>
      </c>
      <c r="AM105" s="109" t="n">
        <v>0</v>
      </c>
      <c r="AN105" s="109" t="n">
        <v>0</v>
      </c>
      <c r="AO105" s="109" t="n">
        <v>106</v>
      </c>
      <c r="AP105" s="109" t="n">
        <v>0</v>
      </c>
      <c r="AQ105" s="109" t="n">
        <v>107</v>
      </c>
      <c r="AR105" s="109" t="n">
        <v>0</v>
      </c>
      <c r="AS105" s="109" t="n">
        <v>109</v>
      </c>
      <c r="AT105" s="109" t="n">
        <v>110</v>
      </c>
      <c r="AU105" s="109" t="n">
        <v>110</v>
      </c>
      <c r="AV105" s="109" t="n">
        <v>110</v>
      </c>
      <c r="AW105" s="109" t="n">
        <v>11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4" t="s">
        <v>39</v>
      </c>
      <c r="B106" s="123" t="n">
        <v>1</v>
      </c>
      <c r="C106" s="123" t="n">
        <v>2017</v>
      </c>
      <c r="D106" s="109" t="n">
        <v>1950</v>
      </c>
      <c r="E106" s="109" t="n">
        <v>0</v>
      </c>
      <c r="F106" s="109" t="n">
        <v>0</v>
      </c>
      <c r="G106" s="109" t="n">
        <v>0</v>
      </c>
      <c r="H106" s="109" t="n">
        <v>0</v>
      </c>
      <c r="I106" s="109" t="n">
        <v>0</v>
      </c>
      <c r="J106" s="109" t="n">
        <v>0</v>
      </c>
      <c r="K106" s="109" t="n">
        <v>0</v>
      </c>
      <c r="L106" s="109" t="n">
        <v>0</v>
      </c>
      <c r="M106" s="109" t="n">
        <v>0</v>
      </c>
      <c r="N106" s="109" t="n">
        <v>103</v>
      </c>
      <c r="O106" s="109" t="n">
        <v>0</v>
      </c>
      <c r="P106" s="109" t="n">
        <v>0</v>
      </c>
      <c r="Q106" s="109" t="n">
        <v>97</v>
      </c>
      <c r="R106" s="109" t="n">
        <v>0</v>
      </c>
      <c r="S106" s="109" t="n">
        <v>0</v>
      </c>
      <c r="T106" s="109" t="n">
        <v>0</v>
      </c>
      <c r="U106" s="109" t="n">
        <v>0</v>
      </c>
      <c r="V106" s="109" t="n">
        <v>0</v>
      </c>
      <c r="W106" s="109" t="n">
        <v>207</v>
      </c>
      <c r="X106" s="109" t="n">
        <v>0</v>
      </c>
      <c r="Y106" s="109" t="n">
        <v>107</v>
      </c>
      <c r="Z106" s="109" t="n">
        <v>108</v>
      </c>
      <c r="AA106" s="109" t="n">
        <v>0</v>
      </c>
      <c r="AB106" s="109" t="n">
        <v>107</v>
      </c>
      <c r="AC106" s="109" t="n">
        <v>0</v>
      </c>
      <c r="AD106" s="109" t="n">
        <v>0</v>
      </c>
      <c r="AE106" s="109" t="n">
        <v>0</v>
      </c>
      <c r="AF106" s="109" t="n">
        <v>221</v>
      </c>
      <c r="AG106" s="109" t="n">
        <v>0</v>
      </c>
      <c r="AH106" s="109" t="n">
        <v>0</v>
      </c>
      <c r="AI106" s="109" t="n">
        <v>0</v>
      </c>
      <c r="AJ106" s="109" t="n">
        <v>0</v>
      </c>
      <c r="AK106" s="109" t="n">
        <v>0</v>
      </c>
      <c r="AL106" s="109" t="n">
        <v>222</v>
      </c>
      <c r="AM106" s="109" t="n">
        <v>0</v>
      </c>
      <c r="AN106" s="109" t="n">
        <v>0</v>
      </c>
      <c r="AO106" s="109" t="n">
        <v>108</v>
      </c>
      <c r="AP106" s="109" t="n">
        <v>0</v>
      </c>
      <c r="AQ106" s="109" t="n">
        <v>109</v>
      </c>
      <c r="AR106" s="109" t="n">
        <v>0</v>
      </c>
      <c r="AS106" s="109" t="n">
        <v>111</v>
      </c>
      <c r="AT106" s="109" t="n">
        <v>111</v>
      </c>
      <c r="AU106" s="109" t="n">
        <v>113</v>
      </c>
      <c r="AV106" s="109" t="n">
        <v>114</v>
      </c>
      <c r="AW106" s="109" t="n">
        <v>11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4" t="s">
        <v>39</v>
      </c>
      <c r="B107" s="123" t="n">
        <v>1</v>
      </c>
      <c r="C107" s="123" t="n">
        <v>2018</v>
      </c>
      <c r="D107" s="109" t="n">
        <v>1985</v>
      </c>
      <c r="E107" s="109" t="n">
        <v>0</v>
      </c>
      <c r="F107" s="109" t="n">
        <v>0</v>
      </c>
      <c r="G107" s="109" t="n">
        <v>0</v>
      </c>
      <c r="H107" s="109" t="n">
        <v>0</v>
      </c>
      <c r="I107" s="109" t="n">
        <v>0</v>
      </c>
      <c r="J107" s="109" t="n">
        <v>0</v>
      </c>
      <c r="K107" s="109" t="n">
        <v>0</v>
      </c>
      <c r="L107" s="109" t="n">
        <v>0</v>
      </c>
      <c r="M107" s="109" t="n">
        <v>0</v>
      </c>
      <c r="N107" s="109" t="n">
        <v>105</v>
      </c>
      <c r="O107" s="109" t="n">
        <v>0</v>
      </c>
      <c r="P107" s="109" t="n">
        <v>0</v>
      </c>
      <c r="Q107" s="109" t="n">
        <v>98</v>
      </c>
      <c r="R107" s="109" t="n">
        <v>0</v>
      </c>
      <c r="S107" s="109" t="n">
        <v>0</v>
      </c>
      <c r="T107" s="109" t="n">
        <v>0</v>
      </c>
      <c r="U107" s="109" t="n">
        <v>0</v>
      </c>
      <c r="V107" s="109" t="n">
        <v>0</v>
      </c>
      <c r="W107" s="109" t="n">
        <v>207</v>
      </c>
      <c r="X107" s="109" t="n">
        <v>0</v>
      </c>
      <c r="Y107" s="109" t="n">
        <v>108</v>
      </c>
      <c r="Z107" s="109" t="n">
        <v>109</v>
      </c>
      <c r="AA107" s="109" t="n">
        <v>0</v>
      </c>
      <c r="AB107" s="109" t="n">
        <v>109</v>
      </c>
      <c r="AC107" s="109" t="n">
        <v>0</v>
      </c>
      <c r="AD107" s="109" t="n">
        <v>0</v>
      </c>
      <c r="AE107" s="109" t="n">
        <v>0</v>
      </c>
      <c r="AF107" s="109" t="n">
        <v>224</v>
      </c>
      <c r="AG107" s="109" t="n">
        <v>0</v>
      </c>
      <c r="AH107" s="109" t="n">
        <v>0</v>
      </c>
      <c r="AI107" s="109" t="n">
        <v>0</v>
      </c>
      <c r="AJ107" s="109" t="n">
        <v>0</v>
      </c>
      <c r="AK107" s="109" t="n">
        <v>0</v>
      </c>
      <c r="AL107" s="109" t="n">
        <v>229</v>
      </c>
      <c r="AM107" s="109" t="n">
        <v>0</v>
      </c>
      <c r="AN107" s="109" t="n">
        <v>0</v>
      </c>
      <c r="AO107" s="109" t="n">
        <v>111</v>
      </c>
      <c r="AP107" s="109" t="n">
        <v>0</v>
      </c>
      <c r="AQ107" s="109" t="n">
        <v>110</v>
      </c>
      <c r="AR107" s="109" t="n">
        <v>0</v>
      </c>
      <c r="AS107" s="109" t="n">
        <v>112</v>
      </c>
      <c r="AT107" s="109" t="n">
        <v>114</v>
      </c>
      <c r="AU107" s="109" t="n">
        <v>115</v>
      </c>
      <c r="AV107" s="109" t="n">
        <v>116</v>
      </c>
      <c r="AW107" s="109" t="n">
        <v>117</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4" t="s">
        <v>39</v>
      </c>
      <c r="B108" s="123" t="n">
        <v>1</v>
      </c>
      <c r="C108" s="123" t="n">
        <v>2019</v>
      </c>
      <c r="D108" s="109" t="n">
        <v>2008</v>
      </c>
      <c r="E108" s="109" t="n">
        <v>0</v>
      </c>
      <c r="F108" s="109" t="n">
        <v>0</v>
      </c>
      <c r="G108" s="109" t="n">
        <v>0</v>
      </c>
      <c r="H108" s="109" t="n">
        <v>0</v>
      </c>
      <c r="I108" s="109" t="n">
        <v>0</v>
      </c>
      <c r="J108" s="109" t="n">
        <v>0</v>
      </c>
      <c r="K108" s="109" t="n">
        <v>0</v>
      </c>
      <c r="L108" s="109" t="n">
        <v>0</v>
      </c>
      <c r="M108" s="109" t="n">
        <v>0</v>
      </c>
      <c r="N108" s="109" t="n">
        <v>104</v>
      </c>
      <c r="O108" s="109" t="n">
        <v>0</v>
      </c>
      <c r="P108" s="109" t="n">
        <v>0</v>
      </c>
      <c r="Q108" s="109" t="n">
        <v>98</v>
      </c>
      <c r="R108" s="109" t="n">
        <v>0</v>
      </c>
      <c r="S108" s="109" t="n">
        <v>0</v>
      </c>
      <c r="T108" s="109" t="n">
        <v>0</v>
      </c>
      <c r="U108" s="109" t="n">
        <v>0</v>
      </c>
      <c r="V108" s="109" t="n">
        <v>0</v>
      </c>
      <c r="W108" s="109" t="n">
        <v>206</v>
      </c>
      <c r="X108" s="109" t="n">
        <v>0</v>
      </c>
      <c r="Y108" s="109" t="n">
        <v>108</v>
      </c>
      <c r="Z108" s="109" t="n">
        <v>110</v>
      </c>
      <c r="AA108" s="109" t="n">
        <v>0</v>
      </c>
      <c r="AB108" s="109" t="n">
        <v>111</v>
      </c>
      <c r="AC108" s="109" t="n">
        <v>0</v>
      </c>
      <c r="AD108" s="109" t="n">
        <v>0</v>
      </c>
      <c r="AE108" s="109" t="n">
        <v>0</v>
      </c>
      <c r="AF108" s="109" t="n">
        <v>228</v>
      </c>
      <c r="AG108" s="109" t="n">
        <v>0</v>
      </c>
      <c r="AH108" s="109" t="n">
        <v>0</v>
      </c>
      <c r="AI108" s="109" t="n">
        <v>0</v>
      </c>
      <c r="AJ108" s="109" t="n">
        <v>0</v>
      </c>
      <c r="AK108" s="109" t="n">
        <v>0</v>
      </c>
      <c r="AL108" s="109" t="n">
        <v>233</v>
      </c>
      <c r="AM108" s="109" t="n">
        <v>0</v>
      </c>
      <c r="AN108" s="109" t="n">
        <v>0</v>
      </c>
      <c r="AO108" s="109" t="n">
        <v>113</v>
      </c>
      <c r="AP108" s="109" t="n">
        <v>0</v>
      </c>
      <c r="AQ108" s="109" t="n">
        <v>112</v>
      </c>
      <c r="AR108" s="109" t="n">
        <v>0</v>
      </c>
      <c r="AS108" s="109" t="n">
        <v>114</v>
      </c>
      <c r="AT108" s="109" t="n">
        <v>116</v>
      </c>
      <c r="AU108" s="109" t="n">
        <v>118</v>
      </c>
      <c r="AV108" s="109" t="n">
        <v>118</v>
      </c>
      <c r="AW108" s="109" t="n">
        <v>119</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4" t="s">
        <v>39</v>
      </c>
      <c r="B109" s="123" t="n">
        <v>1</v>
      </c>
      <c r="C109" s="123" t="n">
        <v>2020</v>
      </c>
      <c r="D109" s="109" t="n">
        <v>2025</v>
      </c>
      <c r="E109" s="109" t="n">
        <v>0</v>
      </c>
      <c r="F109" s="109" t="n">
        <v>0</v>
      </c>
      <c r="G109" s="109" t="n">
        <v>0</v>
      </c>
      <c r="H109" s="109" t="n">
        <v>0</v>
      </c>
      <c r="I109" s="109" t="n">
        <v>0</v>
      </c>
      <c r="J109" s="109" t="n">
        <v>0</v>
      </c>
      <c r="K109" s="109" t="n">
        <v>0</v>
      </c>
      <c r="L109" s="109" t="n">
        <v>0</v>
      </c>
      <c r="M109" s="109" t="n">
        <v>0</v>
      </c>
      <c r="N109" s="109" t="n">
        <v>103</v>
      </c>
      <c r="O109" s="109" t="n">
        <v>0</v>
      </c>
      <c r="P109" s="109" t="n">
        <v>0</v>
      </c>
      <c r="Q109" s="109" t="n">
        <v>99</v>
      </c>
      <c r="R109" s="109" t="n">
        <v>0</v>
      </c>
      <c r="S109" s="109" t="n">
        <v>0</v>
      </c>
      <c r="T109" s="109" t="n">
        <v>0</v>
      </c>
      <c r="U109" s="109" t="n">
        <v>0</v>
      </c>
      <c r="V109" s="109" t="n">
        <v>0</v>
      </c>
      <c r="W109" s="109" t="n">
        <v>204</v>
      </c>
      <c r="X109" s="109" t="n">
        <v>0</v>
      </c>
      <c r="Y109" s="109" t="n">
        <v>108</v>
      </c>
      <c r="Z109" s="109" t="n">
        <v>110</v>
      </c>
      <c r="AA109" s="109" t="n">
        <v>0</v>
      </c>
      <c r="AB109" s="109" t="n">
        <v>111</v>
      </c>
      <c r="AC109" s="109" t="n">
        <v>0</v>
      </c>
      <c r="AD109" s="109" t="n">
        <v>0</v>
      </c>
      <c r="AE109" s="109" t="n">
        <v>0</v>
      </c>
      <c r="AF109" s="109" t="n">
        <v>230</v>
      </c>
      <c r="AG109" s="109" t="n">
        <v>0</v>
      </c>
      <c r="AH109" s="109" t="n">
        <v>0</v>
      </c>
      <c r="AI109" s="109" t="n">
        <v>0</v>
      </c>
      <c r="AJ109" s="109" t="n">
        <v>0</v>
      </c>
      <c r="AK109" s="109" t="n">
        <v>0</v>
      </c>
      <c r="AL109" s="109" t="n">
        <v>236</v>
      </c>
      <c r="AM109" s="109" t="n">
        <v>0</v>
      </c>
      <c r="AN109" s="109" t="n">
        <v>0</v>
      </c>
      <c r="AO109" s="109" t="n">
        <v>116</v>
      </c>
      <c r="AP109" s="109" t="n">
        <v>0</v>
      </c>
      <c r="AQ109" s="109" t="n">
        <v>114</v>
      </c>
      <c r="AR109" s="109" t="n">
        <v>0</v>
      </c>
      <c r="AS109" s="109" t="n">
        <v>116</v>
      </c>
      <c r="AT109" s="109" t="n">
        <v>117</v>
      </c>
      <c r="AU109" s="109" t="n">
        <v>120</v>
      </c>
      <c r="AV109" s="109" t="n">
        <v>121</v>
      </c>
      <c r="AW109" s="109" t="n">
        <v>121</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4" t="s">
        <v>39</v>
      </c>
      <c r="B110" s="123" t="n">
        <v>1</v>
      </c>
      <c r="C110" s="123" t="n">
        <v>2021</v>
      </c>
      <c r="D110" s="109" t="n">
        <v>2042</v>
      </c>
      <c r="E110" s="109" t="n">
        <v>0</v>
      </c>
      <c r="F110" s="109" t="n">
        <v>0</v>
      </c>
      <c r="G110" s="109" t="n">
        <v>0</v>
      </c>
      <c r="H110" s="109" t="n">
        <v>0</v>
      </c>
      <c r="I110" s="109" t="n">
        <v>0</v>
      </c>
      <c r="J110" s="109" t="n">
        <v>0</v>
      </c>
      <c r="K110" s="109" t="n">
        <v>0</v>
      </c>
      <c r="L110" s="109" t="n">
        <v>0</v>
      </c>
      <c r="M110" s="109" t="n">
        <v>0</v>
      </c>
      <c r="N110" s="109" t="n">
        <v>101</v>
      </c>
      <c r="O110" s="109" t="n">
        <v>0</v>
      </c>
      <c r="P110" s="109" t="n">
        <v>0</v>
      </c>
      <c r="Q110" s="109" t="n">
        <v>99</v>
      </c>
      <c r="R110" s="109" t="n">
        <v>0</v>
      </c>
      <c r="S110" s="109" t="n">
        <v>0</v>
      </c>
      <c r="T110" s="109" t="n">
        <v>0</v>
      </c>
      <c r="U110" s="109" t="n">
        <v>0</v>
      </c>
      <c r="V110" s="109" t="n">
        <v>0</v>
      </c>
      <c r="W110" s="109" t="n">
        <v>202</v>
      </c>
      <c r="X110" s="109" t="n">
        <v>0</v>
      </c>
      <c r="Y110" s="109" t="n">
        <v>107</v>
      </c>
      <c r="Z110" s="109" t="n">
        <v>109</v>
      </c>
      <c r="AA110" s="109" t="n">
        <v>0</v>
      </c>
      <c r="AB110" s="109" t="n">
        <v>111</v>
      </c>
      <c r="AC110" s="109" t="n">
        <v>0</v>
      </c>
      <c r="AD110" s="109" t="n">
        <v>0</v>
      </c>
      <c r="AE110" s="109" t="n">
        <v>0</v>
      </c>
      <c r="AF110" s="109" t="n">
        <v>233</v>
      </c>
      <c r="AG110" s="109" t="n">
        <v>0</v>
      </c>
      <c r="AH110" s="109" t="n">
        <v>0</v>
      </c>
      <c r="AI110" s="109" t="n">
        <v>0</v>
      </c>
      <c r="AJ110" s="109" t="n">
        <v>0</v>
      </c>
      <c r="AK110" s="109" t="n">
        <v>0</v>
      </c>
      <c r="AL110" s="109" t="n">
        <v>240</v>
      </c>
      <c r="AM110" s="109" t="n">
        <v>0</v>
      </c>
      <c r="AN110" s="109" t="n">
        <v>0</v>
      </c>
      <c r="AO110" s="109" t="n">
        <v>119</v>
      </c>
      <c r="AP110" s="109" t="n">
        <v>0</v>
      </c>
      <c r="AQ110" s="109" t="n">
        <v>117</v>
      </c>
      <c r="AR110" s="109" t="n">
        <v>0</v>
      </c>
      <c r="AS110" s="109" t="n">
        <v>118</v>
      </c>
      <c r="AT110" s="109" t="n">
        <v>119</v>
      </c>
      <c r="AU110" s="109" t="n">
        <v>121</v>
      </c>
      <c r="AV110" s="109" t="n">
        <v>122</v>
      </c>
      <c r="AW110" s="109" t="n">
        <v>124</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4" t="s">
        <v>39</v>
      </c>
      <c r="B111" s="123" t="n">
        <v>1</v>
      </c>
      <c r="C111" s="123" t="n">
        <v>2022</v>
      </c>
      <c r="D111" s="109" t="n">
        <v>2050</v>
      </c>
      <c r="E111" s="109" t="n">
        <v>0</v>
      </c>
      <c r="F111" s="109" t="n">
        <v>0</v>
      </c>
      <c r="G111" s="109" t="n">
        <v>0</v>
      </c>
      <c r="H111" s="109" t="n">
        <v>0</v>
      </c>
      <c r="I111" s="109" t="n">
        <v>0</v>
      </c>
      <c r="J111" s="109" t="n">
        <v>0</v>
      </c>
      <c r="K111" s="109" t="n">
        <v>0</v>
      </c>
      <c r="L111" s="109" t="n">
        <v>0</v>
      </c>
      <c r="M111" s="109" t="n">
        <v>0</v>
      </c>
      <c r="N111" s="109" t="n">
        <v>99</v>
      </c>
      <c r="O111" s="109" t="n">
        <v>0</v>
      </c>
      <c r="P111" s="109" t="n">
        <v>0</v>
      </c>
      <c r="Q111" s="109" t="n">
        <v>98</v>
      </c>
      <c r="R111" s="109" t="n">
        <v>0</v>
      </c>
      <c r="S111" s="109" t="n">
        <v>0</v>
      </c>
      <c r="T111" s="109" t="n">
        <v>0</v>
      </c>
      <c r="U111" s="109" t="n">
        <v>0</v>
      </c>
      <c r="V111" s="109" t="n">
        <v>0</v>
      </c>
      <c r="W111" s="109" t="n">
        <v>200</v>
      </c>
      <c r="X111" s="109" t="n">
        <v>0</v>
      </c>
      <c r="Y111" s="109" t="n">
        <v>105</v>
      </c>
      <c r="Z111" s="109" t="n">
        <v>108</v>
      </c>
      <c r="AA111" s="109" t="n">
        <v>0</v>
      </c>
      <c r="AB111" s="109" t="n">
        <v>110</v>
      </c>
      <c r="AC111" s="109" t="n">
        <v>0</v>
      </c>
      <c r="AD111" s="109" t="n">
        <v>0</v>
      </c>
      <c r="AE111" s="109" t="n">
        <v>0</v>
      </c>
      <c r="AF111" s="109" t="n">
        <v>235</v>
      </c>
      <c r="AG111" s="109" t="n">
        <v>0</v>
      </c>
      <c r="AH111" s="109" t="n">
        <v>0</v>
      </c>
      <c r="AI111" s="109" t="n">
        <v>0</v>
      </c>
      <c r="AJ111" s="109" t="n">
        <v>0</v>
      </c>
      <c r="AK111" s="109" t="n">
        <v>0</v>
      </c>
      <c r="AL111" s="109" t="n">
        <v>242</v>
      </c>
      <c r="AM111" s="109" t="n">
        <v>0</v>
      </c>
      <c r="AN111" s="109" t="n">
        <v>0</v>
      </c>
      <c r="AO111" s="109" t="n">
        <v>121</v>
      </c>
      <c r="AP111" s="109" t="n">
        <v>0</v>
      </c>
      <c r="AQ111" s="109" t="n">
        <v>120</v>
      </c>
      <c r="AR111" s="109" t="n">
        <v>0</v>
      </c>
      <c r="AS111" s="109" t="n">
        <v>120</v>
      </c>
      <c r="AT111" s="109" t="n">
        <v>120</v>
      </c>
      <c r="AU111" s="109" t="n">
        <v>123</v>
      </c>
      <c r="AV111" s="109" t="n">
        <v>124</v>
      </c>
      <c r="AW111" s="109" t="n">
        <v>125</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4" t="s">
        <v>39</v>
      </c>
      <c r="B112" s="123" t="n">
        <v>1</v>
      </c>
      <c r="C112" s="123" t="n">
        <v>2023</v>
      </c>
      <c r="D112" s="109" t="n">
        <v>2054</v>
      </c>
      <c r="E112" s="109" t="n">
        <v>0</v>
      </c>
      <c r="F112" s="109" t="n">
        <v>0</v>
      </c>
      <c r="G112" s="109" t="n">
        <v>0</v>
      </c>
      <c r="H112" s="109" t="n">
        <v>0</v>
      </c>
      <c r="I112" s="109" t="n">
        <v>0</v>
      </c>
      <c r="J112" s="109" t="n">
        <v>0</v>
      </c>
      <c r="K112" s="109" t="n">
        <v>0</v>
      </c>
      <c r="L112" s="109" t="n">
        <v>0</v>
      </c>
      <c r="M112" s="109" t="n">
        <v>0</v>
      </c>
      <c r="N112" s="109" t="n">
        <v>97</v>
      </c>
      <c r="O112" s="109" t="n">
        <v>0</v>
      </c>
      <c r="P112" s="109" t="n">
        <v>0</v>
      </c>
      <c r="Q112" s="109" t="n">
        <v>97</v>
      </c>
      <c r="R112" s="109" t="n">
        <v>0</v>
      </c>
      <c r="S112" s="109" t="n">
        <v>0</v>
      </c>
      <c r="T112" s="109" t="n">
        <v>0</v>
      </c>
      <c r="U112" s="109" t="n">
        <v>0</v>
      </c>
      <c r="V112" s="109" t="n">
        <v>0</v>
      </c>
      <c r="W112" s="109" t="n">
        <v>197</v>
      </c>
      <c r="X112" s="109" t="n">
        <v>0</v>
      </c>
      <c r="Y112" s="109" t="n">
        <v>104</v>
      </c>
      <c r="Z112" s="109" t="n">
        <v>107</v>
      </c>
      <c r="AA112" s="109" t="n">
        <v>0</v>
      </c>
      <c r="AB112" s="109" t="n">
        <v>110</v>
      </c>
      <c r="AC112" s="109" t="n">
        <v>0</v>
      </c>
      <c r="AD112" s="109" t="n">
        <v>0</v>
      </c>
      <c r="AE112" s="109" t="n">
        <v>0</v>
      </c>
      <c r="AF112" s="109" t="n">
        <v>236</v>
      </c>
      <c r="AG112" s="109" t="n">
        <v>0</v>
      </c>
      <c r="AH112" s="109" t="n">
        <v>0</v>
      </c>
      <c r="AI112" s="109" t="n">
        <v>0</v>
      </c>
      <c r="AJ112" s="109" t="n">
        <v>0</v>
      </c>
      <c r="AK112" s="109" t="n">
        <v>0</v>
      </c>
      <c r="AL112" s="109" t="n">
        <v>244</v>
      </c>
      <c r="AM112" s="109" t="n">
        <v>0</v>
      </c>
      <c r="AN112" s="109" t="n">
        <v>0</v>
      </c>
      <c r="AO112" s="109" t="n">
        <v>123</v>
      </c>
      <c r="AP112" s="109" t="n">
        <v>0</v>
      </c>
      <c r="AQ112" s="109" t="n">
        <v>122</v>
      </c>
      <c r="AR112" s="109" t="n">
        <v>0</v>
      </c>
      <c r="AS112" s="109" t="n">
        <v>122</v>
      </c>
      <c r="AT112" s="109" t="n">
        <v>122</v>
      </c>
      <c r="AU112" s="109" t="n">
        <v>124</v>
      </c>
      <c r="AV112" s="109" t="n">
        <v>125</v>
      </c>
      <c r="AW112" s="109" t="n">
        <v>127</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4" t="s">
        <v>39</v>
      </c>
      <c r="B113" s="123" t="n">
        <v>1</v>
      </c>
      <c r="C113" s="123" t="n">
        <v>2024</v>
      </c>
      <c r="D113" s="109" t="n">
        <v>2055</v>
      </c>
      <c r="E113" s="109" t="n">
        <v>0</v>
      </c>
      <c r="F113" s="109" t="n">
        <v>0</v>
      </c>
      <c r="G113" s="109" t="n">
        <v>0</v>
      </c>
      <c r="H113" s="109" t="n">
        <v>0</v>
      </c>
      <c r="I113" s="109" t="n">
        <v>0</v>
      </c>
      <c r="J113" s="109" t="n">
        <v>0</v>
      </c>
      <c r="K113" s="109" t="n">
        <v>0</v>
      </c>
      <c r="L113" s="109" t="n">
        <v>0</v>
      </c>
      <c r="M113" s="109" t="n">
        <v>0</v>
      </c>
      <c r="N113" s="109" t="n">
        <v>94</v>
      </c>
      <c r="O113" s="109" t="n">
        <v>0</v>
      </c>
      <c r="P113" s="109" t="n">
        <v>0</v>
      </c>
      <c r="Q113" s="109" t="n">
        <v>95</v>
      </c>
      <c r="R113" s="109" t="n">
        <v>0</v>
      </c>
      <c r="S113" s="109" t="n">
        <v>0</v>
      </c>
      <c r="T113" s="109" t="n">
        <v>0</v>
      </c>
      <c r="U113" s="109" t="n">
        <v>0</v>
      </c>
      <c r="V113" s="109" t="n">
        <v>0</v>
      </c>
      <c r="W113" s="109" t="n">
        <v>195</v>
      </c>
      <c r="X113" s="109" t="n">
        <v>0</v>
      </c>
      <c r="Y113" s="109" t="n">
        <v>102</v>
      </c>
      <c r="Z113" s="109" t="n">
        <v>105</v>
      </c>
      <c r="AA113" s="109" t="n">
        <v>0</v>
      </c>
      <c r="AB113" s="109" t="n">
        <v>108</v>
      </c>
      <c r="AC113" s="109" t="n">
        <v>0</v>
      </c>
      <c r="AD113" s="109" t="n">
        <v>0</v>
      </c>
      <c r="AE113" s="109" t="n">
        <v>0</v>
      </c>
      <c r="AF113" s="109" t="n">
        <v>236</v>
      </c>
      <c r="AG113" s="109" t="n">
        <v>0</v>
      </c>
      <c r="AH113" s="109" t="n">
        <v>0</v>
      </c>
      <c r="AI113" s="109" t="n">
        <v>0</v>
      </c>
      <c r="AJ113" s="109" t="n">
        <v>0</v>
      </c>
      <c r="AK113" s="109" t="n">
        <v>0</v>
      </c>
      <c r="AL113" s="109" t="n">
        <v>245</v>
      </c>
      <c r="AM113" s="109" t="n">
        <v>0</v>
      </c>
      <c r="AN113" s="109" t="n">
        <v>0</v>
      </c>
      <c r="AO113" s="109" t="n">
        <v>124</v>
      </c>
      <c r="AP113" s="109" t="n">
        <v>0</v>
      </c>
      <c r="AQ113" s="109" t="n">
        <v>124</v>
      </c>
      <c r="AR113" s="109" t="n">
        <v>0</v>
      </c>
      <c r="AS113" s="109" t="n">
        <v>124</v>
      </c>
      <c r="AT113" s="109" t="n">
        <v>124</v>
      </c>
      <c r="AU113" s="109" t="n">
        <v>125</v>
      </c>
      <c r="AV113" s="109" t="n">
        <v>126</v>
      </c>
      <c r="AW113" s="109" t="n">
        <v>12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4" t="s">
        <v>39</v>
      </c>
      <c r="B114" s="123" t="n">
        <v>1</v>
      </c>
      <c r="C114" s="123" t="n">
        <v>2025</v>
      </c>
      <c r="D114" s="109" t="n">
        <v>2041</v>
      </c>
      <c r="E114" s="109" t="n">
        <v>0</v>
      </c>
      <c r="F114" s="109" t="n">
        <v>0</v>
      </c>
      <c r="G114" s="109" t="n">
        <v>0</v>
      </c>
      <c r="H114" s="109" t="n">
        <v>0</v>
      </c>
      <c r="I114" s="109" t="n">
        <v>0</v>
      </c>
      <c r="J114" s="109" t="n">
        <v>0</v>
      </c>
      <c r="K114" s="109" t="n">
        <v>0</v>
      </c>
      <c r="L114" s="109" t="n">
        <v>0</v>
      </c>
      <c r="M114" s="109" t="n">
        <v>0</v>
      </c>
      <c r="N114" s="109" t="n">
        <v>90</v>
      </c>
      <c r="O114" s="109" t="n">
        <v>0</v>
      </c>
      <c r="P114" s="109" t="n">
        <v>0</v>
      </c>
      <c r="Q114" s="109" t="n">
        <v>91</v>
      </c>
      <c r="R114" s="109" t="n">
        <v>0</v>
      </c>
      <c r="S114" s="109" t="n">
        <v>0</v>
      </c>
      <c r="T114" s="109" t="n">
        <v>0</v>
      </c>
      <c r="U114" s="109" t="n">
        <v>0</v>
      </c>
      <c r="V114" s="109" t="n">
        <v>0</v>
      </c>
      <c r="W114" s="109" t="n">
        <v>191</v>
      </c>
      <c r="X114" s="109" t="n">
        <v>0</v>
      </c>
      <c r="Y114" s="109" t="n">
        <v>100</v>
      </c>
      <c r="Z114" s="109" t="n">
        <v>102</v>
      </c>
      <c r="AA114" s="109" t="n">
        <v>0</v>
      </c>
      <c r="AB114" s="109" t="n">
        <v>106</v>
      </c>
      <c r="AC114" s="109" t="n">
        <v>0</v>
      </c>
      <c r="AD114" s="109" t="n">
        <v>0</v>
      </c>
      <c r="AE114" s="109" t="n">
        <v>0</v>
      </c>
      <c r="AF114" s="109" t="n">
        <v>234</v>
      </c>
      <c r="AG114" s="109" t="n">
        <v>0</v>
      </c>
      <c r="AH114" s="109" t="n">
        <v>0</v>
      </c>
      <c r="AI114" s="109" t="n">
        <v>0</v>
      </c>
      <c r="AJ114" s="109" t="n">
        <v>0</v>
      </c>
      <c r="AK114" s="109" t="n">
        <v>0</v>
      </c>
      <c r="AL114" s="109" t="n">
        <v>245</v>
      </c>
      <c r="AM114" s="109" t="n">
        <v>0</v>
      </c>
      <c r="AN114" s="109" t="n">
        <v>0</v>
      </c>
      <c r="AO114" s="109" t="n">
        <v>124</v>
      </c>
      <c r="AP114" s="109" t="n">
        <v>0</v>
      </c>
      <c r="AQ114" s="109" t="n">
        <v>124</v>
      </c>
      <c r="AR114" s="109" t="n">
        <v>0</v>
      </c>
      <c r="AS114" s="109" t="n">
        <v>125</v>
      </c>
      <c r="AT114" s="109" t="n">
        <v>126</v>
      </c>
      <c r="AU114" s="109" t="n">
        <v>127</v>
      </c>
      <c r="AV114" s="109" t="n">
        <v>127</v>
      </c>
      <c r="AW114" s="109" t="n">
        <v>128</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4" t="s">
        <v>39</v>
      </c>
      <c r="B115" s="123" t="n">
        <v>1</v>
      </c>
      <c r="C115" s="123" t="n">
        <v>2026</v>
      </c>
      <c r="D115" s="109" t="n">
        <v>2038</v>
      </c>
      <c r="E115" s="109" t="n">
        <v>0</v>
      </c>
      <c r="F115" s="109" t="n">
        <v>0</v>
      </c>
      <c r="G115" s="109" t="n">
        <v>0</v>
      </c>
      <c r="H115" s="109" t="n">
        <v>0</v>
      </c>
      <c r="I115" s="109" t="n">
        <v>0</v>
      </c>
      <c r="J115" s="109" t="n">
        <v>0</v>
      </c>
      <c r="K115" s="109" t="n">
        <v>0</v>
      </c>
      <c r="L115" s="109" t="n">
        <v>0</v>
      </c>
      <c r="M115" s="109" t="n">
        <v>0</v>
      </c>
      <c r="N115" s="109" t="n">
        <v>87</v>
      </c>
      <c r="O115" s="109" t="n">
        <v>0</v>
      </c>
      <c r="P115" s="109" t="n">
        <v>0</v>
      </c>
      <c r="Q115" s="109" t="n">
        <v>89</v>
      </c>
      <c r="R115" s="109" t="n">
        <v>0</v>
      </c>
      <c r="S115" s="109" t="n">
        <v>0</v>
      </c>
      <c r="T115" s="109" t="n">
        <v>0</v>
      </c>
      <c r="U115" s="109" t="n">
        <v>0</v>
      </c>
      <c r="V115" s="109" t="n">
        <v>0</v>
      </c>
      <c r="W115" s="109" t="n">
        <v>189</v>
      </c>
      <c r="X115" s="109" t="n">
        <v>0</v>
      </c>
      <c r="Y115" s="109" t="n">
        <v>98</v>
      </c>
      <c r="Z115" s="109" t="n">
        <v>101</v>
      </c>
      <c r="AA115" s="109" t="n">
        <v>0</v>
      </c>
      <c r="AB115" s="109" t="n">
        <v>104</v>
      </c>
      <c r="AC115" s="109" t="n">
        <v>0</v>
      </c>
      <c r="AD115" s="109" t="n">
        <v>0</v>
      </c>
      <c r="AE115" s="109" t="n">
        <v>0</v>
      </c>
      <c r="AF115" s="109" t="n">
        <v>231</v>
      </c>
      <c r="AG115" s="109" t="n">
        <v>0</v>
      </c>
      <c r="AH115" s="109" t="n">
        <v>0</v>
      </c>
      <c r="AI115" s="109" t="n">
        <v>0</v>
      </c>
      <c r="AJ115" s="109" t="n">
        <v>0</v>
      </c>
      <c r="AK115" s="109" t="n">
        <v>0</v>
      </c>
      <c r="AL115" s="109" t="n">
        <v>245</v>
      </c>
      <c r="AM115" s="109" t="n">
        <v>0</v>
      </c>
      <c r="AN115" s="109" t="n">
        <v>0</v>
      </c>
      <c r="AO115" s="109" t="n">
        <v>124</v>
      </c>
      <c r="AP115" s="109" t="n">
        <v>0</v>
      </c>
      <c r="AQ115" s="109" t="n">
        <v>125</v>
      </c>
      <c r="AR115" s="109" t="n">
        <v>0</v>
      </c>
      <c r="AS115" s="109" t="n">
        <v>127</v>
      </c>
      <c r="AT115" s="109" t="n">
        <v>128</v>
      </c>
      <c r="AU115" s="109" t="n">
        <v>130</v>
      </c>
      <c r="AV115" s="109" t="n">
        <v>130</v>
      </c>
      <c r="AW115" s="109" t="n">
        <v>131</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4" t="s">
        <v>39</v>
      </c>
      <c r="B116" s="123" t="n">
        <v>1</v>
      </c>
      <c r="C116" s="123" t="n">
        <v>2027</v>
      </c>
      <c r="D116" s="109" t="n">
        <v>2028</v>
      </c>
      <c r="E116" s="109" t="n">
        <v>0</v>
      </c>
      <c r="F116" s="109" t="n">
        <v>0</v>
      </c>
      <c r="G116" s="109" t="n">
        <v>0</v>
      </c>
      <c r="H116" s="109" t="n">
        <v>0</v>
      </c>
      <c r="I116" s="109" t="n">
        <v>0</v>
      </c>
      <c r="J116" s="109" t="n">
        <v>0</v>
      </c>
      <c r="K116" s="109" t="n">
        <v>0</v>
      </c>
      <c r="L116" s="109" t="n">
        <v>0</v>
      </c>
      <c r="M116" s="109" t="n">
        <v>0</v>
      </c>
      <c r="N116" s="109" t="n">
        <v>83</v>
      </c>
      <c r="O116" s="109" t="n">
        <v>0</v>
      </c>
      <c r="P116" s="109" t="n">
        <v>0</v>
      </c>
      <c r="Q116" s="109" t="n">
        <v>86</v>
      </c>
      <c r="R116" s="109" t="n">
        <v>0</v>
      </c>
      <c r="S116" s="109" t="n">
        <v>0</v>
      </c>
      <c r="T116" s="109" t="n">
        <v>0</v>
      </c>
      <c r="U116" s="109" t="n">
        <v>0</v>
      </c>
      <c r="V116" s="109" t="n">
        <v>0</v>
      </c>
      <c r="W116" s="109" t="n">
        <v>186</v>
      </c>
      <c r="X116" s="109" t="n">
        <v>0</v>
      </c>
      <c r="Y116" s="109" t="n">
        <v>97</v>
      </c>
      <c r="Z116" s="109" t="n">
        <v>99</v>
      </c>
      <c r="AA116" s="109" t="n">
        <v>0</v>
      </c>
      <c r="AB116" s="109" t="n">
        <v>102</v>
      </c>
      <c r="AC116" s="109" t="n">
        <v>0</v>
      </c>
      <c r="AD116" s="109" t="n">
        <v>0</v>
      </c>
      <c r="AE116" s="109" t="n">
        <v>0</v>
      </c>
      <c r="AF116" s="109" t="n">
        <v>227</v>
      </c>
      <c r="AG116" s="109" t="n">
        <v>0</v>
      </c>
      <c r="AH116" s="109" t="n">
        <v>0</v>
      </c>
      <c r="AI116" s="109" t="n">
        <v>0</v>
      </c>
      <c r="AJ116" s="109" t="n">
        <v>0</v>
      </c>
      <c r="AK116" s="109" t="n">
        <v>0</v>
      </c>
      <c r="AL116" s="109" t="n">
        <v>245</v>
      </c>
      <c r="AM116" s="109" t="n">
        <v>0</v>
      </c>
      <c r="AN116" s="109" t="n">
        <v>0</v>
      </c>
      <c r="AO116" s="109" t="n">
        <v>124</v>
      </c>
      <c r="AP116" s="109" t="n">
        <v>0</v>
      </c>
      <c r="AQ116" s="109" t="n">
        <v>125</v>
      </c>
      <c r="AR116" s="109" t="n">
        <v>0</v>
      </c>
      <c r="AS116" s="109" t="n">
        <v>128</v>
      </c>
      <c r="AT116" s="109" t="n">
        <v>129</v>
      </c>
      <c r="AU116" s="109" t="n">
        <v>132</v>
      </c>
      <c r="AV116" s="109" t="n">
        <v>132</v>
      </c>
      <c r="AW116" s="109" t="n">
        <v>132</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4" t="s">
        <v>39</v>
      </c>
      <c r="B117" s="123" t="n">
        <v>1</v>
      </c>
      <c r="C117" s="123" t="n">
        <v>2028</v>
      </c>
      <c r="D117" s="109" t="n">
        <v>2014</v>
      </c>
      <c r="E117" s="109" t="n">
        <v>0</v>
      </c>
      <c r="F117" s="109" t="n">
        <v>0</v>
      </c>
      <c r="G117" s="109" t="n">
        <v>0</v>
      </c>
      <c r="H117" s="109" t="n">
        <v>0</v>
      </c>
      <c r="I117" s="109" t="n">
        <v>0</v>
      </c>
      <c r="J117" s="109" t="n">
        <v>0</v>
      </c>
      <c r="K117" s="109" t="n">
        <v>0</v>
      </c>
      <c r="L117" s="109" t="n">
        <v>0</v>
      </c>
      <c r="M117" s="109" t="n">
        <v>0</v>
      </c>
      <c r="N117" s="109" t="n">
        <v>81</v>
      </c>
      <c r="O117" s="109" t="n">
        <v>0</v>
      </c>
      <c r="P117" s="109" t="n">
        <v>0</v>
      </c>
      <c r="Q117" s="109" t="n">
        <v>83</v>
      </c>
      <c r="R117" s="109" t="n">
        <v>0</v>
      </c>
      <c r="S117" s="109" t="n">
        <v>0</v>
      </c>
      <c r="T117" s="109" t="n">
        <v>0</v>
      </c>
      <c r="U117" s="109" t="n">
        <v>0</v>
      </c>
      <c r="V117" s="109" t="n">
        <v>0</v>
      </c>
      <c r="W117" s="109" t="n">
        <v>182</v>
      </c>
      <c r="X117" s="109" t="n">
        <v>0</v>
      </c>
      <c r="Y117" s="109" t="n">
        <v>95</v>
      </c>
      <c r="Z117" s="109" t="n">
        <v>97</v>
      </c>
      <c r="AA117" s="109" t="n">
        <v>0</v>
      </c>
      <c r="AB117" s="109" t="n">
        <v>100</v>
      </c>
      <c r="AC117" s="109" t="n">
        <v>0</v>
      </c>
      <c r="AD117" s="109" t="n">
        <v>0</v>
      </c>
      <c r="AE117" s="109" t="n">
        <v>0</v>
      </c>
      <c r="AF117" s="109" t="n">
        <v>223</v>
      </c>
      <c r="AG117" s="109" t="n">
        <v>0</v>
      </c>
      <c r="AH117" s="109" t="n">
        <v>0</v>
      </c>
      <c r="AI117" s="109" t="n">
        <v>0</v>
      </c>
      <c r="AJ117" s="109" t="n">
        <v>0</v>
      </c>
      <c r="AK117" s="109" t="n">
        <v>0</v>
      </c>
      <c r="AL117" s="109" t="n">
        <v>245</v>
      </c>
      <c r="AM117" s="109" t="n">
        <v>0</v>
      </c>
      <c r="AN117" s="109" t="n">
        <v>0</v>
      </c>
      <c r="AO117" s="109" t="n">
        <v>124</v>
      </c>
      <c r="AP117" s="109" t="n">
        <v>0</v>
      </c>
      <c r="AQ117" s="109" t="n">
        <v>125</v>
      </c>
      <c r="AR117" s="109" t="n">
        <v>0</v>
      </c>
      <c r="AS117" s="109" t="n">
        <v>128</v>
      </c>
      <c r="AT117" s="109" t="n">
        <v>130</v>
      </c>
      <c r="AU117" s="109" t="n">
        <v>133</v>
      </c>
      <c r="AV117" s="109" t="n">
        <v>134</v>
      </c>
      <c r="AW117" s="109" t="n">
        <v>135</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4" t="s">
        <v>39</v>
      </c>
      <c r="B118" s="123" t="n">
        <v>1</v>
      </c>
      <c r="C118" s="123" t="n">
        <v>2029</v>
      </c>
      <c r="D118" s="109" t="n">
        <v>1998</v>
      </c>
      <c r="E118" s="109" t="n">
        <v>0</v>
      </c>
      <c r="F118" s="109" t="n">
        <v>0</v>
      </c>
      <c r="G118" s="109" t="n">
        <v>0</v>
      </c>
      <c r="H118" s="109" t="n">
        <v>0</v>
      </c>
      <c r="I118" s="109" t="n">
        <v>0</v>
      </c>
      <c r="J118" s="109" t="n">
        <v>0</v>
      </c>
      <c r="K118" s="109" t="n">
        <v>0</v>
      </c>
      <c r="L118" s="109" t="n">
        <v>0</v>
      </c>
      <c r="M118" s="109" t="n">
        <v>0</v>
      </c>
      <c r="N118" s="109" t="n">
        <v>79</v>
      </c>
      <c r="O118" s="109" t="n">
        <v>0</v>
      </c>
      <c r="P118" s="109" t="n">
        <v>0</v>
      </c>
      <c r="Q118" s="109" t="n">
        <v>80</v>
      </c>
      <c r="R118" s="109" t="n">
        <v>0</v>
      </c>
      <c r="S118" s="109" t="n">
        <v>0</v>
      </c>
      <c r="T118" s="109" t="n">
        <v>0</v>
      </c>
      <c r="U118" s="109" t="n">
        <v>0</v>
      </c>
      <c r="V118" s="109" t="n">
        <v>0</v>
      </c>
      <c r="W118" s="109" t="n">
        <v>179</v>
      </c>
      <c r="X118" s="109" t="n">
        <v>0</v>
      </c>
      <c r="Y118" s="109" t="n">
        <v>94</v>
      </c>
      <c r="Z118" s="109" t="n">
        <v>96</v>
      </c>
      <c r="AA118" s="109" t="n">
        <v>0</v>
      </c>
      <c r="AB118" s="109" t="n">
        <v>98</v>
      </c>
      <c r="AC118" s="109" t="n">
        <v>0</v>
      </c>
      <c r="AD118" s="109" t="n">
        <v>0</v>
      </c>
      <c r="AE118" s="109" t="n">
        <v>0</v>
      </c>
      <c r="AF118" s="109" t="n">
        <v>218</v>
      </c>
      <c r="AG118" s="109" t="n">
        <v>0</v>
      </c>
      <c r="AH118" s="109" t="n">
        <v>0</v>
      </c>
      <c r="AI118" s="109" t="n">
        <v>0</v>
      </c>
      <c r="AJ118" s="109" t="n">
        <v>0</v>
      </c>
      <c r="AK118" s="109" t="n">
        <v>0</v>
      </c>
      <c r="AL118" s="109" t="n">
        <v>244</v>
      </c>
      <c r="AM118" s="109" t="n">
        <v>0</v>
      </c>
      <c r="AN118" s="109" t="n">
        <v>0</v>
      </c>
      <c r="AO118" s="109" t="n">
        <v>124</v>
      </c>
      <c r="AP118" s="109" t="n">
        <v>0</v>
      </c>
      <c r="AQ118" s="109" t="n">
        <v>125</v>
      </c>
      <c r="AR118" s="109" t="n">
        <v>0</v>
      </c>
      <c r="AS118" s="109" t="n">
        <v>128</v>
      </c>
      <c r="AT118" s="109" t="n">
        <v>130</v>
      </c>
      <c r="AU118" s="109" t="n">
        <v>133</v>
      </c>
      <c r="AV118" s="109" t="n">
        <v>134</v>
      </c>
      <c r="AW118" s="109" t="n">
        <v>136</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4" t="s">
        <v>39</v>
      </c>
      <c r="B119" s="123" t="n">
        <v>1</v>
      </c>
      <c r="C119" s="123" t="n">
        <v>2030</v>
      </c>
      <c r="D119" s="109" t="n">
        <v>1977</v>
      </c>
      <c r="E119" s="109" t="n">
        <v>0</v>
      </c>
      <c r="F119" s="109" t="n">
        <v>0</v>
      </c>
      <c r="G119" s="109" t="n">
        <v>0</v>
      </c>
      <c r="H119" s="109" t="n">
        <v>0</v>
      </c>
      <c r="I119" s="109" t="n">
        <v>0</v>
      </c>
      <c r="J119" s="109" t="n">
        <v>0</v>
      </c>
      <c r="K119" s="109" t="n">
        <v>0</v>
      </c>
      <c r="L119" s="109" t="n">
        <v>0</v>
      </c>
      <c r="M119" s="109" t="n">
        <v>0</v>
      </c>
      <c r="N119" s="109" t="n">
        <v>77</v>
      </c>
      <c r="O119" s="109" t="n">
        <v>0</v>
      </c>
      <c r="P119" s="109" t="n">
        <v>0</v>
      </c>
      <c r="Q119" s="109" t="n">
        <v>78</v>
      </c>
      <c r="R119" s="109" t="n">
        <v>0</v>
      </c>
      <c r="S119" s="109" t="n">
        <v>0</v>
      </c>
      <c r="T119" s="109" t="n">
        <v>0</v>
      </c>
      <c r="U119" s="109" t="n">
        <v>0</v>
      </c>
      <c r="V119" s="109" t="n">
        <v>0</v>
      </c>
      <c r="W119" s="109" t="n">
        <v>174</v>
      </c>
      <c r="X119" s="109" t="n">
        <v>0</v>
      </c>
      <c r="Y119" s="109" t="n">
        <v>92</v>
      </c>
      <c r="Z119" s="109" t="n">
        <v>94</v>
      </c>
      <c r="AA119" s="109" t="n">
        <v>0</v>
      </c>
      <c r="AB119" s="109" t="n">
        <v>96</v>
      </c>
      <c r="AC119" s="109" t="n">
        <v>0</v>
      </c>
      <c r="AD119" s="109" t="n">
        <v>0</v>
      </c>
      <c r="AE119" s="109" t="n">
        <v>0</v>
      </c>
      <c r="AF119" s="109" t="n">
        <v>214</v>
      </c>
      <c r="AG119" s="109" t="n">
        <v>0</v>
      </c>
      <c r="AH119" s="109" t="n">
        <v>0</v>
      </c>
      <c r="AI119" s="109" t="n">
        <v>0</v>
      </c>
      <c r="AJ119" s="109" t="n">
        <v>0</v>
      </c>
      <c r="AK119" s="109" t="n">
        <v>0</v>
      </c>
      <c r="AL119" s="109" t="n">
        <v>242</v>
      </c>
      <c r="AM119" s="109" t="n">
        <v>0</v>
      </c>
      <c r="AN119" s="109" t="n">
        <v>0</v>
      </c>
      <c r="AO119" s="109" t="n">
        <v>123</v>
      </c>
      <c r="AP119" s="109" t="n">
        <v>0</v>
      </c>
      <c r="AQ119" s="109" t="n">
        <v>125</v>
      </c>
      <c r="AR119" s="109" t="n">
        <v>0</v>
      </c>
      <c r="AS119" s="109" t="n">
        <v>128</v>
      </c>
      <c r="AT119" s="109" t="n">
        <v>130</v>
      </c>
      <c r="AU119" s="109" t="n">
        <v>133</v>
      </c>
      <c r="AV119" s="109" t="n">
        <v>135</v>
      </c>
      <c r="AW119" s="109" t="n">
        <v>136</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4" t="s">
        <v>39</v>
      </c>
      <c r="B120" s="123" t="n">
        <v>1</v>
      </c>
      <c r="C120" s="123" t="n">
        <v>2031</v>
      </c>
      <c r="D120" s="109" t="n">
        <v>1961</v>
      </c>
      <c r="E120" s="109" t="n">
        <v>0</v>
      </c>
      <c r="F120" s="109" t="n">
        <v>0</v>
      </c>
      <c r="G120" s="109" t="n">
        <v>0</v>
      </c>
      <c r="H120" s="109" t="n">
        <v>0</v>
      </c>
      <c r="I120" s="109" t="n">
        <v>0</v>
      </c>
      <c r="J120" s="109" t="n">
        <v>0</v>
      </c>
      <c r="K120" s="109" t="n">
        <v>0</v>
      </c>
      <c r="L120" s="109" t="n">
        <v>0</v>
      </c>
      <c r="M120" s="109" t="n">
        <v>0</v>
      </c>
      <c r="N120" s="109" t="n">
        <v>76</v>
      </c>
      <c r="O120" s="109" t="n">
        <v>0</v>
      </c>
      <c r="P120" s="109" t="n">
        <v>0</v>
      </c>
      <c r="Q120" s="109" t="n">
        <v>76</v>
      </c>
      <c r="R120" s="109" t="n">
        <v>0</v>
      </c>
      <c r="S120" s="109" t="n">
        <v>0</v>
      </c>
      <c r="T120" s="109" t="n">
        <v>0</v>
      </c>
      <c r="U120" s="109" t="n">
        <v>0</v>
      </c>
      <c r="V120" s="109" t="n">
        <v>0</v>
      </c>
      <c r="W120" s="109" t="n">
        <v>170</v>
      </c>
      <c r="X120" s="109" t="n">
        <v>0</v>
      </c>
      <c r="Y120" s="109" t="n">
        <v>90</v>
      </c>
      <c r="Z120" s="109" t="n">
        <v>92</v>
      </c>
      <c r="AA120" s="109" t="n">
        <v>0</v>
      </c>
      <c r="AB120" s="109" t="n">
        <v>95</v>
      </c>
      <c r="AC120" s="109" t="n">
        <v>0</v>
      </c>
      <c r="AD120" s="109" t="n">
        <v>0</v>
      </c>
      <c r="AE120" s="109" t="n">
        <v>0</v>
      </c>
      <c r="AF120" s="109" t="n">
        <v>210</v>
      </c>
      <c r="AG120" s="109" t="n">
        <v>0</v>
      </c>
      <c r="AH120" s="109" t="n">
        <v>0</v>
      </c>
      <c r="AI120" s="109" t="n">
        <v>0</v>
      </c>
      <c r="AJ120" s="109" t="n">
        <v>0</v>
      </c>
      <c r="AK120" s="109" t="n">
        <v>0</v>
      </c>
      <c r="AL120" s="109" t="n">
        <v>239</v>
      </c>
      <c r="AM120" s="109" t="n">
        <v>0</v>
      </c>
      <c r="AN120" s="109" t="n">
        <v>0</v>
      </c>
      <c r="AO120" s="109" t="n">
        <v>123</v>
      </c>
      <c r="AP120" s="109" t="n">
        <v>0</v>
      </c>
      <c r="AQ120" s="109" t="n">
        <v>125</v>
      </c>
      <c r="AR120" s="109" t="n">
        <v>0</v>
      </c>
      <c r="AS120" s="109" t="n">
        <v>128</v>
      </c>
      <c r="AT120" s="109" t="n">
        <v>131</v>
      </c>
      <c r="AU120" s="109" t="n">
        <v>134</v>
      </c>
      <c r="AV120" s="109" t="n">
        <v>136</v>
      </c>
      <c r="AW120" s="109" t="n">
        <v>137</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4" t="s">
        <v>39</v>
      </c>
      <c r="B121" s="123" t="n">
        <v>1</v>
      </c>
      <c r="C121" s="123" t="n">
        <v>2032</v>
      </c>
      <c r="D121" s="109" t="n">
        <v>1934</v>
      </c>
      <c r="E121" s="109" t="n">
        <v>0</v>
      </c>
      <c r="F121" s="109" t="n">
        <v>0</v>
      </c>
      <c r="G121" s="109" t="n">
        <v>0</v>
      </c>
      <c r="H121" s="109" t="n">
        <v>0</v>
      </c>
      <c r="I121" s="109" t="n">
        <v>0</v>
      </c>
      <c r="J121" s="109" t="n">
        <v>0</v>
      </c>
      <c r="K121" s="109" t="n">
        <v>0</v>
      </c>
      <c r="L121" s="109" t="n">
        <v>0</v>
      </c>
      <c r="M121" s="109" t="n">
        <v>0</v>
      </c>
      <c r="N121" s="109" t="n">
        <v>74</v>
      </c>
      <c r="O121" s="109" t="n">
        <v>0</v>
      </c>
      <c r="P121" s="109" t="n">
        <v>0</v>
      </c>
      <c r="Q121" s="109" t="n">
        <v>74</v>
      </c>
      <c r="R121" s="109" t="n">
        <v>0</v>
      </c>
      <c r="S121" s="109" t="n">
        <v>0</v>
      </c>
      <c r="T121" s="109" t="n">
        <v>0</v>
      </c>
      <c r="U121" s="109" t="n">
        <v>0</v>
      </c>
      <c r="V121" s="109" t="n">
        <v>0</v>
      </c>
      <c r="W121" s="109" t="n">
        <v>165</v>
      </c>
      <c r="X121" s="109" t="n">
        <v>0</v>
      </c>
      <c r="Y121" s="109" t="n">
        <v>87</v>
      </c>
      <c r="Z121" s="109" t="n">
        <v>90</v>
      </c>
      <c r="AA121" s="109" t="n">
        <v>0</v>
      </c>
      <c r="AB121" s="109" t="n">
        <v>93</v>
      </c>
      <c r="AC121" s="109" t="n">
        <v>0</v>
      </c>
      <c r="AD121" s="109" t="n">
        <v>0</v>
      </c>
      <c r="AE121" s="109" t="n">
        <v>0</v>
      </c>
      <c r="AF121" s="109" t="n">
        <v>205</v>
      </c>
      <c r="AG121" s="109" t="n">
        <v>0</v>
      </c>
      <c r="AH121" s="109" t="n">
        <v>0</v>
      </c>
      <c r="AI121" s="109" t="n">
        <v>0</v>
      </c>
      <c r="AJ121" s="109" t="n">
        <v>0</v>
      </c>
      <c r="AK121" s="109" t="n">
        <v>0</v>
      </c>
      <c r="AL121" s="109" t="n">
        <v>235</v>
      </c>
      <c r="AM121" s="109" t="n">
        <v>0</v>
      </c>
      <c r="AN121" s="109" t="n">
        <v>0</v>
      </c>
      <c r="AO121" s="109" t="n">
        <v>122</v>
      </c>
      <c r="AP121" s="109" t="n">
        <v>0</v>
      </c>
      <c r="AQ121" s="109" t="n">
        <v>124</v>
      </c>
      <c r="AR121" s="109" t="n">
        <v>0</v>
      </c>
      <c r="AS121" s="109" t="n">
        <v>127</v>
      </c>
      <c r="AT121" s="109" t="n">
        <v>130</v>
      </c>
      <c r="AU121" s="109" t="n">
        <v>134</v>
      </c>
      <c r="AV121" s="109" t="n">
        <v>136</v>
      </c>
      <c r="AW121" s="109" t="n">
        <v>138</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4" t="s">
        <v>39</v>
      </c>
      <c r="B122" s="123" t="n">
        <v>1</v>
      </c>
      <c r="C122" s="123" t="n">
        <v>2033</v>
      </c>
      <c r="D122" s="109" t="n">
        <v>1900</v>
      </c>
      <c r="E122" s="109" t="n">
        <v>0</v>
      </c>
      <c r="F122" s="109" t="n">
        <v>0</v>
      </c>
      <c r="G122" s="109" t="n">
        <v>0</v>
      </c>
      <c r="H122" s="109" t="n">
        <v>0</v>
      </c>
      <c r="I122" s="109" t="n">
        <v>0</v>
      </c>
      <c r="J122" s="109" t="n">
        <v>0</v>
      </c>
      <c r="K122" s="109" t="n">
        <v>0</v>
      </c>
      <c r="L122" s="109" t="n">
        <v>0</v>
      </c>
      <c r="M122" s="109" t="n">
        <v>0</v>
      </c>
      <c r="N122" s="109" t="n">
        <v>71</v>
      </c>
      <c r="O122" s="109" t="n">
        <v>0</v>
      </c>
      <c r="P122" s="109" t="n">
        <v>0</v>
      </c>
      <c r="Q122" s="109" t="n">
        <v>72</v>
      </c>
      <c r="R122" s="109" t="n">
        <v>0</v>
      </c>
      <c r="S122" s="109" t="n">
        <v>0</v>
      </c>
      <c r="T122" s="109" t="n">
        <v>0</v>
      </c>
      <c r="U122" s="109" t="n">
        <v>0</v>
      </c>
      <c r="V122" s="109" t="n">
        <v>0</v>
      </c>
      <c r="W122" s="109" t="n">
        <v>160</v>
      </c>
      <c r="X122" s="109" t="n">
        <v>0</v>
      </c>
      <c r="Y122" s="109" t="n">
        <v>85</v>
      </c>
      <c r="Z122" s="109" t="n">
        <v>87</v>
      </c>
      <c r="AA122" s="109" t="n">
        <v>0</v>
      </c>
      <c r="AB122" s="109" t="n">
        <v>90</v>
      </c>
      <c r="AC122" s="109" t="n">
        <v>0</v>
      </c>
      <c r="AD122" s="109" t="n">
        <v>0</v>
      </c>
      <c r="AE122" s="109" t="n">
        <v>0</v>
      </c>
      <c r="AF122" s="109" t="n">
        <v>200</v>
      </c>
      <c r="AG122" s="109" t="n">
        <v>0</v>
      </c>
      <c r="AH122" s="109" t="n">
        <v>0</v>
      </c>
      <c r="AI122" s="109" t="n">
        <v>0</v>
      </c>
      <c r="AJ122" s="109" t="n">
        <v>0</v>
      </c>
      <c r="AK122" s="109" t="n">
        <v>0</v>
      </c>
      <c r="AL122" s="109" t="n">
        <v>230</v>
      </c>
      <c r="AM122" s="109" t="n">
        <v>0</v>
      </c>
      <c r="AN122" s="109" t="n">
        <v>0</v>
      </c>
      <c r="AO122" s="109" t="n">
        <v>121</v>
      </c>
      <c r="AP122" s="109" t="n">
        <v>0</v>
      </c>
      <c r="AQ122" s="109" t="n">
        <v>123</v>
      </c>
      <c r="AR122" s="109" t="n">
        <v>0</v>
      </c>
      <c r="AS122" s="109" t="n">
        <v>127</v>
      </c>
      <c r="AT122" s="109" t="n">
        <v>129</v>
      </c>
      <c r="AU122" s="109" t="n">
        <v>133</v>
      </c>
      <c r="AV122" s="109" t="n">
        <v>135</v>
      </c>
      <c r="AW122" s="109" t="n">
        <v>137</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4" t="s">
        <v>39</v>
      </c>
      <c r="B123" s="123" t="n">
        <v>1</v>
      </c>
      <c r="C123" s="123" t="n">
        <v>2034</v>
      </c>
      <c r="D123" s="109" t="n">
        <v>1864</v>
      </c>
      <c r="E123" s="109" t="n">
        <v>0</v>
      </c>
      <c r="F123" s="109" t="n">
        <v>0</v>
      </c>
      <c r="G123" s="109" t="n">
        <v>0</v>
      </c>
      <c r="H123" s="109" t="n">
        <v>0</v>
      </c>
      <c r="I123" s="109" t="n">
        <v>0</v>
      </c>
      <c r="J123" s="109" t="n">
        <v>0</v>
      </c>
      <c r="K123" s="109" t="n">
        <v>0</v>
      </c>
      <c r="L123" s="109" t="n">
        <v>0</v>
      </c>
      <c r="M123" s="109" t="n">
        <v>0</v>
      </c>
      <c r="N123" s="109" t="n">
        <v>68</v>
      </c>
      <c r="O123" s="109" t="n">
        <v>0</v>
      </c>
      <c r="P123" s="109" t="n">
        <v>0</v>
      </c>
      <c r="Q123" s="109" t="n">
        <v>70</v>
      </c>
      <c r="R123" s="109" t="n">
        <v>0</v>
      </c>
      <c r="S123" s="109" t="n">
        <v>0</v>
      </c>
      <c r="T123" s="109" t="n">
        <v>0</v>
      </c>
      <c r="U123" s="109" t="n">
        <v>0</v>
      </c>
      <c r="V123" s="109" t="n">
        <v>0</v>
      </c>
      <c r="W123" s="109" t="n">
        <v>154</v>
      </c>
      <c r="X123" s="109" t="n">
        <v>0</v>
      </c>
      <c r="Y123" s="109" t="n">
        <v>82</v>
      </c>
      <c r="Z123" s="109" t="n">
        <v>85</v>
      </c>
      <c r="AA123" s="109" t="n">
        <v>0</v>
      </c>
      <c r="AB123" s="109" t="n">
        <v>88</v>
      </c>
      <c r="AC123" s="109" t="n">
        <v>0</v>
      </c>
      <c r="AD123" s="109" t="n">
        <v>0</v>
      </c>
      <c r="AE123" s="109" t="n">
        <v>0</v>
      </c>
      <c r="AF123" s="109" t="n">
        <v>195</v>
      </c>
      <c r="AG123" s="109" t="n">
        <v>0</v>
      </c>
      <c r="AH123" s="109" t="n">
        <v>0</v>
      </c>
      <c r="AI123" s="109" t="n">
        <v>0</v>
      </c>
      <c r="AJ123" s="109" t="n">
        <v>0</v>
      </c>
      <c r="AK123" s="109" t="n">
        <v>0</v>
      </c>
      <c r="AL123" s="109" t="n">
        <v>225</v>
      </c>
      <c r="AM123" s="109" t="n">
        <v>0</v>
      </c>
      <c r="AN123" s="109" t="n">
        <v>0</v>
      </c>
      <c r="AO123" s="109" t="n">
        <v>119</v>
      </c>
      <c r="AP123" s="109" t="n">
        <v>0</v>
      </c>
      <c r="AQ123" s="109" t="n">
        <v>122</v>
      </c>
      <c r="AR123" s="109" t="n">
        <v>0</v>
      </c>
      <c r="AS123" s="109" t="n">
        <v>126</v>
      </c>
      <c r="AT123" s="109" t="n">
        <v>129</v>
      </c>
      <c r="AU123" s="109" t="n">
        <v>132</v>
      </c>
      <c r="AV123" s="109" t="n">
        <v>134</v>
      </c>
      <c r="AW123" s="109" t="n">
        <v>137</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4" t="s">
        <v>39</v>
      </c>
      <c r="B124" s="123" t="n">
        <v>1</v>
      </c>
      <c r="C124" s="123" t="n">
        <v>2035</v>
      </c>
      <c r="D124" s="109" t="n">
        <v>1828</v>
      </c>
      <c r="E124" s="109" t="n">
        <v>0</v>
      </c>
      <c r="F124" s="109" t="n">
        <v>0</v>
      </c>
      <c r="G124" s="109" t="n">
        <v>0</v>
      </c>
      <c r="H124" s="109" t="n">
        <v>0</v>
      </c>
      <c r="I124" s="109" t="n">
        <v>0</v>
      </c>
      <c r="J124" s="109" t="n">
        <v>0</v>
      </c>
      <c r="K124" s="109" t="n">
        <v>0</v>
      </c>
      <c r="L124" s="109" t="n">
        <v>0</v>
      </c>
      <c r="M124" s="109" t="n">
        <v>0</v>
      </c>
      <c r="N124" s="109" t="n">
        <v>65</v>
      </c>
      <c r="O124" s="109" t="n">
        <v>0</v>
      </c>
      <c r="P124" s="109" t="n">
        <v>0</v>
      </c>
      <c r="Q124" s="109" t="n">
        <v>67</v>
      </c>
      <c r="R124" s="109" t="n">
        <v>0</v>
      </c>
      <c r="S124" s="109" t="n">
        <v>0</v>
      </c>
      <c r="T124" s="109" t="n">
        <v>0</v>
      </c>
      <c r="U124" s="109" t="n">
        <v>0</v>
      </c>
      <c r="V124" s="109" t="n">
        <v>0</v>
      </c>
      <c r="W124" s="109" t="n">
        <v>149</v>
      </c>
      <c r="X124" s="109" t="n">
        <v>0</v>
      </c>
      <c r="Y124" s="109" t="n">
        <v>80</v>
      </c>
      <c r="Z124" s="109" t="n">
        <v>82</v>
      </c>
      <c r="AA124" s="109" t="n">
        <v>0</v>
      </c>
      <c r="AB124" s="109" t="n">
        <v>85</v>
      </c>
      <c r="AC124" s="109" t="n">
        <v>0</v>
      </c>
      <c r="AD124" s="109" t="n">
        <v>0</v>
      </c>
      <c r="AE124" s="109" t="n">
        <v>0</v>
      </c>
      <c r="AF124" s="109" t="n">
        <v>191</v>
      </c>
      <c r="AG124" s="109" t="n">
        <v>0</v>
      </c>
      <c r="AH124" s="109" t="n">
        <v>0</v>
      </c>
      <c r="AI124" s="109" t="n">
        <v>0</v>
      </c>
      <c r="AJ124" s="109" t="n">
        <v>0</v>
      </c>
      <c r="AK124" s="109" t="n">
        <v>0</v>
      </c>
      <c r="AL124" s="109" t="n">
        <v>219</v>
      </c>
      <c r="AM124" s="109" t="n">
        <v>0</v>
      </c>
      <c r="AN124" s="109" t="n">
        <v>0</v>
      </c>
      <c r="AO124" s="109" t="n">
        <v>117</v>
      </c>
      <c r="AP124" s="109" t="n">
        <v>0</v>
      </c>
      <c r="AQ124" s="109" t="n">
        <v>121</v>
      </c>
      <c r="AR124" s="109" t="n">
        <v>0</v>
      </c>
      <c r="AS124" s="109" t="n">
        <v>125</v>
      </c>
      <c r="AT124" s="109" t="n">
        <v>128</v>
      </c>
      <c r="AU124" s="109" t="n">
        <v>131</v>
      </c>
      <c r="AV124" s="109" t="n">
        <v>134</v>
      </c>
      <c r="AW124" s="109" t="n">
        <v>135</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4" t="s">
        <v>39</v>
      </c>
      <c r="B125" s="123" t="n">
        <v>1</v>
      </c>
      <c r="C125" s="123" t="n">
        <v>2036</v>
      </c>
      <c r="D125" s="109" t="n">
        <v>1795</v>
      </c>
      <c r="E125" s="109" t="n">
        <v>0</v>
      </c>
      <c r="F125" s="109" t="n">
        <v>0</v>
      </c>
      <c r="G125" s="109" t="n">
        <v>0</v>
      </c>
      <c r="H125" s="109" t="n">
        <v>0</v>
      </c>
      <c r="I125" s="109" t="n">
        <v>0</v>
      </c>
      <c r="J125" s="109" t="n">
        <v>0</v>
      </c>
      <c r="K125" s="109" t="n">
        <v>0</v>
      </c>
      <c r="L125" s="109" t="n">
        <v>0</v>
      </c>
      <c r="M125" s="109" t="n">
        <v>0</v>
      </c>
      <c r="N125" s="109" t="n">
        <v>63</v>
      </c>
      <c r="O125" s="109" t="n">
        <v>0</v>
      </c>
      <c r="P125" s="109" t="n">
        <v>0</v>
      </c>
      <c r="Q125" s="109" t="n">
        <v>65</v>
      </c>
      <c r="R125" s="109" t="n">
        <v>0</v>
      </c>
      <c r="S125" s="109" t="n">
        <v>0</v>
      </c>
      <c r="T125" s="109" t="n">
        <v>0</v>
      </c>
      <c r="U125" s="109" t="n">
        <v>0</v>
      </c>
      <c r="V125" s="109" t="n">
        <v>0</v>
      </c>
      <c r="W125" s="109" t="n">
        <v>144</v>
      </c>
      <c r="X125" s="109" t="n">
        <v>0</v>
      </c>
      <c r="Y125" s="109" t="n">
        <v>77</v>
      </c>
      <c r="Z125" s="109" t="n">
        <v>80</v>
      </c>
      <c r="AA125" s="109" t="n">
        <v>0</v>
      </c>
      <c r="AB125" s="109" t="n">
        <v>83</v>
      </c>
      <c r="AC125" s="109" t="n">
        <v>0</v>
      </c>
      <c r="AD125" s="109" t="n">
        <v>0</v>
      </c>
      <c r="AE125" s="109" t="n">
        <v>0</v>
      </c>
      <c r="AF125" s="109" t="n">
        <v>187</v>
      </c>
      <c r="AG125" s="109" t="n">
        <v>0</v>
      </c>
      <c r="AH125" s="109" t="n">
        <v>0</v>
      </c>
      <c r="AI125" s="109" t="n">
        <v>0</v>
      </c>
      <c r="AJ125" s="109" t="n">
        <v>0</v>
      </c>
      <c r="AK125" s="109" t="n">
        <v>0</v>
      </c>
      <c r="AL125" s="109" t="n">
        <v>214</v>
      </c>
      <c r="AM125" s="109" t="n">
        <v>0</v>
      </c>
      <c r="AN125" s="109" t="n">
        <v>0</v>
      </c>
      <c r="AO125" s="109" t="n">
        <v>115</v>
      </c>
      <c r="AP125" s="109" t="n">
        <v>0</v>
      </c>
      <c r="AQ125" s="109" t="n">
        <v>119</v>
      </c>
      <c r="AR125" s="109" t="n">
        <v>0</v>
      </c>
      <c r="AS125" s="109" t="n">
        <v>124</v>
      </c>
      <c r="AT125" s="109" t="n">
        <v>127</v>
      </c>
      <c r="AU125" s="109" t="n">
        <v>130</v>
      </c>
      <c r="AV125" s="109" t="n">
        <v>133</v>
      </c>
      <c r="AW125" s="109" t="n">
        <v>135</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4" t="s">
        <v>39</v>
      </c>
      <c r="B126" s="123" t="n">
        <v>1</v>
      </c>
      <c r="C126" s="123" t="n">
        <v>2037</v>
      </c>
      <c r="D126" s="109" t="n">
        <v>1762</v>
      </c>
      <c r="E126" s="109" t="n">
        <v>0</v>
      </c>
      <c r="F126" s="109" t="n">
        <v>0</v>
      </c>
      <c r="G126" s="109" t="n">
        <v>0</v>
      </c>
      <c r="H126" s="109" t="n">
        <v>0</v>
      </c>
      <c r="I126" s="109" t="n">
        <v>0</v>
      </c>
      <c r="J126" s="109" t="n">
        <v>0</v>
      </c>
      <c r="K126" s="109" t="n">
        <v>0</v>
      </c>
      <c r="L126" s="109" t="n">
        <v>0</v>
      </c>
      <c r="M126" s="109" t="n">
        <v>0</v>
      </c>
      <c r="N126" s="109" t="n">
        <v>61</v>
      </c>
      <c r="O126" s="109" t="n">
        <v>0</v>
      </c>
      <c r="P126" s="109" t="n">
        <v>0</v>
      </c>
      <c r="Q126" s="109" t="n">
        <v>63</v>
      </c>
      <c r="R126" s="109" t="n">
        <v>0</v>
      </c>
      <c r="S126" s="109" t="n">
        <v>0</v>
      </c>
      <c r="T126" s="109" t="n">
        <v>0</v>
      </c>
      <c r="U126" s="109" t="n">
        <v>0</v>
      </c>
      <c r="V126" s="109" t="n">
        <v>0</v>
      </c>
      <c r="W126" s="109" t="n">
        <v>140</v>
      </c>
      <c r="X126" s="109" t="n">
        <v>0</v>
      </c>
      <c r="Y126" s="109" t="n">
        <v>75</v>
      </c>
      <c r="Z126" s="109" t="n">
        <v>77</v>
      </c>
      <c r="AA126" s="109" t="n">
        <v>0</v>
      </c>
      <c r="AB126" s="109" t="n">
        <v>80</v>
      </c>
      <c r="AC126" s="109" t="n">
        <v>0</v>
      </c>
      <c r="AD126" s="109" t="n">
        <v>0</v>
      </c>
      <c r="AE126" s="109" t="n">
        <v>0</v>
      </c>
      <c r="AF126" s="109" t="n">
        <v>182</v>
      </c>
      <c r="AG126" s="109" t="n">
        <v>0</v>
      </c>
      <c r="AH126" s="109" t="n">
        <v>0</v>
      </c>
      <c r="AI126" s="109" t="n">
        <v>0</v>
      </c>
      <c r="AJ126" s="109" t="n">
        <v>0</v>
      </c>
      <c r="AK126" s="109" t="n">
        <v>0</v>
      </c>
      <c r="AL126" s="109" t="n">
        <v>209</v>
      </c>
      <c r="AM126" s="109" t="n">
        <v>0</v>
      </c>
      <c r="AN126" s="109" t="n">
        <v>0</v>
      </c>
      <c r="AO126" s="109" t="n">
        <v>112</v>
      </c>
      <c r="AP126" s="109" t="n">
        <v>0</v>
      </c>
      <c r="AQ126" s="109" t="n">
        <v>117</v>
      </c>
      <c r="AR126" s="109" t="n">
        <v>0</v>
      </c>
      <c r="AS126" s="109" t="n">
        <v>122</v>
      </c>
      <c r="AT126" s="109" t="n">
        <v>126</v>
      </c>
      <c r="AU126" s="109" t="n">
        <v>130</v>
      </c>
      <c r="AV126" s="109" t="n">
        <v>132</v>
      </c>
      <c r="AW126" s="109" t="n">
        <v>134</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4" t="s">
        <v>39</v>
      </c>
      <c r="B127" s="123" t="n">
        <v>1</v>
      </c>
      <c r="C127" s="123" t="n">
        <v>2038</v>
      </c>
      <c r="D127" s="109" t="n">
        <v>1730</v>
      </c>
      <c r="E127" s="109" t="n">
        <v>0</v>
      </c>
      <c r="F127" s="109" t="n">
        <v>0</v>
      </c>
      <c r="G127" s="109" t="n">
        <v>0</v>
      </c>
      <c r="H127" s="109" t="n">
        <v>0</v>
      </c>
      <c r="I127" s="109" t="n">
        <v>0</v>
      </c>
      <c r="J127" s="109" t="n">
        <v>0</v>
      </c>
      <c r="K127" s="109" t="n">
        <v>0</v>
      </c>
      <c r="L127" s="109" t="n">
        <v>0</v>
      </c>
      <c r="M127" s="109" t="n">
        <v>0</v>
      </c>
      <c r="N127" s="109" t="n">
        <v>60</v>
      </c>
      <c r="O127" s="109" t="n">
        <v>0</v>
      </c>
      <c r="P127" s="109" t="n">
        <v>0</v>
      </c>
      <c r="Q127" s="109" t="n">
        <v>61</v>
      </c>
      <c r="R127" s="109" t="n">
        <v>0</v>
      </c>
      <c r="S127" s="109" t="n">
        <v>0</v>
      </c>
      <c r="T127" s="109" t="n">
        <v>0</v>
      </c>
      <c r="U127" s="109" t="n">
        <v>0</v>
      </c>
      <c r="V127" s="109" t="n">
        <v>0</v>
      </c>
      <c r="W127" s="109" t="n">
        <v>136</v>
      </c>
      <c r="X127" s="109" t="n">
        <v>0</v>
      </c>
      <c r="Y127" s="109" t="n">
        <v>73</v>
      </c>
      <c r="Z127" s="109" t="n">
        <v>75</v>
      </c>
      <c r="AA127" s="109" t="n">
        <v>0</v>
      </c>
      <c r="AB127" s="109" t="n">
        <v>78</v>
      </c>
      <c r="AC127" s="109" t="n">
        <v>0</v>
      </c>
      <c r="AD127" s="109" t="n">
        <v>0</v>
      </c>
      <c r="AE127" s="109" t="n">
        <v>0</v>
      </c>
      <c r="AF127" s="109" t="n">
        <v>178</v>
      </c>
      <c r="AG127" s="109" t="n">
        <v>0</v>
      </c>
      <c r="AH127" s="109" t="n">
        <v>0</v>
      </c>
      <c r="AI127" s="109" t="n">
        <v>0</v>
      </c>
      <c r="AJ127" s="109" t="n">
        <v>0</v>
      </c>
      <c r="AK127" s="109" t="n">
        <v>0</v>
      </c>
      <c r="AL127" s="109" t="n">
        <v>205</v>
      </c>
      <c r="AM127" s="109" t="n">
        <v>0</v>
      </c>
      <c r="AN127" s="109" t="n">
        <v>0</v>
      </c>
      <c r="AO127" s="109" t="n">
        <v>110</v>
      </c>
      <c r="AP127" s="109" t="n">
        <v>0</v>
      </c>
      <c r="AQ127" s="109" t="n">
        <v>114</v>
      </c>
      <c r="AR127" s="109" t="n">
        <v>0</v>
      </c>
      <c r="AS127" s="109" t="n">
        <v>121</v>
      </c>
      <c r="AT127" s="109" t="n">
        <v>124</v>
      </c>
      <c r="AU127" s="109" t="n">
        <v>129</v>
      </c>
      <c r="AV127" s="109" t="n">
        <v>132</v>
      </c>
      <c r="AW127" s="109" t="n">
        <v>134</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4" t="s">
        <v>39</v>
      </c>
      <c r="B128" s="123" t="n">
        <v>1</v>
      </c>
      <c r="C128" s="123" t="n">
        <v>2039</v>
      </c>
      <c r="D128" s="109" t="n">
        <v>1699</v>
      </c>
      <c r="E128" s="109" t="n">
        <v>0</v>
      </c>
      <c r="F128" s="109" t="n">
        <v>0</v>
      </c>
      <c r="G128" s="109" t="n">
        <v>0</v>
      </c>
      <c r="H128" s="109" t="n">
        <v>0</v>
      </c>
      <c r="I128" s="109" t="n">
        <v>0</v>
      </c>
      <c r="J128" s="109" t="n">
        <v>0</v>
      </c>
      <c r="K128" s="109" t="n">
        <v>0</v>
      </c>
      <c r="L128" s="109" t="n">
        <v>0</v>
      </c>
      <c r="M128" s="109" t="n">
        <v>0</v>
      </c>
      <c r="N128" s="109" t="n">
        <v>60</v>
      </c>
      <c r="O128" s="109" t="n">
        <v>0</v>
      </c>
      <c r="P128" s="109" t="n">
        <v>0</v>
      </c>
      <c r="Q128" s="109" t="n">
        <v>60</v>
      </c>
      <c r="R128" s="109" t="n">
        <v>0</v>
      </c>
      <c r="S128" s="109" t="n">
        <v>0</v>
      </c>
      <c r="T128" s="109" t="n">
        <v>0</v>
      </c>
      <c r="U128" s="109" t="n">
        <v>0</v>
      </c>
      <c r="V128" s="109" t="n">
        <v>0</v>
      </c>
      <c r="W128" s="109" t="n">
        <v>133</v>
      </c>
      <c r="X128" s="109" t="n">
        <v>0</v>
      </c>
      <c r="Y128" s="109" t="n">
        <v>71</v>
      </c>
      <c r="Z128" s="109" t="n">
        <v>73</v>
      </c>
      <c r="AA128" s="109" t="n">
        <v>0</v>
      </c>
      <c r="AB128" s="109" t="n">
        <v>76</v>
      </c>
      <c r="AC128" s="109" t="n">
        <v>0</v>
      </c>
      <c r="AD128" s="109" t="n">
        <v>0</v>
      </c>
      <c r="AE128" s="109" t="n">
        <v>0</v>
      </c>
      <c r="AF128" s="109" t="n">
        <v>174</v>
      </c>
      <c r="AG128" s="109" t="n">
        <v>0</v>
      </c>
      <c r="AH128" s="109" t="n">
        <v>0</v>
      </c>
      <c r="AI128" s="109" t="n">
        <v>0</v>
      </c>
      <c r="AJ128" s="109" t="n">
        <v>0</v>
      </c>
      <c r="AK128" s="109" t="n">
        <v>0</v>
      </c>
      <c r="AL128" s="109" t="n">
        <v>201</v>
      </c>
      <c r="AM128" s="109" t="n">
        <v>0</v>
      </c>
      <c r="AN128" s="109" t="n">
        <v>0</v>
      </c>
      <c r="AO128" s="109" t="n">
        <v>107</v>
      </c>
      <c r="AP128" s="109" t="n">
        <v>0</v>
      </c>
      <c r="AQ128" s="109" t="n">
        <v>112</v>
      </c>
      <c r="AR128" s="109" t="n">
        <v>0</v>
      </c>
      <c r="AS128" s="109" t="n">
        <v>119</v>
      </c>
      <c r="AT128" s="109" t="n">
        <v>123</v>
      </c>
      <c r="AU128" s="109" t="n">
        <v>127</v>
      </c>
      <c r="AV128" s="109" t="n">
        <v>131</v>
      </c>
      <c r="AW128" s="109" t="n">
        <v>133</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4" t="s">
        <v>39</v>
      </c>
      <c r="B129" s="123" t="n">
        <v>1</v>
      </c>
      <c r="C129" s="123" t="n">
        <v>2040</v>
      </c>
      <c r="D129" s="109" t="n">
        <v>1668</v>
      </c>
      <c r="E129" s="109" t="n">
        <v>0</v>
      </c>
      <c r="F129" s="109" t="n">
        <v>0</v>
      </c>
      <c r="G129" s="109" t="n">
        <v>0</v>
      </c>
      <c r="H129" s="109" t="n">
        <v>0</v>
      </c>
      <c r="I129" s="109" t="n">
        <v>0</v>
      </c>
      <c r="J129" s="109" t="n">
        <v>0</v>
      </c>
      <c r="K129" s="109" t="n">
        <v>0</v>
      </c>
      <c r="L129" s="109" t="n">
        <v>0</v>
      </c>
      <c r="M129" s="109" t="n">
        <v>0</v>
      </c>
      <c r="N129" s="109" t="n">
        <v>59</v>
      </c>
      <c r="O129" s="109" t="n">
        <v>0</v>
      </c>
      <c r="P129" s="109" t="n">
        <v>0</v>
      </c>
      <c r="Q129" s="109" t="n">
        <v>59</v>
      </c>
      <c r="R129" s="109" t="n">
        <v>0</v>
      </c>
      <c r="S129" s="109" t="n">
        <v>0</v>
      </c>
      <c r="T129" s="109" t="n">
        <v>0</v>
      </c>
      <c r="U129" s="109" t="n">
        <v>0</v>
      </c>
      <c r="V129" s="109" t="n">
        <v>0</v>
      </c>
      <c r="W129" s="109" t="n">
        <v>131</v>
      </c>
      <c r="X129" s="109" t="n">
        <v>0</v>
      </c>
      <c r="Y129" s="109" t="n">
        <v>69</v>
      </c>
      <c r="Z129" s="109" t="n">
        <v>71</v>
      </c>
      <c r="AA129" s="109" t="n">
        <v>0</v>
      </c>
      <c r="AB129" s="109" t="n">
        <v>74</v>
      </c>
      <c r="AC129" s="109" t="n">
        <v>0</v>
      </c>
      <c r="AD129" s="109" t="n">
        <v>0</v>
      </c>
      <c r="AE129" s="109" t="n">
        <v>0</v>
      </c>
      <c r="AF129" s="109" t="n">
        <v>170</v>
      </c>
      <c r="AG129" s="109" t="n">
        <v>0</v>
      </c>
      <c r="AH129" s="109" t="n">
        <v>0</v>
      </c>
      <c r="AI129" s="109" t="n">
        <v>0</v>
      </c>
      <c r="AJ129" s="109" t="n">
        <v>0</v>
      </c>
      <c r="AK129" s="109" t="n">
        <v>0</v>
      </c>
      <c r="AL129" s="109" t="n">
        <v>196</v>
      </c>
      <c r="AM129" s="109" t="n">
        <v>0</v>
      </c>
      <c r="AN129" s="109" t="n">
        <v>0</v>
      </c>
      <c r="AO129" s="109" t="n">
        <v>105</v>
      </c>
      <c r="AP129" s="109" t="n">
        <v>0</v>
      </c>
      <c r="AQ129" s="109" t="n">
        <v>110</v>
      </c>
      <c r="AR129" s="109" t="n">
        <v>0</v>
      </c>
      <c r="AS129" s="109" t="n">
        <v>117</v>
      </c>
      <c r="AT129" s="109" t="n">
        <v>121</v>
      </c>
      <c r="AU129" s="109" t="n">
        <v>126</v>
      </c>
      <c r="AV129" s="109" t="n">
        <v>129</v>
      </c>
      <c r="AW129" s="109" t="n">
        <v>132</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4" t="s">
        <v>39</v>
      </c>
      <c r="B130" s="123" t="n">
        <v>1</v>
      </c>
      <c r="C130" s="123" t="n">
        <v>2041</v>
      </c>
      <c r="D130" s="109" t="n">
        <v>1639</v>
      </c>
      <c r="E130" s="109" t="n">
        <v>0</v>
      </c>
      <c r="F130" s="109" t="n">
        <v>0</v>
      </c>
      <c r="G130" s="109" t="n">
        <v>0</v>
      </c>
      <c r="H130" s="109" t="n">
        <v>0</v>
      </c>
      <c r="I130" s="109" t="n">
        <v>0</v>
      </c>
      <c r="J130" s="109" t="n">
        <v>0</v>
      </c>
      <c r="K130" s="109" t="n">
        <v>0</v>
      </c>
      <c r="L130" s="109" t="n">
        <v>0</v>
      </c>
      <c r="M130" s="109" t="n">
        <v>0</v>
      </c>
      <c r="N130" s="109" t="n">
        <v>59</v>
      </c>
      <c r="O130" s="109" t="n">
        <v>0</v>
      </c>
      <c r="P130" s="109" t="n">
        <v>0</v>
      </c>
      <c r="Q130" s="109" t="n">
        <v>58</v>
      </c>
      <c r="R130" s="109" t="n">
        <v>0</v>
      </c>
      <c r="S130" s="109" t="n">
        <v>0</v>
      </c>
      <c r="T130" s="109" t="n">
        <v>0</v>
      </c>
      <c r="U130" s="109" t="n">
        <v>0</v>
      </c>
      <c r="V130" s="109" t="n">
        <v>0</v>
      </c>
      <c r="W130" s="109" t="n">
        <v>128</v>
      </c>
      <c r="X130" s="109" t="n">
        <v>0</v>
      </c>
      <c r="Y130" s="109" t="n">
        <v>68</v>
      </c>
      <c r="Z130" s="109" t="n">
        <v>70</v>
      </c>
      <c r="AA130" s="109" t="n">
        <v>0</v>
      </c>
      <c r="AB130" s="109" t="n">
        <v>73</v>
      </c>
      <c r="AC130" s="109" t="n">
        <v>0</v>
      </c>
      <c r="AD130" s="109" t="n">
        <v>0</v>
      </c>
      <c r="AE130" s="109" t="n">
        <v>0</v>
      </c>
      <c r="AF130" s="109" t="n">
        <v>166</v>
      </c>
      <c r="AG130" s="109" t="n">
        <v>0</v>
      </c>
      <c r="AH130" s="109" t="n">
        <v>0</v>
      </c>
      <c r="AI130" s="109" t="n">
        <v>0</v>
      </c>
      <c r="AJ130" s="109" t="n">
        <v>0</v>
      </c>
      <c r="AK130" s="109" t="n">
        <v>0</v>
      </c>
      <c r="AL130" s="109" t="n">
        <v>193</v>
      </c>
      <c r="AM130" s="109" t="n">
        <v>0</v>
      </c>
      <c r="AN130" s="109" t="n">
        <v>0</v>
      </c>
      <c r="AO130" s="109" t="n">
        <v>103</v>
      </c>
      <c r="AP130" s="109" t="n">
        <v>0</v>
      </c>
      <c r="AQ130" s="109" t="n">
        <v>107</v>
      </c>
      <c r="AR130" s="109" t="n">
        <v>0</v>
      </c>
      <c r="AS130" s="109" t="n">
        <v>114</v>
      </c>
      <c r="AT130" s="109" t="n">
        <v>119</v>
      </c>
      <c r="AU130" s="109" t="n">
        <v>124</v>
      </c>
      <c r="AV130" s="109" t="n">
        <v>127</v>
      </c>
      <c r="AW130" s="109" t="n">
        <v>130</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4" t="s">
        <v>39</v>
      </c>
      <c r="B131" s="123" t="n">
        <v>1</v>
      </c>
      <c r="C131" s="123" t="n">
        <v>2042</v>
      </c>
      <c r="D131" s="109" t="n">
        <v>1612</v>
      </c>
      <c r="E131" s="109" t="n">
        <v>0</v>
      </c>
      <c r="F131" s="109" t="n">
        <v>0</v>
      </c>
      <c r="G131" s="109" t="n">
        <v>0</v>
      </c>
      <c r="H131" s="109" t="n">
        <v>0</v>
      </c>
      <c r="I131" s="109" t="n">
        <v>0</v>
      </c>
      <c r="J131" s="109" t="n">
        <v>0</v>
      </c>
      <c r="K131" s="109" t="n">
        <v>0</v>
      </c>
      <c r="L131" s="109" t="n">
        <v>0</v>
      </c>
      <c r="M131" s="109" t="n">
        <v>0</v>
      </c>
      <c r="N131" s="109" t="n">
        <v>59</v>
      </c>
      <c r="O131" s="109" t="n">
        <v>0</v>
      </c>
      <c r="P131" s="109" t="n">
        <v>0</v>
      </c>
      <c r="Q131" s="109" t="n">
        <v>58</v>
      </c>
      <c r="R131" s="109" t="n">
        <v>0</v>
      </c>
      <c r="S131" s="109" t="n">
        <v>0</v>
      </c>
      <c r="T131" s="109" t="n">
        <v>0</v>
      </c>
      <c r="U131" s="109" t="n">
        <v>0</v>
      </c>
      <c r="V131" s="109" t="n">
        <v>0</v>
      </c>
      <c r="W131" s="109" t="n">
        <v>126</v>
      </c>
      <c r="X131" s="109" t="n">
        <v>0</v>
      </c>
      <c r="Y131" s="109" t="n">
        <v>67</v>
      </c>
      <c r="Z131" s="109" t="n">
        <v>69</v>
      </c>
      <c r="AA131" s="109" t="n">
        <v>0</v>
      </c>
      <c r="AB131" s="109" t="n">
        <v>71</v>
      </c>
      <c r="AC131" s="109" t="n">
        <v>0</v>
      </c>
      <c r="AD131" s="109" t="n">
        <v>0</v>
      </c>
      <c r="AE131" s="109" t="n">
        <v>0</v>
      </c>
      <c r="AF131" s="109" t="n">
        <v>163</v>
      </c>
      <c r="AG131" s="109" t="n">
        <v>0</v>
      </c>
      <c r="AH131" s="109" t="n">
        <v>0</v>
      </c>
      <c r="AI131" s="109" t="n">
        <v>0</v>
      </c>
      <c r="AJ131" s="109" t="n">
        <v>0</v>
      </c>
      <c r="AK131" s="109" t="n">
        <v>0</v>
      </c>
      <c r="AL131" s="109" t="n">
        <v>190</v>
      </c>
      <c r="AM131" s="109" t="n">
        <v>0</v>
      </c>
      <c r="AN131" s="109" t="n">
        <v>0</v>
      </c>
      <c r="AO131" s="109" t="n">
        <v>101</v>
      </c>
      <c r="AP131" s="109" t="n">
        <v>0</v>
      </c>
      <c r="AQ131" s="109" t="n">
        <v>105</v>
      </c>
      <c r="AR131" s="109" t="n">
        <v>0</v>
      </c>
      <c r="AS131" s="109" t="n">
        <v>112</v>
      </c>
      <c r="AT131" s="109" t="n">
        <v>116</v>
      </c>
      <c r="AU131" s="109" t="n">
        <v>121</v>
      </c>
      <c r="AV131" s="109" t="n">
        <v>125</v>
      </c>
      <c r="AW131" s="109" t="n">
        <v>129</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4" t="s">
        <v>39</v>
      </c>
      <c r="B132" s="123" t="n">
        <v>1</v>
      </c>
      <c r="C132" s="123" t="n">
        <v>2043</v>
      </c>
      <c r="D132" s="109" t="n">
        <v>1583</v>
      </c>
      <c r="E132" s="109" t="n">
        <v>0</v>
      </c>
      <c r="F132" s="109" t="n">
        <v>0</v>
      </c>
      <c r="G132" s="109" t="n">
        <v>0</v>
      </c>
      <c r="H132" s="109" t="n">
        <v>0</v>
      </c>
      <c r="I132" s="109" t="n">
        <v>0</v>
      </c>
      <c r="J132" s="109" t="n">
        <v>0</v>
      </c>
      <c r="K132" s="109" t="n">
        <v>0</v>
      </c>
      <c r="L132" s="109" t="n">
        <v>0</v>
      </c>
      <c r="M132" s="109" t="n">
        <v>0</v>
      </c>
      <c r="N132" s="109" t="n">
        <v>60</v>
      </c>
      <c r="O132" s="109" t="n">
        <v>0</v>
      </c>
      <c r="P132" s="109" t="n">
        <v>0</v>
      </c>
      <c r="Q132" s="109" t="n">
        <v>57</v>
      </c>
      <c r="R132" s="109" t="n">
        <v>0</v>
      </c>
      <c r="S132" s="109" t="n">
        <v>0</v>
      </c>
      <c r="T132" s="109" t="n">
        <v>0</v>
      </c>
      <c r="U132" s="109" t="n">
        <v>0</v>
      </c>
      <c r="V132" s="109" t="n">
        <v>0</v>
      </c>
      <c r="W132" s="109" t="n">
        <v>124</v>
      </c>
      <c r="X132" s="109" t="n">
        <v>0</v>
      </c>
      <c r="Y132" s="109" t="n">
        <v>66</v>
      </c>
      <c r="Z132" s="109" t="n">
        <v>68</v>
      </c>
      <c r="AA132" s="109" t="n">
        <v>0</v>
      </c>
      <c r="AB132" s="109" t="n">
        <v>70</v>
      </c>
      <c r="AC132" s="109" t="n">
        <v>0</v>
      </c>
      <c r="AD132" s="109" t="n">
        <v>0</v>
      </c>
      <c r="AE132" s="109" t="n">
        <v>0</v>
      </c>
      <c r="AF132" s="109" t="n">
        <v>159</v>
      </c>
      <c r="AG132" s="109" t="n">
        <v>0</v>
      </c>
      <c r="AH132" s="109" t="n">
        <v>0</v>
      </c>
      <c r="AI132" s="109" t="n">
        <v>0</v>
      </c>
      <c r="AJ132" s="109" t="n">
        <v>0</v>
      </c>
      <c r="AK132" s="109" t="n">
        <v>0</v>
      </c>
      <c r="AL132" s="109" t="n">
        <v>186</v>
      </c>
      <c r="AM132" s="109" t="n">
        <v>0</v>
      </c>
      <c r="AN132" s="109" t="n">
        <v>0</v>
      </c>
      <c r="AO132" s="109" t="n">
        <v>99</v>
      </c>
      <c r="AP132" s="109" t="n">
        <v>0</v>
      </c>
      <c r="AQ132" s="109" t="n">
        <v>103</v>
      </c>
      <c r="AR132" s="109" t="n">
        <v>0</v>
      </c>
      <c r="AS132" s="109" t="n">
        <v>110</v>
      </c>
      <c r="AT132" s="109" t="n">
        <v>114</v>
      </c>
      <c r="AU132" s="109" t="n">
        <v>119</v>
      </c>
      <c r="AV132" s="109" t="n">
        <v>123</v>
      </c>
      <c r="AW132" s="109" t="n">
        <v>126</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4" t="s">
        <v>39</v>
      </c>
      <c r="B133" s="123" t="n">
        <v>1</v>
      </c>
      <c r="C133" s="123" t="n">
        <v>2044</v>
      </c>
      <c r="D133" s="109" t="n">
        <v>1557</v>
      </c>
      <c r="E133" s="109" t="n">
        <v>0</v>
      </c>
      <c r="F133" s="109" t="n">
        <v>0</v>
      </c>
      <c r="G133" s="109" t="n">
        <v>0</v>
      </c>
      <c r="H133" s="109" t="n">
        <v>0</v>
      </c>
      <c r="I133" s="109" t="n">
        <v>0</v>
      </c>
      <c r="J133" s="109" t="n">
        <v>0</v>
      </c>
      <c r="K133" s="109" t="n">
        <v>0</v>
      </c>
      <c r="L133" s="109" t="n">
        <v>0</v>
      </c>
      <c r="M133" s="109" t="n">
        <v>0</v>
      </c>
      <c r="N133" s="109" t="n">
        <v>60</v>
      </c>
      <c r="O133" s="109" t="n">
        <v>0</v>
      </c>
      <c r="P133" s="109" t="n">
        <v>0</v>
      </c>
      <c r="Q133" s="109" t="n">
        <v>57</v>
      </c>
      <c r="R133" s="109" t="n">
        <v>0</v>
      </c>
      <c r="S133" s="109" t="n">
        <v>0</v>
      </c>
      <c r="T133" s="109" t="n">
        <v>0</v>
      </c>
      <c r="U133" s="109" t="n">
        <v>0</v>
      </c>
      <c r="V133" s="109" t="n">
        <v>0</v>
      </c>
      <c r="W133" s="109" t="n">
        <v>122</v>
      </c>
      <c r="X133" s="109" t="n">
        <v>0</v>
      </c>
      <c r="Y133" s="109" t="n">
        <v>65</v>
      </c>
      <c r="Z133" s="109" t="n">
        <v>67</v>
      </c>
      <c r="AA133" s="109" t="n">
        <v>0</v>
      </c>
      <c r="AB133" s="109" t="n">
        <v>69</v>
      </c>
      <c r="AC133" s="109" t="n">
        <v>0</v>
      </c>
      <c r="AD133" s="109" t="n">
        <v>0</v>
      </c>
      <c r="AE133" s="109" t="n">
        <v>0</v>
      </c>
      <c r="AF133" s="109" t="n">
        <v>156</v>
      </c>
      <c r="AG133" s="109" t="n">
        <v>0</v>
      </c>
      <c r="AH133" s="109" t="n">
        <v>0</v>
      </c>
      <c r="AI133" s="109" t="n">
        <v>0</v>
      </c>
      <c r="AJ133" s="109" t="n">
        <v>0</v>
      </c>
      <c r="AK133" s="109" t="n">
        <v>0</v>
      </c>
      <c r="AL133" s="109" t="n">
        <v>183</v>
      </c>
      <c r="AM133" s="109" t="n">
        <v>0</v>
      </c>
      <c r="AN133" s="109" t="n">
        <v>0</v>
      </c>
      <c r="AO133" s="109" t="n">
        <v>97</v>
      </c>
      <c r="AP133" s="109" t="n">
        <v>0</v>
      </c>
      <c r="AQ133" s="109" t="n">
        <v>101</v>
      </c>
      <c r="AR133" s="109" t="n">
        <v>0</v>
      </c>
      <c r="AS133" s="109" t="n">
        <v>107</v>
      </c>
      <c r="AT133" s="109" t="n">
        <v>111</v>
      </c>
      <c r="AU133" s="109" t="n">
        <v>116</v>
      </c>
      <c r="AV133" s="109" t="n">
        <v>120</v>
      </c>
      <c r="AW133" s="109" t="n">
        <v>124</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4" t="s">
        <v>39</v>
      </c>
      <c r="B134" s="123" t="n">
        <v>1</v>
      </c>
      <c r="C134" s="123" t="n">
        <v>2045</v>
      </c>
      <c r="D134" s="109" t="n">
        <v>1530</v>
      </c>
      <c r="E134" s="109" t="n">
        <v>0</v>
      </c>
      <c r="F134" s="109" t="n">
        <v>0</v>
      </c>
      <c r="G134" s="109" t="n">
        <v>0</v>
      </c>
      <c r="H134" s="109" t="n">
        <v>0</v>
      </c>
      <c r="I134" s="109" t="n">
        <v>0</v>
      </c>
      <c r="J134" s="109" t="n">
        <v>0</v>
      </c>
      <c r="K134" s="109" t="n">
        <v>0</v>
      </c>
      <c r="L134" s="109" t="n">
        <v>0</v>
      </c>
      <c r="M134" s="109" t="n">
        <v>0</v>
      </c>
      <c r="N134" s="109" t="n">
        <v>60</v>
      </c>
      <c r="O134" s="109" t="n">
        <v>0</v>
      </c>
      <c r="P134" s="109" t="n">
        <v>0</v>
      </c>
      <c r="Q134" s="109" t="n">
        <v>57</v>
      </c>
      <c r="R134" s="109" t="n">
        <v>0</v>
      </c>
      <c r="S134" s="109" t="n">
        <v>0</v>
      </c>
      <c r="T134" s="109" t="n">
        <v>0</v>
      </c>
      <c r="U134" s="109" t="n">
        <v>0</v>
      </c>
      <c r="V134" s="109" t="n">
        <v>0</v>
      </c>
      <c r="W134" s="109" t="n">
        <v>120</v>
      </c>
      <c r="X134" s="109" t="n">
        <v>0</v>
      </c>
      <c r="Y134" s="109" t="n">
        <v>64</v>
      </c>
      <c r="Z134" s="109" t="n">
        <v>66</v>
      </c>
      <c r="AA134" s="109" t="n">
        <v>0</v>
      </c>
      <c r="AB134" s="109" t="n">
        <v>68</v>
      </c>
      <c r="AC134" s="109" t="n">
        <v>0</v>
      </c>
      <c r="AD134" s="109" t="n">
        <v>0</v>
      </c>
      <c r="AE134" s="109" t="n">
        <v>0</v>
      </c>
      <c r="AF134" s="109" t="n">
        <v>153</v>
      </c>
      <c r="AG134" s="109" t="n">
        <v>0</v>
      </c>
      <c r="AH134" s="109" t="n">
        <v>0</v>
      </c>
      <c r="AI134" s="109" t="n">
        <v>0</v>
      </c>
      <c r="AJ134" s="109" t="n">
        <v>0</v>
      </c>
      <c r="AK134" s="109" t="n">
        <v>0</v>
      </c>
      <c r="AL134" s="109" t="n">
        <v>179</v>
      </c>
      <c r="AM134" s="109" t="n">
        <v>0</v>
      </c>
      <c r="AN134" s="109" t="n">
        <v>0</v>
      </c>
      <c r="AO134" s="109" t="n">
        <v>96</v>
      </c>
      <c r="AP134" s="109" t="n">
        <v>0</v>
      </c>
      <c r="AQ134" s="109" t="n">
        <v>99</v>
      </c>
      <c r="AR134" s="109" t="n">
        <v>0</v>
      </c>
      <c r="AS134" s="109" t="n">
        <v>105</v>
      </c>
      <c r="AT134" s="109" t="n">
        <v>109</v>
      </c>
      <c r="AU134" s="109" t="n">
        <v>114</v>
      </c>
      <c r="AV134" s="109" t="n">
        <v>118</v>
      </c>
      <c r="AW134" s="109" t="n">
        <v>122</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4" t="s">
        <v>39</v>
      </c>
      <c r="B135" s="123" t="n">
        <v>1</v>
      </c>
      <c r="C135" s="123" t="n">
        <v>2046</v>
      </c>
      <c r="D135" s="109" t="n">
        <v>1508</v>
      </c>
      <c r="E135" s="109" t="n">
        <v>0</v>
      </c>
      <c r="F135" s="109" t="n">
        <v>0</v>
      </c>
      <c r="G135" s="109" t="n">
        <v>0</v>
      </c>
      <c r="H135" s="109" t="n">
        <v>0</v>
      </c>
      <c r="I135" s="109" t="n">
        <v>0</v>
      </c>
      <c r="J135" s="109" t="n">
        <v>0</v>
      </c>
      <c r="K135" s="109" t="n">
        <v>0</v>
      </c>
      <c r="L135" s="109" t="n">
        <v>0</v>
      </c>
      <c r="M135" s="109" t="n">
        <v>0</v>
      </c>
      <c r="N135" s="109" t="n">
        <v>60</v>
      </c>
      <c r="O135" s="109" t="n">
        <v>0</v>
      </c>
      <c r="P135" s="109" t="n">
        <v>0</v>
      </c>
      <c r="Q135" s="109" t="n">
        <v>57</v>
      </c>
      <c r="R135" s="109" t="n">
        <v>0</v>
      </c>
      <c r="S135" s="109" t="n">
        <v>0</v>
      </c>
      <c r="T135" s="109" t="n">
        <v>0</v>
      </c>
      <c r="U135" s="109" t="n">
        <v>0</v>
      </c>
      <c r="V135" s="109" t="n">
        <v>0</v>
      </c>
      <c r="W135" s="109" t="n">
        <v>119</v>
      </c>
      <c r="X135" s="109" t="n">
        <v>0</v>
      </c>
      <c r="Y135" s="109" t="n">
        <v>63</v>
      </c>
      <c r="Z135" s="109" t="n">
        <v>65</v>
      </c>
      <c r="AA135" s="109" t="n">
        <v>0</v>
      </c>
      <c r="AB135" s="109" t="n">
        <v>67</v>
      </c>
      <c r="AC135" s="109" t="n">
        <v>0</v>
      </c>
      <c r="AD135" s="109" t="n">
        <v>0</v>
      </c>
      <c r="AE135" s="109" t="n">
        <v>0</v>
      </c>
      <c r="AF135" s="109" t="n">
        <v>150</v>
      </c>
      <c r="AG135" s="109" t="n">
        <v>0</v>
      </c>
      <c r="AH135" s="109" t="n">
        <v>0</v>
      </c>
      <c r="AI135" s="109" t="n">
        <v>0</v>
      </c>
      <c r="AJ135" s="109" t="n">
        <v>0</v>
      </c>
      <c r="AK135" s="109" t="n">
        <v>0</v>
      </c>
      <c r="AL135" s="109" t="n">
        <v>176</v>
      </c>
      <c r="AM135" s="109" t="n">
        <v>0</v>
      </c>
      <c r="AN135" s="109" t="n">
        <v>0</v>
      </c>
      <c r="AO135" s="109" t="n">
        <v>94</v>
      </c>
      <c r="AP135" s="109" t="n">
        <v>0</v>
      </c>
      <c r="AQ135" s="109" t="n">
        <v>98</v>
      </c>
      <c r="AR135" s="109" t="n">
        <v>0</v>
      </c>
      <c r="AS135" s="109" t="n">
        <v>104</v>
      </c>
      <c r="AT135" s="109" t="n">
        <v>107</v>
      </c>
      <c r="AU135" s="109" t="n">
        <v>112</v>
      </c>
      <c r="AV135" s="109" t="n">
        <v>116</v>
      </c>
      <c r="AW135" s="109" t="n">
        <v>120</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4" t="s">
        <v>39</v>
      </c>
      <c r="B136" s="123" t="n">
        <v>1</v>
      </c>
      <c r="C136" s="123" t="n">
        <v>2047</v>
      </c>
      <c r="D136" s="109" t="n">
        <v>1485</v>
      </c>
      <c r="E136" s="109" t="n">
        <v>0</v>
      </c>
      <c r="F136" s="109" t="n">
        <v>0</v>
      </c>
      <c r="G136" s="109" t="n">
        <v>0</v>
      </c>
      <c r="H136" s="109" t="n">
        <v>0</v>
      </c>
      <c r="I136" s="109" t="n">
        <v>0</v>
      </c>
      <c r="J136" s="109" t="n">
        <v>0</v>
      </c>
      <c r="K136" s="109" t="n">
        <v>0</v>
      </c>
      <c r="L136" s="109" t="n">
        <v>0</v>
      </c>
      <c r="M136" s="109" t="n">
        <v>0</v>
      </c>
      <c r="N136" s="109" t="n">
        <v>59</v>
      </c>
      <c r="O136" s="109" t="n">
        <v>0</v>
      </c>
      <c r="P136" s="109" t="n">
        <v>0</v>
      </c>
      <c r="Q136" s="109" t="n">
        <v>57</v>
      </c>
      <c r="R136" s="109" t="n">
        <v>0</v>
      </c>
      <c r="S136" s="109" t="n">
        <v>0</v>
      </c>
      <c r="T136" s="109" t="n">
        <v>0</v>
      </c>
      <c r="U136" s="109" t="n">
        <v>0</v>
      </c>
      <c r="V136" s="109" t="n">
        <v>0</v>
      </c>
      <c r="W136" s="109" t="n">
        <v>118</v>
      </c>
      <c r="X136" s="109" t="n">
        <v>0</v>
      </c>
      <c r="Y136" s="109" t="n">
        <v>62</v>
      </c>
      <c r="Z136" s="109" t="n">
        <v>64</v>
      </c>
      <c r="AA136" s="109" t="n">
        <v>0</v>
      </c>
      <c r="AB136" s="109" t="n">
        <v>66</v>
      </c>
      <c r="AC136" s="109" t="n">
        <v>0</v>
      </c>
      <c r="AD136" s="109" t="n">
        <v>0</v>
      </c>
      <c r="AE136" s="109" t="n">
        <v>0</v>
      </c>
      <c r="AF136" s="109" t="n">
        <v>148</v>
      </c>
      <c r="AG136" s="109" t="n">
        <v>0</v>
      </c>
      <c r="AH136" s="109" t="n">
        <v>0</v>
      </c>
      <c r="AI136" s="109" t="n">
        <v>0</v>
      </c>
      <c r="AJ136" s="109" t="n">
        <v>0</v>
      </c>
      <c r="AK136" s="109" t="n">
        <v>0</v>
      </c>
      <c r="AL136" s="109" t="n">
        <v>173</v>
      </c>
      <c r="AM136" s="109" t="n">
        <v>0</v>
      </c>
      <c r="AN136" s="109" t="n">
        <v>0</v>
      </c>
      <c r="AO136" s="109" t="n">
        <v>92</v>
      </c>
      <c r="AP136" s="109" t="n">
        <v>0</v>
      </c>
      <c r="AQ136" s="109" t="n">
        <v>96</v>
      </c>
      <c r="AR136" s="109" t="n">
        <v>0</v>
      </c>
      <c r="AS136" s="109" t="n">
        <v>102</v>
      </c>
      <c r="AT136" s="109" t="n">
        <v>105</v>
      </c>
      <c r="AU136" s="109" t="n">
        <v>110</v>
      </c>
      <c r="AV136" s="109" t="n">
        <v>113</v>
      </c>
      <c r="AW136" s="109" t="n">
        <v>117</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4" t="s">
        <v>39</v>
      </c>
      <c r="B137" s="123" t="n">
        <v>1</v>
      </c>
      <c r="C137" s="123" t="n">
        <v>2048</v>
      </c>
      <c r="D137" s="109" t="n">
        <v>1463</v>
      </c>
      <c r="E137" s="109" t="n">
        <v>0</v>
      </c>
      <c r="F137" s="109" t="n">
        <v>0</v>
      </c>
      <c r="G137" s="109" t="n">
        <v>0</v>
      </c>
      <c r="H137" s="109" t="n">
        <v>0</v>
      </c>
      <c r="I137" s="109" t="n">
        <v>0</v>
      </c>
      <c r="J137" s="109" t="n">
        <v>0</v>
      </c>
      <c r="K137" s="109" t="n">
        <v>0</v>
      </c>
      <c r="L137" s="109" t="n">
        <v>0</v>
      </c>
      <c r="M137" s="109" t="n">
        <v>0</v>
      </c>
      <c r="N137" s="109" t="n">
        <v>59</v>
      </c>
      <c r="O137" s="109" t="n">
        <v>0</v>
      </c>
      <c r="P137" s="109" t="n">
        <v>0</v>
      </c>
      <c r="Q137" s="109" t="n">
        <v>57</v>
      </c>
      <c r="R137" s="109" t="n">
        <v>0</v>
      </c>
      <c r="S137" s="109" t="n">
        <v>0</v>
      </c>
      <c r="T137" s="109" t="n">
        <v>0</v>
      </c>
      <c r="U137" s="109" t="n">
        <v>0</v>
      </c>
      <c r="V137" s="109" t="n">
        <v>0</v>
      </c>
      <c r="W137" s="109" t="n">
        <v>118</v>
      </c>
      <c r="X137" s="109" t="n">
        <v>0</v>
      </c>
      <c r="Y137" s="109" t="n">
        <v>62</v>
      </c>
      <c r="Z137" s="109" t="n">
        <v>63</v>
      </c>
      <c r="AA137" s="109" t="n">
        <v>0</v>
      </c>
      <c r="AB137" s="109" t="n">
        <v>65</v>
      </c>
      <c r="AC137" s="109" t="n">
        <v>0</v>
      </c>
      <c r="AD137" s="109" t="n">
        <v>0</v>
      </c>
      <c r="AE137" s="109" t="n">
        <v>0</v>
      </c>
      <c r="AF137" s="109" t="n">
        <v>146</v>
      </c>
      <c r="AG137" s="109" t="n">
        <v>0</v>
      </c>
      <c r="AH137" s="109" t="n">
        <v>0</v>
      </c>
      <c r="AI137" s="109" t="n">
        <v>0</v>
      </c>
      <c r="AJ137" s="109" t="n">
        <v>0</v>
      </c>
      <c r="AK137" s="109" t="n">
        <v>0</v>
      </c>
      <c r="AL137" s="109" t="n">
        <v>169</v>
      </c>
      <c r="AM137" s="109" t="n">
        <v>0</v>
      </c>
      <c r="AN137" s="109" t="n">
        <v>0</v>
      </c>
      <c r="AO137" s="109" t="n">
        <v>91</v>
      </c>
      <c r="AP137" s="109" t="n">
        <v>0</v>
      </c>
      <c r="AQ137" s="109" t="n">
        <v>95</v>
      </c>
      <c r="AR137" s="109" t="n">
        <v>0</v>
      </c>
      <c r="AS137" s="109" t="n">
        <v>100</v>
      </c>
      <c r="AT137" s="109" t="n">
        <v>104</v>
      </c>
      <c r="AU137" s="109" t="n">
        <v>108</v>
      </c>
      <c r="AV137" s="109" t="n">
        <v>111</v>
      </c>
      <c r="AW137" s="109" t="n">
        <v>115</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4" t="s">
        <v>39</v>
      </c>
      <c r="B138" s="123" t="n">
        <v>1</v>
      </c>
      <c r="C138" s="123" t="n">
        <v>2049</v>
      </c>
      <c r="D138" s="109" t="n">
        <v>1442</v>
      </c>
      <c r="E138" s="109" t="n">
        <v>0</v>
      </c>
      <c r="F138" s="109" t="n">
        <v>0</v>
      </c>
      <c r="G138" s="109" t="n">
        <v>0</v>
      </c>
      <c r="H138" s="109" t="n">
        <v>0</v>
      </c>
      <c r="I138" s="109" t="n">
        <v>0</v>
      </c>
      <c r="J138" s="109" t="n">
        <v>0</v>
      </c>
      <c r="K138" s="109" t="n">
        <v>0</v>
      </c>
      <c r="L138" s="109" t="n">
        <v>0</v>
      </c>
      <c r="M138" s="109" t="n">
        <v>0</v>
      </c>
      <c r="N138" s="109" t="n">
        <v>59</v>
      </c>
      <c r="O138" s="109" t="n">
        <v>0</v>
      </c>
      <c r="P138" s="109" t="n">
        <v>0</v>
      </c>
      <c r="Q138" s="109" t="n">
        <v>57</v>
      </c>
      <c r="R138" s="109" t="n">
        <v>0</v>
      </c>
      <c r="S138" s="109" t="n">
        <v>0</v>
      </c>
      <c r="T138" s="109" t="n">
        <v>0</v>
      </c>
      <c r="U138" s="109" t="n">
        <v>0</v>
      </c>
      <c r="V138" s="109" t="n">
        <v>0</v>
      </c>
      <c r="W138" s="109" t="n">
        <v>117</v>
      </c>
      <c r="X138" s="109" t="n">
        <v>0</v>
      </c>
      <c r="Y138" s="109" t="n">
        <v>61</v>
      </c>
      <c r="Z138" s="109" t="n">
        <v>62</v>
      </c>
      <c r="AA138" s="109" t="n">
        <v>0</v>
      </c>
      <c r="AB138" s="109" t="n">
        <v>65</v>
      </c>
      <c r="AC138" s="109" t="n">
        <v>0</v>
      </c>
      <c r="AD138" s="109" t="n">
        <v>0</v>
      </c>
      <c r="AE138" s="109" t="n">
        <v>0</v>
      </c>
      <c r="AF138" s="109" t="n">
        <v>144</v>
      </c>
      <c r="AG138" s="109" t="n">
        <v>0</v>
      </c>
      <c r="AH138" s="109" t="n">
        <v>0</v>
      </c>
      <c r="AI138" s="109" t="n">
        <v>0</v>
      </c>
      <c r="AJ138" s="109" t="n">
        <v>0</v>
      </c>
      <c r="AK138" s="109" t="n">
        <v>0</v>
      </c>
      <c r="AL138" s="109" t="n">
        <v>167</v>
      </c>
      <c r="AM138" s="109" t="n">
        <v>0</v>
      </c>
      <c r="AN138" s="109" t="n">
        <v>0</v>
      </c>
      <c r="AO138" s="109" t="n">
        <v>89</v>
      </c>
      <c r="AP138" s="109" t="n">
        <v>0</v>
      </c>
      <c r="AQ138" s="109" t="n">
        <v>93</v>
      </c>
      <c r="AR138" s="109" t="n">
        <v>0</v>
      </c>
      <c r="AS138" s="109" t="n">
        <v>99</v>
      </c>
      <c r="AT138" s="109" t="n">
        <v>102</v>
      </c>
      <c r="AU138" s="109" t="n">
        <v>106</v>
      </c>
      <c r="AV138" s="109" t="n">
        <v>109</v>
      </c>
      <c r="AW138" s="109" t="n">
        <v>113</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4" t="s">
        <v>39</v>
      </c>
      <c r="B139" s="123" t="n">
        <v>1</v>
      </c>
      <c r="C139" s="123" t="n">
        <v>2050</v>
      </c>
      <c r="D139" s="109" t="n">
        <v>1420</v>
      </c>
      <c r="E139" s="109" t="n">
        <v>0</v>
      </c>
      <c r="F139" s="109" t="n">
        <v>0</v>
      </c>
      <c r="G139" s="109" t="n">
        <v>0</v>
      </c>
      <c r="H139" s="109" t="n">
        <v>0</v>
      </c>
      <c r="I139" s="109" t="n">
        <v>0</v>
      </c>
      <c r="J139" s="109" t="n">
        <v>0</v>
      </c>
      <c r="K139" s="109" t="n">
        <v>0</v>
      </c>
      <c r="L139" s="109" t="n">
        <v>0</v>
      </c>
      <c r="M139" s="109" t="n">
        <v>0</v>
      </c>
      <c r="N139" s="109" t="n">
        <v>58</v>
      </c>
      <c r="O139" s="109" t="n">
        <v>0</v>
      </c>
      <c r="P139" s="109" t="n">
        <v>0</v>
      </c>
      <c r="Q139" s="109" t="n">
        <v>57</v>
      </c>
      <c r="R139" s="109" t="n">
        <v>0</v>
      </c>
      <c r="S139" s="109" t="n">
        <v>0</v>
      </c>
      <c r="T139" s="109" t="n">
        <v>0</v>
      </c>
      <c r="U139" s="109" t="n">
        <v>0</v>
      </c>
      <c r="V139" s="109" t="n">
        <v>0</v>
      </c>
      <c r="W139" s="109" t="n">
        <v>116</v>
      </c>
      <c r="X139" s="109" t="n">
        <v>0</v>
      </c>
      <c r="Y139" s="109" t="n">
        <v>61</v>
      </c>
      <c r="Z139" s="109" t="n">
        <v>62</v>
      </c>
      <c r="AA139" s="109" t="n">
        <v>0</v>
      </c>
      <c r="AB139" s="109" t="n">
        <v>64</v>
      </c>
      <c r="AC139" s="109" t="n">
        <v>0</v>
      </c>
      <c r="AD139" s="109" t="n">
        <v>0</v>
      </c>
      <c r="AE139" s="109" t="n">
        <v>0</v>
      </c>
      <c r="AF139" s="109" t="n">
        <v>142</v>
      </c>
      <c r="AG139" s="109" t="n">
        <v>0</v>
      </c>
      <c r="AH139" s="109" t="n">
        <v>0</v>
      </c>
      <c r="AI139" s="109" t="n">
        <v>0</v>
      </c>
      <c r="AJ139" s="109" t="n">
        <v>0</v>
      </c>
      <c r="AK139" s="109" t="n">
        <v>0</v>
      </c>
      <c r="AL139" s="109" t="n">
        <v>164</v>
      </c>
      <c r="AM139" s="109" t="n">
        <v>0</v>
      </c>
      <c r="AN139" s="109" t="n">
        <v>0</v>
      </c>
      <c r="AO139" s="109" t="n">
        <v>87</v>
      </c>
      <c r="AP139" s="109" t="n">
        <v>0</v>
      </c>
      <c r="AQ139" s="109" t="n">
        <v>91</v>
      </c>
      <c r="AR139" s="109" t="n">
        <v>0</v>
      </c>
      <c r="AS139" s="109" t="n">
        <v>97</v>
      </c>
      <c r="AT139" s="109" t="n">
        <v>100</v>
      </c>
      <c r="AU139" s="109" t="n">
        <v>104</v>
      </c>
      <c r="AV139" s="109" t="n">
        <v>107</v>
      </c>
      <c r="AW139" s="109" t="n">
        <v>111</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4" t="s">
        <v>39</v>
      </c>
      <c r="B140" s="123" t="n">
        <v>1</v>
      </c>
      <c r="C140" s="123" t="n">
        <v>2051</v>
      </c>
      <c r="D140" s="109" t="n">
        <v>1402</v>
      </c>
      <c r="E140" s="109" t="n">
        <v>0</v>
      </c>
      <c r="F140" s="109" t="n">
        <v>0</v>
      </c>
      <c r="G140" s="109" t="n">
        <v>0</v>
      </c>
      <c r="H140" s="109" t="n">
        <v>0</v>
      </c>
      <c r="I140" s="109" t="n">
        <v>0</v>
      </c>
      <c r="J140" s="109" t="n">
        <v>0</v>
      </c>
      <c r="K140" s="109" t="n">
        <v>0</v>
      </c>
      <c r="L140" s="109" t="n">
        <v>0</v>
      </c>
      <c r="M140" s="109" t="n">
        <v>0</v>
      </c>
      <c r="N140" s="109" t="n">
        <v>57</v>
      </c>
      <c r="O140" s="109" t="n">
        <v>0</v>
      </c>
      <c r="P140" s="109" t="n">
        <v>0</v>
      </c>
      <c r="Q140" s="109" t="n">
        <v>56</v>
      </c>
      <c r="R140" s="109" t="n">
        <v>0</v>
      </c>
      <c r="S140" s="109" t="n">
        <v>0</v>
      </c>
      <c r="T140" s="109" t="n">
        <v>0</v>
      </c>
      <c r="U140" s="109" t="n">
        <v>0</v>
      </c>
      <c r="V140" s="109" t="n">
        <v>0</v>
      </c>
      <c r="W140" s="109" t="n">
        <v>116</v>
      </c>
      <c r="X140" s="109" t="n">
        <v>0</v>
      </c>
      <c r="Y140" s="109" t="n">
        <v>60</v>
      </c>
      <c r="Z140" s="109" t="n">
        <v>61</v>
      </c>
      <c r="AA140" s="109" t="n">
        <v>0</v>
      </c>
      <c r="AB140" s="109" t="n">
        <v>63</v>
      </c>
      <c r="AC140" s="109" t="n">
        <v>0</v>
      </c>
      <c r="AD140" s="109" t="n">
        <v>0</v>
      </c>
      <c r="AE140" s="109" t="n">
        <v>0</v>
      </c>
      <c r="AF140" s="109" t="n">
        <v>141</v>
      </c>
      <c r="AG140" s="109" t="n">
        <v>0</v>
      </c>
      <c r="AH140" s="109" t="n">
        <v>0</v>
      </c>
      <c r="AI140" s="109" t="n">
        <v>0</v>
      </c>
      <c r="AJ140" s="109" t="n">
        <v>0</v>
      </c>
      <c r="AK140" s="109" t="n">
        <v>0</v>
      </c>
      <c r="AL140" s="109" t="n">
        <v>161</v>
      </c>
      <c r="AM140" s="109" t="n">
        <v>0</v>
      </c>
      <c r="AN140" s="109" t="n">
        <v>0</v>
      </c>
      <c r="AO140" s="109" t="n">
        <v>86</v>
      </c>
      <c r="AP140" s="109" t="n">
        <v>0</v>
      </c>
      <c r="AQ140" s="109" t="n">
        <v>90</v>
      </c>
      <c r="AR140" s="109" t="n">
        <v>0</v>
      </c>
      <c r="AS140" s="109" t="n">
        <v>95</v>
      </c>
      <c r="AT140" s="109" t="n">
        <v>99</v>
      </c>
      <c r="AU140" s="109" t="n">
        <v>103</v>
      </c>
      <c r="AV140" s="109" t="n">
        <v>106</v>
      </c>
      <c r="AW140" s="109" t="n">
        <v>109</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4" t="s">
        <v>39</v>
      </c>
      <c r="B141" s="123" t="n">
        <v>1</v>
      </c>
      <c r="C141" s="123" t="n">
        <v>2052</v>
      </c>
      <c r="D141" s="109" t="n">
        <v>1382</v>
      </c>
      <c r="E141" s="109" t="n">
        <v>0</v>
      </c>
      <c r="F141" s="109" t="n">
        <v>0</v>
      </c>
      <c r="G141" s="109" t="n">
        <v>0</v>
      </c>
      <c r="H141" s="109" t="n">
        <v>0</v>
      </c>
      <c r="I141" s="109" t="n">
        <v>0</v>
      </c>
      <c r="J141" s="109" t="n">
        <v>0</v>
      </c>
      <c r="K141" s="109" t="n">
        <v>0</v>
      </c>
      <c r="L141" s="109" t="n">
        <v>0</v>
      </c>
      <c r="M141" s="109" t="n">
        <v>0</v>
      </c>
      <c r="N141" s="109" t="n">
        <v>56</v>
      </c>
      <c r="O141" s="109" t="n">
        <v>0</v>
      </c>
      <c r="P141" s="109" t="n">
        <v>0</v>
      </c>
      <c r="Q141" s="109" t="n">
        <v>55</v>
      </c>
      <c r="R141" s="109" t="n">
        <v>0</v>
      </c>
      <c r="S141" s="109" t="n">
        <v>0</v>
      </c>
      <c r="T141" s="109" t="n">
        <v>0</v>
      </c>
      <c r="U141" s="109" t="n">
        <v>0</v>
      </c>
      <c r="V141" s="109" t="n">
        <v>0</v>
      </c>
      <c r="W141" s="109" t="n">
        <v>115</v>
      </c>
      <c r="X141" s="109" t="n">
        <v>0</v>
      </c>
      <c r="Y141" s="109" t="n">
        <v>60</v>
      </c>
      <c r="Z141" s="109" t="n">
        <v>61</v>
      </c>
      <c r="AA141" s="109" t="n">
        <v>0</v>
      </c>
      <c r="AB141" s="109" t="n">
        <v>62</v>
      </c>
      <c r="AC141" s="109" t="n">
        <v>0</v>
      </c>
      <c r="AD141" s="109" t="n">
        <v>0</v>
      </c>
      <c r="AE141" s="109" t="n">
        <v>0</v>
      </c>
      <c r="AF141" s="109" t="n">
        <v>139</v>
      </c>
      <c r="AG141" s="109" t="n">
        <v>0</v>
      </c>
      <c r="AH141" s="109" t="n">
        <v>0</v>
      </c>
      <c r="AI141" s="109" t="n">
        <v>0</v>
      </c>
      <c r="AJ141" s="109" t="n">
        <v>0</v>
      </c>
      <c r="AK141" s="109" t="n">
        <v>0</v>
      </c>
      <c r="AL141" s="109" t="n">
        <v>158</v>
      </c>
      <c r="AM141" s="109" t="n">
        <v>0</v>
      </c>
      <c r="AN141" s="109" t="n">
        <v>0</v>
      </c>
      <c r="AO141" s="109" t="n">
        <v>84</v>
      </c>
      <c r="AP141" s="109" t="n">
        <v>0</v>
      </c>
      <c r="AQ141" s="109" t="n">
        <v>88</v>
      </c>
      <c r="AR141" s="109" t="n">
        <v>0</v>
      </c>
      <c r="AS141" s="109" t="n">
        <v>93</v>
      </c>
      <c r="AT141" s="109" t="n">
        <v>97</v>
      </c>
      <c r="AU141" s="109" t="n">
        <v>101</v>
      </c>
      <c r="AV141" s="109" t="n">
        <v>104</v>
      </c>
      <c r="AW141" s="109" t="n">
        <v>107</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4" t="s">
        <v>39</v>
      </c>
      <c r="B142" s="123" t="n">
        <v>1</v>
      </c>
      <c r="C142" s="123" t="n">
        <v>2053</v>
      </c>
      <c r="D142" s="109" t="n">
        <v>1361</v>
      </c>
      <c r="E142" s="109" t="n">
        <v>0</v>
      </c>
      <c r="F142" s="109" t="n">
        <v>0</v>
      </c>
      <c r="G142" s="109" t="n">
        <v>0</v>
      </c>
      <c r="H142" s="109" t="n">
        <v>0</v>
      </c>
      <c r="I142" s="109" t="n">
        <v>0</v>
      </c>
      <c r="J142" s="109" t="n">
        <v>0</v>
      </c>
      <c r="K142" s="109" t="n">
        <v>0</v>
      </c>
      <c r="L142" s="109" t="n">
        <v>0</v>
      </c>
      <c r="M142" s="109" t="n">
        <v>0</v>
      </c>
      <c r="N142" s="109" t="n">
        <v>55</v>
      </c>
      <c r="O142" s="109" t="n">
        <v>0</v>
      </c>
      <c r="P142" s="109" t="n">
        <v>0</v>
      </c>
      <c r="Q142" s="109" t="n">
        <v>55</v>
      </c>
      <c r="R142" s="109" t="n">
        <v>0</v>
      </c>
      <c r="S142" s="109" t="n">
        <v>0</v>
      </c>
      <c r="T142" s="109" t="n">
        <v>0</v>
      </c>
      <c r="U142" s="109" t="n">
        <v>0</v>
      </c>
      <c r="V142" s="109" t="n">
        <v>0</v>
      </c>
      <c r="W142" s="109" t="n">
        <v>114</v>
      </c>
      <c r="X142" s="109" t="n">
        <v>0</v>
      </c>
      <c r="Y142" s="109" t="n">
        <v>59</v>
      </c>
      <c r="Z142" s="109" t="n">
        <v>60</v>
      </c>
      <c r="AA142" s="109" t="n">
        <v>0</v>
      </c>
      <c r="AB142" s="109" t="n">
        <v>62</v>
      </c>
      <c r="AC142" s="109" t="n">
        <v>0</v>
      </c>
      <c r="AD142" s="109" t="n">
        <v>0</v>
      </c>
      <c r="AE142" s="109" t="n">
        <v>0</v>
      </c>
      <c r="AF142" s="109" t="n">
        <v>137</v>
      </c>
      <c r="AG142" s="109" t="n">
        <v>0</v>
      </c>
      <c r="AH142" s="109" t="n">
        <v>0</v>
      </c>
      <c r="AI142" s="109" t="n">
        <v>0</v>
      </c>
      <c r="AJ142" s="109" t="n">
        <v>0</v>
      </c>
      <c r="AK142" s="109" t="n">
        <v>0</v>
      </c>
      <c r="AL142" s="109" t="n">
        <v>156</v>
      </c>
      <c r="AM142" s="109" t="n">
        <v>0</v>
      </c>
      <c r="AN142" s="109" t="n">
        <v>0</v>
      </c>
      <c r="AO142" s="109" t="n">
        <v>83</v>
      </c>
      <c r="AP142" s="109" t="n">
        <v>0</v>
      </c>
      <c r="AQ142" s="109" t="n">
        <v>87</v>
      </c>
      <c r="AR142" s="109" t="n">
        <v>0</v>
      </c>
      <c r="AS142" s="109" t="n">
        <v>92</v>
      </c>
      <c r="AT142" s="109" t="n">
        <v>95</v>
      </c>
      <c r="AU142" s="109" t="n">
        <v>99</v>
      </c>
      <c r="AV142" s="109" t="n">
        <v>102</v>
      </c>
      <c r="AW142" s="109" t="n">
        <v>105</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4" t="s">
        <v>39</v>
      </c>
      <c r="B143" s="123" t="n">
        <v>1</v>
      </c>
      <c r="C143" s="123" t="n">
        <v>2054</v>
      </c>
      <c r="D143" s="109" t="n">
        <v>1341</v>
      </c>
      <c r="E143" s="109" t="n">
        <v>0</v>
      </c>
      <c r="F143" s="109" t="n">
        <v>0</v>
      </c>
      <c r="G143" s="109" t="n">
        <v>0</v>
      </c>
      <c r="H143" s="109" t="n">
        <v>0</v>
      </c>
      <c r="I143" s="109" t="n">
        <v>0</v>
      </c>
      <c r="J143" s="109" t="n">
        <v>0</v>
      </c>
      <c r="K143" s="109" t="n">
        <v>0</v>
      </c>
      <c r="L143" s="109" t="n">
        <v>0</v>
      </c>
      <c r="M143" s="109" t="n">
        <v>0</v>
      </c>
      <c r="N143" s="109" t="n">
        <v>55</v>
      </c>
      <c r="O143" s="109" t="n">
        <v>0</v>
      </c>
      <c r="P143" s="109" t="n">
        <v>0</v>
      </c>
      <c r="Q143" s="109" t="n">
        <v>54</v>
      </c>
      <c r="R143" s="109" t="n">
        <v>0</v>
      </c>
      <c r="S143" s="109" t="n">
        <v>0</v>
      </c>
      <c r="T143" s="109" t="n">
        <v>0</v>
      </c>
      <c r="U143" s="109" t="n">
        <v>0</v>
      </c>
      <c r="V143" s="109" t="n">
        <v>0</v>
      </c>
      <c r="W143" s="109" t="n">
        <v>113</v>
      </c>
      <c r="X143" s="109" t="n">
        <v>0</v>
      </c>
      <c r="Y143" s="109" t="n">
        <v>59</v>
      </c>
      <c r="Z143" s="109" t="n">
        <v>60</v>
      </c>
      <c r="AA143" s="109" t="n">
        <v>0</v>
      </c>
      <c r="AB143" s="109" t="n">
        <v>61</v>
      </c>
      <c r="AC143" s="109" t="n">
        <v>0</v>
      </c>
      <c r="AD143" s="109" t="n">
        <v>0</v>
      </c>
      <c r="AE143" s="109" t="n">
        <v>0</v>
      </c>
      <c r="AF143" s="109" t="n">
        <v>135</v>
      </c>
      <c r="AG143" s="109" t="n">
        <v>0</v>
      </c>
      <c r="AH143" s="109" t="n">
        <v>0</v>
      </c>
      <c r="AI143" s="109" t="n">
        <v>0</v>
      </c>
      <c r="AJ143" s="109" t="n">
        <v>0</v>
      </c>
      <c r="AK143" s="109" t="n">
        <v>0</v>
      </c>
      <c r="AL143" s="109" t="n">
        <v>154</v>
      </c>
      <c r="AM143" s="109" t="n">
        <v>0</v>
      </c>
      <c r="AN143" s="109" t="n">
        <v>0</v>
      </c>
      <c r="AO143" s="109" t="n">
        <v>81</v>
      </c>
      <c r="AP143" s="109" t="n">
        <v>0</v>
      </c>
      <c r="AQ143" s="109" t="n">
        <v>85</v>
      </c>
      <c r="AR143" s="109" t="n">
        <v>0</v>
      </c>
      <c r="AS143" s="109" t="n">
        <v>90</v>
      </c>
      <c r="AT143" s="109" t="n">
        <v>93</v>
      </c>
      <c r="AU143" s="109" t="n">
        <v>97</v>
      </c>
      <c r="AV143" s="109" t="n">
        <v>100</v>
      </c>
      <c r="AW143" s="109" t="n">
        <v>103</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4" t="s">
        <v>39</v>
      </c>
      <c r="B144" s="123" t="n">
        <v>1</v>
      </c>
      <c r="C144" s="123" t="n">
        <v>2055</v>
      </c>
      <c r="D144" s="109" t="n">
        <v>1320</v>
      </c>
      <c r="E144" s="109" t="n">
        <v>0</v>
      </c>
      <c r="F144" s="109" t="n">
        <v>0</v>
      </c>
      <c r="G144" s="109" t="n">
        <v>0</v>
      </c>
      <c r="H144" s="109" t="n">
        <v>0</v>
      </c>
      <c r="I144" s="109" t="n">
        <v>0</v>
      </c>
      <c r="J144" s="109" t="n">
        <v>0</v>
      </c>
      <c r="K144" s="109" t="n">
        <v>0</v>
      </c>
      <c r="L144" s="109" t="n">
        <v>0</v>
      </c>
      <c r="M144" s="109" t="n">
        <v>0</v>
      </c>
      <c r="N144" s="109" t="n">
        <v>54</v>
      </c>
      <c r="O144" s="109" t="n">
        <v>0</v>
      </c>
      <c r="P144" s="109" t="n">
        <v>0</v>
      </c>
      <c r="Q144" s="109" t="n">
        <v>53</v>
      </c>
      <c r="R144" s="109" t="n">
        <v>0</v>
      </c>
      <c r="S144" s="109" t="n">
        <v>0</v>
      </c>
      <c r="T144" s="109" t="n">
        <v>0</v>
      </c>
      <c r="U144" s="109" t="n">
        <v>0</v>
      </c>
      <c r="V144" s="109" t="n">
        <v>0</v>
      </c>
      <c r="W144" s="109" t="n">
        <v>112</v>
      </c>
      <c r="X144" s="109" t="n">
        <v>0</v>
      </c>
      <c r="Y144" s="109" t="n">
        <v>58</v>
      </c>
      <c r="Z144" s="109" t="n">
        <v>59</v>
      </c>
      <c r="AA144" s="109" t="n">
        <v>0</v>
      </c>
      <c r="AB144" s="109" t="n">
        <v>61</v>
      </c>
      <c r="AC144" s="109" t="n">
        <v>0</v>
      </c>
      <c r="AD144" s="109" t="n">
        <v>0</v>
      </c>
      <c r="AE144" s="109" t="n">
        <v>0</v>
      </c>
      <c r="AF144" s="109" t="n">
        <v>133</v>
      </c>
      <c r="AG144" s="109" t="n">
        <v>0</v>
      </c>
      <c r="AH144" s="109" t="n">
        <v>0</v>
      </c>
      <c r="AI144" s="109" t="n">
        <v>0</v>
      </c>
      <c r="AJ144" s="109" t="n">
        <v>0</v>
      </c>
      <c r="AK144" s="109" t="n">
        <v>0</v>
      </c>
      <c r="AL144" s="109" t="n">
        <v>151</v>
      </c>
      <c r="AM144" s="109" t="n">
        <v>0</v>
      </c>
      <c r="AN144" s="109" t="n">
        <v>0</v>
      </c>
      <c r="AO144" s="109" t="n">
        <v>80</v>
      </c>
      <c r="AP144" s="109" t="n">
        <v>0</v>
      </c>
      <c r="AQ144" s="109" t="n">
        <v>83</v>
      </c>
      <c r="AR144" s="109" t="n">
        <v>0</v>
      </c>
      <c r="AS144" s="109" t="n">
        <v>88</v>
      </c>
      <c r="AT144" s="109" t="n">
        <v>92</v>
      </c>
      <c r="AU144" s="109" t="n">
        <v>96</v>
      </c>
      <c r="AV144" s="109" t="n">
        <v>99</v>
      </c>
      <c r="AW144" s="109" t="n">
        <v>102</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4" t="s">
        <v>39</v>
      </c>
      <c r="B145" s="123" t="n">
        <v>1</v>
      </c>
      <c r="C145" s="123" t="n">
        <v>2056</v>
      </c>
      <c r="D145" s="109" t="n">
        <v>1301</v>
      </c>
      <c r="E145" s="109" t="n">
        <v>0</v>
      </c>
      <c r="F145" s="109" t="n">
        <v>0</v>
      </c>
      <c r="G145" s="109" t="n">
        <v>0</v>
      </c>
      <c r="H145" s="109" t="n">
        <v>0</v>
      </c>
      <c r="I145" s="109" t="n">
        <v>0</v>
      </c>
      <c r="J145" s="109" t="n">
        <v>0</v>
      </c>
      <c r="K145" s="109" t="n">
        <v>0</v>
      </c>
      <c r="L145" s="109" t="n">
        <v>0</v>
      </c>
      <c r="M145" s="109" t="n">
        <v>0</v>
      </c>
      <c r="N145" s="109" t="n">
        <v>53</v>
      </c>
      <c r="O145" s="109" t="n">
        <v>0</v>
      </c>
      <c r="P145" s="109" t="n">
        <v>0</v>
      </c>
      <c r="Q145" s="109" t="n">
        <v>52</v>
      </c>
      <c r="R145" s="109" t="n">
        <v>0</v>
      </c>
      <c r="S145" s="109" t="n">
        <v>0</v>
      </c>
      <c r="T145" s="109" t="n">
        <v>0</v>
      </c>
      <c r="U145" s="109" t="n">
        <v>0</v>
      </c>
      <c r="V145" s="109" t="n">
        <v>0</v>
      </c>
      <c r="W145" s="109" t="n">
        <v>111</v>
      </c>
      <c r="X145" s="109" t="n">
        <v>0</v>
      </c>
      <c r="Y145" s="109" t="n">
        <v>58</v>
      </c>
      <c r="Z145" s="109" t="n">
        <v>59</v>
      </c>
      <c r="AA145" s="109" t="n">
        <v>0</v>
      </c>
      <c r="AB145" s="109" t="n">
        <v>60</v>
      </c>
      <c r="AC145" s="109" t="n">
        <v>0</v>
      </c>
      <c r="AD145" s="109" t="n">
        <v>0</v>
      </c>
      <c r="AE145" s="109" t="n">
        <v>0</v>
      </c>
      <c r="AF145" s="109" t="n">
        <v>131</v>
      </c>
      <c r="AG145" s="109" t="n">
        <v>0</v>
      </c>
      <c r="AH145" s="109" t="n">
        <v>0</v>
      </c>
      <c r="AI145" s="109" t="n">
        <v>0</v>
      </c>
      <c r="AJ145" s="109" t="n">
        <v>0</v>
      </c>
      <c r="AK145" s="109" t="n">
        <v>0</v>
      </c>
      <c r="AL145" s="109" t="n">
        <v>149</v>
      </c>
      <c r="AM145" s="109" t="n">
        <v>0</v>
      </c>
      <c r="AN145" s="109" t="n">
        <v>0</v>
      </c>
      <c r="AO145" s="109" t="n">
        <v>79</v>
      </c>
      <c r="AP145" s="109" t="n">
        <v>0</v>
      </c>
      <c r="AQ145" s="109" t="n">
        <v>82</v>
      </c>
      <c r="AR145" s="109" t="n">
        <v>0</v>
      </c>
      <c r="AS145" s="109" t="n">
        <v>87</v>
      </c>
      <c r="AT145" s="109" t="n">
        <v>90</v>
      </c>
      <c r="AU145" s="109" t="n">
        <v>94</v>
      </c>
      <c r="AV145" s="109" t="n">
        <v>97</v>
      </c>
      <c r="AW145" s="109" t="n">
        <v>100</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4" t="s">
        <v>39</v>
      </c>
      <c r="B146" s="123" t="n">
        <v>1</v>
      </c>
      <c r="C146" s="123" t="n">
        <v>2057</v>
      </c>
      <c r="D146" s="109" t="n">
        <v>1282</v>
      </c>
      <c r="E146" s="109" t="n">
        <v>0</v>
      </c>
      <c r="F146" s="109" t="n">
        <v>0</v>
      </c>
      <c r="G146" s="109" t="n">
        <v>0</v>
      </c>
      <c r="H146" s="109" t="n">
        <v>0</v>
      </c>
      <c r="I146" s="109" t="n">
        <v>0</v>
      </c>
      <c r="J146" s="109" t="n">
        <v>0</v>
      </c>
      <c r="K146" s="109" t="n">
        <v>0</v>
      </c>
      <c r="L146" s="109" t="n">
        <v>0</v>
      </c>
      <c r="M146" s="109" t="n">
        <v>0</v>
      </c>
      <c r="N146" s="109" t="n">
        <v>52</v>
      </c>
      <c r="O146" s="109" t="n">
        <v>0</v>
      </c>
      <c r="P146" s="109" t="n">
        <v>0</v>
      </c>
      <c r="Q146" s="109" t="n">
        <v>52</v>
      </c>
      <c r="R146" s="109" t="n">
        <v>0</v>
      </c>
      <c r="S146" s="109" t="n">
        <v>0</v>
      </c>
      <c r="T146" s="109" t="n">
        <v>0</v>
      </c>
      <c r="U146" s="109" t="n">
        <v>0</v>
      </c>
      <c r="V146" s="109" t="n">
        <v>0</v>
      </c>
      <c r="W146" s="109" t="n">
        <v>109</v>
      </c>
      <c r="X146" s="109" t="n">
        <v>0</v>
      </c>
      <c r="Y146" s="109" t="n">
        <v>57</v>
      </c>
      <c r="Z146" s="109" t="n">
        <v>58</v>
      </c>
      <c r="AA146" s="109" t="n">
        <v>0</v>
      </c>
      <c r="AB146" s="109" t="n">
        <v>59</v>
      </c>
      <c r="AC146" s="109" t="n">
        <v>0</v>
      </c>
      <c r="AD146" s="109" t="n">
        <v>0</v>
      </c>
      <c r="AE146" s="109" t="n">
        <v>0</v>
      </c>
      <c r="AF146" s="109" t="n">
        <v>130</v>
      </c>
      <c r="AG146" s="109" t="n">
        <v>0</v>
      </c>
      <c r="AH146" s="109" t="n">
        <v>0</v>
      </c>
      <c r="AI146" s="109" t="n">
        <v>0</v>
      </c>
      <c r="AJ146" s="109" t="n">
        <v>0</v>
      </c>
      <c r="AK146" s="109" t="n">
        <v>0</v>
      </c>
      <c r="AL146" s="109" t="n">
        <v>147</v>
      </c>
      <c r="AM146" s="109" t="n">
        <v>0</v>
      </c>
      <c r="AN146" s="109" t="n">
        <v>0</v>
      </c>
      <c r="AO146" s="109" t="n">
        <v>78</v>
      </c>
      <c r="AP146" s="109" t="n">
        <v>0</v>
      </c>
      <c r="AQ146" s="109" t="n">
        <v>81</v>
      </c>
      <c r="AR146" s="109" t="n">
        <v>0</v>
      </c>
      <c r="AS146" s="109" t="n">
        <v>85</v>
      </c>
      <c r="AT146" s="109" t="n">
        <v>88</v>
      </c>
      <c r="AU146" s="109" t="n">
        <v>92</v>
      </c>
      <c r="AV146" s="109" t="n">
        <v>95</v>
      </c>
      <c r="AW146" s="109" t="n">
        <v>98</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4" t="s">
        <v>39</v>
      </c>
      <c r="B147" s="123" t="n">
        <v>1</v>
      </c>
      <c r="C147" s="123" t="n">
        <v>2058</v>
      </c>
      <c r="D147" s="109" t="n">
        <v>1263</v>
      </c>
      <c r="E147" s="109" t="n">
        <v>0</v>
      </c>
      <c r="F147" s="109" t="n">
        <v>0</v>
      </c>
      <c r="G147" s="109" t="n">
        <v>0</v>
      </c>
      <c r="H147" s="109" t="n">
        <v>0</v>
      </c>
      <c r="I147" s="109" t="n">
        <v>0</v>
      </c>
      <c r="J147" s="109" t="n">
        <v>0</v>
      </c>
      <c r="K147" s="109" t="n">
        <v>0</v>
      </c>
      <c r="L147" s="109" t="n">
        <v>0</v>
      </c>
      <c r="M147" s="109" t="n">
        <v>0</v>
      </c>
      <c r="N147" s="109" t="n">
        <v>51</v>
      </c>
      <c r="O147" s="109" t="n">
        <v>0</v>
      </c>
      <c r="P147" s="109" t="n">
        <v>0</v>
      </c>
      <c r="Q147" s="109" t="n">
        <v>51</v>
      </c>
      <c r="R147" s="109" t="n">
        <v>0</v>
      </c>
      <c r="S147" s="109" t="n">
        <v>0</v>
      </c>
      <c r="T147" s="109" t="n">
        <v>0</v>
      </c>
      <c r="U147" s="109" t="n">
        <v>0</v>
      </c>
      <c r="V147" s="109" t="n">
        <v>0</v>
      </c>
      <c r="W147" s="109" t="n">
        <v>108</v>
      </c>
      <c r="X147" s="109" t="n">
        <v>0</v>
      </c>
      <c r="Y147" s="109" t="n">
        <v>56</v>
      </c>
      <c r="Z147" s="109" t="n">
        <v>58</v>
      </c>
      <c r="AA147" s="109" t="n">
        <v>0</v>
      </c>
      <c r="AB147" s="109" t="n">
        <v>59</v>
      </c>
      <c r="AC147" s="109" t="n">
        <v>0</v>
      </c>
      <c r="AD147" s="109" t="n">
        <v>0</v>
      </c>
      <c r="AE147" s="109" t="n">
        <v>0</v>
      </c>
      <c r="AF147" s="109" t="n">
        <v>129</v>
      </c>
      <c r="AG147" s="109" t="n">
        <v>0</v>
      </c>
      <c r="AH147" s="109" t="n">
        <v>0</v>
      </c>
      <c r="AI147" s="109" t="n">
        <v>0</v>
      </c>
      <c r="AJ147" s="109" t="n">
        <v>0</v>
      </c>
      <c r="AK147" s="109" t="n">
        <v>0</v>
      </c>
      <c r="AL147" s="109" t="n">
        <v>145</v>
      </c>
      <c r="AM147" s="109" t="n">
        <v>0</v>
      </c>
      <c r="AN147" s="109" t="n">
        <v>0</v>
      </c>
      <c r="AO147" s="109" t="n">
        <v>77</v>
      </c>
      <c r="AP147" s="109" t="n">
        <v>0</v>
      </c>
      <c r="AQ147" s="109" t="n">
        <v>79</v>
      </c>
      <c r="AR147" s="109" t="n">
        <v>0</v>
      </c>
      <c r="AS147" s="109" t="n">
        <v>84</v>
      </c>
      <c r="AT147" s="109" t="n">
        <v>87</v>
      </c>
      <c r="AU147" s="109" t="n">
        <v>90</v>
      </c>
      <c r="AV147" s="109" t="n">
        <v>93</v>
      </c>
      <c r="AW147" s="109" t="n">
        <v>96</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4" t="s">
        <v>39</v>
      </c>
      <c r="B148" s="123" t="n">
        <v>1</v>
      </c>
      <c r="C148" s="123" t="n">
        <v>2059</v>
      </c>
      <c r="D148" s="109" t="n">
        <v>1243</v>
      </c>
      <c r="E148" s="109" t="n">
        <v>0</v>
      </c>
      <c r="F148" s="109" t="n">
        <v>0</v>
      </c>
      <c r="G148" s="109" t="n">
        <v>0</v>
      </c>
      <c r="H148" s="109" t="n">
        <v>0</v>
      </c>
      <c r="I148" s="109" t="n">
        <v>0</v>
      </c>
      <c r="J148" s="109" t="n">
        <v>0</v>
      </c>
      <c r="K148" s="109" t="n">
        <v>0</v>
      </c>
      <c r="L148" s="109" t="n">
        <v>0</v>
      </c>
      <c r="M148" s="109" t="n">
        <v>0</v>
      </c>
      <c r="N148" s="109" t="n">
        <v>50</v>
      </c>
      <c r="O148" s="109" t="n">
        <v>0</v>
      </c>
      <c r="P148" s="109" t="n">
        <v>0</v>
      </c>
      <c r="Q148" s="109" t="n">
        <v>50</v>
      </c>
      <c r="R148" s="109" t="n">
        <v>0</v>
      </c>
      <c r="S148" s="109" t="n">
        <v>0</v>
      </c>
      <c r="T148" s="109" t="n">
        <v>0</v>
      </c>
      <c r="U148" s="109" t="n">
        <v>0</v>
      </c>
      <c r="V148" s="109" t="n">
        <v>0</v>
      </c>
      <c r="W148" s="109" t="n">
        <v>106</v>
      </c>
      <c r="X148" s="109" t="n">
        <v>0</v>
      </c>
      <c r="Y148" s="109" t="n">
        <v>56</v>
      </c>
      <c r="Z148" s="109" t="n">
        <v>57</v>
      </c>
      <c r="AA148" s="109" t="n">
        <v>0</v>
      </c>
      <c r="AB148" s="109" t="n">
        <v>58</v>
      </c>
      <c r="AC148" s="109" t="n">
        <v>0</v>
      </c>
      <c r="AD148" s="109" t="n">
        <v>0</v>
      </c>
      <c r="AE148" s="109" t="n">
        <v>0</v>
      </c>
      <c r="AF148" s="109" t="n">
        <v>127</v>
      </c>
      <c r="AG148" s="109" t="n">
        <v>0</v>
      </c>
      <c r="AH148" s="109" t="n">
        <v>0</v>
      </c>
      <c r="AI148" s="109" t="n">
        <v>0</v>
      </c>
      <c r="AJ148" s="109" t="n">
        <v>0</v>
      </c>
      <c r="AK148" s="109" t="n">
        <v>0</v>
      </c>
      <c r="AL148" s="109" t="n">
        <v>143</v>
      </c>
      <c r="AM148" s="109" t="n">
        <v>0</v>
      </c>
      <c r="AN148" s="109" t="n">
        <v>0</v>
      </c>
      <c r="AO148" s="109" t="n">
        <v>76</v>
      </c>
      <c r="AP148" s="109" t="n">
        <v>0</v>
      </c>
      <c r="AQ148" s="109" t="n">
        <v>78</v>
      </c>
      <c r="AR148" s="109" t="n">
        <v>0</v>
      </c>
      <c r="AS148" s="109" t="n">
        <v>82</v>
      </c>
      <c r="AT148" s="109" t="n">
        <v>85</v>
      </c>
      <c r="AU148" s="109" t="n">
        <v>89</v>
      </c>
      <c r="AV148" s="109" t="n">
        <v>92</v>
      </c>
      <c r="AW148" s="109" t="n">
        <v>95</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4" t="s">
        <v>39</v>
      </c>
      <c r="B149" s="123" t="n">
        <v>1</v>
      </c>
      <c r="C149" s="123" t="n">
        <v>2060</v>
      </c>
      <c r="D149" s="109" t="n">
        <v>1225</v>
      </c>
      <c r="E149" s="109" t="n">
        <v>0</v>
      </c>
      <c r="F149" s="109" t="n">
        <v>0</v>
      </c>
      <c r="G149" s="109" t="n">
        <v>0</v>
      </c>
      <c r="H149" s="109" t="n">
        <v>0</v>
      </c>
      <c r="I149" s="109" t="n">
        <v>0</v>
      </c>
      <c r="J149" s="109" t="n">
        <v>0</v>
      </c>
      <c r="K149" s="109" t="n">
        <v>0</v>
      </c>
      <c r="L149" s="109" t="n">
        <v>0</v>
      </c>
      <c r="M149" s="109" t="n">
        <v>0</v>
      </c>
      <c r="N149" s="109" t="n">
        <v>49</v>
      </c>
      <c r="O149" s="109" t="n">
        <v>0</v>
      </c>
      <c r="P149" s="109" t="n">
        <v>0</v>
      </c>
      <c r="Q149" s="109" t="n">
        <v>49</v>
      </c>
      <c r="R149" s="109" t="n">
        <v>0</v>
      </c>
      <c r="S149" s="109" t="n">
        <v>0</v>
      </c>
      <c r="T149" s="109" t="n">
        <v>0</v>
      </c>
      <c r="U149" s="109" t="n">
        <v>0</v>
      </c>
      <c r="V149" s="109" t="n">
        <v>0</v>
      </c>
      <c r="W149" s="109" t="n">
        <v>104</v>
      </c>
      <c r="X149" s="109" t="n">
        <v>0</v>
      </c>
      <c r="Y149" s="109" t="n">
        <v>55</v>
      </c>
      <c r="Z149" s="109" t="n">
        <v>56</v>
      </c>
      <c r="AA149" s="109" t="n">
        <v>0</v>
      </c>
      <c r="AB149" s="109" t="n">
        <v>57</v>
      </c>
      <c r="AC149" s="109" t="n">
        <v>0</v>
      </c>
      <c r="AD149" s="109" t="n">
        <v>0</v>
      </c>
      <c r="AE149" s="109" t="n">
        <v>0</v>
      </c>
      <c r="AF149" s="109" t="n">
        <v>126</v>
      </c>
      <c r="AG149" s="109" t="n">
        <v>0</v>
      </c>
      <c r="AH149" s="109" t="n">
        <v>0</v>
      </c>
      <c r="AI149" s="109" t="n">
        <v>0</v>
      </c>
      <c r="AJ149" s="109" t="n">
        <v>0</v>
      </c>
      <c r="AK149" s="109" t="n">
        <v>0</v>
      </c>
      <c r="AL149" s="109" t="n">
        <v>141</v>
      </c>
      <c r="AM149" s="109" t="n">
        <v>0</v>
      </c>
      <c r="AN149" s="109" t="n">
        <v>0</v>
      </c>
      <c r="AO149" s="109" t="n">
        <v>75</v>
      </c>
      <c r="AP149" s="109" t="n">
        <v>0</v>
      </c>
      <c r="AQ149" s="109" t="n">
        <v>77</v>
      </c>
      <c r="AR149" s="109" t="n">
        <v>0</v>
      </c>
      <c r="AS149" s="109" t="n">
        <v>81</v>
      </c>
      <c r="AT149" s="109" t="n">
        <v>84</v>
      </c>
      <c r="AU149" s="109" t="n">
        <v>87</v>
      </c>
      <c r="AV149" s="109" t="n">
        <v>90</v>
      </c>
      <c r="AW149" s="109" t="n">
        <v>93</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4" t="s">
        <v>39</v>
      </c>
      <c r="B150" s="123" t="n">
        <v>1</v>
      </c>
      <c r="C150" s="123" t="n">
        <v>2061</v>
      </c>
      <c r="D150" s="109" t="n">
        <v>1207</v>
      </c>
      <c r="E150" s="109" t="n">
        <v>0</v>
      </c>
      <c r="F150" s="109" t="n">
        <v>0</v>
      </c>
      <c r="G150" s="109" t="n">
        <v>0</v>
      </c>
      <c r="H150" s="109" t="n">
        <v>0</v>
      </c>
      <c r="I150" s="109" t="n">
        <v>0</v>
      </c>
      <c r="J150" s="109" t="n">
        <v>0</v>
      </c>
      <c r="K150" s="109" t="n">
        <v>0</v>
      </c>
      <c r="L150" s="109" t="n">
        <v>0</v>
      </c>
      <c r="M150" s="109" t="n">
        <v>0</v>
      </c>
      <c r="N150" s="109" t="n">
        <v>48</v>
      </c>
      <c r="O150" s="109" t="n">
        <v>0</v>
      </c>
      <c r="P150" s="109" t="n">
        <v>0</v>
      </c>
      <c r="Q150" s="109" t="n">
        <v>48</v>
      </c>
      <c r="R150" s="109" t="n">
        <v>0</v>
      </c>
      <c r="S150" s="109" t="n">
        <v>0</v>
      </c>
      <c r="T150" s="109" t="n">
        <v>0</v>
      </c>
      <c r="U150" s="109" t="n">
        <v>0</v>
      </c>
      <c r="V150" s="109" t="n">
        <v>0</v>
      </c>
      <c r="W150" s="109" t="n">
        <v>103</v>
      </c>
      <c r="X150" s="109" t="n">
        <v>0</v>
      </c>
      <c r="Y150" s="109" t="n">
        <v>54</v>
      </c>
      <c r="Z150" s="109" t="n">
        <v>55</v>
      </c>
      <c r="AA150" s="109" t="n">
        <v>0</v>
      </c>
      <c r="AB150" s="109" t="n">
        <v>57</v>
      </c>
      <c r="AC150" s="109" t="n">
        <v>0</v>
      </c>
      <c r="AD150" s="109" t="n">
        <v>0</v>
      </c>
      <c r="AE150" s="109" t="n">
        <v>0</v>
      </c>
      <c r="AF150" s="109" t="n">
        <v>124</v>
      </c>
      <c r="AG150" s="109" t="n">
        <v>0</v>
      </c>
      <c r="AH150" s="109" t="n">
        <v>0</v>
      </c>
      <c r="AI150" s="109" t="n">
        <v>0</v>
      </c>
      <c r="AJ150" s="109" t="n">
        <v>0</v>
      </c>
      <c r="AK150" s="109" t="n">
        <v>0</v>
      </c>
      <c r="AL150" s="109" t="n">
        <v>139</v>
      </c>
      <c r="AM150" s="109" t="n">
        <v>0</v>
      </c>
      <c r="AN150" s="109" t="n">
        <v>0</v>
      </c>
      <c r="AO150" s="109" t="n">
        <v>73</v>
      </c>
      <c r="AP150" s="109" t="n">
        <v>0</v>
      </c>
      <c r="AQ150" s="109" t="n">
        <v>76</v>
      </c>
      <c r="AR150" s="109" t="n">
        <v>0</v>
      </c>
      <c r="AS150" s="109" t="n">
        <v>80</v>
      </c>
      <c r="AT150" s="109" t="n">
        <v>83</v>
      </c>
      <c r="AU150" s="109" t="n">
        <v>86</v>
      </c>
      <c r="AV150" s="109" t="n">
        <v>89</v>
      </c>
      <c r="AW150" s="109" t="n">
        <v>91</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4" t="s">
        <v>39</v>
      </c>
      <c r="B151" s="123" t="n">
        <v>1</v>
      </c>
      <c r="C151" s="123" t="n">
        <v>2062</v>
      </c>
      <c r="D151" s="109" t="n">
        <v>1189</v>
      </c>
      <c r="E151" s="109" t="n">
        <v>0</v>
      </c>
      <c r="F151" s="109" t="n">
        <v>0</v>
      </c>
      <c r="G151" s="109" t="n">
        <v>0</v>
      </c>
      <c r="H151" s="109" t="n">
        <v>0</v>
      </c>
      <c r="I151" s="109" t="n">
        <v>0</v>
      </c>
      <c r="J151" s="109" t="n">
        <v>0</v>
      </c>
      <c r="K151" s="109" t="n">
        <v>0</v>
      </c>
      <c r="L151" s="109" t="n">
        <v>0</v>
      </c>
      <c r="M151" s="109" t="n">
        <v>0</v>
      </c>
      <c r="N151" s="109" t="n">
        <v>48</v>
      </c>
      <c r="O151" s="109" t="n">
        <v>0</v>
      </c>
      <c r="P151" s="109" t="n">
        <v>0</v>
      </c>
      <c r="Q151" s="109" t="n">
        <v>47</v>
      </c>
      <c r="R151" s="109" t="n">
        <v>0</v>
      </c>
      <c r="S151" s="109" t="n">
        <v>0</v>
      </c>
      <c r="T151" s="109" t="n">
        <v>0</v>
      </c>
      <c r="U151" s="109" t="n">
        <v>0</v>
      </c>
      <c r="V151" s="109" t="n">
        <v>0</v>
      </c>
      <c r="W151" s="109" t="n">
        <v>101</v>
      </c>
      <c r="X151" s="109" t="n">
        <v>0</v>
      </c>
      <c r="Y151" s="109" t="n">
        <v>53</v>
      </c>
      <c r="Z151" s="109" t="n">
        <v>54</v>
      </c>
      <c r="AA151" s="109" t="n">
        <v>0</v>
      </c>
      <c r="AB151" s="109" t="n">
        <v>56</v>
      </c>
      <c r="AC151" s="109" t="n">
        <v>0</v>
      </c>
      <c r="AD151" s="109" t="n">
        <v>0</v>
      </c>
      <c r="AE151" s="109" t="n">
        <v>0</v>
      </c>
      <c r="AF151" s="109" t="n">
        <v>123</v>
      </c>
      <c r="AG151" s="109" t="n">
        <v>0</v>
      </c>
      <c r="AH151" s="109" t="n">
        <v>0</v>
      </c>
      <c r="AI151" s="109" t="n">
        <v>0</v>
      </c>
      <c r="AJ151" s="109" t="n">
        <v>0</v>
      </c>
      <c r="AK151" s="109" t="n">
        <v>0</v>
      </c>
      <c r="AL151" s="109" t="n">
        <v>137</v>
      </c>
      <c r="AM151" s="109" t="n">
        <v>0</v>
      </c>
      <c r="AN151" s="109" t="n">
        <v>0</v>
      </c>
      <c r="AO151" s="109" t="n">
        <v>72</v>
      </c>
      <c r="AP151" s="109" t="n">
        <v>0</v>
      </c>
      <c r="AQ151" s="109" t="n">
        <v>75</v>
      </c>
      <c r="AR151" s="109" t="n">
        <v>0</v>
      </c>
      <c r="AS151" s="109" t="n">
        <v>79</v>
      </c>
      <c r="AT151" s="109" t="n">
        <v>82</v>
      </c>
      <c r="AU151" s="109" t="n">
        <v>85</v>
      </c>
      <c r="AV151" s="109" t="n">
        <v>87</v>
      </c>
      <c r="AW151" s="109" t="n">
        <v>90</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4" t="s">
        <v>39</v>
      </c>
      <c r="B152" s="123" t="n">
        <v>1</v>
      </c>
      <c r="C152" s="123" t="n">
        <v>2063</v>
      </c>
      <c r="D152" s="109" t="n">
        <v>1172</v>
      </c>
      <c r="E152" s="109" t="n">
        <v>0</v>
      </c>
      <c r="F152" s="109" t="n">
        <v>0</v>
      </c>
      <c r="G152" s="109" t="n">
        <v>0</v>
      </c>
      <c r="H152" s="109" t="n">
        <v>0</v>
      </c>
      <c r="I152" s="109" t="n">
        <v>0</v>
      </c>
      <c r="J152" s="109" t="n">
        <v>0</v>
      </c>
      <c r="K152" s="109" t="n">
        <v>0</v>
      </c>
      <c r="L152" s="109" t="n">
        <v>0</v>
      </c>
      <c r="M152" s="109" t="n">
        <v>0</v>
      </c>
      <c r="N152" s="109" t="n">
        <v>47</v>
      </c>
      <c r="O152" s="109" t="n">
        <v>0</v>
      </c>
      <c r="P152" s="109" t="n">
        <v>0</v>
      </c>
      <c r="Q152" s="109" t="n">
        <v>46</v>
      </c>
      <c r="R152" s="109" t="n">
        <v>0</v>
      </c>
      <c r="S152" s="109" t="n">
        <v>0</v>
      </c>
      <c r="T152" s="109" t="n">
        <v>0</v>
      </c>
      <c r="U152" s="109" t="n">
        <v>0</v>
      </c>
      <c r="V152" s="109" t="n">
        <v>0</v>
      </c>
      <c r="W152" s="109" t="n">
        <v>100</v>
      </c>
      <c r="X152" s="109" t="n">
        <v>0</v>
      </c>
      <c r="Y152" s="109" t="n">
        <v>52</v>
      </c>
      <c r="Z152" s="109" t="n">
        <v>54</v>
      </c>
      <c r="AA152" s="109" t="n">
        <v>0</v>
      </c>
      <c r="AB152" s="109" t="n">
        <v>55</v>
      </c>
      <c r="AC152" s="109" t="n">
        <v>0</v>
      </c>
      <c r="AD152" s="109" t="n">
        <v>0</v>
      </c>
      <c r="AE152" s="109" t="n">
        <v>0</v>
      </c>
      <c r="AF152" s="109" t="n">
        <v>121</v>
      </c>
      <c r="AG152" s="109" t="n">
        <v>0</v>
      </c>
      <c r="AH152" s="109" t="n">
        <v>0</v>
      </c>
      <c r="AI152" s="109" t="n">
        <v>0</v>
      </c>
      <c r="AJ152" s="109" t="n">
        <v>0</v>
      </c>
      <c r="AK152" s="109" t="n">
        <v>0</v>
      </c>
      <c r="AL152" s="109" t="n">
        <v>136</v>
      </c>
      <c r="AM152" s="109" t="n">
        <v>0</v>
      </c>
      <c r="AN152" s="109" t="n">
        <v>0</v>
      </c>
      <c r="AO152" s="109" t="n">
        <v>71</v>
      </c>
      <c r="AP152" s="109" t="n">
        <v>0</v>
      </c>
      <c r="AQ152" s="109" t="n">
        <v>74</v>
      </c>
      <c r="AR152" s="109" t="n">
        <v>0</v>
      </c>
      <c r="AS152" s="109" t="n">
        <v>78</v>
      </c>
      <c r="AT152" s="109" t="n">
        <v>80</v>
      </c>
      <c r="AU152" s="109" t="n">
        <v>84</v>
      </c>
      <c r="AV152" s="109" t="n">
        <v>86</v>
      </c>
      <c r="AW152" s="109" t="n">
        <v>88</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4" t="s">
        <v>39</v>
      </c>
      <c r="B153" s="123" t="n">
        <v>1</v>
      </c>
      <c r="C153" s="123" t="n">
        <v>2064</v>
      </c>
      <c r="D153" s="109" t="n">
        <v>1154</v>
      </c>
      <c r="E153" s="109" t="n">
        <v>0</v>
      </c>
      <c r="F153" s="109" t="n">
        <v>0</v>
      </c>
      <c r="G153" s="109" t="n">
        <v>0</v>
      </c>
      <c r="H153" s="109" t="n">
        <v>0</v>
      </c>
      <c r="I153" s="109" t="n">
        <v>0</v>
      </c>
      <c r="J153" s="109" t="n">
        <v>0</v>
      </c>
      <c r="K153" s="109" t="n">
        <v>0</v>
      </c>
      <c r="L153" s="109" t="n">
        <v>0</v>
      </c>
      <c r="M153" s="109" t="n">
        <v>0</v>
      </c>
      <c r="N153" s="109" t="n">
        <v>46</v>
      </c>
      <c r="O153" s="109" t="n">
        <v>0</v>
      </c>
      <c r="P153" s="109" t="n">
        <v>0</v>
      </c>
      <c r="Q153" s="109" t="n">
        <v>46</v>
      </c>
      <c r="R153" s="109" t="n">
        <v>0</v>
      </c>
      <c r="S153" s="109" t="n">
        <v>0</v>
      </c>
      <c r="T153" s="109" t="n">
        <v>0</v>
      </c>
      <c r="U153" s="109" t="n">
        <v>0</v>
      </c>
      <c r="V153" s="109" t="n">
        <v>0</v>
      </c>
      <c r="W153" s="109" t="n">
        <v>98</v>
      </c>
      <c r="X153" s="109" t="n">
        <v>0</v>
      </c>
      <c r="Y153" s="109" t="n">
        <v>51</v>
      </c>
      <c r="Z153" s="109" t="n">
        <v>53</v>
      </c>
      <c r="AA153" s="109" t="n">
        <v>0</v>
      </c>
      <c r="AB153" s="109" t="n">
        <v>54</v>
      </c>
      <c r="AC153" s="109" t="n">
        <v>0</v>
      </c>
      <c r="AD153" s="109" t="n">
        <v>0</v>
      </c>
      <c r="AE153" s="109" t="n">
        <v>0</v>
      </c>
      <c r="AF153" s="109" t="n">
        <v>120</v>
      </c>
      <c r="AG153" s="109" t="n">
        <v>0</v>
      </c>
      <c r="AH153" s="109" t="n">
        <v>0</v>
      </c>
      <c r="AI153" s="109" t="n">
        <v>0</v>
      </c>
      <c r="AJ153" s="109" t="n">
        <v>0</v>
      </c>
      <c r="AK153" s="109" t="n">
        <v>0</v>
      </c>
      <c r="AL153" s="109" t="n">
        <v>134</v>
      </c>
      <c r="AM153" s="109" t="n">
        <v>0</v>
      </c>
      <c r="AN153" s="109" t="n">
        <v>0</v>
      </c>
      <c r="AO153" s="109" t="n">
        <v>70</v>
      </c>
      <c r="AP153" s="109" t="n">
        <v>0</v>
      </c>
      <c r="AQ153" s="109" t="n">
        <v>73</v>
      </c>
      <c r="AR153" s="109" t="n">
        <v>0</v>
      </c>
      <c r="AS153" s="109" t="n">
        <v>77</v>
      </c>
      <c r="AT153" s="109" t="n">
        <v>79</v>
      </c>
      <c r="AU153" s="109" t="n">
        <v>82</v>
      </c>
      <c r="AV153" s="109" t="n">
        <v>85</v>
      </c>
      <c r="AW153" s="109" t="n">
        <v>87</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4" t="s">
        <v>39</v>
      </c>
      <c r="B154" s="123" t="n">
        <v>1</v>
      </c>
      <c r="C154" s="123" t="n">
        <v>2065</v>
      </c>
      <c r="D154" s="109" t="n">
        <v>1137</v>
      </c>
      <c r="E154" s="109" t="n">
        <v>0</v>
      </c>
      <c r="F154" s="109" t="n">
        <v>0</v>
      </c>
      <c r="G154" s="109" t="n">
        <v>0</v>
      </c>
      <c r="H154" s="109" t="n">
        <v>0</v>
      </c>
      <c r="I154" s="109" t="n">
        <v>0</v>
      </c>
      <c r="J154" s="109" t="n">
        <v>0</v>
      </c>
      <c r="K154" s="109" t="n">
        <v>0</v>
      </c>
      <c r="L154" s="109" t="n">
        <v>0</v>
      </c>
      <c r="M154" s="109" t="n">
        <v>0</v>
      </c>
      <c r="N154" s="109" t="n">
        <v>45</v>
      </c>
      <c r="O154" s="109" t="n">
        <v>0</v>
      </c>
      <c r="P154" s="109" t="n">
        <v>0</v>
      </c>
      <c r="Q154" s="109" t="n">
        <v>45</v>
      </c>
      <c r="R154" s="109" t="n">
        <v>0</v>
      </c>
      <c r="S154" s="109" t="n">
        <v>0</v>
      </c>
      <c r="T154" s="109" t="n">
        <v>0</v>
      </c>
      <c r="U154" s="109" t="n">
        <v>0</v>
      </c>
      <c r="V154" s="109" t="n">
        <v>0</v>
      </c>
      <c r="W154" s="109" t="n">
        <v>96</v>
      </c>
      <c r="X154" s="109" t="n">
        <v>0</v>
      </c>
      <c r="Y154" s="109" t="n">
        <v>51</v>
      </c>
      <c r="Z154" s="109" t="n">
        <v>52</v>
      </c>
      <c r="AA154" s="109" t="n">
        <v>0</v>
      </c>
      <c r="AB154" s="109" t="n">
        <v>53</v>
      </c>
      <c r="AC154" s="109" t="n">
        <v>0</v>
      </c>
      <c r="AD154" s="109" t="n">
        <v>0</v>
      </c>
      <c r="AE154" s="109" t="n">
        <v>0</v>
      </c>
      <c r="AF154" s="109" t="n">
        <v>118</v>
      </c>
      <c r="AG154" s="109" t="n">
        <v>0</v>
      </c>
      <c r="AH154" s="109" t="n">
        <v>0</v>
      </c>
      <c r="AI154" s="109" t="n">
        <v>0</v>
      </c>
      <c r="AJ154" s="109" t="n">
        <v>0</v>
      </c>
      <c r="AK154" s="109" t="n">
        <v>0</v>
      </c>
      <c r="AL154" s="109" t="n">
        <v>132</v>
      </c>
      <c r="AM154" s="109" t="n">
        <v>0</v>
      </c>
      <c r="AN154" s="109" t="n">
        <v>0</v>
      </c>
      <c r="AO154" s="109" t="n">
        <v>69</v>
      </c>
      <c r="AP154" s="109" t="n">
        <v>0</v>
      </c>
      <c r="AQ154" s="109" t="n">
        <v>72</v>
      </c>
      <c r="AR154" s="109" t="n">
        <v>0</v>
      </c>
      <c r="AS154" s="109" t="n">
        <v>75</v>
      </c>
      <c r="AT154" s="109" t="n">
        <v>78</v>
      </c>
      <c r="AU154" s="109" t="n">
        <v>81</v>
      </c>
      <c r="AV154" s="109" t="n">
        <v>83</v>
      </c>
      <c r="AW154" s="109" t="n">
        <v>86</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4" t="s">
        <v>39</v>
      </c>
      <c r="B155" s="123" t="n">
        <v>1</v>
      </c>
      <c r="C155" s="123" t="n">
        <v>2066</v>
      </c>
      <c r="D155" s="109" t="n">
        <v>1119</v>
      </c>
      <c r="E155" s="109" t="n">
        <v>0</v>
      </c>
      <c r="F155" s="109" t="n">
        <v>0</v>
      </c>
      <c r="G155" s="109" t="n">
        <v>0</v>
      </c>
      <c r="H155" s="109" t="n">
        <v>0</v>
      </c>
      <c r="I155" s="109" t="n">
        <v>0</v>
      </c>
      <c r="J155" s="109" t="n">
        <v>0</v>
      </c>
      <c r="K155" s="109" t="n">
        <v>0</v>
      </c>
      <c r="L155" s="109" t="n">
        <v>0</v>
      </c>
      <c r="M155" s="109" t="n">
        <v>0</v>
      </c>
      <c r="N155" s="109" t="n">
        <v>44</v>
      </c>
      <c r="O155" s="109" t="n">
        <v>0</v>
      </c>
      <c r="P155" s="109" t="n">
        <v>0</v>
      </c>
      <c r="Q155" s="109" t="n">
        <v>44</v>
      </c>
      <c r="R155" s="109" t="n">
        <v>0</v>
      </c>
      <c r="S155" s="109" t="n">
        <v>0</v>
      </c>
      <c r="T155" s="109" t="n">
        <v>0</v>
      </c>
      <c r="U155" s="109" t="n">
        <v>0</v>
      </c>
      <c r="V155" s="109" t="n">
        <v>0</v>
      </c>
      <c r="W155" s="109" t="n">
        <v>94</v>
      </c>
      <c r="X155" s="109" t="n">
        <v>0</v>
      </c>
      <c r="Y155" s="109" t="n">
        <v>50</v>
      </c>
      <c r="Z155" s="109" t="n">
        <v>51</v>
      </c>
      <c r="AA155" s="109" t="n">
        <v>0</v>
      </c>
      <c r="AB155" s="109" t="n">
        <v>52</v>
      </c>
      <c r="AC155" s="109" t="n">
        <v>0</v>
      </c>
      <c r="AD155" s="109" t="n">
        <v>0</v>
      </c>
      <c r="AE155" s="109" t="n">
        <v>0</v>
      </c>
      <c r="AF155" s="109" t="n">
        <v>116</v>
      </c>
      <c r="AG155" s="109" t="n">
        <v>0</v>
      </c>
      <c r="AH155" s="109" t="n">
        <v>0</v>
      </c>
      <c r="AI155" s="109" t="n">
        <v>0</v>
      </c>
      <c r="AJ155" s="109" t="n">
        <v>0</v>
      </c>
      <c r="AK155" s="109" t="n">
        <v>0</v>
      </c>
      <c r="AL155" s="109" t="n">
        <v>130</v>
      </c>
      <c r="AM155" s="109" t="n">
        <v>0</v>
      </c>
      <c r="AN155" s="109" t="n">
        <v>0</v>
      </c>
      <c r="AO155" s="109" t="n">
        <v>68</v>
      </c>
      <c r="AP155" s="109" t="n">
        <v>0</v>
      </c>
      <c r="AQ155" s="109" t="n">
        <v>71</v>
      </c>
      <c r="AR155" s="109" t="n">
        <v>0</v>
      </c>
      <c r="AS155" s="109" t="n">
        <v>74</v>
      </c>
      <c r="AT155" s="109" t="n">
        <v>77</v>
      </c>
      <c r="AU155" s="109" t="n">
        <v>80</v>
      </c>
      <c r="AV155" s="109" t="n">
        <v>82</v>
      </c>
      <c r="AW155" s="109" t="n">
        <v>85</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4" t="s">
        <v>39</v>
      </c>
      <c r="B156" s="123" t="n">
        <v>1</v>
      </c>
      <c r="C156" s="123" t="n">
        <v>2067</v>
      </c>
      <c r="D156" s="109" t="n">
        <v>1102</v>
      </c>
      <c r="E156" s="109" t="n">
        <v>0</v>
      </c>
      <c r="F156" s="109" t="n">
        <v>0</v>
      </c>
      <c r="G156" s="109" t="n">
        <v>0</v>
      </c>
      <c r="H156" s="109" t="n">
        <v>0</v>
      </c>
      <c r="I156" s="109" t="n">
        <v>0</v>
      </c>
      <c r="J156" s="109" t="n">
        <v>0</v>
      </c>
      <c r="K156" s="109" t="n">
        <v>0</v>
      </c>
      <c r="L156" s="109" t="n">
        <v>0</v>
      </c>
      <c r="M156" s="109" t="n">
        <v>0</v>
      </c>
      <c r="N156" s="109" t="n">
        <v>43</v>
      </c>
      <c r="O156" s="109" t="n">
        <v>0</v>
      </c>
      <c r="P156" s="109" t="n">
        <v>0</v>
      </c>
      <c r="Q156" s="109" t="n">
        <v>43</v>
      </c>
      <c r="R156" s="109" t="n">
        <v>0</v>
      </c>
      <c r="S156" s="109" t="n">
        <v>0</v>
      </c>
      <c r="T156" s="109" t="n">
        <v>0</v>
      </c>
      <c r="U156" s="109" t="n">
        <v>0</v>
      </c>
      <c r="V156" s="109" t="n">
        <v>0</v>
      </c>
      <c r="W156" s="109" t="n">
        <v>93</v>
      </c>
      <c r="X156" s="109" t="n">
        <v>0</v>
      </c>
      <c r="Y156" s="109" t="n">
        <v>49</v>
      </c>
      <c r="Z156" s="109" t="n">
        <v>50</v>
      </c>
      <c r="AA156" s="109" t="n">
        <v>0</v>
      </c>
      <c r="AB156" s="109" t="n">
        <v>52</v>
      </c>
      <c r="AC156" s="109" t="n">
        <v>0</v>
      </c>
      <c r="AD156" s="109" t="n">
        <v>0</v>
      </c>
      <c r="AE156" s="109" t="n">
        <v>0</v>
      </c>
      <c r="AF156" s="109" t="n">
        <v>114</v>
      </c>
      <c r="AG156" s="109" t="n">
        <v>0</v>
      </c>
      <c r="AH156" s="109" t="n">
        <v>0</v>
      </c>
      <c r="AI156" s="109" t="n">
        <v>0</v>
      </c>
      <c r="AJ156" s="109" t="n">
        <v>0</v>
      </c>
      <c r="AK156" s="109" t="n">
        <v>0</v>
      </c>
      <c r="AL156" s="109" t="n">
        <v>129</v>
      </c>
      <c r="AM156" s="109" t="n">
        <v>0</v>
      </c>
      <c r="AN156" s="109" t="n">
        <v>0</v>
      </c>
      <c r="AO156" s="109" t="n">
        <v>68</v>
      </c>
      <c r="AP156" s="109" t="n">
        <v>0</v>
      </c>
      <c r="AQ156" s="109" t="n">
        <v>70</v>
      </c>
      <c r="AR156" s="109" t="n">
        <v>0</v>
      </c>
      <c r="AS156" s="109" t="n">
        <v>73</v>
      </c>
      <c r="AT156" s="109" t="n">
        <v>76</v>
      </c>
      <c r="AU156" s="109" t="n">
        <v>79</v>
      </c>
      <c r="AV156" s="109" t="n">
        <v>81</v>
      </c>
      <c r="AW156" s="109" t="n">
        <v>83</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4" t="s">
        <v>39</v>
      </c>
      <c r="B157" s="123" t="n">
        <v>1</v>
      </c>
      <c r="C157" s="123" t="n">
        <v>2068</v>
      </c>
      <c r="D157" s="109" t="n">
        <v>1085</v>
      </c>
      <c r="E157" s="109" t="n">
        <v>0</v>
      </c>
      <c r="F157" s="109" t="n">
        <v>0</v>
      </c>
      <c r="G157" s="109" t="n">
        <v>0</v>
      </c>
      <c r="H157" s="109" t="n">
        <v>0</v>
      </c>
      <c r="I157" s="109" t="n">
        <v>0</v>
      </c>
      <c r="J157" s="109" t="n">
        <v>0</v>
      </c>
      <c r="K157" s="109" t="n">
        <v>0</v>
      </c>
      <c r="L157" s="109" t="n">
        <v>0</v>
      </c>
      <c r="M157" s="109" t="n">
        <v>0</v>
      </c>
      <c r="N157" s="109" t="n">
        <v>43</v>
      </c>
      <c r="O157" s="109" t="n">
        <v>0</v>
      </c>
      <c r="P157" s="109" t="n">
        <v>0</v>
      </c>
      <c r="Q157" s="109" t="n">
        <v>42</v>
      </c>
      <c r="R157" s="109" t="n">
        <v>0</v>
      </c>
      <c r="S157" s="109" t="n">
        <v>0</v>
      </c>
      <c r="T157" s="109" t="n">
        <v>0</v>
      </c>
      <c r="U157" s="109" t="n">
        <v>0</v>
      </c>
      <c r="V157" s="109" t="n">
        <v>0</v>
      </c>
      <c r="W157" s="109" t="n">
        <v>91</v>
      </c>
      <c r="X157" s="109" t="n">
        <v>0</v>
      </c>
      <c r="Y157" s="109" t="n">
        <v>48</v>
      </c>
      <c r="Z157" s="109" t="n">
        <v>49</v>
      </c>
      <c r="AA157" s="109" t="n">
        <v>0</v>
      </c>
      <c r="AB157" s="109" t="n">
        <v>51</v>
      </c>
      <c r="AC157" s="109" t="n">
        <v>0</v>
      </c>
      <c r="AD157" s="109" t="n">
        <v>0</v>
      </c>
      <c r="AE157" s="109" t="n">
        <v>0</v>
      </c>
      <c r="AF157" s="109" t="n">
        <v>113</v>
      </c>
      <c r="AG157" s="109" t="n">
        <v>0</v>
      </c>
      <c r="AH157" s="109" t="n">
        <v>0</v>
      </c>
      <c r="AI157" s="109" t="n">
        <v>0</v>
      </c>
      <c r="AJ157" s="109" t="n">
        <v>0</v>
      </c>
      <c r="AK157" s="109" t="n">
        <v>0</v>
      </c>
      <c r="AL157" s="109" t="n">
        <v>127</v>
      </c>
      <c r="AM157" s="109" t="n">
        <v>0</v>
      </c>
      <c r="AN157" s="109" t="n">
        <v>0</v>
      </c>
      <c r="AO157" s="109" t="n">
        <v>67</v>
      </c>
      <c r="AP157" s="109" t="n">
        <v>0</v>
      </c>
      <c r="AQ157" s="109" t="n">
        <v>69</v>
      </c>
      <c r="AR157" s="109" t="n">
        <v>0</v>
      </c>
      <c r="AS157" s="109" t="n">
        <v>72</v>
      </c>
      <c r="AT157" s="109" t="n">
        <v>75</v>
      </c>
      <c r="AU157" s="109" t="n">
        <v>77</v>
      </c>
      <c r="AV157" s="109" t="n">
        <v>80</v>
      </c>
      <c r="AW157" s="109" t="n">
        <v>82</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4" t="s">
        <v>39</v>
      </c>
      <c r="B158" s="123" t="n">
        <v>1</v>
      </c>
      <c r="C158" s="123" t="n">
        <v>2069</v>
      </c>
      <c r="D158" s="109" t="n">
        <v>1068</v>
      </c>
      <c r="E158" s="109" t="n">
        <v>0</v>
      </c>
      <c r="F158" s="109" t="n">
        <v>0</v>
      </c>
      <c r="G158" s="109" t="n">
        <v>0</v>
      </c>
      <c r="H158" s="109" t="n">
        <v>0</v>
      </c>
      <c r="I158" s="109" t="n">
        <v>0</v>
      </c>
      <c r="J158" s="109" t="n">
        <v>0</v>
      </c>
      <c r="K158" s="109" t="n">
        <v>0</v>
      </c>
      <c r="L158" s="109" t="n">
        <v>0</v>
      </c>
      <c r="M158" s="109" t="n">
        <v>0</v>
      </c>
      <c r="N158" s="109" t="n">
        <v>42</v>
      </c>
      <c r="O158" s="109" t="n">
        <v>0</v>
      </c>
      <c r="P158" s="109" t="n">
        <v>0</v>
      </c>
      <c r="Q158" s="109" t="n">
        <v>42</v>
      </c>
      <c r="R158" s="109" t="n">
        <v>0</v>
      </c>
      <c r="S158" s="109" t="n">
        <v>0</v>
      </c>
      <c r="T158" s="109" t="n">
        <v>0</v>
      </c>
      <c r="U158" s="109" t="n">
        <v>0</v>
      </c>
      <c r="V158" s="109" t="n">
        <v>0</v>
      </c>
      <c r="W158" s="109" t="n">
        <v>89</v>
      </c>
      <c r="X158" s="109" t="n">
        <v>0</v>
      </c>
      <c r="Y158" s="109" t="n">
        <v>47</v>
      </c>
      <c r="Z158" s="109" t="n">
        <v>48</v>
      </c>
      <c r="AA158" s="109" t="n">
        <v>0</v>
      </c>
      <c r="AB158" s="109" t="n">
        <v>50</v>
      </c>
      <c r="AC158" s="109" t="n">
        <v>0</v>
      </c>
      <c r="AD158" s="109" t="n">
        <v>0</v>
      </c>
      <c r="AE158" s="109" t="n">
        <v>0</v>
      </c>
      <c r="AF158" s="109" t="n">
        <v>111</v>
      </c>
      <c r="AG158" s="109" t="n">
        <v>0</v>
      </c>
      <c r="AH158" s="109" t="n">
        <v>0</v>
      </c>
      <c r="AI158" s="109" t="n">
        <v>0</v>
      </c>
      <c r="AJ158" s="109" t="n">
        <v>0</v>
      </c>
      <c r="AK158" s="109" t="n">
        <v>0</v>
      </c>
      <c r="AL158" s="109" t="n">
        <v>125</v>
      </c>
      <c r="AM158" s="109" t="n">
        <v>0</v>
      </c>
      <c r="AN158" s="109" t="n">
        <v>0</v>
      </c>
      <c r="AO158" s="109" t="n">
        <v>66</v>
      </c>
      <c r="AP158" s="109" t="n">
        <v>0</v>
      </c>
      <c r="AQ158" s="109" t="n">
        <v>68</v>
      </c>
      <c r="AR158" s="109" t="n">
        <v>0</v>
      </c>
      <c r="AS158" s="109" t="n">
        <v>71</v>
      </c>
      <c r="AT158" s="109" t="n">
        <v>74</v>
      </c>
      <c r="AU158" s="109" t="n">
        <v>76</v>
      </c>
      <c r="AV158" s="109" t="n">
        <v>78</v>
      </c>
      <c r="AW158" s="109" t="n">
        <v>81</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4" t="s">
        <v>39</v>
      </c>
      <c r="B159" s="123" t="n">
        <v>1</v>
      </c>
      <c r="C159" s="123" t="n">
        <v>2070</v>
      </c>
      <c r="D159" s="109" t="n">
        <v>1052</v>
      </c>
      <c r="E159" s="109" t="n">
        <v>0</v>
      </c>
      <c r="F159" s="109" t="n">
        <v>0</v>
      </c>
      <c r="G159" s="109" t="n">
        <v>0</v>
      </c>
      <c r="H159" s="109" t="n">
        <v>0</v>
      </c>
      <c r="I159" s="109" t="n">
        <v>0</v>
      </c>
      <c r="J159" s="109" t="n">
        <v>0</v>
      </c>
      <c r="K159" s="109" t="n">
        <v>0</v>
      </c>
      <c r="L159" s="109" t="n">
        <v>0</v>
      </c>
      <c r="M159" s="109" t="n">
        <v>0</v>
      </c>
      <c r="N159" s="109" t="n">
        <v>41</v>
      </c>
      <c r="O159" s="109" t="n">
        <v>0</v>
      </c>
      <c r="P159" s="109" t="n">
        <v>0</v>
      </c>
      <c r="Q159" s="109" t="n">
        <v>41</v>
      </c>
      <c r="R159" s="109" t="n">
        <v>0</v>
      </c>
      <c r="S159" s="109" t="n">
        <v>0</v>
      </c>
      <c r="T159" s="109" t="n">
        <v>0</v>
      </c>
      <c r="U159" s="109" t="n">
        <v>0</v>
      </c>
      <c r="V159" s="109" t="n">
        <v>0</v>
      </c>
      <c r="W159" s="109" t="n">
        <v>88</v>
      </c>
      <c r="X159" s="109" t="n">
        <v>0</v>
      </c>
      <c r="Y159" s="109" t="n">
        <v>46</v>
      </c>
      <c r="Z159" s="109" t="n">
        <v>48</v>
      </c>
      <c r="AA159" s="109" t="n">
        <v>0</v>
      </c>
      <c r="AB159" s="109" t="n">
        <v>49</v>
      </c>
      <c r="AC159" s="109" t="n">
        <v>0</v>
      </c>
      <c r="AD159" s="109" t="n">
        <v>0</v>
      </c>
      <c r="AE159" s="109" t="n">
        <v>0</v>
      </c>
      <c r="AF159" s="109" t="n">
        <v>109</v>
      </c>
      <c r="AG159" s="109" t="n">
        <v>0</v>
      </c>
      <c r="AH159" s="109" t="n">
        <v>0</v>
      </c>
      <c r="AI159" s="109" t="n">
        <v>0</v>
      </c>
      <c r="AJ159" s="109" t="n">
        <v>0</v>
      </c>
      <c r="AK159" s="109" t="n">
        <v>0</v>
      </c>
      <c r="AL159" s="109" t="n">
        <v>124</v>
      </c>
      <c r="AM159" s="109" t="n">
        <v>0</v>
      </c>
      <c r="AN159" s="109" t="n">
        <v>0</v>
      </c>
      <c r="AO159" s="109" t="n">
        <v>65</v>
      </c>
      <c r="AP159" s="109" t="n">
        <v>0</v>
      </c>
      <c r="AQ159" s="109" t="n">
        <v>67</v>
      </c>
      <c r="AR159" s="109" t="n">
        <v>0</v>
      </c>
      <c r="AS159" s="109" t="n">
        <v>70</v>
      </c>
      <c r="AT159" s="109" t="n">
        <v>72</v>
      </c>
      <c r="AU159" s="109" t="n">
        <v>75</v>
      </c>
      <c r="AV159" s="109" t="n">
        <v>77</v>
      </c>
      <c r="AW159" s="109" t="n">
        <v>80</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4" t="s">
        <v>39</v>
      </c>
      <c r="B160" s="123" t="n">
        <v>1</v>
      </c>
      <c r="C160" s="123" t="n">
        <v>2071</v>
      </c>
      <c r="D160" s="109" t="n">
        <v>1037</v>
      </c>
      <c r="E160" s="109" t="n">
        <v>0</v>
      </c>
      <c r="F160" s="109" t="n">
        <v>0</v>
      </c>
      <c r="G160" s="109" t="n">
        <v>0</v>
      </c>
      <c r="H160" s="109" t="n">
        <v>0</v>
      </c>
      <c r="I160" s="109" t="n">
        <v>0</v>
      </c>
      <c r="J160" s="109" t="n">
        <v>0</v>
      </c>
      <c r="K160" s="109" t="n">
        <v>0</v>
      </c>
      <c r="L160" s="109" t="n">
        <v>0</v>
      </c>
      <c r="M160" s="109" t="n">
        <v>0</v>
      </c>
      <c r="N160" s="109" t="n">
        <v>41</v>
      </c>
      <c r="O160" s="109" t="n">
        <v>0</v>
      </c>
      <c r="P160" s="109" t="n">
        <v>0</v>
      </c>
      <c r="Q160" s="109" t="n">
        <v>40</v>
      </c>
      <c r="R160" s="109" t="n">
        <v>0</v>
      </c>
      <c r="S160" s="109" t="n">
        <v>0</v>
      </c>
      <c r="T160" s="109" t="n">
        <v>0</v>
      </c>
      <c r="U160" s="109" t="n">
        <v>0</v>
      </c>
      <c r="V160" s="109" t="n">
        <v>0</v>
      </c>
      <c r="W160" s="109" t="n">
        <v>86</v>
      </c>
      <c r="X160" s="109" t="n">
        <v>0</v>
      </c>
      <c r="Y160" s="109" t="n">
        <v>45</v>
      </c>
      <c r="Z160" s="109" t="n">
        <v>47</v>
      </c>
      <c r="AA160" s="109" t="n">
        <v>0</v>
      </c>
      <c r="AB160" s="109" t="n">
        <v>48</v>
      </c>
      <c r="AC160" s="109" t="n">
        <v>0</v>
      </c>
      <c r="AD160" s="109" t="n">
        <v>0</v>
      </c>
      <c r="AE160" s="109" t="n">
        <v>0</v>
      </c>
      <c r="AF160" s="109" t="n">
        <v>107</v>
      </c>
      <c r="AG160" s="109" t="n">
        <v>0</v>
      </c>
      <c r="AH160" s="109" t="n">
        <v>0</v>
      </c>
      <c r="AI160" s="109" t="n">
        <v>0</v>
      </c>
      <c r="AJ160" s="109" t="n">
        <v>0</v>
      </c>
      <c r="AK160" s="109" t="n">
        <v>0</v>
      </c>
      <c r="AL160" s="109" t="n">
        <v>122</v>
      </c>
      <c r="AM160" s="109" t="n">
        <v>0</v>
      </c>
      <c r="AN160" s="109" t="n">
        <v>0</v>
      </c>
      <c r="AO160" s="109" t="n">
        <v>64</v>
      </c>
      <c r="AP160" s="109" t="n">
        <v>0</v>
      </c>
      <c r="AQ160" s="109" t="n">
        <v>66</v>
      </c>
      <c r="AR160" s="109" t="n">
        <v>0</v>
      </c>
      <c r="AS160" s="109" t="n">
        <v>69</v>
      </c>
      <c r="AT160" s="109" t="n">
        <v>72</v>
      </c>
      <c r="AU160" s="109" t="n">
        <v>74</v>
      </c>
      <c r="AV160" s="109" t="n">
        <v>76</v>
      </c>
      <c r="AW160" s="109" t="n">
        <v>78</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4" t="s">
        <v>39</v>
      </c>
      <c r="B161" s="123" t="n">
        <v>1</v>
      </c>
      <c r="C161" s="123" t="n">
        <v>2072</v>
      </c>
      <c r="D161" s="109" t="n">
        <v>1021</v>
      </c>
      <c r="E161" s="109" t="n">
        <v>0</v>
      </c>
      <c r="F161" s="109" t="n">
        <v>0</v>
      </c>
      <c r="G161" s="109" t="n">
        <v>0</v>
      </c>
      <c r="H161" s="109" t="n">
        <v>0</v>
      </c>
      <c r="I161" s="109" t="n">
        <v>0</v>
      </c>
      <c r="J161" s="109" t="n">
        <v>0</v>
      </c>
      <c r="K161" s="109" t="n">
        <v>0</v>
      </c>
      <c r="L161" s="109" t="n">
        <v>0</v>
      </c>
      <c r="M161" s="109" t="n">
        <v>0</v>
      </c>
      <c r="N161" s="109" t="n">
        <v>40</v>
      </c>
      <c r="O161" s="109" t="n">
        <v>0</v>
      </c>
      <c r="P161" s="109" t="n">
        <v>0</v>
      </c>
      <c r="Q161" s="109" t="n">
        <v>40</v>
      </c>
      <c r="R161" s="109" t="n">
        <v>0</v>
      </c>
      <c r="S161" s="109" t="n">
        <v>0</v>
      </c>
      <c r="T161" s="109" t="n">
        <v>0</v>
      </c>
      <c r="U161" s="109" t="n">
        <v>0</v>
      </c>
      <c r="V161" s="109" t="n">
        <v>0</v>
      </c>
      <c r="W161" s="109" t="n">
        <v>85</v>
      </c>
      <c r="X161" s="109" t="n">
        <v>0</v>
      </c>
      <c r="Y161" s="109" t="n">
        <v>45</v>
      </c>
      <c r="Z161" s="109" t="n">
        <v>46</v>
      </c>
      <c r="AA161" s="109" t="n">
        <v>0</v>
      </c>
      <c r="AB161" s="109" t="n">
        <v>47</v>
      </c>
      <c r="AC161" s="109" t="n">
        <v>0</v>
      </c>
      <c r="AD161" s="109" t="n">
        <v>0</v>
      </c>
      <c r="AE161" s="109" t="n">
        <v>0</v>
      </c>
      <c r="AF161" s="109" t="n">
        <v>105</v>
      </c>
      <c r="AG161" s="109" t="n">
        <v>0</v>
      </c>
      <c r="AH161" s="109" t="n">
        <v>0</v>
      </c>
      <c r="AI161" s="109" t="n">
        <v>0</v>
      </c>
      <c r="AJ161" s="109" t="n">
        <v>0</v>
      </c>
      <c r="AK161" s="109" t="n">
        <v>0</v>
      </c>
      <c r="AL161" s="109" t="n">
        <v>120</v>
      </c>
      <c r="AM161" s="109" t="n">
        <v>0</v>
      </c>
      <c r="AN161" s="109" t="n">
        <v>0</v>
      </c>
      <c r="AO161" s="109" t="n">
        <v>63</v>
      </c>
      <c r="AP161" s="109" t="n">
        <v>0</v>
      </c>
      <c r="AQ161" s="109" t="n">
        <v>65</v>
      </c>
      <c r="AR161" s="109" t="n">
        <v>0</v>
      </c>
      <c r="AS161" s="109" t="n">
        <v>69</v>
      </c>
      <c r="AT161" s="109" t="n">
        <v>71</v>
      </c>
      <c r="AU161" s="109" t="n">
        <v>73</v>
      </c>
      <c r="AV161" s="109" t="n">
        <v>75</v>
      </c>
      <c r="AW161" s="109" t="n">
        <v>77</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4" t="s">
        <v>39</v>
      </c>
      <c r="B162" s="123" t="n">
        <v>1</v>
      </c>
      <c r="C162" s="123" t="n">
        <v>2073</v>
      </c>
      <c r="D162" s="109" t="n">
        <v>1006</v>
      </c>
      <c r="E162" s="109" t="n">
        <v>0</v>
      </c>
      <c r="F162" s="109" t="n">
        <v>0</v>
      </c>
      <c r="G162" s="109" t="n">
        <v>0</v>
      </c>
      <c r="H162" s="109" t="n">
        <v>0</v>
      </c>
      <c r="I162" s="109" t="n">
        <v>0</v>
      </c>
      <c r="J162" s="109" t="n">
        <v>0</v>
      </c>
      <c r="K162" s="109" t="n">
        <v>0</v>
      </c>
      <c r="L162" s="109" t="n">
        <v>0</v>
      </c>
      <c r="M162" s="109" t="n">
        <v>0</v>
      </c>
      <c r="N162" s="109" t="n">
        <v>39</v>
      </c>
      <c r="O162" s="109" t="n">
        <v>0</v>
      </c>
      <c r="P162" s="109" t="n">
        <v>0</v>
      </c>
      <c r="Q162" s="109" t="n">
        <v>39</v>
      </c>
      <c r="R162" s="109" t="n">
        <v>0</v>
      </c>
      <c r="S162" s="109" t="n">
        <v>0</v>
      </c>
      <c r="T162" s="109" t="n">
        <v>0</v>
      </c>
      <c r="U162" s="109" t="n">
        <v>0</v>
      </c>
      <c r="V162" s="109" t="n">
        <v>0</v>
      </c>
      <c r="W162" s="109" t="n">
        <v>84</v>
      </c>
      <c r="X162" s="109" t="n">
        <v>0</v>
      </c>
      <c r="Y162" s="109" t="n">
        <v>44</v>
      </c>
      <c r="Z162" s="109" t="n">
        <v>45</v>
      </c>
      <c r="AA162" s="109" t="n">
        <v>0</v>
      </c>
      <c r="AB162" s="109" t="n">
        <v>47</v>
      </c>
      <c r="AC162" s="109" t="n">
        <v>0</v>
      </c>
      <c r="AD162" s="109" t="n">
        <v>0</v>
      </c>
      <c r="AE162" s="109" t="n">
        <v>0</v>
      </c>
      <c r="AF162" s="109" t="n">
        <v>103</v>
      </c>
      <c r="AG162" s="109" t="n">
        <v>0</v>
      </c>
      <c r="AH162" s="109" t="n">
        <v>0</v>
      </c>
      <c r="AI162" s="109" t="n">
        <v>0</v>
      </c>
      <c r="AJ162" s="109" t="n">
        <v>0</v>
      </c>
      <c r="AK162" s="109" t="n">
        <v>0</v>
      </c>
      <c r="AL162" s="109" t="n">
        <v>118</v>
      </c>
      <c r="AM162" s="109" t="n">
        <v>0</v>
      </c>
      <c r="AN162" s="109" t="n">
        <v>0</v>
      </c>
      <c r="AO162" s="109" t="n">
        <v>62</v>
      </c>
      <c r="AP162" s="109" t="n">
        <v>0</v>
      </c>
      <c r="AQ162" s="109" t="n">
        <v>65</v>
      </c>
      <c r="AR162" s="109" t="n">
        <v>0</v>
      </c>
      <c r="AS162" s="109" t="n">
        <v>68</v>
      </c>
      <c r="AT162" s="109" t="n">
        <v>70</v>
      </c>
      <c r="AU162" s="109" t="n">
        <v>72</v>
      </c>
      <c r="AV162" s="109" t="n">
        <v>74</v>
      </c>
      <c r="AW162" s="109" t="n">
        <v>76</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4" t="s">
        <v>39</v>
      </c>
      <c r="B163" s="123" t="n">
        <v>1</v>
      </c>
      <c r="C163" s="123" t="n">
        <v>2074</v>
      </c>
      <c r="D163" s="109" t="n">
        <v>992</v>
      </c>
      <c r="E163" s="109" t="n">
        <v>0</v>
      </c>
      <c r="F163" s="109" t="n">
        <v>0</v>
      </c>
      <c r="G163" s="109" t="n">
        <v>0</v>
      </c>
      <c r="H163" s="109" t="n">
        <v>0</v>
      </c>
      <c r="I163" s="109" t="n">
        <v>0</v>
      </c>
      <c r="J163" s="109" t="n">
        <v>0</v>
      </c>
      <c r="K163" s="109" t="n">
        <v>0</v>
      </c>
      <c r="L163" s="109" t="n">
        <v>0</v>
      </c>
      <c r="M163" s="109" t="n">
        <v>0</v>
      </c>
      <c r="N163" s="109" t="n">
        <v>39</v>
      </c>
      <c r="O163" s="109" t="n">
        <v>0</v>
      </c>
      <c r="P163" s="109" t="n">
        <v>0</v>
      </c>
      <c r="Q163" s="109" t="n">
        <v>38</v>
      </c>
      <c r="R163" s="109" t="n">
        <v>0</v>
      </c>
      <c r="S163" s="109" t="n">
        <v>0</v>
      </c>
      <c r="T163" s="109" t="n">
        <v>0</v>
      </c>
      <c r="U163" s="109" t="n">
        <v>0</v>
      </c>
      <c r="V163" s="109" t="n">
        <v>0</v>
      </c>
      <c r="W163" s="109" t="n">
        <v>82</v>
      </c>
      <c r="X163" s="109" t="n">
        <v>0</v>
      </c>
      <c r="Y163" s="109" t="n">
        <v>43</v>
      </c>
      <c r="Z163" s="109" t="n">
        <v>44</v>
      </c>
      <c r="AA163" s="109" t="n">
        <v>0</v>
      </c>
      <c r="AB163" s="109" t="n">
        <v>46</v>
      </c>
      <c r="AC163" s="109" t="n">
        <v>0</v>
      </c>
      <c r="AD163" s="109" t="n">
        <v>0</v>
      </c>
      <c r="AE163" s="109" t="n">
        <v>0</v>
      </c>
      <c r="AF163" s="109" t="n">
        <v>102</v>
      </c>
      <c r="AG163" s="109" t="n">
        <v>0</v>
      </c>
      <c r="AH163" s="109" t="n">
        <v>0</v>
      </c>
      <c r="AI163" s="109" t="n">
        <v>0</v>
      </c>
      <c r="AJ163" s="109" t="n">
        <v>0</v>
      </c>
      <c r="AK163" s="109" t="n">
        <v>0</v>
      </c>
      <c r="AL163" s="109" t="n">
        <v>116</v>
      </c>
      <c r="AM163" s="109" t="n">
        <v>0</v>
      </c>
      <c r="AN163" s="109" t="n">
        <v>0</v>
      </c>
      <c r="AO163" s="109" t="n">
        <v>61</v>
      </c>
      <c r="AP163" s="109" t="n">
        <v>0</v>
      </c>
      <c r="AQ163" s="109" t="n">
        <v>64</v>
      </c>
      <c r="AR163" s="109" t="n">
        <v>0</v>
      </c>
      <c r="AS163" s="109" t="n">
        <v>67</v>
      </c>
      <c r="AT163" s="109" t="n">
        <v>69</v>
      </c>
      <c r="AU163" s="109" t="n">
        <v>71</v>
      </c>
      <c r="AV163" s="109" t="n">
        <v>73</v>
      </c>
      <c r="AW163" s="109" t="n">
        <v>75</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4" t="s">
        <v>39</v>
      </c>
      <c r="B164" s="123" t="n">
        <v>1</v>
      </c>
      <c r="C164" s="123" t="n">
        <v>2075</v>
      </c>
      <c r="D164" s="109" t="n">
        <v>978</v>
      </c>
      <c r="E164" s="109" t="n">
        <v>0</v>
      </c>
      <c r="F164" s="109" t="n">
        <v>0</v>
      </c>
      <c r="G164" s="109" t="n">
        <v>0</v>
      </c>
      <c r="H164" s="109" t="n">
        <v>0</v>
      </c>
      <c r="I164" s="109" t="n">
        <v>0</v>
      </c>
      <c r="J164" s="109" t="n">
        <v>0</v>
      </c>
      <c r="K164" s="109" t="n">
        <v>0</v>
      </c>
      <c r="L164" s="109" t="n">
        <v>0</v>
      </c>
      <c r="M164" s="109" t="n">
        <v>0</v>
      </c>
      <c r="N164" s="109" t="n">
        <v>39</v>
      </c>
      <c r="O164" s="109" t="n">
        <v>0</v>
      </c>
      <c r="P164" s="109" t="n">
        <v>0</v>
      </c>
      <c r="Q164" s="109" t="n">
        <v>38</v>
      </c>
      <c r="R164" s="109" t="n">
        <v>0</v>
      </c>
      <c r="S164" s="109" t="n">
        <v>0</v>
      </c>
      <c r="T164" s="109" t="n">
        <v>0</v>
      </c>
      <c r="U164" s="109" t="n">
        <v>0</v>
      </c>
      <c r="V164" s="109" t="n">
        <v>0</v>
      </c>
      <c r="W164" s="109" t="n">
        <v>81</v>
      </c>
      <c r="X164" s="109" t="n">
        <v>0</v>
      </c>
      <c r="Y164" s="109" t="n">
        <v>43</v>
      </c>
      <c r="Z164" s="109" t="n">
        <v>44</v>
      </c>
      <c r="AA164" s="109" t="n">
        <v>0</v>
      </c>
      <c r="AB164" s="109" t="n">
        <v>45</v>
      </c>
      <c r="AC164" s="109" t="n">
        <v>0</v>
      </c>
      <c r="AD164" s="109" t="n">
        <v>0</v>
      </c>
      <c r="AE164" s="109" t="n">
        <v>0</v>
      </c>
      <c r="AF164" s="109" t="n">
        <v>100</v>
      </c>
      <c r="AG164" s="109" t="n">
        <v>0</v>
      </c>
      <c r="AH164" s="109" t="n">
        <v>0</v>
      </c>
      <c r="AI164" s="109" t="n">
        <v>0</v>
      </c>
      <c r="AJ164" s="109" t="n">
        <v>0</v>
      </c>
      <c r="AK164" s="109" t="n">
        <v>0</v>
      </c>
      <c r="AL164" s="109" t="n">
        <v>114</v>
      </c>
      <c r="AM164" s="109" t="n">
        <v>0</v>
      </c>
      <c r="AN164" s="109" t="n">
        <v>0</v>
      </c>
      <c r="AO164" s="109" t="n">
        <v>61</v>
      </c>
      <c r="AP164" s="109" t="n">
        <v>0</v>
      </c>
      <c r="AQ164" s="109" t="n">
        <v>63</v>
      </c>
      <c r="AR164" s="109" t="n">
        <v>0</v>
      </c>
      <c r="AS164" s="109" t="n">
        <v>66</v>
      </c>
      <c r="AT164" s="109" t="n">
        <v>68</v>
      </c>
      <c r="AU164" s="109" t="n">
        <v>70</v>
      </c>
      <c r="AV164" s="109" t="n">
        <v>72</v>
      </c>
      <c r="AW164" s="109" t="n">
        <v>74</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4" t="s">
        <v>39</v>
      </c>
      <c r="B165" s="123" t="n">
        <v>1</v>
      </c>
      <c r="C165" s="123" t="n">
        <v>2076</v>
      </c>
      <c r="D165" s="109" t="n">
        <v>964</v>
      </c>
      <c r="E165" s="109" t="n">
        <v>0</v>
      </c>
      <c r="F165" s="109" t="n">
        <v>0</v>
      </c>
      <c r="G165" s="109" t="n">
        <v>0</v>
      </c>
      <c r="H165" s="109" t="n">
        <v>0</v>
      </c>
      <c r="I165" s="109" t="n">
        <v>0</v>
      </c>
      <c r="J165" s="109" t="n">
        <v>0</v>
      </c>
      <c r="K165" s="109" t="n">
        <v>0</v>
      </c>
      <c r="L165" s="109" t="n">
        <v>0</v>
      </c>
      <c r="M165" s="109" t="n">
        <v>0</v>
      </c>
      <c r="N165" s="109" t="n">
        <v>38</v>
      </c>
      <c r="O165" s="109" t="n">
        <v>0</v>
      </c>
      <c r="P165" s="109" t="n">
        <v>0</v>
      </c>
      <c r="Q165" s="109" t="n">
        <v>38</v>
      </c>
      <c r="R165" s="109" t="n">
        <v>0</v>
      </c>
      <c r="S165" s="109" t="n">
        <v>0</v>
      </c>
      <c r="T165" s="109" t="n">
        <v>0</v>
      </c>
      <c r="U165" s="109" t="n">
        <v>0</v>
      </c>
      <c r="V165" s="109" t="n">
        <v>0</v>
      </c>
      <c r="W165" s="109" t="n">
        <v>80</v>
      </c>
      <c r="X165" s="109" t="n">
        <v>0</v>
      </c>
      <c r="Y165" s="109" t="n">
        <v>42</v>
      </c>
      <c r="Z165" s="109" t="n">
        <v>43</v>
      </c>
      <c r="AA165" s="109" t="n">
        <v>0</v>
      </c>
      <c r="AB165" s="109" t="n">
        <v>44</v>
      </c>
      <c r="AC165" s="109" t="n">
        <v>0</v>
      </c>
      <c r="AD165" s="109" t="n">
        <v>0</v>
      </c>
      <c r="AE165" s="109" t="n">
        <v>0</v>
      </c>
      <c r="AF165" s="109" t="n">
        <v>99</v>
      </c>
      <c r="AG165" s="109" t="n">
        <v>0</v>
      </c>
      <c r="AH165" s="109" t="n">
        <v>0</v>
      </c>
      <c r="AI165" s="109" t="n">
        <v>0</v>
      </c>
      <c r="AJ165" s="109" t="n">
        <v>0</v>
      </c>
      <c r="AK165" s="109" t="n">
        <v>0</v>
      </c>
      <c r="AL165" s="109" t="n">
        <v>113</v>
      </c>
      <c r="AM165" s="109" t="n">
        <v>0</v>
      </c>
      <c r="AN165" s="109" t="n">
        <v>0</v>
      </c>
      <c r="AO165" s="109" t="n">
        <v>60</v>
      </c>
      <c r="AP165" s="109" t="n">
        <v>0</v>
      </c>
      <c r="AQ165" s="109" t="n">
        <v>62</v>
      </c>
      <c r="AR165" s="109" t="n">
        <v>0</v>
      </c>
      <c r="AS165" s="109" t="n">
        <v>65</v>
      </c>
      <c r="AT165" s="109" t="n">
        <v>67</v>
      </c>
      <c r="AU165" s="109" t="n">
        <v>69</v>
      </c>
      <c r="AV165" s="109" t="n">
        <v>71</v>
      </c>
      <c r="AW165" s="109" t="n">
        <v>73</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4" t="s">
        <v>39</v>
      </c>
      <c r="B166" s="123" t="n">
        <v>1</v>
      </c>
      <c r="C166" s="123" t="n">
        <v>2077</v>
      </c>
      <c r="D166" s="109" t="n">
        <v>951</v>
      </c>
      <c r="E166" s="109" t="n">
        <v>0</v>
      </c>
      <c r="F166" s="109" t="n">
        <v>0</v>
      </c>
      <c r="G166" s="109" t="n">
        <v>0</v>
      </c>
      <c r="H166" s="109" t="n">
        <v>0</v>
      </c>
      <c r="I166" s="109" t="n">
        <v>0</v>
      </c>
      <c r="J166" s="109" t="n">
        <v>0</v>
      </c>
      <c r="K166" s="109" t="n">
        <v>0</v>
      </c>
      <c r="L166" s="109" t="n">
        <v>0</v>
      </c>
      <c r="M166" s="109" t="n">
        <v>0</v>
      </c>
      <c r="N166" s="109" t="n">
        <v>38</v>
      </c>
      <c r="O166" s="109" t="n">
        <v>0</v>
      </c>
      <c r="P166" s="109" t="n">
        <v>0</v>
      </c>
      <c r="Q166" s="109" t="n">
        <v>37</v>
      </c>
      <c r="R166" s="109" t="n">
        <v>0</v>
      </c>
      <c r="S166" s="109" t="n">
        <v>0</v>
      </c>
      <c r="T166" s="109" t="n">
        <v>0</v>
      </c>
      <c r="U166" s="109" t="n">
        <v>0</v>
      </c>
      <c r="V166" s="109" t="n">
        <v>0</v>
      </c>
      <c r="W166" s="109" t="n">
        <v>79</v>
      </c>
      <c r="X166" s="109" t="n">
        <v>0</v>
      </c>
      <c r="Y166" s="109" t="n">
        <v>41</v>
      </c>
      <c r="Z166" s="109" t="n">
        <v>43</v>
      </c>
      <c r="AA166" s="109" t="n">
        <v>0</v>
      </c>
      <c r="AB166" s="109" t="n">
        <v>44</v>
      </c>
      <c r="AC166" s="109" t="n">
        <v>0</v>
      </c>
      <c r="AD166" s="109" t="n">
        <v>0</v>
      </c>
      <c r="AE166" s="109" t="n">
        <v>0</v>
      </c>
      <c r="AF166" s="109" t="n">
        <v>97</v>
      </c>
      <c r="AG166" s="109" t="n">
        <v>0</v>
      </c>
      <c r="AH166" s="109" t="n">
        <v>0</v>
      </c>
      <c r="AI166" s="109" t="n">
        <v>0</v>
      </c>
      <c r="AJ166" s="109" t="n">
        <v>0</v>
      </c>
      <c r="AK166" s="109" t="n">
        <v>0</v>
      </c>
      <c r="AL166" s="109" t="n">
        <v>111</v>
      </c>
      <c r="AM166" s="109" t="n">
        <v>0</v>
      </c>
      <c r="AN166" s="109" t="n">
        <v>0</v>
      </c>
      <c r="AO166" s="109" t="n">
        <v>59</v>
      </c>
      <c r="AP166" s="109" t="n">
        <v>0</v>
      </c>
      <c r="AQ166" s="109" t="n">
        <v>61</v>
      </c>
      <c r="AR166" s="109" t="n">
        <v>0</v>
      </c>
      <c r="AS166" s="109" t="n">
        <v>64</v>
      </c>
      <c r="AT166" s="109" t="n">
        <v>66</v>
      </c>
      <c r="AU166" s="109" t="n">
        <v>68</v>
      </c>
      <c r="AV166" s="109" t="n">
        <v>70</v>
      </c>
      <c r="AW166" s="109" t="n">
        <v>72</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4" t="s">
        <v>39</v>
      </c>
      <c r="B167" s="123" t="n">
        <v>1</v>
      </c>
      <c r="C167" s="123" t="n">
        <v>2078</v>
      </c>
      <c r="D167" s="109" t="n">
        <v>938</v>
      </c>
      <c r="E167" s="109" t="n">
        <v>0</v>
      </c>
      <c r="F167" s="109" t="n">
        <v>0</v>
      </c>
      <c r="G167" s="109" t="n">
        <v>0</v>
      </c>
      <c r="H167" s="109" t="n">
        <v>0</v>
      </c>
      <c r="I167" s="109" t="n">
        <v>0</v>
      </c>
      <c r="J167" s="109" t="n">
        <v>0</v>
      </c>
      <c r="K167" s="109" t="n">
        <v>0</v>
      </c>
      <c r="L167" s="109" t="n">
        <v>0</v>
      </c>
      <c r="M167" s="109" t="n">
        <v>0</v>
      </c>
      <c r="N167" s="109" t="n">
        <v>37</v>
      </c>
      <c r="O167" s="109" t="n">
        <v>0</v>
      </c>
      <c r="P167" s="109" t="n">
        <v>0</v>
      </c>
      <c r="Q167" s="109" t="n">
        <v>37</v>
      </c>
      <c r="R167" s="109" t="n">
        <v>0</v>
      </c>
      <c r="S167" s="109" t="n">
        <v>0</v>
      </c>
      <c r="T167" s="109" t="n">
        <v>0</v>
      </c>
      <c r="U167" s="109" t="n">
        <v>0</v>
      </c>
      <c r="V167" s="109" t="n">
        <v>0</v>
      </c>
      <c r="W167" s="109" t="n">
        <v>78</v>
      </c>
      <c r="X167" s="109" t="n">
        <v>0</v>
      </c>
      <c r="Y167" s="109" t="n">
        <v>41</v>
      </c>
      <c r="Z167" s="109" t="n">
        <v>42</v>
      </c>
      <c r="AA167" s="109" t="n">
        <v>0</v>
      </c>
      <c r="AB167" s="109" t="n">
        <v>43</v>
      </c>
      <c r="AC167" s="109" t="n">
        <v>0</v>
      </c>
      <c r="AD167" s="109" t="n">
        <v>0</v>
      </c>
      <c r="AE167" s="109" t="n">
        <v>0</v>
      </c>
      <c r="AF167" s="109" t="n">
        <v>96</v>
      </c>
      <c r="AG167" s="109" t="n">
        <v>0</v>
      </c>
      <c r="AH167" s="109" t="n">
        <v>0</v>
      </c>
      <c r="AI167" s="109" t="n">
        <v>0</v>
      </c>
      <c r="AJ167" s="109" t="n">
        <v>0</v>
      </c>
      <c r="AK167" s="109" t="n">
        <v>0</v>
      </c>
      <c r="AL167" s="109" t="n">
        <v>109</v>
      </c>
      <c r="AM167" s="109" t="n">
        <v>0</v>
      </c>
      <c r="AN167" s="109" t="n">
        <v>0</v>
      </c>
      <c r="AO167" s="109" t="n">
        <v>58</v>
      </c>
      <c r="AP167" s="109" t="n">
        <v>0</v>
      </c>
      <c r="AQ167" s="109" t="n">
        <v>60</v>
      </c>
      <c r="AR167" s="109" t="n">
        <v>0</v>
      </c>
      <c r="AS167" s="109" t="n">
        <v>63</v>
      </c>
      <c r="AT167" s="109" t="n">
        <v>65</v>
      </c>
      <c r="AU167" s="109" t="n">
        <v>68</v>
      </c>
      <c r="AV167" s="109" t="n">
        <v>70</v>
      </c>
      <c r="AW167" s="109" t="n">
        <v>71</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4" t="s">
        <v>39</v>
      </c>
      <c r="B168" s="123" t="n">
        <v>1</v>
      </c>
      <c r="C168" s="123" t="n">
        <v>2079</v>
      </c>
      <c r="D168" s="109" t="n">
        <v>925</v>
      </c>
      <c r="E168" s="109" t="n">
        <v>0</v>
      </c>
      <c r="F168" s="109" t="n">
        <v>0</v>
      </c>
      <c r="G168" s="109" t="n">
        <v>0</v>
      </c>
      <c r="H168" s="109" t="n">
        <v>0</v>
      </c>
      <c r="I168" s="109" t="n">
        <v>0</v>
      </c>
      <c r="J168" s="109" t="n">
        <v>0</v>
      </c>
      <c r="K168" s="109" t="n">
        <v>0</v>
      </c>
      <c r="L168" s="109" t="n">
        <v>0</v>
      </c>
      <c r="M168" s="109" t="n">
        <v>0</v>
      </c>
      <c r="N168" s="109" t="n">
        <v>37</v>
      </c>
      <c r="O168" s="109" t="n">
        <v>0</v>
      </c>
      <c r="P168" s="109" t="n">
        <v>0</v>
      </c>
      <c r="Q168" s="109" t="n">
        <v>36</v>
      </c>
      <c r="R168" s="109" t="n">
        <v>0</v>
      </c>
      <c r="S168" s="109" t="n">
        <v>0</v>
      </c>
      <c r="T168" s="109" t="n">
        <v>0</v>
      </c>
      <c r="U168" s="109" t="n">
        <v>0</v>
      </c>
      <c r="V168" s="109" t="n">
        <v>0</v>
      </c>
      <c r="W168" s="109" t="n">
        <v>77</v>
      </c>
      <c r="X168" s="109" t="n">
        <v>0</v>
      </c>
      <c r="Y168" s="109" t="n">
        <v>40</v>
      </c>
      <c r="Z168" s="109" t="n">
        <v>41</v>
      </c>
      <c r="AA168" s="109" t="n">
        <v>0</v>
      </c>
      <c r="AB168" s="109" t="n">
        <v>43</v>
      </c>
      <c r="AC168" s="109" t="n">
        <v>0</v>
      </c>
      <c r="AD168" s="109" t="n">
        <v>0</v>
      </c>
      <c r="AE168" s="109" t="n">
        <v>0</v>
      </c>
      <c r="AF168" s="109" t="n">
        <v>95</v>
      </c>
      <c r="AG168" s="109" t="n">
        <v>0</v>
      </c>
      <c r="AH168" s="109" t="n">
        <v>0</v>
      </c>
      <c r="AI168" s="109" t="n">
        <v>0</v>
      </c>
      <c r="AJ168" s="109" t="n">
        <v>0</v>
      </c>
      <c r="AK168" s="109" t="n">
        <v>0</v>
      </c>
      <c r="AL168" s="109" t="n">
        <v>108</v>
      </c>
      <c r="AM168" s="109" t="n">
        <v>0</v>
      </c>
      <c r="AN168" s="109" t="n">
        <v>0</v>
      </c>
      <c r="AO168" s="109" t="n">
        <v>57</v>
      </c>
      <c r="AP168" s="109" t="n">
        <v>0</v>
      </c>
      <c r="AQ168" s="109" t="n">
        <v>59</v>
      </c>
      <c r="AR168" s="109" t="n">
        <v>0</v>
      </c>
      <c r="AS168" s="109" t="n">
        <v>62</v>
      </c>
      <c r="AT168" s="109" t="n">
        <v>64</v>
      </c>
      <c r="AU168" s="109" t="n">
        <v>67</v>
      </c>
      <c r="AV168" s="109" t="n">
        <v>69</v>
      </c>
      <c r="AW168" s="109" t="n">
        <v>70</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4" t="s">
        <v>39</v>
      </c>
      <c r="B169" s="123" t="n">
        <v>1</v>
      </c>
      <c r="C169" s="123" t="n">
        <v>2080</v>
      </c>
      <c r="D169" s="109" t="n">
        <v>913</v>
      </c>
      <c r="E169" s="109" t="n">
        <v>0</v>
      </c>
      <c r="F169" s="109" t="n">
        <v>0</v>
      </c>
      <c r="G169" s="109" t="n">
        <v>0</v>
      </c>
      <c r="H169" s="109" t="n">
        <v>0</v>
      </c>
      <c r="I169" s="109" t="n">
        <v>0</v>
      </c>
      <c r="J169" s="109" t="n">
        <v>0</v>
      </c>
      <c r="K169" s="109" t="n">
        <v>0</v>
      </c>
      <c r="L169" s="109" t="n">
        <v>0</v>
      </c>
      <c r="M169" s="109" t="n">
        <v>0</v>
      </c>
      <c r="N169" s="109" t="n">
        <v>37</v>
      </c>
      <c r="O169" s="109" t="n">
        <v>0</v>
      </c>
      <c r="P169" s="109" t="n">
        <v>0</v>
      </c>
      <c r="Q169" s="109" t="n">
        <v>36</v>
      </c>
      <c r="R169" s="109" t="n">
        <v>0</v>
      </c>
      <c r="S169" s="109" t="n">
        <v>0</v>
      </c>
      <c r="T169" s="109" t="n">
        <v>0</v>
      </c>
      <c r="U169" s="109" t="n">
        <v>0</v>
      </c>
      <c r="V169" s="109" t="n">
        <v>0</v>
      </c>
      <c r="W169" s="109" t="n">
        <v>76</v>
      </c>
      <c r="X169" s="109" t="n">
        <v>0</v>
      </c>
      <c r="Y169" s="109" t="n">
        <v>40</v>
      </c>
      <c r="Z169" s="109" t="n">
        <v>41</v>
      </c>
      <c r="AA169" s="109" t="n">
        <v>0</v>
      </c>
      <c r="AB169" s="109" t="n">
        <v>42</v>
      </c>
      <c r="AC169" s="109" t="n">
        <v>0</v>
      </c>
      <c r="AD169" s="109" t="n">
        <v>0</v>
      </c>
      <c r="AE169" s="109" t="n">
        <v>0</v>
      </c>
      <c r="AF169" s="109" t="n">
        <v>93</v>
      </c>
      <c r="AG169" s="109" t="n">
        <v>0</v>
      </c>
      <c r="AH169" s="109" t="n">
        <v>0</v>
      </c>
      <c r="AI169" s="109" t="n">
        <v>0</v>
      </c>
      <c r="AJ169" s="109" t="n">
        <v>0</v>
      </c>
      <c r="AK169" s="109" t="n">
        <v>0</v>
      </c>
      <c r="AL169" s="109" t="n">
        <v>106</v>
      </c>
      <c r="AM169" s="109" t="n">
        <v>0</v>
      </c>
      <c r="AN169" s="109" t="n">
        <v>0</v>
      </c>
      <c r="AO169" s="109" t="n">
        <v>56</v>
      </c>
      <c r="AP169" s="109" t="n">
        <v>0</v>
      </c>
      <c r="AQ169" s="109" t="n">
        <v>58</v>
      </c>
      <c r="AR169" s="109" t="n">
        <v>0</v>
      </c>
      <c r="AS169" s="109" t="n">
        <v>61</v>
      </c>
      <c r="AT169" s="109" t="n">
        <v>63</v>
      </c>
      <c r="AU169" s="109" t="n">
        <v>66</v>
      </c>
      <c r="AV169" s="109" t="n">
        <v>68</v>
      </c>
      <c r="AW169" s="109" t="n">
        <v>70</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4" t="s">
        <v>39</v>
      </c>
      <c r="B170" s="123" t="n">
        <v>1</v>
      </c>
      <c r="C170" s="123" t="n">
        <v>2081</v>
      </c>
      <c r="D170" s="109" t="n">
        <v>901</v>
      </c>
      <c r="E170" s="109" t="n">
        <v>0</v>
      </c>
      <c r="F170" s="109" t="n">
        <v>0</v>
      </c>
      <c r="G170" s="109" t="n">
        <v>0</v>
      </c>
      <c r="H170" s="109" t="n">
        <v>0</v>
      </c>
      <c r="I170" s="109" t="n">
        <v>0</v>
      </c>
      <c r="J170" s="109" t="n">
        <v>0</v>
      </c>
      <c r="K170" s="109" t="n">
        <v>0</v>
      </c>
      <c r="L170" s="109" t="n">
        <v>0</v>
      </c>
      <c r="M170" s="109" t="n">
        <v>0</v>
      </c>
      <c r="N170" s="109" t="n">
        <v>36</v>
      </c>
      <c r="O170" s="109" t="n">
        <v>0</v>
      </c>
      <c r="P170" s="109" t="n">
        <v>0</v>
      </c>
      <c r="Q170" s="109" t="n">
        <v>36</v>
      </c>
      <c r="R170" s="109" t="n">
        <v>0</v>
      </c>
      <c r="S170" s="109" t="n">
        <v>0</v>
      </c>
      <c r="T170" s="109" t="n">
        <v>0</v>
      </c>
      <c r="U170" s="109" t="n">
        <v>0</v>
      </c>
      <c r="V170" s="109" t="n">
        <v>0</v>
      </c>
      <c r="W170" s="109" t="n">
        <v>75</v>
      </c>
      <c r="X170" s="109" t="n">
        <v>0</v>
      </c>
      <c r="Y170" s="109" t="n">
        <v>39</v>
      </c>
      <c r="Z170" s="109" t="n">
        <v>40</v>
      </c>
      <c r="AA170" s="109" t="n">
        <v>0</v>
      </c>
      <c r="AB170" s="109" t="n">
        <v>41</v>
      </c>
      <c r="AC170" s="109" t="n">
        <v>0</v>
      </c>
      <c r="AD170" s="109" t="n">
        <v>0</v>
      </c>
      <c r="AE170" s="109" t="n">
        <v>0</v>
      </c>
      <c r="AF170" s="109" t="n">
        <v>92</v>
      </c>
      <c r="AG170" s="109" t="n">
        <v>0</v>
      </c>
      <c r="AH170" s="109" t="n">
        <v>0</v>
      </c>
      <c r="AI170" s="109" t="n">
        <v>0</v>
      </c>
      <c r="AJ170" s="109" t="n">
        <v>0</v>
      </c>
      <c r="AK170" s="109" t="n">
        <v>0</v>
      </c>
      <c r="AL170" s="109" t="n">
        <v>105</v>
      </c>
      <c r="AM170" s="109" t="n">
        <v>0</v>
      </c>
      <c r="AN170" s="109" t="n">
        <v>0</v>
      </c>
      <c r="AO170" s="109" t="n">
        <v>55</v>
      </c>
      <c r="AP170" s="109" t="n">
        <v>0</v>
      </c>
      <c r="AQ170" s="109" t="n">
        <v>57</v>
      </c>
      <c r="AR170" s="109" t="n">
        <v>0</v>
      </c>
      <c r="AS170" s="109" t="n">
        <v>61</v>
      </c>
      <c r="AT170" s="109" t="n">
        <v>62</v>
      </c>
      <c r="AU170" s="109" t="n">
        <v>65</v>
      </c>
      <c r="AV170" s="109" t="n">
        <v>67</v>
      </c>
      <c r="AW170" s="109" t="n">
        <v>69</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4" t="s">
        <v>39</v>
      </c>
      <c r="B171" s="123" t="n">
        <v>1</v>
      </c>
      <c r="C171" s="123" t="n">
        <v>2082</v>
      </c>
      <c r="D171" s="109" t="n">
        <v>889</v>
      </c>
      <c r="E171" s="109" t="n">
        <v>0</v>
      </c>
      <c r="F171" s="109" t="n">
        <v>0</v>
      </c>
      <c r="G171" s="109" t="n">
        <v>0</v>
      </c>
      <c r="H171" s="109" t="n">
        <v>0</v>
      </c>
      <c r="I171" s="109" t="n">
        <v>0</v>
      </c>
      <c r="J171" s="109" t="n">
        <v>0</v>
      </c>
      <c r="K171" s="109" t="n">
        <v>0</v>
      </c>
      <c r="L171" s="109" t="n">
        <v>0</v>
      </c>
      <c r="M171" s="109" t="n">
        <v>0</v>
      </c>
      <c r="N171" s="109" t="n">
        <v>36</v>
      </c>
      <c r="O171" s="109" t="n">
        <v>0</v>
      </c>
      <c r="P171" s="109" t="n">
        <v>0</v>
      </c>
      <c r="Q171" s="109" t="n">
        <v>35</v>
      </c>
      <c r="R171" s="109" t="n">
        <v>0</v>
      </c>
      <c r="S171" s="109" t="n">
        <v>0</v>
      </c>
      <c r="T171" s="109" t="n">
        <v>0</v>
      </c>
      <c r="U171" s="109" t="n">
        <v>0</v>
      </c>
      <c r="V171" s="109" t="n">
        <v>0</v>
      </c>
      <c r="W171" s="109" t="n">
        <v>74</v>
      </c>
      <c r="X171" s="109" t="n">
        <v>0</v>
      </c>
      <c r="Y171" s="109" t="n">
        <v>39</v>
      </c>
      <c r="Z171" s="109" t="n">
        <v>40</v>
      </c>
      <c r="AA171" s="109" t="n">
        <v>0</v>
      </c>
      <c r="AB171" s="109" t="n">
        <v>41</v>
      </c>
      <c r="AC171" s="109" t="n">
        <v>0</v>
      </c>
      <c r="AD171" s="109" t="n">
        <v>0</v>
      </c>
      <c r="AE171" s="109" t="n">
        <v>0</v>
      </c>
      <c r="AF171" s="109" t="n">
        <v>91</v>
      </c>
      <c r="AG171" s="109" t="n">
        <v>0</v>
      </c>
      <c r="AH171" s="109" t="n">
        <v>0</v>
      </c>
      <c r="AI171" s="109" t="n">
        <v>0</v>
      </c>
      <c r="AJ171" s="109" t="n">
        <v>0</v>
      </c>
      <c r="AK171" s="109" t="n">
        <v>0</v>
      </c>
      <c r="AL171" s="109" t="n">
        <v>103</v>
      </c>
      <c r="AM171" s="109" t="n">
        <v>0</v>
      </c>
      <c r="AN171" s="109" t="n">
        <v>0</v>
      </c>
      <c r="AO171" s="109" t="n">
        <v>55</v>
      </c>
      <c r="AP171" s="109" t="n">
        <v>0</v>
      </c>
      <c r="AQ171" s="109" t="n">
        <v>57</v>
      </c>
      <c r="AR171" s="109" t="n">
        <v>0</v>
      </c>
      <c r="AS171" s="109" t="n">
        <v>60</v>
      </c>
      <c r="AT171" s="109" t="n">
        <v>62</v>
      </c>
      <c r="AU171" s="109" t="n">
        <v>64</v>
      </c>
      <c r="AV171" s="109" t="n">
        <v>66</v>
      </c>
      <c r="AW171" s="109" t="n">
        <v>68</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4" t="s">
        <v>39</v>
      </c>
      <c r="B172" s="123" t="n">
        <v>1</v>
      </c>
      <c r="C172" s="123" t="n">
        <v>2083</v>
      </c>
      <c r="D172" s="109" t="n">
        <v>876</v>
      </c>
      <c r="E172" s="109" t="n">
        <v>0</v>
      </c>
      <c r="F172" s="109" t="n">
        <v>0</v>
      </c>
      <c r="G172" s="109" t="n">
        <v>0</v>
      </c>
      <c r="H172" s="109" t="n">
        <v>0</v>
      </c>
      <c r="I172" s="109" t="n">
        <v>0</v>
      </c>
      <c r="J172" s="109" t="n">
        <v>0</v>
      </c>
      <c r="K172" s="109" t="n">
        <v>0</v>
      </c>
      <c r="L172" s="109" t="n">
        <v>0</v>
      </c>
      <c r="M172" s="109" t="n">
        <v>0</v>
      </c>
      <c r="N172" s="109" t="n">
        <v>35</v>
      </c>
      <c r="O172" s="109" t="n">
        <v>0</v>
      </c>
      <c r="P172" s="109" t="n">
        <v>0</v>
      </c>
      <c r="Q172" s="109" t="n">
        <v>35</v>
      </c>
      <c r="R172" s="109" t="n">
        <v>0</v>
      </c>
      <c r="S172" s="109" t="n">
        <v>0</v>
      </c>
      <c r="T172" s="109" t="n">
        <v>0</v>
      </c>
      <c r="U172" s="109" t="n">
        <v>0</v>
      </c>
      <c r="V172" s="109" t="n">
        <v>0</v>
      </c>
      <c r="W172" s="109" t="n">
        <v>73</v>
      </c>
      <c r="X172" s="109" t="n">
        <v>0</v>
      </c>
      <c r="Y172" s="109" t="n">
        <v>38</v>
      </c>
      <c r="Z172" s="109" t="n">
        <v>39</v>
      </c>
      <c r="AA172" s="109" t="n">
        <v>0</v>
      </c>
      <c r="AB172" s="109" t="n">
        <v>40</v>
      </c>
      <c r="AC172" s="109" t="n">
        <v>0</v>
      </c>
      <c r="AD172" s="109" t="n">
        <v>0</v>
      </c>
      <c r="AE172" s="109" t="n">
        <v>0</v>
      </c>
      <c r="AF172" s="109" t="n">
        <v>90</v>
      </c>
      <c r="AG172" s="109" t="n">
        <v>0</v>
      </c>
      <c r="AH172" s="109" t="n">
        <v>0</v>
      </c>
      <c r="AI172" s="109" t="n">
        <v>0</v>
      </c>
      <c r="AJ172" s="109" t="n">
        <v>0</v>
      </c>
      <c r="AK172" s="109" t="n">
        <v>0</v>
      </c>
      <c r="AL172" s="109" t="n">
        <v>102</v>
      </c>
      <c r="AM172" s="109" t="n">
        <v>0</v>
      </c>
      <c r="AN172" s="109" t="n">
        <v>0</v>
      </c>
      <c r="AO172" s="109" t="n">
        <v>54</v>
      </c>
      <c r="AP172" s="109" t="n">
        <v>0</v>
      </c>
      <c r="AQ172" s="109" t="n">
        <v>56</v>
      </c>
      <c r="AR172" s="109" t="n">
        <v>0</v>
      </c>
      <c r="AS172" s="109" t="n">
        <v>59</v>
      </c>
      <c r="AT172" s="109" t="n">
        <v>61</v>
      </c>
      <c r="AU172" s="109" t="n">
        <v>63</v>
      </c>
      <c r="AV172" s="109" t="n">
        <v>65</v>
      </c>
      <c r="AW172" s="109" t="n">
        <v>67</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4" t="s">
        <v>39</v>
      </c>
      <c r="B173" s="123" t="n">
        <v>1</v>
      </c>
      <c r="C173" s="123" t="n">
        <v>2084</v>
      </c>
      <c r="D173" s="109" t="n">
        <v>864</v>
      </c>
      <c r="E173" s="109" t="n">
        <v>0</v>
      </c>
      <c r="F173" s="109" t="n">
        <v>0</v>
      </c>
      <c r="G173" s="109" t="n">
        <v>0</v>
      </c>
      <c r="H173" s="109" t="n">
        <v>0</v>
      </c>
      <c r="I173" s="109" t="n">
        <v>0</v>
      </c>
      <c r="J173" s="109" t="n">
        <v>0</v>
      </c>
      <c r="K173" s="109" t="n">
        <v>0</v>
      </c>
      <c r="L173" s="109" t="n">
        <v>0</v>
      </c>
      <c r="M173" s="109" t="n">
        <v>0</v>
      </c>
      <c r="N173" s="109" t="n">
        <v>35</v>
      </c>
      <c r="O173" s="109" t="n">
        <v>0</v>
      </c>
      <c r="P173" s="109" t="n">
        <v>0</v>
      </c>
      <c r="Q173" s="109" t="n">
        <v>34</v>
      </c>
      <c r="R173" s="109" t="n">
        <v>0</v>
      </c>
      <c r="S173" s="109" t="n">
        <v>0</v>
      </c>
      <c r="T173" s="109" t="n">
        <v>0</v>
      </c>
      <c r="U173" s="109" t="n">
        <v>0</v>
      </c>
      <c r="V173" s="109" t="n">
        <v>0</v>
      </c>
      <c r="W173" s="109" t="n">
        <v>72</v>
      </c>
      <c r="X173" s="109" t="n">
        <v>0</v>
      </c>
      <c r="Y173" s="109" t="n">
        <v>38</v>
      </c>
      <c r="Z173" s="109" t="n">
        <v>39</v>
      </c>
      <c r="AA173" s="109" t="n">
        <v>0</v>
      </c>
      <c r="AB173" s="109" t="n">
        <v>40</v>
      </c>
      <c r="AC173" s="109" t="n">
        <v>0</v>
      </c>
      <c r="AD173" s="109" t="n">
        <v>0</v>
      </c>
      <c r="AE173" s="109" t="n">
        <v>0</v>
      </c>
      <c r="AF173" s="109" t="n">
        <v>88</v>
      </c>
      <c r="AG173" s="109" t="n">
        <v>0</v>
      </c>
      <c r="AH173" s="109" t="n">
        <v>0</v>
      </c>
      <c r="AI173" s="109" t="n">
        <v>0</v>
      </c>
      <c r="AJ173" s="109" t="n">
        <v>0</v>
      </c>
      <c r="AK173" s="109" t="n">
        <v>0</v>
      </c>
      <c r="AL173" s="109" t="n">
        <v>100</v>
      </c>
      <c r="AM173" s="109" t="n">
        <v>0</v>
      </c>
      <c r="AN173" s="109" t="n">
        <v>0</v>
      </c>
      <c r="AO173" s="109" t="n">
        <v>53</v>
      </c>
      <c r="AP173" s="109" t="n">
        <v>0</v>
      </c>
      <c r="AQ173" s="109" t="n">
        <v>55</v>
      </c>
      <c r="AR173" s="109" t="n">
        <v>0</v>
      </c>
      <c r="AS173" s="109" t="n">
        <v>58</v>
      </c>
      <c r="AT173" s="109" t="n">
        <v>60</v>
      </c>
      <c r="AU173" s="109" t="n">
        <v>62</v>
      </c>
      <c r="AV173" s="109" t="n">
        <v>64</v>
      </c>
      <c r="AW173" s="109" t="n">
        <v>66</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4" t="s">
        <v>39</v>
      </c>
      <c r="B174" s="123" t="n">
        <v>1</v>
      </c>
      <c r="C174" s="123" t="n">
        <v>2085</v>
      </c>
      <c r="D174" s="109" t="n">
        <v>853</v>
      </c>
      <c r="E174" s="109" t="n">
        <v>0</v>
      </c>
      <c r="F174" s="109" t="n">
        <v>0</v>
      </c>
      <c r="G174" s="109" t="n">
        <v>0</v>
      </c>
      <c r="H174" s="109" t="n">
        <v>0</v>
      </c>
      <c r="I174" s="109" t="n">
        <v>0</v>
      </c>
      <c r="J174" s="109" t="n">
        <v>0</v>
      </c>
      <c r="K174" s="109" t="n">
        <v>0</v>
      </c>
      <c r="L174" s="109" t="n">
        <v>0</v>
      </c>
      <c r="M174" s="109" t="n">
        <v>0</v>
      </c>
      <c r="N174" s="109" t="n">
        <v>34</v>
      </c>
      <c r="O174" s="109" t="n">
        <v>0</v>
      </c>
      <c r="P174" s="109" t="n">
        <v>0</v>
      </c>
      <c r="Q174" s="109" t="n">
        <v>34</v>
      </c>
      <c r="R174" s="109" t="n">
        <v>0</v>
      </c>
      <c r="S174" s="109" t="n">
        <v>0</v>
      </c>
      <c r="T174" s="109" t="n">
        <v>0</v>
      </c>
      <c r="U174" s="109" t="n">
        <v>0</v>
      </c>
      <c r="V174" s="109" t="n">
        <v>0</v>
      </c>
      <c r="W174" s="109" t="n">
        <v>71</v>
      </c>
      <c r="X174" s="109" t="n">
        <v>0</v>
      </c>
      <c r="Y174" s="109" t="n">
        <v>37</v>
      </c>
      <c r="Z174" s="109" t="n">
        <v>38</v>
      </c>
      <c r="AA174" s="109" t="n">
        <v>0</v>
      </c>
      <c r="AB174" s="109" t="n">
        <v>39</v>
      </c>
      <c r="AC174" s="109" t="n">
        <v>0</v>
      </c>
      <c r="AD174" s="109" t="n">
        <v>0</v>
      </c>
      <c r="AE174" s="109" t="n">
        <v>0</v>
      </c>
      <c r="AF174" s="109" t="n">
        <v>87</v>
      </c>
      <c r="AG174" s="109" t="n">
        <v>0</v>
      </c>
      <c r="AH174" s="109" t="n">
        <v>0</v>
      </c>
      <c r="AI174" s="109" t="n">
        <v>0</v>
      </c>
      <c r="AJ174" s="109" t="n">
        <v>0</v>
      </c>
      <c r="AK174" s="109" t="n">
        <v>0</v>
      </c>
      <c r="AL174" s="109" t="n">
        <v>99</v>
      </c>
      <c r="AM174" s="109" t="n">
        <v>0</v>
      </c>
      <c r="AN174" s="109" t="n">
        <v>0</v>
      </c>
      <c r="AO174" s="109" t="n">
        <v>52</v>
      </c>
      <c r="AP174" s="109" t="n">
        <v>0</v>
      </c>
      <c r="AQ174" s="109" t="n">
        <v>54</v>
      </c>
      <c r="AR174" s="109" t="n">
        <v>0</v>
      </c>
      <c r="AS174" s="109" t="n">
        <v>57</v>
      </c>
      <c r="AT174" s="109" t="n">
        <v>59</v>
      </c>
      <c r="AU174" s="109" t="n">
        <v>61</v>
      </c>
      <c r="AV174" s="109" t="n">
        <v>63</v>
      </c>
      <c r="AW174" s="109" t="n">
        <v>65</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4" t="s">
        <v>39</v>
      </c>
      <c r="B175" s="123" t="n">
        <v>1</v>
      </c>
      <c r="C175" s="123" t="n">
        <v>2086</v>
      </c>
      <c r="D175" s="109" t="n">
        <v>841</v>
      </c>
      <c r="E175" s="109" t="n">
        <v>0</v>
      </c>
      <c r="F175" s="109" t="n">
        <v>0</v>
      </c>
      <c r="G175" s="109" t="n">
        <v>0</v>
      </c>
      <c r="H175" s="109" t="n">
        <v>0</v>
      </c>
      <c r="I175" s="109" t="n">
        <v>0</v>
      </c>
      <c r="J175" s="109" t="n">
        <v>0</v>
      </c>
      <c r="K175" s="109" t="n">
        <v>0</v>
      </c>
      <c r="L175" s="109" t="n">
        <v>0</v>
      </c>
      <c r="M175" s="109" t="n">
        <v>0</v>
      </c>
      <c r="N175" s="109" t="n">
        <v>34</v>
      </c>
      <c r="O175" s="109" t="n">
        <v>0</v>
      </c>
      <c r="P175" s="109" t="n">
        <v>0</v>
      </c>
      <c r="Q175" s="109" t="n">
        <v>33</v>
      </c>
      <c r="R175" s="109" t="n">
        <v>0</v>
      </c>
      <c r="S175" s="109" t="n">
        <v>0</v>
      </c>
      <c r="T175" s="109" t="n">
        <v>0</v>
      </c>
      <c r="U175" s="109" t="n">
        <v>0</v>
      </c>
      <c r="V175" s="109" t="n">
        <v>0</v>
      </c>
      <c r="W175" s="109" t="n">
        <v>71</v>
      </c>
      <c r="X175" s="109" t="n">
        <v>0</v>
      </c>
      <c r="Y175" s="109" t="n">
        <v>37</v>
      </c>
      <c r="Z175" s="109" t="n">
        <v>38</v>
      </c>
      <c r="AA175" s="109" t="n">
        <v>0</v>
      </c>
      <c r="AB175" s="109" t="n">
        <v>39</v>
      </c>
      <c r="AC175" s="109" t="n">
        <v>0</v>
      </c>
      <c r="AD175" s="109" t="n">
        <v>0</v>
      </c>
      <c r="AE175" s="109" t="n">
        <v>0</v>
      </c>
      <c r="AF175" s="109" t="n">
        <v>86</v>
      </c>
      <c r="AG175" s="109" t="n">
        <v>0</v>
      </c>
      <c r="AH175" s="109" t="n">
        <v>0</v>
      </c>
      <c r="AI175" s="109" t="n">
        <v>0</v>
      </c>
      <c r="AJ175" s="109" t="n">
        <v>0</v>
      </c>
      <c r="AK175" s="109" t="n">
        <v>0</v>
      </c>
      <c r="AL175" s="109" t="n">
        <v>97</v>
      </c>
      <c r="AM175" s="109" t="n">
        <v>0</v>
      </c>
      <c r="AN175" s="109" t="n">
        <v>0</v>
      </c>
      <c r="AO175" s="109" t="n">
        <v>52</v>
      </c>
      <c r="AP175" s="109" t="n">
        <v>0</v>
      </c>
      <c r="AQ175" s="109" t="n">
        <v>53</v>
      </c>
      <c r="AR175" s="109" t="n">
        <v>0</v>
      </c>
      <c r="AS175" s="109" t="n">
        <v>56</v>
      </c>
      <c r="AT175" s="109" t="n">
        <v>58</v>
      </c>
      <c r="AU175" s="109" t="n">
        <v>60</v>
      </c>
      <c r="AV175" s="109" t="n">
        <v>62</v>
      </c>
      <c r="AW175" s="109" t="n">
        <v>64</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4" t="s">
        <v>39</v>
      </c>
      <c r="B176" s="123" t="n">
        <v>1</v>
      </c>
      <c r="C176" s="123" t="n">
        <v>2087</v>
      </c>
      <c r="D176" s="109" t="n">
        <v>829</v>
      </c>
      <c r="E176" s="109" t="n">
        <v>0</v>
      </c>
      <c r="F176" s="109" t="n">
        <v>0</v>
      </c>
      <c r="G176" s="109" t="n">
        <v>0</v>
      </c>
      <c r="H176" s="109" t="n">
        <v>0</v>
      </c>
      <c r="I176" s="109" t="n">
        <v>0</v>
      </c>
      <c r="J176" s="109" t="n">
        <v>0</v>
      </c>
      <c r="K176" s="109" t="n">
        <v>0</v>
      </c>
      <c r="L176" s="109" t="n">
        <v>0</v>
      </c>
      <c r="M176" s="109" t="n">
        <v>0</v>
      </c>
      <c r="N176" s="109" t="n">
        <v>33</v>
      </c>
      <c r="O176" s="109" t="n">
        <v>0</v>
      </c>
      <c r="P176" s="109" t="n">
        <v>0</v>
      </c>
      <c r="Q176" s="109" t="n">
        <v>33</v>
      </c>
      <c r="R176" s="109" t="n">
        <v>0</v>
      </c>
      <c r="S176" s="109" t="n">
        <v>0</v>
      </c>
      <c r="T176" s="109" t="n">
        <v>0</v>
      </c>
      <c r="U176" s="109" t="n">
        <v>0</v>
      </c>
      <c r="V176" s="109" t="n">
        <v>0</v>
      </c>
      <c r="W176" s="109" t="n">
        <v>70</v>
      </c>
      <c r="X176" s="109" t="n">
        <v>0</v>
      </c>
      <c r="Y176" s="109" t="n">
        <v>37</v>
      </c>
      <c r="Z176" s="109" t="n">
        <v>37</v>
      </c>
      <c r="AA176" s="109" t="n">
        <v>0</v>
      </c>
      <c r="AB176" s="109" t="n">
        <v>38</v>
      </c>
      <c r="AC176" s="109" t="n">
        <v>0</v>
      </c>
      <c r="AD176" s="109" t="n">
        <v>0</v>
      </c>
      <c r="AE176" s="109" t="n">
        <v>0</v>
      </c>
      <c r="AF176" s="109" t="n">
        <v>85</v>
      </c>
      <c r="AG176" s="109" t="n">
        <v>0</v>
      </c>
      <c r="AH176" s="109" t="n">
        <v>0</v>
      </c>
      <c r="AI176" s="109" t="n">
        <v>0</v>
      </c>
      <c r="AJ176" s="109" t="n">
        <v>0</v>
      </c>
      <c r="AK176" s="109" t="n">
        <v>0</v>
      </c>
      <c r="AL176" s="109" t="n">
        <v>96</v>
      </c>
      <c r="AM176" s="109" t="n">
        <v>0</v>
      </c>
      <c r="AN176" s="109" t="n">
        <v>0</v>
      </c>
      <c r="AO176" s="109" t="n">
        <v>51</v>
      </c>
      <c r="AP176" s="109" t="n">
        <v>0</v>
      </c>
      <c r="AQ176" s="109" t="n">
        <v>53</v>
      </c>
      <c r="AR176" s="109" t="n">
        <v>0</v>
      </c>
      <c r="AS176" s="109" t="n">
        <v>56</v>
      </c>
      <c r="AT176" s="109" t="n">
        <v>57</v>
      </c>
      <c r="AU176" s="109" t="n">
        <v>60</v>
      </c>
      <c r="AV176" s="109" t="n">
        <v>61</v>
      </c>
      <c r="AW176" s="109" t="n">
        <v>63</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4" t="s">
        <v>39</v>
      </c>
      <c r="B177" s="123" t="n">
        <v>1</v>
      </c>
      <c r="C177" s="123" t="n">
        <v>2088</v>
      </c>
      <c r="D177" s="109" t="n">
        <v>818</v>
      </c>
      <c r="E177" s="109" t="n">
        <v>0</v>
      </c>
      <c r="F177" s="109" t="n">
        <v>0</v>
      </c>
      <c r="G177" s="109" t="n">
        <v>0</v>
      </c>
      <c r="H177" s="109" t="n">
        <v>0</v>
      </c>
      <c r="I177" s="109" t="n">
        <v>0</v>
      </c>
      <c r="J177" s="109" t="n">
        <v>0</v>
      </c>
      <c r="K177" s="109" t="n">
        <v>0</v>
      </c>
      <c r="L177" s="109" t="n">
        <v>0</v>
      </c>
      <c r="M177" s="109" t="n">
        <v>0</v>
      </c>
      <c r="N177" s="109" t="n">
        <v>33</v>
      </c>
      <c r="O177" s="109" t="n">
        <v>0</v>
      </c>
      <c r="P177" s="109" t="n">
        <v>0</v>
      </c>
      <c r="Q177" s="109" t="n">
        <v>33</v>
      </c>
      <c r="R177" s="109" t="n">
        <v>0</v>
      </c>
      <c r="S177" s="109" t="n">
        <v>0</v>
      </c>
      <c r="T177" s="109" t="n">
        <v>0</v>
      </c>
      <c r="U177" s="109" t="n">
        <v>0</v>
      </c>
      <c r="V177" s="109" t="n">
        <v>0</v>
      </c>
      <c r="W177" s="109" t="n">
        <v>69</v>
      </c>
      <c r="X177" s="109" t="n">
        <v>0</v>
      </c>
      <c r="Y177" s="109" t="n">
        <v>36</v>
      </c>
      <c r="Z177" s="109" t="n">
        <v>37</v>
      </c>
      <c r="AA177" s="109" t="n">
        <v>0</v>
      </c>
      <c r="AB177" s="109" t="n">
        <v>38</v>
      </c>
      <c r="AC177" s="109" t="n">
        <v>0</v>
      </c>
      <c r="AD177" s="109" t="n">
        <v>0</v>
      </c>
      <c r="AE177" s="109" t="n">
        <v>0</v>
      </c>
      <c r="AF177" s="109" t="n">
        <v>84</v>
      </c>
      <c r="AG177" s="109" t="n">
        <v>0</v>
      </c>
      <c r="AH177" s="109" t="n">
        <v>0</v>
      </c>
      <c r="AI177" s="109" t="n">
        <v>0</v>
      </c>
      <c r="AJ177" s="109" t="n">
        <v>0</v>
      </c>
      <c r="AK177" s="109" t="n">
        <v>0</v>
      </c>
      <c r="AL177" s="109" t="n">
        <v>95</v>
      </c>
      <c r="AM177" s="109" t="n">
        <v>0</v>
      </c>
      <c r="AN177" s="109" t="n">
        <v>0</v>
      </c>
      <c r="AO177" s="109" t="n">
        <v>50</v>
      </c>
      <c r="AP177" s="109" t="n">
        <v>0</v>
      </c>
      <c r="AQ177" s="109" t="n">
        <v>52</v>
      </c>
      <c r="AR177" s="109" t="n">
        <v>0</v>
      </c>
      <c r="AS177" s="109" t="n">
        <v>55</v>
      </c>
      <c r="AT177" s="109" t="n">
        <v>56</v>
      </c>
      <c r="AU177" s="109" t="n">
        <v>59</v>
      </c>
      <c r="AV177" s="109" t="n">
        <v>60</v>
      </c>
      <c r="AW177" s="109" t="n">
        <v>62</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4" t="s">
        <v>39</v>
      </c>
      <c r="B178" s="123" t="n">
        <v>1</v>
      </c>
      <c r="C178" s="123" t="n">
        <v>2089</v>
      </c>
      <c r="D178" s="109" t="n">
        <v>806</v>
      </c>
      <c r="E178" s="109" t="n">
        <v>0</v>
      </c>
      <c r="F178" s="109" t="n">
        <v>0</v>
      </c>
      <c r="G178" s="109" t="n">
        <v>0</v>
      </c>
      <c r="H178" s="109" t="n">
        <v>0</v>
      </c>
      <c r="I178" s="109" t="n">
        <v>0</v>
      </c>
      <c r="J178" s="109" t="n">
        <v>0</v>
      </c>
      <c r="K178" s="109" t="n">
        <v>0</v>
      </c>
      <c r="L178" s="109" t="n">
        <v>0</v>
      </c>
      <c r="M178" s="109" t="n">
        <v>0</v>
      </c>
      <c r="N178" s="109" t="n">
        <v>32</v>
      </c>
      <c r="O178" s="109" t="n">
        <v>0</v>
      </c>
      <c r="P178" s="109" t="n">
        <v>0</v>
      </c>
      <c r="Q178" s="109" t="n">
        <v>32</v>
      </c>
      <c r="R178" s="109" t="n">
        <v>0</v>
      </c>
      <c r="S178" s="109" t="n">
        <v>0</v>
      </c>
      <c r="T178" s="109" t="n">
        <v>0</v>
      </c>
      <c r="U178" s="109" t="n">
        <v>0</v>
      </c>
      <c r="V178" s="109" t="n">
        <v>0</v>
      </c>
      <c r="W178" s="109" t="n">
        <v>68</v>
      </c>
      <c r="X178" s="109" t="n">
        <v>0</v>
      </c>
      <c r="Y178" s="109" t="n">
        <v>36</v>
      </c>
      <c r="Z178" s="109" t="n">
        <v>36</v>
      </c>
      <c r="AA178" s="109" t="n">
        <v>0</v>
      </c>
      <c r="AB178" s="109" t="n">
        <v>37</v>
      </c>
      <c r="AC178" s="109" t="n">
        <v>0</v>
      </c>
      <c r="AD178" s="109" t="n">
        <v>0</v>
      </c>
      <c r="AE178" s="109" t="n">
        <v>0</v>
      </c>
      <c r="AF178" s="109" t="n">
        <v>83</v>
      </c>
      <c r="AG178" s="109" t="n">
        <v>0</v>
      </c>
      <c r="AH178" s="109" t="n">
        <v>0</v>
      </c>
      <c r="AI178" s="109" t="n">
        <v>0</v>
      </c>
      <c r="AJ178" s="109" t="n">
        <v>0</v>
      </c>
      <c r="AK178" s="109" t="n">
        <v>0</v>
      </c>
      <c r="AL178" s="109" t="n">
        <v>93</v>
      </c>
      <c r="AM178" s="109" t="n">
        <v>0</v>
      </c>
      <c r="AN178" s="109" t="n">
        <v>0</v>
      </c>
      <c r="AO178" s="109" t="n">
        <v>49</v>
      </c>
      <c r="AP178" s="109" t="n">
        <v>0</v>
      </c>
      <c r="AQ178" s="109" t="n">
        <v>51</v>
      </c>
      <c r="AR178" s="109" t="n">
        <v>0</v>
      </c>
      <c r="AS178" s="109" t="n">
        <v>54</v>
      </c>
      <c r="AT178" s="109" t="n">
        <v>56</v>
      </c>
      <c r="AU178" s="109" t="n">
        <v>58</v>
      </c>
      <c r="AV178" s="109" t="n">
        <v>59</v>
      </c>
      <c r="AW178" s="109" t="n">
        <v>61</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4" t="s">
        <v>39</v>
      </c>
      <c r="B179" s="123" t="n">
        <v>1</v>
      </c>
      <c r="C179" s="123" t="n">
        <v>2090</v>
      </c>
      <c r="D179" s="109" t="n">
        <v>794</v>
      </c>
      <c r="E179" s="109" t="n">
        <v>0</v>
      </c>
      <c r="F179" s="109" t="n">
        <v>0</v>
      </c>
      <c r="G179" s="109" t="n">
        <v>0</v>
      </c>
      <c r="H179" s="109" t="n">
        <v>0</v>
      </c>
      <c r="I179" s="109" t="n">
        <v>0</v>
      </c>
      <c r="J179" s="109" t="n">
        <v>0</v>
      </c>
      <c r="K179" s="109" t="n">
        <v>0</v>
      </c>
      <c r="L179" s="109" t="n">
        <v>0</v>
      </c>
      <c r="M179" s="109" t="n">
        <v>0</v>
      </c>
      <c r="N179" s="109" t="n">
        <v>32</v>
      </c>
      <c r="O179" s="109" t="n">
        <v>0</v>
      </c>
      <c r="P179" s="109" t="n">
        <v>0</v>
      </c>
      <c r="Q179" s="109" t="n">
        <v>32</v>
      </c>
      <c r="R179" s="109" t="n">
        <v>0</v>
      </c>
      <c r="S179" s="109" t="n">
        <v>0</v>
      </c>
      <c r="T179" s="109" t="n">
        <v>0</v>
      </c>
      <c r="U179" s="109" t="n">
        <v>0</v>
      </c>
      <c r="V179" s="109" t="n">
        <v>0</v>
      </c>
      <c r="W179" s="109" t="n">
        <v>67</v>
      </c>
      <c r="X179" s="109" t="n">
        <v>0</v>
      </c>
      <c r="Y179" s="109" t="n">
        <v>35</v>
      </c>
      <c r="Z179" s="109" t="n">
        <v>36</v>
      </c>
      <c r="AA179" s="109" t="n">
        <v>0</v>
      </c>
      <c r="AB179" s="109" t="n">
        <v>37</v>
      </c>
      <c r="AC179" s="109" t="n">
        <v>0</v>
      </c>
      <c r="AD179" s="109" t="n">
        <v>0</v>
      </c>
      <c r="AE179" s="109" t="n">
        <v>0</v>
      </c>
      <c r="AF179" s="109" t="n">
        <v>81</v>
      </c>
      <c r="AG179" s="109" t="n">
        <v>0</v>
      </c>
      <c r="AH179" s="109" t="n">
        <v>0</v>
      </c>
      <c r="AI179" s="109" t="n">
        <v>0</v>
      </c>
      <c r="AJ179" s="109" t="n">
        <v>0</v>
      </c>
      <c r="AK179" s="109" t="n">
        <v>0</v>
      </c>
      <c r="AL179" s="109" t="n">
        <v>92</v>
      </c>
      <c r="AM179" s="109" t="n">
        <v>0</v>
      </c>
      <c r="AN179" s="109" t="n">
        <v>0</v>
      </c>
      <c r="AO179" s="109" t="n">
        <v>49</v>
      </c>
      <c r="AP179" s="109" t="n">
        <v>0</v>
      </c>
      <c r="AQ179" s="109" t="n">
        <v>50</v>
      </c>
      <c r="AR179" s="109" t="n">
        <v>0</v>
      </c>
      <c r="AS179" s="109" t="n">
        <v>53</v>
      </c>
      <c r="AT179" s="109" t="n">
        <v>55</v>
      </c>
      <c r="AU179" s="109" t="n">
        <v>57</v>
      </c>
      <c r="AV179" s="109" t="n">
        <v>59</v>
      </c>
      <c r="AW179" s="109" t="n">
        <v>60</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4" t="s">
        <v>39</v>
      </c>
      <c r="B180" s="123" t="n">
        <v>1</v>
      </c>
      <c r="C180" s="123" t="n">
        <v>2091</v>
      </c>
      <c r="D180" s="109" t="n">
        <v>783</v>
      </c>
      <c r="E180" s="109" t="n">
        <v>0</v>
      </c>
      <c r="F180" s="109" t="n">
        <v>0</v>
      </c>
      <c r="G180" s="109" t="n">
        <v>0</v>
      </c>
      <c r="H180" s="109" t="n">
        <v>0</v>
      </c>
      <c r="I180" s="109" t="n">
        <v>0</v>
      </c>
      <c r="J180" s="109" t="n">
        <v>0</v>
      </c>
      <c r="K180" s="109" t="n">
        <v>0</v>
      </c>
      <c r="L180" s="109" t="n">
        <v>0</v>
      </c>
      <c r="M180" s="109" t="n">
        <v>0</v>
      </c>
      <c r="N180" s="109" t="n">
        <v>31</v>
      </c>
      <c r="O180" s="109" t="n">
        <v>0</v>
      </c>
      <c r="P180" s="109" t="n">
        <v>0</v>
      </c>
      <c r="Q180" s="109" t="n">
        <v>31</v>
      </c>
      <c r="R180" s="109" t="n">
        <v>0</v>
      </c>
      <c r="S180" s="109" t="n">
        <v>0</v>
      </c>
      <c r="T180" s="109" t="n">
        <v>0</v>
      </c>
      <c r="U180" s="109" t="n">
        <v>0</v>
      </c>
      <c r="V180" s="109" t="n">
        <v>0</v>
      </c>
      <c r="W180" s="109" t="n">
        <v>66</v>
      </c>
      <c r="X180" s="109" t="n">
        <v>0</v>
      </c>
      <c r="Y180" s="109" t="n">
        <v>35</v>
      </c>
      <c r="Z180" s="109" t="n">
        <v>35</v>
      </c>
      <c r="AA180" s="109" t="n">
        <v>0</v>
      </c>
      <c r="AB180" s="109" t="n">
        <v>36</v>
      </c>
      <c r="AC180" s="109" t="n">
        <v>0</v>
      </c>
      <c r="AD180" s="109" t="n">
        <v>0</v>
      </c>
      <c r="AE180" s="109" t="n">
        <v>0</v>
      </c>
      <c r="AF180" s="109" t="n">
        <v>80</v>
      </c>
      <c r="AG180" s="109" t="n">
        <v>0</v>
      </c>
      <c r="AH180" s="109" t="n">
        <v>0</v>
      </c>
      <c r="AI180" s="109" t="n">
        <v>0</v>
      </c>
      <c r="AJ180" s="109" t="n">
        <v>0</v>
      </c>
      <c r="AK180" s="109" t="n">
        <v>0</v>
      </c>
      <c r="AL180" s="109" t="n">
        <v>91</v>
      </c>
      <c r="AM180" s="109" t="n">
        <v>0</v>
      </c>
      <c r="AN180" s="109" t="n">
        <v>0</v>
      </c>
      <c r="AO180" s="109" t="n">
        <v>48</v>
      </c>
      <c r="AP180" s="109" t="n">
        <v>0</v>
      </c>
      <c r="AQ180" s="109" t="n">
        <v>50</v>
      </c>
      <c r="AR180" s="109" t="n">
        <v>0</v>
      </c>
      <c r="AS180" s="109" t="n">
        <v>52</v>
      </c>
      <c r="AT180" s="109" t="n">
        <v>54</v>
      </c>
      <c r="AU180" s="109" t="n">
        <v>56</v>
      </c>
      <c r="AV180" s="109" t="n">
        <v>58</v>
      </c>
      <c r="AW180" s="109" t="n">
        <v>59</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4" t="s">
        <v>39</v>
      </c>
      <c r="B181" s="123" t="n">
        <v>1</v>
      </c>
      <c r="C181" s="123" t="n">
        <v>2092</v>
      </c>
      <c r="D181" s="109" t="n">
        <v>771</v>
      </c>
      <c r="E181" s="109" t="n">
        <v>0</v>
      </c>
      <c r="F181" s="109" t="n">
        <v>0</v>
      </c>
      <c r="G181" s="109" t="n">
        <v>0</v>
      </c>
      <c r="H181" s="109" t="n">
        <v>0</v>
      </c>
      <c r="I181" s="109" t="n">
        <v>0</v>
      </c>
      <c r="J181" s="109" t="n">
        <v>0</v>
      </c>
      <c r="K181" s="109" t="n">
        <v>0</v>
      </c>
      <c r="L181" s="109" t="n">
        <v>0</v>
      </c>
      <c r="M181" s="109" t="n">
        <v>0</v>
      </c>
      <c r="N181" s="109" t="n">
        <v>31</v>
      </c>
      <c r="O181" s="109" t="n">
        <v>0</v>
      </c>
      <c r="P181" s="109" t="n">
        <v>0</v>
      </c>
      <c r="Q181" s="109" t="n">
        <v>31</v>
      </c>
      <c r="R181" s="109" t="n">
        <v>0</v>
      </c>
      <c r="S181" s="109" t="n">
        <v>0</v>
      </c>
      <c r="T181" s="109" t="n">
        <v>0</v>
      </c>
      <c r="U181" s="109" t="n">
        <v>0</v>
      </c>
      <c r="V181" s="109" t="n">
        <v>0</v>
      </c>
      <c r="W181" s="109" t="n">
        <v>65</v>
      </c>
      <c r="X181" s="109" t="n">
        <v>0</v>
      </c>
      <c r="Y181" s="109" t="n">
        <v>34</v>
      </c>
      <c r="Z181" s="109" t="n">
        <v>35</v>
      </c>
      <c r="AA181" s="109" t="n">
        <v>0</v>
      </c>
      <c r="AB181" s="109" t="n">
        <v>36</v>
      </c>
      <c r="AC181" s="109" t="n">
        <v>0</v>
      </c>
      <c r="AD181" s="109" t="n">
        <v>0</v>
      </c>
      <c r="AE181" s="109" t="n">
        <v>0</v>
      </c>
      <c r="AF181" s="109" t="n">
        <v>79</v>
      </c>
      <c r="AG181" s="109" t="n">
        <v>0</v>
      </c>
      <c r="AH181" s="109" t="n">
        <v>0</v>
      </c>
      <c r="AI181" s="109" t="n">
        <v>0</v>
      </c>
      <c r="AJ181" s="109" t="n">
        <v>0</v>
      </c>
      <c r="AK181" s="109" t="n">
        <v>0</v>
      </c>
      <c r="AL181" s="109" t="n">
        <v>90</v>
      </c>
      <c r="AM181" s="109" t="n">
        <v>0</v>
      </c>
      <c r="AN181" s="109" t="n">
        <v>0</v>
      </c>
      <c r="AO181" s="109" t="n">
        <v>47</v>
      </c>
      <c r="AP181" s="109" t="n">
        <v>0</v>
      </c>
      <c r="AQ181" s="109" t="n">
        <v>49</v>
      </c>
      <c r="AR181" s="109" t="n">
        <v>0</v>
      </c>
      <c r="AS181" s="109" t="n">
        <v>52</v>
      </c>
      <c r="AT181" s="109" t="n">
        <v>53</v>
      </c>
      <c r="AU181" s="109" t="n">
        <v>55</v>
      </c>
      <c r="AV181" s="109" t="n">
        <v>57</v>
      </c>
      <c r="AW181" s="109" t="n">
        <v>58</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4" t="s">
        <v>39</v>
      </c>
      <c r="B182" s="123" t="n">
        <v>1</v>
      </c>
      <c r="C182" s="123" t="n">
        <v>2093</v>
      </c>
      <c r="D182" s="109" t="n">
        <v>760</v>
      </c>
      <c r="E182" s="109" t="n">
        <v>0</v>
      </c>
      <c r="F182" s="109" t="n">
        <v>0</v>
      </c>
      <c r="G182" s="109" t="n">
        <v>0</v>
      </c>
      <c r="H182" s="109" t="n">
        <v>0</v>
      </c>
      <c r="I182" s="109" t="n">
        <v>0</v>
      </c>
      <c r="J182" s="109" t="n">
        <v>0</v>
      </c>
      <c r="K182" s="109" t="n">
        <v>0</v>
      </c>
      <c r="L182" s="109" t="n">
        <v>0</v>
      </c>
      <c r="M182" s="109" t="n">
        <v>0</v>
      </c>
      <c r="N182" s="109" t="n">
        <v>30</v>
      </c>
      <c r="O182" s="109" t="n">
        <v>0</v>
      </c>
      <c r="P182" s="109" t="n">
        <v>0</v>
      </c>
      <c r="Q182" s="109" t="n">
        <v>30</v>
      </c>
      <c r="R182" s="109" t="n">
        <v>0</v>
      </c>
      <c r="S182" s="109" t="n">
        <v>0</v>
      </c>
      <c r="T182" s="109" t="n">
        <v>0</v>
      </c>
      <c r="U182" s="109" t="n">
        <v>0</v>
      </c>
      <c r="V182" s="109" t="n">
        <v>0</v>
      </c>
      <c r="W182" s="109" t="n">
        <v>64</v>
      </c>
      <c r="X182" s="109" t="n">
        <v>0</v>
      </c>
      <c r="Y182" s="109" t="n">
        <v>34</v>
      </c>
      <c r="Z182" s="109" t="n">
        <v>34</v>
      </c>
      <c r="AA182" s="109" t="n">
        <v>0</v>
      </c>
      <c r="AB182" s="109" t="n">
        <v>35</v>
      </c>
      <c r="AC182" s="109" t="n">
        <v>0</v>
      </c>
      <c r="AD182" s="109" t="n">
        <v>0</v>
      </c>
      <c r="AE182" s="109" t="n">
        <v>0</v>
      </c>
      <c r="AF182" s="109" t="n">
        <v>78</v>
      </c>
      <c r="AG182" s="109" t="n">
        <v>0</v>
      </c>
      <c r="AH182" s="109" t="n">
        <v>0</v>
      </c>
      <c r="AI182" s="109" t="n">
        <v>0</v>
      </c>
      <c r="AJ182" s="109" t="n">
        <v>0</v>
      </c>
      <c r="AK182" s="109" t="n">
        <v>0</v>
      </c>
      <c r="AL182" s="109" t="n">
        <v>88</v>
      </c>
      <c r="AM182" s="109" t="n">
        <v>0</v>
      </c>
      <c r="AN182" s="109" t="n">
        <v>0</v>
      </c>
      <c r="AO182" s="109" t="n">
        <v>47</v>
      </c>
      <c r="AP182" s="109" t="n">
        <v>0</v>
      </c>
      <c r="AQ182" s="109" t="n">
        <v>48</v>
      </c>
      <c r="AR182" s="109" t="n">
        <v>0</v>
      </c>
      <c r="AS182" s="109" t="n">
        <v>51</v>
      </c>
      <c r="AT182" s="109" t="n">
        <v>52</v>
      </c>
      <c r="AU182" s="109" t="n">
        <v>54</v>
      </c>
      <c r="AV182" s="109" t="n">
        <v>56</v>
      </c>
      <c r="AW182" s="109" t="n">
        <v>58</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4" t="s">
        <v>39</v>
      </c>
      <c r="B183" s="123" t="n">
        <v>1</v>
      </c>
      <c r="C183" s="123" t="n">
        <v>2094</v>
      </c>
      <c r="D183" s="109" t="n">
        <v>749</v>
      </c>
      <c r="E183" s="109" t="n">
        <v>0</v>
      </c>
      <c r="F183" s="109" t="n">
        <v>0</v>
      </c>
      <c r="G183" s="109" t="n">
        <v>0</v>
      </c>
      <c r="H183" s="109" t="n">
        <v>0</v>
      </c>
      <c r="I183" s="109" t="n">
        <v>0</v>
      </c>
      <c r="J183" s="109" t="n">
        <v>0</v>
      </c>
      <c r="K183" s="109" t="n">
        <v>0</v>
      </c>
      <c r="L183" s="109" t="n">
        <v>0</v>
      </c>
      <c r="M183" s="109" t="n">
        <v>0</v>
      </c>
      <c r="N183" s="109" t="n">
        <v>30</v>
      </c>
      <c r="O183" s="109" t="n">
        <v>0</v>
      </c>
      <c r="P183" s="109" t="n">
        <v>0</v>
      </c>
      <c r="Q183" s="109" t="n">
        <v>30</v>
      </c>
      <c r="R183" s="109" t="n">
        <v>0</v>
      </c>
      <c r="S183" s="109" t="n">
        <v>0</v>
      </c>
      <c r="T183" s="109" t="n">
        <v>0</v>
      </c>
      <c r="U183" s="109" t="n">
        <v>0</v>
      </c>
      <c r="V183" s="109" t="n">
        <v>0</v>
      </c>
      <c r="W183" s="109" t="n">
        <v>63</v>
      </c>
      <c r="X183" s="109" t="n">
        <v>0</v>
      </c>
      <c r="Y183" s="109" t="n">
        <v>33</v>
      </c>
      <c r="Z183" s="109" t="n">
        <v>34</v>
      </c>
      <c r="AA183" s="109" t="n">
        <v>0</v>
      </c>
      <c r="AB183" s="109" t="n">
        <v>35</v>
      </c>
      <c r="AC183" s="109" t="n">
        <v>0</v>
      </c>
      <c r="AD183" s="109" t="n">
        <v>0</v>
      </c>
      <c r="AE183" s="109" t="n">
        <v>0</v>
      </c>
      <c r="AF183" s="109" t="n">
        <v>77</v>
      </c>
      <c r="AG183" s="109" t="n">
        <v>0</v>
      </c>
      <c r="AH183" s="109" t="n">
        <v>0</v>
      </c>
      <c r="AI183" s="109" t="n">
        <v>0</v>
      </c>
      <c r="AJ183" s="109" t="n">
        <v>0</v>
      </c>
      <c r="AK183" s="109" t="n">
        <v>0</v>
      </c>
      <c r="AL183" s="109" t="n">
        <v>87</v>
      </c>
      <c r="AM183" s="109" t="n">
        <v>0</v>
      </c>
      <c r="AN183" s="109" t="n">
        <v>0</v>
      </c>
      <c r="AO183" s="109" t="n">
        <v>46</v>
      </c>
      <c r="AP183" s="109" t="n">
        <v>0</v>
      </c>
      <c r="AQ183" s="109" t="n">
        <v>48</v>
      </c>
      <c r="AR183" s="109" t="n">
        <v>0</v>
      </c>
      <c r="AS183" s="109" t="n">
        <v>50</v>
      </c>
      <c r="AT183" s="109" t="n">
        <v>52</v>
      </c>
      <c r="AU183" s="109" t="n">
        <v>54</v>
      </c>
      <c r="AV183" s="109" t="n">
        <v>55</v>
      </c>
      <c r="AW183" s="109" t="n">
        <v>57</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4" t="s">
        <v>39</v>
      </c>
      <c r="B184" s="123" t="n">
        <v>1</v>
      </c>
      <c r="C184" s="123" t="n">
        <v>2095</v>
      </c>
      <c r="D184" s="109" t="n">
        <v>738</v>
      </c>
      <c r="E184" s="109" t="n">
        <v>0</v>
      </c>
      <c r="F184" s="109" t="n">
        <v>0</v>
      </c>
      <c r="G184" s="109" t="n">
        <v>0</v>
      </c>
      <c r="H184" s="109" t="n">
        <v>0</v>
      </c>
      <c r="I184" s="109" t="n">
        <v>0</v>
      </c>
      <c r="J184" s="109" t="n">
        <v>0</v>
      </c>
      <c r="K184" s="109" t="n">
        <v>0</v>
      </c>
      <c r="L184" s="109" t="n">
        <v>0</v>
      </c>
      <c r="M184" s="109" t="n">
        <v>0</v>
      </c>
      <c r="N184" s="109" t="n">
        <v>29</v>
      </c>
      <c r="O184" s="109" t="n">
        <v>0</v>
      </c>
      <c r="P184" s="109" t="n">
        <v>0</v>
      </c>
      <c r="Q184" s="109" t="n">
        <v>29</v>
      </c>
      <c r="R184" s="109" t="n">
        <v>0</v>
      </c>
      <c r="S184" s="109" t="n">
        <v>0</v>
      </c>
      <c r="T184" s="109" t="n">
        <v>0</v>
      </c>
      <c r="U184" s="109" t="n">
        <v>0</v>
      </c>
      <c r="V184" s="109" t="n">
        <v>0</v>
      </c>
      <c r="W184" s="109" t="n">
        <v>62</v>
      </c>
      <c r="X184" s="109" t="n">
        <v>0</v>
      </c>
      <c r="Y184" s="109" t="n">
        <v>33</v>
      </c>
      <c r="Z184" s="109" t="n">
        <v>33</v>
      </c>
      <c r="AA184" s="109" t="n">
        <v>0</v>
      </c>
      <c r="AB184" s="109" t="n">
        <v>34</v>
      </c>
      <c r="AC184" s="109" t="n">
        <v>0</v>
      </c>
      <c r="AD184" s="109" t="n">
        <v>0</v>
      </c>
      <c r="AE184" s="109" t="n">
        <v>0</v>
      </c>
      <c r="AF184" s="109" t="n">
        <v>76</v>
      </c>
      <c r="AG184" s="109" t="n">
        <v>0</v>
      </c>
      <c r="AH184" s="109" t="n">
        <v>0</v>
      </c>
      <c r="AI184" s="109" t="n">
        <v>0</v>
      </c>
      <c r="AJ184" s="109" t="n">
        <v>0</v>
      </c>
      <c r="AK184" s="109" t="n">
        <v>0</v>
      </c>
      <c r="AL184" s="109" t="n">
        <v>86</v>
      </c>
      <c r="AM184" s="109" t="n">
        <v>0</v>
      </c>
      <c r="AN184" s="109" t="n">
        <v>0</v>
      </c>
      <c r="AO184" s="109" t="n">
        <v>45</v>
      </c>
      <c r="AP184" s="109" t="n">
        <v>0</v>
      </c>
      <c r="AQ184" s="109" t="n">
        <v>47</v>
      </c>
      <c r="AR184" s="109" t="n">
        <v>0</v>
      </c>
      <c r="AS184" s="109" t="n">
        <v>49</v>
      </c>
      <c r="AT184" s="109" t="n">
        <v>51</v>
      </c>
      <c r="AU184" s="109" t="n">
        <v>53</v>
      </c>
      <c r="AV184" s="109" t="n">
        <v>54</v>
      </c>
      <c r="AW184" s="109" t="n">
        <v>56</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4" t="s">
        <v>39</v>
      </c>
      <c r="B185" s="123" t="n">
        <v>1</v>
      </c>
      <c r="C185" s="123" t="n">
        <v>2096</v>
      </c>
      <c r="D185" s="109" t="n">
        <v>727</v>
      </c>
      <c r="E185" s="109" t="n">
        <v>0</v>
      </c>
      <c r="F185" s="109" t="n">
        <v>0</v>
      </c>
      <c r="G185" s="109" t="n">
        <v>0</v>
      </c>
      <c r="H185" s="109" t="n">
        <v>0</v>
      </c>
      <c r="I185" s="109" t="n">
        <v>0</v>
      </c>
      <c r="J185" s="109" t="n">
        <v>0</v>
      </c>
      <c r="K185" s="109" t="n">
        <v>0</v>
      </c>
      <c r="L185" s="109" t="n">
        <v>0</v>
      </c>
      <c r="M185" s="109" t="n">
        <v>0</v>
      </c>
      <c r="N185" s="109" t="n">
        <v>29</v>
      </c>
      <c r="O185" s="109" t="n">
        <v>0</v>
      </c>
      <c r="P185" s="109" t="n">
        <v>0</v>
      </c>
      <c r="Q185" s="109" t="n">
        <v>29</v>
      </c>
      <c r="R185" s="109" t="n">
        <v>0</v>
      </c>
      <c r="S185" s="109" t="n">
        <v>0</v>
      </c>
      <c r="T185" s="109" t="n">
        <v>0</v>
      </c>
      <c r="U185" s="109" t="n">
        <v>0</v>
      </c>
      <c r="V185" s="109" t="n">
        <v>0</v>
      </c>
      <c r="W185" s="109" t="n">
        <v>61</v>
      </c>
      <c r="X185" s="109" t="n">
        <v>0</v>
      </c>
      <c r="Y185" s="109" t="n">
        <v>32</v>
      </c>
      <c r="Z185" s="109" t="n">
        <v>33</v>
      </c>
      <c r="AA185" s="109" t="n">
        <v>0</v>
      </c>
      <c r="AB185" s="109" t="n">
        <v>34</v>
      </c>
      <c r="AC185" s="109" t="n">
        <v>0</v>
      </c>
      <c r="AD185" s="109" t="n">
        <v>0</v>
      </c>
      <c r="AE185" s="109" t="n">
        <v>0</v>
      </c>
      <c r="AF185" s="109" t="n">
        <v>75</v>
      </c>
      <c r="AG185" s="109" t="n">
        <v>0</v>
      </c>
      <c r="AH185" s="109" t="n">
        <v>0</v>
      </c>
      <c r="AI185" s="109" t="n">
        <v>0</v>
      </c>
      <c r="AJ185" s="109" t="n">
        <v>0</v>
      </c>
      <c r="AK185" s="109" t="n">
        <v>0</v>
      </c>
      <c r="AL185" s="109" t="n">
        <v>85</v>
      </c>
      <c r="AM185" s="109" t="n">
        <v>0</v>
      </c>
      <c r="AN185" s="109" t="n">
        <v>0</v>
      </c>
      <c r="AO185" s="109" t="n">
        <v>45</v>
      </c>
      <c r="AP185" s="109" t="n">
        <v>0</v>
      </c>
      <c r="AQ185" s="109" t="n">
        <v>46</v>
      </c>
      <c r="AR185" s="109" t="n">
        <v>0</v>
      </c>
      <c r="AS185" s="109" t="n">
        <v>49</v>
      </c>
      <c r="AT185" s="109" t="n">
        <v>50</v>
      </c>
      <c r="AU185" s="109" t="n">
        <v>52</v>
      </c>
      <c r="AV185" s="109" t="n">
        <v>54</v>
      </c>
      <c r="AW185" s="109" t="n">
        <v>55</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4" t="s">
        <v>39</v>
      </c>
      <c r="B186" s="123" t="n">
        <v>1</v>
      </c>
      <c r="C186" s="123" t="n">
        <v>2097</v>
      </c>
      <c r="D186" s="109" t="n">
        <v>716</v>
      </c>
      <c r="E186" s="109" t="n">
        <v>0</v>
      </c>
      <c r="F186" s="109" t="n">
        <v>0</v>
      </c>
      <c r="G186" s="109" t="n">
        <v>0</v>
      </c>
      <c r="H186" s="109" t="n">
        <v>0</v>
      </c>
      <c r="I186" s="109" t="n">
        <v>0</v>
      </c>
      <c r="J186" s="109" t="n">
        <v>0</v>
      </c>
      <c r="K186" s="109" t="n">
        <v>0</v>
      </c>
      <c r="L186" s="109" t="n">
        <v>0</v>
      </c>
      <c r="M186" s="109" t="n">
        <v>0</v>
      </c>
      <c r="N186" s="109" t="n">
        <v>28</v>
      </c>
      <c r="O186" s="109" t="n">
        <v>0</v>
      </c>
      <c r="P186" s="109" t="n">
        <v>0</v>
      </c>
      <c r="Q186" s="109" t="n">
        <v>28</v>
      </c>
      <c r="R186" s="109" t="n">
        <v>0</v>
      </c>
      <c r="S186" s="109" t="n">
        <v>0</v>
      </c>
      <c r="T186" s="109" t="n">
        <v>0</v>
      </c>
      <c r="U186" s="109" t="n">
        <v>0</v>
      </c>
      <c r="V186" s="109" t="n">
        <v>0</v>
      </c>
      <c r="W186" s="109" t="n">
        <v>60</v>
      </c>
      <c r="X186" s="109" t="n">
        <v>0</v>
      </c>
      <c r="Y186" s="109" t="n">
        <v>31</v>
      </c>
      <c r="Z186" s="109" t="n">
        <v>32</v>
      </c>
      <c r="AA186" s="109" t="n">
        <v>0</v>
      </c>
      <c r="AB186" s="109" t="n">
        <v>33</v>
      </c>
      <c r="AC186" s="109" t="n">
        <v>0</v>
      </c>
      <c r="AD186" s="109" t="n">
        <v>0</v>
      </c>
      <c r="AE186" s="109" t="n">
        <v>0</v>
      </c>
      <c r="AF186" s="109" t="n">
        <v>74</v>
      </c>
      <c r="AG186" s="109" t="n">
        <v>0</v>
      </c>
      <c r="AH186" s="109" t="n">
        <v>0</v>
      </c>
      <c r="AI186" s="109" t="n">
        <v>0</v>
      </c>
      <c r="AJ186" s="109" t="n">
        <v>0</v>
      </c>
      <c r="AK186" s="109" t="n">
        <v>0</v>
      </c>
      <c r="AL186" s="109" t="n">
        <v>83</v>
      </c>
      <c r="AM186" s="109" t="n">
        <v>0</v>
      </c>
      <c r="AN186" s="109" t="n">
        <v>0</v>
      </c>
      <c r="AO186" s="109" t="n">
        <v>44</v>
      </c>
      <c r="AP186" s="109" t="n">
        <v>0</v>
      </c>
      <c r="AQ186" s="109" t="n">
        <v>45</v>
      </c>
      <c r="AR186" s="109" t="n">
        <v>0</v>
      </c>
      <c r="AS186" s="109" t="n">
        <v>48</v>
      </c>
      <c r="AT186" s="109" t="n">
        <v>50</v>
      </c>
      <c r="AU186" s="109" t="n">
        <v>52</v>
      </c>
      <c r="AV186" s="109" t="n">
        <v>53</v>
      </c>
      <c r="AW186" s="109" t="n">
        <v>54</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4" t="s">
        <v>39</v>
      </c>
      <c r="B187" s="123" t="n">
        <v>1</v>
      </c>
      <c r="C187" s="123" t="n">
        <v>2098</v>
      </c>
      <c r="D187" s="109" t="n">
        <v>705</v>
      </c>
      <c r="E187" s="109" t="n">
        <v>0</v>
      </c>
      <c r="F187" s="109" t="n">
        <v>0</v>
      </c>
      <c r="G187" s="109" t="n">
        <v>0</v>
      </c>
      <c r="H187" s="109" t="n">
        <v>0</v>
      </c>
      <c r="I187" s="109" t="n">
        <v>0</v>
      </c>
      <c r="J187" s="109" t="n">
        <v>0</v>
      </c>
      <c r="K187" s="109" t="n">
        <v>0</v>
      </c>
      <c r="L187" s="109" t="n">
        <v>0</v>
      </c>
      <c r="M187" s="109" t="n">
        <v>0</v>
      </c>
      <c r="N187" s="109" t="n">
        <v>28</v>
      </c>
      <c r="O187" s="109" t="n">
        <v>0</v>
      </c>
      <c r="P187" s="109" t="n">
        <v>0</v>
      </c>
      <c r="Q187" s="109" t="n">
        <v>28</v>
      </c>
      <c r="R187" s="109" t="n">
        <v>0</v>
      </c>
      <c r="S187" s="109" t="n">
        <v>0</v>
      </c>
      <c r="T187" s="109" t="n">
        <v>0</v>
      </c>
      <c r="U187" s="109" t="n">
        <v>0</v>
      </c>
      <c r="V187" s="109" t="n">
        <v>0</v>
      </c>
      <c r="W187" s="109" t="n">
        <v>59</v>
      </c>
      <c r="X187" s="109" t="n">
        <v>0</v>
      </c>
      <c r="Y187" s="109" t="n">
        <v>31</v>
      </c>
      <c r="Z187" s="109" t="n">
        <v>32</v>
      </c>
      <c r="AA187" s="109" t="n">
        <v>0</v>
      </c>
      <c r="AB187" s="109" t="n">
        <v>33</v>
      </c>
      <c r="AC187" s="109" t="n">
        <v>0</v>
      </c>
      <c r="AD187" s="109" t="n">
        <v>0</v>
      </c>
      <c r="AE187" s="109" t="n">
        <v>0</v>
      </c>
      <c r="AF187" s="109" t="n">
        <v>72</v>
      </c>
      <c r="AG187" s="109" t="n">
        <v>0</v>
      </c>
      <c r="AH187" s="109" t="n">
        <v>0</v>
      </c>
      <c r="AI187" s="109" t="n">
        <v>0</v>
      </c>
      <c r="AJ187" s="109" t="n">
        <v>0</v>
      </c>
      <c r="AK187" s="109" t="n">
        <v>0</v>
      </c>
      <c r="AL187" s="109" t="n">
        <v>82</v>
      </c>
      <c r="AM187" s="109" t="n">
        <v>0</v>
      </c>
      <c r="AN187" s="109" t="n">
        <v>0</v>
      </c>
      <c r="AO187" s="109" t="n">
        <v>43</v>
      </c>
      <c r="AP187" s="109" t="n">
        <v>0</v>
      </c>
      <c r="AQ187" s="109" t="n">
        <v>45</v>
      </c>
      <c r="AR187" s="109" t="n">
        <v>0</v>
      </c>
      <c r="AS187" s="109" t="n">
        <v>47</v>
      </c>
      <c r="AT187" s="109" t="n">
        <v>49</v>
      </c>
      <c r="AU187" s="109" t="n">
        <v>51</v>
      </c>
      <c r="AV187" s="109" t="n">
        <v>52</v>
      </c>
      <c r="AW187" s="109" t="n">
        <v>54</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4" t="s">
        <v>39</v>
      </c>
      <c r="B188" s="123" t="n">
        <v>1</v>
      </c>
      <c r="C188" s="123" t="n">
        <v>2099</v>
      </c>
      <c r="D188" s="109" t="n">
        <v>694</v>
      </c>
      <c r="E188" s="109" t="n">
        <v>0</v>
      </c>
      <c r="F188" s="109" t="n">
        <v>0</v>
      </c>
      <c r="G188" s="109" t="n">
        <v>0</v>
      </c>
      <c r="H188" s="109" t="n">
        <v>0</v>
      </c>
      <c r="I188" s="109" t="n">
        <v>0</v>
      </c>
      <c r="J188" s="109" t="n">
        <v>0</v>
      </c>
      <c r="K188" s="109" t="n">
        <v>0</v>
      </c>
      <c r="L188" s="109" t="n">
        <v>0</v>
      </c>
      <c r="M188" s="109" t="n">
        <v>0</v>
      </c>
      <c r="N188" s="109" t="n">
        <v>27</v>
      </c>
      <c r="O188" s="109" t="n">
        <v>0</v>
      </c>
      <c r="P188" s="109" t="n">
        <v>0</v>
      </c>
      <c r="Q188" s="109" t="n">
        <v>27</v>
      </c>
      <c r="R188" s="109" t="n">
        <v>0</v>
      </c>
      <c r="S188" s="109" t="n">
        <v>0</v>
      </c>
      <c r="T188" s="109" t="n">
        <v>0</v>
      </c>
      <c r="U188" s="109" t="n">
        <v>0</v>
      </c>
      <c r="V188" s="109" t="n">
        <v>0</v>
      </c>
      <c r="W188" s="109" t="n">
        <v>58</v>
      </c>
      <c r="X188" s="109" t="n">
        <v>0</v>
      </c>
      <c r="Y188" s="109" t="n">
        <v>31</v>
      </c>
      <c r="Z188" s="109" t="n">
        <v>31</v>
      </c>
      <c r="AA188" s="109" t="n">
        <v>0</v>
      </c>
      <c r="AB188" s="109" t="n">
        <v>32</v>
      </c>
      <c r="AC188" s="109" t="n">
        <v>0</v>
      </c>
      <c r="AD188" s="109" t="n">
        <v>0</v>
      </c>
      <c r="AE188" s="109" t="n">
        <v>0</v>
      </c>
      <c r="AF188" s="109" t="n">
        <v>72</v>
      </c>
      <c r="AG188" s="109" t="n">
        <v>0</v>
      </c>
      <c r="AH188" s="109" t="n">
        <v>0</v>
      </c>
      <c r="AI188" s="109" t="n">
        <v>0</v>
      </c>
      <c r="AJ188" s="109" t="n">
        <v>0</v>
      </c>
      <c r="AK188" s="109" t="n">
        <v>0</v>
      </c>
      <c r="AL188" s="109" t="n">
        <v>81</v>
      </c>
      <c r="AM188" s="109" t="n">
        <v>0</v>
      </c>
      <c r="AN188" s="109" t="n">
        <v>0</v>
      </c>
      <c r="AO188" s="109" t="n">
        <v>43</v>
      </c>
      <c r="AP188" s="109" t="n">
        <v>0</v>
      </c>
      <c r="AQ188" s="109" t="n">
        <v>44</v>
      </c>
      <c r="AR188" s="109" t="n">
        <v>0</v>
      </c>
      <c r="AS188" s="109" t="n">
        <v>47</v>
      </c>
      <c r="AT188" s="109" t="n">
        <v>48</v>
      </c>
      <c r="AU188" s="109" t="n">
        <v>50</v>
      </c>
      <c r="AV188" s="109" t="n">
        <v>51</v>
      </c>
      <c r="AW188" s="109" t="n">
        <v>53</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4" t="s">
        <v>39</v>
      </c>
      <c r="B189" s="123" t="n">
        <v>1</v>
      </c>
      <c r="C189" s="123" t="n">
        <v>2100</v>
      </c>
      <c r="D189" s="109" t="n">
        <v>684</v>
      </c>
      <c r="E189" s="109" t="n">
        <v>0</v>
      </c>
      <c r="F189" s="109" t="n">
        <v>0</v>
      </c>
      <c r="G189" s="109" t="n">
        <v>0</v>
      </c>
      <c r="H189" s="109" t="n">
        <v>0</v>
      </c>
      <c r="I189" s="109" t="n">
        <v>0</v>
      </c>
      <c r="J189" s="109" t="n">
        <v>0</v>
      </c>
      <c r="K189" s="109" t="n">
        <v>0</v>
      </c>
      <c r="L189" s="109" t="n">
        <v>0</v>
      </c>
      <c r="M189" s="109" t="n">
        <v>0</v>
      </c>
      <c r="N189" s="109" t="n">
        <v>27</v>
      </c>
      <c r="O189" s="109" t="n">
        <v>0</v>
      </c>
      <c r="P189" s="109" t="n">
        <v>0</v>
      </c>
      <c r="Q189" s="109" t="n">
        <v>27</v>
      </c>
      <c r="R189" s="109" t="n">
        <v>0</v>
      </c>
      <c r="S189" s="109" t="n">
        <v>0</v>
      </c>
      <c r="T189" s="109" t="n">
        <v>0</v>
      </c>
      <c r="U189" s="109" t="n">
        <v>0</v>
      </c>
      <c r="V189" s="109" t="n">
        <v>0</v>
      </c>
      <c r="W189" s="109" t="n">
        <v>57</v>
      </c>
      <c r="X189" s="109" t="n">
        <v>0</v>
      </c>
      <c r="Y189" s="109" t="n">
        <v>30</v>
      </c>
      <c r="Z189" s="109" t="n">
        <v>31</v>
      </c>
      <c r="AA189" s="109" t="n">
        <v>0</v>
      </c>
      <c r="AB189" s="109" t="n">
        <v>32</v>
      </c>
      <c r="AC189" s="109" t="n">
        <v>0</v>
      </c>
      <c r="AD189" s="109" t="n">
        <v>0</v>
      </c>
      <c r="AE189" s="109" t="n">
        <v>0</v>
      </c>
      <c r="AF189" s="109" t="n">
        <v>71</v>
      </c>
      <c r="AG189" s="109" t="n">
        <v>0</v>
      </c>
      <c r="AH189" s="109" t="n">
        <v>0</v>
      </c>
      <c r="AI189" s="109" t="n">
        <v>0</v>
      </c>
      <c r="AJ189" s="109" t="n">
        <v>0</v>
      </c>
      <c r="AK189" s="109" t="n">
        <v>0</v>
      </c>
      <c r="AL189" s="109" t="n">
        <v>80</v>
      </c>
      <c r="AM189" s="109" t="n">
        <v>0</v>
      </c>
      <c r="AN189" s="109" t="n">
        <v>0</v>
      </c>
      <c r="AO189" s="109" t="n">
        <v>42</v>
      </c>
      <c r="AP189" s="109" t="n">
        <v>0</v>
      </c>
      <c r="AQ189" s="109" t="n">
        <v>44</v>
      </c>
      <c r="AR189" s="109" t="n">
        <v>0</v>
      </c>
      <c r="AS189" s="109" t="n">
        <v>46</v>
      </c>
      <c r="AT189" s="109" t="n">
        <v>47</v>
      </c>
      <c r="AU189" s="109" t="n">
        <v>49</v>
      </c>
      <c r="AV189" s="109" t="n">
        <v>51</v>
      </c>
      <c r="AW189" s="109" t="n">
        <v>52</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4" t="s">
        <v>39</v>
      </c>
      <c r="B190" s="123" t="n">
        <v>1</v>
      </c>
      <c r="C190" s="123" t="n">
        <v>2101</v>
      </c>
      <c r="D190" s="109" t="n">
        <v>674</v>
      </c>
      <c r="E190" s="109" t="n">
        <v>0</v>
      </c>
      <c r="F190" s="109" t="n">
        <v>0</v>
      </c>
      <c r="G190" s="109" t="n">
        <v>0</v>
      </c>
      <c r="H190" s="109" t="n">
        <v>0</v>
      </c>
      <c r="I190" s="109" t="n">
        <v>0</v>
      </c>
      <c r="J190" s="109" t="n">
        <v>0</v>
      </c>
      <c r="K190" s="109" t="n">
        <v>0</v>
      </c>
      <c r="L190" s="109" t="n">
        <v>0</v>
      </c>
      <c r="M190" s="109" t="n">
        <v>0</v>
      </c>
      <c r="N190" s="109" t="n">
        <v>27</v>
      </c>
      <c r="O190" s="109" t="n">
        <v>0</v>
      </c>
      <c r="P190" s="109" t="n">
        <v>0</v>
      </c>
      <c r="Q190" s="109" t="n">
        <v>26</v>
      </c>
      <c r="R190" s="109" t="n">
        <v>0</v>
      </c>
      <c r="S190" s="109" t="n">
        <v>0</v>
      </c>
      <c r="T190" s="109" t="n">
        <v>0</v>
      </c>
      <c r="U190" s="109" t="n">
        <v>0</v>
      </c>
      <c r="V190" s="109" t="n">
        <v>0</v>
      </c>
      <c r="W190" s="109" t="n">
        <v>56</v>
      </c>
      <c r="X190" s="109" t="n">
        <v>0</v>
      </c>
      <c r="Y190" s="109" t="n">
        <v>30</v>
      </c>
      <c r="Z190" s="109" t="n">
        <v>30</v>
      </c>
      <c r="AA190" s="109" t="n">
        <v>0</v>
      </c>
      <c r="AB190" s="109" t="n">
        <v>31</v>
      </c>
      <c r="AC190" s="109" t="n">
        <v>0</v>
      </c>
      <c r="AD190" s="109" t="n">
        <v>0</v>
      </c>
      <c r="AE190" s="109" t="n">
        <v>0</v>
      </c>
      <c r="AF190" s="109" t="n">
        <v>69</v>
      </c>
      <c r="AG190" s="109" t="n">
        <v>0</v>
      </c>
      <c r="AH190" s="109" t="n">
        <v>0</v>
      </c>
      <c r="AI190" s="109" t="n">
        <v>0</v>
      </c>
      <c r="AJ190" s="109" t="n">
        <v>0</v>
      </c>
      <c r="AK190" s="109" t="n">
        <v>0</v>
      </c>
      <c r="AL190" s="109" t="n">
        <v>79</v>
      </c>
      <c r="AM190" s="109" t="n">
        <v>0</v>
      </c>
      <c r="AN190" s="109" t="n">
        <v>0</v>
      </c>
      <c r="AO190" s="109" t="n">
        <v>42</v>
      </c>
      <c r="AP190" s="109" t="n">
        <v>0</v>
      </c>
      <c r="AQ190" s="109" t="n">
        <v>43</v>
      </c>
      <c r="AR190" s="109" t="n">
        <v>0</v>
      </c>
      <c r="AS190" s="109" t="n">
        <v>45</v>
      </c>
      <c r="AT190" s="109" t="n">
        <v>47</v>
      </c>
      <c r="AU190" s="109" t="n">
        <v>48</v>
      </c>
      <c r="AV190" s="109" t="n">
        <v>50</v>
      </c>
      <c r="AW190" s="109" t="n">
        <v>51</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4" t="s">
        <v>39</v>
      </c>
      <c r="B191" s="123" t="n">
        <v>1</v>
      </c>
      <c r="C191" s="123" t="n">
        <v>2102</v>
      </c>
      <c r="D191" s="109" t="n">
        <v>664</v>
      </c>
      <c r="E191" s="109" t="n">
        <v>0</v>
      </c>
      <c r="F191" s="109" t="n">
        <v>0</v>
      </c>
      <c r="G191" s="109" t="n">
        <v>0</v>
      </c>
      <c r="H191" s="109" t="n">
        <v>0</v>
      </c>
      <c r="I191" s="109" t="n">
        <v>0</v>
      </c>
      <c r="J191" s="109" t="n">
        <v>0</v>
      </c>
      <c r="K191" s="109" t="n">
        <v>0</v>
      </c>
      <c r="L191" s="109" t="n">
        <v>0</v>
      </c>
      <c r="M191" s="109" t="n">
        <v>0</v>
      </c>
      <c r="N191" s="109" t="n">
        <v>26</v>
      </c>
      <c r="O191" s="109" t="n">
        <v>0</v>
      </c>
      <c r="P191" s="109" t="n">
        <v>0</v>
      </c>
      <c r="Q191" s="109" t="n">
        <v>26</v>
      </c>
      <c r="R191" s="109" t="n">
        <v>0</v>
      </c>
      <c r="S191" s="109" t="n">
        <v>0</v>
      </c>
      <c r="T191" s="109" t="n">
        <v>0</v>
      </c>
      <c r="U191" s="109" t="n">
        <v>0</v>
      </c>
      <c r="V191" s="109" t="n">
        <v>0</v>
      </c>
      <c r="W191" s="109" t="n">
        <v>55</v>
      </c>
      <c r="X191" s="109" t="n">
        <v>0</v>
      </c>
      <c r="Y191" s="109" t="n">
        <v>29</v>
      </c>
      <c r="Z191" s="109" t="n">
        <v>30</v>
      </c>
      <c r="AA191" s="109" t="n">
        <v>0</v>
      </c>
      <c r="AB191" s="109" t="n">
        <v>31</v>
      </c>
      <c r="AC191" s="109" t="n">
        <v>0</v>
      </c>
      <c r="AD191" s="109" t="n">
        <v>0</v>
      </c>
      <c r="AE191" s="109" t="n">
        <v>0</v>
      </c>
      <c r="AF191" s="109" t="n">
        <v>68</v>
      </c>
      <c r="AG191" s="109" t="n">
        <v>0</v>
      </c>
      <c r="AH191" s="109" t="n">
        <v>0</v>
      </c>
      <c r="AI191" s="109" t="n">
        <v>0</v>
      </c>
      <c r="AJ191" s="109" t="n">
        <v>0</v>
      </c>
      <c r="AK191" s="109" t="n">
        <v>0</v>
      </c>
      <c r="AL191" s="109" t="n">
        <v>78</v>
      </c>
      <c r="AM191" s="109" t="n">
        <v>0</v>
      </c>
      <c r="AN191" s="109" t="n">
        <v>0</v>
      </c>
      <c r="AO191" s="109" t="n">
        <v>41</v>
      </c>
      <c r="AP191" s="109" t="n">
        <v>0</v>
      </c>
      <c r="AQ191" s="109" t="n">
        <v>42</v>
      </c>
      <c r="AR191" s="109" t="n">
        <v>0</v>
      </c>
      <c r="AS191" s="109" t="n">
        <v>45</v>
      </c>
      <c r="AT191" s="109" t="n">
        <v>46</v>
      </c>
      <c r="AU191" s="109" t="n">
        <v>48</v>
      </c>
      <c r="AV191" s="109" t="n">
        <v>49</v>
      </c>
      <c r="AW191" s="109" t="n">
        <v>51</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4" t="s">
        <v>39</v>
      </c>
      <c r="B192" s="123" t="n">
        <v>1</v>
      </c>
      <c r="C192" s="123" t="n">
        <v>2103</v>
      </c>
      <c r="D192" s="109" t="n">
        <v>654</v>
      </c>
      <c r="E192" s="109" t="n">
        <v>0</v>
      </c>
      <c r="F192" s="109" t="n">
        <v>0</v>
      </c>
      <c r="G192" s="109" t="n">
        <v>0</v>
      </c>
      <c r="H192" s="109" t="n">
        <v>0</v>
      </c>
      <c r="I192" s="109" t="n">
        <v>0</v>
      </c>
      <c r="J192" s="109" t="n">
        <v>0</v>
      </c>
      <c r="K192" s="109" t="n">
        <v>0</v>
      </c>
      <c r="L192" s="109" t="n">
        <v>0</v>
      </c>
      <c r="M192" s="109" t="n">
        <v>0</v>
      </c>
      <c r="N192" s="109" t="n">
        <v>26</v>
      </c>
      <c r="O192" s="109" t="n">
        <v>0</v>
      </c>
      <c r="P192" s="109" t="n">
        <v>0</v>
      </c>
      <c r="Q192" s="109" t="n">
        <v>26</v>
      </c>
      <c r="R192" s="109" t="n">
        <v>0</v>
      </c>
      <c r="S192" s="109" t="n">
        <v>0</v>
      </c>
      <c r="T192" s="109" t="n">
        <v>0</v>
      </c>
      <c r="U192" s="109" t="n">
        <v>0</v>
      </c>
      <c r="V192" s="109" t="n">
        <v>0</v>
      </c>
      <c r="W192" s="109" t="n">
        <v>54</v>
      </c>
      <c r="X192" s="109" t="n">
        <v>0</v>
      </c>
      <c r="Y192" s="109" t="n">
        <v>29</v>
      </c>
      <c r="Z192" s="109" t="n">
        <v>29</v>
      </c>
      <c r="AA192" s="109" t="n">
        <v>0</v>
      </c>
      <c r="AB192" s="109" t="n">
        <v>30</v>
      </c>
      <c r="AC192" s="109" t="n">
        <v>0</v>
      </c>
      <c r="AD192" s="109" t="n">
        <v>0</v>
      </c>
      <c r="AE192" s="109" t="n">
        <v>0</v>
      </c>
      <c r="AF192" s="109" t="n">
        <v>67</v>
      </c>
      <c r="AG192" s="109" t="n">
        <v>0</v>
      </c>
      <c r="AH192" s="109" t="n">
        <v>0</v>
      </c>
      <c r="AI192" s="109" t="n">
        <v>0</v>
      </c>
      <c r="AJ192" s="109" t="n">
        <v>0</v>
      </c>
      <c r="AK192" s="109" t="n">
        <v>0</v>
      </c>
      <c r="AL192" s="109" t="n">
        <v>76</v>
      </c>
      <c r="AM192" s="109" t="n">
        <v>0</v>
      </c>
      <c r="AN192" s="109" t="n">
        <v>0</v>
      </c>
      <c r="AO192" s="109" t="n">
        <v>40</v>
      </c>
      <c r="AP192" s="109" t="n">
        <v>0</v>
      </c>
      <c r="AQ192" s="109" t="n">
        <v>42</v>
      </c>
      <c r="AR192" s="109" t="n">
        <v>0</v>
      </c>
      <c r="AS192" s="109" t="n">
        <v>44</v>
      </c>
      <c r="AT192" s="109" t="n">
        <v>45</v>
      </c>
      <c r="AU192" s="109" t="n">
        <v>47</v>
      </c>
      <c r="AV192" s="109" t="n">
        <v>48</v>
      </c>
      <c r="AW192" s="109" t="n">
        <v>50</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4" t="s">
        <v>39</v>
      </c>
      <c r="B193" s="123" t="n">
        <v>1</v>
      </c>
      <c r="C193" s="123" t="n">
        <v>2104</v>
      </c>
      <c r="D193" s="109" t="n">
        <v>644</v>
      </c>
      <c r="E193" s="109" t="n">
        <v>0</v>
      </c>
      <c r="F193" s="109" t="n">
        <v>0</v>
      </c>
      <c r="G193" s="109" t="n">
        <v>0</v>
      </c>
      <c r="H193" s="109" t="n">
        <v>0</v>
      </c>
      <c r="I193" s="109" t="n">
        <v>0</v>
      </c>
      <c r="J193" s="109" t="n">
        <v>0</v>
      </c>
      <c r="K193" s="109" t="n">
        <v>0</v>
      </c>
      <c r="L193" s="109" t="n">
        <v>0</v>
      </c>
      <c r="M193" s="109" t="n">
        <v>0</v>
      </c>
      <c r="N193" s="109" t="n">
        <v>25</v>
      </c>
      <c r="O193" s="109" t="n">
        <v>0</v>
      </c>
      <c r="P193" s="109" t="n">
        <v>0</v>
      </c>
      <c r="Q193" s="109" t="n">
        <v>25</v>
      </c>
      <c r="R193" s="109" t="n">
        <v>0</v>
      </c>
      <c r="S193" s="109" t="n">
        <v>0</v>
      </c>
      <c r="T193" s="109" t="n">
        <v>0</v>
      </c>
      <c r="U193" s="109" t="n">
        <v>0</v>
      </c>
      <c r="V193" s="109" t="n">
        <v>0</v>
      </c>
      <c r="W193" s="109" t="n">
        <v>54</v>
      </c>
      <c r="X193" s="109" t="n">
        <v>0</v>
      </c>
      <c r="Y193" s="109" t="n">
        <v>28</v>
      </c>
      <c r="Z193" s="109" t="n">
        <v>29</v>
      </c>
      <c r="AA193" s="109" t="n">
        <v>0</v>
      </c>
      <c r="AB193" s="109" t="n">
        <v>30</v>
      </c>
      <c r="AC193" s="109" t="n">
        <v>0</v>
      </c>
      <c r="AD193" s="109" t="n">
        <v>0</v>
      </c>
      <c r="AE193" s="109" t="n">
        <v>0</v>
      </c>
      <c r="AF193" s="109" t="n">
        <v>66</v>
      </c>
      <c r="AG193" s="109" t="n">
        <v>0</v>
      </c>
      <c r="AH193" s="109" t="n">
        <v>0</v>
      </c>
      <c r="AI193" s="109" t="n">
        <v>0</v>
      </c>
      <c r="AJ193" s="109" t="n">
        <v>0</v>
      </c>
      <c r="AK193" s="109" t="n">
        <v>0</v>
      </c>
      <c r="AL193" s="109" t="n">
        <v>75</v>
      </c>
      <c r="AM193" s="109" t="n">
        <v>0</v>
      </c>
      <c r="AN193" s="109" t="n">
        <v>0</v>
      </c>
      <c r="AO193" s="109" t="n">
        <v>40</v>
      </c>
      <c r="AP193" s="109" t="n">
        <v>0</v>
      </c>
      <c r="AQ193" s="109" t="n">
        <v>41</v>
      </c>
      <c r="AR193" s="109" t="n">
        <v>0</v>
      </c>
      <c r="AS193" s="109" t="n">
        <v>43</v>
      </c>
      <c r="AT193" s="109" t="n">
        <v>45</v>
      </c>
      <c r="AU193" s="109" t="n">
        <v>46</v>
      </c>
      <c r="AV193" s="109" t="n">
        <v>48</v>
      </c>
      <c r="AW193" s="109" t="n">
        <v>49</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4" t="s">
        <v>39</v>
      </c>
      <c r="B194" s="123" t="n">
        <v>1</v>
      </c>
      <c r="C194" s="123" t="n">
        <v>2105</v>
      </c>
      <c r="D194" s="109" t="n">
        <v>635</v>
      </c>
      <c r="E194" s="109" t="n">
        <v>0</v>
      </c>
      <c r="F194" s="109" t="n">
        <v>0</v>
      </c>
      <c r="G194" s="109" t="n">
        <v>0</v>
      </c>
      <c r="H194" s="109" t="n">
        <v>0</v>
      </c>
      <c r="I194" s="109" t="n">
        <v>0</v>
      </c>
      <c r="J194" s="109" t="n">
        <v>0</v>
      </c>
      <c r="K194" s="109" t="n">
        <v>0</v>
      </c>
      <c r="L194" s="109" t="n">
        <v>0</v>
      </c>
      <c r="M194" s="109" t="n">
        <v>0</v>
      </c>
      <c r="N194" s="109" t="n">
        <v>25</v>
      </c>
      <c r="O194" s="109" t="n">
        <v>0</v>
      </c>
      <c r="P194" s="109" t="n">
        <v>0</v>
      </c>
      <c r="Q194" s="109" t="n">
        <v>25</v>
      </c>
      <c r="R194" s="109" t="n">
        <v>0</v>
      </c>
      <c r="S194" s="109" t="n">
        <v>0</v>
      </c>
      <c r="T194" s="109" t="n">
        <v>0</v>
      </c>
      <c r="U194" s="109" t="n">
        <v>0</v>
      </c>
      <c r="V194" s="109" t="n">
        <v>0</v>
      </c>
      <c r="W194" s="109" t="n">
        <v>53</v>
      </c>
      <c r="X194" s="109" t="n">
        <v>0</v>
      </c>
      <c r="Y194" s="109" t="n">
        <v>28</v>
      </c>
      <c r="Z194" s="109" t="n">
        <v>29</v>
      </c>
      <c r="AA194" s="109" t="n">
        <v>0</v>
      </c>
      <c r="AB194" s="109" t="n">
        <v>29</v>
      </c>
      <c r="AC194" s="109" t="n">
        <v>0</v>
      </c>
      <c r="AD194" s="109" t="n">
        <v>0</v>
      </c>
      <c r="AE194" s="109" t="n">
        <v>0</v>
      </c>
      <c r="AF194" s="109" t="n">
        <v>65</v>
      </c>
      <c r="AG194" s="109" t="n">
        <v>0</v>
      </c>
      <c r="AH194" s="109" t="n">
        <v>0</v>
      </c>
      <c r="AI194" s="109" t="n">
        <v>0</v>
      </c>
      <c r="AJ194" s="109" t="n">
        <v>0</v>
      </c>
      <c r="AK194" s="109" t="n">
        <v>0</v>
      </c>
      <c r="AL194" s="109" t="n">
        <v>74</v>
      </c>
      <c r="AM194" s="109" t="n">
        <v>0</v>
      </c>
      <c r="AN194" s="109" t="n">
        <v>0</v>
      </c>
      <c r="AO194" s="109" t="n">
        <v>39</v>
      </c>
      <c r="AP194" s="109" t="n">
        <v>0</v>
      </c>
      <c r="AQ194" s="109" t="n">
        <v>41</v>
      </c>
      <c r="AR194" s="109" t="n">
        <v>0</v>
      </c>
      <c r="AS194" s="109" t="n">
        <v>43</v>
      </c>
      <c r="AT194" s="109" t="n">
        <v>44</v>
      </c>
      <c r="AU194" s="109" t="n">
        <v>46</v>
      </c>
      <c r="AV194" s="109" t="n">
        <v>47</v>
      </c>
      <c r="AW194" s="109" t="n">
        <v>48</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4" t="s">
        <v>39</v>
      </c>
      <c r="B195" s="123" t="n">
        <v>1</v>
      </c>
      <c r="C195" s="123" t="n">
        <v>2106</v>
      </c>
      <c r="D195" s="109" t="n">
        <v>626</v>
      </c>
      <c r="E195" s="109" t="n">
        <v>0</v>
      </c>
      <c r="F195" s="109" t="n">
        <v>0</v>
      </c>
      <c r="G195" s="109" t="n">
        <v>0</v>
      </c>
      <c r="H195" s="109" t="n">
        <v>0</v>
      </c>
      <c r="I195" s="109" t="n">
        <v>0</v>
      </c>
      <c r="J195" s="109" t="n">
        <v>0</v>
      </c>
      <c r="K195" s="109" t="n">
        <v>0</v>
      </c>
      <c r="L195" s="109" t="n">
        <v>0</v>
      </c>
      <c r="M195" s="109" t="n">
        <v>0</v>
      </c>
      <c r="N195" s="109" t="n">
        <v>25</v>
      </c>
      <c r="O195" s="109" t="n">
        <v>0</v>
      </c>
      <c r="P195" s="109" t="n">
        <v>0</v>
      </c>
      <c r="Q195" s="109" t="n">
        <v>24</v>
      </c>
      <c r="R195" s="109" t="n">
        <v>0</v>
      </c>
      <c r="S195" s="109" t="n">
        <v>0</v>
      </c>
      <c r="T195" s="109" t="n">
        <v>0</v>
      </c>
      <c r="U195" s="109" t="n">
        <v>0</v>
      </c>
      <c r="V195" s="109" t="n">
        <v>0</v>
      </c>
      <c r="W195" s="109" t="n">
        <v>52</v>
      </c>
      <c r="X195" s="109" t="n">
        <v>0</v>
      </c>
      <c r="Y195" s="109" t="n">
        <v>27</v>
      </c>
      <c r="Z195" s="109" t="n">
        <v>28</v>
      </c>
      <c r="AA195" s="109" t="n">
        <v>0</v>
      </c>
      <c r="AB195" s="109" t="n">
        <v>29</v>
      </c>
      <c r="AC195" s="109" t="n">
        <v>0</v>
      </c>
      <c r="AD195" s="109" t="n">
        <v>0</v>
      </c>
      <c r="AE195" s="109" t="n">
        <v>0</v>
      </c>
      <c r="AF195" s="109" t="n">
        <v>64</v>
      </c>
      <c r="AG195" s="109" t="n">
        <v>0</v>
      </c>
      <c r="AH195" s="109" t="n">
        <v>0</v>
      </c>
      <c r="AI195" s="109" t="n">
        <v>0</v>
      </c>
      <c r="AJ195" s="109" t="n">
        <v>0</v>
      </c>
      <c r="AK195" s="109" t="n">
        <v>0</v>
      </c>
      <c r="AL195" s="109" t="n">
        <v>73</v>
      </c>
      <c r="AM195" s="109" t="n">
        <v>0</v>
      </c>
      <c r="AN195" s="109" t="n">
        <v>0</v>
      </c>
      <c r="AO195" s="109" t="n">
        <v>39</v>
      </c>
      <c r="AP195" s="109" t="n">
        <v>0</v>
      </c>
      <c r="AQ195" s="109" t="n">
        <v>40</v>
      </c>
      <c r="AR195" s="109" t="n">
        <v>0</v>
      </c>
      <c r="AS195" s="109" t="n">
        <v>42</v>
      </c>
      <c r="AT195" s="109" t="n">
        <v>43</v>
      </c>
      <c r="AU195" s="109" t="n">
        <v>45</v>
      </c>
      <c r="AV195" s="109" t="n">
        <v>46</v>
      </c>
      <c r="AW195" s="109" t="n">
        <v>48</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4" t="s">
        <v>39</v>
      </c>
      <c r="B196" s="123" t="n">
        <v>1</v>
      </c>
      <c r="C196" s="123" t="n">
        <v>2107</v>
      </c>
      <c r="D196" s="109" t="n">
        <v>617</v>
      </c>
      <c r="E196" s="109" t="n">
        <v>0</v>
      </c>
      <c r="F196" s="109" t="n">
        <v>0</v>
      </c>
      <c r="G196" s="109" t="n">
        <v>0</v>
      </c>
      <c r="H196" s="109" t="n">
        <v>0</v>
      </c>
      <c r="I196" s="109" t="n">
        <v>0</v>
      </c>
      <c r="J196" s="109" t="n">
        <v>0</v>
      </c>
      <c r="K196" s="109" t="n">
        <v>0</v>
      </c>
      <c r="L196" s="109" t="n">
        <v>0</v>
      </c>
      <c r="M196" s="109" t="n">
        <v>0</v>
      </c>
      <c r="N196" s="109" t="n">
        <v>24</v>
      </c>
      <c r="O196" s="109" t="n">
        <v>0</v>
      </c>
      <c r="P196" s="109" t="n">
        <v>0</v>
      </c>
      <c r="Q196" s="109" t="n">
        <v>24</v>
      </c>
      <c r="R196" s="109" t="n">
        <v>0</v>
      </c>
      <c r="S196" s="109" t="n">
        <v>0</v>
      </c>
      <c r="T196" s="109" t="n">
        <v>0</v>
      </c>
      <c r="U196" s="109" t="n">
        <v>0</v>
      </c>
      <c r="V196" s="109" t="n">
        <v>0</v>
      </c>
      <c r="W196" s="109" t="n">
        <v>51</v>
      </c>
      <c r="X196" s="109" t="n">
        <v>0</v>
      </c>
      <c r="Y196" s="109" t="n">
        <v>27</v>
      </c>
      <c r="Z196" s="109" t="n">
        <v>28</v>
      </c>
      <c r="AA196" s="109" t="n">
        <v>0</v>
      </c>
      <c r="AB196" s="109" t="n">
        <v>28</v>
      </c>
      <c r="AC196" s="109" t="n">
        <v>0</v>
      </c>
      <c r="AD196" s="109" t="n">
        <v>0</v>
      </c>
      <c r="AE196" s="109" t="n">
        <v>0</v>
      </c>
      <c r="AF196" s="109" t="n">
        <v>63</v>
      </c>
      <c r="AG196" s="109" t="n">
        <v>0</v>
      </c>
      <c r="AH196" s="109" t="n">
        <v>0</v>
      </c>
      <c r="AI196" s="109" t="n">
        <v>0</v>
      </c>
      <c r="AJ196" s="109" t="n">
        <v>0</v>
      </c>
      <c r="AK196" s="109" t="n">
        <v>0</v>
      </c>
      <c r="AL196" s="109" t="n">
        <v>72</v>
      </c>
      <c r="AM196" s="109" t="n">
        <v>0</v>
      </c>
      <c r="AN196" s="109" t="n">
        <v>0</v>
      </c>
      <c r="AO196" s="109" t="n">
        <v>38</v>
      </c>
      <c r="AP196" s="109" t="n">
        <v>0</v>
      </c>
      <c r="AQ196" s="109" t="n">
        <v>39</v>
      </c>
      <c r="AR196" s="109" t="n">
        <v>0</v>
      </c>
      <c r="AS196" s="109" t="n">
        <v>41</v>
      </c>
      <c r="AT196" s="109" t="n">
        <v>43</v>
      </c>
      <c r="AU196" s="109" t="n">
        <v>44</v>
      </c>
      <c r="AV196" s="109" t="n">
        <v>46</v>
      </c>
      <c r="AW196" s="109" t="n">
        <v>47</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4" t="s">
        <v>39</v>
      </c>
      <c r="B197" s="123" t="n">
        <v>1</v>
      </c>
      <c r="C197" s="123" t="n">
        <v>2108</v>
      </c>
      <c r="D197" s="109" t="n">
        <v>608</v>
      </c>
      <c r="E197" s="109" t="n">
        <v>0</v>
      </c>
      <c r="F197" s="109" t="n">
        <v>0</v>
      </c>
      <c r="G197" s="109" t="n">
        <v>0</v>
      </c>
      <c r="H197" s="109" t="n">
        <v>0</v>
      </c>
      <c r="I197" s="109" t="n">
        <v>0</v>
      </c>
      <c r="J197" s="109" t="n">
        <v>0</v>
      </c>
      <c r="K197" s="109" t="n">
        <v>0</v>
      </c>
      <c r="L197" s="109" t="n">
        <v>0</v>
      </c>
      <c r="M197" s="109" t="n">
        <v>0</v>
      </c>
      <c r="N197" s="109" t="n">
        <v>24</v>
      </c>
      <c r="O197" s="109" t="n">
        <v>0</v>
      </c>
      <c r="P197" s="109" t="n">
        <v>0</v>
      </c>
      <c r="Q197" s="109" t="n">
        <v>24</v>
      </c>
      <c r="R197" s="109" t="n">
        <v>0</v>
      </c>
      <c r="S197" s="109" t="n">
        <v>0</v>
      </c>
      <c r="T197" s="109" t="n">
        <v>0</v>
      </c>
      <c r="U197" s="109" t="n">
        <v>0</v>
      </c>
      <c r="V197" s="109" t="n">
        <v>0</v>
      </c>
      <c r="W197" s="109" t="n">
        <v>51</v>
      </c>
      <c r="X197" s="109" t="n">
        <v>0</v>
      </c>
      <c r="Y197" s="109" t="n">
        <v>27</v>
      </c>
      <c r="Z197" s="109" t="n">
        <v>27</v>
      </c>
      <c r="AA197" s="109" t="n">
        <v>0</v>
      </c>
      <c r="AB197" s="109" t="n">
        <v>28</v>
      </c>
      <c r="AC197" s="109" t="n">
        <v>0</v>
      </c>
      <c r="AD197" s="109" t="n">
        <v>0</v>
      </c>
      <c r="AE197" s="109" t="n">
        <v>0</v>
      </c>
      <c r="AF197" s="109" t="n">
        <v>62</v>
      </c>
      <c r="AG197" s="109" t="n">
        <v>0</v>
      </c>
      <c r="AH197" s="109" t="n">
        <v>0</v>
      </c>
      <c r="AI197" s="109" t="n">
        <v>0</v>
      </c>
      <c r="AJ197" s="109" t="n">
        <v>0</v>
      </c>
      <c r="AK197" s="109" t="n">
        <v>0</v>
      </c>
      <c r="AL197" s="109" t="n">
        <v>71</v>
      </c>
      <c r="AM197" s="109" t="n">
        <v>0</v>
      </c>
      <c r="AN197" s="109" t="n">
        <v>0</v>
      </c>
      <c r="AO197" s="109" t="n">
        <v>37</v>
      </c>
      <c r="AP197" s="109" t="n">
        <v>0</v>
      </c>
      <c r="AQ197" s="109" t="n">
        <v>39</v>
      </c>
      <c r="AR197" s="109" t="n">
        <v>0</v>
      </c>
      <c r="AS197" s="109" t="n">
        <v>41</v>
      </c>
      <c r="AT197" s="109" t="n">
        <v>42</v>
      </c>
      <c r="AU197" s="109" t="n">
        <v>44</v>
      </c>
      <c r="AV197" s="109" t="n">
        <v>45</v>
      </c>
      <c r="AW197" s="109" t="n">
        <v>46</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4" t="s">
        <v>39</v>
      </c>
      <c r="B198" s="123" t="n">
        <v>1</v>
      </c>
      <c r="C198" s="123" t="n">
        <v>2109</v>
      </c>
      <c r="D198" s="109" t="n">
        <v>599</v>
      </c>
      <c r="E198" s="109" t="n">
        <v>0</v>
      </c>
      <c r="F198" s="109" t="n">
        <v>0</v>
      </c>
      <c r="G198" s="109" t="n">
        <v>0</v>
      </c>
      <c r="H198" s="109" t="n">
        <v>0</v>
      </c>
      <c r="I198" s="109" t="n">
        <v>0</v>
      </c>
      <c r="J198" s="109" t="n">
        <v>0</v>
      </c>
      <c r="K198" s="109" t="n">
        <v>0</v>
      </c>
      <c r="L198" s="109" t="n">
        <v>0</v>
      </c>
      <c r="M198" s="109" t="n">
        <v>0</v>
      </c>
      <c r="N198" s="109" t="n">
        <v>24</v>
      </c>
      <c r="O198" s="109" t="n">
        <v>0</v>
      </c>
      <c r="P198" s="109" t="n">
        <v>0</v>
      </c>
      <c r="Q198" s="109" t="n">
        <v>24</v>
      </c>
      <c r="R198" s="109" t="n">
        <v>0</v>
      </c>
      <c r="S198" s="109" t="n">
        <v>0</v>
      </c>
      <c r="T198" s="109" t="n">
        <v>0</v>
      </c>
      <c r="U198" s="109" t="n">
        <v>0</v>
      </c>
      <c r="V198" s="109" t="n">
        <v>0</v>
      </c>
      <c r="W198" s="109" t="n">
        <v>50</v>
      </c>
      <c r="X198" s="109" t="n">
        <v>0</v>
      </c>
      <c r="Y198" s="109" t="n">
        <v>26</v>
      </c>
      <c r="Z198" s="109" t="n">
        <v>27</v>
      </c>
      <c r="AA198" s="109" t="n">
        <v>0</v>
      </c>
      <c r="AB198" s="109" t="n">
        <v>28</v>
      </c>
      <c r="AC198" s="109" t="n">
        <v>0</v>
      </c>
      <c r="AD198" s="109" t="n">
        <v>0</v>
      </c>
      <c r="AE198" s="109" t="n">
        <v>0</v>
      </c>
      <c r="AF198" s="109" t="n">
        <v>61</v>
      </c>
      <c r="AG198" s="109" t="n">
        <v>0</v>
      </c>
      <c r="AH198" s="109" t="n">
        <v>0</v>
      </c>
      <c r="AI198" s="109" t="n">
        <v>0</v>
      </c>
      <c r="AJ198" s="109" t="n">
        <v>0</v>
      </c>
      <c r="AK198" s="109" t="n">
        <v>0</v>
      </c>
      <c r="AL198" s="109" t="n">
        <v>70</v>
      </c>
      <c r="AM198" s="109" t="n">
        <v>0</v>
      </c>
      <c r="AN198" s="109" t="n">
        <v>0</v>
      </c>
      <c r="AO198" s="109" t="n">
        <v>37</v>
      </c>
      <c r="AP198" s="109" t="n">
        <v>0</v>
      </c>
      <c r="AQ198" s="109" t="n">
        <v>38</v>
      </c>
      <c r="AR198" s="109" t="n">
        <v>0</v>
      </c>
      <c r="AS198" s="109" t="n">
        <v>40</v>
      </c>
      <c r="AT198" s="109" t="n">
        <v>42</v>
      </c>
      <c r="AU198" s="109" t="n">
        <v>43</v>
      </c>
      <c r="AV198" s="109" t="n">
        <v>44</v>
      </c>
      <c r="AW198" s="109" t="n">
        <v>46</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4" t="s">
        <v>39</v>
      </c>
      <c r="B199" s="123" t="n">
        <v>1</v>
      </c>
      <c r="C199" s="123" t="n">
        <v>2110</v>
      </c>
      <c r="D199" s="109" t="n">
        <v>591</v>
      </c>
      <c r="E199" s="109" t="n">
        <v>0</v>
      </c>
      <c r="F199" s="109" t="n">
        <v>0</v>
      </c>
      <c r="G199" s="109" t="n">
        <v>0</v>
      </c>
      <c r="H199" s="109" t="n">
        <v>0</v>
      </c>
      <c r="I199" s="109" t="n">
        <v>0</v>
      </c>
      <c r="J199" s="109" t="n">
        <v>0</v>
      </c>
      <c r="K199" s="109" t="n">
        <v>0</v>
      </c>
      <c r="L199" s="109" t="n">
        <v>0</v>
      </c>
      <c r="M199" s="109" t="n">
        <v>0</v>
      </c>
      <c r="N199" s="109" t="n">
        <v>24</v>
      </c>
      <c r="O199" s="109" t="n">
        <v>0</v>
      </c>
      <c r="P199" s="109" t="n">
        <v>0</v>
      </c>
      <c r="Q199" s="109" t="n">
        <v>23</v>
      </c>
      <c r="R199" s="109" t="n">
        <v>0</v>
      </c>
      <c r="S199" s="109" t="n">
        <v>0</v>
      </c>
      <c r="T199" s="109" t="n">
        <v>0</v>
      </c>
      <c r="U199" s="109" t="n">
        <v>0</v>
      </c>
      <c r="V199" s="109" t="n">
        <v>0</v>
      </c>
      <c r="W199" s="109" t="n">
        <v>49</v>
      </c>
      <c r="X199" s="109" t="n">
        <v>0</v>
      </c>
      <c r="Y199" s="109" t="n">
        <v>26</v>
      </c>
      <c r="Z199" s="109" t="n">
        <v>27</v>
      </c>
      <c r="AA199" s="109" t="n">
        <v>0</v>
      </c>
      <c r="AB199" s="109" t="n">
        <v>27</v>
      </c>
      <c r="AC199" s="109" t="n">
        <v>0</v>
      </c>
      <c r="AD199" s="109" t="n">
        <v>0</v>
      </c>
      <c r="AE199" s="109" t="n">
        <v>0</v>
      </c>
      <c r="AF199" s="109" t="n">
        <v>60</v>
      </c>
      <c r="AG199" s="109" t="n">
        <v>0</v>
      </c>
      <c r="AH199" s="109" t="n">
        <v>0</v>
      </c>
      <c r="AI199" s="109" t="n">
        <v>0</v>
      </c>
      <c r="AJ199" s="109" t="n">
        <v>0</v>
      </c>
      <c r="AK199" s="109" t="n">
        <v>0</v>
      </c>
      <c r="AL199" s="109" t="n">
        <v>69</v>
      </c>
      <c r="AM199" s="109" t="n">
        <v>0</v>
      </c>
      <c r="AN199" s="109" t="n">
        <v>0</v>
      </c>
      <c r="AO199" s="109" t="n">
        <v>36</v>
      </c>
      <c r="AP199" s="109" t="n">
        <v>0</v>
      </c>
      <c r="AQ199" s="109" t="n">
        <v>38</v>
      </c>
      <c r="AR199" s="109" t="n">
        <v>0</v>
      </c>
      <c r="AS199" s="109" t="n">
        <v>40</v>
      </c>
      <c r="AT199" s="109" t="n">
        <v>41</v>
      </c>
      <c r="AU199" s="109" t="n">
        <v>43</v>
      </c>
      <c r="AV199" s="109" t="n">
        <v>44</v>
      </c>
      <c r="AW199" s="109" t="n">
        <v>45</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4" t="s">
        <v>39</v>
      </c>
      <c r="B200" s="123" t="n">
        <v>2</v>
      </c>
      <c r="C200" s="123" t="n">
        <v>2012</v>
      </c>
      <c r="D200" s="109" t="n">
        <v>89196</v>
      </c>
      <c r="E200" s="109" t="n">
        <v>0</v>
      </c>
      <c r="F200" s="109" t="n">
        <v>0</v>
      </c>
      <c r="G200" s="109" t="n">
        <v>0</v>
      </c>
      <c r="H200" s="109" t="n">
        <v>0</v>
      </c>
      <c r="I200" s="109" t="n">
        <v>0</v>
      </c>
      <c r="J200" s="109" t="n">
        <v>0</v>
      </c>
      <c r="K200" s="109" t="n">
        <v>0</v>
      </c>
      <c r="L200" s="109" t="n">
        <v>0</v>
      </c>
      <c r="M200" s="109" t="n">
        <v>101</v>
      </c>
      <c r="N200" s="109" t="n">
        <v>303</v>
      </c>
      <c r="O200" s="109" t="n">
        <v>202</v>
      </c>
      <c r="P200" s="109" t="n">
        <v>303</v>
      </c>
      <c r="Q200" s="109" t="n">
        <v>606</v>
      </c>
      <c r="R200" s="109" t="n">
        <v>1010</v>
      </c>
      <c r="S200" s="109" t="n">
        <v>1111</v>
      </c>
      <c r="T200" s="109" t="n">
        <v>1212</v>
      </c>
      <c r="U200" s="109" t="n">
        <v>2323</v>
      </c>
      <c r="V200" s="109" t="n">
        <v>1313</v>
      </c>
      <c r="W200" s="109" t="n">
        <v>2020</v>
      </c>
      <c r="X200" s="109" t="n">
        <v>2828</v>
      </c>
      <c r="Y200" s="109" t="n">
        <v>3030</v>
      </c>
      <c r="Z200" s="109" t="n">
        <v>2020</v>
      </c>
      <c r="AA200" s="109" t="n">
        <v>2323</v>
      </c>
      <c r="AB200" s="109" t="n">
        <v>3232</v>
      </c>
      <c r="AC200" s="109" t="n">
        <v>3334</v>
      </c>
      <c r="AD200" s="109" t="n">
        <v>2323</v>
      </c>
      <c r="AE200" s="109" t="n">
        <v>3131</v>
      </c>
      <c r="AF200" s="109" t="n">
        <v>2828</v>
      </c>
      <c r="AG200" s="109" t="n">
        <v>2929</v>
      </c>
      <c r="AH200" s="109" t="n">
        <v>2525</v>
      </c>
      <c r="AI200" s="109" t="n">
        <v>3839</v>
      </c>
      <c r="AJ200" s="109" t="n">
        <v>3940</v>
      </c>
      <c r="AK200" s="109" t="n">
        <v>2323</v>
      </c>
      <c r="AL200" s="109" t="n">
        <v>2727</v>
      </c>
      <c r="AM200" s="109" t="n">
        <v>2828</v>
      </c>
      <c r="AN200" s="109" t="n">
        <v>2525</v>
      </c>
      <c r="AO200" s="109" t="n">
        <v>3030</v>
      </c>
      <c r="AP200" s="109" t="n">
        <v>4041</v>
      </c>
      <c r="AQ200" s="109" t="n">
        <v>4142</v>
      </c>
      <c r="AR200" s="109" t="n">
        <v>3334</v>
      </c>
      <c r="AS200" s="109" t="n">
        <v>3637</v>
      </c>
      <c r="AT200" s="109" t="n">
        <v>3030</v>
      </c>
      <c r="AU200" s="109" t="n">
        <v>3738</v>
      </c>
      <c r="AV200" s="109" t="n">
        <v>2222</v>
      </c>
      <c r="AW200" s="109" t="n">
        <v>2828</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4" t="s">
        <v>39</v>
      </c>
      <c r="B201" s="123" t="n">
        <v>2</v>
      </c>
      <c r="C201" s="123" t="n">
        <v>2013</v>
      </c>
      <c r="D201" s="109" t="n">
        <v>80278</v>
      </c>
      <c r="E201" s="109" t="n">
        <v>0</v>
      </c>
      <c r="F201" s="109" t="n">
        <v>0</v>
      </c>
      <c r="G201" s="109" t="n">
        <v>0</v>
      </c>
      <c r="H201" s="109" t="n">
        <v>0</v>
      </c>
      <c r="I201" s="109" t="n">
        <v>0</v>
      </c>
      <c r="J201" s="109" t="n">
        <v>32</v>
      </c>
      <c r="K201" s="109" t="n">
        <v>74</v>
      </c>
      <c r="L201" s="109" t="n">
        <v>157</v>
      </c>
      <c r="M201" s="109" t="n">
        <v>187</v>
      </c>
      <c r="N201" s="109" t="n">
        <v>240</v>
      </c>
      <c r="O201" s="109" t="n">
        <v>428</v>
      </c>
      <c r="P201" s="109" t="n">
        <v>637</v>
      </c>
      <c r="Q201" s="109" t="n">
        <v>900</v>
      </c>
      <c r="R201" s="109" t="n">
        <v>1075</v>
      </c>
      <c r="S201" s="109" t="n">
        <v>1343</v>
      </c>
      <c r="T201" s="109" t="n">
        <v>1535</v>
      </c>
      <c r="U201" s="109" t="n">
        <v>1682</v>
      </c>
      <c r="V201" s="109" t="n">
        <v>1877</v>
      </c>
      <c r="W201" s="109" t="n">
        <v>2096</v>
      </c>
      <c r="X201" s="109" t="n">
        <v>2241</v>
      </c>
      <c r="Y201" s="109" t="n">
        <v>2357</v>
      </c>
      <c r="Z201" s="109" t="n">
        <v>2541</v>
      </c>
      <c r="AA201" s="109" t="n">
        <v>2581</v>
      </c>
      <c r="AB201" s="109" t="n">
        <v>2614</v>
      </c>
      <c r="AC201" s="109" t="n">
        <v>2733</v>
      </c>
      <c r="AD201" s="109" t="n">
        <v>2778</v>
      </c>
      <c r="AE201" s="109" t="n">
        <v>2790</v>
      </c>
      <c r="AF201" s="109" t="n">
        <v>2812</v>
      </c>
      <c r="AG201" s="109" t="n">
        <v>2818</v>
      </c>
      <c r="AH201" s="109" t="n">
        <v>2737</v>
      </c>
      <c r="AI201" s="109" t="n">
        <v>2611</v>
      </c>
      <c r="AJ201" s="109" t="n">
        <v>2512</v>
      </c>
      <c r="AK201" s="109" t="n">
        <v>2542</v>
      </c>
      <c r="AL201" s="109" t="n">
        <v>2633</v>
      </c>
      <c r="AM201" s="109" t="n">
        <v>2662</v>
      </c>
      <c r="AN201" s="109" t="n">
        <v>2642</v>
      </c>
      <c r="AO201" s="109" t="n">
        <v>2742</v>
      </c>
      <c r="AP201" s="109" t="n">
        <v>2757</v>
      </c>
      <c r="AQ201" s="109" t="n">
        <v>2803</v>
      </c>
      <c r="AR201" s="109" t="n">
        <v>2717</v>
      </c>
      <c r="AS201" s="109" t="n">
        <v>2634</v>
      </c>
      <c r="AT201" s="109" t="n">
        <v>2691</v>
      </c>
      <c r="AU201" s="109" t="n">
        <v>2496</v>
      </c>
      <c r="AV201" s="109" t="n">
        <v>2300</v>
      </c>
      <c r="AW201" s="109" t="n">
        <v>2272</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4" t="s">
        <v>39</v>
      </c>
      <c r="B202" s="123" t="n">
        <v>2</v>
      </c>
      <c r="C202" s="123" t="n">
        <v>2014</v>
      </c>
      <c r="D202" s="109" t="n">
        <v>79920</v>
      </c>
      <c r="E202" s="109" t="n">
        <v>0</v>
      </c>
      <c r="F202" s="109" t="n">
        <v>0</v>
      </c>
      <c r="G202" s="109" t="n">
        <v>0</v>
      </c>
      <c r="H202" s="109" t="n">
        <v>0</v>
      </c>
      <c r="I202" s="109" t="n">
        <v>0</v>
      </c>
      <c r="J202" s="109" t="n">
        <v>34</v>
      </c>
      <c r="K202" s="109" t="n">
        <v>74</v>
      </c>
      <c r="L202" s="109" t="n">
        <v>157</v>
      </c>
      <c r="M202" s="109" t="n">
        <v>191</v>
      </c>
      <c r="N202" s="109" t="n">
        <v>246</v>
      </c>
      <c r="O202" s="109" t="n">
        <v>436</v>
      </c>
      <c r="P202" s="109" t="n">
        <v>646</v>
      </c>
      <c r="Q202" s="109" t="n">
        <v>905</v>
      </c>
      <c r="R202" s="109" t="n">
        <v>1093</v>
      </c>
      <c r="S202" s="109" t="n">
        <v>1357</v>
      </c>
      <c r="T202" s="109" t="n">
        <v>1550</v>
      </c>
      <c r="U202" s="109" t="n">
        <v>1711</v>
      </c>
      <c r="V202" s="109" t="n">
        <v>1897</v>
      </c>
      <c r="W202" s="109" t="n">
        <v>2110</v>
      </c>
      <c r="X202" s="109" t="n">
        <v>2242</v>
      </c>
      <c r="Y202" s="109" t="n">
        <v>2351</v>
      </c>
      <c r="Z202" s="109" t="n">
        <v>2530</v>
      </c>
      <c r="AA202" s="109" t="n">
        <v>2576</v>
      </c>
      <c r="AB202" s="109" t="n">
        <v>2594</v>
      </c>
      <c r="AC202" s="109" t="n">
        <v>2726</v>
      </c>
      <c r="AD202" s="109" t="n">
        <v>2759</v>
      </c>
      <c r="AE202" s="109" t="n">
        <v>2787</v>
      </c>
      <c r="AF202" s="109" t="n">
        <v>2812</v>
      </c>
      <c r="AG202" s="109" t="n">
        <v>2830</v>
      </c>
      <c r="AH202" s="109" t="n">
        <v>2755</v>
      </c>
      <c r="AI202" s="109" t="n">
        <v>2622</v>
      </c>
      <c r="AJ202" s="109" t="n">
        <v>2515</v>
      </c>
      <c r="AK202" s="109" t="n">
        <v>2521</v>
      </c>
      <c r="AL202" s="109" t="n">
        <v>2549</v>
      </c>
      <c r="AM202" s="109" t="n">
        <v>2578</v>
      </c>
      <c r="AN202" s="109" t="n">
        <v>2587</v>
      </c>
      <c r="AO202" s="109" t="n">
        <v>2678</v>
      </c>
      <c r="AP202" s="109" t="n">
        <v>2720</v>
      </c>
      <c r="AQ202" s="109" t="n">
        <v>2763</v>
      </c>
      <c r="AR202" s="109" t="n">
        <v>2696</v>
      </c>
      <c r="AS202" s="109" t="n">
        <v>2594</v>
      </c>
      <c r="AT202" s="109" t="n">
        <v>2690</v>
      </c>
      <c r="AU202" s="109" t="n">
        <v>2495</v>
      </c>
      <c r="AV202" s="109" t="n">
        <v>2293</v>
      </c>
      <c r="AW202" s="109" t="n">
        <v>2250</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4" t="s">
        <v>39</v>
      </c>
      <c r="B203" s="123" t="n">
        <v>2</v>
      </c>
      <c r="C203" s="123" t="n">
        <v>2015</v>
      </c>
      <c r="D203" s="109" t="n">
        <v>79731</v>
      </c>
      <c r="E203" s="109" t="n">
        <v>0</v>
      </c>
      <c r="F203" s="109" t="n">
        <v>0</v>
      </c>
      <c r="G203" s="109" t="n">
        <v>0</v>
      </c>
      <c r="H203" s="109" t="n">
        <v>0</v>
      </c>
      <c r="I203" s="109" t="n">
        <v>0</v>
      </c>
      <c r="J203" s="109" t="n">
        <v>35</v>
      </c>
      <c r="K203" s="109" t="n">
        <v>76</v>
      </c>
      <c r="L203" s="109" t="n">
        <v>159</v>
      </c>
      <c r="M203" s="109" t="n">
        <v>190</v>
      </c>
      <c r="N203" s="109" t="n">
        <v>249</v>
      </c>
      <c r="O203" s="109" t="n">
        <v>444</v>
      </c>
      <c r="P203" s="109" t="n">
        <v>655</v>
      </c>
      <c r="Q203" s="109" t="n">
        <v>920</v>
      </c>
      <c r="R203" s="109" t="n">
        <v>1103</v>
      </c>
      <c r="S203" s="109" t="n">
        <v>1379</v>
      </c>
      <c r="T203" s="109" t="n">
        <v>1567</v>
      </c>
      <c r="U203" s="109" t="n">
        <v>1728</v>
      </c>
      <c r="V203" s="109" t="n">
        <v>1925</v>
      </c>
      <c r="W203" s="109" t="n">
        <v>2130</v>
      </c>
      <c r="X203" s="109" t="n">
        <v>2257</v>
      </c>
      <c r="Y203" s="109" t="n">
        <v>2357</v>
      </c>
      <c r="Z203" s="109" t="n">
        <v>2530</v>
      </c>
      <c r="AA203" s="109" t="n">
        <v>2569</v>
      </c>
      <c r="AB203" s="109" t="n">
        <v>2596</v>
      </c>
      <c r="AC203" s="109" t="n">
        <v>2717</v>
      </c>
      <c r="AD203" s="109" t="n">
        <v>2762</v>
      </c>
      <c r="AE203" s="109" t="n">
        <v>2775</v>
      </c>
      <c r="AF203" s="109" t="n">
        <v>2814</v>
      </c>
      <c r="AG203" s="109" t="n">
        <v>2830</v>
      </c>
      <c r="AH203" s="109" t="n">
        <v>2772</v>
      </c>
      <c r="AI203" s="109" t="n">
        <v>2646</v>
      </c>
      <c r="AJ203" s="109" t="n">
        <v>2530</v>
      </c>
      <c r="AK203" s="109" t="n">
        <v>2532</v>
      </c>
      <c r="AL203" s="109" t="n">
        <v>2532</v>
      </c>
      <c r="AM203" s="109" t="n">
        <v>2508</v>
      </c>
      <c r="AN203" s="109" t="n">
        <v>2518</v>
      </c>
      <c r="AO203" s="109" t="n">
        <v>2629</v>
      </c>
      <c r="AP203" s="109" t="n">
        <v>2661</v>
      </c>
      <c r="AQ203" s="109" t="n">
        <v>2725</v>
      </c>
      <c r="AR203" s="109" t="n">
        <v>2660</v>
      </c>
      <c r="AS203" s="109" t="n">
        <v>2576</v>
      </c>
      <c r="AT203" s="109" t="n">
        <v>2650</v>
      </c>
      <c r="AU203" s="109" t="n">
        <v>2496</v>
      </c>
      <c r="AV203" s="109" t="n">
        <v>2288</v>
      </c>
      <c r="AW203" s="109" t="n">
        <v>2243</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4" t="s">
        <v>39</v>
      </c>
      <c r="B204" s="123" t="n">
        <v>2</v>
      </c>
      <c r="C204" s="123" t="n">
        <v>2016</v>
      </c>
      <c r="D204" s="109" t="n">
        <v>79105</v>
      </c>
      <c r="E204" s="109" t="n">
        <v>0</v>
      </c>
      <c r="F204" s="109" t="n">
        <v>0</v>
      </c>
      <c r="G204" s="109" t="n">
        <v>0</v>
      </c>
      <c r="H204" s="109" t="n">
        <v>0</v>
      </c>
      <c r="I204" s="109" t="n">
        <v>0</v>
      </c>
      <c r="J204" s="109" t="n">
        <v>36</v>
      </c>
      <c r="K204" s="109" t="n">
        <v>79</v>
      </c>
      <c r="L204" s="109" t="n">
        <v>163</v>
      </c>
      <c r="M204" s="109" t="n">
        <v>193</v>
      </c>
      <c r="N204" s="109" t="n">
        <v>250</v>
      </c>
      <c r="O204" s="109" t="n">
        <v>450</v>
      </c>
      <c r="P204" s="109" t="n">
        <v>669</v>
      </c>
      <c r="Q204" s="109" t="n">
        <v>935</v>
      </c>
      <c r="R204" s="109" t="n">
        <v>1123</v>
      </c>
      <c r="S204" s="109" t="n">
        <v>1395</v>
      </c>
      <c r="T204" s="109" t="n">
        <v>1591</v>
      </c>
      <c r="U204" s="109" t="n">
        <v>1744</v>
      </c>
      <c r="V204" s="109" t="n">
        <v>1944</v>
      </c>
      <c r="W204" s="109" t="n">
        <v>2160</v>
      </c>
      <c r="X204" s="109" t="n">
        <v>2274</v>
      </c>
      <c r="Y204" s="109" t="n">
        <v>2363</v>
      </c>
      <c r="Z204" s="109" t="n">
        <v>2521</v>
      </c>
      <c r="AA204" s="109" t="n">
        <v>2559</v>
      </c>
      <c r="AB204" s="109" t="n">
        <v>2584</v>
      </c>
      <c r="AC204" s="109" t="n">
        <v>2709</v>
      </c>
      <c r="AD204" s="109" t="n">
        <v>2736</v>
      </c>
      <c r="AE204" s="109" t="n">
        <v>2760</v>
      </c>
      <c r="AF204" s="109" t="n">
        <v>2784</v>
      </c>
      <c r="AG204" s="109" t="n">
        <v>2822</v>
      </c>
      <c r="AH204" s="109" t="n">
        <v>2762</v>
      </c>
      <c r="AI204" s="109" t="n">
        <v>2637</v>
      </c>
      <c r="AJ204" s="109" t="n">
        <v>2533</v>
      </c>
      <c r="AK204" s="109" t="n">
        <v>2517</v>
      </c>
      <c r="AL204" s="109" t="n">
        <v>2518</v>
      </c>
      <c r="AM204" s="109" t="n">
        <v>2468</v>
      </c>
      <c r="AN204" s="109" t="n">
        <v>2424</v>
      </c>
      <c r="AO204" s="109" t="n">
        <v>2534</v>
      </c>
      <c r="AP204" s="109" t="n">
        <v>2586</v>
      </c>
      <c r="AQ204" s="109" t="n">
        <v>2637</v>
      </c>
      <c r="AR204" s="109" t="n">
        <v>2596</v>
      </c>
      <c r="AS204" s="109" t="n">
        <v>2517</v>
      </c>
      <c r="AT204" s="109" t="n">
        <v>2608</v>
      </c>
      <c r="AU204" s="109" t="n">
        <v>2435</v>
      </c>
      <c r="AV204" s="109" t="n">
        <v>2266</v>
      </c>
      <c r="AW204" s="109" t="n">
        <v>2221</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4" t="s">
        <v>39</v>
      </c>
      <c r="B205" s="123" t="n">
        <v>2</v>
      </c>
      <c r="C205" s="123" t="n">
        <v>2017</v>
      </c>
      <c r="D205" s="109" t="n">
        <v>78839</v>
      </c>
      <c r="E205" s="109" t="n">
        <v>0</v>
      </c>
      <c r="F205" s="109" t="n">
        <v>0</v>
      </c>
      <c r="G205" s="109" t="n">
        <v>0</v>
      </c>
      <c r="H205" s="109" t="n">
        <v>0</v>
      </c>
      <c r="I205" s="109" t="n">
        <v>0</v>
      </c>
      <c r="J205" s="109" t="n">
        <v>34</v>
      </c>
      <c r="K205" s="109" t="n">
        <v>78</v>
      </c>
      <c r="L205" s="109" t="n">
        <v>164</v>
      </c>
      <c r="M205" s="109" t="n">
        <v>193</v>
      </c>
      <c r="N205" s="109" t="n">
        <v>249</v>
      </c>
      <c r="O205" s="109" t="n">
        <v>443</v>
      </c>
      <c r="P205" s="109" t="n">
        <v>665</v>
      </c>
      <c r="Q205" s="109" t="n">
        <v>937</v>
      </c>
      <c r="R205" s="109" t="n">
        <v>1124</v>
      </c>
      <c r="S205" s="109" t="n">
        <v>1404</v>
      </c>
      <c r="T205" s="109" t="n">
        <v>1599</v>
      </c>
      <c r="U205" s="109" t="n">
        <v>1762</v>
      </c>
      <c r="V205" s="109" t="n">
        <v>1954</v>
      </c>
      <c r="W205" s="109" t="n">
        <v>2171</v>
      </c>
      <c r="X205" s="109" t="n">
        <v>2295</v>
      </c>
      <c r="Y205" s="109" t="n">
        <v>2379</v>
      </c>
      <c r="Z205" s="109" t="n">
        <v>2538</v>
      </c>
      <c r="AA205" s="109" t="n">
        <v>2559</v>
      </c>
      <c r="AB205" s="109" t="n">
        <v>2583</v>
      </c>
      <c r="AC205" s="109" t="n">
        <v>2704</v>
      </c>
      <c r="AD205" s="109" t="n">
        <v>2741</v>
      </c>
      <c r="AE205" s="109" t="n">
        <v>2754</v>
      </c>
      <c r="AF205" s="109" t="n">
        <v>2791</v>
      </c>
      <c r="AG205" s="109" t="n">
        <v>2811</v>
      </c>
      <c r="AH205" s="109" t="n">
        <v>2764</v>
      </c>
      <c r="AI205" s="109" t="n">
        <v>2645</v>
      </c>
      <c r="AJ205" s="109" t="n">
        <v>2546</v>
      </c>
      <c r="AK205" s="109" t="n">
        <v>2546</v>
      </c>
      <c r="AL205" s="109" t="n">
        <v>2531</v>
      </c>
      <c r="AM205" s="109" t="n">
        <v>2472</v>
      </c>
      <c r="AN205" s="109" t="n">
        <v>2407</v>
      </c>
      <c r="AO205" s="109" t="n">
        <v>2460</v>
      </c>
      <c r="AP205" s="109" t="n">
        <v>2515</v>
      </c>
      <c r="AQ205" s="109" t="n">
        <v>2586</v>
      </c>
      <c r="AR205" s="109" t="n">
        <v>2531</v>
      </c>
      <c r="AS205" s="109" t="n">
        <v>2479</v>
      </c>
      <c r="AT205" s="109" t="n">
        <v>2571</v>
      </c>
      <c r="AU205" s="109" t="n">
        <v>2414</v>
      </c>
      <c r="AV205" s="109" t="n">
        <v>2228</v>
      </c>
      <c r="AW205" s="109" t="n">
        <v>2213</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4" t="s">
        <v>39</v>
      </c>
      <c r="B206" s="123" t="n">
        <v>2</v>
      </c>
      <c r="C206" s="123" t="n">
        <v>2018</v>
      </c>
      <c r="D206" s="109" t="n">
        <v>78624</v>
      </c>
      <c r="E206" s="109" t="n">
        <v>0</v>
      </c>
      <c r="F206" s="109" t="n">
        <v>0</v>
      </c>
      <c r="G206" s="109" t="n">
        <v>0</v>
      </c>
      <c r="H206" s="109" t="n">
        <v>0</v>
      </c>
      <c r="I206" s="109" t="n">
        <v>0</v>
      </c>
      <c r="J206" s="109" t="n">
        <v>34</v>
      </c>
      <c r="K206" s="109" t="n">
        <v>76</v>
      </c>
      <c r="L206" s="109" t="n">
        <v>163</v>
      </c>
      <c r="M206" s="109" t="n">
        <v>195</v>
      </c>
      <c r="N206" s="109" t="n">
        <v>250</v>
      </c>
      <c r="O206" s="109" t="n">
        <v>443</v>
      </c>
      <c r="P206" s="109" t="n">
        <v>655</v>
      </c>
      <c r="Q206" s="109" t="n">
        <v>932</v>
      </c>
      <c r="R206" s="109" t="n">
        <v>1127</v>
      </c>
      <c r="S206" s="109" t="n">
        <v>1407</v>
      </c>
      <c r="T206" s="109" t="n">
        <v>1610</v>
      </c>
      <c r="U206" s="109" t="n">
        <v>1770</v>
      </c>
      <c r="V206" s="109" t="n">
        <v>1972</v>
      </c>
      <c r="W206" s="109" t="n">
        <v>2181</v>
      </c>
      <c r="X206" s="109" t="n">
        <v>2311</v>
      </c>
      <c r="Y206" s="109" t="n">
        <v>2403</v>
      </c>
      <c r="Z206" s="109" t="n">
        <v>2556</v>
      </c>
      <c r="AA206" s="109" t="n">
        <v>2577</v>
      </c>
      <c r="AB206" s="109" t="n">
        <v>2583</v>
      </c>
      <c r="AC206" s="109" t="n">
        <v>2706</v>
      </c>
      <c r="AD206" s="109" t="n">
        <v>2737</v>
      </c>
      <c r="AE206" s="109" t="n">
        <v>2761</v>
      </c>
      <c r="AF206" s="109" t="n">
        <v>2781</v>
      </c>
      <c r="AG206" s="109" t="n">
        <v>2813</v>
      </c>
      <c r="AH206" s="109" t="n">
        <v>2756</v>
      </c>
      <c r="AI206" s="109" t="n">
        <v>2644</v>
      </c>
      <c r="AJ206" s="109" t="n">
        <v>2550</v>
      </c>
      <c r="AK206" s="109" t="n">
        <v>2559</v>
      </c>
      <c r="AL206" s="109" t="n">
        <v>2551</v>
      </c>
      <c r="AM206" s="109" t="n">
        <v>2484</v>
      </c>
      <c r="AN206" s="109" t="n">
        <v>2408</v>
      </c>
      <c r="AO206" s="109" t="n">
        <v>2440</v>
      </c>
      <c r="AP206" s="109" t="n">
        <v>2446</v>
      </c>
      <c r="AQ206" s="109" t="n">
        <v>2522</v>
      </c>
      <c r="AR206" s="109" t="n">
        <v>2488</v>
      </c>
      <c r="AS206" s="109" t="n">
        <v>2425</v>
      </c>
      <c r="AT206" s="109" t="n">
        <v>2533</v>
      </c>
      <c r="AU206" s="109" t="n">
        <v>2377</v>
      </c>
      <c r="AV206" s="109" t="n">
        <v>2214</v>
      </c>
      <c r="AW206" s="109" t="n">
        <v>218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4" t="s">
        <v>39</v>
      </c>
      <c r="B207" s="123" t="n">
        <v>2</v>
      </c>
      <c r="C207" s="123" t="n">
        <v>2019</v>
      </c>
      <c r="D207" s="109" t="n">
        <v>78356</v>
      </c>
      <c r="E207" s="109" t="n">
        <v>0</v>
      </c>
      <c r="F207" s="109" t="n">
        <v>0</v>
      </c>
      <c r="G207" s="109" t="n">
        <v>0</v>
      </c>
      <c r="H207" s="109" t="n">
        <v>0</v>
      </c>
      <c r="I207" s="109" t="n">
        <v>0</v>
      </c>
      <c r="J207" s="109" t="n">
        <v>34</v>
      </c>
      <c r="K207" s="109" t="n">
        <v>75</v>
      </c>
      <c r="L207" s="109" t="n">
        <v>159</v>
      </c>
      <c r="M207" s="109" t="n">
        <v>192</v>
      </c>
      <c r="N207" s="109" t="n">
        <v>251</v>
      </c>
      <c r="O207" s="109" t="n">
        <v>441</v>
      </c>
      <c r="P207" s="109" t="n">
        <v>654</v>
      </c>
      <c r="Q207" s="109" t="n">
        <v>919</v>
      </c>
      <c r="R207" s="109" t="n">
        <v>1117</v>
      </c>
      <c r="S207" s="109" t="n">
        <v>1405</v>
      </c>
      <c r="T207" s="109" t="n">
        <v>1608</v>
      </c>
      <c r="U207" s="109" t="n">
        <v>1779</v>
      </c>
      <c r="V207" s="109" t="n">
        <v>1975</v>
      </c>
      <c r="W207" s="109" t="n">
        <v>2198</v>
      </c>
      <c r="X207" s="109" t="n">
        <v>2313</v>
      </c>
      <c r="Y207" s="109" t="n">
        <v>2414</v>
      </c>
      <c r="Z207" s="109" t="n">
        <v>2575</v>
      </c>
      <c r="AA207" s="109" t="n">
        <v>2588</v>
      </c>
      <c r="AB207" s="109" t="n">
        <v>2599</v>
      </c>
      <c r="AC207" s="109" t="n">
        <v>2705</v>
      </c>
      <c r="AD207" s="109" t="n">
        <v>2740</v>
      </c>
      <c r="AE207" s="109" t="n">
        <v>2753</v>
      </c>
      <c r="AF207" s="109" t="n">
        <v>2784</v>
      </c>
      <c r="AG207" s="109" t="n">
        <v>2804</v>
      </c>
      <c r="AH207" s="109" t="n">
        <v>2753</v>
      </c>
      <c r="AI207" s="109" t="n">
        <v>2632</v>
      </c>
      <c r="AJ207" s="109" t="n">
        <v>2550</v>
      </c>
      <c r="AK207" s="109" t="n">
        <v>2558</v>
      </c>
      <c r="AL207" s="109" t="n">
        <v>2560</v>
      </c>
      <c r="AM207" s="109" t="n">
        <v>2502</v>
      </c>
      <c r="AN207" s="109" t="n">
        <v>2415</v>
      </c>
      <c r="AO207" s="109" t="n">
        <v>2443</v>
      </c>
      <c r="AP207" s="109" t="n">
        <v>2422</v>
      </c>
      <c r="AQ207" s="109" t="n">
        <v>2447</v>
      </c>
      <c r="AR207" s="109" t="n">
        <v>2425</v>
      </c>
      <c r="AS207" s="109" t="n">
        <v>2381</v>
      </c>
      <c r="AT207" s="109" t="n">
        <v>2481</v>
      </c>
      <c r="AU207" s="109" t="n">
        <v>2349</v>
      </c>
      <c r="AV207" s="109" t="n">
        <v>2186</v>
      </c>
      <c r="AW207" s="109" t="n">
        <v>2170</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4" t="s">
        <v>39</v>
      </c>
      <c r="B208" s="123" t="n">
        <v>2</v>
      </c>
      <c r="C208" s="123" t="n">
        <v>2020</v>
      </c>
      <c r="D208" s="109" t="n">
        <v>78068</v>
      </c>
      <c r="E208" s="109" t="n">
        <v>0</v>
      </c>
      <c r="F208" s="109" t="n">
        <v>0</v>
      </c>
      <c r="G208" s="109" t="n">
        <v>0</v>
      </c>
      <c r="H208" s="109" t="n">
        <v>0</v>
      </c>
      <c r="I208" s="109" t="n">
        <v>0</v>
      </c>
      <c r="J208" s="109" t="n">
        <v>33</v>
      </c>
      <c r="K208" s="109" t="n">
        <v>74</v>
      </c>
      <c r="L208" s="109" t="n">
        <v>158</v>
      </c>
      <c r="M208" s="109" t="n">
        <v>189</v>
      </c>
      <c r="N208" s="109" t="n">
        <v>248</v>
      </c>
      <c r="O208" s="109" t="n">
        <v>443</v>
      </c>
      <c r="P208" s="109" t="n">
        <v>652</v>
      </c>
      <c r="Q208" s="109" t="n">
        <v>916</v>
      </c>
      <c r="R208" s="109" t="n">
        <v>1100</v>
      </c>
      <c r="S208" s="109" t="n">
        <v>1388</v>
      </c>
      <c r="T208" s="109" t="n">
        <v>1603</v>
      </c>
      <c r="U208" s="109" t="n">
        <v>1775</v>
      </c>
      <c r="V208" s="109" t="n">
        <v>1982</v>
      </c>
      <c r="W208" s="109" t="n">
        <v>2195</v>
      </c>
      <c r="X208" s="109" t="n">
        <v>2323</v>
      </c>
      <c r="Y208" s="109" t="n">
        <v>2414</v>
      </c>
      <c r="Z208" s="109" t="n">
        <v>2580</v>
      </c>
      <c r="AA208" s="109" t="n">
        <v>2601</v>
      </c>
      <c r="AB208" s="109" t="n">
        <v>2603</v>
      </c>
      <c r="AC208" s="109" t="n">
        <v>2713</v>
      </c>
      <c r="AD208" s="109" t="n">
        <v>2731</v>
      </c>
      <c r="AE208" s="109" t="n">
        <v>2752</v>
      </c>
      <c r="AF208" s="109" t="n">
        <v>2775</v>
      </c>
      <c r="AG208" s="109" t="n">
        <v>2806</v>
      </c>
      <c r="AH208" s="109" t="n">
        <v>2746</v>
      </c>
      <c r="AI208" s="109" t="n">
        <v>2633</v>
      </c>
      <c r="AJ208" s="109" t="n">
        <v>2538</v>
      </c>
      <c r="AK208" s="109" t="n">
        <v>2561</v>
      </c>
      <c r="AL208" s="109" t="n">
        <v>2563</v>
      </c>
      <c r="AM208" s="109" t="n">
        <v>2514</v>
      </c>
      <c r="AN208" s="109" t="n">
        <v>2434</v>
      </c>
      <c r="AO208" s="109" t="n">
        <v>2450</v>
      </c>
      <c r="AP208" s="109" t="n">
        <v>2428</v>
      </c>
      <c r="AQ208" s="109" t="n">
        <v>2430</v>
      </c>
      <c r="AR208" s="109" t="n">
        <v>2360</v>
      </c>
      <c r="AS208" s="109" t="n">
        <v>2325</v>
      </c>
      <c r="AT208" s="109" t="n">
        <v>2437</v>
      </c>
      <c r="AU208" s="109" t="n">
        <v>2301</v>
      </c>
      <c r="AV208" s="109" t="n">
        <v>2157</v>
      </c>
      <c r="AW208" s="109" t="n">
        <v>2138</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4" t="s">
        <v>39</v>
      </c>
      <c r="B209" s="123" t="n">
        <v>2</v>
      </c>
      <c r="C209" s="123" t="n">
        <v>2021</v>
      </c>
      <c r="D209" s="109" t="n">
        <v>77717</v>
      </c>
      <c r="E209" s="109" t="n">
        <v>0</v>
      </c>
      <c r="F209" s="109" t="n">
        <v>0</v>
      </c>
      <c r="G209" s="109" t="n">
        <v>0</v>
      </c>
      <c r="H209" s="109" t="n">
        <v>0</v>
      </c>
      <c r="I209" s="109" t="n">
        <v>0</v>
      </c>
      <c r="J209" s="109" t="n">
        <v>33</v>
      </c>
      <c r="K209" s="109" t="n">
        <v>73</v>
      </c>
      <c r="L209" s="109" t="n">
        <v>155</v>
      </c>
      <c r="M209" s="109" t="n">
        <v>187</v>
      </c>
      <c r="N209" s="109" t="n">
        <v>245</v>
      </c>
      <c r="O209" s="109" t="n">
        <v>438</v>
      </c>
      <c r="P209" s="109" t="n">
        <v>654</v>
      </c>
      <c r="Q209" s="109" t="n">
        <v>911</v>
      </c>
      <c r="R209" s="109" t="n">
        <v>1096</v>
      </c>
      <c r="S209" s="109" t="n">
        <v>1366</v>
      </c>
      <c r="T209" s="109" t="n">
        <v>1583</v>
      </c>
      <c r="U209" s="109" t="n">
        <v>1763</v>
      </c>
      <c r="V209" s="109" t="n">
        <v>1970</v>
      </c>
      <c r="W209" s="109" t="n">
        <v>2194</v>
      </c>
      <c r="X209" s="109" t="n">
        <v>2312</v>
      </c>
      <c r="Y209" s="109" t="n">
        <v>2414</v>
      </c>
      <c r="Z209" s="109" t="n">
        <v>2570</v>
      </c>
      <c r="AA209" s="109" t="n">
        <v>2598</v>
      </c>
      <c r="AB209" s="109" t="n">
        <v>2604</v>
      </c>
      <c r="AC209" s="109" t="n">
        <v>2709</v>
      </c>
      <c r="AD209" s="109" t="n">
        <v>2737</v>
      </c>
      <c r="AE209" s="109" t="n">
        <v>2745</v>
      </c>
      <c r="AF209" s="109" t="n">
        <v>2771</v>
      </c>
      <c r="AG209" s="109" t="n">
        <v>2799</v>
      </c>
      <c r="AH209" s="109" t="n">
        <v>2745</v>
      </c>
      <c r="AI209" s="109" t="n">
        <v>2624</v>
      </c>
      <c r="AJ209" s="109" t="n">
        <v>2540</v>
      </c>
      <c r="AK209" s="109" t="n">
        <v>2549</v>
      </c>
      <c r="AL209" s="109" t="n">
        <v>2567</v>
      </c>
      <c r="AM209" s="109" t="n">
        <v>2518</v>
      </c>
      <c r="AN209" s="109" t="n">
        <v>2446</v>
      </c>
      <c r="AO209" s="109" t="n">
        <v>2471</v>
      </c>
      <c r="AP209" s="109" t="n">
        <v>2439</v>
      </c>
      <c r="AQ209" s="109" t="n">
        <v>2434</v>
      </c>
      <c r="AR209" s="109" t="n">
        <v>2344</v>
      </c>
      <c r="AS209" s="109" t="n">
        <v>2263</v>
      </c>
      <c r="AT209" s="109" t="n">
        <v>2378</v>
      </c>
      <c r="AU209" s="109" t="n">
        <v>2256</v>
      </c>
      <c r="AV209" s="109" t="n">
        <v>2110</v>
      </c>
      <c r="AW209" s="109" t="n">
        <v>2105</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4" t="s">
        <v>39</v>
      </c>
      <c r="B210" s="123" t="n">
        <v>2</v>
      </c>
      <c r="C210" s="123" t="n">
        <v>2022</v>
      </c>
      <c r="D210" s="109" t="n">
        <v>77305</v>
      </c>
      <c r="E210" s="109" t="n">
        <v>0</v>
      </c>
      <c r="F210" s="109" t="n">
        <v>0</v>
      </c>
      <c r="G210" s="109" t="n">
        <v>0</v>
      </c>
      <c r="H210" s="109" t="n">
        <v>0</v>
      </c>
      <c r="I210" s="109" t="n">
        <v>0</v>
      </c>
      <c r="J210" s="109" t="n">
        <v>33</v>
      </c>
      <c r="K210" s="109" t="n">
        <v>73</v>
      </c>
      <c r="L210" s="109" t="n">
        <v>154</v>
      </c>
      <c r="M210" s="109" t="n">
        <v>184</v>
      </c>
      <c r="N210" s="109" t="n">
        <v>242</v>
      </c>
      <c r="O210" s="109" t="n">
        <v>433</v>
      </c>
      <c r="P210" s="109" t="n">
        <v>647</v>
      </c>
      <c r="Q210" s="109" t="n">
        <v>913</v>
      </c>
      <c r="R210" s="109" t="n">
        <v>1089</v>
      </c>
      <c r="S210" s="109" t="n">
        <v>1360</v>
      </c>
      <c r="T210" s="109" t="n">
        <v>1556</v>
      </c>
      <c r="U210" s="109" t="n">
        <v>1739</v>
      </c>
      <c r="V210" s="109" t="n">
        <v>1956</v>
      </c>
      <c r="W210" s="109" t="n">
        <v>2177</v>
      </c>
      <c r="X210" s="109" t="n">
        <v>2309</v>
      </c>
      <c r="Y210" s="109" t="n">
        <v>2398</v>
      </c>
      <c r="Z210" s="109" t="n">
        <v>2570</v>
      </c>
      <c r="AA210" s="109" t="n">
        <v>2585</v>
      </c>
      <c r="AB210" s="109" t="n">
        <v>2599</v>
      </c>
      <c r="AC210" s="109" t="n">
        <v>2708</v>
      </c>
      <c r="AD210" s="109" t="n">
        <v>2733</v>
      </c>
      <c r="AE210" s="109" t="n">
        <v>2747</v>
      </c>
      <c r="AF210" s="109" t="n">
        <v>2764</v>
      </c>
      <c r="AG210" s="109" t="n">
        <v>2790</v>
      </c>
      <c r="AH210" s="109" t="n">
        <v>2734</v>
      </c>
      <c r="AI210" s="109" t="n">
        <v>2625</v>
      </c>
      <c r="AJ210" s="109" t="n">
        <v>2529</v>
      </c>
      <c r="AK210" s="109" t="n">
        <v>2549</v>
      </c>
      <c r="AL210" s="109" t="n">
        <v>2554</v>
      </c>
      <c r="AM210" s="109" t="n">
        <v>2516</v>
      </c>
      <c r="AN210" s="109" t="n">
        <v>2444</v>
      </c>
      <c r="AO210" s="109" t="n">
        <v>2477</v>
      </c>
      <c r="AP210" s="109" t="n">
        <v>2451</v>
      </c>
      <c r="AQ210" s="109" t="n">
        <v>2440</v>
      </c>
      <c r="AR210" s="109" t="n">
        <v>2344</v>
      </c>
      <c r="AS210" s="109" t="n">
        <v>2240</v>
      </c>
      <c r="AT210" s="109" t="n">
        <v>2311</v>
      </c>
      <c r="AU210" s="109" t="n">
        <v>2202</v>
      </c>
      <c r="AV210" s="109" t="n">
        <v>2068</v>
      </c>
      <c r="AW210" s="109" t="n">
        <v>2061</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4" t="s">
        <v>39</v>
      </c>
      <c r="B211" s="123" t="n">
        <v>2</v>
      </c>
      <c r="C211" s="123" t="n">
        <v>2023</v>
      </c>
      <c r="D211" s="109" t="n">
        <v>76908</v>
      </c>
      <c r="E211" s="109" t="n">
        <v>0</v>
      </c>
      <c r="F211" s="109" t="n">
        <v>0</v>
      </c>
      <c r="G211" s="109" t="n">
        <v>0</v>
      </c>
      <c r="H211" s="109" t="n">
        <v>0</v>
      </c>
      <c r="I211" s="109" t="n">
        <v>0</v>
      </c>
      <c r="J211" s="109" t="n">
        <v>32</v>
      </c>
      <c r="K211" s="109" t="n">
        <v>72</v>
      </c>
      <c r="L211" s="109" t="n">
        <v>153</v>
      </c>
      <c r="M211" s="109" t="n">
        <v>183</v>
      </c>
      <c r="N211" s="109" t="n">
        <v>239</v>
      </c>
      <c r="O211" s="109" t="n">
        <v>429</v>
      </c>
      <c r="P211" s="109" t="n">
        <v>641</v>
      </c>
      <c r="Q211" s="109" t="n">
        <v>905</v>
      </c>
      <c r="R211" s="109" t="n">
        <v>1093</v>
      </c>
      <c r="S211" s="109" t="n">
        <v>1351</v>
      </c>
      <c r="T211" s="109" t="n">
        <v>1549</v>
      </c>
      <c r="U211" s="109" t="n">
        <v>1710</v>
      </c>
      <c r="V211" s="109" t="n">
        <v>1928</v>
      </c>
      <c r="W211" s="109" t="n">
        <v>2162</v>
      </c>
      <c r="X211" s="109" t="n">
        <v>2288</v>
      </c>
      <c r="Y211" s="109" t="n">
        <v>2394</v>
      </c>
      <c r="Z211" s="109" t="n">
        <v>2550</v>
      </c>
      <c r="AA211" s="109" t="n">
        <v>2581</v>
      </c>
      <c r="AB211" s="109" t="n">
        <v>2588</v>
      </c>
      <c r="AC211" s="109" t="n">
        <v>2704</v>
      </c>
      <c r="AD211" s="109" t="n">
        <v>2736</v>
      </c>
      <c r="AE211" s="109" t="n">
        <v>2743</v>
      </c>
      <c r="AF211" s="109" t="n">
        <v>2769</v>
      </c>
      <c r="AG211" s="109" t="n">
        <v>2782</v>
      </c>
      <c r="AH211" s="109" t="n">
        <v>2730</v>
      </c>
      <c r="AI211" s="109" t="n">
        <v>2612</v>
      </c>
      <c r="AJ211" s="109" t="n">
        <v>2527</v>
      </c>
      <c r="AK211" s="109" t="n">
        <v>2540</v>
      </c>
      <c r="AL211" s="109" t="n">
        <v>2552</v>
      </c>
      <c r="AM211" s="109" t="n">
        <v>2502</v>
      </c>
      <c r="AN211" s="109" t="n">
        <v>2441</v>
      </c>
      <c r="AO211" s="109" t="n">
        <v>2472</v>
      </c>
      <c r="AP211" s="109" t="n">
        <v>2455</v>
      </c>
      <c r="AQ211" s="109" t="n">
        <v>2449</v>
      </c>
      <c r="AR211" s="109" t="n">
        <v>2345</v>
      </c>
      <c r="AS211" s="109" t="n">
        <v>2239</v>
      </c>
      <c r="AT211" s="109" t="n">
        <v>2289</v>
      </c>
      <c r="AU211" s="109" t="n">
        <v>2140</v>
      </c>
      <c r="AV211" s="109" t="n">
        <v>2017</v>
      </c>
      <c r="AW211" s="109" t="n">
        <v>201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4" t="s">
        <v>39</v>
      </c>
      <c r="B212" s="123" t="n">
        <v>2</v>
      </c>
      <c r="C212" s="123" t="n">
        <v>2024</v>
      </c>
      <c r="D212" s="109" t="n">
        <v>76497</v>
      </c>
      <c r="E212" s="109" t="n">
        <v>0</v>
      </c>
      <c r="F212" s="109" t="n">
        <v>0</v>
      </c>
      <c r="G212" s="109" t="n">
        <v>0</v>
      </c>
      <c r="H212" s="109" t="n">
        <v>0</v>
      </c>
      <c r="I212" s="109" t="n">
        <v>0</v>
      </c>
      <c r="J212" s="109" t="n">
        <v>32</v>
      </c>
      <c r="K212" s="109" t="n">
        <v>72</v>
      </c>
      <c r="L212" s="109" t="n">
        <v>151</v>
      </c>
      <c r="M212" s="109" t="n">
        <v>181</v>
      </c>
      <c r="N212" s="109" t="n">
        <v>237</v>
      </c>
      <c r="O212" s="109" t="n">
        <v>424</v>
      </c>
      <c r="P212" s="109" t="n">
        <v>635</v>
      </c>
      <c r="Q212" s="109" t="n">
        <v>896</v>
      </c>
      <c r="R212" s="109" t="n">
        <v>1081</v>
      </c>
      <c r="S212" s="109" t="n">
        <v>1353</v>
      </c>
      <c r="T212" s="109" t="n">
        <v>1538</v>
      </c>
      <c r="U212" s="109" t="n">
        <v>1702</v>
      </c>
      <c r="V212" s="109" t="n">
        <v>1896</v>
      </c>
      <c r="W212" s="109" t="n">
        <v>2129</v>
      </c>
      <c r="X212" s="109" t="n">
        <v>2269</v>
      </c>
      <c r="Y212" s="109" t="n">
        <v>2373</v>
      </c>
      <c r="Z212" s="109" t="n">
        <v>2543</v>
      </c>
      <c r="AA212" s="109" t="n">
        <v>2561</v>
      </c>
      <c r="AB212" s="109" t="n">
        <v>2582</v>
      </c>
      <c r="AC212" s="109" t="n">
        <v>2691</v>
      </c>
      <c r="AD212" s="109" t="n">
        <v>2733</v>
      </c>
      <c r="AE212" s="109" t="n">
        <v>2746</v>
      </c>
      <c r="AF212" s="109" t="n">
        <v>2764</v>
      </c>
      <c r="AG212" s="109" t="n">
        <v>2788</v>
      </c>
      <c r="AH212" s="109" t="n">
        <v>2721</v>
      </c>
      <c r="AI212" s="109" t="n">
        <v>2608</v>
      </c>
      <c r="AJ212" s="109" t="n">
        <v>2517</v>
      </c>
      <c r="AK212" s="109" t="n">
        <v>2536</v>
      </c>
      <c r="AL212" s="109" t="n">
        <v>2539</v>
      </c>
      <c r="AM212" s="109" t="n">
        <v>2495</v>
      </c>
      <c r="AN212" s="109" t="n">
        <v>2425</v>
      </c>
      <c r="AO212" s="109" t="n">
        <v>2467</v>
      </c>
      <c r="AP212" s="109" t="n">
        <v>2448</v>
      </c>
      <c r="AQ212" s="109" t="n">
        <v>2447</v>
      </c>
      <c r="AR212" s="109" t="n">
        <v>2350</v>
      </c>
      <c r="AS212" s="109" t="n">
        <v>2236</v>
      </c>
      <c r="AT212" s="109" t="n">
        <v>2284</v>
      </c>
      <c r="AU212" s="109" t="n">
        <v>2119</v>
      </c>
      <c r="AV212" s="109" t="n">
        <v>1959</v>
      </c>
      <c r="AW212" s="109" t="n">
        <v>1968</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4" t="s">
        <v>39</v>
      </c>
      <c r="B213" s="123" t="n">
        <v>2</v>
      </c>
      <c r="C213" s="123" t="n">
        <v>2025</v>
      </c>
      <c r="D213" s="109" t="n">
        <v>75575</v>
      </c>
      <c r="E213" s="109" t="n">
        <v>0</v>
      </c>
      <c r="F213" s="109" t="n">
        <v>0</v>
      </c>
      <c r="G213" s="109" t="n">
        <v>0</v>
      </c>
      <c r="H213" s="109" t="n">
        <v>0</v>
      </c>
      <c r="I213" s="109" t="n">
        <v>0</v>
      </c>
      <c r="J213" s="109" t="n">
        <v>28</v>
      </c>
      <c r="K213" s="109" t="n">
        <v>67</v>
      </c>
      <c r="L213" s="109" t="n">
        <v>144</v>
      </c>
      <c r="M213" s="109" t="n">
        <v>174</v>
      </c>
      <c r="N213" s="109" t="n">
        <v>228</v>
      </c>
      <c r="O213" s="109" t="n">
        <v>404</v>
      </c>
      <c r="P213" s="109" t="n">
        <v>607</v>
      </c>
      <c r="Q213" s="109" t="n">
        <v>863</v>
      </c>
      <c r="R213" s="109" t="n">
        <v>1046</v>
      </c>
      <c r="S213" s="109" t="n">
        <v>1310</v>
      </c>
      <c r="T213" s="109" t="n">
        <v>1520</v>
      </c>
      <c r="U213" s="109" t="n">
        <v>1666</v>
      </c>
      <c r="V213" s="109" t="n">
        <v>1861</v>
      </c>
      <c r="W213" s="109" t="n">
        <v>2065</v>
      </c>
      <c r="X213" s="109" t="n">
        <v>2205</v>
      </c>
      <c r="Y213" s="109" t="n">
        <v>2332</v>
      </c>
      <c r="Z213" s="109" t="n">
        <v>2500</v>
      </c>
      <c r="AA213" s="109" t="n">
        <v>2537</v>
      </c>
      <c r="AB213" s="109" t="n">
        <v>2542</v>
      </c>
      <c r="AC213" s="109" t="n">
        <v>2663</v>
      </c>
      <c r="AD213" s="109" t="n">
        <v>2703</v>
      </c>
      <c r="AE213" s="109" t="n">
        <v>2727</v>
      </c>
      <c r="AF213" s="109" t="n">
        <v>2752</v>
      </c>
      <c r="AG213" s="109" t="n">
        <v>2763</v>
      </c>
      <c r="AH213" s="109" t="n">
        <v>2711</v>
      </c>
      <c r="AI213" s="109" t="n">
        <v>2590</v>
      </c>
      <c r="AJ213" s="109" t="n">
        <v>2504</v>
      </c>
      <c r="AK213" s="109" t="n">
        <v>2518</v>
      </c>
      <c r="AL213" s="109" t="n">
        <v>2527</v>
      </c>
      <c r="AM213" s="109" t="n">
        <v>2476</v>
      </c>
      <c r="AN213" s="109" t="n">
        <v>2414</v>
      </c>
      <c r="AO213" s="109" t="n">
        <v>2445</v>
      </c>
      <c r="AP213" s="109" t="n">
        <v>2435</v>
      </c>
      <c r="AQ213" s="109" t="n">
        <v>2436</v>
      </c>
      <c r="AR213" s="109" t="n">
        <v>2345</v>
      </c>
      <c r="AS213" s="109" t="n">
        <v>2237</v>
      </c>
      <c r="AT213" s="109" t="n">
        <v>2277</v>
      </c>
      <c r="AU213" s="109" t="n">
        <v>2108</v>
      </c>
      <c r="AV213" s="109" t="n">
        <v>1936</v>
      </c>
      <c r="AW213" s="109" t="n">
        <v>1910</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4" t="s">
        <v>39</v>
      </c>
      <c r="B214" s="123" t="n">
        <v>2</v>
      </c>
      <c r="C214" s="123" t="n">
        <v>2026</v>
      </c>
      <c r="D214" s="109" t="n">
        <v>74852</v>
      </c>
      <c r="E214" s="109" t="n">
        <v>0</v>
      </c>
      <c r="F214" s="109" t="n">
        <v>0</v>
      </c>
      <c r="G214" s="109" t="n">
        <v>0</v>
      </c>
      <c r="H214" s="109" t="n">
        <v>0</v>
      </c>
      <c r="I214" s="109" t="n">
        <v>0</v>
      </c>
      <c r="J214" s="109" t="n">
        <v>29</v>
      </c>
      <c r="K214" s="109" t="n">
        <v>63</v>
      </c>
      <c r="L214" s="109" t="n">
        <v>139</v>
      </c>
      <c r="M214" s="109" t="n">
        <v>168</v>
      </c>
      <c r="N214" s="109" t="n">
        <v>222</v>
      </c>
      <c r="O214" s="109" t="n">
        <v>397</v>
      </c>
      <c r="P214" s="109" t="n">
        <v>590</v>
      </c>
      <c r="Q214" s="109" t="n">
        <v>839</v>
      </c>
      <c r="R214" s="109" t="n">
        <v>1020</v>
      </c>
      <c r="S214" s="109" t="n">
        <v>1282</v>
      </c>
      <c r="T214" s="109" t="n">
        <v>1481</v>
      </c>
      <c r="U214" s="109" t="n">
        <v>1653</v>
      </c>
      <c r="V214" s="109" t="n">
        <v>1832</v>
      </c>
      <c r="W214" s="109" t="n">
        <v>2039</v>
      </c>
      <c r="X214" s="109" t="n">
        <v>2153</v>
      </c>
      <c r="Y214" s="109" t="n">
        <v>2275</v>
      </c>
      <c r="Z214" s="109" t="n">
        <v>2466</v>
      </c>
      <c r="AA214" s="109" t="n">
        <v>2498</v>
      </c>
      <c r="AB214" s="109" t="n">
        <v>2523</v>
      </c>
      <c r="AC214" s="109" t="n">
        <v>2627</v>
      </c>
      <c r="AD214" s="109" t="n">
        <v>2676</v>
      </c>
      <c r="AE214" s="109" t="n">
        <v>2698</v>
      </c>
      <c r="AF214" s="109" t="n">
        <v>2728</v>
      </c>
      <c r="AG214" s="109" t="n">
        <v>2749</v>
      </c>
      <c r="AH214" s="109" t="n">
        <v>2687</v>
      </c>
      <c r="AI214" s="109" t="n">
        <v>2580</v>
      </c>
      <c r="AJ214" s="109" t="n">
        <v>2485</v>
      </c>
      <c r="AK214" s="109" t="n">
        <v>2505</v>
      </c>
      <c r="AL214" s="109" t="n">
        <v>2511</v>
      </c>
      <c r="AM214" s="109" t="n">
        <v>2467</v>
      </c>
      <c r="AN214" s="109" t="n">
        <v>2396</v>
      </c>
      <c r="AO214" s="109" t="n">
        <v>2437</v>
      </c>
      <c r="AP214" s="109" t="n">
        <v>2419</v>
      </c>
      <c r="AQ214" s="109" t="n">
        <v>2430</v>
      </c>
      <c r="AR214" s="109" t="n">
        <v>2339</v>
      </c>
      <c r="AS214" s="109" t="n">
        <v>2234</v>
      </c>
      <c r="AT214" s="109" t="n">
        <v>2283</v>
      </c>
      <c r="AU214" s="109" t="n">
        <v>2109</v>
      </c>
      <c r="AV214" s="109" t="n">
        <v>1932</v>
      </c>
      <c r="AW214" s="109" t="n">
        <v>1890</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4" t="s">
        <v>39</v>
      </c>
      <c r="B215" s="123" t="n">
        <v>2</v>
      </c>
      <c r="C215" s="123" t="n">
        <v>2027</v>
      </c>
      <c r="D215" s="109" t="n">
        <v>73975</v>
      </c>
      <c r="E215" s="109" t="n">
        <v>0</v>
      </c>
      <c r="F215" s="109" t="n">
        <v>0</v>
      </c>
      <c r="G215" s="109" t="n">
        <v>0</v>
      </c>
      <c r="H215" s="109" t="n">
        <v>0</v>
      </c>
      <c r="I215" s="109" t="n">
        <v>0</v>
      </c>
      <c r="J215" s="109" t="n">
        <v>28</v>
      </c>
      <c r="K215" s="109" t="n">
        <v>63</v>
      </c>
      <c r="L215" s="109" t="n">
        <v>133</v>
      </c>
      <c r="M215" s="109" t="n">
        <v>163</v>
      </c>
      <c r="N215" s="109" t="n">
        <v>216</v>
      </c>
      <c r="O215" s="109" t="n">
        <v>386</v>
      </c>
      <c r="P215" s="109" t="n">
        <v>577</v>
      </c>
      <c r="Q215" s="109" t="n">
        <v>814</v>
      </c>
      <c r="R215" s="109" t="n">
        <v>990</v>
      </c>
      <c r="S215" s="109" t="n">
        <v>1247</v>
      </c>
      <c r="T215" s="109" t="n">
        <v>1449</v>
      </c>
      <c r="U215" s="109" t="n">
        <v>1613</v>
      </c>
      <c r="V215" s="109" t="n">
        <v>1816</v>
      </c>
      <c r="W215" s="109" t="n">
        <v>2003</v>
      </c>
      <c r="X215" s="109" t="n">
        <v>2120</v>
      </c>
      <c r="Y215" s="109" t="n">
        <v>2216</v>
      </c>
      <c r="Z215" s="109" t="n">
        <v>2398</v>
      </c>
      <c r="AA215" s="109" t="n">
        <v>2457</v>
      </c>
      <c r="AB215" s="109" t="n">
        <v>2479</v>
      </c>
      <c r="AC215" s="109" t="n">
        <v>2600</v>
      </c>
      <c r="AD215" s="109" t="n">
        <v>2635</v>
      </c>
      <c r="AE215" s="109" t="n">
        <v>2665</v>
      </c>
      <c r="AF215" s="109" t="n">
        <v>2693</v>
      </c>
      <c r="AG215" s="109" t="n">
        <v>2726</v>
      </c>
      <c r="AH215" s="109" t="n">
        <v>2671</v>
      </c>
      <c r="AI215" s="109" t="n">
        <v>2559</v>
      </c>
      <c r="AJ215" s="109" t="n">
        <v>2474</v>
      </c>
      <c r="AK215" s="109" t="n">
        <v>2484</v>
      </c>
      <c r="AL215" s="109" t="n">
        <v>2494</v>
      </c>
      <c r="AM215" s="109" t="n">
        <v>2448</v>
      </c>
      <c r="AN215" s="109" t="n">
        <v>2386</v>
      </c>
      <c r="AO215" s="109" t="n">
        <v>2418</v>
      </c>
      <c r="AP215" s="109" t="n">
        <v>2410</v>
      </c>
      <c r="AQ215" s="109" t="n">
        <v>2408</v>
      </c>
      <c r="AR215" s="109" t="n">
        <v>2328</v>
      </c>
      <c r="AS215" s="109" t="n">
        <v>2225</v>
      </c>
      <c r="AT215" s="109" t="n">
        <v>2274</v>
      </c>
      <c r="AU215" s="109" t="n">
        <v>2104</v>
      </c>
      <c r="AV215" s="109" t="n">
        <v>1923</v>
      </c>
      <c r="AW215" s="109" t="n">
        <v>1883</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4" t="s">
        <v>39</v>
      </c>
      <c r="B216" s="123" t="n">
        <v>2</v>
      </c>
      <c r="C216" s="123" t="n">
        <v>2028</v>
      </c>
      <c r="D216" s="109" t="n">
        <v>72923</v>
      </c>
      <c r="E216" s="109" t="n">
        <v>0</v>
      </c>
      <c r="F216" s="109" t="n">
        <v>0</v>
      </c>
      <c r="G216" s="109" t="n">
        <v>0</v>
      </c>
      <c r="H216" s="109" t="n">
        <v>0</v>
      </c>
      <c r="I216" s="109" t="n">
        <v>0</v>
      </c>
      <c r="J216" s="109" t="n">
        <v>27</v>
      </c>
      <c r="K216" s="109" t="n">
        <v>61</v>
      </c>
      <c r="L216" s="109" t="n">
        <v>131</v>
      </c>
      <c r="M216" s="109" t="n">
        <v>156</v>
      </c>
      <c r="N216" s="109" t="n">
        <v>208</v>
      </c>
      <c r="O216" s="109" t="n">
        <v>373</v>
      </c>
      <c r="P216" s="109" t="n">
        <v>558</v>
      </c>
      <c r="Q216" s="109" t="n">
        <v>793</v>
      </c>
      <c r="R216" s="109" t="n">
        <v>957</v>
      </c>
      <c r="S216" s="109" t="n">
        <v>1207</v>
      </c>
      <c r="T216" s="109" t="n">
        <v>1407</v>
      </c>
      <c r="U216" s="109" t="n">
        <v>1572</v>
      </c>
      <c r="V216" s="109" t="n">
        <v>1765</v>
      </c>
      <c r="W216" s="109" t="n">
        <v>1979</v>
      </c>
      <c r="X216" s="109" t="n">
        <v>2075</v>
      </c>
      <c r="Y216" s="109" t="n">
        <v>2176</v>
      </c>
      <c r="Z216" s="109" t="n">
        <v>2335</v>
      </c>
      <c r="AA216" s="109" t="n">
        <v>2387</v>
      </c>
      <c r="AB216" s="109" t="n">
        <v>2431</v>
      </c>
      <c r="AC216" s="109" t="n">
        <v>2548</v>
      </c>
      <c r="AD216" s="109" t="n">
        <v>2601</v>
      </c>
      <c r="AE216" s="109" t="n">
        <v>2619</v>
      </c>
      <c r="AF216" s="109" t="n">
        <v>2659</v>
      </c>
      <c r="AG216" s="109" t="n">
        <v>2686</v>
      </c>
      <c r="AH216" s="109" t="n">
        <v>2641</v>
      </c>
      <c r="AI216" s="109" t="n">
        <v>2540</v>
      </c>
      <c r="AJ216" s="109" t="n">
        <v>2450</v>
      </c>
      <c r="AK216" s="109" t="n">
        <v>2471</v>
      </c>
      <c r="AL216" s="109" t="n">
        <v>2474</v>
      </c>
      <c r="AM216" s="109" t="n">
        <v>2433</v>
      </c>
      <c r="AN216" s="109" t="n">
        <v>2364</v>
      </c>
      <c r="AO216" s="109" t="n">
        <v>2402</v>
      </c>
      <c r="AP216" s="109" t="n">
        <v>2383</v>
      </c>
      <c r="AQ216" s="109" t="n">
        <v>2394</v>
      </c>
      <c r="AR216" s="109" t="n">
        <v>2304</v>
      </c>
      <c r="AS216" s="109" t="n">
        <v>2211</v>
      </c>
      <c r="AT216" s="109" t="n">
        <v>2255</v>
      </c>
      <c r="AU216" s="109" t="n">
        <v>2095</v>
      </c>
      <c r="AV216" s="109" t="n">
        <v>1919</v>
      </c>
      <c r="AW216" s="109" t="n">
        <v>1874</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4" t="s">
        <v>39</v>
      </c>
      <c r="B217" s="123" t="n">
        <v>2</v>
      </c>
      <c r="C217" s="123" t="n">
        <v>2029</v>
      </c>
      <c r="D217" s="109" t="n">
        <v>71899</v>
      </c>
      <c r="E217" s="109" t="n">
        <v>0</v>
      </c>
      <c r="F217" s="109" t="n">
        <v>0</v>
      </c>
      <c r="G217" s="109" t="n">
        <v>0</v>
      </c>
      <c r="H217" s="109" t="n">
        <v>0</v>
      </c>
      <c r="I217" s="109" t="n">
        <v>0</v>
      </c>
      <c r="J217" s="109" t="n">
        <v>27</v>
      </c>
      <c r="K217" s="109" t="n">
        <v>60</v>
      </c>
      <c r="L217" s="109" t="n">
        <v>127</v>
      </c>
      <c r="M217" s="109" t="n">
        <v>154</v>
      </c>
      <c r="N217" s="109" t="n">
        <v>201</v>
      </c>
      <c r="O217" s="109" t="n">
        <v>364</v>
      </c>
      <c r="P217" s="109" t="n">
        <v>544</v>
      </c>
      <c r="Q217" s="109" t="n">
        <v>772</v>
      </c>
      <c r="R217" s="109" t="n">
        <v>937</v>
      </c>
      <c r="S217" s="109" t="n">
        <v>1174</v>
      </c>
      <c r="T217" s="109" t="n">
        <v>1364</v>
      </c>
      <c r="U217" s="109" t="n">
        <v>1531</v>
      </c>
      <c r="V217" s="109" t="n">
        <v>1725</v>
      </c>
      <c r="W217" s="109" t="n">
        <v>1928</v>
      </c>
      <c r="X217" s="109" t="n">
        <v>2055</v>
      </c>
      <c r="Y217" s="109" t="n">
        <v>2135</v>
      </c>
      <c r="Z217" s="109" t="n">
        <v>2297</v>
      </c>
      <c r="AA217" s="109" t="n">
        <v>2322</v>
      </c>
      <c r="AB217" s="109" t="n">
        <v>2366</v>
      </c>
      <c r="AC217" s="109" t="n">
        <v>2500</v>
      </c>
      <c r="AD217" s="109" t="n">
        <v>2549</v>
      </c>
      <c r="AE217" s="109" t="n">
        <v>2590</v>
      </c>
      <c r="AF217" s="109" t="n">
        <v>2617</v>
      </c>
      <c r="AG217" s="109" t="n">
        <v>2655</v>
      </c>
      <c r="AH217" s="109" t="n">
        <v>2608</v>
      </c>
      <c r="AI217" s="109" t="n">
        <v>2514</v>
      </c>
      <c r="AJ217" s="109" t="n">
        <v>2434</v>
      </c>
      <c r="AK217" s="109" t="n">
        <v>2449</v>
      </c>
      <c r="AL217" s="109" t="n">
        <v>2462</v>
      </c>
      <c r="AM217" s="109" t="n">
        <v>2412</v>
      </c>
      <c r="AN217" s="109" t="n">
        <v>2347</v>
      </c>
      <c r="AO217" s="109" t="n">
        <v>2379</v>
      </c>
      <c r="AP217" s="109" t="n">
        <v>2370</v>
      </c>
      <c r="AQ217" s="109" t="n">
        <v>2370</v>
      </c>
      <c r="AR217" s="109" t="n">
        <v>2286</v>
      </c>
      <c r="AS217" s="109" t="n">
        <v>2183</v>
      </c>
      <c r="AT217" s="109" t="n">
        <v>2242</v>
      </c>
      <c r="AU217" s="109" t="n">
        <v>2078</v>
      </c>
      <c r="AV217" s="109" t="n">
        <v>1907</v>
      </c>
      <c r="AW217" s="109" t="n">
        <v>1866</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4" t="s">
        <v>39</v>
      </c>
      <c r="B218" s="123" t="n">
        <v>2</v>
      </c>
      <c r="C218" s="123" t="n">
        <v>2030</v>
      </c>
      <c r="D218" s="109" t="n">
        <v>70607</v>
      </c>
      <c r="E218" s="109" t="n">
        <v>0</v>
      </c>
      <c r="F218" s="109" t="n">
        <v>0</v>
      </c>
      <c r="G218" s="109" t="n">
        <v>0</v>
      </c>
      <c r="H218" s="109" t="n">
        <v>0</v>
      </c>
      <c r="I218" s="109" t="n">
        <v>0</v>
      </c>
      <c r="J218" s="109" t="n">
        <v>24</v>
      </c>
      <c r="K218" s="109" t="n">
        <v>56</v>
      </c>
      <c r="L218" s="109" t="n">
        <v>121</v>
      </c>
      <c r="M218" s="109" t="n">
        <v>146</v>
      </c>
      <c r="N218" s="109" t="n">
        <v>194</v>
      </c>
      <c r="O218" s="109" t="n">
        <v>343</v>
      </c>
      <c r="P218" s="109" t="n">
        <v>521</v>
      </c>
      <c r="Q218" s="109" t="n">
        <v>740</v>
      </c>
      <c r="R218" s="109" t="n">
        <v>899</v>
      </c>
      <c r="S218" s="109" t="n">
        <v>1132</v>
      </c>
      <c r="T218" s="109" t="n">
        <v>1315</v>
      </c>
      <c r="U218" s="109" t="n">
        <v>1474</v>
      </c>
      <c r="V218" s="109" t="n">
        <v>1667</v>
      </c>
      <c r="W218" s="109" t="n">
        <v>1872</v>
      </c>
      <c r="X218" s="109" t="n">
        <v>1989</v>
      </c>
      <c r="Y218" s="109" t="n">
        <v>2105</v>
      </c>
      <c r="Z218" s="109" t="n">
        <v>2242</v>
      </c>
      <c r="AA218" s="109" t="n">
        <v>2278</v>
      </c>
      <c r="AB218" s="109" t="n">
        <v>2292</v>
      </c>
      <c r="AC218" s="109" t="n">
        <v>2424</v>
      </c>
      <c r="AD218" s="109" t="n">
        <v>2500</v>
      </c>
      <c r="AE218" s="109" t="n">
        <v>2532</v>
      </c>
      <c r="AF218" s="109" t="n">
        <v>2582</v>
      </c>
      <c r="AG218" s="109" t="n">
        <v>2605</v>
      </c>
      <c r="AH218" s="109" t="n">
        <v>2572</v>
      </c>
      <c r="AI218" s="109" t="n">
        <v>2481</v>
      </c>
      <c r="AJ218" s="109" t="n">
        <v>2407</v>
      </c>
      <c r="AK218" s="109" t="n">
        <v>2430</v>
      </c>
      <c r="AL218" s="109" t="n">
        <v>2433</v>
      </c>
      <c r="AM218" s="109" t="n">
        <v>2393</v>
      </c>
      <c r="AN218" s="109" t="n">
        <v>2323</v>
      </c>
      <c r="AO218" s="109" t="n">
        <v>2362</v>
      </c>
      <c r="AP218" s="109" t="n">
        <v>2347</v>
      </c>
      <c r="AQ218" s="109" t="n">
        <v>2353</v>
      </c>
      <c r="AR218" s="109" t="n">
        <v>2263</v>
      </c>
      <c r="AS218" s="109" t="n">
        <v>2167</v>
      </c>
      <c r="AT218" s="109" t="n">
        <v>2214</v>
      </c>
      <c r="AU218" s="109" t="n">
        <v>2061</v>
      </c>
      <c r="AV218" s="109" t="n">
        <v>1894</v>
      </c>
      <c r="AW218" s="109" t="n">
        <v>1851</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4" t="s">
        <v>39</v>
      </c>
      <c r="B219" s="123" t="n">
        <v>2</v>
      </c>
      <c r="C219" s="123" t="n">
        <v>2031</v>
      </c>
      <c r="D219" s="109" t="n">
        <v>69249</v>
      </c>
      <c r="E219" s="109" t="n">
        <v>0</v>
      </c>
      <c r="F219" s="109" t="n">
        <v>0</v>
      </c>
      <c r="G219" s="109" t="n">
        <v>0</v>
      </c>
      <c r="H219" s="109" t="n">
        <v>0</v>
      </c>
      <c r="I219" s="109" t="n">
        <v>0</v>
      </c>
      <c r="J219" s="109" t="n">
        <v>23</v>
      </c>
      <c r="K219" s="109" t="n">
        <v>52</v>
      </c>
      <c r="L219" s="109" t="n">
        <v>115</v>
      </c>
      <c r="M219" s="109" t="n">
        <v>140</v>
      </c>
      <c r="N219" s="109" t="n">
        <v>185</v>
      </c>
      <c r="O219" s="109" t="n">
        <v>332</v>
      </c>
      <c r="P219" s="109" t="n">
        <v>494</v>
      </c>
      <c r="Q219" s="109" t="n">
        <v>710</v>
      </c>
      <c r="R219" s="109" t="n">
        <v>863</v>
      </c>
      <c r="S219" s="109" t="n">
        <v>1088</v>
      </c>
      <c r="T219" s="109" t="n">
        <v>1270</v>
      </c>
      <c r="U219" s="109" t="n">
        <v>1419</v>
      </c>
      <c r="V219" s="109" t="n">
        <v>1605</v>
      </c>
      <c r="W219" s="109" t="n">
        <v>1808</v>
      </c>
      <c r="X219" s="109" t="n">
        <v>1930</v>
      </c>
      <c r="Y219" s="109" t="n">
        <v>2038</v>
      </c>
      <c r="Z219" s="109" t="n">
        <v>2207</v>
      </c>
      <c r="AA219" s="109" t="n">
        <v>2222</v>
      </c>
      <c r="AB219" s="109" t="n">
        <v>2248</v>
      </c>
      <c r="AC219" s="109" t="n">
        <v>2348</v>
      </c>
      <c r="AD219" s="109" t="n">
        <v>2421</v>
      </c>
      <c r="AE219" s="109" t="n">
        <v>2484</v>
      </c>
      <c r="AF219" s="109" t="n">
        <v>2526</v>
      </c>
      <c r="AG219" s="109" t="n">
        <v>2571</v>
      </c>
      <c r="AH219" s="109" t="n">
        <v>2522</v>
      </c>
      <c r="AI219" s="109" t="n">
        <v>2440</v>
      </c>
      <c r="AJ219" s="109" t="n">
        <v>2369</v>
      </c>
      <c r="AK219" s="109" t="n">
        <v>2398</v>
      </c>
      <c r="AL219" s="109" t="n">
        <v>2408</v>
      </c>
      <c r="AM219" s="109" t="n">
        <v>2366</v>
      </c>
      <c r="AN219" s="109" t="n">
        <v>2305</v>
      </c>
      <c r="AO219" s="109" t="n">
        <v>2333</v>
      </c>
      <c r="AP219" s="109" t="n">
        <v>2323</v>
      </c>
      <c r="AQ219" s="109" t="n">
        <v>2330</v>
      </c>
      <c r="AR219" s="109" t="n">
        <v>2249</v>
      </c>
      <c r="AS219" s="109" t="n">
        <v>2147</v>
      </c>
      <c r="AT219" s="109" t="n">
        <v>2199</v>
      </c>
      <c r="AU219" s="109" t="n">
        <v>2042</v>
      </c>
      <c r="AV219" s="109" t="n">
        <v>1881</v>
      </c>
      <c r="AW219" s="109" t="n">
        <v>1838</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4" t="s">
        <v>39</v>
      </c>
      <c r="B220" s="123" t="n">
        <v>2</v>
      </c>
      <c r="C220" s="123" t="n">
        <v>2032</v>
      </c>
      <c r="D220" s="109" t="n">
        <v>67653</v>
      </c>
      <c r="E220" s="109" t="n">
        <v>0</v>
      </c>
      <c r="F220" s="109" t="n">
        <v>0</v>
      </c>
      <c r="G220" s="109" t="n">
        <v>0</v>
      </c>
      <c r="H220" s="109" t="n">
        <v>0</v>
      </c>
      <c r="I220" s="109" t="n">
        <v>0</v>
      </c>
      <c r="J220" s="109" t="n">
        <v>22</v>
      </c>
      <c r="K220" s="109" t="n">
        <v>50</v>
      </c>
      <c r="L220" s="109" t="n">
        <v>107</v>
      </c>
      <c r="M220" s="109" t="n">
        <v>132</v>
      </c>
      <c r="N220" s="109" t="n">
        <v>176</v>
      </c>
      <c r="O220" s="109" t="n">
        <v>314</v>
      </c>
      <c r="P220" s="109" t="n">
        <v>474</v>
      </c>
      <c r="Q220" s="109" t="n">
        <v>670</v>
      </c>
      <c r="R220" s="109" t="n">
        <v>824</v>
      </c>
      <c r="S220" s="109" t="n">
        <v>1039</v>
      </c>
      <c r="T220" s="109" t="n">
        <v>1215</v>
      </c>
      <c r="U220" s="109" t="n">
        <v>1367</v>
      </c>
      <c r="V220" s="109" t="n">
        <v>1539</v>
      </c>
      <c r="W220" s="109" t="n">
        <v>1735</v>
      </c>
      <c r="X220" s="109" t="n">
        <v>1857</v>
      </c>
      <c r="Y220" s="109" t="n">
        <v>1972</v>
      </c>
      <c r="Z220" s="109" t="n">
        <v>2132</v>
      </c>
      <c r="AA220" s="109" t="n">
        <v>2183</v>
      </c>
      <c r="AB220" s="109" t="n">
        <v>2186</v>
      </c>
      <c r="AC220" s="109" t="n">
        <v>2295</v>
      </c>
      <c r="AD220" s="109" t="n">
        <v>2342</v>
      </c>
      <c r="AE220" s="109" t="n">
        <v>2397</v>
      </c>
      <c r="AF220" s="109" t="n">
        <v>2465</v>
      </c>
      <c r="AG220" s="109" t="n">
        <v>2505</v>
      </c>
      <c r="AH220" s="109" t="n">
        <v>2479</v>
      </c>
      <c r="AI220" s="109" t="n">
        <v>2390</v>
      </c>
      <c r="AJ220" s="109" t="n">
        <v>2328</v>
      </c>
      <c r="AK220" s="109" t="n">
        <v>2353</v>
      </c>
      <c r="AL220" s="109" t="n">
        <v>2373</v>
      </c>
      <c r="AM220" s="109" t="n">
        <v>2336</v>
      </c>
      <c r="AN220" s="109" t="n">
        <v>2273</v>
      </c>
      <c r="AO220" s="109" t="n">
        <v>2311</v>
      </c>
      <c r="AP220" s="109" t="n">
        <v>2296</v>
      </c>
      <c r="AQ220" s="109" t="n">
        <v>2303</v>
      </c>
      <c r="AR220" s="109" t="n">
        <v>2219</v>
      </c>
      <c r="AS220" s="109" t="n">
        <v>2128</v>
      </c>
      <c r="AT220" s="109" t="n">
        <v>2170</v>
      </c>
      <c r="AU220" s="109" t="n">
        <v>2019</v>
      </c>
      <c r="AV220" s="109" t="n">
        <v>1855</v>
      </c>
      <c r="AW220" s="109" t="n">
        <v>1824</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4" t="s">
        <v>39</v>
      </c>
      <c r="B221" s="123" t="n">
        <v>2</v>
      </c>
      <c r="C221" s="123" t="n">
        <v>2033</v>
      </c>
      <c r="D221" s="109" t="n">
        <v>65735</v>
      </c>
      <c r="E221" s="109" t="n">
        <v>0</v>
      </c>
      <c r="F221" s="109" t="n">
        <v>0</v>
      </c>
      <c r="G221" s="109" t="n">
        <v>0</v>
      </c>
      <c r="H221" s="109" t="n">
        <v>0</v>
      </c>
      <c r="I221" s="109" t="n">
        <v>0</v>
      </c>
      <c r="J221" s="109" t="n">
        <v>19</v>
      </c>
      <c r="K221" s="109" t="n">
        <v>45</v>
      </c>
      <c r="L221" s="109" t="n">
        <v>99</v>
      </c>
      <c r="M221" s="109" t="n">
        <v>121</v>
      </c>
      <c r="N221" s="109" t="n">
        <v>164</v>
      </c>
      <c r="O221" s="109" t="n">
        <v>293</v>
      </c>
      <c r="P221" s="109" t="n">
        <v>441</v>
      </c>
      <c r="Q221" s="109" t="n">
        <v>632</v>
      </c>
      <c r="R221" s="109" t="n">
        <v>768</v>
      </c>
      <c r="S221" s="109" t="n">
        <v>980</v>
      </c>
      <c r="T221" s="109" t="n">
        <v>1151</v>
      </c>
      <c r="U221" s="109" t="n">
        <v>1297</v>
      </c>
      <c r="V221" s="109" t="n">
        <v>1469</v>
      </c>
      <c r="W221" s="109" t="n">
        <v>1650</v>
      </c>
      <c r="X221" s="109" t="n">
        <v>1768</v>
      </c>
      <c r="Y221" s="109" t="n">
        <v>1886</v>
      </c>
      <c r="Z221" s="109" t="n">
        <v>2052</v>
      </c>
      <c r="AA221" s="109" t="n">
        <v>2098</v>
      </c>
      <c r="AB221" s="109" t="n">
        <v>2132</v>
      </c>
      <c r="AC221" s="109" t="n">
        <v>2220</v>
      </c>
      <c r="AD221" s="109" t="n">
        <v>2279</v>
      </c>
      <c r="AE221" s="109" t="n">
        <v>2312</v>
      </c>
      <c r="AF221" s="109" t="n">
        <v>2377</v>
      </c>
      <c r="AG221" s="109" t="n">
        <v>2438</v>
      </c>
      <c r="AH221" s="109" t="n">
        <v>2407</v>
      </c>
      <c r="AI221" s="109" t="n">
        <v>2342</v>
      </c>
      <c r="AJ221" s="109" t="n">
        <v>2270</v>
      </c>
      <c r="AK221" s="109" t="n">
        <v>2308</v>
      </c>
      <c r="AL221" s="109" t="n">
        <v>2325</v>
      </c>
      <c r="AM221" s="109" t="n">
        <v>2295</v>
      </c>
      <c r="AN221" s="109" t="n">
        <v>2240</v>
      </c>
      <c r="AO221" s="109" t="n">
        <v>2274</v>
      </c>
      <c r="AP221" s="109" t="n">
        <v>2269</v>
      </c>
      <c r="AQ221" s="109" t="n">
        <v>2269</v>
      </c>
      <c r="AR221" s="109" t="n">
        <v>2190</v>
      </c>
      <c r="AS221" s="109" t="n">
        <v>2095</v>
      </c>
      <c r="AT221" s="109" t="n">
        <v>2145</v>
      </c>
      <c r="AU221" s="109" t="n">
        <v>1991</v>
      </c>
      <c r="AV221" s="109" t="n">
        <v>1830</v>
      </c>
      <c r="AW221" s="109" t="n">
        <v>1792</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4" t="s">
        <v>39</v>
      </c>
      <c r="B222" s="123" t="n">
        <v>2</v>
      </c>
      <c r="C222" s="123" t="n">
        <v>2034</v>
      </c>
      <c r="D222" s="109" t="n">
        <v>63893</v>
      </c>
      <c r="E222" s="109" t="n">
        <v>0</v>
      </c>
      <c r="F222" s="109" t="n">
        <v>0</v>
      </c>
      <c r="G222" s="109" t="n">
        <v>0</v>
      </c>
      <c r="H222" s="109" t="n">
        <v>0</v>
      </c>
      <c r="I222" s="109" t="n">
        <v>0</v>
      </c>
      <c r="J222" s="109" t="n">
        <v>19</v>
      </c>
      <c r="K222" s="109" t="n">
        <v>42</v>
      </c>
      <c r="L222" s="109" t="n">
        <v>93</v>
      </c>
      <c r="M222" s="109" t="n">
        <v>114</v>
      </c>
      <c r="N222" s="109" t="n">
        <v>153</v>
      </c>
      <c r="O222" s="109" t="n">
        <v>278</v>
      </c>
      <c r="P222" s="109" t="n">
        <v>417</v>
      </c>
      <c r="Q222" s="109" t="n">
        <v>594</v>
      </c>
      <c r="R222" s="109" t="n">
        <v>731</v>
      </c>
      <c r="S222" s="109" t="n">
        <v>922</v>
      </c>
      <c r="T222" s="109" t="n">
        <v>1091</v>
      </c>
      <c r="U222" s="109" t="n">
        <v>1234</v>
      </c>
      <c r="V222" s="109" t="n">
        <v>1399</v>
      </c>
      <c r="W222" s="109" t="n">
        <v>1581</v>
      </c>
      <c r="X222" s="109" t="n">
        <v>1686</v>
      </c>
      <c r="Y222" s="109" t="n">
        <v>1799</v>
      </c>
      <c r="Z222" s="109" t="n">
        <v>1969</v>
      </c>
      <c r="AA222" s="109" t="n">
        <v>2021</v>
      </c>
      <c r="AB222" s="109" t="n">
        <v>2054</v>
      </c>
      <c r="AC222" s="109" t="n">
        <v>2168</v>
      </c>
      <c r="AD222" s="109" t="n">
        <v>2207</v>
      </c>
      <c r="AE222" s="109" t="n">
        <v>2250</v>
      </c>
      <c r="AF222" s="109" t="n">
        <v>2289</v>
      </c>
      <c r="AG222" s="109" t="n">
        <v>2350</v>
      </c>
      <c r="AH222" s="109" t="n">
        <v>2345</v>
      </c>
      <c r="AI222" s="109" t="n">
        <v>2277</v>
      </c>
      <c r="AJ222" s="109" t="n">
        <v>2229</v>
      </c>
      <c r="AK222" s="109" t="n">
        <v>2249</v>
      </c>
      <c r="AL222" s="109" t="n">
        <v>2282</v>
      </c>
      <c r="AM222" s="109" t="n">
        <v>2251</v>
      </c>
      <c r="AN222" s="109" t="n">
        <v>2204</v>
      </c>
      <c r="AO222" s="109" t="n">
        <v>2246</v>
      </c>
      <c r="AP222" s="109" t="n">
        <v>2231</v>
      </c>
      <c r="AQ222" s="109" t="n">
        <v>2243</v>
      </c>
      <c r="AR222" s="109" t="n">
        <v>2158</v>
      </c>
      <c r="AS222" s="109" t="n">
        <v>2067</v>
      </c>
      <c r="AT222" s="109" t="n">
        <v>2116</v>
      </c>
      <c r="AU222" s="109" t="n">
        <v>1965</v>
      </c>
      <c r="AV222" s="109" t="n">
        <v>1803</v>
      </c>
      <c r="AW222" s="109" t="n">
        <v>1766</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4" t="s">
        <v>39</v>
      </c>
      <c r="B223" s="123" t="n">
        <v>2</v>
      </c>
      <c r="C223" s="123" t="n">
        <v>2035</v>
      </c>
      <c r="D223" s="109" t="n">
        <v>62080</v>
      </c>
      <c r="E223" s="109" t="n">
        <v>0</v>
      </c>
      <c r="F223" s="109" t="n">
        <v>0</v>
      </c>
      <c r="G223" s="109" t="n">
        <v>0</v>
      </c>
      <c r="H223" s="109" t="n">
        <v>0</v>
      </c>
      <c r="I223" s="109" t="n">
        <v>0</v>
      </c>
      <c r="J223" s="109" t="n">
        <v>18</v>
      </c>
      <c r="K223" s="109" t="n">
        <v>41</v>
      </c>
      <c r="L223" s="109" t="n">
        <v>87</v>
      </c>
      <c r="M223" s="109" t="n">
        <v>108</v>
      </c>
      <c r="N223" s="109" t="n">
        <v>144</v>
      </c>
      <c r="O223" s="109" t="n">
        <v>261</v>
      </c>
      <c r="P223" s="109" t="n">
        <v>397</v>
      </c>
      <c r="Q223" s="109" t="n">
        <v>565</v>
      </c>
      <c r="R223" s="109" t="n">
        <v>690</v>
      </c>
      <c r="S223" s="109" t="n">
        <v>879</v>
      </c>
      <c r="T223" s="109" t="n">
        <v>1029</v>
      </c>
      <c r="U223" s="109" t="n">
        <v>1174</v>
      </c>
      <c r="V223" s="109" t="n">
        <v>1334</v>
      </c>
      <c r="W223" s="109" t="n">
        <v>1508</v>
      </c>
      <c r="X223" s="109" t="n">
        <v>1617</v>
      </c>
      <c r="Y223" s="109" t="n">
        <v>1719</v>
      </c>
      <c r="Z223" s="109" t="n">
        <v>1878</v>
      </c>
      <c r="AA223" s="109" t="n">
        <v>1938</v>
      </c>
      <c r="AB223" s="109" t="n">
        <v>1981</v>
      </c>
      <c r="AC223" s="109" t="n">
        <v>2090</v>
      </c>
      <c r="AD223" s="109" t="n">
        <v>2157</v>
      </c>
      <c r="AE223" s="109" t="n">
        <v>2183</v>
      </c>
      <c r="AF223" s="109" t="n">
        <v>2229</v>
      </c>
      <c r="AG223" s="109" t="n">
        <v>2267</v>
      </c>
      <c r="AH223" s="109" t="n">
        <v>2262</v>
      </c>
      <c r="AI223" s="109" t="n">
        <v>2214</v>
      </c>
      <c r="AJ223" s="109" t="n">
        <v>2167</v>
      </c>
      <c r="AK223" s="109" t="n">
        <v>2211</v>
      </c>
      <c r="AL223" s="109" t="n">
        <v>2229</v>
      </c>
      <c r="AM223" s="109" t="n">
        <v>2209</v>
      </c>
      <c r="AN223" s="109" t="n">
        <v>2163</v>
      </c>
      <c r="AO223" s="109" t="n">
        <v>2212</v>
      </c>
      <c r="AP223" s="109" t="n">
        <v>2199</v>
      </c>
      <c r="AQ223" s="109" t="n">
        <v>2206</v>
      </c>
      <c r="AR223" s="109" t="n">
        <v>2133</v>
      </c>
      <c r="AS223" s="109" t="n">
        <v>2035</v>
      </c>
      <c r="AT223" s="109" t="n">
        <v>2087</v>
      </c>
      <c r="AU223" s="109" t="n">
        <v>1936</v>
      </c>
      <c r="AV223" s="109" t="n">
        <v>1783</v>
      </c>
      <c r="AW223" s="109" t="n">
        <v>1741</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4" t="s">
        <v>39</v>
      </c>
      <c r="B224" s="123" t="n">
        <v>2</v>
      </c>
      <c r="C224" s="123" t="n">
        <v>2036</v>
      </c>
      <c r="D224" s="109" t="n">
        <v>60334</v>
      </c>
      <c r="E224" s="109" t="n">
        <v>0</v>
      </c>
      <c r="F224" s="109" t="n">
        <v>0</v>
      </c>
      <c r="G224" s="109" t="n">
        <v>0</v>
      </c>
      <c r="H224" s="109" t="n">
        <v>0</v>
      </c>
      <c r="I224" s="109" t="n">
        <v>0</v>
      </c>
      <c r="J224" s="109" t="n">
        <v>18</v>
      </c>
      <c r="K224" s="109" t="n">
        <v>40</v>
      </c>
      <c r="L224" s="109" t="n">
        <v>85</v>
      </c>
      <c r="M224" s="109" t="n">
        <v>103</v>
      </c>
      <c r="N224" s="109" t="n">
        <v>137</v>
      </c>
      <c r="O224" s="109" t="n">
        <v>248</v>
      </c>
      <c r="P224" s="109" t="n">
        <v>375</v>
      </c>
      <c r="Q224" s="109" t="n">
        <v>540</v>
      </c>
      <c r="R224" s="109" t="n">
        <v>660</v>
      </c>
      <c r="S224" s="109" t="n">
        <v>834</v>
      </c>
      <c r="T224" s="109" t="n">
        <v>985</v>
      </c>
      <c r="U224" s="109" t="n">
        <v>1109</v>
      </c>
      <c r="V224" s="109" t="n">
        <v>1272</v>
      </c>
      <c r="W224" s="109" t="n">
        <v>1440</v>
      </c>
      <c r="X224" s="109" t="n">
        <v>1548</v>
      </c>
      <c r="Y224" s="109" t="n">
        <v>1651</v>
      </c>
      <c r="Z224" s="109" t="n">
        <v>1796</v>
      </c>
      <c r="AA224" s="109" t="n">
        <v>1854</v>
      </c>
      <c r="AB224" s="109" t="n">
        <v>1904</v>
      </c>
      <c r="AC224" s="109" t="n">
        <v>2019</v>
      </c>
      <c r="AD224" s="109" t="n">
        <v>2082</v>
      </c>
      <c r="AE224" s="109" t="n">
        <v>2134</v>
      </c>
      <c r="AF224" s="109" t="n">
        <v>2166</v>
      </c>
      <c r="AG224" s="109" t="n">
        <v>2211</v>
      </c>
      <c r="AH224" s="109" t="n">
        <v>2184</v>
      </c>
      <c r="AI224" s="109" t="n">
        <v>2141</v>
      </c>
      <c r="AJ224" s="109" t="n">
        <v>2112</v>
      </c>
      <c r="AK224" s="109" t="n">
        <v>2152</v>
      </c>
      <c r="AL224" s="109" t="n">
        <v>2190</v>
      </c>
      <c r="AM224" s="109" t="n">
        <v>2159</v>
      </c>
      <c r="AN224" s="109" t="n">
        <v>2123</v>
      </c>
      <c r="AO224" s="109" t="n">
        <v>2166</v>
      </c>
      <c r="AP224" s="109" t="n">
        <v>2166</v>
      </c>
      <c r="AQ224" s="109" t="n">
        <v>2175</v>
      </c>
      <c r="AR224" s="109" t="n">
        <v>2096</v>
      </c>
      <c r="AS224" s="109" t="n">
        <v>2013</v>
      </c>
      <c r="AT224" s="109" t="n">
        <v>2055</v>
      </c>
      <c r="AU224" s="109" t="n">
        <v>1911</v>
      </c>
      <c r="AV224" s="109" t="n">
        <v>1757</v>
      </c>
      <c r="AW224" s="109" t="n">
        <v>1724</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4" t="s">
        <v>39</v>
      </c>
      <c r="B225" s="123" t="n">
        <v>2</v>
      </c>
      <c r="C225" s="123" t="n">
        <v>2037</v>
      </c>
      <c r="D225" s="109" t="n">
        <v>58674</v>
      </c>
      <c r="E225" s="109" t="n">
        <v>0</v>
      </c>
      <c r="F225" s="109" t="n">
        <v>0</v>
      </c>
      <c r="G225" s="109" t="n">
        <v>0</v>
      </c>
      <c r="H225" s="109" t="n">
        <v>0</v>
      </c>
      <c r="I225" s="109" t="n">
        <v>0</v>
      </c>
      <c r="J225" s="109" t="n">
        <v>18</v>
      </c>
      <c r="K225" s="109" t="n">
        <v>39</v>
      </c>
      <c r="L225" s="109" t="n">
        <v>83</v>
      </c>
      <c r="M225" s="109" t="n">
        <v>100</v>
      </c>
      <c r="N225" s="109" t="n">
        <v>132</v>
      </c>
      <c r="O225" s="109" t="n">
        <v>240</v>
      </c>
      <c r="P225" s="109" t="n">
        <v>362</v>
      </c>
      <c r="Q225" s="109" t="n">
        <v>518</v>
      </c>
      <c r="R225" s="109" t="n">
        <v>636</v>
      </c>
      <c r="S225" s="109" t="n">
        <v>804</v>
      </c>
      <c r="T225" s="109" t="n">
        <v>939</v>
      </c>
      <c r="U225" s="109" t="n">
        <v>1066</v>
      </c>
      <c r="V225" s="109" t="n">
        <v>1210</v>
      </c>
      <c r="W225" s="109" t="n">
        <v>1380</v>
      </c>
      <c r="X225" s="109" t="n">
        <v>1483</v>
      </c>
      <c r="Y225" s="109" t="n">
        <v>1583</v>
      </c>
      <c r="Z225" s="109" t="n">
        <v>1732</v>
      </c>
      <c r="AA225" s="109" t="n">
        <v>1778</v>
      </c>
      <c r="AB225" s="109" t="n">
        <v>1824</v>
      </c>
      <c r="AC225" s="109" t="n">
        <v>1941</v>
      </c>
      <c r="AD225" s="109" t="n">
        <v>2015</v>
      </c>
      <c r="AE225" s="109" t="n">
        <v>2062</v>
      </c>
      <c r="AF225" s="109" t="n">
        <v>2123</v>
      </c>
      <c r="AG225" s="109" t="n">
        <v>2148</v>
      </c>
      <c r="AH225" s="109" t="n">
        <v>2134</v>
      </c>
      <c r="AI225" s="109" t="n">
        <v>2068</v>
      </c>
      <c r="AJ225" s="109" t="n">
        <v>2038</v>
      </c>
      <c r="AK225" s="109" t="n">
        <v>2097</v>
      </c>
      <c r="AL225" s="109" t="n">
        <v>2132</v>
      </c>
      <c r="AM225" s="109" t="n">
        <v>2121</v>
      </c>
      <c r="AN225" s="109" t="n">
        <v>2075</v>
      </c>
      <c r="AO225" s="109" t="n">
        <v>2127</v>
      </c>
      <c r="AP225" s="109" t="n">
        <v>2121</v>
      </c>
      <c r="AQ225" s="109" t="n">
        <v>2141</v>
      </c>
      <c r="AR225" s="109" t="n">
        <v>2067</v>
      </c>
      <c r="AS225" s="109" t="n">
        <v>1979</v>
      </c>
      <c r="AT225" s="109" t="n">
        <v>2034</v>
      </c>
      <c r="AU225" s="109" t="n">
        <v>1885</v>
      </c>
      <c r="AV225" s="109" t="n">
        <v>1737</v>
      </c>
      <c r="AW225" s="109" t="n">
        <v>1701</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4" t="s">
        <v>39</v>
      </c>
      <c r="B226" s="123" t="n">
        <v>2</v>
      </c>
      <c r="C226" s="123" t="n">
        <v>2038</v>
      </c>
      <c r="D226" s="109" t="n">
        <v>57135</v>
      </c>
      <c r="E226" s="109" t="n">
        <v>0</v>
      </c>
      <c r="F226" s="109" t="n">
        <v>0</v>
      </c>
      <c r="G226" s="109" t="n">
        <v>0</v>
      </c>
      <c r="H226" s="109" t="n">
        <v>0</v>
      </c>
      <c r="I226" s="109" t="n">
        <v>0</v>
      </c>
      <c r="J226" s="109" t="n">
        <v>18</v>
      </c>
      <c r="K226" s="109" t="n">
        <v>39</v>
      </c>
      <c r="L226" s="109" t="n">
        <v>83</v>
      </c>
      <c r="M226" s="109" t="n">
        <v>99</v>
      </c>
      <c r="N226" s="109" t="n">
        <v>131</v>
      </c>
      <c r="O226" s="109" t="n">
        <v>235</v>
      </c>
      <c r="P226" s="109" t="n">
        <v>354</v>
      </c>
      <c r="Q226" s="109" t="n">
        <v>505</v>
      </c>
      <c r="R226" s="109" t="n">
        <v>615</v>
      </c>
      <c r="S226" s="109" t="n">
        <v>783</v>
      </c>
      <c r="T226" s="109" t="n">
        <v>912</v>
      </c>
      <c r="U226" s="109" t="n">
        <v>1025</v>
      </c>
      <c r="V226" s="109" t="n">
        <v>1171</v>
      </c>
      <c r="W226" s="109" t="n">
        <v>1322</v>
      </c>
      <c r="X226" s="109" t="n">
        <v>1429</v>
      </c>
      <c r="Y226" s="109" t="n">
        <v>1523</v>
      </c>
      <c r="Z226" s="109" t="n">
        <v>1666</v>
      </c>
      <c r="AA226" s="109" t="n">
        <v>1716</v>
      </c>
      <c r="AB226" s="109" t="n">
        <v>1753</v>
      </c>
      <c r="AC226" s="109" t="n">
        <v>1866</v>
      </c>
      <c r="AD226" s="109" t="n">
        <v>1942</v>
      </c>
      <c r="AE226" s="109" t="n">
        <v>1996</v>
      </c>
      <c r="AF226" s="109" t="n">
        <v>2050</v>
      </c>
      <c r="AG226" s="109" t="n">
        <v>2105</v>
      </c>
      <c r="AH226" s="109" t="n">
        <v>2075</v>
      </c>
      <c r="AI226" s="109" t="n">
        <v>2021</v>
      </c>
      <c r="AJ226" s="109" t="n">
        <v>1974</v>
      </c>
      <c r="AK226" s="109" t="n">
        <v>2029</v>
      </c>
      <c r="AL226" s="109" t="n">
        <v>2078</v>
      </c>
      <c r="AM226" s="109" t="n">
        <v>2065</v>
      </c>
      <c r="AN226" s="109" t="n">
        <v>2039</v>
      </c>
      <c r="AO226" s="109" t="n">
        <v>2079</v>
      </c>
      <c r="AP226" s="109" t="n">
        <v>2084</v>
      </c>
      <c r="AQ226" s="109" t="n">
        <v>2100</v>
      </c>
      <c r="AR226" s="109" t="n">
        <v>2036</v>
      </c>
      <c r="AS226" s="109" t="n">
        <v>1954</v>
      </c>
      <c r="AT226" s="109" t="n">
        <v>2004</v>
      </c>
      <c r="AU226" s="109" t="n">
        <v>1869</v>
      </c>
      <c r="AV226" s="109" t="n">
        <v>1712</v>
      </c>
      <c r="AW226" s="109" t="n">
        <v>1679</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4" t="s">
        <v>39</v>
      </c>
      <c r="B227" s="123" t="n">
        <v>2</v>
      </c>
      <c r="C227" s="123" t="n">
        <v>2039</v>
      </c>
      <c r="D227" s="109" t="n">
        <v>55723</v>
      </c>
      <c r="E227" s="109" t="n">
        <v>0</v>
      </c>
      <c r="F227" s="109" t="n">
        <v>0</v>
      </c>
      <c r="G227" s="109" t="n">
        <v>0</v>
      </c>
      <c r="H227" s="109" t="n">
        <v>0</v>
      </c>
      <c r="I227" s="109" t="n">
        <v>0</v>
      </c>
      <c r="J227" s="109" t="n">
        <v>18</v>
      </c>
      <c r="K227" s="109" t="n">
        <v>40</v>
      </c>
      <c r="L227" s="109" t="n">
        <v>84</v>
      </c>
      <c r="M227" s="109" t="n">
        <v>100</v>
      </c>
      <c r="N227" s="109" t="n">
        <v>131</v>
      </c>
      <c r="O227" s="109" t="n">
        <v>235</v>
      </c>
      <c r="P227" s="109" t="n">
        <v>351</v>
      </c>
      <c r="Q227" s="109" t="n">
        <v>499</v>
      </c>
      <c r="R227" s="109" t="n">
        <v>605</v>
      </c>
      <c r="S227" s="109" t="n">
        <v>765</v>
      </c>
      <c r="T227" s="109" t="n">
        <v>892</v>
      </c>
      <c r="U227" s="109" t="n">
        <v>1000</v>
      </c>
      <c r="V227" s="109" t="n">
        <v>1131</v>
      </c>
      <c r="W227" s="109" t="n">
        <v>1287</v>
      </c>
      <c r="X227" s="109" t="n">
        <v>1377</v>
      </c>
      <c r="Y227" s="109" t="n">
        <v>1474</v>
      </c>
      <c r="Z227" s="109" t="n">
        <v>1609</v>
      </c>
      <c r="AA227" s="109" t="n">
        <v>1658</v>
      </c>
      <c r="AB227" s="109" t="n">
        <v>1698</v>
      </c>
      <c r="AC227" s="109" t="n">
        <v>1800</v>
      </c>
      <c r="AD227" s="109" t="n">
        <v>1868</v>
      </c>
      <c r="AE227" s="109" t="n">
        <v>1930</v>
      </c>
      <c r="AF227" s="109" t="n">
        <v>1989</v>
      </c>
      <c r="AG227" s="109" t="n">
        <v>2037</v>
      </c>
      <c r="AH227" s="109" t="n">
        <v>2034</v>
      </c>
      <c r="AI227" s="109" t="n">
        <v>1967</v>
      </c>
      <c r="AJ227" s="109" t="n">
        <v>1926</v>
      </c>
      <c r="AK227" s="109" t="n">
        <v>1962</v>
      </c>
      <c r="AL227" s="109" t="n">
        <v>2012</v>
      </c>
      <c r="AM227" s="109" t="n">
        <v>2014</v>
      </c>
      <c r="AN227" s="109" t="n">
        <v>1987</v>
      </c>
      <c r="AO227" s="109" t="n">
        <v>2040</v>
      </c>
      <c r="AP227" s="109" t="n">
        <v>2037</v>
      </c>
      <c r="AQ227" s="109" t="n">
        <v>2063</v>
      </c>
      <c r="AR227" s="109" t="n">
        <v>1999</v>
      </c>
      <c r="AS227" s="109" t="n">
        <v>1931</v>
      </c>
      <c r="AT227" s="109" t="n">
        <v>1980</v>
      </c>
      <c r="AU227" s="109" t="n">
        <v>1837</v>
      </c>
      <c r="AV227" s="109" t="n">
        <v>1696</v>
      </c>
      <c r="AW227" s="109" t="n">
        <v>1660</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4" t="s">
        <v>39</v>
      </c>
      <c r="B228" s="123" t="n">
        <v>2</v>
      </c>
      <c r="C228" s="123" t="n">
        <v>2040</v>
      </c>
      <c r="D228" s="109" t="n">
        <v>54477</v>
      </c>
      <c r="E228" s="109" t="n">
        <v>0</v>
      </c>
      <c r="F228" s="109" t="n">
        <v>0</v>
      </c>
      <c r="G228" s="109" t="n">
        <v>0</v>
      </c>
      <c r="H228" s="109" t="n">
        <v>0</v>
      </c>
      <c r="I228" s="109" t="n">
        <v>0</v>
      </c>
      <c r="J228" s="109" t="n">
        <v>19</v>
      </c>
      <c r="K228" s="109" t="n">
        <v>41</v>
      </c>
      <c r="L228" s="109" t="n">
        <v>85</v>
      </c>
      <c r="M228" s="109" t="n">
        <v>101</v>
      </c>
      <c r="N228" s="109" t="n">
        <v>132</v>
      </c>
      <c r="O228" s="109" t="n">
        <v>236</v>
      </c>
      <c r="P228" s="109" t="n">
        <v>354</v>
      </c>
      <c r="Q228" s="109" t="n">
        <v>499</v>
      </c>
      <c r="R228" s="109" t="n">
        <v>603</v>
      </c>
      <c r="S228" s="109" t="n">
        <v>758</v>
      </c>
      <c r="T228" s="109" t="n">
        <v>875</v>
      </c>
      <c r="U228" s="109" t="n">
        <v>985</v>
      </c>
      <c r="V228" s="109" t="n">
        <v>1112</v>
      </c>
      <c r="W228" s="109" t="n">
        <v>1251</v>
      </c>
      <c r="X228" s="109" t="n">
        <v>1347</v>
      </c>
      <c r="Y228" s="109" t="n">
        <v>1426</v>
      </c>
      <c r="Z228" s="109" t="n">
        <v>1564</v>
      </c>
      <c r="AA228" s="109" t="n">
        <v>1608</v>
      </c>
      <c r="AB228" s="109" t="n">
        <v>1646</v>
      </c>
      <c r="AC228" s="109" t="n">
        <v>1751</v>
      </c>
      <c r="AD228" s="109" t="n">
        <v>1806</v>
      </c>
      <c r="AE228" s="109" t="n">
        <v>1860</v>
      </c>
      <c r="AF228" s="109" t="n">
        <v>1924</v>
      </c>
      <c r="AG228" s="109" t="n">
        <v>1983</v>
      </c>
      <c r="AH228" s="109" t="n">
        <v>1973</v>
      </c>
      <c r="AI228" s="109" t="n">
        <v>1933</v>
      </c>
      <c r="AJ228" s="109" t="n">
        <v>1878</v>
      </c>
      <c r="AK228" s="109" t="n">
        <v>1918</v>
      </c>
      <c r="AL228" s="109" t="n">
        <v>1948</v>
      </c>
      <c r="AM228" s="109" t="n">
        <v>1950</v>
      </c>
      <c r="AN228" s="109" t="n">
        <v>1940</v>
      </c>
      <c r="AO228" s="109" t="n">
        <v>1993</v>
      </c>
      <c r="AP228" s="109" t="n">
        <v>2008</v>
      </c>
      <c r="AQ228" s="109" t="n">
        <v>2021</v>
      </c>
      <c r="AR228" s="109" t="n">
        <v>1967</v>
      </c>
      <c r="AS228" s="109" t="n">
        <v>1895</v>
      </c>
      <c r="AT228" s="109" t="n">
        <v>1958</v>
      </c>
      <c r="AU228" s="109" t="n">
        <v>1816</v>
      </c>
      <c r="AV228" s="109" t="n">
        <v>1671</v>
      </c>
      <c r="AW228" s="109" t="n">
        <v>1642</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4" t="s">
        <v>39</v>
      </c>
      <c r="B229" s="123" t="n">
        <v>2</v>
      </c>
      <c r="C229" s="123" t="n">
        <v>2041</v>
      </c>
      <c r="D229" s="109" t="n">
        <v>53370</v>
      </c>
      <c r="E229" s="109" t="n">
        <v>0</v>
      </c>
      <c r="F229" s="109" t="n">
        <v>0</v>
      </c>
      <c r="G229" s="109" t="n">
        <v>0</v>
      </c>
      <c r="H229" s="109" t="n">
        <v>0</v>
      </c>
      <c r="I229" s="109" t="n">
        <v>0</v>
      </c>
      <c r="J229" s="109" t="n">
        <v>19</v>
      </c>
      <c r="K229" s="109" t="n">
        <v>42</v>
      </c>
      <c r="L229" s="109" t="n">
        <v>87</v>
      </c>
      <c r="M229" s="109" t="n">
        <v>103</v>
      </c>
      <c r="N229" s="109" t="n">
        <v>134</v>
      </c>
      <c r="O229" s="109" t="n">
        <v>240</v>
      </c>
      <c r="P229" s="109" t="n">
        <v>358</v>
      </c>
      <c r="Q229" s="109" t="n">
        <v>504</v>
      </c>
      <c r="R229" s="109" t="n">
        <v>607</v>
      </c>
      <c r="S229" s="109" t="n">
        <v>759</v>
      </c>
      <c r="T229" s="109" t="n">
        <v>872</v>
      </c>
      <c r="U229" s="109" t="n">
        <v>973</v>
      </c>
      <c r="V229" s="109" t="n">
        <v>1100</v>
      </c>
      <c r="W229" s="109" t="n">
        <v>1236</v>
      </c>
      <c r="X229" s="109" t="n">
        <v>1318</v>
      </c>
      <c r="Y229" s="109" t="n">
        <v>1400</v>
      </c>
      <c r="Z229" s="109" t="n">
        <v>1517</v>
      </c>
      <c r="AA229" s="109" t="n">
        <v>1567</v>
      </c>
      <c r="AB229" s="109" t="n">
        <v>1601</v>
      </c>
      <c r="AC229" s="109" t="n">
        <v>1703</v>
      </c>
      <c r="AD229" s="109" t="n">
        <v>1762</v>
      </c>
      <c r="AE229" s="109" t="n">
        <v>1802</v>
      </c>
      <c r="AF229" s="109" t="n">
        <v>1860</v>
      </c>
      <c r="AG229" s="109" t="n">
        <v>1920</v>
      </c>
      <c r="AH229" s="109" t="n">
        <v>1921</v>
      </c>
      <c r="AI229" s="109" t="n">
        <v>1878</v>
      </c>
      <c r="AJ229" s="109" t="n">
        <v>1849</v>
      </c>
      <c r="AK229" s="109" t="n">
        <v>1875</v>
      </c>
      <c r="AL229" s="109" t="n">
        <v>1907</v>
      </c>
      <c r="AM229" s="109" t="n">
        <v>1894</v>
      </c>
      <c r="AN229" s="109" t="n">
        <v>1882</v>
      </c>
      <c r="AO229" s="109" t="n">
        <v>1949</v>
      </c>
      <c r="AP229" s="109" t="n">
        <v>1961</v>
      </c>
      <c r="AQ229" s="109" t="n">
        <v>1992</v>
      </c>
      <c r="AR229" s="109" t="n">
        <v>1929</v>
      </c>
      <c r="AS229" s="109" t="n">
        <v>1864</v>
      </c>
      <c r="AT229" s="109" t="n">
        <v>1920</v>
      </c>
      <c r="AU229" s="109" t="n">
        <v>1793</v>
      </c>
      <c r="AV229" s="109" t="n">
        <v>1652</v>
      </c>
      <c r="AW229" s="109" t="n">
        <v>1619</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4" t="s">
        <v>39</v>
      </c>
      <c r="B230" s="123" t="n">
        <v>2</v>
      </c>
      <c r="C230" s="123" t="n">
        <v>2042</v>
      </c>
      <c r="D230" s="109" t="n">
        <v>52375</v>
      </c>
      <c r="E230" s="109" t="n">
        <v>0</v>
      </c>
      <c r="F230" s="109" t="n">
        <v>0</v>
      </c>
      <c r="G230" s="109" t="n">
        <v>0</v>
      </c>
      <c r="H230" s="109" t="n">
        <v>0</v>
      </c>
      <c r="I230" s="109" t="n">
        <v>0</v>
      </c>
      <c r="J230" s="109" t="n">
        <v>20</v>
      </c>
      <c r="K230" s="109" t="n">
        <v>43</v>
      </c>
      <c r="L230" s="109" t="n">
        <v>90</v>
      </c>
      <c r="M230" s="109" t="n">
        <v>106</v>
      </c>
      <c r="N230" s="109" t="n">
        <v>137</v>
      </c>
      <c r="O230" s="109" t="n">
        <v>244</v>
      </c>
      <c r="P230" s="109" t="n">
        <v>363</v>
      </c>
      <c r="Q230" s="109" t="n">
        <v>511</v>
      </c>
      <c r="R230" s="109" t="n">
        <v>614</v>
      </c>
      <c r="S230" s="109" t="n">
        <v>765</v>
      </c>
      <c r="T230" s="109" t="n">
        <v>875</v>
      </c>
      <c r="U230" s="109" t="n">
        <v>970</v>
      </c>
      <c r="V230" s="109" t="n">
        <v>1090</v>
      </c>
      <c r="W230" s="109" t="n">
        <v>1228</v>
      </c>
      <c r="X230" s="109" t="n">
        <v>1306</v>
      </c>
      <c r="Y230" s="109" t="n">
        <v>1373</v>
      </c>
      <c r="Z230" s="109" t="n">
        <v>1492</v>
      </c>
      <c r="AA230" s="109" t="n">
        <v>1528</v>
      </c>
      <c r="AB230" s="109" t="n">
        <v>1567</v>
      </c>
      <c r="AC230" s="109" t="n">
        <v>1660</v>
      </c>
      <c r="AD230" s="109" t="n">
        <v>1713</v>
      </c>
      <c r="AE230" s="109" t="n">
        <v>1758</v>
      </c>
      <c r="AF230" s="109" t="n">
        <v>1805</v>
      </c>
      <c r="AG230" s="109" t="n">
        <v>1862</v>
      </c>
      <c r="AH230" s="109" t="n">
        <v>1868</v>
      </c>
      <c r="AI230" s="109" t="n">
        <v>1829</v>
      </c>
      <c r="AJ230" s="109" t="n">
        <v>1799</v>
      </c>
      <c r="AK230" s="109" t="n">
        <v>1846</v>
      </c>
      <c r="AL230" s="109" t="n">
        <v>1866</v>
      </c>
      <c r="AM230" s="109" t="n">
        <v>1855</v>
      </c>
      <c r="AN230" s="109" t="n">
        <v>1827</v>
      </c>
      <c r="AO230" s="109" t="n">
        <v>1890</v>
      </c>
      <c r="AP230" s="109" t="n">
        <v>1917</v>
      </c>
      <c r="AQ230" s="109" t="n">
        <v>1946</v>
      </c>
      <c r="AR230" s="109" t="n">
        <v>1901</v>
      </c>
      <c r="AS230" s="109" t="n">
        <v>1830</v>
      </c>
      <c r="AT230" s="109" t="n">
        <v>1892</v>
      </c>
      <c r="AU230" s="109" t="n">
        <v>1764</v>
      </c>
      <c r="AV230" s="109" t="n">
        <v>1630</v>
      </c>
      <c r="AW230" s="109" t="n">
        <v>1601</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4" t="s">
        <v>39</v>
      </c>
      <c r="B231" s="123" t="n">
        <v>2</v>
      </c>
      <c r="C231" s="123" t="n">
        <v>2043</v>
      </c>
      <c r="D231" s="109" t="n">
        <v>51479</v>
      </c>
      <c r="E231" s="109" t="n">
        <v>0</v>
      </c>
      <c r="F231" s="109" t="n">
        <v>0</v>
      </c>
      <c r="G231" s="109" t="n">
        <v>0</v>
      </c>
      <c r="H231" s="109" t="n">
        <v>0</v>
      </c>
      <c r="I231" s="109" t="n">
        <v>0</v>
      </c>
      <c r="J231" s="109" t="n">
        <v>20</v>
      </c>
      <c r="K231" s="109" t="n">
        <v>44</v>
      </c>
      <c r="L231" s="109" t="n">
        <v>91</v>
      </c>
      <c r="M231" s="109" t="n">
        <v>108</v>
      </c>
      <c r="N231" s="109" t="n">
        <v>140</v>
      </c>
      <c r="O231" s="109" t="n">
        <v>249</v>
      </c>
      <c r="P231" s="109" t="n">
        <v>369</v>
      </c>
      <c r="Q231" s="109" t="n">
        <v>519</v>
      </c>
      <c r="R231" s="109" t="n">
        <v>623</v>
      </c>
      <c r="S231" s="109" t="n">
        <v>776</v>
      </c>
      <c r="T231" s="109" t="n">
        <v>884</v>
      </c>
      <c r="U231" s="109" t="n">
        <v>974</v>
      </c>
      <c r="V231" s="109" t="n">
        <v>1088</v>
      </c>
      <c r="W231" s="109" t="n">
        <v>1216</v>
      </c>
      <c r="X231" s="109" t="n">
        <v>1300</v>
      </c>
      <c r="Y231" s="109" t="n">
        <v>1364</v>
      </c>
      <c r="Z231" s="109" t="n">
        <v>1467</v>
      </c>
      <c r="AA231" s="109" t="n">
        <v>1506</v>
      </c>
      <c r="AB231" s="109" t="n">
        <v>1530</v>
      </c>
      <c r="AC231" s="109" t="n">
        <v>1630</v>
      </c>
      <c r="AD231" s="109" t="n">
        <v>1678</v>
      </c>
      <c r="AE231" s="109" t="n">
        <v>1718</v>
      </c>
      <c r="AF231" s="109" t="n">
        <v>1764</v>
      </c>
      <c r="AG231" s="109" t="n">
        <v>1808</v>
      </c>
      <c r="AH231" s="109" t="n">
        <v>1811</v>
      </c>
      <c r="AI231" s="109" t="n">
        <v>1775</v>
      </c>
      <c r="AJ231" s="109" t="n">
        <v>1754</v>
      </c>
      <c r="AK231" s="109" t="n">
        <v>1794</v>
      </c>
      <c r="AL231" s="109" t="n">
        <v>1836</v>
      </c>
      <c r="AM231" s="109" t="n">
        <v>1815</v>
      </c>
      <c r="AN231" s="109" t="n">
        <v>1790</v>
      </c>
      <c r="AO231" s="109" t="n">
        <v>1838</v>
      </c>
      <c r="AP231" s="109" t="n">
        <v>1860</v>
      </c>
      <c r="AQ231" s="109" t="n">
        <v>1904</v>
      </c>
      <c r="AR231" s="109" t="n">
        <v>1857</v>
      </c>
      <c r="AS231" s="109" t="n">
        <v>1804</v>
      </c>
      <c r="AT231" s="109" t="n">
        <v>1853</v>
      </c>
      <c r="AU231" s="109" t="n">
        <v>1737</v>
      </c>
      <c r="AV231" s="109" t="n">
        <v>1603</v>
      </c>
      <c r="AW231" s="109" t="n">
        <v>158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4" t="s">
        <v>39</v>
      </c>
      <c r="B232" s="123" t="n">
        <v>2</v>
      </c>
      <c r="C232" s="123" t="n">
        <v>2044</v>
      </c>
      <c r="D232" s="109" t="n">
        <v>50677</v>
      </c>
      <c r="E232" s="109" t="n">
        <v>0</v>
      </c>
      <c r="F232" s="109" t="n">
        <v>0</v>
      </c>
      <c r="G232" s="109" t="n">
        <v>0</v>
      </c>
      <c r="H232" s="109" t="n">
        <v>0</v>
      </c>
      <c r="I232" s="109" t="n">
        <v>0</v>
      </c>
      <c r="J232" s="109" t="n">
        <v>20</v>
      </c>
      <c r="K232" s="109" t="n">
        <v>44</v>
      </c>
      <c r="L232" s="109" t="n">
        <v>93</v>
      </c>
      <c r="M232" s="109" t="n">
        <v>110</v>
      </c>
      <c r="N232" s="109" t="n">
        <v>142</v>
      </c>
      <c r="O232" s="109" t="n">
        <v>254</v>
      </c>
      <c r="P232" s="109" t="n">
        <v>376</v>
      </c>
      <c r="Q232" s="109" t="n">
        <v>528</v>
      </c>
      <c r="R232" s="109" t="n">
        <v>633</v>
      </c>
      <c r="S232" s="109" t="n">
        <v>786</v>
      </c>
      <c r="T232" s="109" t="n">
        <v>895</v>
      </c>
      <c r="U232" s="109" t="n">
        <v>983</v>
      </c>
      <c r="V232" s="109" t="n">
        <v>1095</v>
      </c>
      <c r="W232" s="109" t="n">
        <v>1219</v>
      </c>
      <c r="X232" s="109" t="n">
        <v>1295</v>
      </c>
      <c r="Y232" s="109" t="n">
        <v>1360</v>
      </c>
      <c r="Z232" s="109" t="n">
        <v>1464</v>
      </c>
      <c r="AA232" s="109" t="n">
        <v>1485</v>
      </c>
      <c r="AB232" s="109" t="n">
        <v>1513</v>
      </c>
      <c r="AC232" s="109" t="n">
        <v>1593</v>
      </c>
      <c r="AD232" s="109" t="n">
        <v>1644</v>
      </c>
      <c r="AE232" s="109" t="n">
        <v>1679</v>
      </c>
      <c r="AF232" s="109" t="n">
        <v>1722</v>
      </c>
      <c r="AG232" s="109" t="n">
        <v>1770</v>
      </c>
      <c r="AH232" s="109" t="n">
        <v>1760</v>
      </c>
      <c r="AI232" s="109" t="n">
        <v>1727</v>
      </c>
      <c r="AJ232" s="109" t="n">
        <v>1703</v>
      </c>
      <c r="AK232" s="109" t="n">
        <v>1752</v>
      </c>
      <c r="AL232" s="109" t="n">
        <v>1787</v>
      </c>
      <c r="AM232" s="109" t="n">
        <v>1787</v>
      </c>
      <c r="AN232" s="109" t="n">
        <v>1751</v>
      </c>
      <c r="AO232" s="109" t="n">
        <v>1799</v>
      </c>
      <c r="AP232" s="109" t="n">
        <v>1807</v>
      </c>
      <c r="AQ232" s="109" t="n">
        <v>1850</v>
      </c>
      <c r="AR232" s="109" t="n">
        <v>1819</v>
      </c>
      <c r="AS232" s="109" t="n">
        <v>1763</v>
      </c>
      <c r="AT232" s="109" t="n">
        <v>1827</v>
      </c>
      <c r="AU232" s="109" t="n">
        <v>1702</v>
      </c>
      <c r="AV232" s="109" t="n">
        <v>1580</v>
      </c>
      <c r="AW232" s="109" t="n">
        <v>1557</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4" t="s">
        <v>39</v>
      </c>
      <c r="B233" s="123" t="n">
        <v>2</v>
      </c>
      <c r="C233" s="123" t="n">
        <v>2045</v>
      </c>
      <c r="D233" s="109" t="n">
        <v>49999</v>
      </c>
      <c r="E233" s="109" t="n">
        <v>0</v>
      </c>
      <c r="F233" s="109" t="n">
        <v>0</v>
      </c>
      <c r="G233" s="109" t="n">
        <v>0</v>
      </c>
      <c r="H233" s="109" t="n">
        <v>0</v>
      </c>
      <c r="I233" s="109" t="n">
        <v>0</v>
      </c>
      <c r="J233" s="109" t="n">
        <v>20</v>
      </c>
      <c r="K233" s="109" t="n">
        <v>45</v>
      </c>
      <c r="L233" s="109" t="n">
        <v>94</v>
      </c>
      <c r="M233" s="109" t="n">
        <v>112</v>
      </c>
      <c r="N233" s="109" t="n">
        <v>145</v>
      </c>
      <c r="O233" s="109" t="n">
        <v>258</v>
      </c>
      <c r="P233" s="109" t="n">
        <v>383</v>
      </c>
      <c r="Q233" s="109" t="n">
        <v>537</v>
      </c>
      <c r="R233" s="109" t="n">
        <v>642</v>
      </c>
      <c r="S233" s="109" t="n">
        <v>800</v>
      </c>
      <c r="T233" s="109" t="n">
        <v>908</v>
      </c>
      <c r="U233" s="109" t="n">
        <v>996</v>
      </c>
      <c r="V233" s="109" t="n">
        <v>1108</v>
      </c>
      <c r="W233" s="109" t="n">
        <v>1229</v>
      </c>
      <c r="X233" s="109" t="n">
        <v>1298</v>
      </c>
      <c r="Y233" s="109" t="n">
        <v>1355</v>
      </c>
      <c r="Z233" s="109" t="n">
        <v>1458</v>
      </c>
      <c r="AA233" s="109" t="n">
        <v>1480</v>
      </c>
      <c r="AB233" s="109" t="n">
        <v>1495</v>
      </c>
      <c r="AC233" s="109" t="n">
        <v>1580</v>
      </c>
      <c r="AD233" s="109" t="n">
        <v>1611</v>
      </c>
      <c r="AE233" s="109" t="n">
        <v>1649</v>
      </c>
      <c r="AF233" s="109" t="n">
        <v>1689</v>
      </c>
      <c r="AG233" s="109" t="n">
        <v>1734</v>
      </c>
      <c r="AH233" s="109" t="n">
        <v>1731</v>
      </c>
      <c r="AI233" s="109" t="n">
        <v>1680</v>
      </c>
      <c r="AJ233" s="109" t="n">
        <v>1655</v>
      </c>
      <c r="AK233" s="109" t="n">
        <v>1704</v>
      </c>
      <c r="AL233" s="109" t="n">
        <v>1748</v>
      </c>
      <c r="AM233" s="109" t="n">
        <v>1745</v>
      </c>
      <c r="AN233" s="109" t="n">
        <v>1726</v>
      </c>
      <c r="AO233" s="109" t="n">
        <v>1762</v>
      </c>
      <c r="AP233" s="109" t="n">
        <v>1774</v>
      </c>
      <c r="AQ233" s="109" t="n">
        <v>1798</v>
      </c>
      <c r="AR233" s="109" t="n">
        <v>1768</v>
      </c>
      <c r="AS233" s="109" t="n">
        <v>1726</v>
      </c>
      <c r="AT233" s="109" t="n">
        <v>1786</v>
      </c>
      <c r="AU233" s="109" t="n">
        <v>1682</v>
      </c>
      <c r="AV233" s="109" t="n">
        <v>1554</v>
      </c>
      <c r="AW233" s="109" t="n">
        <v>1535</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4" t="s">
        <v>39</v>
      </c>
      <c r="B234" s="123" t="n">
        <v>2</v>
      </c>
      <c r="C234" s="123" t="n">
        <v>2046</v>
      </c>
      <c r="D234" s="109" t="n">
        <v>49396</v>
      </c>
      <c r="E234" s="109" t="n">
        <v>0</v>
      </c>
      <c r="F234" s="109" t="n">
        <v>0</v>
      </c>
      <c r="G234" s="109" t="n">
        <v>0</v>
      </c>
      <c r="H234" s="109" t="n">
        <v>0</v>
      </c>
      <c r="I234" s="109" t="n">
        <v>0</v>
      </c>
      <c r="J234" s="109" t="n">
        <v>20</v>
      </c>
      <c r="K234" s="109" t="n">
        <v>45</v>
      </c>
      <c r="L234" s="109" t="n">
        <v>95</v>
      </c>
      <c r="M234" s="109" t="n">
        <v>113</v>
      </c>
      <c r="N234" s="109" t="n">
        <v>147</v>
      </c>
      <c r="O234" s="109" t="n">
        <v>261</v>
      </c>
      <c r="P234" s="109" t="n">
        <v>388</v>
      </c>
      <c r="Q234" s="109" t="n">
        <v>544</v>
      </c>
      <c r="R234" s="109" t="n">
        <v>652</v>
      </c>
      <c r="S234" s="109" t="n">
        <v>808</v>
      </c>
      <c r="T234" s="109" t="n">
        <v>920</v>
      </c>
      <c r="U234" s="109" t="n">
        <v>1009</v>
      </c>
      <c r="V234" s="109" t="n">
        <v>1121</v>
      </c>
      <c r="W234" s="109" t="n">
        <v>1241</v>
      </c>
      <c r="X234" s="109" t="n">
        <v>1307</v>
      </c>
      <c r="Y234" s="109" t="n">
        <v>1357</v>
      </c>
      <c r="Z234" s="109" t="n">
        <v>1453</v>
      </c>
      <c r="AA234" s="109" t="n">
        <v>1476</v>
      </c>
      <c r="AB234" s="109" t="n">
        <v>1490</v>
      </c>
      <c r="AC234" s="109" t="n">
        <v>1560</v>
      </c>
      <c r="AD234" s="109" t="n">
        <v>1600</v>
      </c>
      <c r="AE234" s="109" t="n">
        <v>1621</v>
      </c>
      <c r="AF234" s="109" t="n">
        <v>1663</v>
      </c>
      <c r="AG234" s="109" t="n">
        <v>1700</v>
      </c>
      <c r="AH234" s="109" t="n">
        <v>1689</v>
      </c>
      <c r="AI234" s="109" t="n">
        <v>1648</v>
      </c>
      <c r="AJ234" s="109" t="n">
        <v>1617</v>
      </c>
      <c r="AK234" s="109" t="n">
        <v>1663</v>
      </c>
      <c r="AL234" s="109" t="n">
        <v>1703</v>
      </c>
      <c r="AM234" s="109" t="n">
        <v>1703</v>
      </c>
      <c r="AN234" s="109" t="n">
        <v>1684</v>
      </c>
      <c r="AO234" s="109" t="n">
        <v>1739</v>
      </c>
      <c r="AP234" s="109" t="n">
        <v>1739</v>
      </c>
      <c r="AQ234" s="109" t="n">
        <v>1768</v>
      </c>
      <c r="AR234" s="109" t="n">
        <v>1722</v>
      </c>
      <c r="AS234" s="109" t="n">
        <v>1678</v>
      </c>
      <c r="AT234" s="109" t="n">
        <v>1756</v>
      </c>
      <c r="AU234" s="109" t="n">
        <v>1649</v>
      </c>
      <c r="AV234" s="109" t="n">
        <v>1536</v>
      </c>
      <c r="AW234" s="109" t="n">
        <v>1509</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4" t="s">
        <v>39</v>
      </c>
      <c r="B235" s="123" t="n">
        <v>2</v>
      </c>
      <c r="C235" s="123" t="n">
        <v>2047</v>
      </c>
      <c r="D235" s="109" t="n">
        <v>48815</v>
      </c>
      <c r="E235" s="109" t="n">
        <v>0</v>
      </c>
      <c r="F235" s="109" t="n">
        <v>0</v>
      </c>
      <c r="G235" s="109" t="n">
        <v>0</v>
      </c>
      <c r="H235" s="109" t="n">
        <v>0</v>
      </c>
      <c r="I235" s="109" t="n">
        <v>0</v>
      </c>
      <c r="J235" s="109" t="n">
        <v>20</v>
      </c>
      <c r="K235" s="109" t="n">
        <v>45</v>
      </c>
      <c r="L235" s="109" t="n">
        <v>96</v>
      </c>
      <c r="M235" s="109" t="n">
        <v>114</v>
      </c>
      <c r="N235" s="109" t="n">
        <v>148</v>
      </c>
      <c r="O235" s="109" t="n">
        <v>264</v>
      </c>
      <c r="P235" s="109" t="n">
        <v>391</v>
      </c>
      <c r="Q235" s="109" t="n">
        <v>549</v>
      </c>
      <c r="R235" s="109" t="n">
        <v>658</v>
      </c>
      <c r="S235" s="109" t="n">
        <v>817</v>
      </c>
      <c r="T235" s="109" t="n">
        <v>931</v>
      </c>
      <c r="U235" s="109" t="n">
        <v>1021</v>
      </c>
      <c r="V235" s="109" t="n">
        <v>1131</v>
      </c>
      <c r="W235" s="109" t="n">
        <v>1251</v>
      </c>
      <c r="X235" s="109" t="n">
        <v>1317</v>
      </c>
      <c r="Y235" s="109" t="n">
        <v>1366</v>
      </c>
      <c r="Z235" s="109" t="n">
        <v>1455</v>
      </c>
      <c r="AA235" s="109" t="n">
        <v>1469</v>
      </c>
      <c r="AB235" s="109" t="n">
        <v>1486</v>
      </c>
      <c r="AC235" s="109" t="n">
        <v>1557</v>
      </c>
      <c r="AD235" s="109" t="n">
        <v>1579</v>
      </c>
      <c r="AE235" s="109" t="n">
        <v>1607</v>
      </c>
      <c r="AF235" s="109" t="n">
        <v>1631</v>
      </c>
      <c r="AG235" s="109" t="n">
        <v>1673</v>
      </c>
      <c r="AH235" s="109" t="n">
        <v>1658</v>
      </c>
      <c r="AI235" s="109" t="n">
        <v>1613</v>
      </c>
      <c r="AJ235" s="109" t="n">
        <v>1587</v>
      </c>
      <c r="AK235" s="109" t="n">
        <v>1617</v>
      </c>
      <c r="AL235" s="109" t="n">
        <v>1658</v>
      </c>
      <c r="AM235" s="109" t="n">
        <v>1661</v>
      </c>
      <c r="AN235" s="109" t="n">
        <v>1650</v>
      </c>
      <c r="AO235" s="109" t="n">
        <v>1698</v>
      </c>
      <c r="AP235" s="109" t="n">
        <v>1719</v>
      </c>
      <c r="AQ235" s="109" t="n">
        <v>1732</v>
      </c>
      <c r="AR235" s="109" t="n">
        <v>1692</v>
      </c>
      <c r="AS235" s="109" t="n">
        <v>1634</v>
      </c>
      <c r="AT235" s="109" t="n">
        <v>1707</v>
      </c>
      <c r="AU235" s="109" t="n">
        <v>1615</v>
      </c>
      <c r="AV235" s="109" t="n">
        <v>1503</v>
      </c>
      <c r="AW235" s="109" t="n">
        <v>1494</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4" t="s">
        <v>39</v>
      </c>
      <c r="B236" s="123" t="n">
        <v>2</v>
      </c>
      <c r="C236" s="123" t="n">
        <v>2048</v>
      </c>
      <c r="D236" s="109" t="n">
        <v>48259</v>
      </c>
      <c r="E236" s="109" t="n">
        <v>0</v>
      </c>
      <c r="F236" s="109" t="n">
        <v>0</v>
      </c>
      <c r="G236" s="109" t="n">
        <v>0</v>
      </c>
      <c r="H236" s="109" t="n">
        <v>0</v>
      </c>
      <c r="I236" s="109" t="n">
        <v>0</v>
      </c>
      <c r="J236" s="109" t="n">
        <v>20</v>
      </c>
      <c r="K236" s="109" t="n">
        <v>45</v>
      </c>
      <c r="L236" s="109" t="n">
        <v>95</v>
      </c>
      <c r="M236" s="109" t="n">
        <v>114</v>
      </c>
      <c r="N236" s="109" t="n">
        <v>148</v>
      </c>
      <c r="O236" s="109" t="n">
        <v>264</v>
      </c>
      <c r="P236" s="109" t="n">
        <v>392</v>
      </c>
      <c r="Q236" s="109" t="n">
        <v>551</v>
      </c>
      <c r="R236" s="109" t="n">
        <v>661</v>
      </c>
      <c r="S236" s="109" t="n">
        <v>822</v>
      </c>
      <c r="T236" s="109" t="n">
        <v>937</v>
      </c>
      <c r="U236" s="109" t="n">
        <v>1030</v>
      </c>
      <c r="V236" s="109" t="n">
        <v>1142</v>
      </c>
      <c r="W236" s="109" t="n">
        <v>1262</v>
      </c>
      <c r="X236" s="109" t="n">
        <v>1328</v>
      </c>
      <c r="Y236" s="109" t="n">
        <v>1375</v>
      </c>
      <c r="Z236" s="109" t="n">
        <v>1462</v>
      </c>
      <c r="AA236" s="109" t="n">
        <v>1471</v>
      </c>
      <c r="AB236" s="109" t="n">
        <v>1480</v>
      </c>
      <c r="AC236" s="109" t="n">
        <v>1553</v>
      </c>
      <c r="AD236" s="109" t="n">
        <v>1576</v>
      </c>
      <c r="AE236" s="109" t="n">
        <v>1587</v>
      </c>
      <c r="AF236" s="109" t="n">
        <v>1618</v>
      </c>
      <c r="AG236" s="109" t="n">
        <v>1643</v>
      </c>
      <c r="AH236" s="109" t="n">
        <v>1636</v>
      </c>
      <c r="AI236" s="109" t="n">
        <v>1586</v>
      </c>
      <c r="AJ236" s="109" t="n">
        <v>1553</v>
      </c>
      <c r="AK236" s="109" t="n">
        <v>1589</v>
      </c>
      <c r="AL236" s="109" t="n">
        <v>1615</v>
      </c>
      <c r="AM236" s="109" t="n">
        <v>1618</v>
      </c>
      <c r="AN236" s="109" t="n">
        <v>1605</v>
      </c>
      <c r="AO236" s="109" t="n">
        <v>1663</v>
      </c>
      <c r="AP236" s="109" t="n">
        <v>1677</v>
      </c>
      <c r="AQ236" s="109" t="n">
        <v>1709</v>
      </c>
      <c r="AR236" s="109" t="n">
        <v>1657</v>
      </c>
      <c r="AS236" s="109" t="n">
        <v>1606</v>
      </c>
      <c r="AT236" s="109" t="n">
        <v>1662</v>
      </c>
      <c r="AU236" s="109" t="n">
        <v>1570</v>
      </c>
      <c r="AV236" s="109" t="n">
        <v>1474</v>
      </c>
      <c r="AW236" s="109" t="n">
        <v>1461</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4" t="s">
        <v>39</v>
      </c>
      <c r="B237" s="123" t="n">
        <v>2</v>
      </c>
      <c r="C237" s="123" t="n">
        <v>2049</v>
      </c>
      <c r="D237" s="109" t="n">
        <v>47727</v>
      </c>
      <c r="E237" s="109" t="n">
        <v>0</v>
      </c>
      <c r="F237" s="109" t="n">
        <v>0</v>
      </c>
      <c r="G237" s="109" t="n">
        <v>0</v>
      </c>
      <c r="H237" s="109" t="n">
        <v>0</v>
      </c>
      <c r="I237" s="109" t="n">
        <v>0</v>
      </c>
      <c r="J237" s="109" t="n">
        <v>20</v>
      </c>
      <c r="K237" s="109" t="n">
        <v>45</v>
      </c>
      <c r="L237" s="109" t="n">
        <v>95</v>
      </c>
      <c r="M237" s="109" t="n">
        <v>113</v>
      </c>
      <c r="N237" s="109" t="n">
        <v>148</v>
      </c>
      <c r="O237" s="109" t="n">
        <v>264</v>
      </c>
      <c r="P237" s="109" t="n">
        <v>392</v>
      </c>
      <c r="Q237" s="109" t="n">
        <v>552</v>
      </c>
      <c r="R237" s="109" t="n">
        <v>662</v>
      </c>
      <c r="S237" s="109" t="n">
        <v>825</v>
      </c>
      <c r="T237" s="109" t="n">
        <v>942</v>
      </c>
      <c r="U237" s="109" t="n">
        <v>1035</v>
      </c>
      <c r="V237" s="109" t="n">
        <v>1149</v>
      </c>
      <c r="W237" s="109" t="n">
        <v>1270</v>
      </c>
      <c r="X237" s="109" t="n">
        <v>1336</v>
      </c>
      <c r="Y237" s="109" t="n">
        <v>1384</v>
      </c>
      <c r="Z237" s="109" t="n">
        <v>1468</v>
      </c>
      <c r="AA237" s="109" t="n">
        <v>1477</v>
      </c>
      <c r="AB237" s="109" t="n">
        <v>1478</v>
      </c>
      <c r="AC237" s="109" t="n">
        <v>1546</v>
      </c>
      <c r="AD237" s="109" t="n">
        <v>1571</v>
      </c>
      <c r="AE237" s="109" t="n">
        <v>1583</v>
      </c>
      <c r="AF237" s="109" t="n">
        <v>1597</v>
      </c>
      <c r="AG237" s="109" t="n">
        <v>1629</v>
      </c>
      <c r="AH237" s="109" t="n">
        <v>1606</v>
      </c>
      <c r="AI237" s="109" t="n">
        <v>1563</v>
      </c>
      <c r="AJ237" s="109" t="n">
        <v>1527</v>
      </c>
      <c r="AK237" s="109" t="n">
        <v>1558</v>
      </c>
      <c r="AL237" s="109" t="n">
        <v>1585</v>
      </c>
      <c r="AM237" s="109" t="n">
        <v>1576</v>
      </c>
      <c r="AN237" s="109" t="n">
        <v>1564</v>
      </c>
      <c r="AO237" s="109" t="n">
        <v>1619</v>
      </c>
      <c r="AP237" s="109" t="n">
        <v>1642</v>
      </c>
      <c r="AQ237" s="109" t="n">
        <v>1671</v>
      </c>
      <c r="AR237" s="109" t="n">
        <v>1637</v>
      </c>
      <c r="AS237" s="109" t="n">
        <v>1576</v>
      </c>
      <c r="AT237" s="109" t="n">
        <v>1631</v>
      </c>
      <c r="AU237" s="109" t="n">
        <v>1528</v>
      </c>
      <c r="AV237" s="109" t="n">
        <v>1431</v>
      </c>
      <c r="AW237" s="109" t="n">
        <v>1432</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4" t="s">
        <v>39</v>
      </c>
      <c r="B238" s="123" t="n">
        <v>2</v>
      </c>
      <c r="C238" s="123" t="n">
        <v>2050</v>
      </c>
      <c r="D238" s="109" t="n">
        <v>47248</v>
      </c>
      <c r="E238" s="109" t="n">
        <v>0</v>
      </c>
      <c r="F238" s="109" t="n">
        <v>0</v>
      </c>
      <c r="G238" s="109" t="n">
        <v>0</v>
      </c>
      <c r="H238" s="109" t="n">
        <v>0</v>
      </c>
      <c r="I238" s="109" t="n">
        <v>0</v>
      </c>
      <c r="J238" s="109" t="n">
        <v>20</v>
      </c>
      <c r="K238" s="109" t="n">
        <v>44</v>
      </c>
      <c r="L238" s="109" t="n">
        <v>94</v>
      </c>
      <c r="M238" s="109" t="n">
        <v>113</v>
      </c>
      <c r="N238" s="109" t="n">
        <v>147</v>
      </c>
      <c r="O238" s="109" t="n">
        <v>263</v>
      </c>
      <c r="P238" s="109" t="n">
        <v>391</v>
      </c>
      <c r="Q238" s="109" t="n">
        <v>550</v>
      </c>
      <c r="R238" s="109" t="n">
        <v>662</v>
      </c>
      <c r="S238" s="109" t="n">
        <v>825</v>
      </c>
      <c r="T238" s="109" t="n">
        <v>943</v>
      </c>
      <c r="U238" s="109" t="n">
        <v>1039</v>
      </c>
      <c r="V238" s="109" t="n">
        <v>1154</v>
      </c>
      <c r="W238" s="109" t="n">
        <v>1278</v>
      </c>
      <c r="X238" s="109" t="n">
        <v>1343</v>
      </c>
      <c r="Y238" s="109" t="n">
        <v>1391</v>
      </c>
      <c r="Z238" s="109" t="n">
        <v>1477</v>
      </c>
      <c r="AA238" s="109" t="n">
        <v>1480</v>
      </c>
      <c r="AB238" s="109" t="n">
        <v>1484</v>
      </c>
      <c r="AC238" s="109" t="n">
        <v>1543</v>
      </c>
      <c r="AD238" s="109" t="n">
        <v>1563</v>
      </c>
      <c r="AE238" s="109" t="n">
        <v>1579</v>
      </c>
      <c r="AF238" s="109" t="n">
        <v>1595</v>
      </c>
      <c r="AG238" s="109" t="n">
        <v>1610</v>
      </c>
      <c r="AH238" s="109" t="n">
        <v>1593</v>
      </c>
      <c r="AI238" s="109" t="n">
        <v>1534</v>
      </c>
      <c r="AJ238" s="109" t="n">
        <v>1503</v>
      </c>
      <c r="AK238" s="109" t="n">
        <v>1528</v>
      </c>
      <c r="AL238" s="109" t="n">
        <v>1555</v>
      </c>
      <c r="AM238" s="109" t="n">
        <v>1550</v>
      </c>
      <c r="AN238" s="109" t="n">
        <v>1528</v>
      </c>
      <c r="AO238" s="109" t="n">
        <v>1580</v>
      </c>
      <c r="AP238" s="109" t="n">
        <v>1601</v>
      </c>
      <c r="AQ238" s="109" t="n">
        <v>1634</v>
      </c>
      <c r="AR238" s="109" t="n">
        <v>1601</v>
      </c>
      <c r="AS238" s="109" t="n">
        <v>1557</v>
      </c>
      <c r="AT238" s="109" t="n">
        <v>1601</v>
      </c>
      <c r="AU238" s="109" t="n">
        <v>1505</v>
      </c>
      <c r="AV238" s="109" t="n">
        <v>1397</v>
      </c>
      <c r="AW238" s="109" t="n">
        <v>1391</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4" t="s">
        <v>39</v>
      </c>
      <c r="B239" s="123" t="n">
        <v>2</v>
      </c>
      <c r="C239" s="123" t="n">
        <v>2051</v>
      </c>
      <c r="D239" s="109" t="n">
        <v>46793</v>
      </c>
      <c r="E239" s="109" t="n">
        <v>0</v>
      </c>
      <c r="F239" s="109" t="n">
        <v>0</v>
      </c>
      <c r="G239" s="109" t="n">
        <v>0</v>
      </c>
      <c r="H239" s="109" t="n">
        <v>0</v>
      </c>
      <c r="I239" s="109" t="n">
        <v>0</v>
      </c>
      <c r="J239" s="109" t="n">
        <v>20</v>
      </c>
      <c r="K239" s="109" t="n">
        <v>44</v>
      </c>
      <c r="L239" s="109" t="n">
        <v>93</v>
      </c>
      <c r="M239" s="109" t="n">
        <v>112</v>
      </c>
      <c r="N239" s="109" t="n">
        <v>146</v>
      </c>
      <c r="O239" s="109" t="n">
        <v>261</v>
      </c>
      <c r="P239" s="109" t="n">
        <v>389</v>
      </c>
      <c r="Q239" s="109" t="n">
        <v>547</v>
      </c>
      <c r="R239" s="109" t="n">
        <v>659</v>
      </c>
      <c r="S239" s="109" t="n">
        <v>822</v>
      </c>
      <c r="T239" s="109" t="n">
        <v>943</v>
      </c>
      <c r="U239" s="109" t="n">
        <v>1039</v>
      </c>
      <c r="V239" s="109" t="n">
        <v>1156</v>
      </c>
      <c r="W239" s="109" t="n">
        <v>1279</v>
      </c>
      <c r="X239" s="109" t="n">
        <v>1345</v>
      </c>
      <c r="Y239" s="109" t="n">
        <v>1394</v>
      </c>
      <c r="Z239" s="109" t="n">
        <v>1482</v>
      </c>
      <c r="AA239" s="109" t="n">
        <v>1488</v>
      </c>
      <c r="AB239" s="109" t="n">
        <v>1488</v>
      </c>
      <c r="AC239" s="109" t="n">
        <v>1548</v>
      </c>
      <c r="AD239" s="109" t="n">
        <v>1561</v>
      </c>
      <c r="AE239" s="109" t="n">
        <v>1568</v>
      </c>
      <c r="AF239" s="109" t="n">
        <v>1589</v>
      </c>
      <c r="AG239" s="109" t="n">
        <v>1606</v>
      </c>
      <c r="AH239" s="109" t="n">
        <v>1573</v>
      </c>
      <c r="AI239" s="109" t="n">
        <v>1524</v>
      </c>
      <c r="AJ239" s="109" t="n">
        <v>1477</v>
      </c>
      <c r="AK239" s="109" t="n">
        <v>1508</v>
      </c>
      <c r="AL239" s="109" t="n">
        <v>1528</v>
      </c>
      <c r="AM239" s="109" t="n">
        <v>1520</v>
      </c>
      <c r="AN239" s="109" t="n">
        <v>1503</v>
      </c>
      <c r="AO239" s="109" t="n">
        <v>1541</v>
      </c>
      <c r="AP239" s="109" t="n">
        <v>1560</v>
      </c>
      <c r="AQ239" s="109" t="n">
        <v>1598</v>
      </c>
      <c r="AR239" s="109" t="n">
        <v>1567</v>
      </c>
      <c r="AS239" s="109" t="n">
        <v>1520</v>
      </c>
      <c r="AT239" s="109" t="n">
        <v>1584</v>
      </c>
      <c r="AU239" s="109" t="n">
        <v>1477</v>
      </c>
      <c r="AV239" s="109" t="n">
        <v>1374</v>
      </c>
      <c r="AW239" s="109" t="n">
        <v>1358</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4" t="s">
        <v>39</v>
      </c>
      <c r="B240" s="123" t="n">
        <v>2</v>
      </c>
      <c r="C240" s="123" t="n">
        <v>2052</v>
      </c>
      <c r="D240" s="109" t="n">
        <v>46315</v>
      </c>
      <c r="E240" s="109" t="n">
        <v>0</v>
      </c>
      <c r="F240" s="109" t="n">
        <v>0</v>
      </c>
      <c r="G240" s="109" t="n">
        <v>0</v>
      </c>
      <c r="H240" s="109" t="n">
        <v>0</v>
      </c>
      <c r="I240" s="109" t="n">
        <v>0</v>
      </c>
      <c r="J240" s="109" t="n">
        <v>19</v>
      </c>
      <c r="K240" s="109" t="n">
        <v>43</v>
      </c>
      <c r="L240" s="109" t="n">
        <v>92</v>
      </c>
      <c r="M240" s="109" t="n">
        <v>110</v>
      </c>
      <c r="N240" s="109" t="n">
        <v>145</v>
      </c>
      <c r="O240" s="109" t="n">
        <v>258</v>
      </c>
      <c r="P240" s="109" t="n">
        <v>385</v>
      </c>
      <c r="Q240" s="109" t="n">
        <v>543</v>
      </c>
      <c r="R240" s="109" t="n">
        <v>654</v>
      </c>
      <c r="S240" s="109" t="n">
        <v>817</v>
      </c>
      <c r="T240" s="109" t="n">
        <v>937</v>
      </c>
      <c r="U240" s="109" t="n">
        <v>1036</v>
      </c>
      <c r="V240" s="109" t="n">
        <v>1152</v>
      </c>
      <c r="W240" s="109" t="n">
        <v>1279</v>
      </c>
      <c r="X240" s="109" t="n">
        <v>1346</v>
      </c>
      <c r="Y240" s="109" t="n">
        <v>1394</v>
      </c>
      <c r="Z240" s="109" t="n">
        <v>1486</v>
      </c>
      <c r="AA240" s="109" t="n">
        <v>1491</v>
      </c>
      <c r="AB240" s="109" t="n">
        <v>1492</v>
      </c>
      <c r="AC240" s="109" t="n">
        <v>1549</v>
      </c>
      <c r="AD240" s="109" t="n">
        <v>1558</v>
      </c>
      <c r="AE240" s="109" t="n">
        <v>1566</v>
      </c>
      <c r="AF240" s="109" t="n">
        <v>1578</v>
      </c>
      <c r="AG240" s="109" t="n">
        <v>1599</v>
      </c>
      <c r="AH240" s="109" t="n">
        <v>1568</v>
      </c>
      <c r="AI240" s="109" t="n">
        <v>1502</v>
      </c>
      <c r="AJ240" s="109" t="n">
        <v>1464</v>
      </c>
      <c r="AK240" s="109" t="n">
        <v>1478</v>
      </c>
      <c r="AL240" s="109" t="n">
        <v>1508</v>
      </c>
      <c r="AM240" s="109" t="n">
        <v>1495</v>
      </c>
      <c r="AN240" s="109" t="n">
        <v>1471</v>
      </c>
      <c r="AO240" s="109" t="n">
        <v>1518</v>
      </c>
      <c r="AP240" s="109" t="n">
        <v>1523</v>
      </c>
      <c r="AQ240" s="109" t="n">
        <v>1555</v>
      </c>
      <c r="AR240" s="109" t="n">
        <v>1527</v>
      </c>
      <c r="AS240" s="109" t="n">
        <v>1489</v>
      </c>
      <c r="AT240" s="109" t="n">
        <v>1548</v>
      </c>
      <c r="AU240" s="109" t="n">
        <v>1459</v>
      </c>
      <c r="AV240" s="109" t="n">
        <v>1347</v>
      </c>
      <c r="AW240" s="109" t="n">
        <v>1333</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4" t="s">
        <v>39</v>
      </c>
      <c r="B241" s="123" t="n">
        <v>2</v>
      </c>
      <c r="C241" s="123" t="n">
        <v>2053</v>
      </c>
      <c r="D241" s="109" t="n">
        <v>45834</v>
      </c>
      <c r="E241" s="109" t="n">
        <v>0</v>
      </c>
      <c r="F241" s="109" t="n">
        <v>0</v>
      </c>
      <c r="G241" s="109" t="n">
        <v>0</v>
      </c>
      <c r="H241" s="109" t="n">
        <v>0</v>
      </c>
      <c r="I241" s="109" t="n">
        <v>0</v>
      </c>
      <c r="J241" s="109" t="n">
        <v>19</v>
      </c>
      <c r="K241" s="109" t="n">
        <v>43</v>
      </c>
      <c r="L241" s="109" t="n">
        <v>91</v>
      </c>
      <c r="M241" s="109" t="n">
        <v>109</v>
      </c>
      <c r="N241" s="109" t="n">
        <v>143</v>
      </c>
      <c r="O241" s="109" t="n">
        <v>255</v>
      </c>
      <c r="P241" s="109" t="n">
        <v>380</v>
      </c>
      <c r="Q241" s="109" t="n">
        <v>536</v>
      </c>
      <c r="R241" s="109" t="n">
        <v>647</v>
      </c>
      <c r="S241" s="109" t="n">
        <v>809</v>
      </c>
      <c r="T241" s="109" t="n">
        <v>930</v>
      </c>
      <c r="U241" s="109" t="n">
        <v>1028</v>
      </c>
      <c r="V241" s="109" t="n">
        <v>1146</v>
      </c>
      <c r="W241" s="109" t="n">
        <v>1273</v>
      </c>
      <c r="X241" s="109" t="n">
        <v>1342</v>
      </c>
      <c r="Y241" s="109" t="n">
        <v>1395</v>
      </c>
      <c r="Z241" s="109" t="n">
        <v>1484</v>
      </c>
      <c r="AA241" s="109" t="n">
        <v>1494</v>
      </c>
      <c r="AB241" s="109" t="n">
        <v>1492</v>
      </c>
      <c r="AC241" s="109" t="n">
        <v>1549</v>
      </c>
      <c r="AD241" s="109" t="n">
        <v>1562</v>
      </c>
      <c r="AE241" s="109" t="n">
        <v>1564</v>
      </c>
      <c r="AF241" s="109" t="n">
        <v>1574</v>
      </c>
      <c r="AG241" s="109" t="n">
        <v>1586</v>
      </c>
      <c r="AH241" s="109" t="n">
        <v>1559</v>
      </c>
      <c r="AI241" s="109" t="n">
        <v>1499</v>
      </c>
      <c r="AJ241" s="109" t="n">
        <v>1443</v>
      </c>
      <c r="AK241" s="109" t="n">
        <v>1468</v>
      </c>
      <c r="AL241" s="109" t="n">
        <v>1478</v>
      </c>
      <c r="AM241" s="109" t="n">
        <v>1473</v>
      </c>
      <c r="AN241" s="109" t="n">
        <v>1449</v>
      </c>
      <c r="AO241" s="109" t="n">
        <v>1485</v>
      </c>
      <c r="AP241" s="109" t="n">
        <v>1496</v>
      </c>
      <c r="AQ241" s="109" t="n">
        <v>1518</v>
      </c>
      <c r="AR241" s="109" t="n">
        <v>1489</v>
      </c>
      <c r="AS241" s="109" t="n">
        <v>1452</v>
      </c>
      <c r="AT241" s="109" t="n">
        <v>1515</v>
      </c>
      <c r="AU241" s="109" t="n">
        <v>1422</v>
      </c>
      <c r="AV241" s="109" t="n">
        <v>1330</v>
      </c>
      <c r="AW241" s="109" t="n">
        <v>1309</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4" t="s">
        <v>39</v>
      </c>
      <c r="B242" s="123" t="n">
        <v>2</v>
      </c>
      <c r="C242" s="123" t="n">
        <v>2054</v>
      </c>
      <c r="D242" s="109" t="n">
        <v>45360</v>
      </c>
      <c r="E242" s="109" t="n">
        <v>0</v>
      </c>
      <c r="F242" s="109" t="n">
        <v>0</v>
      </c>
      <c r="G242" s="109" t="n">
        <v>0</v>
      </c>
      <c r="H242" s="109" t="n">
        <v>0</v>
      </c>
      <c r="I242" s="109" t="n">
        <v>0</v>
      </c>
      <c r="J242" s="109" t="n">
        <v>19</v>
      </c>
      <c r="K242" s="109" t="n">
        <v>42</v>
      </c>
      <c r="L242" s="109" t="n">
        <v>89</v>
      </c>
      <c r="M242" s="109" t="n">
        <v>107</v>
      </c>
      <c r="N242" s="109" t="n">
        <v>141</v>
      </c>
      <c r="O242" s="109" t="n">
        <v>251</v>
      </c>
      <c r="P242" s="109" t="n">
        <v>375</v>
      </c>
      <c r="Q242" s="109" t="n">
        <v>529</v>
      </c>
      <c r="R242" s="109" t="n">
        <v>639</v>
      </c>
      <c r="S242" s="109" t="n">
        <v>800</v>
      </c>
      <c r="T242" s="109" t="n">
        <v>919</v>
      </c>
      <c r="U242" s="109" t="n">
        <v>1020</v>
      </c>
      <c r="V242" s="109" t="n">
        <v>1136</v>
      </c>
      <c r="W242" s="109" t="n">
        <v>1264</v>
      </c>
      <c r="X242" s="109" t="n">
        <v>1333</v>
      </c>
      <c r="Y242" s="109" t="n">
        <v>1388</v>
      </c>
      <c r="Z242" s="109" t="n">
        <v>1481</v>
      </c>
      <c r="AA242" s="109" t="n">
        <v>1490</v>
      </c>
      <c r="AB242" s="109" t="n">
        <v>1493</v>
      </c>
      <c r="AC242" s="109" t="n">
        <v>1549</v>
      </c>
      <c r="AD242" s="109" t="n">
        <v>1561</v>
      </c>
      <c r="AE242" s="109" t="n">
        <v>1565</v>
      </c>
      <c r="AF242" s="109" t="n">
        <v>1572</v>
      </c>
      <c r="AG242" s="109" t="n">
        <v>1579</v>
      </c>
      <c r="AH242" s="109" t="n">
        <v>1548</v>
      </c>
      <c r="AI242" s="109" t="n">
        <v>1490</v>
      </c>
      <c r="AJ242" s="109" t="n">
        <v>1439</v>
      </c>
      <c r="AK242" s="109" t="n">
        <v>1448</v>
      </c>
      <c r="AL242" s="109" t="n">
        <v>1464</v>
      </c>
      <c r="AM242" s="109" t="n">
        <v>1446</v>
      </c>
      <c r="AN242" s="109" t="n">
        <v>1426</v>
      </c>
      <c r="AO242" s="109" t="n">
        <v>1458</v>
      </c>
      <c r="AP242" s="109" t="n">
        <v>1468</v>
      </c>
      <c r="AQ242" s="109" t="n">
        <v>1492</v>
      </c>
      <c r="AR242" s="109" t="n">
        <v>1454</v>
      </c>
      <c r="AS242" s="109" t="n">
        <v>1417</v>
      </c>
      <c r="AT242" s="109" t="n">
        <v>1478</v>
      </c>
      <c r="AU242" s="109" t="n">
        <v>1395</v>
      </c>
      <c r="AV242" s="109" t="n">
        <v>1300</v>
      </c>
      <c r="AW242" s="109" t="n">
        <v>1295</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4" t="s">
        <v>39</v>
      </c>
      <c r="B243" s="123" t="n">
        <v>2</v>
      </c>
      <c r="C243" s="123" t="n">
        <v>2055</v>
      </c>
      <c r="D243" s="109" t="n">
        <v>44869</v>
      </c>
      <c r="E243" s="109" t="n">
        <v>0</v>
      </c>
      <c r="F243" s="109" t="n">
        <v>0</v>
      </c>
      <c r="G243" s="109" t="n">
        <v>0</v>
      </c>
      <c r="H243" s="109" t="n">
        <v>0</v>
      </c>
      <c r="I243" s="109" t="n">
        <v>0</v>
      </c>
      <c r="J243" s="109" t="n">
        <v>18</v>
      </c>
      <c r="K243" s="109" t="n">
        <v>41</v>
      </c>
      <c r="L243" s="109" t="n">
        <v>88</v>
      </c>
      <c r="M243" s="109" t="n">
        <v>105</v>
      </c>
      <c r="N243" s="109" t="n">
        <v>138</v>
      </c>
      <c r="O243" s="109" t="n">
        <v>247</v>
      </c>
      <c r="P243" s="109" t="n">
        <v>369</v>
      </c>
      <c r="Q243" s="109" t="n">
        <v>522</v>
      </c>
      <c r="R243" s="109" t="n">
        <v>630</v>
      </c>
      <c r="S243" s="109" t="n">
        <v>789</v>
      </c>
      <c r="T243" s="109" t="n">
        <v>907</v>
      </c>
      <c r="U243" s="109" t="n">
        <v>1007</v>
      </c>
      <c r="V243" s="109" t="n">
        <v>1127</v>
      </c>
      <c r="W243" s="109" t="n">
        <v>1254</v>
      </c>
      <c r="X243" s="109" t="n">
        <v>1324</v>
      </c>
      <c r="Y243" s="109" t="n">
        <v>1378</v>
      </c>
      <c r="Z243" s="109" t="n">
        <v>1475</v>
      </c>
      <c r="AA243" s="109" t="n">
        <v>1485</v>
      </c>
      <c r="AB243" s="109" t="n">
        <v>1485</v>
      </c>
      <c r="AC243" s="109" t="n">
        <v>1546</v>
      </c>
      <c r="AD243" s="109" t="n">
        <v>1561</v>
      </c>
      <c r="AE243" s="109" t="n">
        <v>1565</v>
      </c>
      <c r="AF243" s="109" t="n">
        <v>1569</v>
      </c>
      <c r="AG243" s="109" t="n">
        <v>1576</v>
      </c>
      <c r="AH243" s="109" t="n">
        <v>1541</v>
      </c>
      <c r="AI243" s="109" t="n">
        <v>1476</v>
      </c>
      <c r="AJ243" s="109" t="n">
        <v>1433</v>
      </c>
      <c r="AK243" s="109" t="n">
        <v>1444</v>
      </c>
      <c r="AL243" s="109" t="n">
        <v>1447</v>
      </c>
      <c r="AM243" s="109" t="n">
        <v>1433</v>
      </c>
      <c r="AN243" s="109" t="n">
        <v>1398</v>
      </c>
      <c r="AO243" s="109" t="n">
        <v>1437</v>
      </c>
      <c r="AP243" s="109" t="n">
        <v>1444</v>
      </c>
      <c r="AQ243" s="109" t="n">
        <v>1461</v>
      </c>
      <c r="AR243" s="109" t="n">
        <v>1429</v>
      </c>
      <c r="AS243" s="109" t="n">
        <v>1383</v>
      </c>
      <c r="AT243" s="109" t="n">
        <v>1440</v>
      </c>
      <c r="AU243" s="109" t="n">
        <v>1360</v>
      </c>
      <c r="AV243" s="109" t="n">
        <v>1273</v>
      </c>
      <c r="AW243" s="109" t="n">
        <v>1262</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4" t="s">
        <v>39</v>
      </c>
      <c r="B244" s="123" t="n">
        <v>2</v>
      </c>
      <c r="C244" s="123" t="n">
        <v>2056</v>
      </c>
      <c r="D244" s="109" t="n">
        <v>44374</v>
      </c>
      <c r="E244" s="109" t="n">
        <v>0</v>
      </c>
      <c r="F244" s="109" t="n">
        <v>0</v>
      </c>
      <c r="G244" s="109" t="n">
        <v>0</v>
      </c>
      <c r="H244" s="109" t="n">
        <v>0</v>
      </c>
      <c r="I244" s="109" t="n">
        <v>0</v>
      </c>
      <c r="J244" s="109" t="n">
        <v>18</v>
      </c>
      <c r="K244" s="109" t="n">
        <v>40</v>
      </c>
      <c r="L244" s="109" t="n">
        <v>86</v>
      </c>
      <c r="M244" s="109" t="n">
        <v>103</v>
      </c>
      <c r="N244" s="109" t="n">
        <v>136</v>
      </c>
      <c r="O244" s="109" t="n">
        <v>243</v>
      </c>
      <c r="P244" s="109" t="n">
        <v>363</v>
      </c>
      <c r="Q244" s="109" t="n">
        <v>512</v>
      </c>
      <c r="R244" s="109" t="n">
        <v>619</v>
      </c>
      <c r="S244" s="109" t="n">
        <v>775</v>
      </c>
      <c r="T244" s="109" t="n">
        <v>895</v>
      </c>
      <c r="U244" s="109" t="n">
        <v>993</v>
      </c>
      <c r="V244" s="109" t="n">
        <v>1112</v>
      </c>
      <c r="W244" s="109" t="n">
        <v>1239</v>
      </c>
      <c r="X244" s="109" t="n">
        <v>1310</v>
      </c>
      <c r="Y244" s="109" t="n">
        <v>1367</v>
      </c>
      <c r="Z244" s="109" t="n">
        <v>1463</v>
      </c>
      <c r="AA244" s="109" t="n">
        <v>1478</v>
      </c>
      <c r="AB244" s="109" t="n">
        <v>1478</v>
      </c>
      <c r="AC244" s="109" t="n">
        <v>1541</v>
      </c>
      <c r="AD244" s="109" t="n">
        <v>1556</v>
      </c>
      <c r="AE244" s="109" t="n">
        <v>1557</v>
      </c>
      <c r="AF244" s="109" t="n">
        <v>1567</v>
      </c>
      <c r="AG244" s="109" t="n">
        <v>1573</v>
      </c>
      <c r="AH244" s="109" t="n">
        <v>1539</v>
      </c>
      <c r="AI244" s="109" t="n">
        <v>1470</v>
      </c>
      <c r="AJ244" s="109" t="n">
        <v>1418</v>
      </c>
      <c r="AK244" s="109" t="n">
        <v>1434</v>
      </c>
      <c r="AL244" s="109" t="n">
        <v>1441</v>
      </c>
      <c r="AM244" s="109" t="n">
        <v>1413</v>
      </c>
      <c r="AN244" s="109" t="n">
        <v>1387</v>
      </c>
      <c r="AO244" s="109" t="n">
        <v>1412</v>
      </c>
      <c r="AP244" s="109" t="n">
        <v>1421</v>
      </c>
      <c r="AQ244" s="109" t="n">
        <v>1439</v>
      </c>
      <c r="AR244" s="109" t="n">
        <v>1402</v>
      </c>
      <c r="AS244" s="109" t="n">
        <v>1358</v>
      </c>
      <c r="AT244" s="109" t="n">
        <v>1407</v>
      </c>
      <c r="AU244" s="109" t="n">
        <v>1328</v>
      </c>
      <c r="AV244" s="109" t="n">
        <v>1240</v>
      </c>
      <c r="AW244" s="109" t="n">
        <v>1239</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4" t="s">
        <v>39</v>
      </c>
      <c r="B245" s="123" t="n">
        <v>2</v>
      </c>
      <c r="C245" s="123" t="n">
        <v>2057</v>
      </c>
      <c r="D245" s="109" t="n">
        <v>43856</v>
      </c>
      <c r="E245" s="109" t="n">
        <v>0</v>
      </c>
      <c r="F245" s="109" t="n">
        <v>0</v>
      </c>
      <c r="G245" s="109" t="n">
        <v>0</v>
      </c>
      <c r="H245" s="109" t="n">
        <v>0</v>
      </c>
      <c r="I245" s="109" t="n">
        <v>0</v>
      </c>
      <c r="J245" s="109" t="n">
        <v>18</v>
      </c>
      <c r="K245" s="109" t="n">
        <v>39</v>
      </c>
      <c r="L245" s="109" t="n">
        <v>84</v>
      </c>
      <c r="M245" s="109" t="n">
        <v>101</v>
      </c>
      <c r="N245" s="109" t="n">
        <v>133</v>
      </c>
      <c r="O245" s="109" t="n">
        <v>238</v>
      </c>
      <c r="P245" s="109" t="n">
        <v>356</v>
      </c>
      <c r="Q245" s="109" t="n">
        <v>503</v>
      </c>
      <c r="R245" s="109" t="n">
        <v>608</v>
      </c>
      <c r="S245" s="109" t="n">
        <v>762</v>
      </c>
      <c r="T245" s="109" t="n">
        <v>880</v>
      </c>
      <c r="U245" s="109" t="n">
        <v>977</v>
      </c>
      <c r="V245" s="109" t="n">
        <v>1095</v>
      </c>
      <c r="W245" s="109" t="n">
        <v>1222</v>
      </c>
      <c r="X245" s="109" t="n">
        <v>1293</v>
      </c>
      <c r="Y245" s="109" t="n">
        <v>1354</v>
      </c>
      <c r="Z245" s="109" t="n">
        <v>1450</v>
      </c>
      <c r="AA245" s="109" t="n">
        <v>1463</v>
      </c>
      <c r="AB245" s="109" t="n">
        <v>1470</v>
      </c>
      <c r="AC245" s="109" t="n">
        <v>1531</v>
      </c>
      <c r="AD245" s="109" t="n">
        <v>1546</v>
      </c>
      <c r="AE245" s="109" t="n">
        <v>1553</v>
      </c>
      <c r="AF245" s="109" t="n">
        <v>1564</v>
      </c>
      <c r="AG245" s="109" t="n">
        <v>1568</v>
      </c>
      <c r="AH245" s="109" t="n">
        <v>1533</v>
      </c>
      <c r="AI245" s="109" t="n">
        <v>1466</v>
      </c>
      <c r="AJ245" s="109" t="n">
        <v>1412</v>
      </c>
      <c r="AK245" s="109" t="n">
        <v>1422</v>
      </c>
      <c r="AL245" s="109" t="n">
        <v>1432</v>
      </c>
      <c r="AM245" s="109" t="n">
        <v>1404</v>
      </c>
      <c r="AN245" s="109" t="n">
        <v>1365</v>
      </c>
      <c r="AO245" s="109" t="n">
        <v>1397</v>
      </c>
      <c r="AP245" s="109" t="n">
        <v>1395</v>
      </c>
      <c r="AQ245" s="109" t="n">
        <v>1416</v>
      </c>
      <c r="AR245" s="109" t="n">
        <v>1376</v>
      </c>
      <c r="AS245" s="109" t="n">
        <v>1333</v>
      </c>
      <c r="AT245" s="109" t="n">
        <v>1384</v>
      </c>
      <c r="AU245" s="109" t="n">
        <v>1296</v>
      </c>
      <c r="AV245" s="109" t="n">
        <v>1211</v>
      </c>
      <c r="AW245" s="109" t="n">
        <v>1208</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4" t="s">
        <v>39</v>
      </c>
      <c r="B246" s="123" t="n">
        <v>2</v>
      </c>
      <c r="C246" s="123" t="n">
        <v>2058</v>
      </c>
      <c r="D246" s="109" t="n">
        <v>43326</v>
      </c>
      <c r="E246" s="109" t="n">
        <v>0</v>
      </c>
      <c r="F246" s="109" t="n">
        <v>0</v>
      </c>
      <c r="G246" s="109" t="n">
        <v>0</v>
      </c>
      <c r="H246" s="109" t="n">
        <v>0</v>
      </c>
      <c r="I246" s="109" t="n">
        <v>0</v>
      </c>
      <c r="J246" s="109" t="n">
        <v>17</v>
      </c>
      <c r="K246" s="109" t="n">
        <v>39</v>
      </c>
      <c r="L246" s="109" t="n">
        <v>82</v>
      </c>
      <c r="M246" s="109" t="n">
        <v>99</v>
      </c>
      <c r="N246" s="109" t="n">
        <v>131</v>
      </c>
      <c r="O246" s="109" t="n">
        <v>233</v>
      </c>
      <c r="P246" s="109" t="n">
        <v>348</v>
      </c>
      <c r="Q246" s="109" t="n">
        <v>492</v>
      </c>
      <c r="R246" s="109" t="n">
        <v>595</v>
      </c>
      <c r="S246" s="109" t="n">
        <v>747</v>
      </c>
      <c r="T246" s="109" t="n">
        <v>863</v>
      </c>
      <c r="U246" s="109" t="n">
        <v>961</v>
      </c>
      <c r="V246" s="109" t="n">
        <v>1078</v>
      </c>
      <c r="W246" s="109" t="n">
        <v>1201</v>
      </c>
      <c r="X246" s="109" t="n">
        <v>1275</v>
      </c>
      <c r="Y246" s="109" t="n">
        <v>1335</v>
      </c>
      <c r="Z246" s="109" t="n">
        <v>1430</v>
      </c>
      <c r="AA246" s="109" t="n">
        <v>1446</v>
      </c>
      <c r="AB246" s="109" t="n">
        <v>1454</v>
      </c>
      <c r="AC246" s="109" t="n">
        <v>1517</v>
      </c>
      <c r="AD246" s="109" t="n">
        <v>1537</v>
      </c>
      <c r="AE246" s="109" t="n">
        <v>1546</v>
      </c>
      <c r="AF246" s="109" t="n">
        <v>1556</v>
      </c>
      <c r="AG246" s="109" t="n">
        <v>1564</v>
      </c>
      <c r="AH246" s="109" t="n">
        <v>1529</v>
      </c>
      <c r="AI246" s="109" t="n">
        <v>1462</v>
      </c>
      <c r="AJ246" s="109" t="n">
        <v>1406</v>
      </c>
      <c r="AK246" s="109" t="n">
        <v>1412</v>
      </c>
      <c r="AL246" s="109" t="n">
        <v>1417</v>
      </c>
      <c r="AM246" s="109" t="n">
        <v>1396</v>
      </c>
      <c r="AN246" s="109" t="n">
        <v>1359</v>
      </c>
      <c r="AO246" s="109" t="n">
        <v>1378</v>
      </c>
      <c r="AP246" s="109" t="n">
        <v>1380</v>
      </c>
      <c r="AQ246" s="109" t="n">
        <v>1389</v>
      </c>
      <c r="AR246" s="109" t="n">
        <v>1358</v>
      </c>
      <c r="AS246" s="109" t="n">
        <v>1308</v>
      </c>
      <c r="AT246" s="109" t="n">
        <v>1354</v>
      </c>
      <c r="AU246" s="109" t="n">
        <v>1271</v>
      </c>
      <c r="AV246" s="109" t="n">
        <v>1183</v>
      </c>
      <c r="AW246" s="109" t="n">
        <v>1178</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4" t="s">
        <v>39</v>
      </c>
      <c r="B247" s="123" t="n">
        <v>2</v>
      </c>
      <c r="C247" s="123" t="n">
        <v>2059</v>
      </c>
      <c r="D247" s="109" t="n">
        <v>42785</v>
      </c>
      <c r="E247" s="109" t="n">
        <v>0</v>
      </c>
      <c r="F247" s="109" t="n">
        <v>0</v>
      </c>
      <c r="G247" s="109" t="n">
        <v>0</v>
      </c>
      <c r="H247" s="109" t="n">
        <v>0</v>
      </c>
      <c r="I247" s="109" t="n">
        <v>0</v>
      </c>
      <c r="J247" s="109" t="n">
        <v>17</v>
      </c>
      <c r="K247" s="109" t="n">
        <v>37</v>
      </c>
      <c r="L247" s="109" t="n">
        <v>80</v>
      </c>
      <c r="M247" s="109" t="n">
        <v>96</v>
      </c>
      <c r="N247" s="109" t="n">
        <v>127</v>
      </c>
      <c r="O247" s="109" t="n">
        <v>228</v>
      </c>
      <c r="P247" s="109" t="n">
        <v>340</v>
      </c>
      <c r="Q247" s="109" t="n">
        <v>481</v>
      </c>
      <c r="R247" s="109" t="n">
        <v>583</v>
      </c>
      <c r="S247" s="109" t="n">
        <v>731</v>
      </c>
      <c r="T247" s="109" t="n">
        <v>846</v>
      </c>
      <c r="U247" s="109" t="n">
        <v>943</v>
      </c>
      <c r="V247" s="109" t="n">
        <v>1056</v>
      </c>
      <c r="W247" s="109" t="n">
        <v>1181</v>
      </c>
      <c r="X247" s="109" t="n">
        <v>1250</v>
      </c>
      <c r="Y247" s="109" t="n">
        <v>1312</v>
      </c>
      <c r="Z247" s="109" t="n">
        <v>1412</v>
      </c>
      <c r="AA247" s="109" t="n">
        <v>1429</v>
      </c>
      <c r="AB247" s="109" t="n">
        <v>1438</v>
      </c>
      <c r="AC247" s="109" t="n">
        <v>1500</v>
      </c>
      <c r="AD247" s="109" t="n">
        <v>1524</v>
      </c>
      <c r="AE247" s="109" t="n">
        <v>1533</v>
      </c>
      <c r="AF247" s="109" t="n">
        <v>1547</v>
      </c>
      <c r="AG247" s="109" t="n">
        <v>1558</v>
      </c>
      <c r="AH247" s="109" t="n">
        <v>1521</v>
      </c>
      <c r="AI247" s="109" t="n">
        <v>1455</v>
      </c>
      <c r="AJ247" s="109" t="n">
        <v>1400</v>
      </c>
      <c r="AK247" s="109" t="n">
        <v>1404</v>
      </c>
      <c r="AL247" s="109" t="n">
        <v>1405</v>
      </c>
      <c r="AM247" s="109" t="n">
        <v>1382</v>
      </c>
      <c r="AN247" s="109" t="n">
        <v>1349</v>
      </c>
      <c r="AO247" s="109" t="n">
        <v>1372</v>
      </c>
      <c r="AP247" s="109" t="n">
        <v>1360</v>
      </c>
      <c r="AQ247" s="109" t="n">
        <v>1378</v>
      </c>
      <c r="AR247" s="109" t="n">
        <v>1328</v>
      </c>
      <c r="AS247" s="109" t="n">
        <v>1290</v>
      </c>
      <c r="AT247" s="109" t="n">
        <v>1331</v>
      </c>
      <c r="AU247" s="109" t="n">
        <v>1249</v>
      </c>
      <c r="AV247" s="109" t="n">
        <v>1162</v>
      </c>
      <c r="AW247" s="109" t="n">
        <v>1150</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4" t="s">
        <v>39</v>
      </c>
      <c r="B248" s="123" t="n">
        <v>2</v>
      </c>
      <c r="C248" s="123" t="n">
        <v>2060</v>
      </c>
      <c r="D248" s="109" t="n">
        <v>42228</v>
      </c>
      <c r="E248" s="109" t="n">
        <v>0</v>
      </c>
      <c r="F248" s="109" t="n">
        <v>0</v>
      </c>
      <c r="G248" s="109" t="n">
        <v>0</v>
      </c>
      <c r="H248" s="109" t="n">
        <v>0</v>
      </c>
      <c r="I248" s="109" t="n">
        <v>0</v>
      </c>
      <c r="J248" s="109" t="n">
        <v>16</v>
      </c>
      <c r="K248" s="109" t="n">
        <v>36</v>
      </c>
      <c r="L248" s="109" t="n">
        <v>78</v>
      </c>
      <c r="M248" s="109" t="n">
        <v>94</v>
      </c>
      <c r="N248" s="109" t="n">
        <v>124</v>
      </c>
      <c r="O248" s="109" t="n">
        <v>222</v>
      </c>
      <c r="P248" s="109" t="n">
        <v>331</v>
      </c>
      <c r="Q248" s="109" t="n">
        <v>469</v>
      </c>
      <c r="R248" s="109" t="n">
        <v>569</v>
      </c>
      <c r="S248" s="109" t="n">
        <v>715</v>
      </c>
      <c r="T248" s="109" t="n">
        <v>826</v>
      </c>
      <c r="U248" s="109" t="n">
        <v>923</v>
      </c>
      <c r="V248" s="109" t="n">
        <v>1036</v>
      </c>
      <c r="W248" s="109" t="n">
        <v>1157</v>
      </c>
      <c r="X248" s="109" t="n">
        <v>1229</v>
      </c>
      <c r="Y248" s="109" t="n">
        <v>1289</v>
      </c>
      <c r="Z248" s="109" t="n">
        <v>1388</v>
      </c>
      <c r="AA248" s="109" t="n">
        <v>1405</v>
      </c>
      <c r="AB248" s="109" t="n">
        <v>1418</v>
      </c>
      <c r="AC248" s="109" t="n">
        <v>1483</v>
      </c>
      <c r="AD248" s="109" t="n">
        <v>1506</v>
      </c>
      <c r="AE248" s="109" t="n">
        <v>1519</v>
      </c>
      <c r="AF248" s="109" t="n">
        <v>1532</v>
      </c>
      <c r="AG248" s="109" t="n">
        <v>1545</v>
      </c>
      <c r="AH248" s="109" t="n">
        <v>1512</v>
      </c>
      <c r="AI248" s="109" t="n">
        <v>1448</v>
      </c>
      <c r="AJ248" s="109" t="n">
        <v>1395</v>
      </c>
      <c r="AK248" s="109" t="n">
        <v>1400</v>
      </c>
      <c r="AL248" s="109" t="n">
        <v>1399</v>
      </c>
      <c r="AM248" s="109" t="n">
        <v>1371</v>
      </c>
      <c r="AN248" s="109" t="n">
        <v>1335</v>
      </c>
      <c r="AO248" s="109" t="n">
        <v>1362</v>
      </c>
      <c r="AP248" s="109" t="n">
        <v>1353</v>
      </c>
      <c r="AQ248" s="109" t="n">
        <v>1357</v>
      </c>
      <c r="AR248" s="109" t="n">
        <v>1317</v>
      </c>
      <c r="AS248" s="109" t="n">
        <v>1262</v>
      </c>
      <c r="AT248" s="109" t="n">
        <v>1308</v>
      </c>
      <c r="AU248" s="109" t="n">
        <v>1228</v>
      </c>
      <c r="AV248" s="109" t="n">
        <v>1140</v>
      </c>
      <c r="AW248" s="109" t="n">
        <v>1131</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4" t="s">
        <v>39</v>
      </c>
      <c r="B249" s="123" t="n">
        <v>2</v>
      </c>
      <c r="C249" s="123" t="n">
        <v>2061</v>
      </c>
      <c r="D249" s="109" t="n">
        <v>41639</v>
      </c>
      <c r="E249" s="109" t="n">
        <v>0</v>
      </c>
      <c r="F249" s="109" t="n">
        <v>0</v>
      </c>
      <c r="G249" s="109" t="n">
        <v>0</v>
      </c>
      <c r="H249" s="109" t="n">
        <v>0</v>
      </c>
      <c r="I249" s="109" t="n">
        <v>0</v>
      </c>
      <c r="J249" s="109" t="n">
        <v>16</v>
      </c>
      <c r="K249" s="109" t="n">
        <v>35</v>
      </c>
      <c r="L249" s="109" t="n">
        <v>76</v>
      </c>
      <c r="M249" s="109" t="n">
        <v>91</v>
      </c>
      <c r="N249" s="109" t="n">
        <v>121</v>
      </c>
      <c r="O249" s="109" t="n">
        <v>216</v>
      </c>
      <c r="P249" s="109" t="n">
        <v>323</v>
      </c>
      <c r="Q249" s="109" t="n">
        <v>457</v>
      </c>
      <c r="R249" s="109" t="n">
        <v>555</v>
      </c>
      <c r="S249" s="109" t="n">
        <v>697</v>
      </c>
      <c r="T249" s="109" t="n">
        <v>808</v>
      </c>
      <c r="U249" s="109" t="n">
        <v>902</v>
      </c>
      <c r="V249" s="109" t="n">
        <v>1012</v>
      </c>
      <c r="W249" s="109" t="n">
        <v>1132</v>
      </c>
      <c r="X249" s="109" t="n">
        <v>1202</v>
      </c>
      <c r="Y249" s="109" t="n">
        <v>1263</v>
      </c>
      <c r="Z249" s="109" t="n">
        <v>1363</v>
      </c>
      <c r="AA249" s="109" t="n">
        <v>1382</v>
      </c>
      <c r="AB249" s="109" t="n">
        <v>1395</v>
      </c>
      <c r="AC249" s="109" t="n">
        <v>1462</v>
      </c>
      <c r="AD249" s="109" t="n">
        <v>1488</v>
      </c>
      <c r="AE249" s="109" t="n">
        <v>1500</v>
      </c>
      <c r="AF249" s="109" t="n">
        <v>1518</v>
      </c>
      <c r="AG249" s="109" t="n">
        <v>1531</v>
      </c>
      <c r="AH249" s="109" t="n">
        <v>1500</v>
      </c>
      <c r="AI249" s="109" t="n">
        <v>1439</v>
      </c>
      <c r="AJ249" s="109" t="n">
        <v>1388</v>
      </c>
      <c r="AK249" s="109" t="n">
        <v>1392</v>
      </c>
      <c r="AL249" s="109" t="n">
        <v>1394</v>
      </c>
      <c r="AM249" s="109" t="n">
        <v>1362</v>
      </c>
      <c r="AN249" s="109" t="n">
        <v>1324</v>
      </c>
      <c r="AO249" s="109" t="n">
        <v>1345</v>
      </c>
      <c r="AP249" s="109" t="n">
        <v>1340</v>
      </c>
      <c r="AQ249" s="109" t="n">
        <v>1346</v>
      </c>
      <c r="AR249" s="109" t="n">
        <v>1298</v>
      </c>
      <c r="AS249" s="109" t="n">
        <v>1253</v>
      </c>
      <c r="AT249" s="109" t="n">
        <v>1286</v>
      </c>
      <c r="AU249" s="109" t="n">
        <v>1208</v>
      </c>
      <c r="AV249" s="109" t="n">
        <v>1117</v>
      </c>
      <c r="AW249" s="109" t="n">
        <v>1106</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4" t="s">
        <v>39</v>
      </c>
      <c r="B250" s="123" t="n">
        <v>2</v>
      </c>
      <c r="C250" s="123" t="n">
        <v>2062</v>
      </c>
      <c r="D250" s="109" t="n">
        <v>41028</v>
      </c>
      <c r="E250" s="109" t="n">
        <v>0</v>
      </c>
      <c r="F250" s="109" t="n">
        <v>0</v>
      </c>
      <c r="G250" s="109" t="n">
        <v>0</v>
      </c>
      <c r="H250" s="109" t="n">
        <v>0</v>
      </c>
      <c r="I250" s="109" t="n">
        <v>0</v>
      </c>
      <c r="J250" s="109" t="n">
        <v>15</v>
      </c>
      <c r="K250" s="109" t="n">
        <v>34</v>
      </c>
      <c r="L250" s="109" t="n">
        <v>74</v>
      </c>
      <c r="M250" s="109" t="n">
        <v>89</v>
      </c>
      <c r="N250" s="109" t="n">
        <v>117</v>
      </c>
      <c r="O250" s="109" t="n">
        <v>209</v>
      </c>
      <c r="P250" s="109" t="n">
        <v>314</v>
      </c>
      <c r="Q250" s="109" t="n">
        <v>445</v>
      </c>
      <c r="R250" s="109" t="n">
        <v>540</v>
      </c>
      <c r="S250" s="109" t="n">
        <v>679</v>
      </c>
      <c r="T250" s="109" t="n">
        <v>787</v>
      </c>
      <c r="U250" s="109" t="n">
        <v>879</v>
      </c>
      <c r="V250" s="109" t="n">
        <v>989</v>
      </c>
      <c r="W250" s="109" t="n">
        <v>1107</v>
      </c>
      <c r="X250" s="109" t="n">
        <v>1174</v>
      </c>
      <c r="Y250" s="109" t="n">
        <v>1238</v>
      </c>
      <c r="Z250" s="109" t="n">
        <v>1332</v>
      </c>
      <c r="AA250" s="109" t="n">
        <v>1355</v>
      </c>
      <c r="AB250" s="109" t="n">
        <v>1369</v>
      </c>
      <c r="AC250" s="109" t="n">
        <v>1436</v>
      </c>
      <c r="AD250" s="109" t="n">
        <v>1463</v>
      </c>
      <c r="AE250" s="109" t="n">
        <v>1482</v>
      </c>
      <c r="AF250" s="109" t="n">
        <v>1499</v>
      </c>
      <c r="AG250" s="109" t="n">
        <v>1516</v>
      </c>
      <c r="AH250" s="109" t="n">
        <v>1486</v>
      </c>
      <c r="AI250" s="109" t="n">
        <v>1425</v>
      </c>
      <c r="AJ250" s="109" t="n">
        <v>1376</v>
      </c>
      <c r="AK250" s="109" t="n">
        <v>1383</v>
      </c>
      <c r="AL250" s="109" t="n">
        <v>1385</v>
      </c>
      <c r="AM250" s="109" t="n">
        <v>1356</v>
      </c>
      <c r="AN250" s="109" t="n">
        <v>1318</v>
      </c>
      <c r="AO250" s="109" t="n">
        <v>1333</v>
      </c>
      <c r="AP250" s="109" t="n">
        <v>1327</v>
      </c>
      <c r="AQ250" s="109" t="n">
        <v>1336</v>
      </c>
      <c r="AR250" s="109" t="n">
        <v>1286</v>
      </c>
      <c r="AS250" s="109" t="n">
        <v>1232</v>
      </c>
      <c r="AT250" s="109" t="n">
        <v>1271</v>
      </c>
      <c r="AU250" s="109" t="n">
        <v>1185</v>
      </c>
      <c r="AV250" s="109" t="n">
        <v>1101</v>
      </c>
      <c r="AW250" s="109" t="n">
        <v>1088</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4" t="s">
        <v>39</v>
      </c>
      <c r="B251" s="123" t="n">
        <v>2</v>
      </c>
      <c r="C251" s="123" t="n">
        <v>2063</v>
      </c>
      <c r="D251" s="109" t="n">
        <v>40397</v>
      </c>
      <c r="E251" s="109" t="n">
        <v>0</v>
      </c>
      <c r="F251" s="109" t="n">
        <v>0</v>
      </c>
      <c r="G251" s="109" t="n">
        <v>0</v>
      </c>
      <c r="H251" s="109" t="n">
        <v>0</v>
      </c>
      <c r="I251" s="109" t="n">
        <v>0</v>
      </c>
      <c r="J251" s="109" t="n">
        <v>15</v>
      </c>
      <c r="K251" s="109" t="n">
        <v>33</v>
      </c>
      <c r="L251" s="109" t="n">
        <v>71</v>
      </c>
      <c r="M251" s="109" t="n">
        <v>86</v>
      </c>
      <c r="N251" s="109" t="n">
        <v>114</v>
      </c>
      <c r="O251" s="109" t="n">
        <v>204</v>
      </c>
      <c r="P251" s="109" t="n">
        <v>305</v>
      </c>
      <c r="Q251" s="109" t="n">
        <v>433</v>
      </c>
      <c r="R251" s="109" t="n">
        <v>525</v>
      </c>
      <c r="S251" s="109" t="n">
        <v>659</v>
      </c>
      <c r="T251" s="109" t="n">
        <v>767</v>
      </c>
      <c r="U251" s="109" t="n">
        <v>856</v>
      </c>
      <c r="V251" s="109" t="n">
        <v>962</v>
      </c>
      <c r="W251" s="109" t="n">
        <v>1080</v>
      </c>
      <c r="X251" s="109" t="n">
        <v>1149</v>
      </c>
      <c r="Y251" s="109" t="n">
        <v>1210</v>
      </c>
      <c r="Z251" s="109" t="n">
        <v>1303</v>
      </c>
      <c r="AA251" s="109" t="n">
        <v>1328</v>
      </c>
      <c r="AB251" s="109" t="n">
        <v>1342</v>
      </c>
      <c r="AC251" s="109" t="n">
        <v>1409</v>
      </c>
      <c r="AD251" s="109" t="n">
        <v>1439</v>
      </c>
      <c r="AE251" s="109" t="n">
        <v>1456</v>
      </c>
      <c r="AF251" s="109" t="n">
        <v>1476</v>
      </c>
      <c r="AG251" s="109" t="n">
        <v>1495</v>
      </c>
      <c r="AH251" s="109" t="n">
        <v>1469</v>
      </c>
      <c r="AI251" s="109" t="n">
        <v>1409</v>
      </c>
      <c r="AJ251" s="109" t="n">
        <v>1365</v>
      </c>
      <c r="AK251" s="109" t="n">
        <v>1375</v>
      </c>
      <c r="AL251" s="109" t="n">
        <v>1378</v>
      </c>
      <c r="AM251" s="109" t="n">
        <v>1347</v>
      </c>
      <c r="AN251" s="109" t="n">
        <v>1309</v>
      </c>
      <c r="AO251" s="109" t="n">
        <v>1324</v>
      </c>
      <c r="AP251" s="109" t="n">
        <v>1313</v>
      </c>
      <c r="AQ251" s="109" t="n">
        <v>1321</v>
      </c>
      <c r="AR251" s="109" t="n">
        <v>1276</v>
      </c>
      <c r="AS251" s="109" t="n">
        <v>1222</v>
      </c>
      <c r="AT251" s="109" t="n">
        <v>1250</v>
      </c>
      <c r="AU251" s="109" t="n">
        <v>1170</v>
      </c>
      <c r="AV251" s="109" t="n">
        <v>1080</v>
      </c>
      <c r="AW251" s="109" t="n">
        <v>1069</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4" t="s">
        <v>39</v>
      </c>
      <c r="B252" s="123" t="n">
        <v>2</v>
      </c>
      <c r="C252" s="123" t="n">
        <v>2064</v>
      </c>
      <c r="D252" s="109" t="n">
        <v>39738</v>
      </c>
      <c r="E252" s="109" t="n">
        <v>0</v>
      </c>
      <c r="F252" s="109" t="n">
        <v>0</v>
      </c>
      <c r="G252" s="109" t="n">
        <v>0</v>
      </c>
      <c r="H252" s="109" t="n">
        <v>0</v>
      </c>
      <c r="I252" s="109" t="n">
        <v>0</v>
      </c>
      <c r="J252" s="109" t="n">
        <v>14</v>
      </c>
      <c r="K252" s="109" t="n">
        <v>32</v>
      </c>
      <c r="L252" s="109" t="n">
        <v>69</v>
      </c>
      <c r="M252" s="109" t="n">
        <v>84</v>
      </c>
      <c r="N252" s="109" t="n">
        <v>111</v>
      </c>
      <c r="O252" s="109" t="n">
        <v>198</v>
      </c>
      <c r="P252" s="109" t="n">
        <v>296</v>
      </c>
      <c r="Q252" s="109" t="n">
        <v>421</v>
      </c>
      <c r="R252" s="109" t="n">
        <v>510</v>
      </c>
      <c r="S252" s="109" t="n">
        <v>642</v>
      </c>
      <c r="T252" s="109" t="n">
        <v>745</v>
      </c>
      <c r="U252" s="109" t="n">
        <v>833</v>
      </c>
      <c r="V252" s="109" t="n">
        <v>938</v>
      </c>
      <c r="W252" s="109" t="n">
        <v>1052</v>
      </c>
      <c r="X252" s="109" t="n">
        <v>1119</v>
      </c>
      <c r="Y252" s="109" t="n">
        <v>1178</v>
      </c>
      <c r="Z252" s="109" t="n">
        <v>1274</v>
      </c>
      <c r="AA252" s="109" t="n">
        <v>1299</v>
      </c>
      <c r="AB252" s="109" t="n">
        <v>1314</v>
      </c>
      <c r="AC252" s="109" t="n">
        <v>1380</v>
      </c>
      <c r="AD252" s="109" t="n">
        <v>1409</v>
      </c>
      <c r="AE252" s="109" t="n">
        <v>1431</v>
      </c>
      <c r="AF252" s="109" t="n">
        <v>1453</v>
      </c>
      <c r="AG252" s="109" t="n">
        <v>1471</v>
      </c>
      <c r="AH252" s="109" t="n">
        <v>1449</v>
      </c>
      <c r="AI252" s="109" t="n">
        <v>1393</v>
      </c>
      <c r="AJ252" s="109" t="n">
        <v>1351</v>
      </c>
      <c r="AK252" s="109" t="n">
        <v>1360</v>
      </c>
      <c r="AL252" s="109" t="n">
        <v>1365</v>
      </c>
      <c r="AM252" s="109" t="n">
        <v>1339</v>
      </c>
      <c r="AN252" s="109" t="n">
        <v>1300</v>
      </c>
      <c r="AO252" s="109" t="n">
        <v>1317</v>
      </c>
      <c r="AP252" s="109" t="n">
        <v>1306</v>
      </c>
      <c r="AQ252" s="109" t="n">
        <v>1307</v>
      </c>
      <c r="AR252" s="109" t="n">
        <v>1260</v>
      </c>
      <c r="AS252" s="109" t="n">
        <v>1210</v>
      </c>
      <c r="AT252" s="109" t="n">
        <v>1243</v>
      </c>
      <c r="AU252" s="109" t="n">
        <v>1152</v>
      </c>
      <c r="AV252" s="109" t="n">
        <v>1066</v>
      </c>
      <c r="AW252" s="109" t="n">
        <v>1046</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4" t="s">
        <v>39</v>
      </c>
      <c r="B253" s="123" t="n">
        <v>2</v>
      </c>
      <c r="C253" s="123" t="n">
        <v>2065</v>
      </c>
      <c r="D253" s="109" t="n">
        <v>39069</v>
      </c>
      <c r="E253" s="109" t="n">
        <v>0</v>
      </c>
      <c r="F253" s="109" t="n">
        <v>0</v>
      </c>
      <c r="G253" s="109" t="n">
        <v>0</v>
      </c>
      <c r="H253" s="109" t="n">
        <v>0</v>
      </c>
      <c r="I253" s="109" t="n">
        <v>0</v>
      </c>
      <c r="J253" s="109" t="n">
        <v>14</v>
      </c>
      <c r="K253" s="109" t="n">
        <v>31</v>
      </c>
      <c r="L253" s="109" t="n">
        <v>67</v>
      </c>
      <c r="M253" s="109" t="n">
        <v>81</v>
      </c>
      <c r="N253" s="109" t="n">
        <v>107</v>
      </c>
      <c r="O253" s="109" t="n">
        <v>192</v>
      </c>
      <c r="P253" s="109" t="n">
        <v>288</v>
      </c>
      <c r="Q253" s="109" t="n">
        <v>409</v>
      </c>
      <c r="R253" s="109" t="n">
        <v>496</v>
      </c>
      <c r="S253" s="109" t="n">
        <v>623</v>
      </c>
      <c r="T253" s="109" t="n">
        <v>723</v>
      </c>
      <c r="U253" s="109" t="n">
        <v>811</v>
      </c>
      <c r="V253" s="109" t="n">
        <v>913</v>
      </c>
      <c r="W253" s="109" t="n">
        <v>1023</v>
      </c>
      <c r="X253" s="109" t="n">
        <v>1092</v>
      </c>
      <c r="Y253" s="109" t="n">
        <v>1151</v>
      </c>
      <c r="Z253" s="109" t="n">
        <v>1243</v>
      </c>
      <c r="AA253" s="109" t="n">
        <v>1268</v>
      </c>
      <c r="AB253" s="109" t="n">
        <v>1283</v>
      </c>
      <c r="AC253" s="109" t="n">
        <v>1352</v>
      </c>
      <c r="AD253" s="109" t="n">
        <v>1382</v>
      </c>
      <c r="AE253" s="109" t="n">
        <v>1400</v>
      </c>
      <c r="AF253" s="109" t="n">
        <v>1423</v>
      </c>
      <c r="AG253" s="109" t="n">
        <v>1448</v>
      </c>
      <c r="AH253" s="109" t="n">
        <v>1426</v>
      </c>
      <c r="AI253" s="109" t="n">
        <v>1377</v>
      </c>
      <c r="AJ253" s="109" t="n">
        <v>1334</v>
      </c>
      <c r="AK253" s="109" t="n">
        <v>1344</v>
      </c>
      <c r="AL253" s="109" t="n">
        <v>1352</v>
      </c>
      <c r="AM253" s="109" t="n">
        <v>1327</v>
      </c>
      <c r="AN253" s="109" t="n">
        <v>1291</v>
      </c>
      <c r="AO253" s="109" t="n">
        <v>1308</v>
      </c>
      <c r="AP253" s="109" t="n">
        <v>1297</v>
      </c>
      <c r="AQ253" s="109" t="n">
        <v>1297</v>
      </c>
      <c r="AR253" s="109" t="n">
        <v>1247</v>
      </c>
      <c r="AS253" s="109" t="n">
        <v>1193</v>
      </c>
      <c r="AT253" s="109" t="n">
        <v>1229</v>
      </c>
      <c r="AU253" s="109" t="n">
        <v>1142</v>
      </c>
      <c r="AV253" s="109" t="n">
        <v>1050</v>
      </c>
      <c r="AW253" s="109" t="n">
        <v>1033</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4" t="s">
        <v>39</v>
      </c>
      <c r="B254" s="123" t="n">
        <v>2</v>
      </c>
      <c r="C254" s="123" t="n">
        <v>2066</v>
      </c>
      <c r="D254" s="109" t="n">
        <v>38389</v>
      </c>
      <c r="E254" s="109" t="n">
        <v>0</v>
      </c>
      <c r="F254" s="109" t="n">
        <v>0</v>
      </c>
      <c r="G254" s="109" t="n">
        <v>0</v>
      </c>
      <c r="H254" s="109" t="n">
        <v>0</v>
      </c>
      <c r="I254" s="109" t="n">
        <v>0</v>
      </c>
      <c r="J254" s="109" t="n">
        <v>14</v>
      </c>
      <c r="K254" s="109" t="n">
        <v>31</v>
      </c>
      <c r="L254" s="109" t="n">
        <v>65</v>
      </c>
      <c r="M254" s="109" t="n">
        <v>79</v>
      </c>
      <c r="N254" s="109" t="n">
        <v>105</v>
      </c>
      <c r="O254" s="109" t="n">
        <v>186</v>
      </c>
      <c r="P254" s="109" t="n">
        <v>280</v>
      </c>
      <c r="Q254" s="109" t="n">
        <v>397</v>
      </c>
      <c r="R254" s="109" t="n">
        <v>482</v>
      </c>
      <c r="S254" s="109" t="n">
        <v>608</v>
      </c>
      <c r="T254" s="109" t="n">
        <v>704</v>
      </c>
      <c r="U254" s="109" t="n">
        <v>788</v>
      </c>
      <c r="V254" s="109" t="n">
        <v>888</v>
      </c>
      <c r="W254" s="109" t="n">
        <v>997</v>
      </c>
      <c r="X254" s="109" t="n">
        <v>1064</v>
      </c>
      <c r="Y254" s="109" t="n">
        <v>1121</v>
      </c>
      <c r="Z254" s="109" t="n">
        <v>1215</v>
      </c>
      <c r="AA254" s="109" t="n">
        <v>1237</v>
      </c>
      <c r="AB254" s="109" t="n">
        <v>1253</v>
      </c>
      <c r="AC254" s="109" t="n">
        <v>1319</v>
      </c>
      <c r="AD254" s="109" t="n">
        <v>1349</v>
      </c>
      <c r="AE254" s="109" t="n">
        <v>1371</v>
      </c>
      <c r="AF254" s="109" t="n">
        <v>1399</v>
      </c>
      <c r="AG254" s="109" t="n">
        <v>1421</v>
      </c>
      <c r="AH254" s="109" t="n">
        <v>1400</v>
      </c>
      <c r="AI254" s="109" t="n">
        <v>1355</v>
      </c>
      <c r="AJ254" s="109" t="n">
        <v>1313</v>
      </c>
      <c r="AK254" s="109" t="n">
        <v>1329</v>
      </c>
      <c r="AL254" s="109" t="n">
        <v>1338</v>
      </c>
      <c r="AM254" s="109" t="n">
        <v>1311</v>
      </c>
      <c r="AN254" s="109" t="n">
        <v>1280</v>
      </c>
      <c r="AO254" s="109" t="n">
        <v>1298</v>
      </c>
      <c r="AP254" s="109" t="n">
        <v>1287</v>
      </c>
      <c r="AQ254" s="109" t="n">
        <v>1288</v>
      </c>
      <c r="AR254" s="109" t="n">
        <v>1238</v>
      </c>
      <c r="AS254" s="109" t="n">
        <v>1183</v>
      </c>
      <c r="AT254" s="109" t="n">
        <v>1212</v>
      </c>
      <c r="AU254" s="109" t="n">
        <v>1129</v>
      </c>
      <c r="AV254" s="109" t="n">
        <v>1039</v>
      </c>
      <c r="AW254" s="109" t="n">
        <v>1018</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4" t="s">
        <v>39</v>
      </c>
      <c r="B255" s="123" t="n">
        <v>2</v>
      </c>
      <c r="C255" s="123" t="n">
        <v>2067</v>
      </c>
      <c r="D255" s="109" t="n">
        <v>37708</v>
      </c>
      <c r="E255" s="109" t="n">
        <v>0</v>
      </c>
      <c r="F255" s="109" t="n">
        <v>0</v>
      </c>
      <c r="G255" s="109" t="n">
        <v>0</v>
      </c>
      <c r="H255" s="109" t="n">
        <v>0</v>
      </c>
      <c r="I255" s="109" t="n">
        <v>0</v>
      </c>
      <c r="J255" s="109" t="n">
        <v>13</v>
      </c>
      <c r="K255" s="109" t="n">
        <v>30</v>
      </c>
      <c r="L255" s="109" t="n">
        <v>64</v>
      </c>
      <c r="M255" s="109" t="n">
        <v>77</v>
      </c>
      <c r="N255" s="109" t="n">
        <v>101</v>
      </c>
      <c r="O255" s="109" t="n">
        <v>182</v>
      </c>
      <c r="P255" s="109" t="n">
        <v>272</v>
      </c>
      <c r="Q255" s="109" t="n">
        <v>387</v>
      </c>
      <c r="R255" s="109" t="n">
        <v>468</v>
      </c>
      <c r="S255" s="109" t="n">
        <v>589</v>
      </c>
      <c r="T255" s="109" t="n">
        <v>685</v>
      </c>
      <c r="U255" s="109" t="n">
        <v>767</v>
      </c>
      <c r="V255" s="109" t="n">
        <v>864</v>
      </c>
      <c r="W255" s="109" t="n">
        <v>971</v>
      </c>
      <c r="X255" s="109" t="n">
        <v>1036</v>
      </c>
      <c r="Y255" s="109" t="n">
        <v>1093</v>
      </c>
      <c r="Z255" s="109" t="n">
        <v>1182</v>
      </c>
      <c r="AA255" s="109" t="n">
        <v>1207</v>
      </c>
      <c r="AB255" s="109" t="n">
        <v>1222</v>
      </c>
      <c r="AC255" s="109" t="n">
        <v>1286</v>
      </c>
      <c r="AD255" s="109" t="n">
        <v>1321</v>
      </c>
      <c r="AE255" s="109" t="n">
        <v>1343</v>
      </c>
      <c r="AF255" s="109" t="n">
        <v>1370</v>
      </c>
      <c r="AG255" s="109" t="n">
        <v>1394</v>
      </c>
      <c r="AH255" s="109" t="n">
        <v>1374</v>
      </c>
      <c r="AI255" s="109" t="n">
        <v>1329</v>
      </c>
      <c r="AJ255" s="109" t="n">
        <v>1293</v>
      </c>
      <c r="AK255" s="109" t="n">
        <v>1308</v>
      </c>
      <c r="AL255" s="109" t="n">
        <v>1319</v>
      </c>
      <c r="AM255" s="109" t="n">
        <v>1301</v>
      </c>
      <c r="AN255" s="109" t="n">
        <v>1265</v>
      </c>
      <c r="AO255" s="109" t="n">
        <v>1285</v>
      </c>
      <c r="AP255" s="109" t="n">
        <v>1276</v>
      </c>
      <c r="AQ255" s="109" t="n">
        <v>1277</v>
      </c>
      <c r="AR255" s="109" t="n">
        <v>1228</v>
      </c>
      <c r="AS255" s="109" t="n">
        <v>1175</v>
      </c>
      <c r="AT255" s="109" t="n">
        <v>1201</v>
      </c>
      <c r="AU255" s="109" t="n">
        <v>1115</v>
      </c>
      <c r="AV255" s="109" t="n">
        <v>1028</v>
      </c>
      <c r="AW255" s="109" t="n">
        <v>1007</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4" t="s">
        <v>39</v>
      </c>
      <c r="B256" s="123" t="n">
        <v>2</v>
      </c>
      <c r="C256" s="123" t="n">
        <v>2068</v>
      </c>
      <c r="D256" s="109" t="n">
        <v>37026</v>
      </c>
      <c r="E256" s="109" t="n">
        <v>0</v>
      </c>
      <c r="F256" s="109" t="n">
        <v>0</v>
      </c>
      <c r="G256" s="109" t="n">
        <v>0</v>
      </c>
      <c r="H256" s="109" t="n">
        <v>0</v>
      </c>
      <c r="I256" s="109" t="n">
        <v>0</v>
      </c>
      <c r="J256" s="109" t="n">
        <v>13</v>
      </c>
      <c r="K256" s="109" t="n">
        <v>29</v>
      </c>
      <c r="L256" s="109" t="n">
        <v>62</v>
      </c>
      <c r="M256" s="109" t="n">
        <v>75</v>
      </c>
      <c r="N256" s="109" t="n">
        <v>99</v>
      </c>
      <c r="O256" s="109" t="n">
        <v>177</v>
      </c>
      <c r="P256" s="109" t="n">
        <v>266</v>
      </c>
      <c r="Q256" s="109" t="n">
        <v>377</v>
      </c>
      <c r="R256" s="109" t="n">
        <v>457</v>
      </c>
      <c r="S256" s="109" t="n">
        <v>576</v>
      </c>
      <c r="T256" s="109" t="n">
        <v>667</v>
      </c>
      <c r="U256" s="109" t="n">
        <v>747</v>
      </c>
      <c r="V256" s="109" t="n">
        <v>842</v>
      </c>
      <c r="W256" s="109" t="n">
        <v>944</v>
      </c>
      <c r="X256" s="109" t="n">
        <v>1010</v>
      </c>
      <c r="Y256" s="109" t="n">
        <v>1066</v>
      </c>
      <c r="Z256" s="109" t="n">
        <v>1152</v>
      </c>
      <c r="AA256" s="109" t="n">
        <v>1177</v>
      </c>
      <c r="AB256" s="109" t="n">
        <v>1193</v>
      </c>
      <c r="AC256" s="109" t="n">
        <v>1258</v>
      </c>
      <c r="AD256" s="109" t="n">
        <v>1287</v>
      </c>
      <c r="AE256" s="109" t="n">
        <v>1312</v>
      </c>
      <c r="AF256" s="109" t="n">
        <v>1337</v>
      </c>
      <c r="AG256" s="109" t="n">
        <v>1361</v>
      </c>
      <c r="AH256" s="109" t="n">
        <v>1349</v>
      </c>
      <c r="AI256" s="109" t="n">
        <v>1303</v>
      </c>
      <c r="AJ256" s="109" t="n">
        <v>1272</v>
      </c>
      <c r="AK256" s="109" t="n">
        <v>1289</v>
      </c>
      <c r="AL256" s="109" t="n">
        <v>1298</v>
      </c>
      <c r="AM256" s="109" t="n">
        <v>1282</v>
      </c>
      <c r="AN256" s="109" t="n">
        <v>1254</v>
      </c>
      <c r="AO256" s="109" t="n">
        <v>1273</v>
      </c>
      <c r="AP256" s="109" t="n">
        <v>1265</v>
      </c>
      <c r="AQ256" s="109" t="n">
        <v>1266</v>
      </c>
      <c r="AR256" s="109" t="n">
        <v>1217</v>
      </c>
      <c r="AS256" s="109" t="n">
        <v>1164</v>
      </c>
      <c r="AT256" s="109" t="n">
        <v>1191</v>
      </c>
      <c r="AU256" s="109" t="n">
        <v>1104</v>
      </c>
      <c r="AV256" s="109" t="n">
        <v>1014</v>
      </c>
      <c r="AW256" s="109" t="n">
        <v>999</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4" t="s">
        <v>39</v>
      </c>
      <c r="B257" s="123" t="n">
        <v>2</v>
      </c>
      <c r="C257" s="123" t="n">
        <v>2069</v>
      </c>
      <c r="D257" s="109" t="n">
        <v>36348</v>
      </c>
      <c r="E257" s="109" t="n">
        <v>0</v>
      </c>
      <c r="F257" s="109" t="n">
        <v>0</v>
      </c>
      <c r="G257" s="109" t="n">
        <v>0</v>
      </c>
      <c r="H257" s="109" t="n">
        <v>0</v>
      </c>
      <c r="I257" s="109" t="n">
        <v>0</v>
      </c>
      <c r="J257" s="109" t="n">
        <v>13</v>
      </c>
      <c r="K257" s="109" t="n">
        <v>29</v>
      </c>
      <c r="L257" s="109" t="n">
        <v>61</v>
      </c>
      <c r="M257" s="109" t="n">
        <v>73</v>
      </c>
      <c r="N257" s="109" t="n">
        <v>97</v>
      </c>
      <c r="O257" s="109" t="n">
        <v>173</v>
      </c>
      <c r="P257" s="109" t="n">
        <v>260</v>
      </c>
      <c r="Q257" s="109" t="n">
        <v>368</v>
      </c>
      <c r="R257" s="109" t="n">
        <v>447</v>
      </c>
      <c r="S257" s="109" t="n">
        <v>562</v>
      </c>
      <c r="T257" s="109" t="n">
        <v>650</v>
      </c>
      <c r="U257" s="109" t="n">
        <v>729</v>
      </c>
      <c r="V257" s="109" t="n">
        <v>822</v>
      </c>
      <c r="W257" s="109" t="n">
        <v>922</v>
      </c>
      <c r="X257" s="109" t="n">
        <v>983</v>
      </c>
      <c r="Y257" s="109" t="n">
        <v>1037</v>
      </c>
      <c r="Z257" s="109" t="n">
        <v>1124</v>
      </c>
      <c r="AA257" s="109" t="n">
        <v>1146</v>
      </c>
      <c r="AB257" s="109" t="n">
        <v>1165</v>
      </c>
      <c r="AC257" s="109" t="n">
        <v>1228</v>
      </c>
      <c r="AD257" s="109" t="n">
        <v>1257</v>
      </c>
      <c r="AE257" s="109" t="n">
        <v>1281</v>
      </c>
      <c r="AF257" s="109" t="n">
        <v>1311</v>
      </c>
      <c r="AG257" s="109" t="n">
        <v>1332</v>
      </c>
      <c r="AH257" s="109" t="n">
        <v>1319</v>
      </c>
      <c r="AI257" s="109" t="n">
        <v>1280</v>
      </c>
      <c r="AJ257" s="109" t="n">
        <v>1247</v>
      </c>
      <c r="AK257" s="109" t="n">
        <v>1268</v>
      </c>
      <c r="AL257" s="109" t="n">
        <v>1280</v>
      </c>
      <c r="AM257" s="109" t="n">
        <v>1262</v>
      </c>
      <c r="AN257" s="109" t="n">
        <v>1238</v>
      </c>
      <c r="AO257" s="109" t="n">
        <v>1255</v>
      </c>
      <c r="AP257" s="109" t="n">
        <v>1251</v>
      </c>
      <c r="AQ257" s="109" t="n">
        <v>1254</v>
      </c>
      <c r="AR257" s="109" t="n">
        <v>1208</v>
      </c>
      <c r="AS257" s="109" t="n">
        <v>1155</v>
      </c>
      <c r="AT257" s="109" t="n">
        <v>1180</v>
      </c>
      <c r="AU257" s="109" t="n">
        <v>1094</v>
      </c>
      <c r="AV257" s="109" t="n">
        <v>1004</v>
      </c>
      <c r="AW257" s="109" t="n">
        <v>984</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4" t="s">
        <v>39</v>
      </c>
      <c r="B258" s="123" t="n">
        <v>2</v>
      </c>
      <c r="C258" s="123" t="n">
        <v>2070</v>
      </c>
      <c r="D258" s="109" t="n">
        <v>35691</v>
      </c>
      <c r="E258" s="109" t="n">
        <v>0</v>
      </c>
      <c r="F258" s="109" t="n">
        <v>0</v>
      </c>
      <c r="G258" s="109" t="n">
        <v>0</v>
      </c>
      <c r="H258" s="109" t="n">
        <v>0</v>
      </c>
      <c r="I258" s="109" t="n">
        <v>0</v>
      </c>
      <c r="J258" s="109" t="n">
        <v>13</v>
      </c>
      <c r="K258" s="109" t="n">
        <v>28</v>
      </c>
      <c r="L258" s="109" t="n">
        <v>60</v>
      </c>
      <c r="M258" s="109" t="n">
        <v>72</v>
      </c>
      <c r="N258" s="109" t="n">
        <v>95</v>
      </c>
      <c r="O258" s="109" t="n">
        <v>170</v>
      </c>
      <c r="P258" s="109" t="n">
        <v>255</v>
      </c>
      <c r="Q258" s="109" t="n">
        <v>361</v>
      </c>
      <c r="R258" s="109" t="n">
        <v>438</v>
      </c>
      <c r="S258" s="109" t="n">
        <v>550</v>
      </c>
      <c r="T258" s="109" t="n">
        <v>637</v>
      </c>
      <c r="U258" s="109" t="n">
        <v>711</v>
      </c>
      <c r="V258" s="109" t="n">
        <v>803</v>
      </c>
      <c r="W258" s="109" t="n">
        <v>902</v>
      </c>
      <c r="X258" s="109" t="n">
        <v>959</v>
      </c>
      <c r="Y258" s="109" t="n">
        <v>1011</v>
      </c>
      <c r="Z258" s="109" t="n">
        <v>1097</v>
      </c>
      <c r="AA258" s="109" t="n">
        <v>1119</v>
      </c>
      <c r="AB258" s="109" t="n">
        <v>1138</v>
      </c>
      <c r="AC258" s="109" t="n">
        <v>1198</v>
      </c>
      <c r="AD258" s="109" t="n">
        <v>1228</v>
      </c>
      <c r="AE258" s="109" t="n">
        <v>1252</v>
      </c>
      <c r="AF258" s="109" t="n">
        <v>1279</v>
      </c>
      <c r="AG258" s="109" t="n">
        <v>1304</v>
      </c>
      <c r="AH258" s="109" t="n">
        <v>1291</v>
      </c>
      <c r="AI258" s="109" t="n">
        <v>1253</v>
      </c>
      <c r="AJ258" s="109" t="n">
        <v>1224</v>
      </c>
      <c r="AK258" s="109" t="n">
        <v>1241</v>
      </c>
      <c r="AL258" s="109" t="n">
        <v>1257</v>
      </c>
      <c r="AM258" s="109" t="n">
        <v>1245</v>
      </c>
      <c r="AN258" s="109" t="n">
        <v>1217</v>
      </c>
      <c r="AO258" s="109" t="n">
        <v>1238</v>
      </c>
      <c r="AP258" s="109" t="n">
        <v>1236</v>
      </c>
      <c r="AQ258" s="109" t="n">
        <v>1242</v>
      </c>
      <c r="AR258" s="109" t="n">
        <v>1198</v>
      </c>
      <c r="AS258" s="109" t="n">
        <v>1148</v>
      </c>
      <c r="AT258" s="109" t="n">
        <v>1170</v>
      </c>
      <c r="AU258" s="109" t="n">
        <v>1084</v>
      </c>
      <c r="AV258" s="109" t="n">
        <v>995</v>
      </c>
      <c r="AW258" s="109" t="n">
        <v>972</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4" t="s">
        <v>39</v>
      </c>
      <c r="B259" s="123" t="n">
        <v>2</v>
      </c>
      <c r="C259" s="123" t="n">
        <v>2071</v>
      </c>
      <c r="D259" s="109" t="n">
        <v>35056</v>
      </c>
      <c r="E259" s="109" t="n">
        <v>0</v>
      </c>
      <c r="F259" s="109" t="n">
        <v>0</v>
      </c>
      <c r="G259" s="109" t="n">
        <v>0</v>
      </c>
      <c r="H259" s="109" t="n">
        <v>0</v>
      </c>
      <c r="I259" s="109" t="n">
        <v>0</v>
      </c>
      <c r="J259" s="109" t="n">
        <v>13</v>
      </c>
      <c r="K259" s="109" t="n">
        <v>28</v>
      </c>
      <c r="L259" s="109" t="n">
        <v>60</v>
      </c>
      <c r="M259" s="109" t="n">
        <v>71</v>
      </c>
      <c r="N259" s="109" t="n">
        <v>94</v>
      </c>
      <c r="O259" s="109" t="n">
        <v>168</v>
      </c>
      <c r="P259" s="109" t="n">
        <v>250</v>
      </c>
      <c r="Q259" s="109" t="n">
        <v>355</v>
      </c>
      <c r="R259" s="109" t="n">
        <v>430</v>
      </c>
      <c r="S259" s="109" t="n">
        <v>541</v>
      </c>
      <c r="T259" s="109" t="n">
        <v>624</v>
      </c>
      <c r="U259" s="109" t="n">
        <v>697</v>
      </c>
      <c r="V259" s="109" t="n">
        <v>784</v>
      </c>
      <c r="W259" s="109" t="n">
        <v>880</v>
      </c>
      <c r="X259" s="109" t="n">
        <v>940</v>
      </c>
      <c r="Y259" s="109" t="n">
        <v>989</v>
      </c>
      <c r="Z259" s="109" t="n">
        <v>1072</v>
      </c>
      <c r="AA259" s="109" t="n">
        <v>1092</v>
      </c>
      <c r="AB259" s="109" t="n">
        <v>1109</v>
      </c>
      <c r="AC259" s="109" t="n">
        <v>1168</v>
      </c>
      <c r="AD259" s="109" t="n">
        <v>1203</v>
      </c>
      <c r="AE259" s="109" t="n">
        <v>1225</v>
      </c>
      <c r="AF259" s="109" t="n">
        <v>1252</v>
      </c>
      <c r="AG259" s="109" t="n">
        <v>1274</v>
      </c>
      <c r="AH259" s="109" t="n">
        <v>1264</v>
      </c>
      <c r="AI259" s="109" t="n">
        <v>1226</v>
      </c>
      <c r="AJ259" s="109" t="n">
        <v>1197</v>
      </c>
      <c r="AK259" s="109" t="n">
        <v>1220</v>
      </c>
      <c r="AL259" s="109" t="n">
        <v>1234</v>
      </c>
      <c r="AM259" s="109" t="n">
        <v>1220</v>
      </c>
      <c r="AN259" s="109" t="n">
        <v>1200</v>
      </c>
      <c r="AO259" s="109" t="n">
        <v>1223</v>
      </c>
      <c r="AP259" s="109" t="n">
        <v>1220</v>
      </c>
      <c r="AQ259" s="109" t="n">
        <v>1226</v>
      </c>
      <c r="AR259" s="109" t="n">
        <v>1186</v>
      </c>
      <c r="AS259" s="109" t="n">
        <v>1133</v>
      </c>
      <c r="AT259" s="109" t="n">
        <v>1159</v>
      </c>
      <c r="AU259" s="109" t="n">
        <v>1074</v>
      </c>
      <c r="AV259" s="109" t="n">
        <v>988</v>
      </c>
      <c r="AW259" s="109" t="n">
        <v>967</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4" t="s">
        <v>39</v>
      </c>
      <c r="B260" s="123" t="n">
        <v>2</v>
      </c>
      <c r="C260" s="123" t="n">
        <v>2072</v>
      </c>
      <c r="D260" s="109" t="n">
        <v>34444</v>
      </c>
      <c r="E260" s="109" t="n">
        <v>0</v>
      </c>
      <c r="F260" s="109" t="n">
        <v>0</v>
      </c>
      <c r="G260" s="109" t="n">
        <v>0</v>
      </c>
      <c r="H260" s="109" t="n">
        <v>0</v>
      </c>
      <c r="I260" s="109" t="n">
        <v>0</v>
      </c>
      <c r="J260" s="109" t="n">
        <v>12</v>
      </c>
      <c r="K260" s="109" t="n">
        <v>28</v>
      </c>
      <c r="L260" s="109" t="n">
        <v>59</v>
      </c>
      <c r="M260" s="109" t="n">
        <v>71</v>
      </c>
      <c r="N260" s="109" t="n">
        <v>93</v>
      </c>
      <c r="O260" s="109" t="n">
        <v>166</v>
      </c>
      <c r="P260" s="109" t="n">
        <v>248</v>
      </c>
      <c r="Q260" s="109" t="n">
        <v>350</v>
      </c>
      <c r="R260" s="109" t="n">
        <v>424</v>
      </c>
      <c r="S260" s="109" t="n">
        <v>532</v>
      </c>
      <c r="T260" s="109" t="n">
        <v>614</v>
      </c>
      <c r="U260" s="109" t="n">
        <v>684</v>
      </c>
      <c r="V260" s="109" t="n">
        <v>771</v>
      </c>
      <c r="W260" s="109" t="n">
        <v>862</v>
      </c>
      <c r="X260" s="109" t="n">
        <v>920</v>
      </c>
      <c r="Y260" s="109" t="n">
        <v>971</v>
      </c>
      <c r="Z260" s="109" t="n">
        <v>1047</v>
      </c>
      <c r="AA260" s="109" t="n">
        <v>1070</v>
      </c>
      <c r="AB260" s="109" t="n">
        <v>1086</v>
      </c>
      <c r="AC260" s="109" t="n">
        <v>1144</v>
      </c>
      <c r="AD260" s="109" t="n">
        <v>1173</v>
      </c>
      <c r="AE260" s="109" t="n">
        <v>1195</v>
      </c>
      <c r="AF260" s="109" t="n">
        <v>1222</v>
      </c>
      <c r="AG260" s="109" t="n">
        <v>1247</v>
      </c>
      <c r="AH260" s="109" t="n">
        <v>1238</v>
      </c>
      <c r="AI260" s="109" t="n">
        <v>1199</v>
      </c>
      <c r="AJ260" s="109" t="n">
        <v>1172</v>
      </c>
      <c r="AK260" s="109" t="n">
        <v>1193</v>
      </c>
      <c r="AL260" s="109" t="n">
        <v>1210</v>
      </c>
      <c r="AM260" s="109" t="n">
        <v>1201</v>
      </c>
      <c r="AN260" s="109" t="n">
        <v>1180</v>
      </c>
      <c r="AO260" s="109" t="n">
        <v>1206</v>
      </c>
      <c r="AP260" s="109" t="n">
        <v>1203</v>
      </c>
      <c r="AQ260" s="109" t="n">
        <v>1212</v>
      </c>
      <c r="AR260" s="109" t="n">
        <v>1169</v>
      </c>
      <c r="AS260" s="109" t="n">
        <v>1122</v>
      </c>
      <c r="AT260" s="109" t="n">
        <v>1148</v>
      </c>
      <c r="AU260" s="109" t="n">
        <v>1067</v>
      </c>
      <c r="AV260" s="109" t="n">
        <v>978</v>
      </c>
      <c r="AW260" s="109" t="n">
        <v>958</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4" t="s">
        <v>39</v>
      </c>
      <c r="B261" s="123" t="n">
        <v>2</v>
      </c>
      <c r="C261" s="123" t="n">
        <v>2073</v>
      </c>
      <c r="D261" s="109" t="n">
        <v>33864</v>
      </c>
      <c r="E261" s="109" t="n">
        <v>0</v>
      </c>
      <c r="F261" s="109" t="n">
        <v>0</v>
      </c>
      <c r="G261" s="109" t="n">
        <v>0</v>
      </c>
      <c r="H261" s="109" t="n">
        <v>0</v>
      </c>
      <c r="I261" s="109" t="n">
        <v>0</v>
      </c>
      <c r="J261" s="109" t="n">
        <v>12</v>
      </c>
      <c r="K261" s="109" t="n">
        <v>28</v>
      </c>
      <c r="L261" s="109" t="n">
        <v>58</v>
      </c>
      <c r="M261" s="109" t="n">
        <v>70</v>
      </c>
      <c r="N261" s="109" t="n">
        <v>92</v>
      </c>
      <c r="O261" s="109" t="n">
        <v>164</v>
      </c>
      <c r="P261" s="109" t="n">
        <v>245</v>
      </c>
      <c r="Q261" s="109" t="n">
        <v>347</v>
      </c>
      <c r="R261" s="109" t="n">
        <v>419</v>
      </c>
      <c r="S261" s="109" t="n">
        <v>526</v>
      </c>
      <c r="T261" s="109" t="n">
        <v>606</v>
      </c>
      <c r="U261" s="109" t="n">
        <v>675</v>
      </c>
      <c r="V261" s="109" t="n">
        <v>757</v>
      </c>
      <c r="W261" s="109" t="n">
        <v>847</v>
      </c>
      <c r="X261" s="109" t="n">
        <v>902</v>
      </c>
      <c r="Y261" s="109" t="n">
        <v>950</v>
      </c>
      <c r="Z261" s="109" t="n">
        <v>1027</v>
      </c>
      <c r="AA261" s="109" t="n">
        <v>1047</v>
      </c>
      <c r="AB261" s="109" t="n">
        <v>1062</v>
      </c>
      <c r="AC261" s="109" t="n">
        <v>1121</v>
      </c>
      <c r="AD261" s="109" t="n">
        <v>1150</v>
      </c>
      <c r="AE261" s="109" t="n">
        <v>1170</v>
      </c>
      <c r="AF261" s="109" t="n">
        <v>1198</v>
      </c>
      <c r="AG261" s="109" t="n">
        <v>1222</v>
      </c>
      <c r="AH261" s="109" t="n">
        <v>1210</v>
      </c>
      <c r="AI261" s="109" t="n">
        <v>1174</v>
      </c>
      <c r="AJ261" s="109" t="n">
        <v>1146</v>
      </c>
      <c r="AK261" s="109" t="n">
        <v>1167</v>
      </c>
      <c r="AL261" s="109" t="n">
        <v>1188</v>
      </c>
      <c r="AM261" s="109" t="n">
        <v>1178</v>
      </c>
      <c r="AN261" s="109" t="n">
        <v>1158</v>
      </c>
      <c r="AO261" s="109" t="n">
        <v>1187</v>
      </c>
      <c r="AP261" s="109" t="n">
        <v>1184</v>
      </c>
      <c r="AQ261" s="109" t="n">
        <v>1194</v>
      </c>
      <c r="AR261" s="109" t="n">
        <v>1156</v>
      </c>
      <c r="AS261" s="109" t="n">
        <v>1109</v>
      </c>
      <c r="AT261" s="109" t="n">
        <v>1138</v>
      </c>
      <c r="AU261" s="109" t="n">
        <v>1059</v>
      </c>
      <c r="AV261" s="109" t="n">
        <v>971</v>
      </c>
      <c r="AW261" s="109" t="n">
        <v>951</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4" t="s">
        <v>39</v>
      </c>
      <c r="B262" s="123" t="n">
        <v>2</v>
      </c>
      <c r="C262" s="123" t="n">
        <v>2074</v>
      </c>
      <c r="D262" s="109" t="n">
        <v>33306</v>
      </c>
      <c r="E262" s="109" t="n">
        <v>0</v>
      </c>
      <c r="F262" s="109" t="n">
        <v>0</v>
      </c>
      <c r="G262" s="109" t="n">
        <v>0</v>
      </c>
      <c r="H262" s="109" t="n">
        <v>0</v>
      </c>
      <c r="I262" s="109" t="n">
        <v>0</v>
      </c>
      <c r="J262" s="109" t="n">
        <v>12</v>
      </c>
      <c r="K262" s="109" t="n">
        <v>28</v>
      </c>
      <c r="L262" s="109" t="n">
        <v>58</v>
      </c>
      <c r="M262" s="109" t="n">
        <v>70</v>
      </c>
      <c r="N262" s="109" t="n">
        <v>91</v>
      </c>
      <c r="O262" s="109" t="n">
        <v>163</v>
      </c>
      <c r="P262" s="109" t="n">
        <v>243</v>
      </c>
      <c r="Q262" s="109" t="n">
        <v>344</v>
      </c>
      <c r="R262" s="109" t="n">
        <v>416</v>
      </c>
      <c r="S262" s="109" t="n">
        <v>520</v>
      </c>
      <c r="T262" s="109" t="n">
        <v>598</v>
      </c>
      <c r="U262" s="109" t="n">
        <v>666</v>
      </c>
      <c r="V262" s="109" t="n">
        <v>748</v>
      </c>
      <c r="W262" s="109" t="n">
        <v>836</v>
      </c>
      <c r="X262" s="109" t="n">
        <v>888</v>
      </c>
      <c r="Y262" s="109" t="n">
        <v>935</v>
      </c>
      <c r="Z262" s="109" t="n">
        <v>1009</v>
      </c>
      <c r="AA262" s="109" t="n">
        <v>1028</v>
      </c>
      <c r="AB262" s="109" t="n">
        <v>1044</v>
      </c>
      <c r="AC262" s="109" t="n">
        <v>1100</v>
      </c>
      <c r="AD262" s="109" t="n">
        <v>1125</v>
      </c>
      <c r="AE262" s="109" t="n">
        <v>1145</v>
      </c>
      <c r="AF262" s="109" t="n">
        <v>1170</v>
      </c>
      <c r="AG262" s="109" t="n">
        <v>1195</v>
      </c>
      <c r="AH262" s="109" t="n">
        <v>1183</v>
      </c>
      <c r="AI262" s="109" t="n">
        <v>1151</v>
      </c>
      <c r="AJ262" s="109" t="n">
        <v>1125</v>
      </c>
      <c r="AK262" s="109" t="n">
        <v>1148</v>
      </c>
      <c r="AL262" s="109" t="n">
        <v>1161</v>
      </c>
      <c r="AM262" s="109" t="n">
        <v>1153</v>
      </c>
      <c r="AN262" s="109" t="n">
        <v>1136</v>
      </c>
      <c r="AO262" s="109" t="n">
        <v>1163</v>
      </c>
      <c r="AP262" s="109" t="n">
        <v>1167</v>
      </c>
      <c r="AQ262" s="109" t="n">
        <v>1176</v>
      </c>
      <c r="AR262" s="109" t="n">
        <v>1139</v>
      </c>
      <c r="AS262" s="109" t="n">
        <v>1096</v>
      </c>
      <c r="AT262" s="109" t="n">
        <v>1126</v>
      </c>
      <c r="AU262" s="109" t="n">
        <v>1046</v>
      </c>
      <c r="AV262" s="109" t="n">
        <v>962</v>
      </c>
      <c r="AW262" s="109" t="n">
        <v>941</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4" t="s">
        <v>39</v>
      </c>
      <c r="B263" s="123" t="n">
        <v>2</v>
      </c>
      <c r="C263" s="123" t="n">
        <v>2075</v>
      </c>
      <c r="D263" s="109" t="n">
        <v>32785</v>
      </c>
      <c r="E263" s="109" t="n">
        <v>0</v>
      </c>
      <c r="F263" s="109" t="n">
        <v>0</v>
      </c>
      <c r="G263" s="109" t="n">
        <v>0</v>
      </c>
      <c r="H263" s="109" t="n">
        <v>0</v>
      </c>
      <c r="I263" s="109" t="n">
        <v>0</v>
      </c>
      <c r="J263" s="109" t="n">
        <v>12</v>
      </c>
      <c r="K263" s="109" t="n">
        <v>28</v>
      </c>
      <c r="L263" s="109" t="n">
        <v>58</v>
      </c>
      <c r="M263" s="109" t="n">
        <v>70</v>
      </c>
      <c r="N263" s="109" t="n">
        <v>91</v>
      </c>
      <c r="O263" s="109" t="n">
        <v>163</v>
      </c>
      <c r="P263" s="109" t="n">
        <v>242</v>
      </c>
      <c r="Q263" s="109" t="n">
        <v>342</v>
      </c>
      <c r="R263" s="109" t="n">
        <v>413</v>
      </c>
      <c r="S263" s="109" t="n">
        <v>517</v>
      </c>
      <c r="T263" s="109" t="n">
        <v>594</v>
      </c>
      <c r="U263" s="109" t="n">
        <v>658</v>
      </c>
      <c r="V263" s="109" t="n">
        <v>740</v>
      </c>
      <c r="W263" s="109" t="n">
        <v>826</v>
      </c>
      <c r="X263" s="109" t="n">
        <v>878</v>
      </c>
      <c r="Y263" s="109" t="n">
        <v>921</v>
      </c>
      <c r="Z263" s="109" t="n">
        <v>993</v>
      </c>
      <c r="AA263" s="109" t="n">
        <v>1009</v>
      </c>
      <c r="AB263" s="109" t="n">
        <v>1024</v>
      </c>
      <c r="AC263" s="109" t="n">
        <v>1080</v>
      </c>
      <c r="AD263" s="109" t="n">
        <v>1106</v>
      </c>
      <c r="AE263" s="109" t="n">
        <v>1124</v>
      </c>
      <c r="AF263" s="109" t="n">
        <v>1147</v>
      </c>
      <c r="AG263" s="109" t="n">
        <v>1171</v>
      </c>
      <c r="AH263" s="109" t="n">
        <v>1160</v>
      </c>
      <c r="AI263" s="109" t="n">
        <v>1126</v>
      </c>
      <c r="AJ263" s="109" t="n">
        <v>1103</v>
      </c>
      <c r="AK263" s="109" t="n">
        <v>1122</v>
      </c>
      <c r="AL263" s="109" t="n">
        <v>1139</v>
      </c>
      <c r="AM263" s="109" t="n">
        <v>1132</v>
      </c>
      <c r="AN263" s="109" t="n">
        <v>1112</v>
      </c>
      <c r="AO263" s="109" t="n">
        <v>1141</v>
      </c>
      <c r="AP263" s="109" t="n">
        <v>1146</v>
      </c>
      <c r="AQ263" s="109" t="n">
        <v>1157</v>
      </c>
      <c r="AR263" s="109" t="n">
        <v>1124</v>
      </c>
      <c r="AS263" s="109" t="n">
        <v>1083</v>
      </c>
      <c r="AT263" s="109" t="n">
        <v>1110</v>
      </c>
      <c r="AU263" s="109" t="n">
        <v>1036</v>
      </c>
      <c r="AV263" s="109" t="n">
        <v>952</v>
      </c>
      <c r="AW263" s="109" t="n">
        <v>93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4" t="s">
        <v>39</v>
      </c>
      <c r="B264" s="123" t="n">
        <v>2</v>
      </c>
      <c r="C264" s="123" t="n">
        <v>2076</v>
      </c>
      <c r="D264" s="109" t="n">
        <v>32293</v>
      </c>
      <c r="E264" s="109" t="n">
        <v>0</v>
      </c>
      <c r="F264" s="109" t="n">
        <v>0</v>
      </c>
      <c r="G264" s="109" t="n">
        <v>0</v>
      </c>
      <c r="H264" s="109" t="n">
        <v>0</v>
      </c>
      <c r="I264" s="109" t="n">
        <v>0</v>
      </c>
      <c r="J264" s="109" t="n">
        <v>12</v>
      </c>
      <c r="K264" s="109" t="n">
        <v>28</v>
      </c>
      <c r="L264" s="109" t="n">
        <v>58</v>
      </c>
      <c r="M264" s="109" t="n">
        <v>69</v>
      </c>
      <c r="N264" s="109" t="n">
        <v>90</v>
      </c>
      <c r="O264" s="109" t="n">
        <v>162</v>
      </c>
      <c r="P264" s="109" t="n">
        <v>241</v>
      </c>
      <c r="Q264" s="109" t="n">
        <v>341</v>
      </c>
      <c r="R264" s="109" t="n">
        <v>411</v>
      </c>
      <c r="S264" s="109" t="n">
        <v>514</v>
      </c>
      <c r="T264" s="109" t="n">
        <v>591</v>
      </c>
      <c r="U264" s="109" t="n">
        <v>655</v>
      </c>
      <c r="V264" s="109" t="n">
        <v>733</v>
      </c>
      <c r="W264" s="109" t="n">
        <v>818</v>
      </c>
      <c r="X264" s="109" t="n">
        <v>869</v>
      </c>
      <c r="Y264" s="109" t="n">
        <v>910</v>
      </c>
      <c r="Z264" s="109" t="n">
        <v>978</v>
      </c>
      <c r="AA264" s="109" t="n">
        <v>996</v>
      </c>
      <c r="AB264" s="109" t="n">
        <v>1008</v>
      </c>
      <c r="AC264" s="109" t="n">
        <v>1060</v>
      </c>
      <c r="AD264" s="109" t="n">
        <v>1088</v>
      </c>
      <c r="AE264" s="109" t="n">
        <v>1105</v>
      </c>
      <c r="AF264" s="109" t="n">
        <v>1126</v>
      </c>
      <c r="AG264" s="109" t="n">
        <v>1147</v>
      </c>
      <c r="AH264" s="109" t="n">
        <v>1137</v>
      </c>
      <c r="AI264" s="109" t="n">
        <v>1105</v>
      </c>
      <c r="AJ264" s="109" t="n">
        <v>1078</v>
      </c>
      <c r="AK264" s="109" t="n">
        <v>1100</v>
      </c>
      <c r="AL264" s="109" t="n">
        <v>1117</v>
      </c>
      <c r="AM264" s="109" t="n">
        <v>1111</v>
      </c>
      <c r="AN264" s="109" t="n">
        <v>1093</v>
      </c>
      <c r="AO264" s="109" t="n">
        <v>1118</v>
      </c>
      <c r="AP264" s="109" t="n">
        <v>1124</v>
      </c>
      <c r="AQ264" s="109" t="n">
        <v>1139</v>
      </c>
      <c r="AR264" s="109" t="n">
        <v>1106</v>
      </c>
      <c r="AS264" s="109" t="n">
        <v>1067</v>
      </c>
      <c r="AT264" s="109" t="n">
        <v>1096</v>
      </c>
      <c r="AU264" s="109" t="n">
        <v>1023</v>
      </c>
      <c r="AV264" s="109" t="n">
        <v>942</v>
      </c>
      <c r="AW264" s="109" t="n">
        <v>926</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4" t="s">
        <v>39</v>
      </c>
      <c r="B265" s="123" t="n">
        <v>2</v>
      </c>
      <c r="C265" s="123" t="n">
        <v>2077</v>
      </c>
      <c r="D265" s="109" t="n">
        <v>31824</v>
      </c>
      <c r="E265" s="109" t="n">
        <v>0</v>
      </c>
      <c r="F265" s="109" t="n">
        <v>0</v>
      </c>
      <c r="G265" s="109" t="n">
        <v>0</v>
      </c>
      <c r="H265" s="109" t="n">
        <v>0</v>
      </c>
      <c r="I265" s="109" t="n">
        <v>0</v>
      </c>
      <c r="J265" s="109" t="n">
        <v>12</v>
      </c>
      <c r="K265" s="109" t="n">
        <v>28</v>
      </c>
      <c r="L265" s="109" t="n">
        <v>58</v>
      </c>
      <c r="M265" s="109" t="n">
        <v>69</v>
      </c>
      <c r="N265" s="109" t="n">
        <v>91</v>
      </c>
      <c r="O265" s="109" t="n">
        <v>162</v>
      </c>
      <c r="P265" s="109" t="n">
        <v>241</v>
      </c>
      <c r="Q265" s="109" t="n">
        <v>341</v>
      </c>
      <c r="R265" s="109" t="n">
        <v>410</v>
      </c>
      <c r="S265" s="109" t="n">
        <v>512</v>
      </c>
      <c r="T265" s="109" t="n">
        <v>587</v>
      </c>
      <c r="U265" s="109" t="n">
        <v>651</v>
      </c>
      <c r="V265" s="109" t="n">
        <v>727</v>
      </c>
      <c r="W265" s="109" t="n">
        <v>813</v>
      </c>
      <c r="X265" s="109" t="n">
        <v>861</v>
      </c>
      <c r="Y265" s="109" t="n">
        <v>900</v>
      </c>
      <c r="Z265" s="109" t="n">
        <v>969</v>
      </c>
      <c r="AA265" s="109" t="n">
        <v>982</v>
      </c>
      <c r="AB265" s="109" t="n">
        <v>994</v>
      </c>
      <c r="AC265" s="109" t="n">
        <v>1045</v>
      </c>
      <c r="AD265" s="109" t="n">
        <v>1068</v>
      </c>
      <c r="AE265" s="109" t="n">
        <v>1085</v>
      </c>
      <c r="AF265" s="109" t="n">
        <v>1106</v>
      </c>
      <c r="AG265" s="109" t="n">
        <v>1128</v>
      </c>
      <c r="AH265" s="109" t="n">
        <v>1117</v>
      </c>
      <c r="AI265" s="109" t="n">
        <v>1085</v>
      </c>
      <c r="AJ265" s="109" t="n">
        <v>1060</v>
      </c>
      <c r="AK265" s="109" t="n">
        <v>1080</v>
      </c>
      <c r="AL265" s="109" t="n">
        <v>1095</v>
      </c>
      <c r="AM265" s="109" t="n">
        <v>1088</v>
      </c>
      <c r="AN265" s="109" t="n">
        <v>1072</v>
      </c>
      <c r="AO265" s="109" t="n">
        <v>1098</v>
      </c>
      <c r="AP265" s="109" t="n">
        <v>1104</v>
      </c>
      <c r="AQ265" s="109" t="n">
        <v>1118</v>
      </c>
      <c r="AR265" s="109" t="n">
        <v>1085</v>
      </c>
      <c r="AS265" s="109" t="n">
        <v>1049</v>
      </c>
      <c r="AT265" s="109" t="n">
        <v>1081</v>
      </c>
      <c r="AU265" s="109" t="n">
        <v>1008</v>
      </c>
      <c r="AV265" s="109" t="n">
        <v>931</v>
      </c>
      <c r="AW265" s="109" t="n">
        <v>916</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4" t="s">
        <v>39</v>
      </c>
      <c r="B266" s="123" t="n">
        <v>2</v>
      </c>
      <c r="C266" s="123" t="n">
        <v>2078</v>
      </c>
      <c r="D266" s="109" t="n">
        <v>31391</v>
      </c>
      <c r="E266" s="109" t="n">
        <v>0</v>
      </c>
      <c r="F266" s="109" t="n">
        <v>0</v>
      </c>
      <c r="G266" s="109" t="n">
        <v>0</v>
      </c>
      <c r="H266" s="109" t="n">
        <v>0</v>
      </c>
      <c r="I266" s="109" t="n">
        <v>0</v>
      </c>
      <c r="J266" s="109" t="n">
        <v>12</v>
      </c>
      <c r="K266" s="109" t="n">
        <v>28</v>
      </c>
      <c r="L266" s="109" t="n">
        <v>58</v>
      </c>
      <c r="M266" s="109" t="n">
        <v>69</v>
      </c>
      <c r="N266" s="109" t="n">
        <v>90</v>
      </c>
      <c r="O266" s="109" t="n">
        <v>161</v>
      </c>
      <c r="P266" s="109" t="n">
        <v>241</v>
      </c>
      <c r="Q266" s="109" t="n">
        <v>340</v>
      </c>
      <c r="R266" s="109" t="n">
        <v>409</v>
      </c>
      <c r="S266" s="109" t="n">
        <v>511</v>
      </c>
      <c r="T266" s="109" t="n">
        <v>585</v>
      </c>
      <c r="U266" s="109" t="n">
        <v>647</v>
      </c>
      <c r="V266" s="109" t="n">
        <v>724</v>
      </c>
      <c r="W266" s="109" t="n">
        <v>807</v>
      </c>
      <c r="X266" s="109" t="n">
        <v>855</v>
      </c>
      <c r="Y266" s="109" t="n">
        <v>894</v>
      </c>
      <c r="Z266" s="109" t="n">
        <v>958</v>
      </c>
      <c r="AA266" s="109" t="n">
        <v>972</v>
      </c>
      <c r="AB266" s="109" t="n">
        <v>984</v>
      </c>
      <c r="AC266" s="109" t="n">
        <v>1032</v>
      </c>
      <c r="AD266" s="109" t="n">
        <v>1051</v>
      </c>
      <c r="AE266" s="109" t="n">
        <v>1068</v>
      </c>
      <c r="AF266" s="109" t="n">
        <v>1088</v>
      </c>
      <c r="AG266" s="109" t="n">
        <v>1109</v>
      </c>
      <c r="AH266" s="109" t="n">
        <v>1098</v>
      </c>
      <c r="AI266" s="109" t="n">
        <v>1065</v>
      </c>
      <c r="AJ266" s="109" t="n">
        <v>1039</v>
      </c>
      <c r="AK266" s="109" t="n">
        <v>1060</v>
      </c>
      <c r="AL266" s="109" t="n">
        <v>1075</v>
      </c>
      <c r="AM266" s="109" t="n">
        <v>1069</v>
      </c>
      <c r="AN266" s="109" t="n">
        <v>1052</v>
      </c>
      <c r="AO266" s="109" t="n">
        <v>1079</v>
      </c>
      <c r="AP266" s="109" t="n">
        <v>1082</v>
      </c>
      <c r="AQ266" s="109" t="n">
        <v>1095</v>
      </c>
      <c r="AR266" s="109" t="n">
        <v>1067</v>
      </c>
      <c r="AS266" s="109" t="n">
        <v>1031</v>
      </c>
      <c r="AT266" s="109" t="n">
        <v>1065</v>
      </c>
      <c r="AU266" s="109" t="n">
        <v>996</v>
      </c>
      <c r="AV266" s="109" t="n">
        <v>920</v>
      </c>
      <c r="AW266" s="109" t="n">
        <v>906</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4" t="s">
        <v>39</v>
      </c>
      <c r="B267" s="123" t="n">
        <v>2</v>
      </c>
      <c r="C267" s="123" t="n">
        <v>2079</v>
      </c>
      <c r="D267" s="109" t="n">
        <v>30977</v>
      </c>
      <c r="E267" s="109" t="n">
        <v>0</v>
      </c>
      <c r="F267" s="109" t="n">
        <v>0</v>
      </c>
      <c r="G267" s="109" t="n">
        <v>0</v>
      </c>
      <c r="H267" s="109" t="n">
        <v>0</v>
      </c>
      <c r="I267" s="109" t="n">
        <v>0</v>
      </c>
      <c r="J267" s="109" t="n">
        <v>12</v>
      </c>
      <c r="K267" s="109" t="n">
        <v>27</v>
      </c>
      <c r="L267" s="109" t="n">
        <v>58</v>
      </c>
      <c r="M267" s="109" t="n">
        <v>69</v>
      </c>
      <c r="N267" s="109" t="n">
        <v>90</v>
      </c>
      <c r="O267" s="109" t="n">
        <v>161</v>
      </c>
      <c r="P267" s="109" t="n">
        <v>240</v>
      </c>
      <c r="Q267" s="109" t="n">
        <v>339</v>
      </c>
      <c r="R267" s="109" t="n">
        <v>408</v>
      </c>
      <c r="S267" s="109" t="n">
        <v>509</v>
      </c>
      <c r="T267" s="109" t="n">
        <v>583</v>
      </c>
      <c r="U267" s="109" t="n">
        <v>647</v>
      </c>
      <c r="V267" s="109" t="n">
        <v>721</v>
      </c>
      <c r="W267" s="109" t="n">
        <v>802</v>
      </c>
      <c r="X267" s="109" t="n">
        <v>850</v>
      </c>
      <c r="Y267" s="109" t="n">
        <v>887</v>
      </c>
      <c r="Z267" s="109" t="n">
        <v>952</v>
      </c>
      <c r="AA267" s="109" t="n">
        <v>963</v>
      </c>
      <c r="AB267" s="109" t="n">
        <v>972</v>
      </c>
      <c r="AC267" s="109" t="n">
        <v>1020</v>
      </c>
      <c r="AD267" s="109" t="n">
        <v>1040</v>
      </c>
      <c r="AE267" s="109" t="n">
        <v>1057</v>
      </c>
      <c r="AF267" s="109" t="n">
        <v>1074</v>
      </c>
      <c r="AG267" s="109" t="n">
        <v>1093</v>
      </c>
      <c r="AH267" s="109" t="n">
        <v>1078</v>
      </c>
      <c r="AI267" s="109" t="n">
        <v>1047</v>
      </c>
      <c r="AJ267" s="109" t="n">
        <v>1020</v>
      </c>
      <c r="AK267" s="109" t="n">
        <v>1037</v>
      </c>
      <c r="AL267" s="109" t="n">
        <v>1052</v>
      </c>
      <c r="AM267" s="109" t="n">
        <v>1049</v>
      </c>
      <c r="AN267" s="109" t="n">
        <v>1032</v>
      </c>
      <c r="AO267" s="109" t="n">
        <v>1060</v>
      </c>
      <c r="AP267" s="109" t="n">
        <v>1066</v>
      </c>
      <c r="AQ267" s="109" t="n">
        <v>1077</v>
      </c>
      <c r="AR267" s="109" t="n">
        <v>1050</v>
      </c>
      <c r="AS267" s="109" t="n">
        <v>1014</v>
      </c>
      <c r="AT267" s="109" t="n">
        <v>1046</v>
      </c>
      <c r="AU267" s="109" t="n">
        <v>979</v>
      </c>
      <c r="AV267" s="109" t="n">
        <v>906</v>
      </c>
      <c r="AW267" s="109" t="n">
        <v>892</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4" t="s">
        <v>39</v>
      </c>
      <c r="B268" s="123" t="n">
        <v>2</v>
      </c>
      <c r="C268" s="123" t="n">
        <v>2080</v>
      </c>
      <c r="D268" s="109" t="n">
        <v>30588</v>
      </c>
      <c r="E268" s="109" t="n">
        <v>0</v>
      </c>
      <c r="F268" s="109" t="n">
        <v>0</v>
      </c>
      <c r="G268" s="109" t="n">
        <v>0</v>
      </c>
      <c r="H268" s="109" t="n">
        <v>0</v>
      </c>
      <c r="I268" s="109" t="n">
        <v>0</v>
      </c>
      <c r="J268" s="109" t="n">
        <v>12</v>
      </c>
      <c r="K268" s="109" t="n">
        <v>27</v>
      </c>
      <c r="L268" s="109" t="n">
        <v>58</v>
      </c>
      <c r="M268" s="109" t="n">
        <v>69</v>
      </c>
      <c r="N268" s="109" t="n">
        <v>90</v>
      </c>
      <c r="O268" s="109" t="n">
        <v>160</v>
      </c>
      <c r="P268" s="109" t="n">
        <v>240</v>
      </c>
      <c r="Q268" s="109" t="n">
        <v>337</v>
      </c>
      <c r="R268" s="109" t="n">
        <v>407</v>
      </c>
      <c r="S268" s="109" t="n">
        <v>508</v>
      </c>
      <c r="T268" s="109" t="n">
        <v>581</v>
      </c>
      <c r="U268" s="109" t="n">
        <v>645</v>
      </c>
      <c r="V268" s="109" t="n">
        <v>718</v>
      </c>
      <c r="W268" s="109" t="n">
        <v>799</v>
      </c>
      <c r="X268" s="109" t="n">
        <v>844</v>
      </c>
      <c r="Y268" s="109" t="n">
        <v>881</v>
      </c>
      <c r="Z268" s="109" t="n">
        <v>944</v>
      </c>
      <c r="AA268" s="109" t="n">
        <v>957</v>
      </c>
      <c r="AB268" s="109" t="n">
        <v>963</v>
      </c>
      <c r="AC268" s="109" t="n">
        <v>1012</v>
      </c>
      <c r="AD268" s="109" t="n">
        <v>1030</v>
      </c>
      <c r="AE268" s="109" t="n">
        <v>1041</v>
      </c>
      <c r="AF268" s="109" t="n">
        <v>1056</v>
      </c>
      <c r="AG268" s="109" t="n">
        <v>1075</v>
      </c>
      <c r="AH268" s="109" t="n">
        <v>1062</v>
      </c>
      <c r="AI268" s="109" t="n">
        <v>1030</v>
      </c>
      <c r="AJ268" s="109" t="n">
        <v>1005</v>
      </c>
      <c r="AK268" s="109" t="n">
        <v>1020</v>
      </c>
      <c r="AL268" s="109" t="n">
        <v>1036</v>
      </c>
      <c r="AM268" s="109" t="n">
        <v>1028</v>
      </c>
      <c r="AN268" s="109" t="n">
        <v>1011</v>
      </c>
      <c r="AO268" s="109" t="n">
        <v>1042</v>
      </c>
      <c r="AP268" s="109" t="n">
        <v>1044</v>
      </c>
      <c r="AQ268" s="109" t="n">
        <v>1061</v>
      </c>
      <c r="AR268" s="109" t="n">
        <v>1031</v>
      </c>
      <c r="AS268" s="109" t="n">
        <v>995</v>
      </c>
      <c r="AT268" s="109" t="n">
        <v>1031</v>
      </c>
      <c r="AU268" s="109" t="n">
        <v>963</v>
      </c>
      <c r="AV268" s="109" t="n">
        <v>894</v>
      </c>
      <c r="AW268" s="109" t="n">
        <v>880</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4" t="s">
        <v>39</v>
      </c>
      <c r="B269" s="123" t="n">
        <v>2</v>
      </c>
      <c r="C269" s="123" t="n">
        <v>2081</v>
      </c>
      <c r="D269" s="109" t="n">
        <v>30212</v>
      </c>
      <c r="E269" s="109" t="n">
        <v>0</v>
      </c>
      <c r="F269" s="109" t="n">
        <v>0</v>
      </c>
      <c r="G269" s="109" t="n">
        <v>0</v>
      </c>
      <c r="H269" s="109" t="n">
        <v>0</v>
      </c>
      <c r="I269" s="109" t="n">
        <v>0</v>
      </c>
      <c r="J269" s="109" t="n">
        <v>12</v>
      </c>
      <c r="K269" s="109" t="n">
        <v>27</v>
      </c>
      <c r="L269" s="109" t="n">
        <v>57</v>
      </c>
      <c r="M269" s="109" t="n">
        <v>69</v>
      </c>
      <c r="N269" s="109" t="n">
        <v>89</v>
      </c>
      <c r="O269" s="109" t="n">
        <v>160</v>
      </c>
      <c r="P269" s="109" t="n">
        <v>239</v>
      </c>
      <c r="Q269" s="109" t="n">
        <v>336</v>
      </c>
      <c r="R269" s="109" t="n">
        <v>405</v>
      </c>
      <c r="S269" s="109" t="n">
        <v>505</v>
      </c>
      <c r="T269" s="109" t="n">
        <v>580</v>
      </c>
      <c r="U269" s="109" t="n">
        <v>642</v>
      </c>
      <c r="V269" s="109" t="n">
        <v>715</v>
      </c>
      <c r="W269" s="109" t="n">
        <v>797</v>
      </c>
      <c r="X269" s="109" t="n">
        <v>840</v>
      </c>
      <c r="Y269" s="109" t="n">
        <v>875</v>
      </c>
      <c r="Z269" s="109" t="n">
        <v>940</v>
      </c>
      <c r="AA269" s="109" t="n">
        <v>952</v>
      </c>
      <c r="AB269" s="109" t="n">
        <v>958</v>
      </c>
      <c r="AC269" s="109" t="n">
        <v>1002</v>
      </c>
      <c r="AD269" s="109" t="n">
        <v>1018</v>
      </c>
      <c r="AE269" s="109" t="n">
        <v>1028</v>
      </c>
      <c r="AF269" s="109" t="n">
        <v>1045</v>
      </c>
      <c r="AG269" s="109" t="n">
        <v>1061</v>
      </c>
      <c r="AH269" s="109" t="n">
        <v>1048</v>
      </c>
      <c r="AI269" s="109" t="n">
        <v>1012</v>
      </c>
      <c r="AJ269" s="109" t="n">
        <v>987</v>
      </c>
      <c r="AK269" s="109" t="n">
        <v>1001</v>
      </c>
      <c r="AL269" s="109" t="n">
        <v>1018</v>
      </c>
      <c r="AM269" s="109" t="n">
        <v>1012</v>
      </c>
      <c r="AN269" s="109" t="n">
        <v>995</v>
      </c>
      <c r="AO269" s="109" t="n">
        <v>1021</v>
      </c>
      <c r="AP269" s="109" t="n">
        <v>1026</v>
      </c>
      <c r="AQ269" s="109" t="n">
        <v>1040</v>
      </c>
      <c r="AR269" s="109" t="n">
        <v>1014</v>
      </c>
      <c r="AS269" s="109" t="n">
        <v>978</v>
      </c>
      <c r="AT269" s="109" t="n">
        <v>1012</v>
      </c>
      <c r="AU269" s="109" t="n">
        <v>949</v>
      </c>
      <c r="AV269" s="109" t="n">
        <v>878</v>
      </c>
      <c r="AW269" s="109" t="n">
        <v>868</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4" t="s">
        <v>39</v>
      </c>
      <c r="B270" s="123" t="n">
        <v>2</v>
      </c>
      <c r="C270" s="123" t="n">
        <v>2082</v>
      </c>
      <c r="D270" s="109" t="n">
        <v>29852</v>
      </c>
      <c r="E270" s="109" t="n">
        <v>0</v>
      </c>
      <c r="F270" s="109" t="n">
        <v>0</v>
      </c>
      <c r="G270" s="109" t="n">
        <v>0</v>
      </c>
      <c r="H270" s="109" t="n">
        <v>0</v>
      </c>
      <c r="I270" s="109" t="n">
        <v>0</v>
      </c>
      <c r="J270" s="109" t="n">
        <v>12</v>
      </c>
      <c r="K270" s="109" t="n">
        <v>27</v>
      </c>
      <c r="L270" s="109" t="n">
        <v>57</v>
      </c>
      <c r="M270" s="109" t="n">
        <v>68</v>
      </c>
      <c r="N270" s="109" t="n">
        <v>89</v>
      </c>
      <c r="O270" s="109" t="n">
        <v>159</v>
      </c>
      <c r="P270" s="109" t="n">
        <v>237</v>
      </c>
      <c r="Q270" s="109" t="n">
        <v>334</v>
      </c>
      <c r="R270" s="109" t="n">
        <v>403</v>
      </c>
      <c r="S270" s="109" t="n">
        <v>502</v>
      </c>
      <c r="T270" s="109" t="n">
        <v>577</v>
      </c>
      <c r="U270" s="109" t="n">
        <v>639</v>
      </c>
      <c r="V270" s="109" t="n">
        <v>712</v>
      </c>
      <c r="W270" s="109" t="n">
        <v>793</v>
      </c>
      <c r="X270" s="109" t="n">
        <v>836</v>
      </c>
      <c r="Y270" s="109" t="n">
        <v>874</v>
      </c>
      <c r="Z270" s="109" t="n">
        <v>933</v>
      </c>
      <c r="AA270" s="109" t="n">
        <v>944</v>
      </c>
      <c r="AB270" s="109" t="n">
        <v>950</v>
      </c>
      <c r="AC270" s="109" t="n">
        <v>995</v>
      </c>
      <c r="AD270" s="109" t="n">
        <v>1009</v>
      </c>
      <c r="AE270" s="109" t="n">
        <v>1019</v>
      </c>
      <c r="AF270" s="109" t="n">
        <v>1034</v>
      </c>
      <c r="AG270" s="109" t="n">
        <v>1049</v>
      </c>
      <c r="AH270" s="109" t="n">
        <v>1036</v>
      </c>
      <c r="AI270" s="109" t="n">
        <v>1001</v>
      </c>
      <c r="AJ270" s="109" t="n">
        <v>972</v>
      </c>
      <c r="AK270" s="109" t="n">
        <v>988</v>
      </c>
      <c r="AL270" s="109" t="n">
        <v>1001</v>
      </c>
      <c r="AM270" s="109" t="n">
        <v>992</v>
      </c>
      <c r="AN270" s="109" t="n">
        <v>977</v>
      </c>
      <c r="AO270" s="109" t="n">
        <v>1003</v>
      </c>
      <c r="AP270" s="109" t="n">
        <v>1009</v>
      </c>
      <c r="AQ270" s="109" t="n">
        <v>1021</v>
      </c>
      <c r="AR270" s="109" t="n">
        <v>994</v>
      </c>
      <c r="AS270" s="109" t="n">
        <v>961</v>
      </c>
      <c r="AT270" s="109" t="n">
        <v>994</v>
      </c>
      <c r="AU270" s="109" t="n">
        <v>933</v>
      </c>
      <c r="AV270" s="109" t="n">
        <v>867</v>
      </c>
      <c r="AW270" s="109" t="n">
        <v>853</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4" t="s">
        <v>39</v>
      </c>
      <c r="B271" s="123" t="n">
        <v>2</v>
      </c>
      <c r="C271" s="123" t="n">
        <v>2083</v>
      </c>
      <c r="D271" s="109" t="n">
        <v>29502</v>
      </c>
      <c r="E271" s="109" t="n">
        <v>0</v>
      </c>
      <c r="F271" s="109" t="n">
        <v>0</v>
      </c>
      <c r="G271" s="109" t="n">
        <v>0</v>
      </c>
      <c r="H271" s="109" t="n">
        <v>0</v>
      </c>
      <c r="I271" s="109" t="n">
        <v>0</v>
      </c>
      <c r="J271" s="109" t="n">
        <v>12</v>
      </c>
      <c r="K271" s="109" t="n">
        <v>27</v>
      </c>
      <c r="L271" s="109" t="n">
        <v>56</v>
      </c>
      <c r="M271" s="109" t="n">
        <v>67</v>
      </c>
      <c r="N271" s="109" t="n">
        <v>88</v>
      </c>
      <c r="O271" s="109" t="n">
        <v>158</v>
      </c>
      <c r="P271" s="109" t="n">
        <v>235</v>
      </c>
      <c r="Q271" s="109" t="n">
        <v>332</v>
      </c>
      <c r="R271" s="109" t="n">
        <v>400</v>
      </c>
      <c r="S271" s="109" t="n">
        <v>499</v>
      </c>
      <c r="T271" s="109" t="n">
        <v>574</v>
      </c>
      <c r="U271" s="109" t="n">
        <v>634</v>
      </c>
      <c r="V271" s="109" t="n">
        <v>709</v>
      </c>
      <c r="W271" s="109" t="n">
        <v>789</v>
      </c>
      <c r="X271" s="109" t="n">
        <v>832</v>
      </c>
      <c r="Y271" s="109" t="n">
        <v>869</v>
      </c>
      <c r="Z271" s="109" t="n">
        <v>929</v>
      </c>
      <c r="AA271" s="109" t="n">
        <v>940</v>
      </c>
      <c r="AB271" s="109" t="n">
        <v>944</v>
      </c>
      <c r="AC271" s="109" t="n">
        <v>985</v>
      </c>
      <c r="AD271" s="109" t="n">
        <v>1001</v>
      </c>
      <c r="AE271" s="109" t="n">
        <v>1011</v>
      </c>
      <c r="AF271" s="109" t="n">
        <v>1024</v>
      </c>
      <c r="AG271" s="109" t="n">
        <v>1036</v>
      </c>
      <c r="AH271" s="109" t="n">
        <v>1022</v>
      </c>
      <c r="AI271" s="109" t="n">
        <v>987</v>
      </c>
      <c r="AJ271" s="109" t="n">
        <v>959</v>
      </c>
      <c r="AK271" s="109" t="n">
        <v>973</v>
      </c>
      <c r="AL271" s="109" t="n">
        <v>986</v>
      </c>
      <c r="AM271" s="109" t="n">
        <v>977</v>
      </c>
      <c r="AN271" s="109" t="n">
        <v>961</v>
      </c>
      <c r="AO271" s="109" t="n">
        <v>984</v>
      </c>
      <c r="AP271" s="109" t="n">
        <v>988</v>
      </c>
      <c r="AQ271" s="109" t="n">
        <v>1005</v>
      </c>
      <c r="AR271" s="109" t="n">
        <v>977</v>
      </c>
      <c r="AS271" s="109" t="n">
        <v>943</v>
      </c>
      <c r="AT271" s="109" t="n">
        <v>979</v>
      </c>
      <c r="AU271" s="109" t="n">
        <v>916</v>
      </c>
      <c r="AV271" s="109" t="n">
        <v>852</v>
      </c>
      <c r="AW271" s="109" t="n">
        <v>842</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4" t="s">
        <v>39</v>
      </c>
      <c r="B272" s="123" t="n">
        <v>2</v>
      </c>
      <c r="C272" s="123" t="n">
        <v>2084</v>
      </c>
      <c r="D272" s="109" t="n">
        <v>29155</v>
      </c>
      <c r="E272" s="109" t="n">
        <v>0</v>
      </c>
      <c r="F272" s="109" t="n">
        <v>0</v>
      </c>
      <c r="G272" s="109" t="n">
        <v>0</v>
      </c>
      <c r="H272" s="109" t="n">
        <v>0</v>
      </c>
      <c r="I272" s="109" t="n">
        <v>0</v>
      </c>
      <c r="J272" s="109" t="n">
        <v>12</v>
      </c>
      <c r="K272" s="109" t="n">
        <v>26</v>
      </c>
      <c r="L272" s="109" t="n">
        <v>56</v>
      </c>
      <c r="M272" s="109" t="n">
        <v>67</v>
      </c>
      <c r="N272" s="109" t="n">
        <v>87</v>
      </c>
      <c r="O272" s="109" t="n">
        <v>156</v>
      </c>
      <c r="P272" s="109" t="n">
        <v>233</v>
      </c>
      <c r="Q272" s="109" t="n">
        <v>329</v>
      </c>
      <c r="R272" s="109" t="n">
        <v>396</v>
      </c>
      <c r="S272" s="109" t="n">
        <v>497</v>
      </c>
      <c r="T272" s="109" t="n">
        <v>569</v>
      </c>
      <c r="U272" s="109" t="n">
        <v>632</v>
      </c>
      <c r="V272" s="109" t="n">
        <v>704</v>
      </c>
      <c r="W272" s="109" t="n">
        <v>784</v>
      </c>
      <c r="X272" s="109" t="n">
        <v>827</v>
      </c>
      <c r="Y272" s="109" t="n">
        <v>863</v>
      </c>
      <c r="Z272" s="109" t="n">
        <v>922</v>
      </c>
      <c r="AA272" s="109" t="n">
        <v>933</v>
      </c>
      <c r="AB272" s="109" t="n">
        <v>937</v>
      </c>
      <c r="AC272" s="109" t="n">
        <v>977</v>
      </c>
      <c r="AD272" s="109" t="n">
        <v>997</v>
      </c>
      <c r="AE272" s="109" t="n">
        <v>1002</v>
      </c>
      <c r="AF272" s="109" t="n">
        <v>1015</v>
      </c>
      <c r="AG272" s="109" t="n">
        <v>1027</v>
      </c>
      <c r="AH272" s="109" t="n">
        <v>1010</v>
      </c>
      <c r="AI272" s="109" t="n">
        <v>974</v>
      </c>
      <c r="AJ272" s="109" t="n">
        <v>946</v>
      </c>
      <c r="AK272" s="109" t="n">
        <v>961</v>
      </c>
      <c r="AL272" s="109" t="n">
        <v>971</v>
      </c>
      <c r="AM272" s="109" t="n">
        <v>964</v>
      </c>
      <c r="AN272" s="109" t="n">
        <v>945</v>
      </c>
      <c r="AO272" s="109" t="n">
        <v>968</v>
      </c>
      <c r="AP272" s="109" t="n">
        <v>973</v>
      </c>
      <c r="AQ272" s="109" t="n">
        <v>985</v>
      </c>
      <c r="AR272" s="109" t="n">
        <v>959</v>
      </c>
      <c r="AS272" s="109" t="n">
        <v>928</v>
      </c>
      <c r="AT272" s="109" t="n">
        <v>960</v>
      </c>
      <c r="AU272" s="109" t="n">
        <v>901</v>
      </c>
      <c r="AV272" s="109" t="n">
        <v>835</v>
      </c>
      <c r="AW272" s="109" t="n">
        <v>827</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4" t="s">
        <v>39</v>
      </c>
      <c r="B273" s="123" t="n">
        <v>2</v>
      </c>
      <c r="C273" s="123" t="n">
        <v>2085</v>
      </c>
      <c r="D273" s="109" t="n">
        <v>28808</v>
      </c>
      <c r="E273" s="109" t="n">
        <v>0</v>
      </c>
      <c r="F273" s="109" t="n">
        <v>0</v>
      </c>
      <c r="G273" s="109" t="n">
        <v>0</v>
      </c>
      <c r="H273" s="109" t="n">
        <v>0</v>
      </c>
      <c r="I273" s="109" t="n">
        <v>0</v>
      </c>
      <c r="J273" s="109" t="n">
        <v>12</v>
      </c>
      <c r="K273" s="109" t="n">
        <v>26</v>
      </c>
      <c r="L273" s="109" t="n">
        <v>55</v>
      </c>
      <c r="M273" s="109" t="n">
        <v>66</v>
      </c>
      <c r="N273" s="109" t="n">
        <v>86</v>
      </c>
      <c r="O273" s="109" t="n">
        <v>154</v>
      </c>
      <c r="P273" s="109" t="n">
        <v>231</v>
      </c>
      <c r="Q273" s="109" t="n">
        <v>325</v>
      </c>
      <c r="R273" s="109" t="n">
        <v>392</v>
      </c>
      <c r="S273" s="109" t="n">
        <v>490</v>
      </c>
      <c r="T273" s="109" t="n">
        <v>564</v>
      </c>
      <c r="U273" s="109" t="n">
        <v>627</v>
      </c>
      <c r="V273" s="109" t="n">
        <v>698</v>
      </c>
      <c r="W273" s="109" t="n">
        <v>777</v>
      </c>
      <c r="X273" s="109" t="n">
        <v>821</v>
      </c>
      <c r="Y273" s="109" t="n">
        <v>857</v>
      </c>
      <c r="Z273" s="109" t="n">
        <v>916</v>
      </c>
      <c r="AA273" s="109" t="n">
        <v>927</v>
      </c>
      <c r="AB273" s="109" t="n">
        <v>931</v>
      </c>
      <c r="AC273" s="109" t="n">
        <v>972</v>
      </c>
      <c r="AD273" s="109" t="n">
        <v>987</v>
      </c>
      <c r="AE273" s="109" t="n">
        <v>995</v>
      </c>
      <c r="AF273" s="109" t="n">
        <v>1004</v>
      </c>
      <c r="AG273" s="109" t="n">
        <v>1017</v>
      </c>
      <c r="AH273" s="109" t="n">
        <v>1000</v>
      </c>
      <c r="AI273" s="109" t="n">
        <v>964</v>
      </c>
      <c r="AJ273" s="109" t="n">
        <v>936</v>
      </c>
      <c r="AK273" s="109" t="n">
        <v>946</v>
      </c>
      <c r="AL273" s="109" t="n">
        <v>957</v>
      </c>
      <c r="AM273" s="109" t="n">
        <v>949</v>
      </c>
      <c r="AN273" s="109" t="n">
        <v>930</v>
      </c>
      <c r="AO273" s="109" t="n">
        <v>953</v>
      </c>
      <c r="AP273" s="109" t="n">
        <v>957</v>
      </c>
      <c r="AQ273" s="109" t="n">
        <v>969</v>
      </c>
      <c r="AR273" s="109" t="n">
        <v>945</v>
      </c>
      <c r="AS273" s="109" t="n">
        <v>912</v>
      </c>
      <c r="AT273" s="109" t="n">
        <v>944</v>
      </c>
      <c r="AU273" s="109" t="n">
        <v>884</v>
      </c>
      <c r="AV273" s="109" t="n">
        <v>819</v>
      </c>
      <c r="AW273" s="109" t="n">
        <v>813</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4" t="s">
        <v>39</v>
      </c>
      <c r="B274" s="123" t="n">
        <v>2</v>
      </c>
      <c r="C274" s="123" t="n">
        <v>2086</v>
      </c>
      <c r="D274" s="109" t="n">
        <v>28462</v>
      </c>
      <c r="E274" s="109" t="n">
        <v>0</v>
      </c>
      <c r="F274" s="109" t="n">
        <v>0</v>
      </c>
      <c r="G274" s="109" t="n">
        <v>0</v>
      </c>
      <c r="H274" s="109" t="n">
        <v>0</v>
      </c>
      <c r="I274" s="109" t="n">
        <v>0</v>
      </c>
      <c r="J274" s="109" t="n">
        <v>11</v>
      </c>
      <c r="K274" s="109" t="n">
        <v>26</v>
      </c>
      <c r="L274" s="109" t="n">
        <v>54</v>
      </c>
      <c r="M274" s="109" t="n">
        <v>65</v>
      </c>
      <c r="N274" s="109" t="n">
        <v>85</v>
      </c>
      <c r="O274" s="109" t="n">
        <v>152</v>
      </c>
      <c r="P274" s="109" t="n">
        <v>227</v>
      </c>
      <c r="Q274" s="109" t="n">
        <v>321</v>
      </c>
      <c r="R274" s="109" t="n">
        <v>387</v>
      </c>
      <c r="S274" s="109" t="n">
        <v>485</v>
      </c>
      <c r="T274" s="109" t="n">
        <v>558</v>
      </c>
      <c r="U274" s="109" t="n">
        <v>619</v>
      </c>
      <c r="V274" s="109" t="n">
        <v>692</v>
      </c>
      <c r="W274" s="109" t="n">
        <v>769</v>
      </c>
      <c r="X274" s="109" t="n">
        <v>816</v>
      </c>
      <c r="Y274" s="109" t="n">
        <v>851</v>
      </c>
      <c r="Z274" s="109" t="n">
        <v>909</v>
      </c>
      <c r="AA274" s="109" t="n">
        <v>919</v>
      </c>
      <c r="AB274" s="109" t="n">
        <v>923</v>
      </c>
      <c r="AC274" s="109" t="n">
        <v>965</v>
      </c>
      <c r="AD274" s="109" t="n">
        <v>980</v>
      </c>
      <c r="AE274" s="109" t="n">
        <v>988</v>
      </c>
      <c r="AF274" s="109" t="n">
        <v>997</v>
      </c>
      <c r="AG274" s="109" t="n">
        <v>1008</v>
      </c>
      <c r="AH274" s="109" t="n">
        <v>991</v>
      </c>
      <c r="AI274" s="109" t="n">
        <v>952</v>
      </c>
      <c r="AJ274" s="109" t="n">
        <v>925</v>
      </c>
      <c r="AK274" s="109" t="n">
        <v>935</v>
      </c>
      <c r="AL274" s="109" t="n">
        <v>945</v>
      </c>
      <c r="AM274" s="109" t="n">
        <v>934</v>
      </c>
      <c r="AN274" s="109" t="n">
        <v>916</v>
      </c>
      <c r="AO274" s="109" t="n">
        <v>940</v>
      </c>
      <c r="AP274" s="109" t="n">
        <v>940</v>
      </c>
      <c r="AQ274" s="109" t="n">
        <v>953</v>
      </c>
      <c r="AR274" s="109" t="n">
        <v>929</v>
      </c>
      <c r="AS274" s="109" t="n">
        <v>896</v>
      </c>
      <c r="AT274" s="109" t="n">
        <v>926</v>
      </c>
      <c r="AU274" s="109" t="n">
        <v>867</v>
      </c>
      <c r="AV274" s="109" t="n">
        <v>807</v>
      </c>
      <c r="AW274" s="109" t="n">
        <v>796</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4" t="s">
        <v>39</v>
      </c>
      <c r="B275" s="123" t="n">
        <v>2</v>
      </c>
      <c r="C275" s="123" t="n">
        <v>2087</v>
      </c>
      <c r="D275" s="109" t="n">
        <v>28117</v>
      </c>
      <c r="E275" s="109" t="n">
        <v>0</v>
      </c>
      <c r="F275" s="109" t="n">
        <v>0</v>
      </c>
      <c r="G275" s="109" t="n">
        <v>0</v>
      </c>
      <c r="H275" s="109" t="n">
        <v>0</v>
      </c>
      <c r="I275" s="109" t="n">
        <v>0</v>
      </c>
      <c r="J275" s="109" t="n">
        <v>11</v>
      </c>
      <c r="K275" s="109" t="n">
        <v>25</v>
      </c>
      <c r="L275" s="109" t="n">
        <v>53</v>
      </c>
      <c r="M275" s="109" t="n">
        <v>64</v>
      </c>
      <c r="N275" s="109" t="n">
        <v>84</v>
      </c>
      <c r="O275" s="109" t="n">
        <v>150</v>
      </c>
      <c r="P275" s="109" t="n">
        <v>224</v>
      </c>
      <c r="Q275" s="109" t="n">
        <v>316</v>
      </c>
      <c r="R275" s="109" t="n">
        <v>382</v>
      </c>
      <c r="S275" s="109" t="n">
        <v>479</v>
      </c>
      <c r="T275" s="109" t="n">
        <v>551</v>
      </c>
      <c r="U275" s="109" t="n">
        <v>611</v>
      </c>
      <c r="V275" s="109" t="n">
        <v>685</v>
      </c>
      <c r="W275" s="109" t="n">
        <v>761</v>
      </c>
      <c r="X275" s="109" t="n">
        <v>807</v>
      </c>
      <c r="Y275" s="109" t="n">
        <v>842</v>
      </c>
      <c r="Z275" s="109" t="n">
        <v>901</v>
      </c>
      <c r="AA275" s="109" t="n">
        <v>911</v>
      </c>
      <c r="AB275" s="109" t="n">
        <v>916</v>
      </c>
      <c r="AC275" s="109" t="n">
        <v>957</v>
      </c>
      <c r="AD275" s="109" t="n">
        <v>971</v>
      </c>
      <c r="AE275" s="109" t="n">
        <v>980</v>
      </c>
      <c r="AF275" s="109" t="n">
        <v>990</v>
      </c>
      <c r="AG275" s="109" t="n">
        <v>1001</v>
      </c>
      <c r="AH275" s="109" t="n">
        <v>980</v>
      </c>
      <c r="AI275" s="109" t="n">
        <v>946</v>
      </c>
      <c r="AJ275" s="109" t="n">
        <v>914</v>
      </c>
      <c r="AK275" s="109" t="n">
        <v>923</v>
      </c>
      <c r="AL275" s="109" t="n">
        <v>933</v>
      </c>
      <c r="AM275" s="109" t="n">
        <v>920</v>
      </c>
      <c r="AN275" s="109" t="n">
        <v>905</v>
      </c>
      <c r="AO275" s="109" t="n">
        <v>926</v>
      </c>
      <c r="AP275" s="109" t="n">
        <v>924</v>
      </c>
      <c r="AQ275" s="109" t="n">
        <v>939</v>
      </c>
      <c r="AR275" s="109" t="n">
        <v>912</v>
      </c>
      <c r="AS275" s="109" t="n">
        <v>881</v>
      </c>
      <c r="AT275" s="109" t="n">
        <v>912</v>
      </c>
      <c r="AU275" s="109" t="n">
        <v>853</v>
      </c>
      <c r="AV275" s="109" t="n">
        <v>793</v>
      </c>
      <c r="AW275" s="109" t="n">
        <v>784</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4" t="s">
        <v>39</v>
      </c>
      <c r="B276" s="123" t="n">
        <v>2</v>
      </c>
      <c r="C276" s="123" t="n">
        <v>2088</v>
      </c>
      <c r="D276" s="109" t="n">
        <v>27767</v>
      </c>
      <c r="E276" s="109" t="n">
        <v>0</v>
      </c>
      <c r="F276" s="109" t="n">
        <v>0</v>
      </c>
      <c r="G276" s="109" t="n">
        <v>0</v>
      </c>
      <c r="H276" s="109" t="n">
        <v>0</v>
      </c>
      <c r="I276" s="109" t="n">
        <v>0</v>
      </c>
      <c r="J276" s="109" t="n">
        <v>11</v>
      </c>
      <c r="K276" s="109" t="n">
        <v>24</v>
      </c>
      <c r="L276" s="109" t="n">
        <v>52</v>
      </c>
      <c r="M276" s="109" t="n">
        <v>63</v>
      </c>
      <c r="N276" s="109" t="n">
        <v>83</v>
      </c>
      <c r="O276" s="109" t="n">
        <v>147</v>
      </c>
      <c r="P276" s="109" t="n">
        <v>220</v>
      </c>
      <c r="Q276" s="109" t="n">
        <v>311</v>
      </c>
      <c r="R276" s="109" t="n">
        <v>377</v>
      </c>
      <c r="S276" s="109" t="n">
        <v>472</v>
      </c>
      <c r="T276" s="109" t="n">
        <v>543</v>
      </c>
      <c r="U276" s="109" t="n">
        <v>603</v>
      </c>
      <c r="V276" s="109" t="n">
        <v>675</v>
      </c>
      <c r="W276" s="109" t="n">
        <v>752</v>
      </c>
      <c r="X276" s="109" t="n">
        <v>796</v>
      </c>
      <c r="Y276" s="109" t="n">
        <v>835</v>
      </c>
      <c r="Z276" s="109" t="n">
        <v>890</v>
      </c>
      <c r="AA276" s="109" t="n">
        <v>903</v>
      </c>
      <c r="AB276" s="109" t="n">
        <v>909</v>
      </c>
      <c r="AC276" s="109" t="n">
        <v>950</v>
      </c>
      <c r="AD276" s="109" t="n">
        <v>963</v>
      </c>
      <c r="AE276" s="109" t="n">
        <v>973</v>
      </c>
      <c r="AF276" s="109" t="n">
        <v>982</v>
      </c>
      <c r="AG276" s="109" t="n">
        <v>990</v>
      </c>
      <c r="AH276" s="109" t="n">
        <v>973</v>
      </c>
      <c r="AI276" s="109" t="n">
        <v>933</v>
      </c>
      <c r="AJ276" s="109" t="n">
        <v>906</v>
      </c>
      <c r="AK276" s="109" t="n">
        <v>915</v>
      </c>
      <c r="AL276" s="109" t="n">
        <v>923</v>
      </c>
      <c r="AM276" s="109" t="n">
        <v>910</v>
      </c>
      <c r="AN276" s="109" t="n">
        <v>891</v>
      </c>
      <c r="AO276" s="109" t="n">
        <v>911</v>
      </c>
      <c r="AP276" s="109" t="n">
        <v>913</v>
      </c>
      <c r="AQ276" s="109" t="n">
        <v>921</v>
      </c>
      <c r="AR276" s="109" t="n">
        <v>896</v>
      </c>
      <c r="AS276" s="109" t="n">
        <v>866</v>
      </c>
      <c r="AT276" s="109" t="n">
        <v>895</v>
      </c>
      <c r="AU276" s="109" t="n">
        <v>839</v>
      </c>
      <c r="AV276" s="109" t="n">
        <v>780</v>
      </c>
      <c r="AW276" s="109" t="n">
        <v>770</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4" t="s">
        <v>39</v>
      </c>
      <c r="B277" s="123" t="n">
        <v>2</v>
      </c>
      <c r="C277" s="123" t="n">
        <v>2089</v>
      </c>
      <c r="D277" s="109" t="n">
        <v>27410</v>
      </c>
      <c r="E277" s="109" t="n">
        <v>0</v>
      </c>
      <c r="F277" s="109" t="n">
        <v>0</v>
      </c>
      <c r="G277" s="109" t="n">
        <v>0</v>
      </c>
      <c r="H277" s="109" t="n">
        <v>0</v>
      </c>
      <c r="I277" s="109" t="n">
        <v>0</v>
      </c>
      <c r="J277" s="109" t="n">
        <v>11</v>
      </c>
      <c r="K277" s="109" t="n">
        <v>24</v>
      </c>
      <c r="L277" s="109" t="n">
        <v>51</v>
      </c>
      <c r="M277" s="109" t="n">
        <v>62</v>
      </c>
      <c r="N277" s="109" t="n">
        <v>81</v>
      </c>
      <c r="O277" s="109" t="n">
        <v>144</v>
      </c>
      <c r="P277" s="109" t="n">
        <v>216</v>
      </c>
      <c r="Q277" s="109" t="n">
        <v>305</v>
      </c>
      <c r="R277" s="109" t="n">
        <v>370</v>
      </c>
      <c r="S277" s="109" t="n">
        <v>463</v>
      </c>
      <c r="T277" s="109" t="n">
        <v>535</v>
      </c>
      <c r="U277" s="109" t="n">
        <v>594</v>
      </c>
      <c r="V277" s="109" t="n">
        <v>666</v>
      </c>
      <c r="W277" s="109" t="n">
        <v>741</v>
      </c>
      <c r="X277" s="109" t="n">
        <v>785</v>
      </c>
      <c r="Y277" s="109" t="n">
        <v>822</v>
      </c>
      <c r="Z277" s="109" t="n">
        <v>884</v>
      </c>
      <c r="AA277" s="109" t="n">
        <v>894</v>
      </c>
      <c r="AB277" s="109" t="n">
        <v>900</v>
      </c>
      <c r="AC277" s="109" t="n">
        <v>942</v>
      </c>
      <c r="AD277" s="109" t="n">
        <v>953</v>
      </c>
      <c r="AE277" s="109" t="n">
        <v>961</v>
      </c>
      <c r="AF277" s="109" t="n">
        <v>972</v>
      </c>
      <c r="AG277" s="109" t="n">
        <v>983</v>
      </c>
      <c r="AH277" s="109" t="n">
        <v>963</v>
      </c>
      <c r="AI277" s="109" t="n">
        <v>927</v>
      </c>
      <c r="AJ277" s="109" t="n">
        <v>895</v>
      </c>
      <c r="AK277" s="109" t="n">
        <v>905</v>
      </c>
      <c r="AL277" s="109" t="n">
        <v>911</v>
      </c>
      <c r="AM277" s="109" t="n">
        <v>900</v>
      </c>
      <c r="AN277" s="109" t="n">
        <v>879</v>
      </c>
      <c r="AO277" s="109" t="n">
        <v>900</v>
      </c>
      <c r="AP277" s="109" t="n">
        <v>900</v>
      </c>
      <c r="AQ277" s="109" t="n">
        <v>907</v>
      </c>
      <c r="AR277" s="109" t="n">
        <v>882</v>
      </c>
      <c r="AS277" s="109" t="n">
        <v>854</v>
      </c>
      <c r="AT277" s="109" t="n">
        <v>880</v>
      </c>
      <c r="AU277" s="109" t="n">
        <v>824</v>
      </c>
      <c r="AV277" s="109" t="n">
        <v>766</v>
      </c>
      <c r="AW277" s="109" t="n">
        <v>757</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4" t="s">
        <v>39</v>
      </c>
      <c r="B278" s="123" t="n">
        <v>2</v>
      </c>
      <c r="C278" s="123" t="n">
        <v>2090</v>
      </c>
      <c r="D278" s="109" t="n">
        <v>27041</v>
      </c>
      <c r="E278" s="109" t="n">
        <v>0</v>
      </c>
      <c r="F278" s="109" t="n">
        <v>0</v>
      </c>
      <c r="G278" s="109" t="n">
        <v>0</v>
      </c>
      <c r="H278" s="109" t="n">
        <v>0</v>
      </c>
      <c r="I278" s="109" t="n">
        <v>0</v>
      </c>
      <c r="J278" s="109" t="n">
        <v>11</v>
      </c>
      <c r="K278" s="109" t="n">
        <v>23</v>
      </c>
      <c r="L278" s="109" t="n">
        <v>50</v>
      </c>
      <c r="M278" s="109" t="n">
        <v>60</v>
      </c>
      <c r="N278" s="109" t="n">
        <v>79</v>
      </c>
      <c r="O278" s="109" t="n">
        <v>142</v>
      </c>
      <c r="P278" s="109" t="n">
        <v>212</v>
      </c>
      <c r="Q278" s="109" t="n">
        <v>300</v>
      </c>
      <c r="R278" s="109" t="n">
        <v>364</v>
      </c>
      <c r="S278" s="109" t="n">
        <v>455</v>
      </c>
      <c r="T278" s="109" t="n">
        <v>525</v>
      </c>
      <c r="U278" s="109" t="n">
        <v>584</v>
      </c>
      <c r="V278" s="109" t="n">
        <v>654</v>
      </c>
      <c r="W278" s="109" t="n">
        <v>731</v>
      </c>
      <c r="X278" s="109" t="n">
        <v>775</v>
      </c>
      <c r="Y278" s="109" t="n">
        <v>812</v>
      </c>
      <c r="Z278" s="109" t="n">
        <v>872</v>
      </c>
      <c r="AA278" s="109" t="n">
        <v>882</v>
      </c>
      <c r="AB278" s="109" t="n">
        <v>890</v>
      </c>
      <c r="AC278" s="109" t="n">
        <v>928</v>
      </c>
      <c r="AD278" s="109" t="n">
        <v>945</v>
      </c>
      <c r="AE278" s="109" t="n">
        <v>953</v>
      </c>
      <c r="AF278" s="109" t="n">
        <v>961</v>
      </c>
      <c r="AG278" s="109" t="n">
        <v>974</v>
      </c>
      <c r="AH278" s="109" t="n">
        <v>955</v>
      </c>
      <c r="AI278" s="109" t="n">
        <v>918</v>
      </c>
      <c r="AJ278" s="109" t="n">
        <v>889</v>
      </c>
      <c r="AK278" s="109" t="n">
        <v>896</v>
      </c>
      <c r="AL278" s="109" t="n">
        <v>902</v>
      </c>
      <c r="AM278" s="109" t="n">
        <v>891</v>
      </c>
      <c r="AN278" s="109" t="n">
        <v>869</v>
      </c>
      <c r="AO278" s="109" t="n">
        <v>889</v>
      </c>
      <c r="AP278" s="109" t="n">
        <v>886</v>
      </c>
      <c r="AQ278" s="109" t="n">
        <v>893</v>
      </c>
      <c r="AR278" s="109" t="n">
        <v>867</v>
      </c>
      <c r="AS278" s="109" t="n">
        <v>836</v>
      </c>
      <c r="AT278" s="109" t="n">
        <v>865</v>
      </c>
      <c r="AU278" s="109" t="n">
        <v>810</v>
      </c>
      <c r="AV278" s="109" t="n">
        <v>751</v>
      </c>
      <c r="AW278" s="109" t="n">
        <v>743</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4" t="s">
        <v>39</v>
      </c>
      <c r="B279" s="123" t="n">
        <v>2</v>
      </c>
      <c r="C279" s="123" t="n">
        <v>2091</v>
      </c>
      <c r="D279" s="109" t="n">
        <v>26672</v>
      </c>
      <c r="E279" s="109" t="n">
        <v>0</v>
      </c>
      <c r="F279" s="109" t="n">
        <v>0</v>
      </c>
      <c r="G279" s="109" t="n">
        <v>0</v>
      </c>
      <c r="H279" s="109" t="n">
        <v>0</v>
      </c>
      <c r="I279" s="109" t="n">
        <v>0</v>
      </c>
      <c r="J279" s="109" t="n">
        <v>10</v>
      </c>
      <c r="K279" s="109" t="n">
        <v>23</v>
      </c>
      <c r="L279" s="109" t="n">
        <v>49</v>
      </c>
      <c r="M279" s="109" t="n">
        <v>59</v>
      </c>
      <c r="N279" s="109" t="n">
        <v>78</v>
      </c>
      <c r="O279" s="109" t="n">
        <v>139</v>
      </c>
      <c r="P279" s="109" t="n">
        <v>207</v>
      </c>
      <c r="Q279" s="109" t="n">
        <v>293</v>
      </c>
      <c r="R279" s="109" t="n">
        <v>356</v>
      </c>
      <c r="S279" s="109" t="n">
        <v>447</v>
      </c>
      <c r="T279" s="109" t="n">
        <v>517</v>
      </c>
      <c r="U279" s="109" t="n">
        <v>574</v>
      </c>
      <c r="V279" s="109" t="n">
        <v>643</v>
      </c>
      <c r="W279" s="109" t="n">
        <v>719</v>
      </c>
      <c r="X279" s="109" t="n">
        <v>764</v>
      </c>
      <c r="Y279" s="109" t="n">
        <v>798</v>
      </c>
      <c r="Z279" s="109" t="n">
        <v>858</v>
      </c>
      <c r="AA279" s="109" t="n">
        <v>870</v>
      </c>
      <c r="AB279" s="109" t="n">
        <v>876</v>
      </c>
      <c r="AC279" s="109" t="n">
        <v>918</v>
      </c>
      <c r="AD279" s="109" t="n">
        <v>934</v>
      </c>
      <c r="AE279" s="109" t="n">
        <v>943</v>
      </c>
      <c r="AF279" s="109" t="n">
        <v>952</v>
      </c>
      <c r="AG279" s="109" t="n">
        <v>963</v>
      </c>
      <c r="AH279" s="109" t="n">
        <v>946</v>
      </c>
      <c r="AI279" s="109" t="n">
        <v>909</v>
      </c>
      <c r="AJ279" s="109" t="n">
        <v>878</v>
      </c>
      <c r="AK279" s="109" t="n">
        <v>888</v>
      </c>
      <c r="AL279" s="109" t="n">
        <v>893</v>
      </c>
      <c r="AM279" s="109" t="n">
        <v>878</v>
      </c>
      <c r="AN279" s="109" t="n">
        <v>861</v>
      </c>
      <c r="AO279" s="109" t="n">
        <v>876</v>
      </c>
      <c r="AP279" s="109" t="n">
        <v>874</v>
      </c>
      <c r="AQ279" s="109" t="n">
        <v>881</v>
      </c>
      <c r="AR279" s="109" t="n">
        <v>856</v>
      </c>
      <c r="AS279" s="109" t="n">
        <v>826</v>
      </c>
      <c r="AT279" s="109" t="n">
        <v>852</v>
      </c>
      <c r="AU279" s="109" t="n">
        <v>796</v>
      </c>
      <c r="AV279" s="109" t="n">
        <v>739</v>
      </c>
      <c r="AW279" s="109" t="n">
        <v>728</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4" t="s">
        <v>39</v>
      </c>
      <c r="B280" s="123" t="n">
        <v>2</v>
      </c>
      <c r="C280" s="123" t="n">
        <v>2092</v>
      </c>
      <c r="D280" s="109" t="n">
        <v>26293</v>
      </c>
      <c r="E280" s="109" t="n">
        <v>0</v>
      </c>
      <c r="F280" s="109" t="n">
        <v>0</v>
      </c>
      <c r="G280" s="109" t="n">
        <v>0</v>
      </c>
      <c r="H280" s="109" t="n">
        <v>0</v>
      </c>
      <c r="I280" s="109" t="n">
        <v>0</v>
      </c>
      <c r="J280" s="109" t="n">
        <v>10</v>
      </c>
      <c r="K280" s="109" t="n">
        <v>22</v>
      </c>
      <c r="L280" s="109" t="n">
        <v>48</v>
      </c>
      <c r="M280" s="109" t="n">
        <v>58</v>
      </c>
      <c r="N280" s="109" t="n">
        <v>76</v>
      </c>
      <c r="O280" s="109" t="n">
        <v>136</v>
      </c>
      <c r="P280" s="109" t="n">
        <v>203</v>
      </c>
      <c r="Q280" s="109" t="n">
        <v>288</v>
      </c>
      <c r="R280" s="109" t="n">
        <v>349</v>
      </c>
      <c r="S280" s="109" t="n">
        <v>438</v>
      </c>
      <c r="T280" s="109" t="n">
        <v>506</v>
      </c>
      <c r="U280" s="109" t="n">
        <v>562</v>
      </c>
      <c r="V280" s="109" t="n">
        <v>632</v>
      </c>
      <c r="W280" s="109" t="n">
        <v>705</v>
      </c>
      <c r="X280" s="109" t="n">
        <v>748</v>
      </c>
      <c r="Y280" s="109" t="n">
        <v>787</v>
      </c>
      <c r="Z280" s="109" t="n">
        <v>846</v>
      </c>
      <c r="AA280" s="109" t="n">
        <v>857</v>
      </c>
      <c r="AB280" s="109" t="n">
        <v>864</v>
      </c>
      <c r="AC280" s="109" t="n">
        <v>905</v>
      </c>
      <c r="AD280" s="109" t="n">
        <v>921</v>
      </c>
      <c r="AE280" s="109" t="n">
        <v>932</v>
      </c>
      <c r="AF280" s="109" t="n">
        <v>942</v>
      </c>
      <c r="AG280" s="109" t="n">
        <v>953</v>
      </c>
      <c r="AH280" s="109" t="n">
        <v>935</v>
      </c>
      <c r="AI280" s="109" t="n">
        <v>900</v>
      </c>
      <c r="AJ280" s="109" t="n">
        <v>870</v>
      </c>
      <c r="AK280" s="109" t="n">
        <v>878</v>
      </c>
      <c r="AL280" s="109" t="n">
        <v>884</v>
      </c>
      <c r="AM280" s="109" t="n">
        <v>872</v>
      </c>
      <c r="AN280" s="109" t="n">
        <v>851</v>
      </c>
      <c r="AO280" s="109" t="n">
        <v>864</v>
      </c>
      <c r="AP280" s="109" t="n">
        <v>863</v>
      </c>
      <c r="AQ280" s="109" t="n">
        <v>868</v>
      </c>
      <c r="AR280" s="109" t="n">
        <v>842</v>
      </c>
      <c r="AS280" s="109" t="n">
        <v>813</v>
      </c>
      <c r="AT280" s="109" t="n">
        <v>839</v>
      </c>
      <c r="AU280" s="109" t="n">
        <v>784</v>
      </c>
      <c r="AV280" s="109" t="n">
        <v>725</v>
      </c>
      <c r="AW280" s="109" t="n">
        <v>716</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4" t="s">
        <v>39</v>
      </c>
      <c r="B281" s="123" t="n">
        <v>2</v>
      </c>
      <c r="C281" s="123" t="n">
        <v>2093</v>
      </c>
      <c r="D281" s="109" t="n">
        <v>25912</v>
      </c>
      <c r="E281" s="109" t="n">
        <v>0</v>
      </c>
      <c r="F281" s="109" t="n">
        <v>0</v>
      </c>
      <c r="G281" s="109" t="n">
        <v>0</v>
      </c>
      <c r="H281" s="109" t="n">
        <v>0</v>
      </c>
      <c r="I281" s="109" t="n">
        <v>0</v>
      </c>
      <c r="J281" s="109" t="n">
        <v>10</v>
      </c>
      <c r="K281" s="109" t="n">
        <v>22</v>
      </c>
      <c r="L281" s="109" t="n">
        <v>47</v>
      </c>
      <c r="M281" s="109" t="n">
        <v>56</v>
      </c>
      <c r="N281" s="109" t="n">
        <v>74</v>
      </c>
      <c r="O281" s="109" t="n">
        <v>133</v>
      </c>
      <c r="P281" s="109" t="n">
        <v>199</v>
      </c>
      <c r="Q281" s="109" t="n">
        <v>281</v>
      </c>
      <c r="R281" s="109" t="n">
        <v>341</v>
      </c>
      <c r="S281" s="109" t="n">
        <v>428</v>
      </c>
      <c r="T281" s="109" t="n">
        <v>495</v>
      </c>
      <c r="U281" s="109" t="n">
        <v>552</v>
      </c>
      <c r="V281" s="109" t="n">
        <v>619</v>
      </c>
      <c r="W281" s="109" t="n">
        <v>692</v>
      </c>
      <c r="X281" s="109" t="n">
        <v>737</v>
      </c>
      <c r="Y281" s="109" t="n">
        <v>773</v>
      </c>
      <c r="Z281" s="109" t="n">
        <v>832</v>
      </c>
      <c r="AA281" s="109" t="n">
        <v>843</v>
      </c>
      <c r="AB281" s="109" t="n">
        <v>850</v>
      </c>
      <c r="AC281" s="109" t="n">
        <v>893</v>
      </c>
      <c r="AD281" s="109" t="n">
        <v>909</v>
      </c>
      <c r="AE281" s="109" t="n">
        <v>918</v>
      </c>
      <c r="AF281" s="109" t="n">
        <v>929</v>
      </c>
      <c r="AG281" s="109" t="n">
        <v>943</v>
      </c>
      <c r="AH281" s="109" t="n">
        <v>924</v>
      </c>
      <c r="AI281" s="109" t="n">
        <v>890</v>
      </c>
      <c r="AJ281" s="109" t="n">
        <v>863</v>
      </c>
      <c r="AK281" s="109" t="n">
        <v>871</v>
      </c>
      <c r="AL281" s="109" t="n">
        <v>874</v>
      </c>
      <c r="AM281" s="109" t="n">
        <v>860</v>
      </c>
      <c r="AN281" s="109" t="n">
        <v>840</v>
      </c>
      <c r="AO281" s="109" t="n">
        <v>857</v>
      </c>
      <c r="AP281" s="109" t="n">
        <v>855</v>
      </c>
      <c r="AQ281" s="109" t="n">
        <v>857</v>
      </c>
      <c r="AR281" s="109" t="n">
        <v>831</v>
      </c>
      <c r="AS281" s="109" t="n">
        <v>799</v>
      </c>
      <c r="AT281" s="109" t="n">
        <v>826</v>
      </c>
      <c r="AU281" s="109" t="n">
        <v>771</v>
      </c>
      <c r="AV281" s="109" t="n">
        <v>713</v>
      </c>
      <c r="AW281" s="109" t="n">
        <v>704</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4" t="s">
        <v>39</v>
      </c>
      <c r="B282" s="123" t="n">
        <v>2</v>
      </c>
      <c r="C282" s="123" t="n">
        <v>2094</v>
      </c>
      <c r="D282" s="109" t="n">
        <v>25527</v>
      </c>
      <c r="E282" s="109" t="n">
        <v>0</v>
      </c>
      <c r="F282" s="109" t="n">
        <v>0</v>
      </c>
      <c r="G282" s="109" t="n">
        <v>0</v>
      </c>
      <c r="H282" s="109" t="n">
        <v>0</v>
      </c>
      <c r="I282" s="109" t="n">
        <v>0</v>
      </c>
      <c r="J282" s="109" t="n">
        <v>9</v>
      </c>
      <c r="K282" s="109" t="n">
        <v>21</v>
      </c>
      <c r="L282" s="109" t="n">
        <v>46</v>
      </c>
      <c r="M282" s="109" t="n">
        <v>55</v>
      </c>
      <c r="N282" s="109" t="n">
        <v>73</v>
      </c>
      <c r="O282" s="109" t="n">
        <v>130</v>
      </c>
      <c r="P282" s="109" t="n">
        <v>195</v>
      </c>
      <c r="Q282" s="109" t="n">
        <v>275</v>
      </c>
      <c r="R282" s="109" t="n">
        <v>333</v>
      </c>
      <c r="S282" s="109" t="n">
        <v>418</v>
      </c>
      <c r="T282" s="109" t="n">
        <v>484</v>
      </c>
      <c r="U282" s="109" t="n">
        <v>540</v>
      </c>
      <c r="V282" s="109" t="n">
        <v>607</v>
      </c>
      <c r="W282" s="109" t="n">
        <v>680</v>
      </c>
      <c r="X282" s="109" t="n">
        <v>722</v>
      </c>
      <c r="Y282" s="109" t="n">
        <v>760</v>
      </c>
      <c r="Z282" s="109" t="n">
        <v>816</v>
      </c>
      <c r="AA282" s="109" t="n">
        <v>829</v>
      </c>
      <c r="AB282" s="109" t="n">
        <v>837</v>
      </c>
      <c r="AC282" s="109" t="n">
        <v>876</v>
      </c>
      <c r="AD282" s="109" t="n">
        <v>895</v>
      </c>
      <c r="AE282" s="109" t="n">
        <v>904</v>
      </c>
      <c r="AF282" s="109" t="n">
        <v>920</v>
      </c>
      <c r="AG282" s="109" t="n">
        <v>931</v>
      </c>
      <c r="AH282" s="109" t="n">
        <v>915</v>
      </c>
      <c r="AI282" s="109" t="n">
        <v>879</v>
      </c>
      <c r="AJ282" s="109" t="n">
        <v>849</v>
      </c>
      <c r="AK282" s="109" t="n">
        <v>860</v>
      </c>
      <c r="AL282" s="109" t="n">
        <v>866</v>
      </c>
      <c r="AM282" s="109" t="n">
        <v>852</v>
      </c>
      <c r="AN282" s="109" t="n">
        <v>832</v>
      </c>
      <c r="AO282" s="109" t="n">
        <v>848</v>
      </c>
      <c r="AP282" s="109" t="n">
        <v>843</v>
      </c>
      <c r="AQ282" s="109" t="n">
        <v>847</v>
      </c>
      <c r="AR282" s="109" t="n">
        <v>821</v>
      </c>
      <c r="AS282" s="109" t="n">
        <v>790</v>
      </c>
      <c r="AT282" s="109" t="n">
        <v>812</v>
      </c>
      <c r="AU282" s="109" t="n">
        <v>758</v>
      </c>
      <c r="AV282" s="109" t="n">
        <v>703</v>
      </c>
      <c r="AW282" s="109" t="n">
        <v>692</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4" t="s">
        <v>39</v>
      </c>
      <c r="B283" s="123" t="n">
        <v>2</v>
      </c>
      <c r="C283" s="123" t="n">
        <v>2095</v>
      </c>
      <c r="D283" s="109" t="n">
        <v>25135</v>
      </c>
      <c r="E283" s="109" t="n">
        <v>0</v>
      </c>
      <c r="F283" s="109" t="n">
        <v>0</v>
      </c>
      <c r="G283" s="109" t="n">
        <v>0</v>
      </c>
      <c r="H283" s="109" t="n">
        <v>0</v>
      </c>
      <c r="I283" s="109" t="n">
        <v>0</v>
      </c>
      <c r="J283" s="109" t="n">
        <v>9</v>
      </c>
      <c r="K283" s="109" t="n">
        <v>21</v>
      </c>
      <c r="L283" s="109" t="n">
        <v>45</v>
      </c>
      <c r="M283" s="109" t="n">
        <v>54</v>
      </c>
      <c r="N283" s="109" t="n">
        <v>71</v>
      </c>
      <c r="O283" s="109" t="n">
        <v>127</v>
      </c>
      <c r="P283" s="109" t="n">
        <v>190</v>
      </c>
      <c r="Q283" s="109" t="n">
        <v>269</v>
      </c>
      <c r="R283" s="109" t="n">
        <v>326</v>
      </c>
      <c r="S283" s="109" t="n">
        <v>410</v>
      </c>
      <c r="T283" s="109" t="n">
        <v>475</v>
      </c>
      <c r="U283" s="109" t="n">
        <v>529</v>
      </c>
      <c r="V283" s="109" t="n">
        <v>594</v>
      </c>
      <c r="W283" s="109" t="n">
        <v>666</v>
      </c>
      <c r="X283" s="109" t="n">
        <v>706</v>
      </c>
      <c r="Y283" s="109" t="n">
        <v>745</v>
      </c>
      <c r="Z283" s="109" t="n">
        <v>800</v>
      </c>
      <c r="AA283" s="109" t="n">
        <v>813</v>
      </c>
      <c r="AB283" s="109" t="n">
        <v>823</v>
      </c>
      <c r="AC283" s="109" t="n">
        <v>863</v>
      </c>
      <c r="AD283" s="109" t="n">
        <v>880</v>
      </c>
      <c r="AE283" s="109" t="n">
        <v>890</v>
      </c>
      <c r="AF283" s="109" t="n">
        <v>904</v>
      </c>
      <c r="AG283" s="109" t="n">
        <v>916</v>
      </c>
      <c r="AH283" s="109" t="n">
        <v>903</v>
      </c>
      <c r="AI283" s="109" t="n">
        <v>868</v>
      </c>
      <c r="AJ283" s="109" t="n">
        <v>843</v>
      </c>
      <c r="AK283" s="109" t="n">
        <v>850</v>
      </c>
      <c r="AL283" s="109" t="n">
        <v>859</v>
      </c>
      <c r="AM283" s="109" t="n">
        <v>840</v>
      </c>
      <c r="AN283" s="109" t="n">
        <v>823</v>
      </c>
      <c r="AO283" s="109" t="n">
        <v>837</v>
      </c>
      <c r="AP283" s="109" t="n">
        <v>832</v>
      </c>
      <c r="AQ283" s="109" t="n">
        <v>839</v>
      </c>
      <c r="AR283" s="109" t="n">
        <v>811</v>
      </c>
      <c r="AS283" s="109" t="n">
        <v>778</v>
      </c>
      <c r="AT283" s="109" t="n">
        <v>802</v>
      </c>
      <c r="AU283" s="109" t="n">
        <v>747</v>
      </c>
      <c r="AV283" s="109" t="n">
        <v>693</v>
      </c>
      <c r="AW283" s="109" t="n">
        <v>684</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4" t="s">
        <v>39</v>
      </c>
      <c r="B284" s="123" t="n">
        <v>2</v>
      </c>
      <c r="C284" s="123" t="n">
        <v>2096</v>
      </c>
      <c r="D284" s="109" t="n">
        <v>24740</v>
      </c>
      <c r="E284" s="109" t="n">
        <v>0</v>
      </c>
      <c r="F284" s="109" t="n">
        <v>0</v>
      </c>
      <c r="G284" s="109" t="n">
        <v>0</v>
      </c>
      <c r="H284" s="109" t="n">
        <v>0</v>
      </c>
      <c r="I284" s="109" t="n">
        <v>0</v>
      </c>
      <c r="J284" s="109" t="n">
        <v>9</v>
      </c>
      <c r="K284" s="109" t="n">
        <v>21</v>
      </c>
      <c r="L284" s="109" t="n">
        <v>44</v>
      </c>
      <c r="M284" s="109" t="n">
        <v>53</v>
      </c>
      <c r="N284" s="109" t="n">
        <v>70</v>
      </c>
      <c r="O284" s="109" t="n">
        <v>124</v>
      </c>
      <c r="P284" s="109" t="n">
        <v>186</v>
      </c>
      <c r="Q284" s="109" t="n">
        <v>263</v>
      </c>
      <c r="R284" s="109" t="n">
        <v>320</v>
      </c>
      <c r="S284" s="109" t="n">
        <v>401</v>
      </c>
      <c r="T284" s="109" t="n">
        <v>465</v>
      </c>
      <c r="U284" s="109" t="n">
        <v>518</v>
      </c>
      <c r="V284" s="109" t="n">
        <v>581</v>
      </c>
      <c r="W284" s="109" t="n">
        <v>652</v>
      </c>
      <c r="X284" s="109" t="n">
        <v>691</v>
      </c>
      <c r="Y284" s="109" t="n">
        <v>728</v>
      </c>
      <c r="Z284" s="109" t="n">
        <v>785</v>
      </c>
      <c r="AA284" s="109" t="n">
        <v>799</v>
      </c>
      <c r="AB284" s="109" t="n">
        <v>807</v>
      </c>
      <c r="AC284" s="109" t="n">
        <v>848</v>
      </c>
      <c r="AD284" s="109" t="n">
        <v>866</v>
      </c>
      <c r="AE284" s="109" t="n">
        <v>875</v>
      </c>
      <c r="AF284" s="109" t="n">
        <v>890</v>
      </c>
      <c r="AG284" s="109" t="n">
        <v>902</v>
      </c>
      <c r="AH284" s="109" t="n">
        <v>890</v>
      </c>
      <c r="AI284" s="109" t="n">
        <v>856</v>
      </c>
      <c r="AJ284" s="109" t="n">
        <v>833</v>
      </c>
      <c r="AK284" s="109" t="n">
        <v>840</v>
      </c>
      <c r="AL284" s="109" t="n">
        <v>847</v>
      </c>
      <c r="AM284" s="109" t="n">
        <v>834</v>
      </c>
      <c r="AN284" s="109" t="n">
        <v>812</v>
      </c>
      <c r="AO284" s="109" t="n">
        <v>826</v>
      </c>
      <c r="AP284" s="109" t="n">
        <v>825</v>
      </c>
      <c r="AQ284" s="109" t="n">
        <v>828</v>
      </c>
      <c r="AR284" s="109" t="n">
        <v>801</v>
      </c>
      <c r="AS284" s="109" t="n">
        <v>769</v>
      </c>
      <c r="AT284" s="109" t="n">
        <v>789</v>
      </c>
      <c r="AU284" s="109" t="n">
        <v>736</v>
      </c>
      <c r="AV284" s="109" t="n">
        <v>683</v>
      </c>
      <c r="AW284" s="109" t="n">
        <v>672</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4" t="s">
        <v>39</v>
      </c>
      <c r="B285" s="123" t="n">
        <v>2</v>
      </c>
      <c r="C285" s="123" t="n">
        <v>2097</v>
      </c>
      <c r="D285" s="109" t="n">
        <v>24348</v>
      </c>
      <c r="E285" s="109" t="n">
        <v>0</v>
      </c>
      <c r="F285" s="109" t="n">
        <v>0</v>
      </c>
      <c r="G285" s="109" t="n">
        <v>0</v>
      </c>
      <c r="H285" s="109" t="n">
        <v>0</v>
      </c>
      <c r="I285" s="109" t="n">
        <v>0</v>
      </c>
      <c r="J285" s="109" t="n">
        <v>9</v>
      </c>
      <c r="K285" s="109" t="n">
        <v>20</v>
      </c>
      <c r="L285" s="109" t="n">
        <v>43</v>
      </c>
      <c r="M285" s="109" t="n">
        <v>51</v>
      </c>
      <c r="N285" s="109" t="n">
        <v>68</v>
      </c>
      <c r="O285" s="109" t="n">
        <v>121</v>
      </c>
      <c r="P285" s="109" t="n">
        <v>182</v>
      </c>
      <c r="Q285" s="109" t="n">
        <v>258</v>
      </c>
      <c r="R285" s="109" t="n">
        <v>312</v>
      </c>
      <c r="S285" s="109" t="n">
        <v>393</v>
      </c>
      <c r="T285" s="109" t="n">
        <v>454</v>
      </c>
      <c r="U285" s="109" t="n">
        <v>506</v>
      </c>
      <c r="V285" s="109" t="n">
        <v>570</v>
      </c>
      <c r="W285" s="109" t="n">
        <v>639</v>
      </c>
      <c r="X285" s="109" t="n">
        <v>678</v>
      </c>
      <c r="Y285" s="109" t="n">
        <v>715</v>
      </c>
      <c r="Z285" s="109" t="n">
        <v>769</v>
      </c>
      <c r="AA285" s="109" t="n">
        <v>781</v>
      </c>
      <c r="AB285" s="109" t="n">
        <v>794</v>
      </c>
      <c r="AC285" s="109" t="n">
        <v>831</v>
      </c>
      <c r="AD285" s="109" t="n">
        <v>849</v>
      </c>
      <c r="AE285" s="109" t="n">
        <v>863</v>
      </c>
      <c r="AF285" s="109" t="n">
        <v>876</v>
      </c>
      <c r="AG285" s="109" t="n">
        <v>888</v>
      </c>
      <c r="AH285" s="109" t="n">
        <v>876</v>
      </c>
      <c r="AI285" s="109" t="n">
        <v>844</v>
      </c>
      <c r="AJ285" s="109" t="n">
        <v>821</v>
      </c>
      <c r="AK285" s="109" t="n">
        <v>830</v>
      </c>
      <c r="AL285" s="109" t="n">
        <v>836</v>
      </c>
      <c r="AM285" s="109" t="n">
        <v>823</v>
      </c>
      <c r="AN285" s="109" t="n">
        <v>803</v>
      </c>
      <c r="AO285" s="109" t="n">
        <v>819</v>
      </c>
      <c r="AP285" s="109" t="n">
        <v>812</v>
      </c>
      <c r="AQ285" s="109" t="n">
        <v>821</v>
      </c>
      <c r="AR285" s="109" t="n">
        <v>793</v>
      </c>
      <c r="AS285" s="109" t="n">
        <v>762</v>
      </c>
      <c r="AT285" s="109" t="n">
        <v>781</v>
      </c>
      <c r="AU285" s="109" t="n">
        <v>726</v>
      </c>
      <c r="AV285" s="109" t="n">
        <v>671</v>
      </c>
      <c r="AW285" s="109" t="n">
        <v>660</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4" t="s">
        <v>39</v>
      </c>
      <c r="B286" s="123" t="n">
        <v>2</v>
      </c>
      <c r="C286" s="123" t="n">
        <v>2098</v>
      </c>
      <c r="D286" s="109" t="n">
        <v>23953</v>
      </c>
      <c r="E286" s="109" t="n">
        <v>0</v>
      </c>
      <c r="F286" s="109" t="n">
        <v>0</v>
      </c>
      <c r="G286" s="109" t="n">
        <v>0</v>
      </c>
      <c r="H286" s="109" t="n">
        <v>0</v>
      </c>
      <c r="I286" s="109" t="n">
        <v>0</v>
      </c>
      <c r="J286" s="109" t="n">
        <v>9</v>
      </c>
      <c r="K286" s="109" t="n">
        <v>20</v>
      </c>
      <c r="L286" s="109" t="n">
        <v>42</v>
      </c>
      <c r="M286" s="109" t="n">
        <v>50</v>
      </c>
      <c r="N286" s="109" t="n">
        <v>66</v>
      </c>
      <c r="O286" s="109" t="n">
        <v>119</v>
      </c>
      <c r="P286" s="109" t="n">
        <v>179</v>
      </c>
      <c r="Q286" s="109" t="n">
        <v>252</v>
      </c>
      <c r="R286" s="109" t="n">
        <v>306</v>
      </c>
      <c r="S286" s="109" t="n">
        <v>385</v>
      </c>
      <c r="T286" s="109" t="n">
        <v>446</v>
      </c>
      <c r="U286" s="109" t="n">
        <v>496</v>
      </c>
      <c r="V286" s="109" t="n">
        <v>558</v>
      </c>
      <c r="W286" s="109" t="n">
        <v>624</v>
      </c>
      <c r="X286" s="109" t="n">
        <v>663</v>
      </c>
      <c r="Y286" s="109" t="n">
        <v>700</v>
      </c>
      <c r="Z286" s="109" t="n">
        <v>753</v>
      </c>
      <c r="AA286" s="109" t="n">
        <v>768</v>
      </c>
      <c r="AB286" s="109" t="n">
        <v>776</v>
      </c>
      <c r="AC286" s="109" t="n">
        <v>816</v>
      </c>
      <c r="AD286" s="109" t="n">
        <v>834</v>
      </c>
      <c r="AE286" s="109" t="n">
        <v>846</v>
      </c>
      <c r="AF286" s="109" t="n">
        <v>859</v>
      </c>
      <c r="AG286" s="109" t="n">
        <v>873</v>
      </c>
      <c r="AH286" s="109" t="n">
        <v>860</v>
      </c>
      <c r="AI286" s="109" t="n">
        <v>834</v>
      </c>
      <c r="AJ286" s="109" t="n">
        <v>809</v>
      </c>
      <c r="AK286" s="109" t="n">
        <v>819</v>
      </c>
      <c r="AL286" s="109" t="n">
        <v>826</v>
      </c>
      <c r="AM286" s="109" t="n">
        <v>815</v>
      </c>
      <c r="AN286" s="109" t="n">
        <v>793</v>
      </c>
      <c r="AO286" s="109" t="n">
        <v>807</v>
      </c>
      <c r="AP286" s="109" t="n">
        <v>803</v>
      </c>
      <c r="AQ286" s="109" t="n">
        <v>812</v>
      </c>
      <c r="AR286" s="109" t="n">
        <v>783</v>
      </c>
      <c r="AS286" s="109" t="n">
        <v>751</v>
      </c>
      <c r="AT286" s="109" t="n">
        <v>772</v>
      </c>
      <c r="AU286" s="109" t="n">
        <v>716</v>
      </c>
      <c r="AV286" s="109" t="n">
        <v>663</v>
      </c>
      <c r="AW286" s="109" t="n">
        <v>651</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4" t="s">
        <v>39</v>
      </c>
      <c r="B287" s="123" t="n">
        <v>2</v>
      </c>
      <c r="C287" s="123" t="n">
        <v>2099</v>
      </c>
      <c r="D287" s="109" t="n">
        <v>23566</v>
      </c>
      <c r="E287" s="109" t="n">
        <v>0</v>
      </c>
      <c r="F287" s="109" t="n">
        <v>0</v>
      </c>
      <c r="G287" s="109" t="n">
        <v>0</v>
      </c>
      <c r="H287" s="109" t="n">
        <v>0</v>
      </c>
      <c r="I287" s="109" t="n">
        <v>0</v>
      </c>
      <c r="J287" s="109" t="n">
        <v>9</v>
      </c>
      <c r="K287" s="109" t="n">
        <v>19</v>
      </c>
      <c r="L287" s="109" t="n">
        <v>41</v>
      </c>
      <c r="M287" s="109" t="n">
        <v>49</v>
      </c>
      <c r="N287" s="109" t="n">
        <v>65</v>
      </c>
      <c r="O287" s="109" t="n">
        <v>117</v>
      </c>
      <c r="P287" s="109" t="n">
        <v>175</v>
      </c>
      <c r="Q287" s="109" t="n">
        <v>247</v>
      </c>
      <c r="R287" s="109" t="n">
        <v>299</v>
      </c>
      <c r="S287" s="109" t="n">
        <v>377</v>
      </c>
      <c r="T287" s="109" t="n">
        <v>436</v>
      </c>
      <c r="U287" s="109" t="n">
        <v>486</v>
      </c>
      <c r="V287" s="109" t="n">
        <v>546</v>
      </c>
      <c r="W287" s="109" t="n">
        <v>612</v>
      </c>
      <c r="X287" s="109" t="n">
        <v>652</v>
      </c>
      <c r="Y287" s="109" t="n">
        <v>684</v>
      </c>
      <c r="Z287" s="109" t="n">
        <v>739</v>
      </c>
      <c r="AA287" s="109" t="n">
        <v>751</v>
      </c>
      <c r="AB287" s="109" t="n">
        <v>762</v>
      </c>
      <c r="AC287" s="109" t="n">
        <v>800</v>
      </c>
      <c r="AD287" s="109" t="n">
        <v>818</v>
      </c>
      <c r="AE287" s="109" t="n">
        <v>830</v>
      </c>
      <c r="AF287" s="109" t="n">
        <v>845</v>
      </c>
      <c r="AG287" s="109" t="n">
        <v>857</v>
      </c>
      <c r="AH287" s="109" t="n">
        <v>848</v>
      </c>
      <c r="AI287" s="109" t="n">
        <v>819</v>
      </c>
      <c r="AJ287" s="109" t="n">
        <v>797</v>
      </c>
      <c r="AK287" s="109" t="n">
        <v>806</v>
      </c>
      <c r="AL287" s="109" t="n">
        <v>812</v>
      </c>
      <c r="AM287" s="109" t="n">
        <v>803</v>
      </c>
      <c r="AN287" s="109" t="n">
        <v>784</v>
      </c>
      <c r="AO287" s="109" t="n">
        <v>799</v>
      </c>
      <c r="AP287" s="109" t="n">
        <v>797</v>
      </c>
      <c r="AQ287" s="109" t="n">
        <v>802</v>
      </c>
      <c r="AR287" s="109" t="n">
        <v>772</v>
      </c>
      <c r="AS287" s="109" t="n">
        <v>742</v>
      </c>
      <c r="AT287" s="109" t="n">
        <v>760</v>
      </c>
      <c r="AU287" s="109" t="n">
        <v>708</v>
      </c>
      <c r="AV287" s="109" t="n">
        <v>653</v>
      </c>
      <c r="AW287" s="109" t="n">
        <v>645</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4" t="s">
        <v>39</v>
      </c>
      <c r="B288" s="123" t="n">
        <v>2</v>
      </c>
      <c r="C288" s="123" t="n">
        <v>2100</v>
      </c>
      <c r="D288" s="109" t="n">
        <v>23184</v>
      </c>
      <c r="E288" s="109" t="n">
        <v>0</v>
      </c>
      <c r="F288" s="109" t="n">
        <v>0</v>
      </c>
      <c r="G288" s="109" t="n">
        <v>0</v>
      </c>
      <c r="H288" s="109" t="n">
        <v>0</v>
      </c>
      <c r="I288" s="109" t="n">
        <v>0</v>
      </c>
      <c r="J288" s="109" t="n">
        <v>8</v>
      </c>
      <c r="K288" s="109" t="n">
        <v>19</v>
      </c>
      <c r="L288" s="109" t="n">
        <v>41</v>
      </c>
      <c r="M288" s="109" t="n">
        <v>49</v>
      </c>
      <c r="N288" s="109" t="n">
        <v>64</v>
      </c>
      <c r="O288" s="109" t="n">
        <v>114</v>
      </c>
      <c r="P288" s="109" t="n">
        <v>172</v>
      </c>
      <c r="Q288" s="109" t="n">
        <v>243</v>
      </c>
      <c r="R288" s="109" t="n">
        <v>294</v>
      </c>
      <c r="S288" s="109" t="n">
        <v>370</v>
      </c>
      <c r="T288" s="109" t="n">
        <v>427</v>
      </c>
      <c r="U288" s="109" t="n">
        <v>477</v>
      </c>
      <c r="V288" s="109" t="n">
        <v>535</v>
      </c>
      <c r="W288" s="109" t="n">
        <v>600</v>
      </c>
      <c r="X288" s="109" t="n">
        <v>639</v>
      </c>
      <c r="Y288" s="109" t="n">
        <v>669</v>
      </c>
      <c r="Z288" s="109" t="n">
        <v>725</v>
      </c>
      <c r="AA288" s="109" t="n">
        <v>735</v>
      </c>
      <c r="AB288" s="109" t="n">
        <v>747</v>
      </c>
      <c r="AC288" s="109" t="n">
        <v>785</v>
      </c>
      <c r="AD288" s="109" t="n">
        <v>801</v>
      </c>
      <c r="AE288" s="109" t="n">
        <v>817</v>
      </c>
      <c r="AF288" s="109" t="n">
        <v>830</v>
      </c>
      <c r="AG288" s="109" t="n">
        <v>844</v>
      </c>
      <c r="AH288" s="109" t="n">
        <v>835</v>
      </c>
      <c r="AI288" s="109" t="n">
        <v>805</v>
      </c>
      <c r="AJ288" s="109" t="n">
        <v>783</v>
      </c>
      <c r="AK288" s="109" t="n">
        <v>794</v>
      </c>
      <c r="AL288" s="109" t="n">
        <v>800</v>
      </c>
      <c r="AM288" s="109" t="n">
        <v>794</v>
      </c>
      <c r="AN288" s="109" t="n">
        <v>774</v>
      </c>
      <c r="AO288" s="109" t="n">
        <v>790</v>
      </c>
      <c r="AP288" s="109" t="n">
        <v>786</v>
      </c>
      <c r="AQ288" s="109" t="n">
        <v>790</v>
      </c>
      <c r="AR288" s="109" t="n">
        <v>764</v>
      </c>
      <c r="AS288" s="109" t="n">
        <v>733</v>
      </c>
      <c r="AT288" s="109" t="n">
        <v>753</v>
      </c>
      <c r="AU288" s="109" t="n">
        <v>700</v>
      </c>
      <c r="AV288" s="109" t="n">
        <v>645</v>
      </c>
      <c r="AW288" s="109" t="n">
        <v>634</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4" t="s">
        <v>39</v>
      </c>
      <c r="B289" s="123" t="n">
        <v>2</v>
      </c>
      <c r="C289" s="123" t="n">
        <v>2101</v>
      </c>
      <c r="D289" s="109" t="n">
        <v>22807</v>
      </c>
      <c r="E289" s="109" t="n">
        <v>0</v>
      </c>
      <c r="F289" s="109" t="n">
        <v>0</v>
      </c>
      <c r="G289" s="109" t="n">
        <v>0</v>
      </c>
      <c r="H289" s="109" t="n">
        <v>0</v>
      </c>
      <c r="I289" s="109" t="n">
        <v>0</v>
      </c>
      <c r="J289" s="109" t="n">
        <v>8</v>
      </c>
      <c r="K289" s="109" t="n">
        <v>19</v>
      </c>
      <c r="L289" s="109" t="n">
        <v>40</v>
      </c>
      <c r="M289" s="109" t="n">
        <v>48</v>
      </c>
      <c r="N289" s="109" t="n">
        <v>63</v>
      </c>
      <c r="O289" s="109" t="n">
        <v>112</v>
      </c>
      <c r="P289" s="109" t="n">
        <v>169</v>
      </c>
      <c r="Q289" s="109" t="n">
        <v>239</v>
      </c>
      <c r="R289" s="109" t="n">
        <v>289</v>
      </c>
      <c r="S289" s="109" t="n">
        <v>363</v>
      </c>
      <c r="T289" s="109" t="n">
        <v>419</v>
      </c>
      <c r="U289" s="109" t="n">
        <v>468</v>
      </c>
      <c r="V289" s="109" t="n">
        <v>525</v>
      </c>
      <c r="W289" s="109" t="n">
        <v>586</v>
      </c>
      <c r="X289" s="109" t="n">
        <v>626</v>
      </c>
      <c r="Y289" s="109" t="n">
        <v>657</v>
      </c>
      <c r="Z289" s="109" t="n">
        <v>709</v>
      </c>
      <c r="AA289" s="109" t="n">
        <v>723</v>
      </c>
      <c r="AB289" s="109" t="n">
        <v>732</v>
      </c>
      <c r="AC289" s="109" t="n">
        <v>771</v>
      </c>
      <c r="AD289" s="109" t="n">
        <v>790</v>
      </c>
      <c r="AE289" s="109" t="n">
        <v>798</v>
      </c>
      <c r="AF289" s="109" t="n">
        <v>813</v>
      </c>
      <c r="AG289" s="109" t="n">
        <v>829</v>
      </c>
      <c r="AH289" s="109" t="n">
        <v>818</v>
      </c>
      <c r="AI289" s="109" t="n">
        <v>794</v>
      </c>
      <c r="AJ289" s="109" t="n">
        <v>771</v>
      </c>
      <c r="AK289" s="109" t="n">
        <v>782</v>
      </c>
      <c r="AL289" s="109" t="n">
        <v>789</v>
      </c>
      <c r="AM289" s="109" t="n">
        <v>781</v>
      </c>
      <c r="AN289" s="109" t="n">
        <v>761</v>
      </c>
      <c r="AO289" s="109" t="n">
        <v>780</v>
      </c>
      <c r="AP289" s="109" t="n">
        <v>777</v>
      </c>
      <c r="AQ289" s="109" t="n">
        <v>781</v>
      </c>
      <c r="AR289" s="109" t="n">
        <v>756</v>
      </c>
      <c r="AS289" s="109" t="n">
        <v>725</v>
      </c>
      <c r="AT289" s="109" t="n">
        <v>742</v>
      </c>
      <c r="AU289" s="109" t="n">
        <v>693</v>
      </c>
      <c r="AV289" s="109" t="n">
        <v>636</v>
      </c>
      <c r="AW289" s="109" t="n">
        <v>627</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4" t="s">
        <v>39</v>
      </c>
      <c r="B290" s="123" t="n">
        <v>2</v>
      </c>
      <c r="C290" s="123" t="n">
        <v>2102</v>
      </c>
      <c r="D290" s="109" t="n">
        <v>22442</v>
      </c>
      <c r="E290" s="109" t="n">
        <v>0</v>
      </c>
      <c r="F290" s="109" t="n">
        <v>0</v>
      </c>
      <c r="G290" s="109" t="n">
        <v>0</v>
      </c>
      <c r="H290" s="109" t="n">
        <v>0</v>
      </c>
      <c r="I290" s="109" t="n">
        <v>0</v>
      </c>
      <c r="J290" s="109" t="n">
        <v>8</v>
      </c>
      <c r="K290" s="109" t="n">
        <v>19</v>
      </c>
      <c r="L290" s="109" t="n">
        <v>39</v>
      </c>
      <c r="M290" s="109" t="n">
        <v>47</v>
      </c>
      <c r="N290" s="109" t="n">
        <v>62</v>
      </c>
      <c r="O290" s="109" t="n">
        <v>111</v>
      </c>
      <c r="P290" s="109" t="n">
        <v>166</v>
      </c>
      <c r="Q290" s="109" t="n">
        <v>235</v>
      </c>
      <c r="R290" s="109" t="n">
        <v>284</v>
      </c>
      <c r="S290" s="109" t="n">
        <v>356</v>
      </c>
      <c r="T290" s="109" t="n">
        <v>412</v>
      </c>
      <c r="U290" s="109" t="n">
        <v>458</v>
      </c>
      <c r="V290" s="109" t="n">
        <v>516</v>
      </c>
      <c r="W290" s="109" t="n">
        <v>577</v>
      </c>
      <c r="X290" s="109" t="n">
        <v>613</v>
      </c>
      <c r="Y290" s="109" t="n">
        <v>645</v>
      </c>
      <c r="Z290" s="109" t="n">
        <v>695</v>
      </c>
      <c r="AA290" s="109" t="n">
        <v>710</v>
      </c>
      <c r="AB290" s="109" t="n">
        <v>718</v>
      </c>
      <c r="AC290" s="109" t="n">
        <v>755</v>
      </c>
      <c r="AD290" s="109" t="n">
        <v>771</v>
      </c>
      <c r="AE290" s="109" t="n">
        <v>784</v>
      </c>
      <c r="AF290" s="109" t="n">
        <v>801</v>
      </c>
      <c r="AG290" s="109" t="n">
        <v>815</v>
      </c>
      <c r="AH290" s="109" t="n">
        <v>804</v>
      </c>
      <c r="AI290" s="109" t="n">
        <v>778</v>
      </c>
      <c r="AJ290" s="109" t="n">
        <v>759</v>
      </c>
      <c r="AK290" s="109" t="n">
        <v>769</v>
      </c>
      <c r="AL290" s="109" t="n">
        <v>778</v>
      </c>
      <c r="AM290" s="109" t="n">
        <v>768</v>
      </c>
      <c r="AN290" s="109" t="n">
        <v>752</v>
      </c>
      <c r="AO290" s="109" t="n">
        <v>769</v>
      </c>
      <c r="AP290" s="109" t="n">
        <v>765</v>
      </c>
      <c r="AQ290" s="109" t="n">
        <v>770</v>
      </c>
      <c r="AR290" s="109" t="n">
        <v>744</v>
      </c>
      <c r="AS290" s="109" t="n">
        <v>716</v>
      </c>
      <c r="AT290" s="109" t="n">
        <v>738</v>
      </c>
      <c r="AU290" s="109" t="n">
        <v>687</v>
      </c>
      <c r="AV290" s="109" t="n">
        <v>631</v>
      </c>
      <c r="AW290" s="109" t="n">
        <v>619</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4" t="s">
        <v>39</v>
      </c>
      <c r="B291" s="123" t="n">
        <v>2</v>
      </c>
      <c r="C291" s="123" t="n">
        <v>2103</v>
      </c>
      <c r="D291" s="109" t="n">
        <v>22080</v>
      </c>
      <c r="E291" s="109" t="n">
        <v>0</v>
      </c>
      <c r="F291" s="109" t="n">
        <v>0</v>
      </c>
      <c r="G291" s="109" t="n">
        <v>0</v>
      </c>
      <c r="H291" s="109" t="n">
        <v>0</v>
      </c>
      <c r="I291" s="109" t="n">
        <v>0</v>
      </c>
      <c r="J291" s="109" t="n">
        <v>8</v>
      </c>
      <c r="K291" s="109" t="n">
        <v>18</v>
      </c>
      <c r="L291" s="109" t="n">
        <v>39</v>
      </c>
      <c r="M291" s="109" t="n">
        <v>47</v>
      </c>
      <c r="N291" s="109" t="n">
        <v>61</v>
      </c>
      <c r="O291" s="109" t="n">
        <v>110</v>
      </c>
      <c r="P291" s="109" t="n">
        <v>164</v>
      </c>
      <c r="Q291" s="109" t="n">
        <v>231</v>
      </c>
      <c r="R291" s="109" t="n">
        <v>280</v>
      </c>
      <c r="S291" s="109" t="n">
        <v>351</v>
      </c>
      <c r="T291" s="109" t="n">
        <v>405</v>
      </c>
      <c r="U291" s="109" t="n">
        <v>452</v>
      </c>
      <c r="V291" s="109" t="n">
        <v>505</v>
      </c>
      <c r="W291" s="109" t="n">
        <v>568</v>
      </c>
      <c r="X291" s="109" t="n">
        <v>602</v>
      </c>
      <c r="Y291" s="109" t="n">
        <v>634</v>
      </c>
      <c r="Z291" s="109" t="n">
        <v>684</v>
      </c>
      <c r="AA291" s="109" t="n">
        <v>695</v>
      </c>
      <c r="AB291" s="109" t="n">
        <v>704</v>
      </c>
      <c r="AC291" s="109" t="n">
        <v>740</v>
      </c>
      <c r="AD291" s="109" t="n">
        <v>757</v>
      </c>
      <c r="AE291" s="109" t="n">
        <v>771</v>
      </c>
      <c r="AF291" s="109" t="n">
        <v>783</v>
      </c>
      <c r="AG291" s="109" t="n">
        <v>799</v>
      </c>
      <c r="AH291" s="109" t="n">
        <v>790</v>
      </c>
      <c r="AI291" s="109" t="n">
        <v>765</v>
      </c>
      <c r="AJ291" s="109" t="n">
        <v>744</v>
      </c>
      <c r="AK291" s="109" t="n">
        <v>755</v>
      </c>
      <c r="AL291" s="109" t="n">
        <v>765</v>
      </c>
      <c r="AM291" s="109" t="n">
        <v>755</v>
      </c>
      <c r="AN291" s="109" t="n">
        <v>743</v>
      </c>
      <c r="AO291" s="109" t="n">
        <v>756</v>
      </c>
      <c r="AP291" s="109" t="n">
        <v>754</v>
      </c>
      <c r="AQ291" s="109" t="n">
        <v>764</v>
      </c>
      <c r="AR291" s="109" t="n">
        <v>738</v>
      </c>
      <c r="AS291" s="109" t="n">
        <v>708</v>
      </c>
      <c r="AT291" s="109" t="n">
        <v>727</v>
      </c>
      <c r="AU291" s="109" t="n">
        <v>675</v>
      </c>
      <c r="AV291" s="109" t="n">
        <v>622</v>
      </c>
      <c r="AW291" s="109" t="n">
        <v>611</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4" t="s">
        <v>39</v>
      </c>
      <c r="B292" s="123" t="n">
        <v>2</v>
      </c>
      <c r="C292" s="123" t="n">
        <v>2104</v>
      </c>
      <c r="D292" s="109" t="n">
        <v>21737</v>
      </c>
      <c r="E292" s="109" t="n">
        <v>0</v>
      </c>
      <c r="F292" s="109" t="n">
        <v>0</v>
      </c>
      <c r="G292" s="109" t="n">
        <v>0</v>
      </c>
      <c r="H292" s="109" t="n">
        <v>0</v>
      </c>
      <c r="I292" s="109" t="n">
        <v>0</v>
      </c>
      <c r="J292" s="109" t="n">
        <v>8</v>
      </c>
      <c r="K292" s="109" t="n">
        <v>18</v>
      </c>
      <c r="L292" s="109" t="n">
        <v>38</v>
      </c>
      <c r="M292" s="109" t="n">
        <v>46</v>
      </c>
      <c r="N292" s="109" t="n">
        <v>60</v>
      </c>
      <c r="O292" s="109" t="n">
        <v>108</v>
      </c>
      <c r="P292" s="109" t="n">
        <v>162</v>
      </c>
      <c r="Q292" s="109" t="n">
        <v>229</v>
      </c>
      <c r="R292" s="109" t="n">
        <v>276</v>
      </c>
      <c r="S292" s="109" t="n">
        <v>346</v>
      </c>
      <c r="T292" s="109" t="n">
        <v>399</v>
      </c>
      <c r="U292" s="109" t="n">
        <v>445</v>
      </c>
      <c r="V292" s="109" t="n">
        <v>498</v>
      </c>
      <c r="W292" s="109" t="n">
        <v>558</v>
      </c>
      <c r="X292" s="109" t="n">
        <v>592</v>
      </c>
      <c r="Y292" s="109" t="n">
        <v>621</v>
      </c>
      <c r="Z292" s="109" t="n">
        <v>670</v>
      </c>
      <c r="AA292" s="109" t="n">
        <v>683</v>
      </c>
      <c r="AB292" s="109" t="n">
        <v>691</v>
      </c>
      <c r="AC292" s="109" t="n">
        <v>728</v>
      </c>
      <c r="AD292" s="109" t="n">
        <v>745</v>
      </c>
      <c r="AE292" s="109" t="n">
        <v>757</v>
      </c>
      <c r="AF292" s="109" t="n">
        <v>771</v>
      </c>
      <c r="AG292" s="109" t="n">
        <v>782</v>
      </c>
      <c r="AH292" s="109" t="n">
        <v>772</v>
      </c>
      <c r="AI292" s="109" t="n">
        <v>749</v>
      </c>
      <c r="AJ292" s="109" t="n">
        <v>732</v>
      </c>
      <c r="AK292" s="109" t="n">
        <v>745</v>
      </c>
      <c r="AL292" s="109" t="n">
        <v>752</v>
      </c>
      <c r="AM292" s="109" t="n">
        <v>743</v>
      </c>
      <c r="AN292" s="109" t="n">
        <v>729</v>
      </c>
      <c r="AO292" s="109" t="n">
        <v>745</v>
      </c>
      <c r="AP292" s="109" t="n">
        <v>747</v>
      </c>
      <c r="AQ292" s="109" t="n">
        <v>751</v>
      </c>
      <c r="AR292" s="109" t="n">
        <v>729</v>
      </c>
      <c r="AS292" s="109" t="n">
        <v>700</v>
      </c>
      <c r="AT292" s="109" t="n">
        <v>718</v>
      </c>
      <c r="AU292" s="109" t="n">
        <v>670</v>
      </c>
      <c r="AV292" s="109" t="n">
        <v>616</v>
      </c>
      <c r="AW292" s="109" t="n">
        <v>605</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4" t="s">
        <v>39</v>
      </c>
      <c r="B293" s="123" t="n">
        <v>2</v>
      </c>
      <c r="C293" s="123" t="n">
        <v>2105</v>
      </c>
      <c r="D293" s="109" t="n">
        <v>21395</v>
      </c>
      <c r="E293" s="109" t="n">
        <v>0</v>
      </c>
      <c r="F293" s="109" t="n">
        <v>0</v>
      </c>
      <c r="G293" s="109" t="n">
        <v>0</v>
      </c>
      <c r="H293" s="109" t="n">
        <v>0</v>
      </c>
      <c r="I293" s="109" t="n">
        <v>0</v>
      </c>
      <c r="J293" s="109" t="n">
        <v>8</v>
      </c>
      <c r="K293" s="109" t="n">
        <v>18</v>
      </c>
      <c r="L293" s="109" t="n">
        <v>38</v>
      </c>
      <c r="M293" s="109" t="n">
        <v>46</v>
      </c>
      <c r="N293" s="109" t="n">
        <v>59</v>
      </c>
      <c r="O293" s="109" t="n">
        <v>107</v>
      </c>
      <c r="P293" s="109" t="n">
        <v>160</v>
      </c>
      <c r="Q293" s="109" t="n">
        <v>226</v>
      </c>
      <c r="R293" s="109" t="n">
        <v>274</v>
      </c>
      <c r="S293" s="109" t="n">
        <v>342</v>
      </c>
      <c r="T293" s="109" t="n">
        <v>393</v>
      </c>
      <c r="U293" s="109" t="n">
        <v>438</v>
      </c>
      <c r="V293" s="109" t="n">
        <v>491</v>
      </c>
      <c r="W293" s="109" t="n">
        <v>549</v>
      </c>
      <c r="X293" s="109" t="n">
        <v>584</v>
      </c>
      <c r="Y293" s="109" t="n">
        <v>612</v>
      </c>
      <c r="Z293" s="109" t="n">
        <v>661</v>
      </c>
      <c r="AA293" s="109" t="n">
        <v>670</v>
      </c>
      <c r="AB293" s="109" t="n">
        <v>681</v>
      </c>
      <c r="AC293" s="109" t="n">
        <v>714</v>
      </c>
      <c r="AD293" s="109" t="n">
        <v>729</v>
      </c>
      <c r="AE293" s="109" t="n">
        <v>742</v>
      </c>
      <c r="AF293" s="109" t="n">
        <v>756</v>
      </c>
      <c r="AG293" s="109" t="n">
        <v>771</v>
      </c>
      <c r="AH293" s="109" t="n">
        <v>759</v>
      </c>
      <c r="AI293" s="109" t="n">
        <v>738</v>
      </c>
      <c r="AJ293" s="109" t="n">
        <v>717</v>
      </c>
      <c r="AK293" s="109" t="n">
        <v>732</v>
      </c>
      <c r="AL293" s="109" t="n">
        <v>739</v>
      </c>
      <c r="AM293" s="109" t="n">
        <v>731</v>
      </c>
      <c r="AN293" s="109" t="n">
        <v>718</v>
      </c>
      <c r="AO293" s="109" t="n">
        <v>733</v>
      </c>
      <c r="AP293" s="109" t="n">
        <v>736</v>
      </c>
      <c r="AQ293" s="109" t="n">
        <v>740</v>
      </c>
      <c r="AR293" s="109" t="n">
        <v>718</v>
      </c>
      <c r="AS293" s="109" t="n">
        <v>692</v>
      </c>
      <c r="AT293" s="109" t="n">
        <v>710</v>
      </c>
      <c r="AU293" s="109" t="n">
        <v>661</v>
      </c>
      <c r="AV293" s="109" t="n">
        <v>608</v>
      </c>
      <c r="AW293" s="109" t="n">
        <v>596</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4" t="s">
        <v>39</v>
      </c>
      <c r="B294" s="123" t="n">
        <v>2</v>
      </c>
      <c r="C294" s="123" t="n">
        <v>2106</v>
      </c>
      <c r="D294" s="109" t="n">
        <v>21071</v>
      </c>
      <c r="E294" s="109" t="n">
        <v>0</v>
      </c>
      <c r="F294" s="109" t="n">
        <v>0</v>
      </c>
      <c r="G294" s="109" t="n">
        <v>0</v>
      </c>
      <c r="H294" s="109" t="n">
        <v>0</v>
      </c>
      <c r="I294" s="109" t="n">
        <v>0</v>
      </c>
      <c r="J294" s="109" t="n">
        <v>8</v>
      </c>
      <c r="K294" s="109" t="n">
        <v>18</v>
      </c>
      <c r="L294" s="109" t="n">
        <v>38</v>
      </c>
      <c r="M294" s="109" t="n">
        <v>45</v>
      </c>
      <c r="N294" s="109" t="n">
        <v>59</v>
      </c>
      <c r="O294" s="109" t="n">
        <v>106</v>
      </c>
      <c r="P294" s="109" t="n">
        <v>158</v>
      </c>
      <c r="Q294" s="109" t="n">
        <v>224</v>
      </c>
      <c r="R294" s="109" t="n">
        <v>270</v>
      </c>
      <c r="S294" s="109" t="n">
        <v>339</v>
      </c>
      <c r="T294" s="109" t="n">
        <v>389</v>
      </c>
      <c r="U294" s="109" t="n">
        <v>433</v>
      </c>
      <c r="V294" s="109" t="n">
        <v>484</v>
      </c>
      <c r="W294" s="109" t="n">
        <v>542</v>
      </c>
      <c r="X294" s="109" t="n">
        <v>576</v>
      </c>
      <c r="Y294" s="109" t="n">
        <v>603</v>
      </c>
      <c r="Z294" s="109" t="n">
        <v>650</v>
      </c>
      <c r="AA294" s="109" t="n">
        <v>661</v>
      </c>
      <c r="AB294" s="109" t="n">
        <v>668</v>
      </c>
      <c r="AC294" s="109" t="n">
        <v>704</v>
      </c>
      <c r="AD294" s="109" t="n">
        <v>716</v>
      </c>
      <c r="AE294" s="109" t="n">
        <v>731</v>
      </c>
      <c r="AF294" s="109" t="n">
        <v>743</v>
      </c>
      <c r="AG294" s="109" t="n">
        <v>756</v>
      </c>
      <c r="AH294" s="109" t="n">
        <v>746</v>
      </c>
      <c r="AI294" s="109" t="n">
        <v>722</v>
      </c>
      <c r="AJ294" s="109" t="n">
        <v>706</v>
      </c>
      <c r="AK294" s="109" t="n">
        <v>719</v>
      </c>
      <c r="AL294" s="109" t="n">
        <v>725</v>
      </c>
      <c r="AM294" s="109" t="n">
        <v>718</v>
      </c>
      <c r="AN294" s="109" t="n">
        <v>708</v>
      </c>
      <c r="AO294" s="109" t="n">
        <v>722</v>
      </c>
      <c r="AP294" s="109" t="n">
        <v>724</v>
      </c>
      <c r="AQ294" s="109" t="n">
        <v>729</v>
      </c>
      <c r="AR294" s="109" t="n">
        <v>707</v>
      </c>
      <c r="AS294" s="109" t="n">
        <v>679</v>
      </c>
      <c r="AT294" s="109" t="n">
        <v>703</v>
      </c>
      <c r="AU294" s="109" t="n">
        <v>654</v>
      </c>
      <c r="AV294" s="109" t="n">
        <v>601</v>
      </c>
      <c r="AW294" s="109" t="n">
        <v>590</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4" t="s">
        <v>39</v>
      </c>
      <c r="B295" s="123" t="n">
        <v>2</v>
      </c>
      <c r="C295" s="123" t="n">
        <v>2107</v>
      </c>
      <c r="D295" s="109" t="n">
        <v>20758</v>
      </c>
      <c r="E295" s="109" t="n">
        <v>0</v>
      </c>
      <c r="F295" s="109" t="n">
        <v>0</v>
      </c>
      <c r="G295" s="109" t="n">
        <v>0</v>
      </c>
      <c r="H295" s="109" t="n">
        <v>0</v>
      </c>
      <c r="I295" s="109" t="n">
        <v>0</v>
      </c>
      <c r="J295" s="109" t="n">
        <v>8</v>
      </c>
      <c r="K295" s="109" t="n">
        <v>18</v>
      </c>
      <c r="L295" s="109" t="n">
        <v>38</v>
      </c>
      <c r="M295" s="109" t="n">
        <v>45</v>
      </c>
      <c r="N295" s="109" t="n">
        <v>59</v>
      </c>
      <c r="O295" s="109" t="n">
        <v>105</v>
      </c>
      <c r="P295" s="109" t="n">
        <v>156</v>
      </c>
      <c r="Q295" s="109" t="n">
        <v>222</v>
      </c>
      <c r="R295" s="109" t="n">
        <v>267</v>
      </c>
      <c r="S295" s="109" t="n">
        <v>335</v>
      </c>
      <c r="T295" s="109" t="n">
        <v>385</v>
      </c>
      <c r="U295" s="109" t="n">
        <v>428</v>
      </c>
      <c r="V295" s="109" t="n">
        <v>479</v>
      </c>
      <c r="W295" s="109" t="n">
        <v>535</v>
      </c>
      <c r="X295" s="109" t="n">
        <v>568</v>
      </c>
      <c r="Y295" s="109" t="n">
        <v>596</v>
      </c>
      <c r="Z295" s="109" t="n">
        <v>641</v>
      </c>
      <c r="AA295" s="109" t="n">
        <v>652</v>
      </c>
      <c r="AB295" s="109" t="n">
        <v>656</v>
      </c>
      <c r="AC295" s="109" t="n">
        <v>690</v>
      </c>
      <c r="AD295" s="109" t="n">
        <v>706</v>
      </c>
      <c r="AE295" s="109" t="n">
        <v>718</v>
      </c>
      <c r="AF295" s="109" t="n">
        <v>729</v>
      </c>
      <c r="AG295" s="109" t="n">
        <v>744</v>
      </c>
      <c r="AH295" s="109" t="n">
        <v>733</v>
      </c>
      <c r="AI295" s="109" t="n">
        <v>711</v>
      </c>
      <c r="AJ295" s="109" t="n">
        <v>692</v>
      </c>
      <c r="AK295" s="109" t="n">
        <v>707</v>
      </c>
      <c r="AL295" s="109" t="n">
        <v>713</v>
      </c>
      <c r="AM295" s="109" t="n">
        <v>708</v>
      </c>
      <c r="AN295" s="109" t="n">
        <v>695</v>
      </c>
      <c r="AO295" s="109" t="n">
        <v>708</v>
      </c>
      <c r="AP295" s="109" t="n">
        <v>712</v>
      </c>
      <c r="AQ295" s="109" t="n">
        <v>719</v>
      </c>
      <c r="AR295" s="109" t="n">
        <v>698</v>
      </c>
      <c r="AS295" s="109" t="n">
        <v>671</v>
      </c>
      <c r="AT295" s="109" t="n">
        <v>690</v>
      </c>
      <c r="AU295" s="109" t="n">
        <v>644</v>
      </c>
      <c r="AV295" s="109" t="n">
        <v>595</v>
      </c>
      <c r="AW295" s="109" t="n">
        <v>584</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4" t="s">
        <v>39</v>
      </c>
      <c r="B296" s="123" t="n">
        <v>2</v>
      </c>
      <c r="C296" s="123" t="n">
        <v>2108</v>
      </c>
      <c r="D296" s="109" t="n">
        <v>20454</v>
      </c>
      <c r="E296" s="109" t="n">
        <v>0</v>
      </c>
      <c r="F296" s="109" t="n">
        <v>0</v>
      </c>
      <c r="G296" s="109" t="n">
        <v>0</v>
      </c>
      <c r="H296" s="109" t="n">
        <v>0</v>
      </c>
      <c r="I296" s="109" t="n">
        <v>0</v>
      </c>
      <c r="J296" s="109" t="n">
        <v>8</v>
      </c>
      <c r="K296" s="109" t="n">
        <v>18</v>
      </c>
      <c r="L296" s="109" t="n">
        <v>37</v>
      </c>
      <c r="M296" s="109" t="n">
        <v>44</v>
      </c>
      <c r="N296" s="109" t="n">
        <v>58</v>
      </c>
      <c r="O296" s="109" t="n">
        <v>104</v>
      </c>
      <c r="P296" s="109" t="n">
        <v>155</v>
      </c>
      <c r="Q296" s="109" t="n">
        <v>219</v>
      </c>
      <c r="R296" s="109" t="n">
        <v>265</v>
      </c>
      <c r="S296" s="109" t="n">
        <v>332</v>
      </c>
      <c r="T296" s="109" t="n">
        <v>382</v>
      </c>
      <c r="U296" s="109" t="n">
        <v>423</v>
      </c>
      <c r="V296" s="109" t="n">
        <v>475</v>
      </c>
      <c r="W296" s="109" t="n">
        <v>530</v>
      </c>
      <c r="X296" s="109" t="n">
        <v>561</v>
      </c>
      <c r="Y296" s="109" t="n">
        <v>587</v>
      </c>
      <c r="Z296" s="109" t="n">
        <v>633</v>
      </c>
      <c r="AA296" s="109" t="n">
        <v>641</v>
      </c>
      <c r="AB296" s="109" t="n">
        <v>650</v>
      </c>
      <c r="AC296" s="109" t="n">
        <v>678</v>
      </c>
      <c r="AD296" s="109" t="n">
        <v>695</v>
      </c>
      <c r="AE296" s="109" t="n">
        <v>704</v>
      </c>
      <c r="AF296" s="109" t="n">
        <v>717</v>
      </c>
      <c r="AG296" s="109" t="n">
        <v>733</v>
      </c>
      <c r="AH296" s="109" t="n">
        <v>723</v>
      </c>
      <c r="AI296" s="109" t="n">
        <v>699</v>
      </c>
      <c r="AJ296" s="109" t="n">
        <v>682</v>
      </c>
      <c r="AK296" s="109" t="n">
        <v>691</v>
      </c>
      <c r="AL296" s="109" t="n">
        <v>700</v>
      </c>
      <c r="AM296" s="109" t="n">
        <v>695</v>
      </c>
      <c r="AN296" s="109" t="n">
        <v>681</v>
      </c>
      <c r="AO296" s="109" t="n">
        <v>700</v>
      </c>
      <c r="AP296" s="109" t="n">
        <v>700</v>
      </c>
      <c r="AQ296" s="109" t="n">
        <v>707</v>
      </c>
      <c r="AR296" s="109" t="n">
        <v>685</v>
      </c>
      <c r="AS296" s="109" t="n">
        <v>662</v>
      </c>
      <c r="AT296" s="109" t="n">
        <v>681</v>
      </c>
      <c r="AU296" s="109" t="n">
        <v>633</v>
      </c>
      <c r="AV296" s="109" t="n">
        <v>587</v>
      </c>
      <c r="AW296" s="109" t="n">
        <v>579</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4" t="s">
        <v>39</v>
      </c>
      <c r="B297" s="123" t="n">
        <v>2</v>
      </c>
      <c r="C297" s="123" t="n">
        <v>2109</v>
      </c>
      <c r="D297" s="109" t="n">
        <v>20166</v>
      </c>
      <c r="E297" s="109" t="n">
        <v>0</v>
      </c>
      <c r="F297" s="109" t="n">
        <v>0</v>
      </c>
      <c r="G297" s="109" t="n">
        <v>0</v>
      </c>
      <c r="H297" s="109" t="n">
        <v>0</v>
      </c>
      <c r="I297" s="109" t="n">
        <v>0</v>
      </c>
      <c r="J297" s="109" t="n">
        <v>8</v>
      </c>
      <c r="K297" s="109" t="n">
        <v>17</v>
      </c>
      <c r="L297" s="109" t="n">
        <v>37</v>
      </c>
      <c r="M297" s="109" t="n">
        <v>44</v>
      </c>
      <c r="N297" s="109" t="n">
        <v>58</v>
      </c>
      <c r="O297" s="109" t="n">
        <v>103</v>
      </c>
      <c r="P297" s="109" t="n">
        <v>154</v>
      </c>
      <c r="Q297" s="109" t="n">
        <v>218</v>
      </c>
      <c r="R297" s="109" t="n">
        <v>263</v>
      </c>
      <c r="S297" s="109" t="n">
        <v>328</v>
      </c>
      <c r="T297" s="109" t="n">
        <v>378</v>
      </c>
      <c r="U297" s="109" t="n">
        <v>419</v>
      </c>
      <c r="V297" s="109" t="n">
        <v>470</v>
      </c>
      <c r="W297" s="109" t="n">
        <v>525</v>
      </c>
      <c r="X297" s="109" t="n">
        <v>555</v>
      </c>
      <c r="Y297" s="109" t="n">
        <v>579</v>
      </c>
      <c r="Z297" s="109" t="n">
        <v>623</v>
      </c>
      <c r="AA297" s="109" t="n">
        <v>634</v>
      </c>
      <c r="AB297" s="109" t="n">
        <v>640</v>
      </c>
      <c r="AC297" s="109" t="n">
        <v>674</v>
      </c>
      <c r="AD297" s="109" t="n">
        <v>686</v>
      </c>
      <c r="AE297" s="109" t="n">
        <v>692</v>
      </c>
      <c r="AF297" s="109" t="n">
        <v>706</v>
      </c>
      <c r="AG297" s="109" t="n">
        <v>717</v>
      </c>
      <c r="AH297" s="109" t="n">
        <v>711</v>
      </c>
      <c r="AI297" s="109" t="n">
        <v>688</v>
      </c>
      <c r="AJ297" s="109" t="n">
        <v>670</v>
      </c>
      <c r="AK297" s="109" t="n">
        <v>680</v>
      </c>
      <c r="AL297" s="109" t="n">
        <v>689</v>
      </c>
      <c r="AM297" s="109" t="n">
        <v>685</v>
      </c>
      <c r="AN297" s="109" t="n">
        <v>673</v>
      </c>
      <c r="AO297" s="109" t="n">
        <v>684</v>
      </c>
      <c r="AP297" s="109" t="n">
        <v>689</v>
      </c>
      <c r="AQ297" s="109" t="n">
        <v>695</v>
      </c>
      <c r="AR297" s="109" t="n">
        <v>674</v>
      </c>
      <c r="AS297" s="109" t="n">
        <v>652</v>
      </c>
      <c r="AT297" s="109" t="n">
        <v>672</v>
      </c>
      <c r="AU297" s="109" t="n">
        <v>626</v>
      </c>
      <c r="AV297" s="109" t="n">
        <v>578</v>
      </c>
      <c r="AW297" s="109" t="n">
        <v>571</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4" t="s">
        <v>39</v>
      </c>
      <c r="B298" s="123" t="n">
        <v>2</v>
      </c>
      <c r="C298" s="123" t="n">
        <v>2110</v>
      </c>
      <c r="D298" s="109" t="n">
        <v>19887</v>
      </c>
      <c r="E298" s="109" t="n">
        <v>0</v>
      </c>
      <c r="F298" s="109" t="n">
        <v>0</v>
      </c>
      <c r="G298" s="109" t="n">
        <v>0</v>
      </c>
      <c r="H298" s="109" t="n">
        <v>0</v>
      </c>
      <c r="I298" s="109" t="n">
        <v>0</v>
      </c>
      <c r="J298" s="109" t="n">
        <v>8</v>
      </c>
      <c r="K298" s="109" t="n">
        <v>17</v>
      </c>
      <c r="L298" s="109" t="n">
        <v>36</v>
      </c>
      <c r="M298" s="109" t="n">
        <v>44</v>
      </c>
      <c r="N298" s="109" t="n">
        <v>57</v>
      </c>
      <c r="O298" s="109" t="n">
        <v>103</v>
      </c>
      <c r="P298" s="109" t="n">
        <v>153</v>
      </c>
      <c r="Q298" s="109" t="n">
        <v>216</v>
      </c>
      <c r="R298" s="109" t="n">
        <v>260</v>
      </c>
      <c r="S298" s="109" t="n">
        <v>325</v>
      </c>
      <c r="T298" s="109" t="n">
        <v>375</v>
      </c>
      <c r="U298" s="109" t="n">
        <v>415</v>
      </c>
      <c r="V298" s="109" t="n">
        <v>464</v>
      </c>
      <c r="W298" s="109" t="n">
        <v>519</v>
      </c>
      <c r="X298" s="109" t="n">
        <v>551</v>
      </c>
      <c r="Y298" s="109" t="n">
        <v>575</v>
      </c>
      <c r="Z298" s="109" t="n">
        <v>616</v>
      </c>
      <c r="AA298" s="109" t="n">
        <v>628</v>
      </c>
      <c r="AB298" s="109" t="n">
        <v>632</v>
      </c>
      <c r="AC298" s="109" t="n">
        <v>662</v>
      </c>
      <c r="AD298" s="109" t="n">
        <v>675</v>
      </c>
      <c r="AE298" s="109" t="n">
        <v>682</v>
      </c>
      <c r="AF298" s="109" t="n">
        <v>696</v>
      </c>
      <c r="AG298" s="109" t="n">
        <v>709</v>
      </c>
      <c r="AH298" s="109" t="n">
        <v>697</v>
      </c>
      <c r="AI298" s="109" t="n">
        <v>678</v>
      </c>
      <c r="AJ298" s="109" t="n">
        <v>659</v>
      </c>
      <c r="AK298" s="109" t="n">
        <v>669</v>
      </c>
      <c r="AL298" s="109" t="n">
        <v>678</v>
      </c>
      <c r="AM298" s="109" t="n">
        <v>673</v>
      </c>
      <c r="AN298" s="109" t="n">
        <v>660</v>
      </c>
      <c r="AO298" s="109" t="n">
        <v>675</v>
      </c>
      <c r="AP298" s="109" t="n">
        <v>675</v>
      </c>
      <c r="AQ298" s="109" t="n">
        <v>685</v>
      </c>
      <c r="AR298" s="109" t="n">
        <v>665</v>
      </c>
      <c r="AS298" s="109" t="n">
        <v>641</v>
      </c>
      <c r="AT298" s="109" t="n">
        <v>660</v>
      </c>
      <c r="AU298" s="109" t="n">
        <v>619</v>
      </c>
      <c r="AV298" s="109" t="n">
        <v>572</v>
      </c>
      <c r="AW298" s="109" t="n">
        <v>562</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4" min="4" style="125" width="9.49"/>
    <col collapsed="false" customWidth="false" hidden="false" outlineLevel="0" max="257" min="5" style="125" width="8.99"/>
  </cols>
  <sheetData>
    <row r="1" customFormat="false" ht="13.5" hidden="false" customHeight="false" outlineLevel="0" collapsed="false">
      <c r="A1" s="126" t="s">
        <v>2</v>
      </c>
      <c r="B1" s="126" t="s">
        <v>3</v>
      </c>
      <c r="C1" s="126" t="s">
        <v>4</v>
      </c>
      <c r="D1" s="126" t="s">
        <v>5</v>
      </c>
      <c r="E1" s="125" t="n">
        <v>15</v>
      </c>
      <c r="F1" s="125" t="n">
        <v>16</v>
      </c>
      <c r="G1" s="125" t="n">
        <v>17</v>
      </c>
      <c r="H1" s="125" t="n">
        <v>18</v>
      </c>
      <c r="I1" s="125" t="n">
        <v>19</v>
      </c>
      <c r="J1" s="125" t="n">
        <v>20</v>
      </c>
      <c r="K1" s="125" t="n">
        <v>21</v>
      </c>
      <c r="L1" s="125" t="n">
        <v>22</v>
      </c>
      <c r="M1" s="125" t="n">
        <v>23</v>
      </c>
      <c r="N1" s="125" t="n">
        <v>24</v>
      </c>
      <c r="O1" s="125" t="n">
        <v>25</v>
      </c>
      <c r="P1" s="125" t="n">
        <v>26</v>
      </c>
      <c r="Q1" s="125" t="n">
        <v>27</v>
      </c>
      <c r="R1" s="125" t="n">
        <v>28</v>
      </c>
      <c r="S1" s="125" t="n">
        <v>29</v>
      </c>
      <c r="T1" s="125" t="n">
        <v>30</v>
      </c>
      <c r="U1" s="125" t="n">
        <v>31</v>
      </c>
      <c r="V1" s="125" t="n">
        <v>32</v>
      </c>
      <c r="W1" s="125" t="n">
        <v>33</v>
      </c>
      <c r="X1" s="125" t="n">
        <v>34</v>
      </c>
      <c r="Y1" s="125" t="n">
        <v>35</v>
      </c>
      <c r="Z1" s="125" t="n">
        <v>36</v>
      </c>
      <c r="AA1" s="125" t="n">
        <v>37</v>
      </c>
      <c r="AB1" s="125" t="n">
        <v>38</v>
      </c>
      <c r="AC1" s="125" t="n">
        <v>39</v>
      </c>
      <c r="AD1" s="125" t="n">
        <v>40</v>
      </c>
      <c r="AE1" s="125" t="n">
        <v>41</v>
      </c>
      <c r="AF1" s="125" t="n">
        <v>42</v>
      </c>
      <c r="AG1" s="125" t="n">
        <v>43</v>
      </c>
      <c r="AH1" s="125" t="n">
        <v>44</v>
      </c>
      <c r="AI1" s="125" t="n">
        <v>45</v>
      </c>
      <c r="AJ1" s="125" t="n">
        <v>46</v>
      </c>
      <c r="AK1" s="125" t="n">
        <v>47</v>
      </c>
      <c r="AL1" s="125" t="n">
        <v>48</v>
      </c>
      <c r="AM1" s="125" t="n">
        <v>49</v>
      </c>
      <c r="AN1" s="125" t="n">
        <v>50</v>
      </c>
      <c r="AO1" s="125" t="n">
        <v>51</v>
      </c>
      <c r="AP1" s="125" t="n">
        <v>52</v>
      </c>
      <c r="AQ1" s="125" t="n">
        <v>53</v>
      </c>
      <c r="AR1" s="125" t="n">
        <v>54</v>
      </c>
      <c r="AS1" s="125" t="n">
        <v>55</v>
      </c>
      <c r="AT1" s="125" t="n">
        <v>56</v>
      </c>
      <c r="AU1" s="125" t="n">
        <v>57</v>
      </c>
      <c r="AV1" s="125" t="n">
        <v>58</v>
      </c>
      <c r="AW1" s="125" t="n">
        <v>59</v>
      </c>
      <c r="AX1" s="125" t="n">
        <v>60</v>
      </c>
      <c r="AY1" s="125" t="n">
        <v>61</v>
      </c>
      <c r="AZ1" s="125" t="n">
        <v>62</v>
      </c>
      <c r="BA1" s="125" t="n">
        <v>63</v>
      </c>
      <c r="BB1" s="125" t="n">
        <v>64</v>
      </c>
      <c r="BC1" s="125" t="n">
        <v>65</v>
      </c>
      <c r="BD1" s="125" t="n">
        <v>66</v>
      </c>
      <c r="BE1" s="125" t="n">
        <v>67</v>
      </c>
      <c r="BF1" s="125" t="n">
        <v>68</v>
      </c>
      <c r="BG1" s="125" t="n">
        <v>69</v>
      </c>
      <c r="BH1" s="125" t="n">
        <v>70</v>
      </c>
      <c r="BI1" s="125" t="n">
        <v>71</v>
      </c>
      <c r="BJ1" s="125" t="n">
        <v>72</v>
      </c>
      <c r="BK1" s="125" t="n">
        <v>73</v>
      </c>
      <c r="BL1" s="125" t="n">
        <v>74</v>
      </c>
      <c r="BM1" s="125" t="n">
        <v>75</v>
      </c>
      <c r="BN1" s="125" t="n">
        <v>76</v>
      </c>
      <c r="BO1" s="125" t="n">
        <v>77</v>
      </c>
      <c r="BP1" s="125" t="n">
        <v>78</v>
      </c>
      <c r="BQ1" s="125" t="n">
        <v>79</v>
      </c>
      <c r="BR1" s="125" t="n">
        <v>80</v>
      </c>
      <c r="BS1" s="125" t="n">
        <v>81</v>
      </c>
      <c r="BT1" s="125" t="n">
        <v>82</v>
      </c>
      <c r="BU1" s="125" t="n">
        <v>83</v>
      </c>
      <c r="BV1" s="125" t="n">
        <v>84</v>
      </c>
      <c r="BW1" s="125" t="n">
        <v>85</v>
      </c>
      <c r="BX1" s="125" t="n">
        <v>86</v>
      </c>
      <c r="BY1" s="125" t="n">
        <v>87</v>
      </c>
      <c r="BZ1" s="125" t="n">
        <v>88</v>
      </c>
      <c r="CA1" s="125" t="n">
        <v>89</v>
      </c>
      <c r="CB1" s="125" t="n">
        <v>90</v>
      </c>
      <c r="CC1" s="125" t="n">
        <v>91</v>
      </c>
      <c r="CD1" s="125" t="n">
        <v>92</v>
      </c>
      <c r="CE1" s="125" t="n">
        <v>93</v>
      </c>
      <c r="CF1" s="125" t="n">
        <v>94</v>
      </c>
      <c r="CG1" s="125" t="n">
        <v>95</v>
      </c>
      <c r="CH1" s="125" t="n">
        <v>96</v>
      </c>
      <c r="CI1" s="125" t="n">
        <v>97</v>
      </c>
      <c r="CJ1" s="125" t="n">
        <v>98</v>
      </c>
      <c r="CK1" s="125" t="n">
        <v>99</v>
      </c>
      <c r="CL1" s="125" t="n">
        <v>100</v>
      </c>
    </row>
    <row r="2" customFormat="false" ht="13.5" hidden="false" customHeight="false" outlineLevel="0" collapsed="false">
      <c r="A2" s="126" t="s">
        <v>40</v>
      </c>
      <c r="B2" s="125" t="n">
        <v>0</v>
      </c>
      <c r="C2" s="125" t="n">
        <v>2012</v>
      </c>
      <c r="D2" s="109" t="n">
        <v>18637478</v>
      </c>
      <c r="E2" s="109" t="n">
        <v>0</v>
      </c>
      <c r="F2" s="109" t="n">
        <v>0</v>
      </c>
      <c r="G2" s="109" t="n">
        <v>0</v>
      </c>
      <c r="H2" s="109" t="n">
        <v>0</v>
      </c>
      <c r="I2" s="109" t="n">
        <v>0</v>
      </c>
      <c r="J2" s="109" t="n">
        <v>993756</v>
      </c>
      <c r="K2" s="109" t="n">
        <v>899526</v>
      </c>
      <c r="L2" s="109" t="n">
        <v>829334</v>
      </c>
      <c r="M2" s="109" t="n">
        <v>537119</v>
      </c>
      <c r="N2" s="109" t="n">
        <v>483029</v>
      </c>
      <c r="O2" s="109" t="n">
        <v>414869</v>
      </c>
      <c r="P2" s="109" t="n">
        <v>390900</v>
      </c>
      <c r="Q2" s="109" t="n">
        <v>380638</v>
      </c>
      <c r="R2" s="109" t="n">
        <v>379831</v>
      </c>
      <c r="S2" s="109" t="n">
        <v>372663</v>
      </c>
      <c r="T2" s="109" t="n">
        <v>373251</v>
      </c>
      <c r="U2" s="109" t="n">
        <v>357980</v>
      </c>
      <c r="V2" s="109" t="n">
        <v>354899</v>
      </c>
      <c r="W2" s="109" t="n">
        <v>373141</v>
      </c>
      <c r="X2" s="109" t="n">
        <v>390427</v>
      </c>
      <c r="Y2" s="109" t="n">
        <v>389211</v>
      </c>
      <c r="Z2" s="109" t="n">
        <v>390013</v>
      </c>
      <c r="AA2" s="109" t="n">
        <v>402986</v>
      </c>
      <c r="AB2" s="109" t="n">
        <v>432616</v>
      </c>
      <c r="AC2" s="109" t="n">
        <v>453502</v>
      </c>
      <c r="AD2" s="109" t="n">
        <v>452138</v>
      </c>
      <c r="AE2" s="109" t="n">
        <v>450834</v>
      </c>
      <c r="AF2" s="109" t="n">
        <v>443376</v>
      </c>
      <c r="AG2" s="109" t="n">
        <v>434594</v>
      </c>
      <c r="AH2" s="109" t="n">
        <v>441268</v>
      </c>
      <c r="AI2" s="109" t="n">
        <v>436481</v>
      </c>
      <c r="AJ2" s="109" t="n">
        <v>365324</v>
      </c>
      <c r="AK2" s="109" t="n">
        <v>386891</v>
      </c>
      <c r="AL2" s="109" t="n">
        <v>401240</v>
      </c>
      <c r="AM2" s="109" t="n">
        <v>379501</v>
      </c>
      <c r="AN2" s="109" t="n">
        <v>362651</v>
      </c>
      <c r="AO2" s="109" t="n">
        <v>364743</v>
      </c>
      <c r="AP2" s="109" t="n">
        <v>372801</v>
      </c>
      <c r="AQ2" s="109" t="n">
        <v>391484</v>
      </c>
      <c r="AR2" s="109" t="n">
        <v>433502</v>
      </c>
      <c r="AS2" s="109" t="n">
        <v>429847</v>
      </c>
      <c r="AT2" s="109" t="n">
        <v>475168</v>
      </c>
      <c r="AU2" s="109" t="n">
        <v>521918</v>
      </c>
      <c r="AV2" s="109" t="n">
        <v>585181</v>
      </c>
      <c r="AW2" s="109" t="n">
        <v>660540</v>
      </c>
      <c r="AX2" s="109" t="n">
        <v>39324</v>
      </c>
      <c r="AY2" s="109" t="n">
        <v>43609</v>
      </c>
      <c r="AZ2" s="109" t="n">
        <v>45554</v>
      </c>
      <c r="BA2" s="109" t="n">
        <v>54118</v>
      </c>
      <c r="BB2" s="109" t="n">
        <v>53338</v>
      </c>
      <c r="BC2" s="109" t="n">
        <v>4481</v>
      </c>
      <c r="BD2" s="109" t="n">
        <v>4001</v>
      </c>
      <c r="BE2" s="109" t="n">
        <v>1731</v>
      </c>
      <c r="BF2" s="109" t="n">
        <v>1167</v>
      </c>
      <c r="BG2" s="109" t="n">
        <v>981</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6" t="s">
        <v>40</v>
      </c>
      <c r="B3" s="125" t="n">
        <v>0</v>
      </c>
      <c r="C3" s="125" t="n">
        <v>2013</v>
      </c>
      <c r="D3" s="109" t="n">
        <v>18094587</v>
      </c>
      <c r="E3" s="109" t="n">
        <v>0</v>
      </c>
      <c r="F3" s="109" t="n">
        <v>0</v>
      </c>
      <c r="G3" s="109" t="n">
        <v>0</v>
      </c>
      <c r="H3" s="109" t="n">
        <v>0</v>
      </c>
      <c r="I3" s="109" t="n">
        <v>0</v>
      </c>
      <c r="J3" s="109" t="n">
        <v>964776</v>
      </c>
      <c r="K3" s="109" t="n">
        <v>881546</v>
      </c>
      <c r="L3" s="109" t="n">
        <v>801716</v>
      </c>
      <c r="M3" s="109" t="n">
        <v>501868</v>
      </c>
      <c r="N3" s="109" t="n">
        <v>444387</v>
      </c>
      <c r="O3" s="109" t="n">
        <v>381911</v>
      </c>
      <c r="P3" s="109" t="n">
        <v>343541</v>
      </c>
      <c r="Q3" s="109" t="n">
        <v>334737</v>
      </c>
      <c r="R3" s="109" t="n">
        <v>340711</v>
      </c>
      <c r="S3" s="109" t="n">
        <v>337458</v>
      </c>
      <c r="T3" s="109" t="n">
        <v>335511</v>
      </c>
      <c r="U3" s="109" t="n">
        <v>336767</v>
      </c>
      <c r="V3" s="109" t="n">
        <v>332776</v>
      </c>
      <c r="W3" s="109" t="n">
        <v>326946</v>
      </c>
      <c r="X3" s="109" t="n">
        <v>351353</v>
      </c>
      <c r="Y3" s="109" t="n">
        <v>358809</v>
      </c>
      <c r="Z3" s="109" t="n">
        <v>357358</v>
      </c>
      <c r="AA3" s="109" t="n">
        <v>375773</v>
      </c>
      <c r="AB3" s="109" t="n">
        <v>401317</v>
      </c>
      <c r="AC3" s="109" t="n">
        <v>434348</v>
      </c>
      <c r="AD3" s="109" t="n">
        <v>447158</v>
      </c>
      <c r="AE3" s="109" t="n">
        <v>455255</v>
      </c>
      <c r="AF3" s="109" t="n">
        <v>451114</v>
      </c>
      <c r="AG3" s="109" t="n">
        <v>444138</v>
      </c>
      <c r="AH3" s="109" t="n">
        <v>439440</v>
      </c>
      <c r="AI3" s="109" t="n">
        <v>442213</v>
      </c>
      <c r="AJ3" s="109" t="n">
        <v>435972</v>
      </c>
      <c r="AK3" s="109" t="n">
        <v>355810</v>
      </c>
      <c r="AL3" s="109" t="n">
        <v>391962</v>
      </c>
      <c r="AM3" s="109" t="n">
        <v>401463</v>
      </c>
      <c r="AN3" s="109" t="n">
        <v>373936</v>
      </c>
      <c r="AO3" s="109" t="n">
        <v>377289</v>
      </c>
      <c r="AP3" s="109" t="n">
        <v>383542</v>
      </c>
      <c r="AQ3" s="109" t="n">
        <v>398016</v>
      </c>
      <c r="AR3" s="109" t="n">
        <v>433191</v>
      </c>
      <c r="AS3" s="109" t="n">
        <v>466413</v>
      </c>
      <c r="AT3" s="109" t="n">
        <v>475951</v>
      </c>
      <c r="AU3" s="109" t="n">
        <v>515612</v>
      </c>
      <c r="AV3" s="109" t="n">
        <v>581834</v>
      </c>
      <c r="AW3" s="109" t="n">
        <v>644493</v>
      </c>
      <c r="AX3" s="109" t="n">
        <v>37344</v>
      </c>
      <c r="AY3" s="109" t="n">
        <v>41698</v>
      </c>
      <c r="AZ3" s="109" t="n">
        <v>41796</v>
      </c>
      <c r="BA3" s="109" t="n">
        <v>49393</v>
      </c>
      <c r="BB3" s="109" t="n">
        <v>52193</v>
      </c>
      <c r="BC3" s="109" t="n">
        <v>4375</v>
      </c>
      <c r="BD3" s="109" t="n">
        <v>5176</v>
      </c>
      <c r="BE3" s="109" t="n">
        <v>2396</v>
      </c>
      <c r="BF3" s="109" t="n">
        <v>932</v>
      </c>
      <c r="BG3" s="109" t="n">
        <v>87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6" t="s">
        <v>40</v>
      </c>
      <c r="B4" s="125" t="n">
        <v>0</v>
      </c>
      <c r="C4" s="125" t="n">
        <v>2014</v>
      </c>
      <c r="D4" s="109" t="n">
        <v>17940866</v>
      </c>
      <c r="E4" s="109" t="n">
        <v>0</v>
      </c>
      <c r="F4" s="109" t="n">
        <v>0</v>
      </c>
      <c r="G4" s="109" t="n">
        <v>0</v>
      </c>
      <c r="H4" s="109" t="n">
        <v>0</v>
      </c>
      <c r="I4" s="109" t="n">
        <v>0</v>
      </c>
      <c r="J4" s="109" t="n">
        <v>1012429</v>
      </c>
      <c r="K4" s="109" t="n">
        <v>871203</v>
      </c>
      <c r="L4" s="109" t="n">
        <v>803367</v>
      </c>
      <c r="M4" s="109" t="n">
        <v>503649</v>
      </c>
      <c r="N4" s="109" t="n">
        <v>432218</v>
      </c>
      <c r="O4" s="109" t="n">
        <v>362377</v>
      </c>
      <c r="P4" s="109" t="n">
        <v>338405</v>
      </c>
      <c r="Q4" s="109" t="n">
        <v>323836</v>
      </c>
      <c r="R4" s="109" t="n">
        <v>325806</v>
      </c>
      <c r="S4" s="109" t="n">
        <v>323104</v>
      </c>
      <c r="T4" s="109" t="n">
        <v>324186</v>
      </c>
      <c r="U4" s="109" t="n">
        <v>332185</v>
      </c>
      <c r="V4" s="109" t="n">
        <v>330406</v>
      </c>
      <c r="W4" s="109" t="n">
        <v>317129</v>
      </c>
      <c r="X4" s="109" t="n">
        <v>332909</v>
      </c>
      <c r="Y4" s="109" t="n">
        <v>342006</v>
      </c>
      <c r="Z4" s="109" t="n">
        <v>343318</v>
      </c>
      <c r="AA4" s="109" t="n">
        <v>363743</v>
      </c>
      <c r="AB4" s="109" t="n">
        <v>378528</v>
      </c>
      <c r="AC4" s="109" t="n">
        <v>406160</v>
      </c>
      <c r="AD4" s="109" t="n">
        <v>432843</v>
      </c>
      <c r="AE4" s="109" t="n">
        <v>454526</v>
      </c>
      <c r="AF4" s="109" t="n">
        <v>460947</v>
      </c>
      <c r="AG4" s="109" t="n">
        <v>458519</v>
      </c>
      <c r="AH4" s="109" t="n">
        <v>453346</v>
      </c>
      <c r="AI4" s="109" t="n">
        <v>444253</v>
      </c>
      <c r="AJ4" s="109" t="n">
        <v>444315</v>
      </c>
      <c r="AK4" s="109" t="n">
        <v>427845</v>
      </c>
      <c r="AL4" s="109" t="n">
        <v>362092</v>
      </c>
      <c r="AM4" s="109" t="n">
        <v>391301</v>
      </c>
      <c r="AN4" s="109" t="n">
        <v>392758</v>
      </c>
      <c r="AO4" s="109" t="n">
        <v>383374</v>
      </c>
      <c r="AP4" s="109" t="n">
        <v>389118</v>
      </c>
      <c r="AQ4" s="109" t="n">
        <v>399021</v>
      </c>
      <c r="AR4" s="109" t="n">
        <v>427900</v>
      </c>
      <c r="AS4" s="109" t="n">
        <v>452669</v>
      </c>
      <c r="AT4" s="109" t="n">
        <v>499391</v>
      </c>
      <c r="AU4" s="109" t="n">
        <v>500680</v>
      </c>
      <c r="AV4" s="109" t="n">
        <v>555632</v>
      </c>
      <c r="AW4" s="109" t="n">
        <v>622314</v>
      </c>
      <c r="AX4" s="109" t="n">
        <v>35664</v>
      </c>
      <c r="AY4" s="109" t="n">
        <v>39197</v>
      </c>
      <c r="AZ4" s="109" t="n">
        <v>39598</v>
      </c>
      <c r="BA4" s="109" t="n">
        <v>44954</v>
      </c>
      <c r="BB4" s="109" t="n">
        <v>47294</v>
      </c>
      <c r="BC4" s="109" t="n">
        <v>4255</v>
      </c>
      <c r="BD4" s="109" t="n">
        <v>5026</v>
      </c>
      <c r="BE4" s="109" t="n">
        <v>3084</v>
      </c>
      <c r="BF4" s="109" t="n">
        <v>1291</v>
      </c>
      <c r="BG4" s="109" t="n">
        <v>696</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6" t="s">
        <v>40</v>
      </c>
      <c r="B5" s="125" t="n">
        <v>0</v>
      </c>
      <c r="C5" s="125" t="n">
        <v>2015</v>
      </c>
      <c r="D5" s="109" t="n">
        <v>17753281</v>
      </c>
      <c r="E5" s="109" t="n">
        <v>0</v>
      </c>
      <c r="F5" s="109" t="n">
        <v>0</v>
      </c>
      <c r="G5" s="109" t="n">
        <v>0</v>
      </c>
      <c r="H5" s="109" t="n">
        <v>0</v>
      </c>
      <c r="I5" s="109" t="n">
        <v>0</v>
      </c>
      <c r="J5" s="109" t="n">
        <v>950190</v>
      </c>
      <c r="K5" s="109" t="n">
        <v>912785</v>
      </c>
      <c r="L5" s="109" t="n">
        <v>793355</v>
      </c>
      <c r="M5" s="109" t="n">
        <v>503900</v>
      </c>
      <c r="N5" s="109" t="n">
        <v>434031</v>
      </c>
      <c r="O5" s="109" t="n">
        <v>352005</v>
      </c>
      <c r="P5" s="109" t="n">
        <v>320670</v>
      </c>
      <c r="Q5" s="109" t="n">
        <v>319179</v>
      </c>
      <c r="R5" s="109" t="n">
        <v>315001</v>
      </c>
      <c r="S5" s="109" t="n">
        <v>308912</v>
      </c>
      <c r="T5" s="109" t="n">
        <v>310411</v>
      </c>
      <c r="U5" s="109" t="n">
        <v>321124</v>
      </c>
      <c r="V5" s="109" t="n">
        <v>326233</v>
      </c>
      <c r="W5" s="109" t="n">
        <v>314732</v>
      </c>
      <c r="X5" s="109" t="n">
        <v>323053</v>
      </c>
      <c r="Y5" s="109" t="n">
        <v>324063</v>
      </c>
      <c r="Z5" s="109" t="n">
        <v>327062</v>
      </c>
      <c r="AA5" s="109" t="n">
        <v>349924</v>
      </c>
      <c r="AB5" s="109" t="n">
        <v>366453</v>
      </c>
      <c r="AC5" s="109" t="n">
        <v>382647</v>
      </c>
      <c r="AD5" s="109" t="n">
        <v>404779</v>
      </c>
      <c r="AE5" s="109" t="n">
        <v>439340</v>
      </c>
      <c r="AF5" s="109" t="n">
        <v>460529</v>
      </c>
      <c r="AG5" s="109" t="n">
        <v>467909</v>
      </c>
      <c r="AH5" s="109" t="n">
        <v>467653</v>
      </c>
      <c r="AI5" s="109" t="n">
        <v>458348</v>
      </c>
      <c r="AJ5" s="109" t="n">
        <v>445982</v>
      </c>
      <c r="AK5" s="109" t="n">
        <v>437028</v>
      </c>
      <c r="AL5" s="109" t="n">
        <v>434569</v>
      </c>
      <c r="AM5" s="109" t="n">
        <v>361408</v>
      </c>
      <c r="AN5" s="109" t="n">
        <v>383374</v>
      </c>
      <c r="AO5" s="109" t="n">
        <v>402929</v>
      </c>
      <c r="AP5" s="109" t="n">
        <v>395923</v>
      </c>
      <c r="AQ5" s="109" t="n">
        <v>404750</v>
      </c>
      <c r="AR5" s="109" t="n">
        <v>429016</v>
      </c>
      <c r="AS5" s="109" t="n">
        <v>448073</v>
      </c>
      <c r="AT5" s="109" t="n">
        <v>484631</v>
      </c>
      <c r="AU5" s="109" t="n">
        <v>527233</v>
      </c>
      <c r="AV5" s="109" t="n">
        <v>539902</v>
      </c>
      <c r="AW5" s="109" t="n">
        <v>594802</v>
      </c>
      <c r="AX5" s="109" t="n">
        <v>34548</v>
      </c>
      <c r="AY5" s="109" t="n">
        <v>37509</v>
      </c>
      <c r="AZ5" s="109" t="n">
        <v>37248</v>
      </c>
      <c r="BA5" s="109" t="n">
        <v>42628</v>
      </c>
      <c r="BB5" s="109" t="n">
        <v>43072</v>
      </c>
      <c r="BC5" s="109" t="n">
        <v>3858</v>
      </c>
      <c r="BD5" s="109" t="n">
        <v>4890</v>
      </c>
      <c r="BE5" s="109" t="n">
        <v>2998</v>
      </c>
      <c r="BF5" s="109" t="n">
        <v>1662</v>
      </c>
      <c r="BG5" s="109" t="n">
        <v>9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6" t="s">
        <v>40</v>
      </c>
      <c r="B6" s="125" t="n">
        <v>0</v>
      </c>
      <c r="C6" s="125" t="n">
        <v>2016</v>
      </c>
      <c r="D6" s="109" t="n">
        <v>17519852</v>
      </c>
      <c r="E6" s="109" t="n">
        <v>0</v>
      </c>
      <c r="F6" s="109" t="n">
        <v>0</v>
      </c>
      <c r="G6" s="109" t="n">
        <v>0</v>
      </c>
      <c r="H6" s="109" t="n">
        <v>0</v>
      </c>
      <c r="I6" s="109" t="n">
        <v>0</v>
      </c>
      <c r="J6" s="109" t="n">
        <v>963652</v>
      </c>
      <c r="K6" s="109" t="n">
        <v>851389</v>
      </c>
      <c r="L6" s="109" t="n">
        <v>827488</v>
      </c>
      <c r="M6" s="109" t="n">
        <v>494506</v>
      </c>
      <c r="N6" s="109" t="n">
        <v>432717</v>
      </c>
      <c r="O6" s="109" t="n">
        <v>350209</v>
      </c>
      <c r="P6" s="109" t="n">
        <v>308963</v>
      </c>
      <c r="Q6" s="109" t="n">
        <v>299689</v>
      </c>
      <c r="R6" s="109" t="n">
        <v>307830</v>
      </c>
      <c r="S6" s="109" t="n">
        <v>296265</v>
      </c>
      <c r="T6" s="109" t="n">
        <v>294503</v>
      </c>
      <c r="U6" s="109" t="n">
        <v>305263</v>
      </c>
      <c r="V6" s="109" t="n">
        <v>313292</v>
      </c>
      <c r="W6" s="109" t="n">
        <v>308260</v>
      </c>
      <c r="X6" s="109" t="n">
        <v>318296</v>
      </c>
      <c r="Y6" s="109" t="n">
        <v>312343</v>
      </c>
      <c r="Z6" s="109" t="n">
        <v>307673</v>
      </c>
      <c r="AA6" s="109" t="n">
        <v>331559</v>
      </c>
      <c r="AB6" s="109" t="n">
        <v>350219</v>
      </c>
      <c r="AC6" s="109" t="n">
        <v>367462</v>
      </c>
      <c r="AD6" s="109" t="n">
        <v>379028</v>
      </c>
      <c r="AE6" s="109" t="n">
        <v>407803</v>
      </c>
      <c r="AF6" s="109" t="n">
        <v>442815</v>
      </c>
      <c r="AG6" s="109" t="n">
        <v>464128</v>
      </c>
      <c r="AH6" s="109" t="n">
        <v>474051</v>
      </c>
      <c r="AI6" s="109" t="n">
        <v>469976</v>
      </c>
      <c r="AJ6" s="109" t="n">
        <v>457005</v>
      </c>
      <c r="AK6" s="109" t="n">
        <v>437030</v>
      </c>
      <c r="AL6" s="109" t="n">
        <v>440440</v>
      </c>
      <c r="AM6" s="109" t="n">
        <v>431142</v>
      </c>
      <c r="AN6" s="109" t="n">
        <v>352753</v>
      </c>
      <c r="AO6" s="109" t="n">
        <v>391454</v>
      </c>
      <c r="AP6" s="109" t="n">
        <v>414528</v>
      </c>
      <c r="AQ6" s="109" t="n">
        <v>409566</v>
      </c>
      <c r="AR6" s="109" t="n">
        <v>432790</v>
      </c>
      <c r="AS6" s="109" t="n">
        <v>447652</v>
      </c>
      <c r="AT6" s="109" t="n">
        <v>476833</v>
      </c>
      <c r="AU6" s="109" t="n">
        <v>510076</v>
      </c>
      <c r="AV6" s="109" t="n">
        <v>565099</v>
      </c>
      <c r="AW6" s="109" t="n">
        <v>574291</v>
      </c>
      <c r="AX6" s="109" t="n">
        <v>33031</v>
      </c>
      <c r="AY6" s="109" t="n">
        <v>36400</v>
      </c>
      <c r="AZ6" s="109" t="n">
        <v>35667</v>
      </c>
      <c r="BA6" s="109" t="n">
        <v>40127</v>
      </c>
      <c r="BB6" s="109" t="n">
        <v>40871</v>
      </c>
      <c r="BC6" s="109" t="n">
        <v>3516</v>
      </c>
      <c r="BD6" s="109" t="n">
        <v>4434</v>
      </c>
      <c r="BE6" s="109" t="n">
        <v>2917</v>
      </c>
      <c r="BF6" s="109" t="n">
        <v>1615</v>
      </c>
      <c r="BG6" s="109" t="n">
        <v>1236</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6" t="s">
        <v>40</v>
      </c>
      <c r="B7" s="125" t="n">
        <v>0</v>
      </c>
      <c r="C7" s="125" t="n">
        <v>2017</v>
      </c>
      <c r="D7" s="109" t="n">
        <v>17407654</v>
      </c>
      <c r="E7" s="109" t="n">
        <v>0</v>
      </c>
      <c r="F7" s="109" t="n">
        <v>0</v>
      </c>
      <c r="G7" s="109" t="n">
        <v>0</v>
      </c>
      <c r="H7" s="109" t="n">
        <v>0</v>
      </c>
      <c r="I7" s="109" t="n">
        <v>0</v>
      </c>
      <c r="J7" s="109" t="n">
        <v>959802</v>
      </c>
      <c r="K7" s="109" t="n">
        <v>866150</v>
      </c>
      <c r="L7" s="109" t="n">
        <v>774529</v>
      </c>
      <c r="M7" s="109" t="n">
        <v>515388</v>
      </c>
      <c r="N7" s="109" t="n">
        <v>426766</v>
      </c>
      <c r="O7" s="109" t="n">
        <v>350207</v>
      </c>
      <c r="P7" s="109" t="n">
        <v>310005</v>
      </c>
      <c r="Q7" s="109" t="n">
        <v>291314</v>
      </c>
      <c r="R7" s="109" t="n">
        <v>291194</v>
      </c>
      <c r="S7" s="109" t="n">
        <v>291821</v>
      </c>
      <c r="T7" s="109" t="n">
        <v>284682</v>
      </c>
      <c r="U7" s="109" t="n">
        <v>291951</v>
      </c>
      <c r="V7" s="109" t="n">
        <v>300359</v>
      </c>
      <c r="W7" s="109" t="n">
        <v>298144</v>
      </c>
      <c r="X7" s="109" t="n">
        <v>314232</v>
      </c>
      <c r="Y7" s="109" t="n">
        <v>310121</v>
      </c>
      <c r="Z7" s="109" t="n">
        <v>298552</v>
      </c>
      <c r="AA7" s="109" t="n">
        <v>314547</v>
      </c>
      <c r="AB7" s="109" t="n">
        <v>334334</v>
      </c>
      <c r="AC7" s="109" t="n">
        <v>353397</v>
      </c>
      <c r="AD7" s="109" t="n">
        <v>366849</v>
      </c>
      <c r="AE7" s="109" t="n">
        <v>384145</v>
      </c>
      <c r="AF7" s="109" t="n">
        <v>414482</v>
      </c>
      <c r="AG7" s="109" t="n">
        <v>449106</v>
      </c>
      <c r="AH7" s="109" t="n">
        <v>473509</v>
      </c>
      <c r="AI7" s="109" t="n">
        <v>480224</v>
      </c>
      <c r="AJ7" s="109" t="n">
        <v>472133</v>
      </c>
      <c r="AK7" s="109" t="n">
        <v>452506</v>
      </c>
      <c r="AL7" s="109" t="n">
        <v>443217</v>
      </c>
      <c r="AM7" s="109" t="n">
        <v>440572</v>
      </c>
      <c r="AN7" s="109" t="n">
        <v>424997</v>
      </c>
      <c r="AO7" s="109" t="n">
        <v>363138</v>
      </c>
      <c r="AP7" s="109" t="n">
        <v>406150</v>
      </c>
      <c r="AQ7" s="109" t="n">
        <v>431635</v>
      </c>
      <c r="AR7" s="109" t="n">
        <v>440636</v>
      </c>
      <c r="AS7" s="109" t="n">
        <v>455239</v>
      </c>
      <c r="AT7" s="109" t="n">
        <v>479057</v>
      </c>
      <c r="AU7" s="109" t="n">
        <v>506326</v>
      </c>
      <c r="AV7" s="109" t="n">
        <v>550180</v>
      </c>
      <c r="AW7" s="109" t="n">
        <v>604757</v>
      </c>
      <c r="AX7" s="109" t="n">
        <v>32070</v>
      </c>
      <c r="AY7" s="109" t="n">
        <v>34839</v>
      </c>
      <c r="AZ7" s="109" t="n">
        <v>34635</v>
      </c>
      <c r="BA7" s="109" t="n">
        <v>38458</v>
      </c>
      <c r="BB7" s="109" t="n">
        <v>38504</v>
      </c>
      <c r="BC7" s="109" t="n">
        <v>3336</v>
      </c>
      <c r="BD7" s="109" t="n">
        <v>4043</v>
      </c>
      <c r="BE7" s="109" t="n">
        <v>2646</v>
      </c>
      <c r="BF7" s="109" t="n">
        <v>1572</v>
      </c>
      <c r="BG7" s="109" t="n">
        <v>120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6" t="s">
        <v>40</v>
      </c>
      <c r="B8" s="125" t="n">
        <v>0</v>
      </c>
      <c r="C8" s="125" t="n">
        <v>2018</v>
      </c>
      <c r="D8" s="109" t="n">
        <v>17296284</v>
      </c>
      <c r="E8" s="109" t="n">
        <v>0</v>
      </c>
      <c r="F8" s="109" t="n">
        <v>0</v>
      </c>
      <c r="G8" s="109" t="n">
        <v>0</v>
      </c>
      <c r="H8" s="109" t="n">
        <v>0</v>
      </c>
      <c r="I8" s="109" t="n">
        <v>0</v>
      </c>
      <c r="J8" s="109" t="n">
        <v>964110</v>
      </c>
      <c r="K8" s="109" t="n">
        <v>861373</v>
      </c>
      <c r="L8" s="109" t="n">
        <v>787809</v>
      </c>
      <c r="M8" s="109" t="n">
        <v>481552</v>
      </c>
      <c r="N8" s="109" t="n">
        <v>444978</v>
      </c>
      <c r="O8" s="109" t="n">
        <v>345043</v>
      </c>
      <c r="P8" s="109" t="n">
        <v>310135</v>
      </c>
      <c r="Q8" s="109" t="n">
        <v>292957</v>
      </c>
      <c r="R8" s="109" t="n">
        <v>282882</v>
      </c>
      <c r="S8" s="109" t="n">
        <v>276014</v>
      </c>
      <c r="T8" s="109" t="n">
        <v>280368</v>
      </c>
      <c r="U8" s="109" t="n">
        <v>282258</v>
      </c>
      <c r="V8" s="109" t="n">
        <v>287438</v>
      </c>
      <c r="W8" s="109" t="n">
        <v>285617</v>
      </c>
      <c r="X8" s="109" t="n">
        <v>303942</v>
      </c>
      <c r="Y8" s="109" t="n">
        <v>306117</v>
      </c>
      <c r="Z8" s="109" t="n">
        <v>296364</v>
      </c>
      <c r="AA8" s="109" t="n">
        <v>305722</v>
      </c>
      <c r="AB8" s="109" t="n">
        <v>317273</v>
      </c>
      <c r="AC8" s="109" t="n">
        <v>337071</v>
      </c>
      <c r="AD8" s="109" t="n">
        <v>353065</v>
      </c>
      <c r="AE8" s="109" t="n">
        <v>371618</v>
      </c>
      <c r="AF8" s="109" t="n">
        <v>391144</v>
      </c>
      <c r="AG8" s="109" t="n">
        <v>420328</v>
      </c>
      <c r="AH8" s="109" t="n">
        <v>458406</v>
      </c>
      <c r="AI8" s="109" t="n">
        <v>480375</v>
      </c>
      <c r="AJ8" s="109" t="n">
        <v>482677</v>
      </c>
      <c r="AK8" s="109" t="n">
        <v>468897</v>
      </c>
      <c r="AL8" s="109" t="n">
        <v>458653</v>
      </c>
      <c r="AM8" s="109" t="n">
        <v>443829</v>
      </c>
      <c r="AN8" s="109" t="n">
        <v>435420</v>
      </c>
      <c r="AO8" s="109" t="n">
        <v>437787</v>
      </c>
      <c r="AP8" s="109" t="n">
        <v>377078</v>
      </c>
      <c r="AQ8" s="109" t="n">
        <v>422501</v>
      </c>
      <c r="AR8" s="109" t="n">
        <v>463908</v>
      </c>
      <c r="AS8" s="109" t="n">
        <v>463825</v>
      </c>
      <c r="AT8" s="109" t="n">
        <v>486502</v>
      </c>
      <c r="AU8" s="109" t="n">
        <v>509715</v>
      </c>
      <c r="AV8" s="109" t="n">
        <v>546005</v>
      </c>
      <c r="AW8" s="109" t="n">
        <v>588512</v>
      </c>
      <c r="AX8" s="109" t="n">
        <v>33701</v>
      </c>
      <c r="AY8" s="109" t="n">
        <v>33850</v>
      </c>
      <c r="AZ8" s="109" t="n">
        <v>33166</v>
      </c>
      <c r="BA8" s="109" t="n">
        <v>37376</v>
      </c>
      <c r="BB8" s="109" t="n">
        <v>36933</v>
      </c>
      <c r="BC8" s="109" t="n">
        <v>3146</v>
      </c>
      <c r="BD8" s="109" t="n">
        <v>3836</v>
      </c>
      <c r="BE8" s="109" t="n">
        <v>2414</v>
      </c>
      <c r="BF8" s="109" t="n">
        <v>1426</v>
      </c>
      <c r="BG8" s="109" t="n">
        <v>117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6" t="s">
        <v>40</v>
      </c>
      <c r="B9" s="125" t="n">
        <v>0</v>
      </c>
      <c r="C9" s="125" t="n">
        <v>2019</v>
      </c>
      <c r="D9" s="109" t="n">
        <v>17189231</v>
      </c>
      <c r="E9" s="109" t="n">
        <v>0</v>
      </c>
      <c r="F9" s="109" t="n">
        <v>0</v>
      </c>
      <c r="G9" s="109" t="n">
        <v>0</v>
      </c>
      <c r="H9" s="109" t="n">
        <v>0</v>
      </c>
      <c r="I9" s="109" t="n">
        <v>0</v>
      </c>
      <c r="J9" s="109" t="n">
        <v>950298</v>
      </c>
      <c r="K9" s="109" t="n">
        <v>864174</v>
      </c>
      <c r="L9" s="109" t="n">
        <v>783148</v>
      </c>
      <c r="M9" s="109" t="n">
        <v>488135</v>
      </c>
      <c r="N9" s="109" t="n">
        <v>416233</v>
      </c>
      <c r="O9" s="109" t="n">
        <v>359091</v>
      </c>
      <c r="P9" s="109" t="n">
        <v>305766</v>
      </c>
      <c r="Q9" s="109" t="n">
        <v>293657</v>
      </c>
      <c r="R9" s="109" t="n">
        <v>284284</v>
      </c>
      <c r="S9" s="109" t="n">
        <v>268153</v>
      </c>
      <c r="T9" s="109" t="n">
        <v>265116</v>
      </c>
      <c r="U9" s="109" t="n">
        <v>278060</v>
      </c>
      <c r="V9" s="109" t="n">
        <v>278048</v>
      </c>
      <c r="W9" s="109" t="n">
        <v>273069</v>
      </c>
      <c r="X9" s="109" t="n">
        <v>291181</v>
      </c>
      <c r="Y9" s="109" t="n">
        <v>296059</v>
      </c>
      <c r="Z9" s="109" t="n">
        <v>292450</v>
      </c>
      <c r="AA9" s="109" t="n">
        <v>303955</v>
      </c>
      <c r="AB9" s="109" t="n">
        <v>308429</v>
      </c>
      <c r="AC9" s="109" t="n">
        <v>319534</v>
      </c>
      <c r="AD9" s="109" t="n">
        <v>336923</v>
      </c>
      <c r="AE9" s="109" t="n">
        <v>357422</v>
      </c>
      <c r="AF9" s="109" t="n">
        <v>379059</v>
      </c>
      <c r="AG9" s="109" t="n">
        <v>396585</v>
      </c>
      <c r="AH9" s="109" t="n">
        <v>429234</v>
      </c>
      <c r="AI9" s="109" t="n">
        <v>465653</v>
      </c>
      <c r="AJ9" s="109" t="n">
        <v>482928</v>
      </c>
      <c r="AK9" s="109" t="n">
        <v>480624</v>
      </c>
      <c r="AL9" s="109" t="n">
        <v>475043</v>
      </c>
      <c r="AM9" s="109" t="n">
        <v>459798</v>
      </c>
      <c r="AN9" s="109" t="n">
        <v>439754</v>
      </c>
      <c r="AO9" s="109" t="n">
        <v>448713</v>
      </c>
      <c r="AP9" s="109" t="n">
        <v>454839</v>
      </c>
      <c r="AQ9" s="109" t="n">
        <v>391843</v>
      </c>
      <c r="AR9" s="109" t="n">
        <v>453488</v>
      </c>
      <c r="AS9" s="109" t="n">
        <v>488531</v>
      </c>
      <c r="AT9" s="109" t="n">
        <v>494705</v>
      </c>
      <c r="AU9" s="109" t="n">
        <v>518445</v>
      </c>
      <c r="AV9" s="109" t="n">
        <v>549474</v>
      </c>
      <c r="AW9" s="109" t="n">
        <v>583780</v>
      </c>
      <c r="AX9" s="109" t="n">
        <v>32691</v>
      </c>
      <c r="AY9" s="109" t="n">
        <v>35582</v>
      </c>
      <c r="AZ9" s="109" t="n">
        <v>32241</v>
      </c>
      <c r="BA9" s="109" t="n">
        <v>35815</v>
      </c>
      <c r="BB9" s="109" t="n">
        <v>35920</v>
      </c>
      <c r="BC9" s="109" t="n">
        <v>3021</v>
      </c>
      <c r="BD9" s="109" t="n">
        <v>3621</v>
      </c>
      <c r="BE9" s="109" t="n">
        <v>2294</v>
      </c>
      <c r="BF9" s="109" t="n">
        <v>1301</v>
      </c>
      <c r="BG9" s="109" t="n">
        <v>106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6" t="s">
        <v>40</v>
      </c>
      <c r="B10" s="125" t="n">
        <v>0</v>
      </c>
      <c r="C10" s="125" t="n">
        <v>2020</v>
      </c>
      <c r="D10" s="109" t="n">
        <v>17107167</v>
      </c>
      <c r="E10" s="109" t="n">
        <v>0</v>
      </c>
      <c r="F10" s="109" t="n">
        <v>0</v>
      </c>
      <c r="G10" s="109" t="n">
        <v>0</v>
      </c>
      <c r="H10" s="109" t="n">
        <v>0</v>
      </c>
      <c r="I10" s="109" t="n">
        <v>0</v>
      </c>
      <c r="J10" s="109" t="n">
        <v>946279</v>
      </c>
      <c r="K10" s="109" t="n">
        <v>851071</v>
      </c>
      <c r="L10" s="109" t="n">
        <v>786050</v>
      </c>
      <c r="M10" s="109" t="n">
        <v>484756</v>
      </c>
      <c r="N10" s="109" t="n">
        <v>423222</v>
      </c>
      <c r="O10" s="109" t="n">
        <v>336682</v>
      </c>
      <c r="P10" s="109" t="n">
        <v>319590</v>
      </c>
      <c r="Q10" s="109" t="n">
        <v>290528</v>
      </c>
      <c r="R10" s="109" t="n">
        <v>285356</v>
      </c>
      <c r="S10" s="109" t="n">
        <v>270123</v>
      </c>
      <c r="T10" s="109" t="n">
        <v>258104</v>
      </c>
      <c r="U10" s="109" t="n">
        <v>263446</v>
      </c>
      <c r="V10" s="109" t="n">
        <v>274510</v>
      </c>
      <c r="W10" s="109" t="n">
        <v>264408</v>
      </c>
      <c r="X10" s="109" t="n">
        <v>278946</v>
      </c>
      <c r="Y10" s="109" t="n">
        <v>284169</v>
      </c>
      <c r="Z10" s="109" t="n">
        <v>283387</v>
      </c>
      <c r="AA10" s="109" t="n">
        <v>300962</v>
      </c>
      <c r="AB10" s="109" t="n">
        <v>307344</v>
      </c>
      <c r="AC10" s="109" t="n">
        <v>310945</v>
      </c>
      <c r="AD10" s="109" t="n">
        <v>320139</v>
      </c>
      <c r="AE10" s="109" t="n">
        <v>341433</v>
      </c>
      <c r="AF10" s="109" t="n">
        <v>365658</v>
      </c>
      <c r="AG10" s="109" t="n">
        <v>384643</v>
      </c>
      <c r="AH10" s="109" t="n">
        <v>405500</v>
      </c>
      <c r="AI10" s="109" t="n">
        <v>436770</v>
      </c>
      <c r="AJ10" s="109" t="n">
        <v>468261</v>
      </c>
      <c r="AK10" s="109" t="n">
        <v>481980</v>
      </c>
      <c r="AL10" s="109" t="n">
        <v>486472</v>
      </c>
      <c r="AM10" s="109" t="n">
        <v>476483</v>
      </c>
      <c r="AN10" s="109" t="n">
        <v>456316</v>
      </c>
      <c r="AO10" s="109" t="n">
        <v>452868</v>
      </c>
      <c r="AP10" s="109" t="n">
        <v>465911</v>
      </c>
      <c r="AQ10" s="109" t="n">
        <v>471723</v>
      </c>
      <c r="AR10" s="109" t="n">
        <v>419673</v>
      </c>
      <c r="AS10" s="109" t="n">
        <v>477654</v>
      </c>
      <c r="AT10" s="109" t="n">
        <v>520262</v>
      </c>
      <c r="AU10" s="109" t="n">
        <v>528269</v>
      </c>
      <c r="AV10" s="109" t="n">
        <v>558970</v>
      </c>
      <c r="AW10" s="109" t="n">
        <v>587468</v>
      </c>
      <c r="AX10" s="109" t="n">
        <v>32353</v>
      </c>
      <c r="AY10" s="109" t="n">
        <v>34531</v>
      </c>
      <c r="AZ10" s="109" t="n">
        <v>33900</v>
      </c>
      <c r="BA10" s="109" t="n">
        <v>34830</v>
      </c>
      <c r="BB10" s="109" t="n">
        <v>34434</v>
      </c>
      <c r="BC10" s="109" t="n">
        <v>2939</v>
      </c>
      <c r="BD10" s="109" t="n">
        <v>3480</v>
      </c>
      <c r="BE10" s="109" t="n">
        <v>2165</v>
      </c>
      <c r="BF10" s="109" t="n">
        <v>1235</v>
      </c>
      <c r="BG10" s="109" t="n">
        <v>96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6" t="s">
        <v>40</v>
      </c>
      <c r="B11" s="125" t="n">
        <v>0</v>
      </c>
      <c r="C11" s="125" t="n">
        <v>2021</v>
      </c>
      <c r="D11" s="109" t="n">
        <v>17036618</v>
      </c>
      <c r="E11" s="109" t="n">
        <v>0</v>
      </c>
      <c r="F11" s="109" t="n">
        <v>0</v>
      </c>
      <c r="G11" s="109" t="n">
        <v>0</v>
      </c>
      <c r="H11" s="109" t="n">
        <v>0</v>
      </c>
      <c r="I11" s="109" t="n">
        <v>0</v>
      </c>
      <c r="J11" s="109" t="n">
        <v>935111</v>
      </c>
      <c r="K11" s="109" t="n">
        <v>847036</v>
      </c>
      <c r="L11" s="109" t="n">
        <v>774534</v>
      </c>
      <c r="M11" s="109" t="n">
        <v>486817</v>
      </c>
      <c r="N11" s="109" t="n">
        <v>421690</v>
      </c>
      <c r="O11" s="109" t="n">
        <v>342886</v>
      </c>
      <c r="P11" s="109" t="n">
        <v>300444</v>
      </c>
      <c r="Q11" s="109" t="n">
        <v>305179</v>
      </c>
      <c r="R11" s="109" t="n">
        <v>282847</v>
      </c>
      <c r="S11" s="109" t="n">
        <v>271803</v>
      </c>
      <c r="T11" s="109" t="n">
        <v>260650</v>
      </c>
      <c r="U11" s="109" t="n">
        <v>257050</v>
      </c>
      <c r="V11" s="109" t="n">
        <v>260537</v>
      </c>
      <c r="W11" s="109" t="n">
        <v>261439</v>
      </c>
      <c r="X11" s="109" t="n">
        <v>270678</v>
      </c>
      <c r="Y11" s="109" t="n">
        <v>272807</v>
      </c>
      <c r="Z11" s="109" t="n">
        <v>272594</v>
      </c>
      <c r="AA11" s="109" t="n">
        <v>292569</v>
      </c>
      <c r="AB11" s="109" t="n">
        <v>305153</v>
      </c>
      <c r="AC11" s="109" t="n">
        <v>310206</v>
      </c>
      <c r="AD11" s="109" t="n">
        <v>312326</v>
      </c>
      <c r="AE11" s="109" t="n">
        <v>324794</v>
      </c>
      <c r="AF11" s="109" t="n">
        <v>350260</v>
      </c>
      <c r="AG11" s="109" t="n">
        <v>371429</v>
      </c>
      <c r="AH11" s="109" t="n">
        <v>393771</v>
      </c>
      <c r="AI11" s="109" t="n">
        <v>413353</v>
      </c>
      <c r="AJ11" s="109" t="n">
        <v>439381</v>
      </c>
      <c r="AK11" s="109" t="n">
        <v>468351</v>
      </c>
      <c r="AL11" s="109" t="n">
        <v>487509</v>
      </c>
      <c r="AM11" s="109" t="n">
        <v>488263</v>
      </c>
      <c r="AN11" s="109" t="n">
        <v>473744</v>
      </c>
      <c r="AO11" s="109" t="n">
        <v>469701</v>
      </c>
      <c r="AP11" s="109" t="n">
        <v>470044</v>
      </c>
      <c r="AQ11" s="109" t="n">
        <v>482576</v>
      </c>
      <c r="AR11" s="109" t="n">
        <v>504449</v>
      </c>
      <c r="AS11" s="109" t="n">
        <v>442356</v>
      </c>
      <c r="AT11" s="109" t="n">
        <v>508081</v>
      </c>
      <c r="AU11" s="109" t="n">
        <v>556916</v>
      </c>
      <c r="AV11" s="109" t="n">
        <v>569520</v>
      </c>
      <c r="AW11" s="109" t="n">
        <v>597670</v>
      </c>
      <c r="AX11" s="109" t="n">
        <v>32491</v>
      </c>
      <c r="AY11" s="109" t="n">
        <v>34193</v>
      </c>
      <c r="AZ11" s="109" t="n">
        <v>32908</v>
      </c>
      <c r="BA11" s="109" t="n">
        <v>36634</v>
      </c>
      <c r="BB11" s="109" t="n">
        <v>33499</v>
      </c>
      <c r="BC11" s="109" t="n">
        <v>2818</v>
      </c>
      <c r="BD11" s="109" t="n">
        <v>3387</v>
      </c>
      <c r="BE11" s="109" t="n">
        <v>2080</v>
      </c>
      <c r="BF11" s="109" t="n">
        <v>1167</v>
      </c>
      <c r="BG11" s="109" t="n">
        <v>921</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6" t="s">
        <v>40</v>
      </c>
      <c r="B12" s="125" t="n">
        <v>0</v>
      </c>
      <c r="C12" s="125" t="n">
        <v>2022</v>
      </c>
      <c r="D12" s="109" t="n">
        <v>16949878</v>
      </c>
      <c r="E12" s="109" t="n">
        <v>0</v>
      </c>
      <c r="F12" s="109" t="n">
        <v>0</v>
      </c>
      <c r="G12" s="109" t="n">
        <v>0</v>
      </c>
      <c r="H12" s="109" t="n">
        <v>0</v>
      </c>
      <c r="I12" s="109" t="n">
        <v>0</v>
      </c>
      <c r="J12" s="109" t="n">
        <v>913797</v>
      </c>
      <c r="K12" s="109" t="n">
        <v>836377</v>
      </c>
      <c r="L12" s="109" t="n">
        <v>770865</v>
      </c>
      <c r="M12" s="109" t="n">
        <v>479750</v>
      </c>
      <c r="N12" s="109" t="n">
        <v>423821</v>
      </c>
      <c r="O12" s="109" t="n">
        <v>341373</v>
      </c>
      <c r="P12" s="109" t="n">
        <v>306157</v>
      </c>
      <c r="Q12" s="109" t="n">
        <v>286577</v>
      </c>
      <c r="R12" s="109" t="n">
        <v>297086</v>
      </c>
      <c r="S12" s="109" t="n">
        <v>269466</v>
      </c>
      <c r="T12" s="109" t="n">
        <v>262356</v>
      </c>
      <c r="U12" s="109" t="n">
        <v>259669</v>
      </c>
      <c r="V12" s="109" t="n">
        <v>254238</v>
      </c>
      <c r="W12" s="109" t="n">
        <v>248144</v>
      </c>
      <c r="X12" s="109" t="n">
        <v>267702</v>
      </c>
      <c r="Y12" s="109" t="n">
        <v>264759</v>
      </c>
      <c r="Z12" s="109" t="n">
        <v>261672</v>
      </c>
      <c r="AA12" s="109" t="n">
        <v>281651</v>
      </c>
      <c r="AB12" s="109" t="n">
        <v>296890</v>
      </c>
      <c r="AC12" s="109" t="n">
        <v>307718</v>
      </c>
      <c r="AD12" s="109" t="n">
        <v>311739</v>
      </c>
      <c r="AE12" s="109" t="n">
        <v>316605</v>
      </c>
      <c r="AF12" s="109" t="n">
        <v>333472</v>
      </c>
      <c r="AG12" s="109" t="n">
        <v>355694</v>
      </c>
      <c r="AH12" s="109" t="n">
        <v>380263</v>
      </c>
      <c r="AI12" s="109" t="n">
        <v>401803</v>
      </c>
      <c r="AJ12" s="109" t="n">
        <v>415872</v>
      </c>
      <c r="AK12" s="109" t="n">
        <v>440335</v>
      </c>
      <c r="AL12" s="109" t="n">
        <v>473490</v>
      </c>
      <c r="AM12" s="109" t="n">
        <v>489776</v>
      </c>
      <c r="AN12" s="109" t="n">
        <v>486603</v>
      </c>
      <c r="AO12" s="109" t="n">
        <v>487784</v>
      </c>
      <c r="AP12" s="109" t="n">
        <v>487824</v>
      </c>
      <c r="AQ12" s="109" t="n">
        <v>486668</v>
      </c>
      <c r="AR12" s="109" t="n">
        <v>515643</v>
      </c>
      <c r="AS12" s="109" t="n">
        <v>532138</v>
      </c>
      <c r="AT12" s="109" t="n">
        <v>469821</v>
      </c>
      <c r="AU12" s="109" t="n">
        <v>544835</v>
      </c>
      <c r="AV12" s="109" t="n">
        <v>600269</v>
      </c>
      <c r="AW12" s="109" t="n">
        <v>608423</v>
      </c>
      <c r="AX12" s="109" t="n">
        <v>32984</v>
      </c>
      <c r="AY12" s="109" t="n">
        <v>34343</v>
      </c>
      <c r="AZ12" s="109" t="n">
        <v>32598</v>
      </c>
      <c r="BA12" s="109" t="n">
        <v>35571</v>
      </c>
      <c r="BB12" s="109" t="n">
        <v>35246</v>
      </c>
      <c r="BC12" s="109" t="n">
        <v>2743</v>
      </c>
      <c r="BD12" s="109" t="n">
        <v>3247</v>
      </c>
      <c r="BE12" s="109" t="n">
        <v>2025</v>
      </c>
      <c r="BF12" s="109" t="n">
        <v>1122</v>
      </c>
      <c r="BG12" s="109" t="n">
        <v>87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6" t="s">
        <v>40</v>
      </c>
      <c r="B13" s="125" t="n">
        <v>0</v>
      </c>
      <c r="C13" s="125" t="n">
        <v>2023</v>
      </c>
      <c r="D13" s="109" t="n">
        <v>16853106</v>
      </c>
      <c r="E13" s="109" t="n">
        <v>0</v>
      </c>
      <c r="F13" s="109" t="n">
        <v>0</v>
      </c>
      <c r="G13" s="109" t="n">
        <v>0</v>
      </c>
      <c r="H13" s="109" t="n">
        <v>0</v>
      </c>
      <c r="I13" s="109" t="n">
        <v>0</v>
      </c>
      <c r="J13" s="109" t="n">
        <v>905234</v>
      </c>
      <c r="K13" s="109" t="n">
        <v>816738</v>
      </c>
      <c r="L13" s="109" t="n">
        <v>761181</v>
      </c>
      <c r="M13" s="109" t="n">
        <v>477490</v>
      </c>
      <c r="N13" s="109" t="n">
        <v>418062</v>
      </c>
      <c r="O13" s="109" t="n">
        <v>342791</v>
      </c>
      <c r="P13" s="109" t="n">
        <v>304934</v>
      </c>
      <c r="Q13" s="109" t="n">
        <v>292368</v>
      </c>
      <c r="R13" s="109" t="n">
        <v>279058</v>
      </c>
      <c r="S13" s="109" t="n">
        <v>283104</v>
      </c>
      <c r="T13" s="109" t="n">
        <v>260120</v>
      </c>
      <c r="U13" s="109" t="n">
        <v>261412</v>
      </c>
      <c r="V13" s="109" t="n">
        <v>256905</v>
      </c>
      <c r="W13" s="109" t="n">
        <v>242161</v>
      </c>
      <c r="X13" s="109" t="n">
        <v>254050</v>
      </c>
      <c r="Y13" s="109" t="n">
        <v>261821</v>
      </c>
      <c r="Z13" s="109" t="n">
        <v>253877</v>
      </c>
      <c r="AA13" s="109" t="n">
        <v>270560</v>
      </c>
      <c r="AB13" s="109" t="n">
        <v>285998</v>
      </c>
      <c r="AC13" s="109" t="n">
        <v>299040</v>
      </c>
      <c r="AD13" s="109" t="n">
        <v>309301</v>
      </c>
      <c r="AE13" s="109" t="n">
        <v>315659</v>
      </c>
      <c r="AF13" s="109" t="n">
        <v>325263</v>
      </c>
      <c r="AG13" s="109" t="n">
        <v>338453</v>
      </c>
      <c r="AH13" s="109" t="n">
        <v>364084</v>
      </c>
      <c r="AI13" s="109" t="n">
        <v>388338</v>
      </c>
      <c r="AJ13" s="109" t="n">
        <v>404212</v>
      </c>
      <c r="AK13" s="109" t="n">
        <v>417490</v>
      </c>
      <c r="AL13" s="109" t="n">
        <v>444844</v>
      </c>
      <c r="AM13" s="109" t="n">
        <v>476047</v>
      </c>
      <c r="AN13" s="109" t="n">
        <v>489143</v>
      </c>
      <c r="AO13" s="109" t="n">
        <v>501122</v>
      </c>
      <c r="AP13" s="109" t="n">
        <v>506876</v>
      </c>
      <c r="AQ13" s="109" t="n">
        <v>504807</v>
      </c>
      <c r="AR13" s="109" t="n">
        <v>519354</v>
      </c>
      <c r="AS13" s="109" t="n">
        <v>544242</v>
      </c>
      <c r="AT13" s="109" t="n">
        <v>564166</v>
      </c>
      <c r="AU13" s="109" t="n">
        <v>504398</v>
      </c>
      <c r="AV13" s="109" t="n">
        <v>586988</v>
      </c>
      <c r="AW13" s="109" t="n">
        <v>640882</v>
      </c>
      <c r="AX13" s="109" t="n">
        <v>33488</v>
      </c>
      <c r="AY13" s="109" t="n">
        <v>34886</v>
      </c>
      <c r="AZ13" s="109" t="n">
        <v>32755</v>
      </c>
      <c r="BA13" s="109" t="n">
        <v>35249</v>
      </c>
      <c r="BB13" s="109" t="n">
        <v>34236</v>
      </c>
      <c r="BC13" s="109" t="n">
        <v>2887</v>
      </c>
      <c r="BD13" s="109" t="n">
        <v>3161</v>
      </c>
      <c r="BE13" s="109" t="n">
        <v>1944</v>
      </c>
      <c r="BF13" s="109" t="n">
        <v>1092</v>
      </c>
      <c r="BG13" s="109" t="n">
        <v>836</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6" t="s">
        <v>40</v>
      </c>
      <c r="B14" s="125" t="n">
        <v>0</v>
      </c>
      <c r="C14" s="125" t="n">
        <v>2024</v>
      </c>
      <c r="D14" s="109" t="n">
        <v>16702974</v>
      </c>
      <c r="E14" s="109" t="n">
        <v>0</v>
      </c>
      <c r="F14" s="109" t="n">
        <v>0</v>
      </c>
      <c r="G14" s="109" t="n">
        <v>0</v>
      </c>
      <c r="H14" s="109" t="n">
        <v>0</v>
      </c>
      <c r="I14" s="109" t="n">
        <v>0</v>
      </c>
      <c r="J14" s="109" t="n">
        <v>870842</v>
      </c>
      <c r="K14" s="109" t="n">
        <v>808496</v>
      </c>
      <c r="L14" s="109" t="n">
        <v>743308</v>
      </c>
      <c r="M14" s="109" t="n">
        <v>471464</v>
      </c>
      <c r="N14" s="109" t="n">
        <v>416407</v>
      </c>
      <c r="O14" s="109" t="n">
        <v>337823</v>
      </c>
      <c r="P14" s="109" t="n">
        <v>306296</v>
      </c>
      <c r="Q14" s="109" t="n">
        <v>291342</v>
      </c>
      <c r="R14" s="109" t="n">
        <v>284667</v>
      </c>
      <c r="S14" s="109" t="n">
        <v>265908</v>
      </c>
      <c r="T14" s="109" t="n">
        <v>273316</v>
      </c>
      <c r="U14" s="109" t="n">
        <v>259167</v>
      </c>
      <c r="V14" s="109" t="n">
        <v>258653</v>
      </c>
      <c r="W14" s="109" t="n">
        <v>244742</v>
      </c>
      <c r="X14" s="109" t="n">
        <v>247863</v>
      </c>
      <c r="Y14" s="109" t="n">
        <v>248421</v>
      </c>
      <c r="Z14" s="109" t="n">
        <v>250924</v>
      </c>
      <c r="AA14" s="109" t="n">
        <v>262637</v>
      </c>
      <c r="AB14" s="109" t="n">
        <v>274887</v>
      </c>
      <c r="AC14" s="109" t="n">
        <v>287687</v>
      </c>
      <c r="AD14" s="109" t="n">
        <v>300599</v>
      </c>
      <c r="AE14" s="109" t="n">
        <v>312808</v>
      </c>
      <c r="AF14" s="109" t="n">
        <v>324472</v>
      </c>
      <c r="AG14" s="109" t="n">
        <v>329872</v>
      </c>
      <c r="AH14" s="109" t="n">
        <v>346301</v>
      </c>
      <c r="AI14" s="109" t="n">
        <v>372055</v>
      </c>
      <c r="AJ14" s="109" t="n">
        <v>390536</v>
      </c>
      <c r="AK14" s="109" t="n">
        <v>406449</v>
      </c>
      <c r="AL14" s="109" t="n">
        <v>421454</v>
      </c>
      <c r="AM14" s="109" t="n">
        <v>447523</v>
      </c>
      <c r="AN14" s="109" t="n">
        <v>476361</v>
      </c>
      <c r="AO14" s="109" t="n">
        <v>503788</v>
      </c>
      <c r="AP14" s="109" t="n">
        <v>520967</v>
      </c>
      <c r="AQ14" s="109" t="n">
        <v>524258</v>
      </c>
      <c r="AR14" s="109" t="n">
        <v>537941</v>
      </c>
      <c r="AS14" s="109" t="n">
        <v>548332</v>
      </c>
      <c r="AT14" s="109" t="n">
        <v>575896</v>
      </c>
      <c r="AU14" s="109" t="n">
        <v>606323</v>
      </c>
      <c r="AV14" s="109" t="n">
        <v>542891</v>
      </c>
      <c r="AW14" s="109" t="n">
        <v>626139</v>
      </c>
      <c r="AX14" s="109" t="n">
        <v>35188</v>
      </c>
      <c r="AY14" s="109" t="n">
        <v>35430</v>
      </c>
      <c r="AZ14" s="109" t="n">
        <v>33284</v>
      </c>
      <c r="BA14" s="109" t="n">
        <v>35433</v>
      </c>
      <c r="BB14" s="109" t="n">
        <v>33938</v>
      </c>
      <c r="BC14" s="109" t="n">
        <v>2808</v>
      </c>
      <c r="BD14" s="109" t="n">
        <v>3328</v>
      </c>
      <c r="BE14" s="109" t="n">
        <v>1893</v>
      </c>
      <c r="BF14" s="109" t="n">
        <v>1048</v>
      </c>
      <c r="BG14" s="109" t="n">
        <v>814</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6" t="s">
        <v>40</v>
      </c>
      <c r="B15" s="125" t="n">
        <v>0</v>
      </c>
      <c r="C15" s="125" t="n">
        <v>2025</v>
      </c>
      <c r="D15" s="109" t="n">
        <v>16556569</v>
      </c>
      <c r="E15" s="109" t="n">
        <v>0</v>
      </c>
      <c r="F15" s="109" t="n">
        <v>0</v>
      </c>
      <c r="G15" s="109" t="n">
        <v>0</v>
      </c>
      <c r="H15" s="109" t="n">
        <v>0</v>
      </c>
      <c r="I15" s="109" t="n">
        <v>0</v>
      </c>
      <c r="J15" s="109" t="n">
        <v>848494</v>
      </c>
      <c r="K15" s="109" t="n">
        <v>777181</v>
      </c>
      <c r="L15" s="109" t="n">
        <v>735885</v>
      </c>
      <c r="M15" s="109" t="n">
        <v>460424</v>
      </c>
      <c r="N15" s="109" t="n">
        <v>411410</v>
      </c>
      <c r="O15" s="109" t="n">
        <v>336078</v>
      </c>
      <c r="P15" s="109" t="n">
        <v>301821</v>
      </c>
      <c r="Q15" s="109" t="n">
        <v>292803</v>
      </c>
      <c r="R15" s="109" t="n">
        <v>283578</v>
      </c>
      <c r="S15" s="109" t="n">
        <v>271201</v>
      </c>
      <c r="T15" s="109" t="n">
        <v>256557</v>
      </c>
      <c r="U15" s="109" t="n">
        <v>272252</v>
      </c>
      <c r="V15" s="109" t="n">
        <v>256289</v>
      </c>
      <c r="W15" s="109" t="n">
        <v>246308</v>
      </c>
      <c r="X15" s="109" t="n">
        <v>250313</v>
      </c>
      <c r="Y15" s="109" t="n">
        <v>242208</v>
      </c>
      <c r="Z15" s="109" t="n">
        <v>237819</v>
      </c>
      <c r="AA15" s="109" t="n">
        <v>259678</v>
      </c>
      <c r="AB15" s="109" t="n">
        <v>266949</v>
      </c>
      <c r="AC15" s="109" t="n">
        <v>276171</v>
      </c>
      <c r="AD15" s="109" t="n">
        <v>289298</v>
      </c>
      <c r="AE15" s="109" t="n">
        <v>303802</v>
      </c>
      <c r="AF15" s="109" t="n">
        <v>321900</v>
      </c>
      <c r="AG15" s="109" t="n">
        <v>329023</v>
      </c>
      <c r="AH15" s="109" t="n">
        <v>337507</v>
      </c>
      <c r="AI15" s="109" t="n">
        <v>354106</v>
      </c>
      <c r="AJ15" s="109" t="n">
        <v>374038</v>
      </c>
      <c r="AK15" s="109" t="n">
        <v>393193</v>
      </c>
      <c r="AL15" s="109" t="n">
        <v>409766</v>
      </c>
      <c r="AM15" s="109" t="n">
        <v>423984</v>
      </c>
      <c r="AN15" s="109" t="n">
        <v>448250</v>
      </c>
      <c r="AO15" s="109" t="n">
        <v>490084</v>
      </c>
      <c r="AP15" s="109" t="n">
        <v>523332</v>
      </c>
      <c r="AQ15" s="109" t="n">
        <v>537854</v>
      </c>
      <c r="AR15" s="109" t="n">
        <v>557329</v>
      </c>
      <c r="AS15" s="109" t="n">
        <v>567502</v>
      </c>
      <c r="AT15" s="109" t="n">
        <v>578413</v>
      </c>
      <c r="AU15" s="109" t="n">
        <v>618954</v>
      </c>
      <c r="AV15" s="109" t="n">
        <v>651335</v>
      </c>
      <c r="AW15" s="109" t="n">
        <v>578193</v>
      </c>
      <c r="AX15" s="109" t="n">
        <v>34267</v>
      </c>
      <c r="AY15" s="109" t="n">
        <v>37246</v>
      </c>
      <c r="AZ15" s="109" t="n">
        <v>33812</v>
      </c>
      <c r="BA15" s="109" t="n">
        <v>36019</v>
      </c>
      <c r="BB15" s="109" t="n">
        <v>34125</v>
      </c>
      <c r="BC15" s="109" t="n">
        <v>2785</v>
      </c>
      <c r="BD15" s="109" t="n">
        <v>3239</v>
      </c>
      <c r="BE15" s="109" t="n">
        <v>1993</v>
      </c>
      <c r="BF15" s="109" t="n">
        <v>1021</v>
      </c>
      <c r="BG15" s="109" t="n">
        <v>782</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6" t="s">
        <v>40</v>
      </c>
      <c r="B16" s="125" t="n">
        <v>0</v>
      </c>
      <c r="C16" s="125" t="n">
        <v>2026</v>
      </c>
      <c r="D16" s="109" t="n">
        <v>16492309</v>
      </c>
      <c r="E16" s="109" t="n">
        <v>0</v>
      </c>
      <c r="F16" s="109" t="n">
        <v>0</v>
      </c>
      <c r="G16" s="109" t="n">
        <v>0</v>
      </c>
      <c r="H16" s="109" t="n">
        <v>0</v>
      </c>
      <c r="I16" s="109" t="n">
        <v>0</v>
      </c>
      <c r="J16" s="109" t="n">
        <v>868378</v>
      </c>
      <c r="K16" s="109" t="n">
        <v>756640</v>
      </c>
      <c r="L16" s="109" t="n">
        <v>707336</v>
      </c>
      <c r="M16" s="109" t="n">
        <v>455675</v>
      </c>
      <c r="N16" s="109" t="n">
        <v>402197</v>
      </c>
      <c r="O16" s="109" t="n">
        <v>331798</v>
      </c>
      <c r="P16" s="109" t="n">
        <v>300386</v>
      </c>
      <c r="Q16" s="109" t="n">
        <v>288669</v>
      </c>
      <c r="R16" s="109" t="n">
        <v>285001</v>
      </c>
      <c r="S16" s="109" t="n">
        <v>270181</v>
      </c>
      <c r="T16" s="109" t="n">
        <v>261692</v>
      </c>
      <c r="U16" s="109" t="n">
        <v>255499</v>
      </c>
      <c r="V16" s="109" t="n">
        <v>269302</v>
      </c>
      <c r="W16" s="109" t="n">
        <v>244042</v>
      </c>
      <c r="X16" s="109" t="n">
        <v>251867</v>
      </c>
      <c r="Y16" s="109" t="n">
        <v>244617</v>
      </c>
      <c r="Z16" s="109" t="n">
        <v>231824</v>
      </c>
      <c r="AA16" s="109" t="n">
        <v>246331</v>
      </c>
      <c r="AB16" s="109" t="n">
        <v>264273</v>
      </c>
      <c r="AC16" s="109" t="n">
        <v>268102</v>
      </c>
      <c r="AD16" s="109" t="n">
        <v>278075</v>
      </c>
      <c r="AE16" s="109" t="n">
        <v>292439</v>
      </c>
      <c r="AF16" s="109" t="n">
        <v>313198</v>
      </c>
      <c r="AG16" s="109" t="n">
        <v>326551</v>
      </c>
      <c r="AH16" s="109" t="n">
        <v>336760</v>
      </c>
      <c r="AI16" s="109" t="n">
        <v>345456</v>
      </c>
      <c r="AJ16" s="109" t="n">
        <v>356027</v>
      </c>
      <c r="AK16" s="109" t="n">
        <v>377214</v>
      </c>
      <c r="AL16" s="109" t="n">
        <v>396029</v>
      </c>
      <c r="AM16" s="109" t="n">
        <v>412388</v>
      </c>
      <c r="AN16" s="109" t="n">
        <v>425321</v>
      </c>
      <c r="AO16" s="109" t="n">
        <v>460910</v>
      </c>
      <c r="AP16" s="109" t="n">
        <v>508989</v>
      </c>
      <c r="AQ16" s="109" t="n">
        <v>539613</v>
      </c>
      <c r="AR16" s="109" t="n">
        <v>570939</v>
      </c>
      <c r="AS16" s="109" t="n">
        <v>587973</v>
      </c>
      <c r="AT16" s="109" t="n">
        <v>597193</v>
      </c>
      <c r="AU16" s="109" t="n">
        <v>622017</v>
      </c>
      <c r="AV16" s="109" t="n">
        <v>664203</v>
      </c>
      <c r="AW16" s="109" t="n">
        <v>692780</v>
      </c>
      <c r="AX16" s="109" t="n">
        <v>31494</v>
      </c>
      <c r="AY16" s="109" t="n">
        <v>36279</v>
      </c>
      <c r="AZ16" s="109" t="n">
        <v>35555</v>
      </c>
      <c r="BA16" s="109" t="n">
        <v>36602</v>
      </c>
      <c r="BB16" s="109" t="n">
        <v>34703</v>
      </c>
      <c r="BC16" s="109" t="n">
        <v>2802</v>
      </c>
      <c r="BD16" s="109" t="n">
        <v>3215</v>
      </c>
      <c r="BE16" s="109" t="n">
        <v>1938</v>
      </c>
      <c r="BF16" s="109" t="n">
        <v>1075</v>
      </c>
      <c r="BG16" s="109" t="n">
        <v>76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6" t="s">
        <v>40</v>
      </c>
      <c r="B17" s="125" t="n">
        <v>0</v>
      </c>
      <c r="C17" s="125" t="n">
        <v>2027</v>
      </c>
      <c r="D17" s="109" t="n">
        <v>16337065</v>
      </c>
      <c r="E17" s="109" t="n">
        <v>0</v>
      </c>
      <c r="F17" s="109" t="n">
        <v>0</v>
      </c>
      <c r="G17" s="109" t="n">
        <v>0</v>
      </c>
      <c r="H17" s="109" t="n">
        <v>0</v>
      </c>
      <c r="I17" s="109" t="n">
        <v>0</v>
      </c>
      <c r="J17" s="109" t="n">
        <v>867638</v>
      </c>
      <c r="K17" s="109" t="n">
        <v>773788</v>
      </c>
      <c r="L17" s="109" t="n">
        <v>688702</v>
      </c>
      <c r="M17" s="109" t="n">
        <v>438146</v>
      </c>
      <c r="N17" s="109" t="n">
        <v>398478</v>
      </c>
      <c r="O17" s="109" t="n">
        <v>324189</v>
      </c>
      <c r="P17" s="109" t="n">
        <v>296720</v>
      </c>
      <c r="Q17" s="109" t="n">
        <v>287546</v>
      </c>
      <c r="R17" s="109" t="n">
        <v>281034</v>
      </c>
      <c r="S17" s="109" t="n">
        <v>271631</v>
      </c>
      <c r="T17" s="109" t="n">
        <v>260775</v>
      </c>
      <c r="U17" s="109" t="n">
        <v>260730</v>
      </c>
      <c r="V17" s="109" t="n">
        <v>252745</v>
      </c>
      <c r="W17" s="109" t="n">
        <v>256537</v>
      </c>
      <c r="X17" s="109" t="n">
        <v>249658</v>
      </c>
      <c r="Y17" s="109" t="n">
        <v>246279</v>
      </c>
      <c r="Z17" s="109" t="n">
        <v>234328</v>
      </c>
      <c r="AA17" s="109" t="n">
        <v>240459</v>
      </c>
      <c r="AB17" s="109" t="n">
        <v>251079</v>
      </c>
      <c r="AC17" s="109" t="n">
        <v>265379</v>
      </c>
      <c r="AD17" s="109" t="n">
        <v>270282</v>
      </c>
      <c r="AE17" s="109" t="n">
        <v>281062</v>
      </c>
      <c r="AF17" s="109" t="n">
        <v>301856</v>
      </c>
      <c r="AG17" s="109" t="n">
        <v>317674</v>
      </c>
      <c r="AH17" s="109" t="n">
        <v>334184</v>
      </c>
      <c r="AI17" s="109" t="n">
        <v>344882</v>
      </c>
      <c r="AJ17" s="109" t="n">
        <v>347276</v>
      </c>
      <c r="AK17" s="109" t="n">
        <v>359679</v>
      </c>
      <c r="AL17" s="109" t="n">
        <v>379722</v>
      </c>
      <c r="AM17" s="109" t="n">
        <v>398933</v>
      </c>
      <c r="AN17" s="109" t="n">
        <v>414620</v>
      </c>
      <c r="AO17" s="109" t="n">
        <v>437510</v>
      </c>
      <c r="AP17" s="109" t="n">
        <v>479195</v>
      </c>
      <c r="AQ17" s="109" t="n">
        <v>524815</v>
      </c>
      <c r="AR17" s="109" t="n">
        <v>572708</v>
      </c>
      <c r="AS17" s="109" t="n">
        <v>603095</v>
      </c>
      <c r="AT17" s="109" t="n">
        <v>617976</v>
      </c>
      <c r="AU17" s="109" t="n">
        <v>643200</v>
      </c>
      <c r="AV17" s="109" t="n">
        <v>667290</v>
      </c>
      <c r="AW17" s="109" t="n">
        <v>706057</v>
      </c>
      <c r="AX17" s="109" t="n">
        <v>37569</v>
      </c>
      <c r="AY17" s="109" t="n">
        <v>33354</v>
      </c>
      <c r="AZ17" s="109" t="n">
        <v>34639</v>
      </c>
      <c r="BA17" s="109" t="n">
        <v>38505</v>
      </c>
      <c r="BB17" s="109" t="n">
        <v>35280</v>
      </c>
      <c r="BC17" s="109" t="n">
        <v>2850</v>
      </c>
      <c r="BD17" s="109" t="n">
        <v>3237</v>
      </c>
      <c r="BE17" s="109" t="n">
        <v>1922</v>
      </c>
      <c r="BF17" s="109" t="n">
        <v>1046</v>
      </c>
      <c r="BG17" s="109" t="n">
        <v>802</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6" t="s">
        <v>40</v>
      </c>
      <c r="B18" s="125" t="n">
        <v>0</v>
      </c>
      <c r="C18" s="125" t="n">
        <v>2028</v>
      </c>
      <c r="D18" s="109" t="n">
        <v>16170033</v>
      </c>
      <c r="E18" s="109" t="n">
        <v>0</v>
      </c>
      <c r="F18" s="109" t="n">
        <v>0</v>
      </c>
      <c r="G18" s="109" t="n">
        <v>0</v>
      </c>
      <c r="H18" s="109" t="n">
        <v>0</v>
      </c>
      <c r="I18" s="109" t="n">
        <v>0</v>
      </c>
      <c r="J18" s="109" t="n">
        <v>858049</v>
      </c>
      <c r="K18" s="109" t="n">
        <v>772406</v>
      </c>
      <c r="L18" s="109" t="n">
        <v>704209</v>
      </c>
      <c r="M18" s="109" t="n">
        <v>426683</v>
      </c>
      <c r="N18" s="109" t="n">
        <v>383583</v>
      </c>
      <c r="O18" s="109" t="n">
        <v>320957</v>
      </c>
      <c r="P18" s="109" t="n">
        <v>289950</v>
      </c>
      <c r="Q18" s="109" t="n">
        <v>284159</v>
      </c>
      <c r="R18" s="109" t="n">
        <v>279888</v>
      </c>
      <c r="S18" s="109" t="n">
        <v>267840</v>
      </c>
      <c r="T18" s="109" t="n">
        <v>262168</v>
      </c>
      <c r="U18" s="109" t="n">
        <v>259804</v>
      </c>
      <c r="V18" s="109" t="n">
        <v>257959</v>
      </c>
      <c r="W18" s="109" t="n">
        <v>240751</v>
      </c>
      <c r="X18" s="109" t="n">
        <v>262491</v>
      </c>
      <c r="Y18" s="109" t="n">
        <v>244121</v>
      </c>
      <c r="Z18" s="109" t="n">
        <v>236034</v>
      </c>
      <c r="AA18" s="109" t="n">
        <v>243247</v>
      </c>
      <c r="AB18" s="109" t="n">
        <v>245326</v>
      </c>
      <c r="AC18" s="109" t="n">
        <v>251966</v>
      </c>
      <c r="AD18" s="109" t="n">
        <v>267735</v>
      </c>
      <c r="AE18" s="109" t="n">
        <v>273025</v>
      </c>
      <c r="AF18" s="109" t="n">
        <v>290347</v>
      </c>
      <c r="AG18" s="109" t="n">
        <v>305992</v>
      </c>
      <c r="AH18" s="109" t="n">
        <v>324904</v>
      </c>
      <c r="AI18" s="109" t="n">
        <v>342289</v>
      </c>
      <c r="AJ18" s="109" t="n">
        <v>346468</v>
      </c>
      <c r="AK18" s="109" t="n">
        <v>351317</v>
      </c>
      <c r="AL18" s="109" t="n">
        <v>361717</v>
      </c>
      <c r="AM18" s="109" t="n">
        <v>382732</v>
      </c>
      <c r="AN18" s="109" t="n">
        <v>401829</v>
      </c>
      <c r="AO18" s="109" t="n">
        <v>426511</v>
      </c>
      <c r="AP18" s="109" t="n">
        <v>455209</v>
      </c>
      <c r="AQ18" s="109" t="n">
        <v>493896</v>
      </c>
      <c r="AR18" s="109" t="n">
        <v>556734</v>
      </c>
      <c r="AS18" s="109" t="n">
        <v>605528</v>
      </c>
      <c r="AT18" s="109" t="n">
        <v>632940</v>
      </c>
      <c r="AU18" s="109" t="n">
        <v>666474</v>
      </c>
      <c r="AV18" s="109" t="n">
        <v>689702</v>
      </c>
      <c r="AW18" s="109" t="n">
        <v>708761</v>
      </c>
      <c r="AX18" s="109" t="n">
        <v>38087</v>
      </c>
      <c r="AY18" s="109" t="n">
        <v>39789</v>
      </c>
      <c r="AZ18" s="109" t="n">
        <v>31856</v>
      </c>
      <c r="BA18" s="109" t="n">
        <v>37527</v>
      </c>
      <c r="BB18" s="109" t="n">
        <v>37128</v>
      </c>
      <c r="BC18" s="109" t="n">
        <v>2900</v>
      </c>
      <c r="BD18" s="109" t="n">
        <v>3292</v>
      </c>
      <c r="BE18" s="109" t="n">
        <v>1935</v>
      </c>
      <c r="BF18" s="109" t="n">
        <v>1039</v>
      </c>
      <c r="BG18" s="109" t="n">
        <v>78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6" t="s">
        <v>40</v>
      </c>
      <c r="B19" s="125" t="n">
        <v>0</v>
      </c>
      <c r="C19" s="125" t="n">
        <v>2029</v>
      </c>
      <c r="D19" s="109" t="n">
        <v>15979427</v>
      </c>
      <c r="E19" s="109" t="n">
        <v>0</v>
      </c>
      <c r="F19" s="109" t="n">
        <v>0</v>
      </c>
      <c r="G19" s="109" t="n">
        <v>0</v>
      </c>
      <c r="H19" s="109" t="n">
        <v>0</v>
      </c>
      <c r="I19" s="109" t="n">
        <v>0</v>
      </c>
      <c r="J19" s="109" t="n">
        <v>844216</v>
      </c>
      <c r="K19" s="109" t="n">
        <v>763110</v>
      </c>
      <c r="L19" s="109" t="n">
        <v>702879</v>
      </c>
      <c r="M19" s="109" t="n">
        <v>435824</v>
      </c>
      <c r="N19" s="109" t="n">
        <v>373850</v>
      </c>
      <c r="O19" s="109" t="n">
        <v>308781</v>
      </c>
      <c r="P19" s="109" t="n">
        <v>287118</v>
      </c>
      <c r="Q19" s="109" t="n">
        <v>277626</v>
      </c>
      <c r="R19" s="109" t="n">
        <v>276530</v>
      </c>
      <c r="S19" s="109" t="n">
        <v>266707</v>
      </c>
      <c r="T19" s="109" t="n">
        <v>258458</v>
      </c>
      <c r="U19" s="109" t="n">
        <v>261148</v>
      </c>
      <c r="V19" s="109" t="n">
        <v>256993</v>
      </c>
      <c r="W19" s="109" t="n">
        <v>245669</v>
      </c>
      <c r="X19" s="109" t="n">
        <v>246255</v>
      </c>
      <c r="Y19" s="109" t="n">
        <v>256598</v>
      </c>
      <c r="Z19" s="109" t="n">
        <v>233940</v>
      </c>
      <c r="AA19" s="109" t="n">
        <v>245153</v>
      </c>
      <c r="AB19" s="109" t="n">
        <v>248292</v>
      </c>
      <c r="AC19" s="109" t="n">
        <v>245933</v>
      </c>
      <c r="AD19" s="109" t="n">
        <v>254272</v>
      </c>
      <c r="AE19" s="109" t="n">
        <v>270186</v>
      </c>
      <c r="AF19" s="109" t="n">
        <v>282157</v>
      </c>
      <c r="AG19" s="109" t="n">
        <v>294041</v>
      </c>
      <c r="AH19" s="109" t="n">
        <v>312668</v>
      </c>
      <c r="AI19" s="109" t="n">
        <v>332726</v>
      </c>
      <c r="AJ19" s="109" t="n">
        <v>343558</v>
      </c>
      <c r="AK19" s="109" t="n">
        <v>350857</v>
      </c>
      <c r="AL19" s="109" t="n">
        <v>352831</v>
      </c>
      <c r="AM19" s="109" t="n">
        <v>364686</v>
      </c>
      <c r="AN19" s="109" t="n">
        <v>386100</v>
      </c>
      <c r="AO19" s="109" t="n">
        <v>413250</v>
      </c>
      <c r="AP19" s="109" t="n">
        <v>443982</v>
      </c>
      <c r="AQ19" s="109" t="n">
        <v>468925</v>
      </c>
      <c r="AR19" s="109" t="n">
        <v>523523</v>
      </c>
      <c r="AS19" s="109" t="n">
        <v>589062</v>
      </c>
      <c r="AT19" s="109" t="n">
        <v>634432</v>
      </c>
      <c r="AU19" s="109" t="n">
        <v>683463</v>
      </c>
      <c r="AV19" s="109" t="n">
        <v>714468</v>
      </c>
      <c r="AW19" s="109" t="n">
        <v>731927</v>
      </c>
      <c r="AX19" s="109" t="n">
        <v>37993</v>
      </c>
      <c r="AY19" s="109" t="n">
        <v>40335</v>
      </c>
      <c r="AZ19" s="109" t="n">
        <v>38003</v>
      </c>
      <c r="BA19" s="109" t="n">
        <v>34513</v>
      </c>
      <c r="BB19" s="109" t="n">
        <v>36194</v>
      </c>
      <c r="BC19" s="109" t="n">
        <v>3053</v>
      </c>
      <c r="BD19" s="109" t="n">
        <v>3353</v>
      </c>
      <c r="BE19" s="109" t="n">
        <v>1970</v>
      </c>
      <c r="BF19" s="109" t="n">
        <v>1046</v>
      </c>
      <c r="BG19" s="109" t="n">
        <v>774</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6" t="s">
        <v>40</v>
      </c>
      <c r="B20" s="125" t="n">
        <v>0</v>
      </c>
      <c r="C20" s="125" t="n">
        <v>2030</v>
      </c>
      <c r="D20" s="109" t="n">
        <v>15761263</v>
      </c>
      <c r="E20" s="109" t="n">
        <v>0</v>
      </c>
      <c r="F20" s="109" t="n">
        <v>0</v>
      </c>
      <c r="G20" s="109" t="n">
        <v>0</v>
      </c>
      <c r="H20" s="109" t="n">
        <v>0</v>
      </c>
      <c r="I20" s="109" t="n">
        <v>0</v>
      </c>
      <c r="J20" s="109" t="n">
        <v>846765</v>
      </c>
      <c r="K20" s="109" t="n">
        <v>750177</v>
      </c>
      <c r="L20" s="109" t="n">
        <v>694344</v>
      </c>
      <c r="M20" s="109" t="n">
        <v>434700</v>
      </c>
      <c r="N20" s="109" t="n">
        <v>382009</v>
      </c>
      <c r="O20" s="109" t="n">
        <v>300608</v>
      </c>
      <c r="P20" s="109" t="n">
        <v>276067</v>
      </c>
      <c r="Q20" s="109" t="n">
        <v>274897</v>
      </c>
      <c r="R20" s="109" t="n">
        <v>270012</v>
      </c>
      <c r="S20" s="109" t="n">
        <v>263334</v>
      </c>
      <c r="T20" s="109" t="n">
        <v>257176</v>
      </c>
      <c r="U20" s="109" t="n">
        <v>257256</v>
      </c>
      <c r="V20" s="109" t="n">
        <v>258147</v>
      </c>
      <c r="W20" s="109" t="n">
        <v>244519</v>
      </c>
      <c r="X20" s="109" t="n">
        <v>251065</v>
      </c>
      <c r="Y20" s="109" t="n">
        <v>240466</v>
      </c>
      <c r="Z20" s="109" t="n">
        <v>245647</v>
      </c>
      <c r="AA20" s="109" t="n">
        <v>242915</v>
      </c>
      <c r="AB20" s="109" t="n">
        <v>250118</v>
      </c>
      <c r="AC20" s="109" t="n">
        <v>248352</v>
      </c>
      <c r="AD20" s="109" t="n">
        <v>247987</v>
      </c>
      <c r="AE20" s="109" t="n">
        <v>256061</v>
      </c>
      <c r="AF20" s="109" t="n">
        <v>279103</v>
      </c>
      <c r="AG20" s="109" t="n">
        <v>285250</v>
      </c>
      <c r="AH20" s="109" t="n">
        <v>300071</v>
      </c>
      <c r="AI20" s="109" t="n">
        <v>320097</v>
      </c>
      <c r="AJ20" s="109" t="n">
        <v>333680</v>
      </c>
      <c r="AK20" s="109" t="n">
        <v>348308</v>
      </c>
      <c r="AL20" s="109" t="n">
        <v>351926</v>
      </c>
      <c r="AM20" s="109" t="n">
        <v>355776</v>
      </c>
      <c r="AN20" s="109" t="n">
        <v>368355</v>
      </c>
      <c r="AO20" s="109" t="n">
        <v>396757</v>
      </c>
      <c r="AP20" s="109" t="n">
        <v>430062</v>
      </c>
      <c r="AQ20" s="109" t="n">
        <v>456737</v>
      </c>
      <c r="AR20" s="109" t="n">
        <v>496353</v>
      </c>
      <c r="AS20" s="109" t="n">
        <v>553883</v>
      </c>
      <c r="AT20" s="109" t="n">
        <v>615512</v>
      </c>
      <c r="AU20" s="109" t="n">
        <v>685395</v>
      </c>
      <c r="AV20" s="109" t="n">
        <v>731729</v>
      </c>
      <c r="AW20" s="109" t="n">
        <v>757061</v>
      </c>
      <c r="AX20" s="109" t="n">
        <v>39006</v>
      </c>
      <c r="AY20" s="109" t="n">
        <v>40231</v>
      </c>
      <c r="AZ20" s="109" t="n">
        <v>38528</v>
      </c>
      <c r="BA20" s="109" t="n">
        <v>41175</v>
      </c>
      <c r="BB20" s="109" t="n">
        <v>33295</v>
      </c>
      <c r="BC20" s="109" t="n">
        <v>2976</v>
      </c>
      <c r="BD20" s="109" t="n">
        <v>3530</v>
      </c>
      <c r="BE20" s="109" t="n">
        <v>2004</v>
      </c>
      <c r="BF20" s="109" t="n">
        <v>1065</v>
      </c>
      <c r="BG20" s="109" t="n">
        <v>779</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6" t="s">
        <v>40</v>
      </c>
      <c r="B21" s="125" t="n">
        <v>0</v>
      </c>
      <c r="C21" s="125" t="n">
        <v>2031</v>
      </c>
      <c r="D21" s="109" t="n">
        <v>15517477</v>
      </c>
      <c r="E21" s="109" t="n">
        <v>0</v>
      </c>
      <c r="F21" s="109" t="n">
        <v>0</v>
      </c>
      <c r="G21" s="109" t="n">
        <v>0</v>
      </c>
      <c r="H21" s="109" t="n">
        <v>0</v>
      </c>
      <c r="I21" s="109" t="n">
        <v>0</v>
      </c>
      <c r="J21" s="109" t="n">
        <v>837708</v>
      </c>
      <c r="K21" s="109" t="n">
        <v>751979</v>
      </c>
      <c r="L21" s="109" t="n">
        <v>682623</v>
      </c>
      <c r="M21" s="109" t="n">
        <v>429459</v>
      </c>
      <c r="N21" s="109" t="n">
        <v>381557</v>
      </c>
      <c r="O21" s="109" t="n">
        <v>307016</v>
      </c>
      <c r="P21" s="109" t="n">
        <v>268845</v>
      </c>
      <c r="Q21" s="109" t="n">
        <v>264342</v>
      </c>
      <c r="R21" s="109" t="n">
        <v>267463</v>
      </c>
      <c r="S21" s="109" t="n">
        <v>257233</v>
      </c>
      <c r="T21" s="109" t="n">
        <v>254025</v>
      </c>
      <c r="U21" s="109" t="n">
        <v>256107</v>
      </c>
      <c r="V21" s="109" t="n">
        <v>254423</v>
      </c>
      <c r="W21" s="109" t="n">
        <v>245716</v>
      </c>
      <c r="X21" s="109" t="n">
        <v>250011</v>
      </c>
      <c r="Y21" s="109" t="n">
        <v>245258</v>
      </c>
      <c r="Z21" s="109" t="n">
        <v>230233</v>
      </c>
      <c r="AA21" s="109" t="n">
        <v>255469</v>
      </c>
      <c r="AB21" s="109" t="n">
        <v>248146</v>
      </c>
      <c r="AC21" s="109" t="n">
        <v>250027</v>
      </c>
      <c r="AD21" s="109" t="n">
        <v>250679</v>
      </c>
      <c r="AE21" s="109" t="n">
        <v>249626</v>
      </c>
      <c r="AF21" s="109" t="n">
        <v>264806</v>
      </c>
      <c r="AG21" s="109" t="n">
        <v>282191</v>
      </c>
      <c r="AH21" s="109" t="n">
        <v>291286</v>
      </c>
      <c r="AI21" s="109" t="n">
        <v>307694</v>
      </c>
      <c r="AJ21" s="109" t="n">
        <v>321332</v>
      </c>
      <c r="AK21" s="109" t="n">
        <v>339225</v>
      </c>
      <c r="AL21" s="109" t="n">
        <v>349463</v>
      </c>
      <c r="AM21" s="109" t="n">
        <v>355377</v>
      </c>
      <c r="AN21" s="109" t="n">
        <v>360250</v>
      </c>
      <c r="AO21" s="109" t="n">
        <v>378673</v>
      </c>
      <c r="AP21" s="109" t="n">
        <v>413373</v>
      </c>
      <c r="AQ21" s="109" t="n">
        <v>442382</v>
      </c>
      <c r="AR21" s="109" t="n">
        <v>483421</v>
      </c>
      <c r="AS21" s="109" t="n">
        <v>525854</v>
      </c>
      <c r="AT21" s="109" t="n">
        <v>577896</v>
      </c>
      <c r="AU21" s="109" t="n">
        <v>666069</v>
      </c>
      <c r="AV21" s="109" t="n">
        <v>733688</v>
      </c>
      <c r="AW21" s="109" t="n">
        <v>774940</v>
      </c>
      <c r="AX21" s="109" t="n">
        <v>40191</v>
      </c>
      <c r="AY21" s="109" t="n">
        <v>41319</v>
      </c>
      <c r="AZ21" s="109" t="n">
        <v>38443</v>
      </c>
      <c r="BA21" s="109" t="n">
        <v>41758</v>
      </c>
      <c r="BB21" s="109" t="n">
        <v>39734</v>
      </c>
      <c r="BC21" s="109" t="n">
        <v>2741</v>
      </c>
      <c r="BD21" s="109" t="n">
        <v>3440</v>
      </c>
      <c r="BE21" s="109" t="n">
        <v>2111</v>
      </c>
      <c r="BF21" s="109" t="n">
        <v>1084</v>
      </c>
      <c r="BG21" s="109" t="n">
        <v>793</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6" t="s">
        <v>40</v>
      </c>
      <c r="B22" s="125" t="n">
        <v>0</v>
      </c>
      <c r="C22" s="125" t="n">
        <v>2032</v>
      </c>
      <c r="D22" s="109" t="n">
        <v>15233224</v>
      </c>
      <c r="E22" s="109" t="n">
        <v>0</v>
      </c>
      <c r="F22" s="109" t="n">
        <v>0</v>
      </c>
      <c r="G22" s="109" t="n">
        <v>0</v>
      </c>
      <c r="H22" s="109" t="n">
        <v>0</v>
      </c>
      <c r="I22" s="109" t="n">
        <v>0</v>
      </c>
      <c r="J22" s="109" t="n">
        <v>816860</v>
      </c>
      <c r="K22" s="109" t="n">
        <v>743330</v>
      </c>
      <c r="L22" s="109" t="n">
        <v>684266</v>
      </c>
      <c r="M22" s="109" t="n">
        <v>422393</v>
      </c>
      <c r="N22" s="109" t="n">
        <v>377336</v>
      </c>
      <c r="O22" s="109" t="n">
        <v>306357</v>
      </c>
      <c r="P22" s="109" t="n">
        <v>274753</v>
      </c>
      <c r="Q22" s="109" t="n">
        <v>257292</v>
      </c>
      <c r="R22" s="109" t="n">
        <v>257242</v>
      </c>
      <c r="S22" s="109" t="n">
        <v>254858</v>
      </c>
      <c r="T22" s="109" t="n">
        <v>248190</v>
      </c>
      <c r="U22" s="109" t="n">
        <v>253044</v>
      </c>
      <c r="V22" s="109" t="n">
        <v>253386</v>
      </c>
      <c r="W22" s="109" t="n">
        <v>242274</v>
      </c>
      <c r="X22" s="109" t="n">
        <v>251356</v>
      </c>
      <c r="Y22" s="109" t="n">
        <v>244340</v>
      </c>
      <c r="Z22" s="109" t="n">
        <v>235002</v>
      </c>
      <c r="AA22" s="109" t="n">
        <v>239827</v>
      </c>
      <c r="AB22" s="109" t="n">
        <v>261356</v>
      </c>
      <c r="AC22" s="109" t="n">
        <v>248019</v>
      </c>
      <c r="AD22" s="109" t="n">
        <v>252740</v>
      </c>
      <c r="AE22" s="109" t="n">
        <v>252345</v>
      </c>
      <c r="AF22" s="109" t="n">
        <v>258600</v>
      </c>
      <c r="AG22" s="109" t="n">
        <v>267889</v>
      </c>
      <c r="AH22" s="109" t="n">
        <v>288404</v>
      </c>
      <c r="AI22" s="109" t="n">
        <v>299128</v>
      </c>
      <c r="AJ22" s="109" t="n">
        <v>309081</v>
      </c>
      <c r="AK22" s="109" t="n">
        <v>327375</v>
      </c>
      <c r="AL22" s="109" t="n">
        <v>340222</v>
      </c>
      <c r="AM22" s="109" t="n">
        <v>353209</v>
      </c>
      <c r="AN22" s="109" t="n">
        <v>360534</v>
      </c>
      <c r="AO22" s="109" t="n">
        <v>370407</v>
      </c>
      <c r="AP22" s="109" t="n">
        <v>394928</v>
      </c>
      <c r="AQ22" s="109" t="n">
        <v>425244</v>
      </c>
      <c r="AR22" s="109" t="n">
        <v>468274</v>
      </c>
      <c r="AS22" s="109" t="n">
        <v>513009</v>
      </c>
      <c r="AT22" s="109" t="n">
        <v>548114</v>
      </c>
      <c r="AU22" s="109" t="n">
        <v>626813</v>
      </c>
      <c r="AV22" s="109" t="n">
        <v>713117</v>
      </c>
      <c r="AW22" s="109" t="n">
        <v>776815</v>
      </c>
      <c r="AX22" s="109" t="n">
        <v>41008</v>
      </c>
      <c r="AY22" s="109" t="n">
        <v>42587</v>
      </c>
      <c r="AZ22" s="109" t="n">
        <v>39485</v>
      </c>
      <c r="BA22" s="109" t="n">
        <v>41661</v>
      </c>
      <c r="BB22" s="109" t="n">
        <v>40299</v>
      </c>
      <c r="BC22" s="109" t="n">
        <v>3272</v>
      </c>
      <c r="BD22" s="109" t="n">
        <v>3172</v>
      </c>
      <c r="BE22" s="109" t="n">
        <v>2059</v>
      </c>
      <c r="BF22" s="109" t="n">
        <v>1142</v>
      </c>
      <c r="BG22" s="109" t="n">
        <v>80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6" t="s">
        <v>40</v>
      </c>
      <c r="B23" s="125" t="n">
        <v>0</v>
      </c>
      <c r="C23" s="125" t="n">
        <v>2033</v>
      </c>
      <c r="D23" s="109" t="n">
        <v>14927993</v>
      </c>
      <c r="E23" s="109" t="n">
        <v>0</v>
      </c>
      <c r="F23" s="109" t="n">
        <v>0</v>
      </c>
      <c r="G23" s="109" t="n">
        <v>0</v>
      </c>
      <c r="H23" s="109" t="n">
        <v>0</v>
      </c>
      <c r="I23" s="109" t="n">
        <v>0</v>
      </c>
      <c r="J23" s="109" t="n">
        <v>801358</v>
      </c>
      <c r="K23" s="109" t="n">
        <v>724218</v>
      </c>
      <c r="L23" s="109" t="n">
        <v>676401</v>
      </c>
      <c r="M23" s="109" t="n">
        <v>423304</v>
      </c>
      <c r="N23" s="109" t="n">
        <v>371448</v>
      </c>
      <c r="O23" s="109" t="n">
        <v>302781</v>
      </c>
      <c r="P23" s="109" t="n">
        <v>274197</v>
      </c>
      <c r="Q23" s="109" t="n">
        <v>263230</v>
      </c>
      <c r="R23" s="109" t="n">
        <v>250401</v>
      </c>
      <c r="S23" s="109" t="n">
        <v>245130</v>
      </c>
      <c r="T23" s="109" t="n">
        <v>245908</v>
      </c>
      <c r="U23" s="109" t="n">
        <v>247237</v>
      </c>
      <c r="V23" s="109" t="n">
        <v>250379</v>
      </c>
      <c r="W23" s="109" t="n">
        <v>241321</v>
      </c>
      <c r="X23" s="109" t="n">
        <v>247849</v>
      </c>
      <c r="Y23" s="109" t="n">
        <v>245691</v>
      </c>
      <c r="Z23" s="109" t="n">
        <v>234183</v>
      </c>
      <c r="AA23" s="109" t="n">
        <v>245083</v>
      </c>
      <c r="AB23" s="109" t="n">
        <v>245631</v>
      </c>
      <c r="AC23" s="109" t="n">
        <v>261050</v>
      </c>
      <c r="AD23" s="109" t="n">
        <v>250939</v>
      </c>
      <c r="AE23" s="109" t="n">
        <v>254292</v>
      </c>
      <c r="AF23" s="109" t="n">
        <v>261741</v>
      </c>
      <c r="AG23" s="109" t="n">
        <v>261595</v>
      </c>
      <c r="AH23" s="109" t="n">
        <v>273863</v>
      </c>
      <c r="AI23" s="109" t="n">
        <v>296455</v>
      </c>
      <c r="AJ23" s="109" t="n">
        <v>300534</v>
      </c>
      <c r="AK23" s="109" t="n">
        <v>315427</v>
      </c>
      <c r="AL23" s="109" t="n">
        <v>328078</v>
      </c>
      <c r="AM23" s="109" t="n">
        <v>344019</v>
      </c>
      <c r="AN23" s="109" t="n">
        <v>358876</v>
      </c>
      <c r="AO23" s="109" t="n">
        <v>370580</v>
      </c>
      <c r="AP23" s="109" t="n">
        <v>386444</v>
      </c>
      <c r="AQ23" s="109" t="n">
        <v>406107</v>
      </c>
      <c r="AR23" s="109" t="n">
        <v>450021</v>
      </c>
      <c r="AS23" s="109" t="n">
        <v>497555</v>
      </c>
      <c r="AT23" s="109" t="n">
        <v>534025</v>
      </c>
      <c r="AU23" s="109" t="n">
        <v>595763</v>
      </c>
      <c r="AV23" s="109" t="n">
        <v>671103</v>
      </c>
      <c r="AW23" s="109" t="n">
        <v>754665</v>
      </c>
      <c r="AX23" s="109" t="n">
        <v>40988</v>
      </c>
      <c r="AY23" s="109" t="n">
        <v>43462</v>
      </c>
      <c r="AZ23" s="109" t="n">
        <v>40701</v>
      </c>
      <c r="BA23" s="109" t="n">
        <v>42786</v>
      </c>
      <c r="BB23" s="109" t="n">
        <v>40206</v>
      </c>
      <c r="BC23" s="109" t="n">
        <v>3319</v>
      </c>
      <c r="BD23" s="109" t="n">
        <v>3787</v>
      </c>
      <c r="BE23" s="109" t="n">
        <v>1896</v>
      </c>
      <c r="BF23" s="109" t="n">
        <v>1113</v>
      </c>
      <c r="BG23" s="109" t="n">
        <v>85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6" t="s">
        <v>40</v>
      </c>
      <c r="B24" s="125" t="n">
        <v>0</v>
      </c>
      <c r="C24" s="125" t="n">
        <v>2034</v>
      </c>
      <c r="D24" s="109" t="n">
        <v>14623810</v>
      </c>
      <c r="E24" s="109" t="n">
        <v>0</v>
      </c>
      <c r="F24" s="109" t="n">
        <v>0</v>
      </c>
      <c r="G24" s="109" t="n">
        <v>0</v>
      </c>
      <c r="H24" s="109" t="n">
        <v>0</v>
      </c>
      <c r="I24" s="109" t="n">
        <v>0</v>
      </c>
      <c r="J24" s="109" t="n">
        <v>781899</v>
      </c>
      <c r="K24" s="109" t="n">
        <v>709839</v>
      </c>
      <c r="L24" s="109" t="n">
        <v>658914</v>
      </c>
      <c r="M24" s="109" t="n">
        <v>418371</v>
      </c>
      <c r="N24" s="109" t="n">
        <v>372513</v>
      </c>
      <c r="O24" s="109" t="n">
        <v>297849</v>
      </c>
      <c r="P24" s="109" t="n">
        <v>270996</v>
      </c>
      <c r="Q24" s="109" t="n">
        <v>262781</v>
      </c>
      <c r="R24" s="109" t="n">
        <v>256161</v>
      </c>
      <c r="S24" s="109" t="n">
        <v>238615</v>
      </c>
      <c r="T24" s="109" t="n">
        <v>236488</v>
      </c>
      <c r="U24" s="109" t="n">
        <v>244956</v>
      </c>
      <c r="V24" s="109" t="n">
        <v>244613</v>
      </c>
      <c r="W24" s="109" t="n">
        <v>238451</v>
      </c>
      <c r="X24" s="109" t="n">
        <v>246859</v>
      </c>
      <c r="Y24" s="109" t="n">
        <v>242262</v>
      </c>
      <c r="Z24" s="109" t="n">
        <v>235508</v>
      </c>
      <c r="AA24" s="109" t="n">
        <v>244467</v>
      </c>
      <c r="AB24" s="109" t="n">
        <v>251204</v>
      </c>
      <c r="AC24" s="109" t="n">
        <v>245143</v>
      </c>
      <c r="AD24" s="109" t="n">
        <v>264359</v>
      </c>
      <c r="AE24" s="109" t="n">
        <v>252307</v>
      </c>
      <c r="AF24" s="109" t="n">
        <v>264026</v>
      </c>
      <c r="AG24" s="109" t="n">
        <v>264690</v>
      </c>
      <c r="AH24" s="109" t="n">
        <v>267395</v>
      </c>
      <c r="AI24" s="109" t="n">
        <v>281691</v>
      </c>
      <c r="AJ24" s="109" t="n">
        <v>297831</v>
      </c>
      <c r="AK24" s="109" t="n">
        <v>307157</v>
      </c>
      <c r="AL24" s="109" t="n">
        <v>315791</v>
      </c>
      <c r="AM24" s="109" t="n">
        <v>331856</v>
      </c>
      <c r="AN24" s="109" t="n">
        <v>350002</v>
      </c>
      <c r="AO24" s="109" t="n">
        <v>368688</v>
      </c>
      <c r="AP24" s="109" t="n">
        <v>386691</v>
      </c>
      <c r="AQ24" s="109" t="n">
        <v>397115</v>
      </c>
      <c r="AR24" s="109" t="n">
        <v>429542</v>
      </c>
      <c r="AS24" s="109" t="n">
        <v>478707</v>
      </c>
      <c r="AT24" s="109" t="n">
        <v>517166</v>
      </c>
      <c r="AU24" s="109" t="n">
        <v>581638</v>
      </c>
      <c r="AV24" s="109" t="n">
        <v>638085</v>
      </c>
      <c r="AW24" s="109" t="n">
        <v>709837</v>
      </c>
      <c r="AX24" s="109" t="n">
        <v>39689</v>
      </c>
      <c r="AY24" s="109" t="n">
        <v>43444</v>
      </c>
      <c r="AZ24" s="109" t="n">
        <v>41542</v>
      </c>
      <c r="BA24" s="109" t="n">
        <v>44104</v>
      </c>
      <c r="BB24" s="109" t="n">
        <v>41293</v>
      </c>
      <c r="BC24" s="109" t="n">
        <v>3314</v>
      </c>
      <c r="BD24" s="109" t="n">
        <v>3842</v>
      </c>
      <c r="BE24" s="109" t="n">
        <v>2263</v>
      </c>
      <c r="BF24" s="109" t="n">
        <v>1027</v>
      </c>
      <c r="BG24" s="109" t="n">
        <v>83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6" t="s">
        <v>40</v>
      </c>
      <c r="B25" s="125" t="n">
        <v>0</v>
      </c>
      <c r="C25" s="125" t="n">
        <v>2035</v>
      </c>
      <c r="D25" s="109" t="n">
        <v>14341260</v>
      </c>
      <c r="E25" s="109" t="n">
        <v>0</v>
      </c>
      <c r="F25" s="109" t="n">
        <v>0</v>
      </c>
      <c r="G25" s="109" t="n">
        <v>0</v>
      </c>
      <c r="H25" s="109" t="n">
        <v>0</v>
      </c>
      <c r="I25" s="109" t="n">
        <v>0</v>
      </c>
      <c r="J25" s="109" t="n">
        <v>760573</v>
      </c>
      <c r="K25" s="109" t="n">
        <v>692037</v>
      </c>
      <c r="L25" s="109" t="n">
        <v>645823</v>
      </c>
      <c r="M25" s="109" t="n">
        <v>407592</v>
      </c>
      <c r="N25" s="109" t="n">
        <v>368440</v>
      </c>
      <c r="O25" s="109" t="n">
        <v>298357</v>
      </c>
      <c r="P25" s="109" t="n">
        <v>266517</v>
      </c>
      <c r="Q25" s="109" t="n">
        <v>259676</v>
      </c>
      <c r="R25" s="109" t="n">
        <v>255694</v>
      </c>
      <c r="S25" s="109" t="n">
        <v>244098</v>
      </c>
      <c r="T25" s="109" t="n">
        <v>230171</v>
      </c>
      <c r="U25" s="109" t="n">
        <v>235516</v>
      </c>
      <c r="V25" s="109" t="n">
        <v>242323</v>
      </c>
      <c r="W25" s="109" t="n">
        <v>232921</v>
      </c>
      <c r="X25" s="109" t="n">
        <v>243871</v>
      </c>
      <c r="Y25" s="109" t="n">
        <v>241241</v>
      </c>
      <c r="Z25" s="109" t="n">
        <v>232175</v>
      </c>
      <c r="AA25" s="109" t="n">
        <v>246010</v>
      </c>
      <c r="AB25" s="109" t="n">
        <v>250691</v>
      </c>
      <c r="AC25" s="109" t="n">
        <v>250371</v>
      </c>
      <c r="AD25" s="109" t="n">
        <v>248258</v>
      </c>
      <c r="AE25" s="109" t="n">
        <v>265428</v>
      </c>
      <c r="AF25" s="109" t="n">
        <v>262018</v>
      </c>
      <c r="AG25" s="109" t="n">
        <v>266709</v>
      </c>
      <c r="AH25" s="109" t="n">
        <v>270266</v>
      </c>
      <c r="AI25" s="109" t="n">
        <v>275014</v>
      </c>
      <c r="AJ25" s="109" t="n">
        <v>282851</v>
      </c>
      <c r="AK25" s="109" t="n">
        <v>304699</v>
      </c>
      <c r="AL25" s="109" t="n">
        <v>307098</v>
      </c>
      <c r="AM25" s="109" t="n">
        <v>319505</v>
      </c>
      <c r="AN25" s="109" t="n">
        <v>338141</v>
      </c>
      <c r="AO25" s="109" t="n">
        <v>359487</v>
      </c>
      <c r="AP25" s="109" t="n">
        <v>384910</v>
      </c>
      <c r="AQ25" s="109" t="n">
        <v>397203</v>
      </c>
      <c r="AR25" s="109" t="n">
        <v>419798</v>
      </c>
      <c r="AS25" s="109" t="n">
        <v>457365</v>
      </c>
      <c r="AT25" s="109" t="n">
        <v>496773</v>
      </c>
      <c r="AU25" s="109" t="n">
        <v>564260</v>
      </c>
      <c r="AV25" s="109" t="n">
        <v>622903</v>
      </c>
      <c r="AW25" s="109" t="n">
        <v>674498</v>
      </c>
      <c r="AX25" s="109" t="n">
        <v>37249</v>
      </c>
      <c r="AY25" s="109" t="n">
        <v>42076</v>
      </c>
      <c r="AZ25" s="109" t="n">
        <v>41531</v>
      </c>
      <c r="BA25" s="109" t="n">
        <v>45020</v>
      </c>
      <c r="BB25" s="109" t="n">
        <v>42571</v>
      </c>
      <c r="BC25" s="109" t="n">
        <v>3406</v>
      </c>
      <c r="BD25" s="109" t="n">
        <v>3839</v>
      </c>
      <c r="BE25" s="109" t="n">
        <v>2296</v>
      </c>
      <c r="BF25" s="109" t="n">
        <v>1226</v>
      </c>
      <c r="BG25" s="109" t="n">
        <v>764</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6" t="s">
        <v>40</v>
      </c>
      <c r="B26" s="125" t="n">
        <v>0</v>
      </c>
      <c r="C26" s="125" t="n">
        <v>2036</v>
      </c>
      <c r="D26" s="109" t="n">
        <v>14053578</v>
      </c>
      <c r="E26" s="109" t="n">
        <v>0</v>
      </c>
      <c r="F26" s="109" t="n">
        <v>0</v>
      </c>
      <c r="G26" s="109" t="n">
        <v>0</v>
      </c>
      <c r="H26" s="109" t="n">
        <v>0</v>
      </c>
      <c r="I26" s="109" t="n">
        <v>0</v>
      </c>
      <c r="J26" s="109" t="n">
        <v>739083</v>
      </c>
      <c r="K26" s="109" t="n">
        <v>672542</v>
      </c>
      <c r="L26" s="109" t="n">
        <v>629613</v>
      </c>
      <c r="M26" s="109" t="n">
        <v>399412</v>
      </c>
      <c r="N26" s="109" t="n">
        <v>358935</v>
      </c>
      <c r="O26" s="109" t="n">
        <v>294759</v>
      </c>
      <c r="P26" s="109" t="n">
        <v>267006</v>
      </c>
      <c r="Q26" s="109" t="n">
        <v>255311</v>
      </c>
      <c r="R26" s="109" t="n">
        <v>252678</v>
      </c>
      <c r="S26" s="109" t="n">
        <v>243648</v>
      </c>
      <c r="T26" s="109" t="n">
        <v>235443</v>
      </c>
      <c r="U26" s="109" t="n">
        <v>229190</v>
      </c>
      <c r="V26" s="109" t="n">
        <v>232929</v>
      </c>
      <c r="W26" s="109" t="n">
        <v>230704</v>
      </c>
      <c r="X26" s="109" t="n">
        <v>238164</v>
      </c>
      <c r="Y26" s="109" t="n">
        <v>238271</v>
      </c>
      <c r="Z26" s="109" t="n">
        <v>231152</v>
      </c>
      <c r="AA26" s="109" t="n">
        <v>242457</v>
      </c>
      <c r="AB26" s="109" t="n">
        <v>251948</v>
      </c>
      <c r="AC26" s="109" t="n">
        <v>249335</v>
      </c>
      <c r="AD26" s="109" t="n">
        <v>253274</v>
      </c>
      <c r="AE26" s="109" t="n">
        <v>248804</v>
      </c>
      <c r="AF26" s="109" t="n">
        <v>275432</v>
      </c>
      <c r="AG26" s="109" t="n">
        <v>264151</v>
      </c>
      <c r="AH26" s="109" t="n">
        <v>271867</v>
      </c>
      <c r="AI26" s="109" t="n">
        <v>277554</v>
      </c>
      <c r="AJ26" s="109" t="n">
        <v>275629</v>
      </c>
      <c r="AK26" s="109" t="n">
        <v>288873</v>
      </c>
      <c r="AL26" s="109" t="n">
        <v>303698</v>
      </c>
      <c r="AM26" s="109" t="n">
        <v>310142</v>
      </c>
      <c r="AN26" s="109" t="n">
        <v>324860</v>
      </c>
      <c r="AO26" s="109" t="n">
        <v>345980</v>
      </c>
      <c r="AP26" s="109" t="n">
        <v>374026</v>
      </c>
      <c r="AQ26" s="109" t="n">
        <v>393889</v>
      </c>
      <c r="AR26" s="109" t="n">
        <v>418479</v>
      </c>
      <c r="AS26" s="109" t="n">
        <v>445815</v>
      </c>
      <c r="AT26" s="109" t="n">
        <v>473015</v>
      </c>
      <c r="AU26" s="109" t="n">
        <v>541224</v>
      </c>
      <c r="AV26" s="109" t="n">
        <v>602453</v>
      </c>
      <c r="AW26" s="109" t="n">
        <v>656363</v>
      </c>
      <c r="AX26" s="109" t="n">
        <v>35357</v>
      </c>
      <c r="AY26" s="109" t="n">
        <v>39495</v>
      </c>
      <c r="AZ26" s="109" t="n">
        <v>40232</v>
      </c>
      <c r="BA26" s="109" t="n">
        <v>45019</v>
      </c>
      <c r="BB26" s="109" t="n">
        <v>43461</v>
      </c>
      <c r="BC26" s="109" t="n">
        <v>3513</v>
      </c>
      <c r="BD26" s="109" t="n">
        <v>3948</v>
      </c>
      <c r="BE26" s="109" t="n">
        <v>2291</v>
      </c>
      <c r="BF26" s="109" t="n">
        <v>1244</v>
      </c>
      <c r="BG26" s="109" t="n">
        <v>912</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6" t="s">
        <v>40</v>
      </c>
      <c r="B27" s="125" t="n">
        <v>0</v>
      </c>
      <c r="C27" s="125" t="n">
        <v>2037</v>
      </c>
      <c r="D27" s="109" t="n">
        <v>13770136</v>
      </c>
      <c r="E27" s="109" t="n">
        <v>0</v>
      </c>
      <c r="F27" s="109" t="n">
        <v>0</v>
      </c>
      <c r="G27" s="109" t="n">
        <v>0</v>
      </c>
      <c r="H27" s="109" t="n">
        <v>0</v>
      </c>
      <c r="I27" s="109" t="n">
        <v>0</v>
      </c>
      <c r="J27" s="109" t="n">
        <v>718940</v>
      </c>
      <c r="K27" s="109" t="n">
        <v>653523</v>
      </c>
      <c r="L27" s="109" t="n">
        <v>611850</v>
      </c>
      <c r="M27" s="109" t="n">
        <v>389364</v>
      </c>
      <c r="N27" s="109" t="n">
        <v>351727</v>
      </c>
      <c r="O27" s="109" t="n">
        <v>287144</v>
      </c>
      <c r="P27" s="109" t="n">
        <v>263826</v>
      </c>
      <c r="Q27" s="109" t="n">
        <v>255929</v>
      </c>
      <c r="R27" s="109" t="n">
        <v>248433</v>
      </c>
      <c r="S27" s="109" t="n">
        <v>240754</v>
      </c>
      <c r="T27" s="109" t="n">
        <v>235019</v>
      </c>
      <c r="U27" s="109" t="n">
        <v>234461</v>
      </c>
      <c r="V27" s="109" t="n">
        <v>226650</v>
      </c>
      <c r="W27" s="109" t="n">
        <v>221742</v>
      </c>
      <c r="X27" s="109" t="n">
        <v>235897</v>
      </c>
      <c r="Y27" s="109" t="n">
        <v>232686</v>
      </c>
      <c r="Z27" s="109" t="n">
        <v>228293</v>
      </c>
      <c r="AA27" s="109" t="n">
        <v>241393</v>
      </c>
      <c r="AB27" s="109" t="n">
        <v>248296</v>
      </c>
      <c r="AC27" s="109" t="n">
        <v>250573</v>
      </c>
      <c r="AD27" s="109" t="n">
        <v>252237</v>
      </c>
      <c r="AE27" s="109" t="n">
        <v>253829</v>
      </c>
      <c r="AF27" s="109" t="n">
        <v>258133</v>
      </c>
      <c r="AG27" s="109" t="n">
        <v>277696</v>
      </c>
      <c r="AH27" s="109" t="n">
        <v>269292</v>
      </c>
      <c r="AI27" s="109" t="n">
        <v>279224</v>
      </c>
      <c r="AJ27" s="109" t="n">
        <v>278172</v>
      </c>
      <c r="AK27" s="109" t="n">
        <v>281544</v>
      </c>
      <c r="AL27" s="109" t="n">
        <v>288023</v>
      </c>
      <c r="AM27" s="109" t="n">
        <v>306826</v>
      </c>
      <c r="AN27" s="109" t="n">
        <v>315476</v>
      </c>
      <c r="AO27" s="109" t="n">
        <v>332431</v>
      </c>
      <c r="AP27" s="109" t="n">
        <v>360029</v>
      </c>
      <c r="AQ27" s="109" t="n">
        <v>382750</v>
      </c>
      <c r="AR27" s="109" t="n">
        <v>414987</v>
      </c>
      <c r="AS27" s="109" t="n">
        <v>444336</v>
      </c>
      <c r="AT27" s="109" t="n">
        <v>461057</v>
      </c>
      <c r="AU27" s="109" t="n">
        <v>515456</v>
      </c>
      <c r="AV27" s="109" t="n">
        <v>578088</v>
      </c>
      <c r="AW27" s="109" t="n">
        <v>635040</v>
      </c>
      <c r="AX27" s="109" t="n">
        <v>34477</v>
      </c>
      <c r="AY27" s="109" t="n">
        <v>37505</v>
      </c>
      <c r="AZ27" s="109" t="n">
        <v>37769</v>
      </c>
      <c r="BA27" s="109" t="n">
        <v>43611</v>
      </c>
      <c r="BB27" s="109" t="n">
        <v>43464</v>
      </c>
      <c r="BC27" s="109" t="n">
        <v>3588</v>
      </c>
      <c r="BD27" s="109" t="n">
        <v>4075</v>
      </c>
      <c r="BE27" s="109" t="n">
        <v>2353</v>
      </c>
      <c r="BF27" s="109" t="n">
        <v>1242</v>
      </c>
      <c r="BG27" s="109" t="n">
        <v>92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6" t="s">
        <v>40</v>
      </c>
      <c r="B28" s="125" t="n">
        <v>0</v>
      </c>
      <c r="C28" s="125" t="n">
        <v>2038</v>
      </c>
      <c r="D28" s="109" t="n">
        <v>13498844</v>
      </c>
      <c r="E28" s="109" t="n">
        <v>0</v>
      </c>
      <c r="F28" s="109" t="n">
        <v>0</v>
      </c>
      <c r="G28" s="109" t="n">
        <v>0</v>
      </c>
      <c r="H28" s="109" t="n">
        <v>0</v>
      </c>
      <c r="I28" s="109" t="n">
        <v>0</v>
      </c>
      <c r="J28" s="109" t="n">
        <v>700595</v>
      </c>
      <c r="K28" s="109" t="n">
        <v>635698</v>
      </c>
      <c r="L28" s="109" t="n">
        <v>594526</v>
      </c>
      <c r="M28" s="109" t="n">
        <v>378397</v>
      </c>
      <c r="N28" s="109" t="n">
        <v>342886</v>
      </c>
      <c r="O28" s="109" t="n">
        <v>281352</v>
      </c>
      <c r="P28" s="109" t="n">
        <v>257030</v>
      </c>
      <c r="Q28" s="109" t="n">
        <v>252986</v>
      </c>
      <c r="R28" s="109" t="n">
        <v>249012</v>
      </c>
      <c r="S28" s="109" t="n">
        <v>236702</v>
      </c>
      <c r="T28" s="109" t="n">
        <v>232205</v>
      </c>
      <c r="U28" s="109" t="n">
        <v>234050</v>
      </c>
      <c r="V28" s="109" t="n">
        <v>231893</v>
      </c>
      <c r="W28" s="109" t="n">
        <v>215764</v>
      </c>
      <c r="X28" s="109" t="n">
        <v>226724</v>
      </c>
      <c r="Y28" s="109" t="n">
        <v>230463</v>
      </c>
      <c r="Z28" s="109" t="n">
        <v>222931</v>
      </c>
      <c r="AA28" s="109" t="n">
        <v>238428</v>
      </c>
      <c r="AB28" s="109" t="n">
        <v>247211</v>
      </c>
      <c r="AC28" s="109" t="n">
        <v>246941</v>
      </c>
      <c r="AD28" s="109" t="n">
        <v>253523</v>
      </c>
      <c r="AE28" s="109" t="n">
        <v>252810</v>
      </c>
      <c r="AF28" s="109" t="n">
        <v>263430</v>
      </c>
      <c r="AG28" s="109" t="n">
        <v>260282</v>
      </c>
      <c r="AH28" s="109" t="n">
        <v>283125</v>
      </c>
      <c r="AI28" s="109" t="n">
        <v>276633</v>
      </c>
      <c r="AJ28" s="109" t="n">
        <v>279861</v>
      </c>
      <c r="AK28" s="109" t="n">
        <v>284212</v>
      </c>
      <c r="AL28" s="109" t="n">
        <v>280795</v>
      </c>
      <c r="AM28" s="109" t="n">
        <v>291173</v>
      </c>
      <c r="AN28" s="109" t="n">
        <v>312243</v>
      </c>
      <c r="AO28" s="109" t="n">
        <v>322876</v>
      </c>
      <c r="AP28" s="109" t="n">
        <v>346023</v>
      </c>
      <c r="AQ28" s="109" t="n">
        <v>368475</v>
      </c>
      <c r="AR28" s="109" t="n">
        <v>403249</v>
      </c>
      <c r="AS28" s="109" t="n">
        <v>440608</v>
      </c>
      <c r="AT28" s="109" t="n">
        <v>459521</v>
      </c>
      <c r="AU28" s="109" t="n">
        <v>502526</v>
      </c>
      <c r="AV28" s="109" t="n">
        <v>550806</v>
      </c>
      <c r="AW28" s="109" t="n">
        <v>609577</v>
      </c>
      <c r="AX28" s="109" t="n">
        <v>33409</v>
      </c>
      <c r="AY28" s="109" t="n">
        <v>36587</v>
      </c>
      <c r="AZ28" s="109" t="n">
        <v>35870</v>
      </c>
      <c r="BA28" s="109" t="n">
        <v>40947</v>
      </c>
      <c r="BB28" s="109" t="n">
        <v>42109</v>
      </c>
      <c r="BC28" s="109" t="n">
        <v>3588</v>
      </c>
      <c r="BD28" s="109" t="n">
        <v>4164</v>
      </c>
      <c r="BE28" s="109" t="n">
        <v>2427</v>
      </c>
      <c r="BF28" s="109" t="n">
        <v>1277</v>
      </c>
      <c r="BG28" s="109" t="n">
        <v>923</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6" t="s">
        <v>40</v>
      </c>
      <c r="B29" s="125" t="n">
        <v>0</v>
      </c>
      <c r="C29" s="125" t="n">
        <v>2039</v>
      </c>
      <c r="D29" s="109" t="n">
        <v>13247403</v>
      </c>
      <c r="E29" s="109" t="n">
        <v>0</v>
      </c>
      <c r="F29" s="109" t="n">
        <v>0</v>
      </c>
      <c r="G29" s="109" t="n">
        <v>0</v>
      </c>
      <c r="H29" s="109" t="n">
        <v>0</v>
      </c>
      <c r="I29" s="109" t="n">
        <v>0</v>
      </c>
      <c r="J29" s="109" t="n">
        <v>684405</v>
      </c>
      <c r="K29" s="109" t="n">
        <v>619468</v>
      </c>
      <c r="L29" s="109" t="n">
        <v>578300</v>
      </c>
      <c r="M29" s="109" t="n">
        <v>367717</v>
      </c>
      <c r="N29" s="109" t="n">
        <v>333237</v>
      </c>
      <c r="O29" s="109" t="n">
        <v>274282</v>
      </c>
      <c r="P29" s="109" t="n">
        <v>251893</v>
      </c>
      <c r="Q29" s="109" t="n">
        <v>246495</v>
      </c>
      <c r="R29" s="109" t="n">
        <v>246134</v>
      </c>
      <c r="S29" s="109" t="n">
        <v>237263</v>
      </c>
      <c r="T29" s="109" t="n">
        <v>228297</v>
      </c>
      <c r="U29" s="109" t="n">
        <v>231245</v>
      </c>
      <c r="V29" s="109" t="n">
        <v>231515</v>
      </c>
      <c r="W29" s="109" t="n">
        <v>220751</v>
      </c>
      <c r="X29" s="109" t="n">
        <v>220600</v>
      </c>
      <c r="Y29" s="109" t="n">
        <v>221505</v>
      </c>
      <c r="Z29" s="109" t="n">
        <v>220814</v>
      </c>
      <c r="AA29" s="109" t="n">
        <v>232846</v>
      </c>
      <c r="AB29" s="109" t="n">
        <v>244201</v>
      </c>
      <c r="AC29" s="109" t="n">
        <v>245880</v>
      </c>
      <c r="AD29" s="109" t="n">
        <v>249886</v>
      </c>
      <c r="AE29" s="109" t="n">
        <v>254129</v>
      </c>
      <c r="AF29" s="109" t="n">
        <v>262439</v>
      </c>
      <c r="AG29" s="109" t="n">
        <v>265676</v>
      </c>
      <c r="AH29" s="109" t="n">
        <v>265464</v>
      </c>
      <c r="AI29" s="109" t="n">
        <v>290941</v>
      </c>
      <c r="AJ29" s="109" t="n">
        <v>277336</v>
      </c>
      <c r="AK29" s="109" t="n">
        <v>286027</v>
      </c>
      <c r="AL29" s="109" t="n">
        <v>283531</v>
      </c>
      <c r="AM29" s="109" t="n">
        <v>283982</v>
      </c>
      <c r="AN29" s="109" t="n">
        <v>296483</v>
      </c>
      <c r="AO29" s="109" t="n">
        <v>319641</v>
      </c>
      <c r="AP29" s="109" t="n">
        <v>336177</v>
      </c>
      <c r="AQ29" s="109" t="n">
        <v>354222</v>
      </c>
      <c r="AR29" s="109" t="n">
        <v>388220</v>
      </c>
      <c r="AS29" s="109" t="n">
        <v>428143</v>
      </c>
      <c r="AT29" s="109" t="n">
        <v>455695</v>
      </c>
      <c r="AU29" s="109" t="n">
        <v>500932</v>
      </c>
      <c r="AV29" s="109" t="n">
        <v>537164</v>
      </c>
      <c r="AW29" s="109" t="n">
        <v>581055</v>
      </c>
      <c r="AX29" s="109" t="n">
        <v>32131</v>
      </c>
      <c r="AY29" s="109" t="n">
        <v>35462</v>
      </c>
      <c r="AZ29" s="109" t="n">
        <v>34995</v>
      </c>
      <c r="BA29" s="109" t="n">
        <v>38897</v>
      </c>
      <c r="BB29" s="109" t="n">
        <v>39542</v>
      </c>
      <c r="BC29" s="109" t="n">
        <v>3478</v>
      </c>
      <c r="BD29" s="109" t="n">
        <v>4162</v>
      </c>
      <c r="BE29" s="109" t="n">
        <v>2478</v>
      </c>
      <c r="BF29" s="109" t="n">
        <v>1318</v>
      </c>
      <c r="BG29" s="109" t="n">
        <v>94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6" t="s">
        <v>40</v>
      </c>
      <c r="B30" s="125" t="n">
        <v>0</v>
      </c>
      <c r="C30" s="125" t="n">
        <v>2040</v>
      </c>
      <c r="D30" s="109" t="n">
        <v>13021267</v>
      </c>
      <c r="E30" s="109" t="n">
        <v>0</v>
      </c>
      <c r="F30" s="109" t="n">
        <v>0</v>
      </c>
      <c r="G30" s="109" t="n">
        <v>0</v>
      </c>
      <c r="H30" s="109" t="n">
        <v>0</v>
      </c>
      <c r="I30" s="109" t="n">
        <v>0</v>
      </c>
      <c r="J30" s="109" t="n">
        <v>670445</v>
      </c>
      <c r="K30" s="109" t="n">
        <v>605137</v>
      </c>
      <c r="L30" s="109" t="n">
        <v>563507</v>
      </c>
      <c r="M30" s="109" t="n">
        <v>357718</v>
      </c>
      <c r="N30" s="109" t="n">
        <v>323838</v>
      </c>
      <c r="O30" s="109" t="n">
        <v>266569</v>
      </c>
      <c r="P30" s="109" t="n">
        <v>245560</v>
      </c>
      <c r="Q30" s="109" t="n">
        <v>241629</v>
      </c>
      <c r="R30" s="109" t="n">
        <v>239808</v>
      </c>
      <c r="S30" s="109" t="n">
        <v>234514</v>
      </c>
      <c r="T30" s="109" t="n">
        <v>228854</v>
      </c>
      <c r="U30" s="109" t="n">
        <v>227342</v>
      </c>
      <c r="V30" s="109" t="n">
        <v>228721</v>
      </c>
      <c r="W30" s="109" t="n">
        <v>220386</v>
      </c>
      <c r="X30" s="109" t="n">
        <v>225728</v>
      </c>
      <c r="Y30" s="109" t="n">
        <v>215523</v>
      </c>
      <c r="Z30" s="109" t="n">
        <v>212199</v>
      </c>
      <c r="AA30" s="109" t="n">
        <v>230639</v>
      </c>
      <c r="AB30" s="109" t="n">
        <v>238474</v>
      </c>
      <c r="AC30" s="109" t="n">
        <v>242864</v>
      </c>
      <c r="AD30" s="109" t="n">
        <v>248805</v>
      </c>
      <c r="AE30" s="109" t="n">
        <v>250459</v>
      </c>
      <c r="AF30" s="109" t="n">
        <v>263818</v>
      </c>
      <c r="AG30" s="109" t="n">
        <v>264643</v>
      </c>
      <c r="AH30" s="109" t="n">
        <v>270910</v>
      </c>
      <c r="AI30" s="109" t="n">
        <v>272751</v>
      </c>
      <c r="AJ30" s="109" t="n">
        <v>291509</v>
      </c>
      <c r="AK30" s="109" t="n">
        <v>283370</v>
      </c>
      <c r="AL30" s="109" t="n">
        <v>285262</v>
      </c>
      <c r="AM30" s="109" t="n">
        <v>286609</v>
      </c>
      <c r="AN30" s="109" t="n">
        <v>289083</v>
      </c>
      <c r="AO30" s="109" t="n">
        <v>303371</v>
      </c>
      <c r="AP30" s="109" t="n">
        <v>332770</v>
      </c>
      <c r="AQ30" s="109" t="n">
        <v>344126</v>
      </c>
      <c r="AR30" s="109" t="n">
        <v>373250</v>
      </c>
      <c r="AS30" s="109" t="n">
        <v>412242</v>
      </c>
      <c r="AT30" s="109" t="n">
        <v>442941</v>
      </c>
      <c r="AU30" s="109" t="n">
        <v>496979</v>
      </c>
      <c r="AV30" s="109" t="n">
        <v>535655</v>
      </c>
      <c r="AW30" s="109" t="n">
        <v>566908</v>
      </c>
      <c r="AX30" s="109" t="n">
        <v>30664</v>
      </c>
      <c r="AY30" s="109" t="n">
        <v>34124</v>
      </c>
      <c r="AZ30" s="109" t="n">
        <v>33925</v>
      </c>
      <c r="BA30" s="109" t="n">
        <v>37959</v>
      </c>
      <c r="BB30" s="109" t="n">
        <v>37571</v>
      </c>
      <c r="BC30" s="109" t="n">
        <v>3267</v>
      </c>
      <c r="BD30" s="109" t="n">
        <v>4037</v>
      </c>
      <c r="BE30" s="109" t="n">
        <v>2479</v>
      </c>
      <c r="BF30" s="109" t="n">
        <v>1347</v>
      </c>
      <c r="BG30" s="109" t="n">
        <v>97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6" t="s">
        <v>40</v>
      </c>
      <c r="B31" s="125" t="n">
        <v>0</v>
      </c>
      <c r="C31" s="125" t="n">
        <v>2041</v>
      </c>
      <c r="D31" s="109" t="n">
        <v>12807891</v>
      </c>
      <c r="E31" s="109" t="n">
        <v>0</v>
      </c>
      <c r="F31" s="109" t="n">
        <v>0</v>
      </c>
      <c r="G31" s="109" t="n">
        <v>0</v>
      </c>
      <c r="H31" s="109" t="n">
        <v>0</v>
      </c>
      <c r="I31" s="109" t="n">
        <v>0</v>
      </c>
      <c r="J31" s="109" t="n">
        <v>658557</v>
      </c>
      <c r="K31" s="109" t="n">
        <v>592778</v>
      </c>
      <c r="L31" s="109" t="n">
        <v>550434</v>
      </c>
      <c r="M31" s="109" t="n">
        <v>348649</v>
      </c>
      <c r="N31" s="109" t="n">
        <v>315039</v>
      </c>
      <c r="O31" s="109" t="n">
        <v>259055</v>
      </c>
      <c r="P31" s="109" t="n">
        <v>238634</v>
      </c>
      <c r="Q31" s="109" t="n">
        <v>235535</v>
      </c>
      <c r="R31" s="109" t="n">
        <v>235061</v>
      </c>
      <c r="S31" s="109" t="n">
        <v>228476</v>
      </c>
      <c r="T31" s="109" t="n">
        <v>226209</v>
      </c>
      <c r="U31" s="109" t="n">
        <v>227914</v>
      </c>
      <c r="V31" s="109" t="n">
        <v>224852</v>
      </c>
      <c r="W31" s="109" t="n">
        <v>217710</v>
      </c>
      <c r="X31" s="109" t="n">
        <v>225354</v>
      </c>
      <c r="Y31" s="109" t="n">
        <v>220511</v>
      </c>
      <c r="Z31" s="109" t="n">
        <v>206448</v>
      </c>
      <c r="AA31" s="109" t="n">
        <v>221634</v>
      </c>
      <c r="AB31" s="109" t="n">
        <v>236211</v>
      </c>
      <c r="AC31" s="109" t="n">
        <v>237147</v>
      </c>
      <c r="AD31" s="109" t="n">
        <v>245743</v>
      </c>
      <c r="AE31" s="109" t="n">
        <v>249350</v>
      </c>
      <c r="AF31" s="109" t="n">
        <v>259993</v>
      </c>
      <c r="AG31" s="109" t="n">
        <v>266000</v>
      </c>
      <c r="AH31" s="109" t="n">
        <v>269814</v>
      </c>
      <c r="AI31" s="109" t="n">
        <v>278313</v>
      </c>
      <c r="AJ31" s="109" t="n">
        <v>273300</v>
      </c>
      <c r="AK31" s="109" t="n">
        <v>297826</v>
      </c>
      <c r="AL31" s="109" t="n">
        <v>282539</v>
      </c>
      <c r="AM31" s="109" t="n">
        <v>288237</v>
      </c>
      <c r="AN31" s="109" t="n">
        <v>291609</v>
      </c>
      <c r="AO31" s="109" t="n">
        <v>295707</v>
      </c>
      <c r="AP31" s="109" t="n">
        <v>315834</v>
      </c>
      <c r="AQ31" s="109" t="n">
        <v>340663</v>
      </c>
      <c r="AR31" s="109" t="n">
        <v>362750</v>
      </c>
      <c r="AS31" s="109" t="n">
        <v>396520</v>
      </c>
      <c r="AT31" s="109" t="n">
        <v>426689</v>
      </c>
      <c r="AU31" s="109" t="n">
        <v>483271</v>
      </c>
      <c r="AV31" s="109" t="n">
        <v>531723</v>
      </c>
      <c r="AW31" s="109" t="n">
        <v>565494</v>
      </c>
      <c r="AX31" s="109" t="n">
        <v>29945</v>
      </c>
      <c r="AY31" s="109" t="n">
        <v>32589</v>
      </c>
      <c r="AZ31" s="109" t="n">
        <v>32650</v>
      </c>
      <c r="BA31" s="109" t="n">
        <v>36806</v>
      </c>
      <c r="BB31" s="109" t="n">
        <v>36673</v>
      </c>
      <c r="BC31" s="109" t="n">
        <v>3104</v>
      </c>
      <c r="BD31" s="109" t="n">
        <v>3793</v>
      </c>
      <c r="BE31" s="109" t="n">
        <v>2402</v>
      </c>
      <c r="BF31" s="109" t="n">
        <v>1347</v>
      </c>
      <c r="BG31" s="109" t="n">
        <v>9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6" t="s">
        <v>40</v>
      </c>
      <c r="B32" s="125" t="n">
        <v>0</v>
      </c>
      <c r="C32" s="125" t="n">
        <v>2042</v>
      </c>
      <c r="D32" s="109" t="n">
        <v>12595242</v>
      </c>
      <c r="E32" s="109" t="n">
        <v>0</v>
      </c>
      <c r="F32" s="109" t="n">
        <v>0</v>
      </c>
      <c r="G32" s="109" t="n">
        <v>0</v>
      </c>
      <c r="H32" s="109" t="n">
        <v>0</v>
      </c>
      <c r="I32" s="109" t="n">
        <v>0</v>
      </c>
      <c r="J32" s="109" t="n">
        <v>648551</v>
      </c>
      <c r="K32" s="109" t="n">
        <v>582261</v>
      </c>
      <c r="L32" s="109" t="n">
        <v>539171</v>
      </c>
      <c r="M32" s="109" t="n">
        <v>340643</v>
      </c>
      <c r="N32" s="109" t="n">
        <v>307064</v>
      </c>
      <c r="O32" s="109" t="n">
        <v>252026</v>
      </c>
      <c r="P32" s="109" t="n">
        <v>231888</v>
      </c>
      <c r="Q32" s="109" t="n">
        <v>228856</v>
      </c>
      <c r="R32" s="109" t="n">
        <v>229141</v>
      </c>
      <c r="S32" s="109" t="n">
        <v>223959</v>
      </c>
      <c r="T32" s="109" t="n">
        <v>220392</v>
      </c>
      <c r="U32" s="109" t="n">
        <v>225305</v>
      </c>
      <c r="V32" s="109" t="n">
        <v>225463</v>
      </c>
      <c r="W32" s="109" t="n">
        <v>214043</v>
      </c>
      <c r="X32" s="109" t="n">
        <v>222649</v>
      </c>
      <c r="Y32" s="109" t="n">
        <v>220168</v>
      </c>
      <c r="Z32" s="109" t="n">
        <v>211260</v>
      </c>
      <c r="AA32" s="109" t="n">
        <v>215640</v>
      </c>
      <c r="AB32" s="109" t="n">
        <v>227027</v>
      </c>
      <c r="AC32" s="109" t="n">
        <v>234923</v>
      </c>
      <c r="AD32" s="109" t="n">
        <v>239992</v>
      </c>
      <c r="AE32" s="109" t="n">
        <v>246318</v>
      </c>
      <c r="AF32" s="109" t="n">
        <v>258908</v>
      </c>
      <c r="AG32" s="109" t="n">
        <v>262193</v>
      </c>
      <c r="AH32" s="109" t="n">
        <v>271240</v>
      </c>
      <c r="AI32" s="109" t="n">
        <v>277260</v>
      </c>
      <c r="AJ32" s="109" t="n">
        <v>278873</v>
      </c>
      <c r="AK32" s="109" t="n">
        <v>279250</v>
      </c>
      <c r="AL32" s="109" t="n">
        <v>296985</v>
      </c>
      <c r="AM32" s="109" t="n">
        <v>285563</v>
      </c>
      <c r="AN32" s="109" t="n">
        <v>293298</v>
      </c>
      <c r="AO32" s="109" t="n">
        <v>298393</v>
      </c>
      <c r="AP32" s="109" t="n">
        <v>307991</v>
      </c>
      <c r="AQ32" s="109" t="n">
        <v>323538</v>
      </c>
      <c r="AR32" s="109" t="n">
        <v>359327</v>
      </c>
      <c r="AS32" s="109" t="n">
        <v>385576</v>
      </c>
      <c r="AT32" s="109" t="n">
        <v>410589</v>
      </c>
      <c r="AU32" s="109" t="n">
        <v>465643</v>
      </c>
      <c r="AV32" s="109" t="n">
        <v>517272</v>
      </c>
      <c r="AW32" s="109" t="n">
        <v>561514</v>
      </c>
      <c r="AX32" s="109" t="n">
        <v>29871</v>
      </c>
      <c r="AY32" s="109" t="n">
        <v>31836</v>
      </c>
      <c r="AZ32" s="109" t="n">
        <v>31187</v>
      </c>
      <c r="BA32" s="109" t="n">
        <v>35431</v>
      </c>
      <c r="BB32" s="109" t="n">
        <v>35566</v>
      </c>
      <c r="BC32" s="109" t="n">
        <v>3030</v>
      </c>
      <c r="BD32" s="109" t="n">
        <v>3604</v>
      </c>
      <c r="BE32" s="109" t="n">
        <v>2257</v>
      </c>
      <c r="BF32" s="109" t="n">
        <v>1306</v>
      </c>
      <c r="BG32" s="109" t="n">
        <v>999</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6" t="s">
        <v>40</v>
      </c>
      <c r="B33" s="125" t="n">
        <v>0</v>
      </c>
      <c r="C33" s="125" t="n">
        <v>2043</v>
      </c>
      <c r="D33" s="109" t="n">
        <v>12387291</v>
      </c>
      <c r="E33" s="109" t="n">
        <v>0</v>
      </c>
      <c r="F33" s="109" t="n">
        <v>0</v>
      </c>
      <c r="G33" s="109" t="n">
        <v>0</v>
      </c>
      <c r="H33" s="109" t="n">
        <v>0</v>
      </c>
      <c r="I33" s="109" t="n">
        <v>0</v>
      </c>
      <c r="J33" s="109" t="n">
        <v>640214</v>
      </c>
      <c r="K33" s="109" t="n">
        <v>573390</v>
      </c>
      <c r="L33" s="109" t="n">
        <v>529561</v>
      </c>
      <c r="M33" s="109" t="n">
        <v>333741</v>
      </c>
      <c r="N33" s="109" t="n">
        <v>300029</v>
      </c>
      <c r="O33" s="109" t="n">
        <v>245675</v>
      </c>
      <c r="P33" s="109" t="n">
        <v>225578</v>
      </c>
      <c r="Q33" s="109" t="n">
        <v>222342</v>
      </c>
      <c r="R33" s="109" t="n">
        <v>222651</v>
      </c>
      <c r="S33" s="109" t="n">
        <v>218322</v>
      </c>
      <c r="T33" s="109" t="n">
        <v>216043</v>
      </c>
      <c r="U33" s="109" t="n">
        <v>219522</v>
      </c>
      <c r="V33" s="109" t="n">
        <v>222913</v>
      </c>
      <c r="W33" s="109" t="n">
        <v>214646</v>
      </c>
      <c r="X33" s="109" t="n">
        <v>218910</v>
      </c>
      <c r="Y33" s="109" t="n">
        <v>217530</v>
      </c>
      <c r="Z33" s="109" t="n">
        <v>210965</v>
      </c>
      <c r="AA33" s="109" t="n">
        <v>220722</v>
      </c>
      <c r="AB33" s="109" t="n">
        <v>220905</v>
      </c>
      <c r="AC33" s="109" t="n">
        <v>225814</v>
      </c>
      <c r="AD33" s="109" t="n">
        <v>237779</v>
      </c>
      <c r="AE33" s="109" t="n">
        <v>240588</v>
      </c>
      <c r="AF33" s="109" t="n">
        <v>255813</v>
      </c>
      <c r="AG33" s="109" t="n">
        <v>261146</v>
      </c>
      <c r="AH33" s="109" t="n">
        <v>267400</v>
      </c>
      <c r="AI33" s="109" t="n">
        <v>278791</v>
      </c>
      <c r="AJ33" s="109" t="n">
        <v>277850</v>
      </c>
      <c r="AK33" s="109" t="n">
        <v>285030</v>
      </c>
      <c r="AL33" s="109" t="n">
        <v>278545</v>
      </c>
      <c r="AM33" s="109" t="n">
        <v>300130</v>
      </c>
      <c r="AN33" s="109" t="n">
        <v>290662</v>
      </c>
      <c r="AO33" s="109" t="n">
        <v>300227</v>
      </c>
      <c r="AP33" s="109" t="n">
        <v>310864</v>
      </c>
      <c r="AQ33" s="109" t="n">
        <v>315632</v>
      </c>
      <c r="AR33" s="109" t="n">
        <v>341530</v>
      </c>
      <c r="AS33" s="109" t="n">
        <v>382143</v>
      </c>
      <c r="AT33" s="109" t="n">
        <v>399420</v>
      </c>
      <c r="AU33" s="109" t="n">
        <v>448230</v>
      </c>
      <c r="AV33" s="109" t="n">
        <v>498792</v>
      </c>
      <c r="AW33" s="109" t="n">
        <v>546445</v>
      </c>
      <c r="AX33" s="109" t="n">
        <v>29672</v>
      </c>
      <c r="AY33" s="109" t="n">
        <v>31768</v>
      </c>
      <c r="AZ33" s="109" t="n">
        <v>30469</v>
      </c>
      <c r="BA33" s="109" t="n">
        <v>33848</v>
      </c>
      <c r="BB33" s="109" t="n">
        <v>34244</v>
      </c>
      <c r="BC33" s="109" t="n">
        <v>2939</v>
      </c>
      <c r="BD33" s="109" t="n">
        <v>3517</v>
      </c>
      <c r="BE33" s="109" t="n">
        <v>2145</v>
      </c>
      <c r="BF33" s="109" t="n">
        <v>1227</v>
      </c>
      <c r="BG33" s="109" t="n">
        <v>968</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6" t="s">
        <v>40</v>
      </c>
      <c r="B34" s="125" t="n">
        <v>0</v>
      </c>
      <c r="C34" s="125" t="n">
        <v>2044</v>
      </c>
      <c r="D34" s="109" t="n">
        <v>12194227</v>
      </c>
      <c r="E34" s="109" t="n">
        <v>0</v>
      </c>
      <c r="F34" s="109" t="n">
        <v>0</v>
      </c>
      <c r="G34" s="109" t="n">
        <v>0</v>
      </c>
      <c r="H34" s="109" t="n">
        <v>0</v>
      </c>
      <c r="I34" s="109" t="n">
        <v>0</v>
      </c>
      <c r="J34" s="109" t="n">
        <v>633273</v>
      </c>
      <c r="K34" s="109" t="n">
        <v>566001</v>
      </c>
      <c r="L34" s="109" t="n">
        <v>521458</v>
      </c>
      <c r="M34" s="109" t="n">
        <v>327877</v>
      </c>
      <c r="N34" s="109" t="n">
        <v>293968</v>
      </c>
      <c r="O34" s="109" t="n">
        <v>240082</v>
      </c>
      <c r="P34" s="109" t="n">
        <v>219863</v>
      </c>
      <c r="Q34" s="109" t="n">
        <v>216231</v>
      </c>
      <c r="R34" s="109" t="n">
        <v>216315</v>
      </c>
      <c r="S34" s="109" t="n">
        <v>212136</v>
      </c>
      <c r="T34" s="109" t="n">
        <v>210605</v>
      </c>
      <c r="U34" s="109" t="n">
        <v>215197</v>
      </c>
      <c r="V34" s="109" t="n">
        <v>217194</v>
      </c>
      <c r="W34" s="109" t="n">
        <v>212224</v>
      </c>
      <c r="X34" s="109" t="n">
        <v>219535</v>
      </c>
      <c r="Y34" s="109" t="n">
        <v>213885</v>
      </c>
      <c r="Z34" s="109" t="n">
        <v>208433</v>
      </c>
      <c r="AA34" s="109" t="n">
        <v>220425</v>
      </c>
      <c r="AB34" s="109" t="n">
        <v>226133</v>
      </c>
      <c r="AC34" s="109" t="n">
        <v>219737</v>
      </c>
      <c r="AD34" s="109" t="n">
        <v>228567</v>
      </c>
      <c r="AE34" s="109" t="n">
        <v>238387</v>
      </c>
      <c r="AF34" s="109" t="n">
        <v>249877</v>
      </c>
      <c r="AG34" s="109" t="n">
        <v>258049</v>
      </c>
      <c r="AH34" s="109" t="n">
        <v>266353</v>
      </c>
      <c r="AI34" s="109" t="n">
        <v>274878</v>
      </c>
      <c r="AJ34" s="109" t="n">
        <v>279375</v>
      </c>
      <c r="AK34" s="109" t="n">
        <v>284033</v>
      </c>
      <c r="AL34" s="109" t="n">
        <v>284336</v>
      </c>
      <c r="AM34" s="109" t="n">
        <v>281626</v>
      </c>
      <c r="AN34" s="109" t="n">
        <v>305477</v>
      </c>
      <c r="AO34" s="109" t="n">
        <v>297597</v>
      </c>
      <c r="AP34" s="109" t="n">
        <v>312830</v>
      </c>
      <c r="AQ34" s="109" t="n">
        <v>318616</v>
      </c>
      <c r="AR34" s="109" t="n">
        <v>333278</v>
      </c>
      <c r="AS34" s="109" t="n">
        <v>363366</v>
      </c>
      <c r="AT34" s="109" t="n">
        <v>396004</v>
      </c>
      <c r="AU34" s="109" t="n">
        <v>436157</v>
      </c>
      <c r="AV34" s="109" t="n">
        <v>480513</v>
      </c>
      <c r="AW34" s="109" t="n">
        <v>527259</v>
      </c>
      <c r="AX34" s="109" t="n">
        <v>28885</v>
      </c>
      <c r="AY34" s="109" t="n">
        <v>31572</v>
      </c>
      <c r="AZ34" s="109" t="n">
        <v>30410</v>
      </c>
      <c r="BA34" s="109" t="n">
        <v>33076</v>
      </c>
      <c r="BB34" s="109" t="n">
        <v>32721</v>
      </c>
      <c r="BC34" s="109" t="n">
        <v>2830</v>
      </c>
      <c r="BD34" s="109" t="n">
        <v>3413</v>
      </c>
      <c r="BE34" s="109" t="n">
        <v>2095</v>
      </c>
      <c r="BF34" s="109" t="n">
        <v>1167</v>
      </c>
      <c r="BG34" s="109" t="n">
        <v>909</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6" t="s">
        <v>40</v>
      </c>
      <c r="B35" s="125" t="n">
        <v>0</v>
      </c>
      <c r="C35" s="125" t="n">
        <v>2045</v>
      </c>
      <c r="D35" s="109" t="n">
        <v>12019000</v>
      </c>
      <c r="E35" s="109" t="n">
        <v>0</v>
      </c>
      <c r="F35" s="109" t="n">
        <v>0</v>
      </c>
      <c r="G35" s="109" t="n">
        <v>0</v>
      </c>
      <c r="H35" s="109" t="n">
        <v>0</v>
      </c>
      <c r="I35" s="109" t="n">
        <v>0</v>
      </c>
      <c r="J35" s="109" t="n">
        <v>627389</v>
      </c>
      <c r="K35" s="109" t="n">
        <v>559853</v>
      </c>
      <c r="L35" s="109" t="n">
        <v>514723</v>
      </c>
      <c r="M35" s="109" t="n">
        <v>322939</v>
      </c>
      <c r="N35" s="109" t="n">
        <v>288812</v>
      </c>
      <c r="O35" s="109" t="n">
        <v>235257</v>
      </c>
      <c r="P35" s="109" t="n">
        <v>214811</v>
      </c>
      <c r="Q35" s="109" t="n">
        <v>210658</v>
      </c>
      <c r="R35" s="109" t="n">
        <v>210362</v>
      </c>
      <c r="S35" s="109" t="n">
        <v>206083</v>
      </c>
      <c r="T35" s="109" t="n">
        <v>204616</v>
      </c>
      <c r="U35" s="109" t="n">
        <v>209756</v>
      </c>
      <c r="V35" s="109" t="n">
        <v>212895</v>
      </c>
      <c r="W35" s="109" t="n">
        <v>206751</v>
      </c>
      <c r="X35" s="109" t="n">
        <v>217035</v>
      </c>
      <c r="Y35" s="109" t="n">
        <v>214479</v>
      </c>
      <c r="Z35" s="109" t="n">
        <v>204916</v>
      </c>
      <c r="AA35" s="109" t="n">
        <v>217770</v>
      </c>
      <c r="AB35" s="109" t="n">
        <v>225791</v>
      </c>
      <c r="AC35" s="109" t="n">
        <v>224911</v>
      </c>
      <c r="AD35" s="109" t="n">
        <v>222377</v>
      </c>
      <c r="AE35" s="109" t="n">
        <v>229123</v>
      </c>
      <c r="AF35" s="109" t="n">
        <v>247568</v>
      </c>
      <c r="AG35" s="109" t="n">
        <v>252023</v>
      </c>
      <c r="AH35" s="109" t="n">
        <v>263150</v>
      </c>
      <c r="AI35" s="109" t="n">
        <v>273769</v>
      </c>
      <c r="AJ35" s="109" t="n">
        <v>275394</v>
      </c>
      <c r="AK35" s="109" t="n">
        <v>285562</v>
      </c>
      <c r="AL35" s="109" t="n">
        <v>283282</v>
      </c>
      <c r="AM35" s="109" t="n">
        <v>287362</v>
      </c>
      <c r="AN35" s="109" t="n">
        <v>286659</v>
      </c>
      <c r="AO35" s="109" t="n">
        <v>312759</v>
      </c>
      <c r="AP35" s="109" t="n">
        <v>309995</v>
      </c>
      <c r="AQ35" s="109" t="n">
        <v>320520</v>
      </c>
      <c r="AR35" s="109" t="n">
        <v>336206</v>
      </c>
      <c r="AS35" s="109" t="n">
        <v>354496</v>
      </c>
      <c r="AT35" s="109" t="n">
        <v>376528</v>
      </c>
      <c r="AU35" s="109" t="n">
        <v>432455</v>
      </c>
      <c r="AV35" s="109" t="n">
        <v>467897</v>
      </c>
      <c r="AW35" s="109" t="n">
        <v>508200</v>
      </c>
      <c r="AX35" s="109" t="n">
        <v>27870</v>
      </c>
      <c r="AY35" s="109" t="n">
        <v>30750</v>
      </c>
      <c r="AZ35" s="109" t="n">
        <v>30226</v>
      </c>
      <c r="BA35" s="109" t="n">
        <v>33013</v>
      </c>
      <c r="BB35" s="109" t="n">
        <v>31979</v>
      </c>
      <c r="BC35" s="109" t="n">
        <v>2705</v>
      </c>
      <c r="BD35" s="109" t="n">
        <v>3287</v>
      </c>
      <c r="BE35" s="109" t="n">
        <v>2032</v>
      </c>
      <c r="BF35" s="109" t="n">
        <v>1139</v>
      </c>
      <c r="BG35" s="109" t="n">
        <v>864</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6" t="s">
        <v>40</v>
      </c>
      <c r="B36" s="125" t="n">
        <v>0</v>
      </c>
      <c r="C36" s="125" t="n">
        <v>2046</v>
      </c>
      <c r="D36" s="109" t="n">
        <v>11861018</v>
      </c>
      <c r="E36" s="109" t="n">
        <v>0</v>
      </c>
      <c r="F36" s="109" t="n">
        <v>0</v>
      </c>
      <c r="G36" s="109" t="n">
        <v>0</v>
      </c>
      <c r="H36" s="109" t="n">
        <v>0</v>
      </c>
      <c r="I36" s="109" t="n">
        <v>0</v>
      </c>
      <c r="J36" s="109" t="n">
        <v>622209</v>
      </c>
      <c r="K36" s="109" t="n">
        <v>554629</v>
      </c>
      <c r="L36" s="109" t="n">
        <v>509088</v>
      </c>
      <c r="M36" s="109" t="n">
        <v>318854</v>
      </c>
      <c r="N36" s="109" t="n">
        <v>284481</v>
      </c>
      <c r="O36" s="109" t="n">
        <v>231167</v>
      </c>
      <c r="P36" s="109" t="n">
        <v>210449</v>
      </c>
      <c r="Q36" s="109" t="n">
        <v>205722</v>
      </c>
      <c r="R36" s="109" t="n">
        <v>204940</v>
      </c>
      <c r="S36" s="109" t="n">
        <v>200403</v>
      </c>
      <c r="T36" s="109" t="n">
        <v>198766</v>
      </c>
      <c r="U36" s="109" t="n">
        <v>203779</v>
      </c>
      <c r="V36" s="109" t="n">
        <v>207500</v>
      </c>
      <c r="W36" s="109" t="n">
        <v>202651</v>
      </c>
      <c r="X36" s="109" t="n">
        <v>211439</v>
      </c>
      <c r="Y36" s="109" t="n">
        <v>212042</v>
      </c>
      <c r="Z36" s="109" t="n">
        <v>205510</v>
      </c>
      <c r="AA36" s="109" t="n">
        <v>214102</v>
      </c>
      <c r="AB36" s="109" t="n">
        <v>223103</v>
      </c>
      <c r="AC36" s="109" t="n">
        <v>224576</v>
      </c>
      <c r="AD36" s="109" t="n">
        <v>227642</v>
      </c>
      <c r="AE36" s="109" t="n">
        <v>222926</v>
      </c>
      <c r="AF36" s="109" t="n">
        <v>237930</v>
      </c>
      <c r="AG36" s="109" t="n">
        <v>249699</v>
      </c>
      <c r="AH36" s="109" t="n">
        <v>257013</v>
      </c>
      <c r="AI36" s="109" t="n">
        <v>270486</v>
      </c>
      <c r="AJ36" s="109" t="n">
        <v>274251</v>
      </c>
      <c r="AK36" s="109" t="n">
        <v>281492</v>
      </c>
      <c r="AL36" s="109" t="n">
        <v>284780</v>
      </c>
      <c r="AM36" s="109" t="n">
        <v>286259</v>
      </c>
      <c r="AN36" s="109" t="n">
        <v>292432</v>
      </c>
      <c r="AO36" s="109" t="n">
        <v>293429</v>
      </c>
      <c r="AP36" s="109" t="n">
        <v>325720</v>
      </c>
      <c r="AQ36" s="109" t="n">
        <v>317566</v>
      </c>
      <c r="AR36" s="109" t="n">
        <v>338102</v>
      </c>
      <c r="AS36" s="109" t="n">
        <v>357474</v>
      </c>
      <c r="AT36" s="109" t="n">
        <v>367312</v>
      </c>
      <c r="AU36" s="109" t="n">
        <v>411219</v>
      </c>
      <c r="AV36" s="109" t="n">
        <v>464191</v>
      </c>
      <c r="AW36" s="109" t="n">
        <v>495234</v>
      </c>
      <c r="AX36" s="109" t="n">
        <v>26883</v>
      </c>
      <c r="AY36" s="109" t="n">
        <v>29695</v>
      </c>
      <c r="AZ36" s="109" t="n">
        <v>29444</v>
      </c>
      <c r="BA36" s="109" t="n">
        <v>32817</v>
      </c>
      <c r="BB36" s="109" t="n">
        <v>31922</v>
      </c>
      <c r="BC36" s="109" t="n">
        <v>2643</v>
      </c>
      <c r="BD36" s="109" t="n">
        <v>3142</v>
      </c>
      <c r="BE36" s="109" t="n">
        <v>1958</v>
      </c>
      <c r="BF36" s="109" t="n">
        <v>1105</v>
      </c>
      <c r="BG36" s="109" t="n">
        <v>84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6" t="s">
        <v>40</v>
      </c>
      <c r="B37" s="125" t="n">
        <v>0</v>
      </c>
      <c r="C37" s="125" t="n">
        <v>2047</v>
      </c>
      <c r="D37" s="109" t="n">
        <v>11715592</v>
      </c>
      <c r="E37" s="109" t="n">
        <v>0</v>
      </c>
      <c r="F37" s="109" t="n">
        <v>0</v>
      </c>
      <c r="G37" s="109" t="n">
        <v>0</v>
      </c>
      <c r="H37" s="109" t="n">
        <v>0</v>
      </c>
      <c r="I37" s="109" t="n">
        <v>0</v>
      </c>
      <c r="J37" s="109" t="n">
        <v>617283</v>
      </c>
      <c r="K37" s="109" t="n">
        <v>550031</v>
      </c>
      <c r="L37" s="109" t="n">
        <v>504301</v>
      </c>
      <c r="M37" s="109" t="n">
        <v>315462</v>
      </c>
      <c r="N37" s="109" t="n">
        <v>280901</v>
      </c>
      <c r="O37" s="109" t="n">
        <v>227738</v>
      </c>
      <c r="P37" s="109" t="n">
        <v>206746</v>
      </c>
      <c r="Q37" s="109" t="n">
        <v>201449</v>
      </c>
      <c r="R37" s="109" t="n">
        <v>200153</v>
      </c>
      <c r="S37" s="109" t="n">
        <v>195244</v>
      </c>
      <c r="T37" s="109" t="n">
        <v>193294</v>
      </c>
      <c r="U37" s="109" t="n">
        <v>197961</v>
      </c>
      <c r="V37" s="109" t="n">
        <v>201597</v>
      </c>
      <c r="W37" s="109" t="n">
        <v>197539</v>
      </c>
      <c r="X37" s="109" t="n">
        <v>207281</v>
      </c>
      <c r="Y37" s="109" t="n">
        <v>206605</v>
      </c>
      <c r="Z37" s="109" t="n">
        <v>203222</v>
      </c>
      <c r="AA37" s="109" t="n">
        <v>214761</v>
      </c>
      <c r="AB37" s="109" t="n">
        <v>219381</v>
      </c>
      <c r="AC37" s="109" t="n">
        <v>221944</v>
      </c>
      <c r="AD37" s="109" t="n">
        <v>227353</v>
      </c>
      <c r="AE37" s="109" t="n">
        <v>228247</v>
      </c>
      <c r="AF37" s="109" t="n">
        <v>231524</v>
      </c>
      <c r="AG37" s="109" t="n">
        <v>240027</v>
      </c>
      <c r="AH37" s="109" t="n">
        <v>254696</v>
      </c>
      <c r="AI37" s="109" t="n">
        <v>264231</v>
      </c>
      <c r="AJ37" s="109" t="n">
        <v>271008</v>
      </c>
      <c r="AK37" s="109" t="n">
        <v>280396</v>
      </c>
      <c r="AL37" s="109" t="n">
        <v>280782</v>
      </c>
      <c r="AM37" s="109" t="n">
        <v>287799</v>
      </c>
      <c r="AN37" s="109" t="n">
        <v>291369</v>
      </c>
      <c r="AO37" s="109" t="n">
        <v>299448</v>
      </c>
      <c r="AP37" s="109" t="n">
        <v>305667</v>
      </c>
      <c r="AQ37" s="109" t="n">
        <v>333691</v>
      </c>
      <c r="AR37" s="109" t="n">
        <v>335086</v>
      </c>
      <c r="AS37" s="109" t="n">
        <v>359526</v>
      </c>
      <c r="AT37" s="109" t="n">
        <v>370467</v>
      </c>
      <c r="AU37" s="109" t="n">
        <v>401266</v>
      </c>
      <c r="AV37" s="109" t="n">
        <v>441989</v>
      </c>
      <c r="AW37" s="109" t="n">
        <v>491634</v>
      </c>
      <c r="AX37" s="109" t="n">
        <v>26212</v>
      </c>
      <c r="AY37" s="109" t="n">
        <v>28668</v>
      </c>
      <c r="AZ37" s="109" t="n">
        <v>28440</v>
      </c>
      <c r="BA37" s="109" t="n">
        <v>31971</v>
      </c>
      <c r="BB37" s="109" t="n">
        <v>31738</v>
      </c>
      <c r="BC37" s="109" t="n">
        <v>2641</v>
      </c>
      <c r="BD37" s="109" t="n">
        <v>3069</v>
      </c>
      <c r="BE37" s="109" t="n">
        <v>1871</v>
      </c>
      <c r="BF37" s="109" t="n">
        <v>1065</v>
      </c>
      <c r="BG37" s="109" t="n">
        <v>819</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6" t="s">
        <v>40</v>
      </c>
      <c r="B38" s="125" t="n">
        <v>0</v>
      </c>
      <c r="C38" s="125" t="n">
        <v>2048</v>
      </c>
      <c r="D38" s="109" t="n">
        <v>11573929</v>
      </c>
      <c r="E38" s="109" t="n">
        <v>0</v>
      </c>
      <c r="F38" s="109" t="n">
        <v>0</v>
      </c>
      <c r="G38" s="109" t="n">
        <v>0</v>
      </c>
      <c r="H38" s="109" t="n">
        <v>0</v>
      </c>
      <c r="I38" s="109" t="n">
        <v>0</v>
      </c>
      <c r="J38" s="109" t="n">
        <v>612356</v>
      </c>
      <c r="K38" s="109" t="n">
        <v>545650</v>
      </c>
      <c r="L38" s="109" t="n">
        <v>500077</v>
      </c>
      <c r="M38" s="109" t="n">
        <v>312599</v>
      </c>
      <c r="N38" s="109" t="n">
        <v>277936</v>
      </c>
      <c r="O38" s="109" t="n">
        <v>224923</v>
      </c>
      <c r="P38" s="109" t="n">
        <v>203637</v>
      </c>
      <c r="Q38" s="109" t="n">
        <v>197795</v>
      </c>
      <c r="R38" s="109" t="n">
        <v>196000</v>
      </c>
      <c r="S38" s="109" t="n">
        <v>190679</v>
      </c>
      <c r="T38" s="109" t="n">
        <v>188311</v>
      </c>
      <c r="U38" s="109" t="n">
        <v>192503</v>
      </c>
      <c r="V38" s="109" t="n">
        <v>195834</v>
      </c>
      <c r="W38" s="109" t="n">
        <v>191923</v>
      </c>
      <c r="X38" s="109" t="n">
        <v>202055</v>
      </c>
      <c r="Y38" s="109" t="n">
        <v>202547</v>
      </c>
      <c r="Z38" s="109" t="n">
        <v>198024</v>
      </c>
      <c r="AA38" s="109" t="n">
        <v>212377</v>
      </c>
      <c r="AB38" s="109" t="n">
        <v>220048</v>
      </c>
      <c r="AC38" s="109" t="n">
        <v>218252</v>
      </c>
      <c r="AD38" s="109" t="n">
        <v>224696</v>
      </c>
      <c r="AE38" s="109" t="n">
        <v>227964</v>
      </c>
      <c r="AF38" s="109" t="n">
        <v>237103</v>
      </c>
      <c r="AG38" s="109" t="n">
        <v>233575</v>
      </c>
      <c r="AH38" s="109" t="n">
        <v>244849</v>
      </c>
      <c r="AI38" s="109" t="n">
        <v>261869</v>
      </c>
      <c r="AJ38" s="109" t="n">
        <v>264763</v>
      </c>
      <c r="AK38" s="109" t="n">
        <v>277104</v>
      </c>
      <c r="AL38" s="109" t="n">
        <v>279705</v>
      </c>
      <c r="AM38" s="109" t="n">
        <v>283768</v>
      </c>
      <c r="AN38" s="109" t="n">
        <v>292938</v>
      </c>
      <c r="AO38" s="109" t="n">
        <v>298413</v>
      </c>
      <c r="AP38" s="109" t="n">
        <v>311961</v>
      </c>
      <c r="AQ38" s="109" t="n">
        <v>313236</v>
      </c>
      <c r="AR38" s="109" t="n">
        <v>352064</v>
      </c>
      <c r="AS38" s="109" t="n">
        <v>356357</v>
      </c>
      <c r="AT38" s="109" t="n">
        <v>372628</v>
      </c>
      <c r="AU38" s="109" t="n">
        <v>404671</v>
      </c>
      <c r="AV38" s="109" t="n">
        <v>431503</v>
      </c>
      <c r="AW38" s="109" t="n">
        <v>468603</v>
      </c>
      <c r="AX38" s="109" t="n">
        <v>26054</v>
      </c>
      <c r="AY38" s="109" t="n">
        <v>27978</v>
      </c>
      <c r="AZ38" s="109" t="n">
        <v>27461</v>
      </c>
      <c r="BA38" s="109" t="n">
        <v>30884</v>
      </c>
      <c r="BB38" s="109" t="n">
        <v>30925</v>
      </c>
      <c r="BC38" s="109" t="n">
        <v>2626</v>
      </c>
      <c r="BD38" s="109" t="n">
        <v>3070</v>
      </c>
      <c r="BE38" s="109" t="n">
        <v>1829</v>
      </c>
      <c r="BF38" s="109" t="n">
        <v>1018</v>
      </c>
      <c r="BG38" s="109" t="n">
        <v>789</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6" t="s">
        <v>40</v>
      </c>
      <c r="B39" s="125" t="n">
        <v>0</v>
      </c>
      <c r="C39" s="125" t="n">
        <v>2049</v>
      </c>
      <c r="D39" s="109" t="n">
        <v>11454113</v>
      </c>
      <c r="E39" s="109" t="n">
        <v>0</v>
      </c>
      <c r="F39" s="109" t="n">
        <v>0</v>
      </c>
      <c r="G39" s="109" t="n">
        <v>0</v>
      </c>
      <c r="H39" s="109" t="n">
        <v>0</v>
      </c>
      <c r="I39" s="109" t="n">
        <v>0</v>
      </c>
      <c r="J39" s="109" t="n">
        <v>607309</v>
      </c>
      <c r="K39" s="109" t="n">
        <v>541277</v>
      </c>
      <c r="L39" s="109" t="n">
        <v>496060</v>
      </c>
      <c r="M39" s="109" t="n">
        <v>310053</v>
      </c>
      <c r="N39" s="109" t="n">
        <v>275432</v>
      </c>
      <c r="O39" s="109" t="n">
        <v>222597</v>
      </c>
      <c r="P39" s="109" t="n">
        <v>201061</v>
      </c>
      <c r="Q39" s="109" t="n">
        <v>194715</v>
      </c>
      <c r="R39" s="109" t="n">
        <v>192452</v>
      </c>
      <c r="S39" s="109" t="n">
        <v>186723</v>
      </c>
      <c r="T39" s="109" t="n">
        <v>183904</v>
      </c>
      <c r="U39" s="109" t="n">
        <v>187533</v>
      </c>
      <c r="V39" s="109" t="n">
        <v>190428</v>
      </c>
      <c r="W39" s="109" t="n">
        <v>186443</v>
      </c>
      <c r="X39" s="109" t="n">
        <v>196312</v>
      </c>
      <c r="Y39" s="109" t="n">
        <v>197451</v>
      </c>
      <c r="Z39" s="109" t="n">
        <v>194154</v>
      </c>
      <c r="AA39" s="109" t="n">
        <v>206950</v>
      </c>
      <c r="AB39" s="109" t="n">
        <v>217601</v>
      </c>
      <c r="AC39" s="109" t="n">
        <v>218925</v>
      </c>
      <c r="AD39" s="109" t="n">
        <v>220964</v>
      </c>
      <c r="AE39" s="109" t="n">
        <v>225312</v>
      </c>
      <c r="AF39" s="109" t="n">
        <v>236835</v>
      </c>
      <c r="AG39" s="109" t="n">
        <v>239217</v>
      </c>
      <c r="AH39" s="109" t="n">
        <v>238283</v>
      </c>
      <c r="AI39" s="109" t="n">
        <v>251760</v>
      </c>
      <c r="AJ39" s="109" t="n">
        <v>262399</v>
      </c>
      <c r="AK39" s="109" t="n">
        <v>270737</v>
      </c>
      <c r="AL39" s="109" t="n">
        <v>276443</v>
      </c>
      <c r="AM39" s="109" t="n">
        <v>282682</v>
      </c>
      <c r="AN39" s="109" t="n">
        <v>288848</v>
      </c>
      <c r="AO39" s="109" t="n">
        <v>300076</v>
      </c>
      <c r="AP39" s="109" t="n">
        <v>310909</v>
      </c>
      <c r="AQ39" s="109" t="n">
        <v>319682</v>
      </c>
      <c r="AR39" s="109" t="n">
        <v>330616</v>
      </c>
      <c r="AS39" s="109" t="n">
        <v>374423</v>
      </c>
      <c r="AT39" s="109" t="n">
        <v>369396</v>
      </c>
      <c r="AU39" s="109" t="n">
        <v>407016</v>
      </c>
      <c r="AV39" s="109" t="n">
        <v>435076</v>
      </c>
      <c r="AW39" s="109" t="n">
        <v>457695</v>
      </c>
      <c r="AX39" s="109" t="n">
        <v>24831</v>
      </c>
      <c r="AY39" s="109" t="n">
        <v>27829</v>
      </c>
      <c r="AZ39" s="109" t="n">
        <v>26806</v>
      </c>
      <c r="BA39" s="109" t="n">
        <v>29827</v>
      </c>
      <c r="BB39" s="109" t="n">
        <v>29880</v>
      </c>
      <c r="BC39" s="109" t="n">
        <v>2560</v>
      </c>
      <c r="BD39" s="109" t="n">
        <v>3054</v>
      </c>
      <c r="BE39" s="109" t="n">
        <v>1827</v>
      </c>
      <c r="BF39" s="109" t="n">
        <v>995</v>
      </c>
      <c r="BG39" s="109" t="n">
        <v>754</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6" t="s">
        <v>40</v>
      </c>
      <c r="B40" s="125" t="n">
        <v>0</v>
      </c>
      <c r="C40" s="125" t="n">
        <v>2050</v>
      </c>
      <c r="D40" s="109" t="n">
        <v>11341882</v>
      </c>
      <c r="E40" s="109" t="n">
        <v>0</v>
      </c>
      <c r="F40" s="109" t="n">
        <v>0</v>
      </c>
      <c r="G40" s="109" t="n">
        <v>0</v>
      </c>
      <c r="H40" s="109" t="n">
        <v>0</v>
      </c>
      <c r="I40" s="109" t="n">
        <v>0</v>
      </c>
      <c r="J40" s="109" t="n">
        <v>602087</v>
      </c>
      <c r="K40" s="109" t="n">
        <v>536792</v>
      </c>
      <c r="L40" s="109" t="n">
        <v>492039</v>
      </c>
      <c r="M40" s="109" t="n">
        <v>307650</v>
      </c>
      <c r="N40" s="109" t="n">
        <v>273203</v>
      </c>
      <c r="O40" s="109" t="n">
        <v>220639</v>
      </c>
      <c r="P40" s="109" t="n">
        <v>198918</v>
      </c>
      <c r="Q40" s="109" t="n">
        <v>192114</v>
      </c>
      <c r="R40" s="109" t="n">
        <v>189446</v>
      </c>
      <c r="S40" s="109" t="n">
        <v>183323</v>
      </c>
      <c r="T40" s="109" t="n">
        <v>180058</v>
      </c>
      <c r="U40" s="109" t="n">
        <v>183107</v>
      </c>
      <c r="V40" s="109" t="n">
        <v>185468</v>
      </c>
      <c r="W40" s="109" t="n">
        <v>181264</v>
      </c>
      <c r="X40" s="109" t="n">
        <v>190662</v>
      </c>
      <c r="Y40" s="109" t="n">
        <v>191802</v>
      </c>
      <c r="Z40" s="109" t="n">
        <v>189223</v>
      </c>
      <c r="AA40" s="109" t="n">
        <v>202854</v>
      </c>
      <c r="AB40" s="109" t="n">
        <v>211987</v>
      </c>
      <c r="AC40" s="109" t="n">
        <v>216434</v>
      </c>
      <c r="AD40" s="109" t="n">
        <v>221599</v>
      </c>
      <c r="AE40" s="109" t="n">
        <v>221516</v>
      </c>
      <c r="AF40" s="109" t="n">
        <v>234023</v>
      </c>
      <c r="AG40" s="109" t="n">
        <v>238896</v>
      </c>
      <c r="AH40" s="109" t="n">
        <v>243977</v>
      </c>
      <c r="AI40" s="109" t="n">
        <v>244944</v>
      </c>
      <c r="AJ40" s="109" t="n">
        <v>252241</v>
      </c>
      <c r="AK40" s="109" t="n">
        <v>268269</v>
      </c>
      <c r="AL40" s="109" t="n">
        <v>270034</v>
      </c>
      <c r="AM40" s="109" t="n">
        <v>279310</v>
      </c>
      <c r="AN40" s="109" t="n">
        <v>287657</v>
      </c>
      <c r="AO40" s="109" t="n">
        <v>295827</v>
      </c>
      <c r="AP40" s="109" t="n">
        <v>312555</v>
      </c>
      <c r="AQ40" s="109" t="n">
        <v>318510</v>
      </c>
      <c r="AR40" s="109" t="n">
        <v>337285</v>
      </c>
      <c r="AS40" s="109" t="n">
        <v>351574</v>
      </c>
      <c r="AT40" s="109" t="n">
        <v>388000</v>
      </c>
      <c r="AU40" s="109" t="n">
        <v>403403</v>
      </c>
      <c r="AV40" s="109" t="n">
        <v>437391</v>
      </c>
      <c r="AW40" s="109" t="n">
        <v>461348</v>
      </c>
      <c r="AX40" s="109" t="n">
        <v>24244</v>
      </c>
      <c r="AY40" s="109" t="n">
        <v>26556</v>
      </c>
      <c r="AZ40" s="109" t="n">
        <v>26666</v>
      </c>
      <c r="BA40" s="109" t="n">
        <v>29121</v>
      </c>
      <c r="BB40" s="109" t="n">
        <v>28864</v>
      </c>
      <c r="BC40" s="109" t="n">
        <v>2476</v>
      </c>
      <c r="BD40" s="109" t="n">
        <v>2979</v>
      </c>
      <c r="BE40" s="109" t="n">
        <v>1817</v>
      </c>
      <c r="BF40" s="109" t="n">
        <v>995</v>
      </c>
      <c r="BG40" s="109" t="n">
        <v>738</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6" t="s">
        <v>40</v>
      </c>
      <c r="B41" s="125" t="n">
        <v>0</v>
      </c>
      <c r="C41" s="125" t="n">
        <v>2051</v>
      </c>
      <c r="D41" s="109" t="n">
        <v>11226254</v>
      </c>
      <c r="E41" s="109" t="n">
        <v>0</v>
      </c>
      <c r="F41" s="109" t="n">
        <v>0</v>
      </c>
      <c r="G41" s="109" t="n">
        <v>0</v>
      </c>
      <c r="H41" s="109" t="n">
        <v>0</v>
      </c>
      <c r="I41" s="109" t="n">
        <v>0</v>
      </c>
      <c r="J41" s="109" t="n">
        <v>596655</v>
      </c>
      <c r="K41" s="109" t="n">
        <v>532175</v>
      </c>
      <c r="L41" s="109" t="n">
        <v>487946</v>
      </c>
      <c r="M41" s="109" t="n">
        <v>305242</v>
      </c>
      <c r="N41" s="109" t="n">
        <v>271095</v>
      </c>
      <c r="O41" s="109" t="n">
        <v>218880</v>
      </c>
      <c r="P41" s="109" t="n">
        <v>197103</v>
      </c>
      <c r="Q41" s="109" t="n">
        <v>189947</v>
      </c>
      <c r="R41" s="109" t="n">
        <v>186926</v>
      </c>
      <c r="S41" s="109" t="n">
        <v>180459</v>
      </c>
      <c r="T41" s="109" t="n">
        <v>176772</v>
      </c>
      <c r="U41" s="109" t="n">
        <v>179268</v>
      </c>
      <c r="V41" s="109" t="n">
        <v>181076</v>
      </c>
      <c r="W41" s="109" t="n">
        <v>176543</v>
      </c>
      <c r="X41" s="109" t="n">
        <v>185358</v>
      </c>
      <c r="Y41" s="109" t="n">
        <v>186285</v>
      </c>
      <c r="Z41" s="109" t="n">
        <v>183801</v>
      </c>
      <c r="AA41" s="109" t="n">
        <v>197697</v>
      </c>
      <c r="AB41" s="109" t="n">
        <v>207792</v>
      </c>
      <c r="AC41" s="109" t="n">
        <v>210854</v>
      </c>
      <c r="AD41" s="109" t="n">
        <v>219095</v>
      </c>
      <c r="AE41" s="109" t="n">
        <v>222165</v>
      </c>
      <c r="AF41" s="109" t="n">
        <v>230088</v>
      </c>
      <c r="AG41" s="109" t="n">
        <v>236071</v>
      </c>
      <c r="AH41" s="109" t="n">
        <v>243653</v>
      </c>
      <c r="AI41" s="109" t="n">
        <v>250820</v>
      </c>
      <c r="AJ41" s="109" t="n">
        <v>245442</v>
      </c>
      <c r="AK41" s="109" t="n">
        <v>257880</v>
      </c>
      <c r="AL41" s="109" t="n">
        <v>267575</v>
      </c>
      <c r="AM41" s="109" t="n">
        <v>272848</v>
      </c>
      <c r="AN41" s="109" t="n">
        <v>284220</v>
      </c>
      <c r="AO41" s="109" t="n">
        <v>294618</v>
      </c>
      <c r="AP41" s="109" t="n">
        <v>308118</v>
      </c>
      <c r="AQ41" s="109" t="n">
        <v>320156</v>
      </c>
      <c r="AR41" s="109" t="n">
        <v>336030</v>
      </c>
      <c r="AS41" s="109" t="n">
        <v>358633</v>
      </c>
      <c r="AT41" s="109" t="n">
        <v>364335</v>
      </c>
      <c r="AU41" s="109" t="n">
        <v>423711</v>
      </c>
      <c r="AV41" s="109" t="n">
        <v>433489</v>
      </c>
      <c r="AW41" s="109" t="n">
        <v>463694</v>
      </c>
      <c r="AX41" s="109" t="n">
        <v>24407</v>
      </c>
      <c r="AY41" s="109" t="n">
        <v>25942</v>
      </c>
      <c r="AZ41" s="109" t="n">
        <v>25452</v>
      </c>
      <c r="BA41" s="109" t="n">
        <v>28979</v>
      </c>
      <c r="BB41" s="109" t="n">
        <v>28187</v>
      </c>
      <c r="BC41" s="109" t="n">
        <v>2393</v>
      </c>
      <c r="BD41" s="109" t="n">
        <v>2884</v>
      </c>
      <c r="BE41" s="109" t="n">
        <v>1771</v>
      </c>
      <c r="BF41" s="109" t="n">
        <v>990</v>
      </c>
      <c r="BG41" s="109" t="n">
        <v>736</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6" t="s">
        <v>40</v>
      </c>
      <c r="B42" s="125" t="n">
        <v>0</v>
      </c>
      <c r="C42" s="125" t="n">
        <v>2052</v>
      </c>
      <c r="D42" s="109" t="n">
        <v>11107590</v>
      </c>
      <c r="E42" s="109" t="n">
        <v>0</v>
      </c>
      <c r="F42" s="109" t="n">
        <v>0</v>
      </c>
      <c r="G42" s="109" t="n">
        <v>0</v>
      </c>
      <c r="H42" s="109" t="n">
        <v>0</v>
      </c>
      <c r="I42" s="109" t="n">
        <v>0</v>
      </c>
      <c r="J42" s="109" t="n">
        <v>590975</v>
      </c>
      <c r="K42" s="109" t="n">
        <v>527375</v>
      </c>
      <c r="L42" s="109" t="n">
        <v>483742</v>
      </c>
      <c r="M42" s="109" t="n">
        <v>302773</v>
      </c>
      <c r="N42" s="109" t="n">
        <v>268981</v>
      </c>
      <c r="O42" s="109" t="n">
        <v>217222</v>
      </c>
      <c r="P42" s="109" t="n">
        <v>195495</v>
      </c>
      <c r="Q42" s="109" t="n">
        <v>188116</v>
      </c>
      <c r="R42" s="109" t="n">
        <v>184844</v>
      </c>
      <c r="S42" s="109" t="n">
        <v>178078</v>
      </c>
      <c r="T42" s="109" t="n">
        <v>174027</v>
      </c>
      <c r="U42" s="109" t="n">
        <v>176013</v>
      </c>
      <c r="V42" s="109" t="n">
        <v>177294</v>
      </c>
      <c r="W42" s="109" t="n">
        <v>172397</v>
      </c>
      <c r="X42" s="109" t="n">
        <v>180558</v>
      </c>
      <c r="Y42" s="109" t="n">
        <v>181147</v>
      </c>
      <c r="Z42" s="109" t="n">
        <v>178553</v>
      </c>
      <c r="AA42" s="109" t="n">
        <v>192079</v>
      </c>
      <c r="AB42" s="109" t="n">
        <v>202566</v>
      </c>
      <c r="AC42" s="109" t="n">
        <v>206745</v>
      </c>
      <c r="AD42" s="109" t="n">
        <v>213515</v>
      </c>
      <c r="AE42" s="109" t="n">
        <v>219724</v>
      </c>
      <c r="AF42" s="109" t="n">
        <v>230855</v>
      </c>
      <c r="AG42" s="109" t="n">
        <v>232174</v>
      </c>
      <c r="AH42" s="109" t="n">
        <v>240852</v>
      </c>
      <c r="AI42" s="109" t="n">
        <v>250554</v>
      </c>
      <c r="AJ42" s="109" t="n">
        <v>251358</v>
      </c>
      <c r="AK42" s="109" t="n">
        <v>250989</v>
      </c>
      <c r="AL42" s="109" t="n">
        <v>257292</v>
      </c>
      <c r="AM42" s="109" t="n">
        <v>270426</v>
      </c>
      <c r="AN42" s="109" t="n">
        <v>277726</v>
      </c>
      <c r="AO42" s="109" t="n">
        <v>291191</v>
      </c>
      <c r="AP42" s="109" t="n">
        <v>306939</v>
      </c>
      <c r="AQ42" s="109" t="n">
        <v>315692</v>
      </c>
      <c r="AR42" s="109" t="n">
        <v>337829</v>
      </c>
      <c r="AS42" s="109" t="n">
        <v>357392</v>
      </c>
      <c r="AT42" s="109" t="n">
        <v>371714</v>
      </c>
      <c r="AU42" s="109" t="n">
        <v>397989</v>
      </c>
      <c r="AV42" s="109" t="n">
        <v>455020</v>
      </c>
      <c r="AW42" s="109" t="n">
        <v>459639</v>
      </c>
      <c r="AX42" s="109" t="n">
        <v>24513</v>
      </c>
      <c r="AY42" s="109" t="n">
        <v>26114</v>
      </c>
      <c r="AZ42" s="109" t="n">
        <v>24866</v>
      </c>
      <c r="BA42" s="109" t="n">
        <v>27661</v>
      </c>
      <c r="BB42" s="109" t="n">
        <v>28054</v>
      </c>
      <c r="BC42" s="109" t="n">
        <v>2338</v>
      </c>
      <c r="BD42" s="109" t="n">
        <v>2788</v>
      </c>
      <c r="BE42" s="109" t="n">
        <v>1712</v>
      </c>
      <c r="BF42" s="109" t="n">
        <v>965</v>
      </c>
      <c r="BG42" s="109" t="n">
        <v>732</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6" t="s">
        <v>40</v>
      </c>
      <c r="B43" s="125" t="n">
        <v>0</v>
      </c>
      <c r="C43" s="125" t="n">
        <v>2053</v>
      </c>
      <c r="D43" s="109" t="n">
        <v>10990160</v>
      </c>
      <c r="E43" s="109" t="n">
        <v>0</v>
      </c>
      <c r="F43" s="109" t="n">
        <v>0</v>
      </c>
      <c r="G43" s="109" t="n">
        <v>0</v>
      </c>
      <c r="H43" s="109" t="n">
        <v>0</v>
      </c>
      <c r="I43" s="109" t="n">
        <v>0</v>
      </c>
      <c r="J43" s="109" t="n">
        <v>585012</v>
      </c>
      <c r="K43" s="109" t="n">
        <v>522359</v>
      </c>
      <c r="L43" s="109" t="n">
        <v>479376</v>
      </c>
      <c r="M43" s="109" t="n">
        <v>300202</v>
      </c>
      <c r="N43" s="109" t="n">
        <v>266807</v>
      </c>
      <c r="O43" s="109" t="n">
        <v>215544</v>
      </c>
      <c r="P43" s="109" t="n">
        <v>193976</v>
      </c>
      <c r="Q43" s="109" t="n">
        <v>186510</v>
      </c>
      <c r="R43" s="109" t="n">
        <v>183074</v>
      </c>
      <c r="S43" s="109" t="n">
        <v>176098</v>
      </c>
      <c r="T43" s="109" t="n">
        <v>171727</v>
      </c>
      <c r="U43" s="109" t="n">
        <v>173272</v>
      </c>
      <c r="V43" s="109" t="n">
        <v>174061</v>
      </c>
      <c r="W43" s="109" t="n">
        <v>168801</v>
      </c>
      <c r="X43" s="109" t="n">
        <v>176307</v>
      </c>
      <c r="Y43" s="109" t="n">
        <v>176460</v>
      </c>
      <c r="Z43" s="109" t="n">
        <v>173623</v>
      </c>
      <c r="AA43" s="109" t="n">
        <v>186584</v>
      </c>
      <c r="AB43" s="109" t="n">
        <v>196807</v>
      </c>
      <c r="AC43" s="109" t="n">
        <v>201550</v>
      </c>
      <c r="AD43" s="109" t="n">
        <v>209358</v>
      </c>
      <c r="AE43" s="109" t="n">
        <v>214129</v>
      </c>
      <c r="AF43" s="109" t="n">
        <v>228325</v>
      </c>
      <c r="AG43" s="109" t="n">
        <v>232948</v>
      </c>
      <c r="AH43" s="109" t="n">
        <v>236870</v>
      </c>
      <c r="AI43" s="109" t="n">
        <v>247667</v>
      </c>
      <c r="AJ43" s="109" t="n">
        <v>251061</v>
      </c>
      <c r="AK43" s="109" t="n">
        <v>257051</v>
      </c>
      <c r="AL43" s="109" t="n">
        <v>250425</v>
      </c>
      <c r="AM43" s="109" t="n">
        <v>260060</v>
      </c>
      <c r="AN43" s="109" t="n">
        <v>275255</v>
      </c>
      <c r="AO43" s="109" t="n">
        <v>284538</v>
      </c>
      <c r="AP43" s="109" t="n">
        <v>303367</v>
      </c>
      <c r="AQ43" s="109" t="n">
        <v>314474</v>
      </c>
      <c r="AR43" s="109" t="n">
        <v>333113</v>
      </c>
      <c r="AS43" s="109" t="n">
        <v>359295</v>
      </c>
      <c r="AT43" s="109" t="n">
        <v>370436</v>
      </c>
      <c r="AU43" s="109" t="n">
        <v>406052</v>
      </c>
      <c r="AV43" s="109" t="n">
        <v>427679</v>
      </c>
      <c r="AW43" s="109" t="n">
        <v>482184</v>
      </c>
      <c r="AX43" s="109" t="n">
        <v>24300</v>
      </c>
      <c r="AY43" s="109" t="n">
        <v>26225</v>
      </c>
      <c r="AZ43" s="109" t="n">
        <v>25035</v>
      </c>
      <c r="BA43" s="109" t="n">
        <v>27025</v>
      </c>
      <c r="BB43" s="109" t="n">
        <v>26784</v>
      </c>
      <c r="BC43" s="109" t="n">
        <v>2325</v>
      </c>
      <c r="BD43" s="109" t="n">
        <v>2724</v>
      </c>
      <c r="BE43" s="109" t="n">
        <v>1654</v>
      </c>
      <c r="BF43" s="109" t="n">
        <v>934</v>
      </c>
      <c r="BG43" s="109" t="n">
        <v>714</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6" t="s">
        <v>40</v>
      </c>
      <c r="B44" s="125" t="n">
        <v>0</v>
      </c>
      <c r="C44" s="125" t="n">
        <v>2054</v>
      </c>
      <c r="D44" s="109" t="n">
        <v>10847472</v>
      </c>
      <c r="E44" s="109" t="n">
        <v>0</v>
      </c>
      <c r="F44" s="109" t="n">
        <v>0</v>
      </c>
      <c r="G44" s="109" t="n">
        <v>0</v>
      </c>
      <c r="H44" s="109" t="n">
        <v>0</v>
      </c>
      <c r="I44" s="109" t="n">
        <v>0</v>
      </c>
      <c r="J44" s="109" t="n">
        <v>578781</v>
      </c>
      <c r="K44" s="109" t="n">
        <v>517099</v>
      </c>
      <c r="L44" s="109" t="n">
        <v>474828</v>
      </c>
      <c r="M44" s="109" t="n">
        <v>297506</v>
      </c>
      <c r="N44" s="109" t="n">
        <v>264539</v>
      </c>
      <c r="O44" s="109" t="n">
        <v>213809</v>
      </c>
      <c r="P44" s="109" t="n">
        <v>192456</v>
      </c>
      <c r="Q44" s="109" t="n">
        <v>185000</v>
      </c>
      <c r="R44" s="109" t="n">
        <v>181518</v>
      </c>
      <c r="S44" s="109" t="n">
        <v>174413</v>
      </c>
      <c r="T44" s="109" t="n">
        <v>169812</v>
      </c>
      <c r="U44" s="109" t="n">
        <v>170970</v>
      </c>
      <c r="V44" s="109" t="n">
        <v>171335</v>
      </c>
      <c r="W44" s="109" t="n">
        <v>165723</v>
      </c>
      <c r="X44" s="109" t="n">
        <v>172612</v>
      </c>
      <c r="Y44" s="109" t="n">
        <v>172303</v>
      </c>
      <c r="Z44" s="109" t="n">
        <v>169117</v>
      </c>
      <c r="AA44" s="109" t="n">
        <v>181413</v>
      </c>
      <c r="AB44" s="109" t="n">
        <v>191165</v>
      </c>
      <c r="AC44" s="109" t="n">
        <v>195814</v>
      </c>
      <c r="AD44" s="109" t="n">
        <v>204086</v>
      </c>
      <c r="AE44" s="109" t="n">
        <v>209949</v>
      </c>
      <c r="AF44" s="109" t="n">
        <v>222489</v>
      </c>
      <c r="AG44" s="109" t="n">
        <v>230383</v>
      </c>
      <c r="AH44" s="109" t="n">
        <v>237625</v>
      </c>
      <c r="AI44" s="109" t="n">
        <v>243546</v>
      </c>
      <c r="AJ44" s="109" t="n">
        <v>248157</v>
      </c>
      <c r="AK44" s="109" t="n">
        <v>256739</v>
      </c>
      <c r="AL44" s="109" t="n">
        <v>256443</v>
      </c>
      <c r="AM44" s="109" t="n">
        <v>253123</v>
      </c>
      <c r="AN44" s="109" t="n">
        <v>264714</v>
      </c>
      <c r="AO44" s="109" t="n">
        <v>282004</v>
      </c>
      <c r="AP44" s="109" t="n">
        <v>296423</v>
      </c>
      <c r="AQ44" s="109" t="n">
        <v>310800</v>
      </c>
      <c r="AR44" s="109" t="n">
        <v>331798</v>
      </c>
      <c r="AS44" s="109" t="n">
        <v>354260</v>
      </c>
      <c r="AT44" s="109" t="n">
        <v>372392</v>
      </c>
      <c r="AU44" s="109" t="n">
        <v>404656</v>
      </c>
      <c r="AV44" s="109" t="n">
        <v>436123</v>
      </c>
      <c r="AW44" s="109" t="n">
        <v>453400</v>
      </c>
      <c r="AX44" s="109" t="n">
        <v>25495</v>
      </c>
      <c r="AY44" s="109" t="n">
        <v>25997</v>
      </c>
      <c r="AZ44" s="109" t="n">
        <v>25144</v>
      </c>
      <c r="BA44" s="109" t="n">
        <v>27204</v>
      </c>
      <c r="BB44" s="109" t="n">
        <v>26171</v>
      </c>
      <c r="BC44" s="109" t="n">
        <v>2222</v>
      </c>
      <c r="BD44" s="109" t="n">
        <v>2708</v>
      </c>
      <c r="BE44" s="109" t="n">
        <v>1616</v>
      </c>
      <c r="BF44" s="109" t="n">
        <v>903</v>
      </c>
      <c r="BG44" s="109" t="n">
        <v>69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6" t="s">
        <v>40</v>
      </c>
      <c r="B45" s="125" t="n">
        <v>0</v>
      </c>
      <c r="C45" s="125" t="n">
        <v>2055</v>
      </c>
      <c r="D45" s="109" t="n">
        <v>10728717</v>
      </c>
      <c r="E45" s="109" t="n">
        <v>0</v>
      </c>
      <c r="F45" s="109" t="n">
        <v>0</v>
      </c>
      <c r="G45" s="109" t="n">
        <v>0</v>
      </c>
      <c r="H45" s="109" t="n">
        <v>0</v>
      </c>
      <c r="I45" s="109" t="n">
        <v>0</v>
      </c>
      <c r="J45" s="109" t="n">
        <v>572307</v>
      </c>
      <c r="K45" s="109" t="n">
        <v>511604</v>
      </c>
      <c r="L45" s="109" t="n">
        <v>470067</v>
      </c>
      <c r="M45" s="109" t="n">
        <v>294660</v>
      </c>
      <c r="N45" s="109" t="n">
        <v>262157</v>
      </c>
      <c r="O45" s="109" t="n">
        <v>211988</v>
      </c>
      <c r="P45" s="109" t="n">
        <v>190896</v>
      </c>
      <c r="Q45" s="109" t="n">
        <v>183525</v>
      </c>
      <c r="R45" s="109" t="n">
        <v>180054</v>
      </c>
      <c r="S45" s="109" t="n">
        <v>172932</v>
      </c>
      <c r="T45" s="109" t="n">
        <v>168181</v>
      </c>
      <c r="U45" s="109" t="n">
        <v>169053</v>
      </c>
      <c r="V45" s="109" t="n">
        <v>169042</v>
      </c>
      <c r="W45" s="109" t="n">
        <v>163125</v>
      </c>
      <c r="X45" s="109" t="n">
        <v>169446</v>
      </c>
      <c r="Y45" s="109" t="n">
        <v>168690</v>
      </c>
      <c r="Z45" s="109" t="n">
        <v>165116</v>
      </c>
      <c r="AA45" s="109" t="n">
        <v>176683</v>
      </c>
      <c r="AB45" s="109" t="n">
        <v>185853</v>
      </c>
      <c r="AC45" s="109" t="n">
        <v>190191</v>
      </c>
      <c r="AD45" s="109" t="n">
        <v>198257</v>
      </c>
      <c r="AE45" s="109" t="n">
        <v>204644</v>
      </c>
      <c r="AF45" s="109" t="n">
        <v>218123</v>
      </c>
      <c r="AG45" s="109" t="n">
        <v>224472</v>
      </c>
      <c r="AH45" s="109" t="n">
        <v>234974</v>
      </c>
      <c r="AI45" s="109" t="n">
        <v>244301</v>
      </c>
      <c r="AJ45" s="109" t="n">
        <v>244023</v>
      </c>
      <c r="AK45" s="109" t="n">
        <v>253757</v>
      </c>
      <c r="AL45" s="109" t="n">
        <v>256119</v>
      </c>
      <c r="AM45" s="109" t="n">
        <v>259152</v>
      </c>
      <c r="AN45" s="109" t="n">
        <v>257650</v>
      </c>
      <c r="AO45" s="109" t="n">
        <v>271182</v>
      </c>
      <c r="AP45" s="109" t="n">
        <v>293762</v>
      </c>
      <c r="AQ45" s="109" t="n">
        <v>303675</v>
      </c>
      <c r="AR45" s="109" t="n">
        <v>327895</v>
      </c>
      <c r="AS45" s="109" t="n">
        <v>352831</v>
      </c>
      <c r="AT45" s="109" t="n">
        <v>367150</v>
      </c>
      <c r="AU45" s="109" t="n">
        <v>406750</v>
      </c>
      <c r="AV45" s="109" t="n">
        <v>434514</v>
      </c>
      <c r="AW45" s="109" t="n">
        <v>462166</v>
      </c>
      <c r="AX45" s="109" t="n">
        <v>23988</v>
      </c>
      <c r="AY45" s="109" t="n">
        <v>27254</v>
      </c>
      <c r="AZ45" s="109" t="n">
        <v>24924</v>
      </c>
      <c r="BA45" s="109" t="n">
        <v>27319</v>
      </c>
      <c r="BB45" s="109" t="n">
        <v>26344</v>
      </c>
      <c r="BC45" s="109" t="n">
        <v>2172</v>
      </c>
      <c r="BD45" s="109" t="n">
        <v>2590</v>
      </c>
      <c r="BE45" s="109" t="n">
        <v>1609</v>
      </c>
      <c r="BF45" s="109" t="n">
        <v>883</v>
      </c>
      <c r="BG45" s="109" t="n">
        <v>666</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6" t="s">
        <v>40</v>
      </c>
      <c r="B46" s="125" t="n">
        <v>0</v>
      </c>
      <c r="C46" s="125" t="n">
        <v>2056</v>
      </c>
      <c r="D46" s="109" t="n">
        <v>10596203</v>
      </c>
      <c r="E46" s="109" t="n">
        <v>0</v>
      </c>
      <c r="F46" s="109" t="n">
        <v>0</v>
      </c>
      <c r="G46" s="109" t="n">
        <v>0</v>
      </c>
      <c r="H46" s="109" t="n">
        <v>0</v>
      </c>
      <c r="I46" s="109" t="n">
        <v>0</v>
      </c>
      <c r="J46" s="109" t="n">
        <v>565581</v>
      </c>
      <c r="K46" s="109" t="n">
        <v>505897</v>
      </c>
      <c r="L46" s="109" t="n">
        <v>465095</v>
      </c>
      <c r="M46" s="109" t="n">
        <v>291667</v>
      </c>
      <c r="N46" s="109" t="n">
        <v>259641</v>
      </c>
      <c r="O46" s="109" t="n">
        <v>210069</v>
      </c>
      <c r="P46" s="109" t="n">
        <v>189276</v>
      </c>
      <c r="Q46" s="109" t="n">
        <v>182036</v>
      </c>
      <c r="R46" s="109" t="n">
        <v>178625</v>
      </c>
      <c r="S46" s="109" t="n">
        <v>171542</v>
      </c>
      <c r="T46" s="109" t="n">
        <v>166753</v>
      </c>
      <c r="U46" s="109" t="n">
        <v>167425</v>
      </c>
      <c r="V46" s="109" t="n">
        <v>167137</v>
      </c>
      <c r="W46" s="109" t="n">
        <v>160948</v>
      </c>
      <c r="X46" s="109" t="n">
        <v>166781</v>
      </c>
      <c r="Y46" s="109" t="n">
        <v>165601</v>
      </c>
      <c r="Z46" s="109" t="n">
        <v>161643</v>
      </c>
      <c r="AA46" s="109" t="n">
        <v>172492</v>
      </c>
      <c r="AB46" s="109" t="n">
        <v>181007</v>
      </c>
      <c r="AC46" s="109" t="n">
        <v>184905</v>
      </c>
      <c r="AD46" s="109" t="n">
        <v>192552</v>
      </c>
      <c r="AE46" s="109" t="n">
        <v>198796</v>
      </c>
      <c r="AF46" s="109" t="n">
        <v>212596</v>
      </c>
      <c r="AG46" s="109" t="n">
        <v>220063</v>
      </c>
      <c r="AH46" s="109" t="n">
        <v>228942</v>
      </c>
      <c r="AI46" s="109" t="n">
        <v>241576</v>
      </c>
      <c r="AJ46" s="109" t="n">
        <v>244754</v>
      </c>
      <c r="AK46" s="109" t="n">
        <v>249530</v>
      </c>
      <c r="AL46" s="109" t="n">
        <v>253148</v>
      </c>
      <c r="AM46" s="109" t="n">
        <v>258804</v>
      </c>
      <c r="AN46" s="109" t="n">
        <v>263760</v>
      </c>
      <c r="AO46" s="109" t="n">
        <v>263933</v>
      </c>
      <c r="AP46" s="109" t="n">
        <v>282485</v>
      </c>
      <c r="AQ46" s="109" t="n">
        <v>300934</v>
      </c>
      <c r="AR46" s="109" t="n">
        <v>320379</v>
      </c>
      <c r="AS46" s="109" t="n">
        <v>348669</v>
      </c>
      <c r="AT46" s="109" t="n">
        <v>365642</v>
      </c>
      <c r="AU46" s="109" t="n">
        <v>400987</v>
      </c>
      <c r="AV46" s="109" t="n">
        <v>436595</v>
      </c>
      <c r="AW46" s="109" t="n">
        <v>460374</v>
      </c>
      <c r="AX46" s="109" t="n">
        <v>24449</v>
      </c>
      <c r="AY46" s="109" t="n">
        <v>25654</v>
      </c>
      <c r="AZ46" s="109" t="n">
        <v>26129</v>
      </c>
      <c r="BA46" s="109" t="n">
        <v>27084</v>
      </c>
      <c r="BB46" s="109" t="n">
        <v>26457</v>
      </c>
      <c r="BC46" s="109" t="n">
        <v>2190</v>
      </c>
      <c r="BD46" s="109" t="n">
        <v>2534</v>
      </c>
      <c r="BE46" s="109" t="n">
        <v>1537</v>
      </c>
      <c r="BF46" s="109" t="n">
        <v>878</v>
      </c>
      <c r="BG46" s="109" t="n">
        <v>65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6" t="s">
        <v>40</v>
      </c>
      <c r="B47" s="125" t="n">
        <v>0</v>
      </c>
      <c r="C47" s="125" t="n">
        <v>2057</v>
      </c>
      <c r="D47" s="109" t="n">
        <v>10460991</v>
      </c>
      <c r="E47" s="109" t="n">
        <v>0</v>
      </c>
      <c r="F47" s="109" t="n">
        <v>0</v>
      </c>
      <c r="G47" s="109" t="n">
        <v>0</v>
      </c>
      <c r="H47" s="109" t="n">
        <v>0</v>
      </c>
      <c r="I47" s="109" t="n">
        <v>0</v>
      </c>
      <c r="J47" s="109" t="n">
        <v>558563</v>
      </c>
      <c r="K47" s="109" t="n">
        <v>499961</v>
      </c>
      <c r="L47" s="109" t="n">
        <v>459922</v>
      </c>
      <c r="M47" s="109" t="n">
        <v>288542</v>
      </c>
      <c r="N47" s="109" t="n">
        <v>256997</v>
      </c>
      <c r="O47" s="109" t="n">
        <v>208038</v>
      </c>
      <c r="P47" s="109" t="n">
        <v>187580</v>
      </c>
      <c r="Q47" s="109" t="n">
        <v>180515</v>
      </c>
      <c r="R47" s="109" t="n">
        <v>177182</v>
      </c>
      <c r="S47" s="109" t="n">
        <v>170188</v>
      </c>
      <c r="T47" s="109" t="n">
        <v>165419</v>
      </c>
      <c r="U47" s="109" t="n">
        <v>166009</v>
      </c>
      <c r="V47" s="109" t="n">
        <v>165526</v>
      </c>
      <c r="W47" s="109" t="n">
        <v>159145</v>
      </c>
      <c r="X47" s="109" t="n">
        <v>164554</v>
      </c>
      <c r="Y47" s="109" t="n">
        <v>163010</v>
      </c>
      <c r="Z47" s="109" t="n">
        <v>158684</v>
      </c>
      <c r="AA47" s="109" t="n">
        <v>168864</v>
      </c>
      <c r="AB47" s="109" t="n">
        <v>176723</v>
      </c>
      <c r="AC47" s="109" t="n">
        <v>180095</v>
      </c>
      <c r="AD47" s="109" t="n">
        <v>187204</v>
      </c>
      <c r="AE47" s="109" t="n">
        <v>193089</v>
      </c>
      <c r="AF47" s="109" t="n">
        <v>206518</v>
      </c>
      <c r="AG47" s="109" t="n">
        <v>214502</v>
      </c>
      <c r="AH47" s="109" t="n">
        <v>224459</v>
      </c>
      <c r="AI47" s="109" t="n">
        <v>235390</v>
      </c>
      <c r="AJ47" s="109" t="n">
        <v>242020</v>
      </c>
      <c r="AK47" s="109" t="n">
        <v>250304</v>
      </c>
      <c r="AL47" s="109" t="n">
        <v>248948</v>
      </c>
      <c r="AM47" s="109" t="n">
        <v>255824</v>
      </c>
      <c r="AN47" s="109" t="n">
        <v>263391</v>
      </c>
      <c r="AO47" s="109" t="n">
        <v>270229</v>
      </c>
      <c r="AP47" s="109" t="n">
        <v>274947</v>
      </c>
      <c r="AQ47" s="109" t="n">
        <v>289414</v>
      </c>
      <c r="AR47" s="109" t="n">
        <v>317516</v>
      </c>
      <c r="AS47" s="109" t="n">
        <v>340695</v>
      </c>
      <c r="AT47" s="109" t="n">
        <v>361344</v>
      </c>
      <c r="AU47" s="109" t="n">
        <v>399356</v>
      </c>
      <c r="AV47" s="109" t="n">
        <v>430369</v>
      </c>
      <c r="AW47" s="109" t="n">
        <v>462492</v>
      </c>
      <c r="AX47" s="109" t="n">
        <v>24360</v>
      </c>
      <c r="AY47" s="109" t="n">
        <v>26135</v>
      </c>
      <c r="AZ47" s="109" t="n">
        <v>24592</v>
      </c>
      <c r="BA47" s="109" t="n">
        <v>28394</v>
      </c>
      <c r="BB47" s="109" t="n">
        <v>26230</v>
      </c>
      <c r="BC47" s="109" t="n">
        <v>2201</v>
      </c>
      <c r="BD47" s="109" t="n">
        <v>2559</v>
      </c>
      <c r="BE47" s="109" t="n">
        <v>1502</v>
      </c>
      <c r="BF47" s="109" t="n">
        <v>840</v>
      </c>
      <c r="BG47" s="109" t="n">
        <v>649</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6" t="s">
        <v>40</v>
      </c>
      <c r="B48" s="125" t="n">
        <v>0</v>
      </c>
      <c r="C48" s="125" t="n">
        <v>2058</v>
      </c>
      <c r="D48" s="109" t="n">
        <v>10318510</v>
      </c>
      <c r="E48" s="109" t="n">
        <v>0</v>
      </c>
      <c r="F48" s="109" t="n">
        <v>0</v>
      </c>
      <c r="G48" s="109" t="n">
        <v>0</v>
      </c>
      <c r="H48" s="109" t="n">
        <v>0</v>
      </c>
      <c r="I48" s="109" t="n">
        <v>0</v>
      </c>
      <c r="J48" s="109" t="n">
        <v>551237</v>
      </c>
      <c r="K48" s="109" t="n">
        <v>493772</v>
      </c>
      <c r="L48" s="109" t="n">
        <v>454548</v>
      </c>
      <c r="M48" s="109" t="n">
        <v>285287</v>
      </c>
      <c r="N48" s="109" t="n">
        <v>254235</v>
      </c>
      <c r="O48" s="109" t="n">
        <v>205902</v>
      </c>
      <c r="P48" s="109" t="n">
        <v>185793</v>
      </c>
      <c r="Q48" s="109" t="n">
        <v>178938</v>
      </c>
      <c r="R48" s="109" t="n">
        <v>175704</v>
      </c>
      <c r="S48" s="109" t="n">
        <v>168819</v>
      </c>
      <c r="T48" s="109" t="n">
        <v>164119</v>
      </c>
      <c r="U48" s="109" t="n">
        <v>164682</v>
      </c>
      <c r="V48" s="109" t="n">
        <v>164124</v>
      </c>
      <c r="W48" s="109" t="n">
        <v>157619</v>
      </c>
      <c r="X48" s="109" t="n">
        <v>162705</v>
      </c>
      <c r="Y48" s="109" t="n">
        <v>160840</v>
      </c>
      <c r="Z48" s="109" t="n">
        <v>156196</v>
      </c>
      <c r="AA48" s="109" t="n">
        <v>165763</v>
      </c>
      <c r="AB48" s="109" t="n">
        <v>173007</v>
      </c>
      <c r="AC48" s="109" t="n">
        <v>175838</v>
      </c>
      <c r="AD48" s="109" t="n">
        <v>182327</v>
      </c>
      <c r="AE48" s="109" t="n">
        <v>187729</v>
      </c>
      <c r="AF48" s="109" t="n">
        <v>200576</v>
      </c>
      <c r="AG48" s="109" t="n">
        <v>208373</v>
      </c>
      <c r="AH48" s="109" t="n">
        <v>218791</v>
      </c>
      <c r="AI48" s="109" t="n">
        <v>230784</v>
      </c>
      <c r="AJ48" s="109" t="n">
        <v>235830</v>
      </c>
      <c r="AK48" s="109" t="n">
        <v>247517</v>
      </c>
      <c r="AL48" s="109" t="n">
        <v>249714</v>
      </c>
      <c r="AM48" s="109" t="n">
        <v>251585</v>
      </c>
      <c r="AN48" s="109" t="n">
        <v>260368</v>
      </c>
      <c r="AO48" s="109" t="n">
        <v>269858</v>
      </c>
      <c r="AP48" s="109" t="n">
        <v>281499</v>
      </c>
      <c r="AQ48" s="109" t="n">
        <v>281703</v>
      </c>
      <c r="AR48" s="109" t="n">
        <v>305403</v>
      </c>
      <c r="AS48" s="109" t="n">
        <v>337654</v>
      </c>
      <c r="AT48" s="109" t="n">
        <v>353091</v>
      </c>
      <c r="AU48" s="109" t="n">
        <v>394673</v>
      </c>
      <c r="AV48" s="109" t="n">
        <v>428540</v>
      </c>
      <c r="AW48" s="109" t="n">
        <v>455872</v>
      </c>
      <c r="AX48" s="109" t="n">
        <v>24468</v>
      </c>
      <c r="AY48" s="109" t="n">
        <v>26035</v>
      </c>
      <c r="AZ48" s="109" t="n">
        <v>25054</v>
      </c>
      <c r="BA48" s="109" t="n">
        <v>26732</v>
      </c>
      <c r="BB48" s="109" t="n">
        <v>27498</v>
      </c>
      <c r="BC48" s="109" t="n">
        <v>2181</v>
      </c>
      <c r="BD48" s="109" t="n">
        <v>2574</v>
      </c>
      <c r="BE48" s="109" t="n">
        <v>1512</v>
      </c>
      <c r="BF48" s="109" t="n">
        <v>821</v>
      </c>
      <c r="BG48" s="109" t="n">
        <v>61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6" t="s">
        <v>40</v>
      </c>
      <c r="B49" s="125" t="n">
        <v>0</v>
      </c>
      <c r="C49" s="125" t="n">
        <v>2059</v>
      </c>
      <c r="D49" s="109" t="n">
        <v>10174454</v>
      </c>
      <c r="E49" s="109" t="n">
        <v>0</v>
      </c>
      <c r="F49" s="109" t="n">
        <v>0</v>
      </c>
      <c r="G49" s="109" t="n">
        <v>0</v>
      </c>
      <c r="H49" s="109" t="n">
        <v>0</v>
      </c>
      <c r="I49" s="109" t="n">
        <v>0</v>
      </c>
      <c r="J49" s="109" t="n">
        <v>543581</v>
      </c>
      <c r="K49" s="109" t="n">
        <v>487308</v>
      </c>
      <c r="L49" s="109" t="n">
        <v>448943</v>
      </c>
      <c r="M49" s="109" t="n">
        <v>281900</v>
      </c>
      <c r="N49" s="109" t="n">
        <v>251358</v>
      </c>
      <c r="O49" s="109" t="n">
        <v>203670</v>
      </c>
      <c r="P49" s="109" t="n">
        <v>183910</v>
      </c>
      <c r="Q49" s="109" t="n">
        <v>177284</v>
      </c>
      <c r="R49" s="109" t="n">
        <v>174163</v>
      </c>
      <c r="S49" s="109" t="n">
        <v>167408</v>
      </c>
      <c r="T49" s="109" t="n">
        <v>162794</v>
      </c>
      <c r="U49" s="109" t="n">
        <v>163380</v>
      </c>
      <c r="V49" s="109" t="n">
        <v>162802</v>
      </c>
      <c r="W49" s="109" t="n">
        <v>156277</v>
      </c>
      <c r="X49" s="109" t="n">
        <v>161127</v>
      </c>
      <c r="Y49" s="109" t="n">
        <v>159025</v>
      </c>
      <c r="Z49" s="109" t="n">
        <v>154093</v>
      </c>
      <c r="AA49" s="109" t="n">
        <v>163139</v>
      </c>
      <c r="AB49" s="109" t="n">
        <v>169815</v>
      </c>
      <c r="AC49" s="109" t="n">
        <v>172125</v>
      </c>
      <c r="AD49" s="109" t="n">
        <v>177988</v>
      </c>
      <c r="AE49" s="109" t="n">
        <v>182819</v>
      </c>
      <c r="AF49" s="109" t="n">
        <v>194970</v>
      </c>
      <c r="AG49" s="109" t="n">
        <v>202354</v>
      </c>
      <c r="AH49" s="109" t="n">
        <v>212518</v>
      </c>
      <c r="AI49" s="109" t="n">
        <v>224934</v>
      </c>
      <c r="AJ49" s="109" t="n">
        <v>231188</v>
      </c>
      <c r="AK49" s="109" t="n">
        <v>241158</v>
      </c>
      <c r="AL49" s="109" t="n">
        <v>246904</v>
      </c>
      <c r="AM49" s="109" t="n">
        <v>252299</v>
      </c>
      <c r="AN49" s="109" t="n">
        <v>256029</v>
      </c>
      <c r="AO49" s="109" t="n">
        <v>266730</v>
      </c>
      <c r="AP49" s="109" t="n">
        <v>281081</v>
      </c>
      <c r="AQ49" s="109" t="n">
        <v>288360</v>
      </c>
      <c r="AR49" s="109" t="n">
        <v>297254</v>
      </c>
      <c r="AS49" s="109" t="n">
        <v>324765</v>
      </c>
      <c r="AT49" s="109" t="n">
        <v>349916</v>
      </c>
      <c r="AU49" s="109" t="n">
        <v>385635</v>
      </c>
      <c r="AV49" s="109" t="n">
        <v>423463</v>
      </c>
      <c r="AW49" s="109" t="n">
        <v>453864</v>
      </c>
      <c r="AX49" s="109" t="n">
        <v>24111</v>
      </c>
      <c r="AY49" s="109" t="n">
        <v>26144</v>
      </c>
      <c r="AZ49" s="109" t="n">
        <v>24958</v>
      </c>
      <c r="BA49" s="109" t="n">
        <v>27233</v>
      </c>
      <c r="BB49" s="109" t="n">
        <v>25890</v>
      </c>
      <c r="BC49" s="109" t="n">
        <v>2287</v>
      </c>
      <c r="BD49" s="109" t="n">
        <v>2549</v>
      </c>
      <c r="BE49" s="109" t="n">
        <v>1519</v>
      </c>
      <c r="BF49" s="109" t="n">
        <v>829</v>
      </c>
      <c r="BG49" s="109" t="n">
        <v>605</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6" t="s">
        <v>40</v>
      </c>
      <c r="B50" s="125" t="n">
        <v>0</v>
      </c>
      <c r="C50" s="125" t="n">
        <v>2060</v>
      </c>
      <c r="D50" s="109" t="n">
        <v>10027743</v>
      </c>
      <c r="E50" s="109" t="n">
        <v>0</v>
      </c>
      <c r="F50" s="109" t="n">
        <v>0</v>
      </c>
      <c r="G50" s="109" t="n">
        <v>0</v>
      </c>
      <c r="H50" s="109" t="n">
        <v>0</v>
      </c>
      <c r="I50" s="109" t="n">
        <v>0</v>
      </c>
      <c r="J50" s="109" t="n">
        <v>535593</v>
      </c>
      <c r="K50" s="109" t="n">
        <v>480554</v>
      </c>
      <c r="L50" s="109" t="n">
        <v>443091</v>
      </c>
      <c r="M50" s="109" t="n">
        <v>278371</v>
      </c>
      <c r="N50" s="109" t="n">
        <v>248364</v>
      </c>
      <c r="O50" s="109" t="n">
        <v>201343</v>
      </c>
      <c r="P50" s="109" t="n">
        <v>181941</v>
      </c>
      <c r="Q50" s="109" t="n">
        <v>175543</v>
      </c>
      <c r="R50" s="109" t="n">
        <v>172550</v>
      </c>
      <c r="S50" s="109" t="n">
        <v>165941</v>
      </c>
      <c r="T50" s="109" t="n">
        <v>161435</v>
      </c>
      <c r="U50" s="109" t="n">
        <v>162062</v>
      </c>
      <c r="V50" s="109" t="n">
        <v>161515</v>
      </c>
      <c r="W50" s="109" t="n">
        <v>155018</v>
      </c>
      <c r="X50" s="109" t="n">
        <v>159748</v>
      </c>
      <c r="Y50" s="109" t="n">
        <v>157482</v>
      </c>
      <c r="Z50" s="109" t="n">
        <v>152341</v>
      </c>
      <c r="AA50" s="109" t="n">
        <v>160932</v>
      </c>
      <c r="AB50" s="109" t="n">
        <v>167123</v>
      </c>
      <c r="AC50" s="109" t="n">
        <v>168945</v>
      </c>
      <c r="AD50" s="109" t="n">
        <v>174214</v>
      </c>
      <c r="AE50" s="109" t="n">
        <v>178463</v>
      </c>
      <c r="AF50" s="109" t="n">
        <v>189847</v>
      </c>
      <c r="AG50" s="109" t="n">
        <v>196691</v>
      </c>
      <c r="AH50" s="109" t="n">
        <v>206376</v>
      </c>
      <c r="AI50" s="109" t="n">
        <v>218474</v>
      </c>
      <c r="AJ50" s="109" t="n">
        <v>225322</v>
      </c>
      <c r="AK50" s="109" t="n">
        <v>236398</v>
      </c>
      <c r="AL50" s="109" t="n">
        <v>240545</v>
      </c>
      <c r="AM50" s="109" t="n">
        <v>249427</v>
      </c>
      <c r="AN50" s="109" t="n">
        <v>256711</v>
      </c>
      <c r="AO50" s="109" t="n">
        <v>262267</v>
      </c>
      <c r="AP50" s="109" t="n">
        <v>277812</v>
      </c>
      <c r="AQ50" s="109" t="n">
        <v>287909</v>
      </c>
      <c r="AR50" s="109" t="n">
        <v>304235</v>
      </c>
      <c r="AS50" s="109" t="n">
        <v>316091</v>
      </c>
      <c r="AT50" s="109" t="n">
        <v>336567</v>
      </c>
      <c r="AU50" s="109" t="n">
        <v>382172</v>
      </c>
      <c r="AV50" s="109" t="n">
        <v>413783</v>
      </c>
      <c r="AW50" s="109" t="n">
        <v>448446</v>
      </c>
      <c r="AX50" s="109" t="n">
        <v>24003</v>
      </c>
      <c r="AY50" s="109" t="n">
        <v>25760</v>
      </c>
      <c r="AZ50" s="109" t="n">
        <v>25062</v>
      </c>
      <c r="BA50" s="109" t="n">
        <v>27131</v>
      </c>
      <c r="BB50" s="109" t="n">
        <v>26376</v>
      </c>
      <c r="BC50" s="109" t="n">
        <v>2149</v>
      </c>
      <c r="BD50" s="109" t="n">
        <v>2672</v>
      </c>
      <c r="BE50" s="109" t="n">
        <v>1506</v>
      </c>
      <c r="BF50" s="109" t="n">
        <v>834</v>
      </c>
      <c r="BG50" s="109" t="n">
        <v>609</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6" t="s">
        <v>40</v>
      </c>
      <c r="B51" s="125" t="n">
        <v>0</v>
      </c>
      <c r="C51" s="125" t="n">
        <v>2061</v>
      </c>
      <c r="D51" s="109" t="n">
        <v>9879827</v>
      </c>
      <c r="E51" s="109" t="n">
        <v>0</v>
      </c>
      <c r="F51" s="109" t="n">
        <v>0</v>
      </c>
      <c r="G51" s="109" t="n">
        <v>0</v>
      </c>
      <c r="H51" s="109" t="n">
        <v>0</v>
      </c>
      <c r="I51" s="109" t="n">
        <v>0</v>
      </c>
      <c r="J51" s="109" t="n">
        <v>527274</v>
      </c>
      <c r="K51" s="109" t="n">
        <v>473505</v>
      </c>
      <c r="L51" s="109" t="n">
        <v>436974</v>
      </c>
      <c r="M51" s="109" t="n">
        <v>274694</v>
      </c>
      <c r="N51" s="109" t="n">
        <v>245246</v>
      </c>
      <c r="O51" s="109" t="n">
        <v>198921</v>
      </c>
      <c r="P51" s="109" t="n">
        <v>179892</v>
      </c>
      <c r="Q51" s="109" t="n">
        <v>173723</v>
      </c>
      <c r="R51" s="109" t="n">
        <v>170856</v>
      </c>
      <c r="S51" s="109" t="n">
        <v>164409</v>
      </c>
      <c r="T51" s="109" t="n">
        <v>160028</v>
      </c>
      <c r="U51" s="109" t="n">
        <v>160717</v>
      </c>
      <c r="V51" s="109" t="n">
        <v>160220</v>
      </c>
      <c r="W51" s="109" t="n">
        <v>153800</v>
      </c>
      <c r="X51" s="109" t="n">
        <v>158465</v>
      </c>
      <c r="Y51" s="109" t="n">
        <v>156144</v>
      </c>
      <c r="Z51" s="109" t="n">
        <v>150861</v>
      </c>
      <c r="AA51" s="109" t="n">
        <v>159103</v>
      </c>
      <c r="AB51" s="109" t="n">
        <v>164871</v>
      </c>
      <c r="AC51" s="109" t="n">
        <v>166276</v>
      </c>
      <c r="AD51" s="109" t="n">
        <v>170993</v>
      </c>
      <c r="AE51" s="109" t="n">
        <v>174690</v>
      </c>
      <c r="AF51" s="109" t="n">
        <v>185316</v>
      </c>
      <c r="AG51" s="109" t="n">
        <v>191529</v>
      </c>
      <c r="AH51" s="109" t="n">
        <v>200612</v>
      </c>
      <c r="AI51" s="109" t="n">
        <v>212160</v>
      </c>
      <c r="AJ51" s="109" t="n">
        <v>218867</v>
      </c>
      <c r="AK51" s="109" t="n">
        <v>230396</v>
      </c>
      <c r="AL51" s="109" t="n">
        <v>235795</v>
      </c>
      <c r="AM51" s="109" t="n">
        <v>243011</v>
      </c>
      <c r="AN51" s="109" t="n">
        <v>253774</v>
      </c>
      <c r="AO51" s="109" t="n">
        <v>262985</v>
      </c>
      <c r="AP51" s="109" t="n">
        <v>273172</v>
      </c>
      <c r="AQ51" s="109" t="n">
        <v>284576</v>
      </c>
      <c r="AR51" s="109" t="n">
        <v>303738</v>
      </c>
      <c r="AS51" s="109" t="n">
        <v>323520</v>
      </c>
      <c r="AT51" s="109" t="n">
        <v>327592</v>
      </c>
      <c r="AU51" s="109" t="n">
        <v>367602</v>
      </c>
      <c r="AV51" s="109" t="n">
        <v>410021</v>
      </c>
      <c r="AW51" s="109" t="n">
        <v>438212</v>
      </c>
      <c r="AX51" s="109" t="n">
        <v>23719</v>
      </c>
      <c r="AY51" s="109" t="n">
        <v>25640</v>
      </c>
      <c r="AZ51" s="109" t="n">
        <v>24696</v>
      </c>
      <c r="BA51" s="109" t="n">
        <v>27243</v>
      </c>
      <c r="BB51" s="109" t="n">
        <v>26276</v>
      </c>
      <c r="BC51" s="109" t="n">
        <v>2190</v>
      </c>
      <c r="BD51" s="109" t="n">
        <v>2507</v>
      </c>
      <c r="BE51" s="109" t="n">
        <v>1578</v>
      </c>
      <c r="BF51" s="109" t="n">
        <v>826</v>
      </c>
      <c r="BG51" s="109" t="n">
        <v>611</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6" t="s">
        <v>40</v>
      </c>
      <c r="B52" s="125" t="n">
        <v>0</v>
      </c>
      <c r="C52" s="125" t="n">
        <v>2062</v>
      </c>
      <c r="D52" s="109" t="n">
        <v>9735744</v>
      </c>
      <c r="E52" s="109" t="n">
        <v>0</v>
      </c>
      <c r="F52" s="109" t="n">
        <v>0</v>
      </c>
      <c r="G52" s="109" t="n">
        <v>0</v>
      </c>
      <c r="H52" s="109" t="n">
        <v>0</v>
      </c>
      <c r="I52" s="109" t="n">
        <v>0</v>
      </c>
      <c r="J52" s="109" t="n">
        <v>518648</v>
      </c>
      <c r="K52" s="109" t="n">
        <v>466163</v>
      </c>
      <c r="L52" s="109" t="n">
        <v>430584</v>
      </c>
      <c r="M52" s="109" t="n">
        <v>270854</v>
      </c>
      <c r="N52" s="109" t="n">
        <v>241997</v>
      </c>
      <c r="O52" s="109" t="n">
        <v>196401</v>
      </c>
      <c r="P52" s="109" t="n">
        <v>177759</v>
      </c>
      <c r="Q52" s="109" t="n">
        <v>171829</v>
      </c>
      <c r="R52" s="109" t="n">
        <v>169083</v>
      </c>
      <c r="S52" s="109" t="n">
        <v>162798</v>
      </c>
      <c r="T52" s="109" t="n">
        <v>158557</v>
      </c>
      <c r="U52" s="109" t="n">
        <v>159324</v>
      </c>
      <c r="V52" s="109" t="n">
        <v>158898</v>
      </c>
      <c r="W52" s="109" t="n">
        <v>152570</v>
      </c>
      <c r="X52" s="109" t="n">
        <v>157221</v>
      </c>
      <c r="Y52" s="109" t="n">
        <v>154893</v>
      </c>
      <c r="Z52" s="109" t="n">
        <v>149577</v>
      </c>
      <c r="AA52" s="109" t="n">
        <v>157555</v>
      </c>
      <c r="AB52" s="109" t="n">
        <v>163002</v>
      </c>
      <c r="AC52" s="109" t="n">
        <v>164039</v>
      </c>
      <c r="AD52" s="109" t="n">
        <v>168286</v>
      </c>
      <c r="AE52" s="109" t="n">
        <v>171464</v>
      </c>
      <c r="AF52" s="109" t="n">
        <v>181383</v>
      </c>
      <c r="AG52" s="109" t="n">
        <v>186959</v>
      </c>
      <c r="AH52" s="109" t="n">
        <v>195352</v>
      </c>
      <c r="AI52" s="109" t="n">
        <v>206229</v>
      </c>
      <c r="AJ52" s="109" t="n">
        <v>212559</v>
      </c>
      <c r="AK52" s="109" t="n">
        <v>223791</v>
      </c>
      <c r="AL52" s="109" t="n">
        <v>229813</v>
      </c>
      <c r="AM52" s="109" t="n">
        <v>238213</v>
      </c>
      <c r="AN52" s="109" t="n">
        <v>247251</v>
      </c>
      <c r="AO52" s="109" t="n">
        <v>259984</v>
      </c>
      <c r="AP52" s="109" t="n">
        <v>273918</v>
      </c>
      <c r="AQ52" s="109" t="n">
        <v>279827</v>
      </c>
      <c r="AR52" s="109" t="n">
        <v>300251</v>
      </c>
      <c r="AS52" s="109" t="n">
        <v>322976</v>
      </c>
      <c r="AT52" s="109" t="n">
        <v>335274</v>
      </c>
      <c r="AU52" s="109" t="n">
        <v>357782</v>
      </c>
      <c r="AV52" s="109" t="n">
        <v>394483</v>
      </c>
      <c r="AW52" s="109" t="n">
        <v>434185</v>
      </c>
      <c r="AX52" s="109" t="n">
        <v>23177</v>
      </c>
      <c r="AY52" s="109" t="n">
        <v>25335</v>
      </c>
      <c r="AZ52" s="109" t="n">
        <v>24581</v>
      </c>
      <c r="BA52" s="109" t="n">
        <v>26843</v>
      </c>
      <c r="BB52" s="109" t="n">
        <v>26385</v>
      </c>
      <c r="BC52" s="109" t="n">
        <v>2181</v>
      </c>
      <c r="BD52" s="109" t="n">
        <v>2555</v>
      </c>
      <c r="BE52" s="109" t="n">
        <v>1486</v>
      </c>
      <c r="BF52" s="109" t="n">
        <v>865</v>
      </c>
      <c r="BG52" s="109" t="n">
        <v>606</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6" t="s">
        <v>40</v>
      </c>
      <c r="B53" s="125" t="n">
        <v>0</v>
      </c>
      <c r="C53" s="125" t="n">
        <v>2063</v>
      </c>
      <c r="D53" s="109" t="n">
        <v>9590134</v>
      </c>
      <c r="E53" s="109" t="n">
        <v>0</v>
      </c>
      <c r="F53" s="109" t="n">
        <v>0</v>
      </c>
      <c r="G53" s="109" t="n">
        <v>0</v>
      </c>
      <c r="H53" s="109" t="n">
        <v>0</v>
      </c>
      <c r="I53" s="109" t="n">
        <v>0</v>
      </c>
      <c r="J53" s="109" t="n">
        <v>509766</v>
      </c>
      <c r="K53" s="109" t="n">
        <v>458544</v>
      </c>
      <c r="L53" s="109" t="n">
        <v>423922</v>
      </c>
      <c r="M53" s="109" t="n">
        <v>266848</v>
      </c>
      <c r="N53" s="109" t="n">
        <v>238607</v>
      </c>
      <c r="O53" s="109" t="n">
        <v>193780</v>
      </c>
      <c r="P53" s="109" t="n">
        <v>175538</v>
      </c>
      <c r="Q53" s="109" t="n">
        <v>169855</v>
      </c>
      <c r="R53" s="109" t="n">
        <v>167236</v>
      </c>
      <c r="S53" s="109" t="n">
        <v>161111</v>
      </c>
      <c r="T53" s="109" t="n">
        <v>157009</v>
      </c>
      <c r="U53" s="109" t="n">
        <v>157866</v>
      </c>
      <c r="V53" s="109" t="n">
        <v>157527</v>
      </c>
      <c r="W53" s="109" t="n">
        <v>151312</v>
      </c>
      <c r="X53" s="109" t="n">
        <v>155967</v>
      </c>
      <c r="Y53" s="109" t="n">
        <v>153679</v>
      </c>
      <c r="Z53" s="109" t="n">
        <v>148377</v>
      </c>
      <c r="AA53" s="109" t="n">
        <v>156212</v>
      </c>
      <c r="AB53" s="109" t="n">
        <v>161419</v>
      </c>
      <c r="AC53" s="109" t="n">
        <v>162182</v>
      </c>
      <c r="AD53" s="109" t="n">
        <v>166013</v>
      </c>
      <c r="AE53" s="109" t="n">
        <v>168753</v>
      </c>
      <c r="AF53" s="109" t="n">
        <v>178022</v>
      </c>
      <c r="AG53" s="109" t="n">
        <v>182991</v>
      </c>
      <c r="AH53" s="109" t="n">
        <v>190697</v>
      </c>
      <c r="AI53" s="109" t="n">
        <v>200819</v>
      </c>
      <c r="AJ53" s="109" t="n">
        <v>206636</v>
      </c>
      <c r="AK53" s="109" t="n">
        <v>217333</v>
      </c>
      <c r="AL53" s="109" t="n">
        <v>223228</v>
      </c>
      <c r="AM53" s="109" t="n">
        <v>232178</v>
      </c>
      <c r="AN53" s="109" t="n">
        <v>242370</v>
      </c>
      <c r="AO53" s="109" t="n">
        <v>253300</v>
      </c>
      <c r="AP53" s="109" t="n">
        <v>270792</v>
      </c>
      <c r="AQ53" s="109" t="n">
        <v>280574</v>
      </c>
      <c r="AR53" s="109" t="n">
        <v>295255</v>
      </c>
      <c r="AS53" s="109" t="n">
        <v>319283</v>
      </c>
      <c r="AT53" s="109" t="n">
        <v>334702</v>
      </c>
      <c r="AU53" s="109" t="n">
        <v>366194</v>
      </c>
      <c r="AV53" s="109" t="n">
        <v>384012</v>
      </c>
      <c r="AW53" s="109" t="n">
        <v>417802</v>
      </c>
      <c r="AX53" s="109" t="n">
        <v>22968</v>
      </c>
      <c r="AY53" s="109" t="n">
        <v>24757</v>
      </c>
      <c r="AZ53" s="109" t="n">
        <v>24287</v>
      </c>
      <c r="BA53" s="109" t="n">
        <v>26717</v>
      </c>
      <c r="BB53" s="109" t="n">
        <v>25997</v>
      </c>
      <c r="BC53" s="109" t="n">
        <v>2191</v>
      </c>
      <c r="BD53" s="109" t="n">
        <v>2544</v>
      </c>
      <c r="BE53" s="109" t="n">
        <v>1514</v>
      </c>
      <c r="BF53" s="109" t="n">
        <v>813</v>
      </c>
      <c r="BG53" s="109" t="n">
        <v>635</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6" t="s">
        <v>40</v>
      </c>
      <c r="B54" s="125" t="n">
        <v>0</v>
      </c>
      <c r="C54" s="125" t="n">
        <v>2064</v>
      </c>
      <c r="D54" s="109" t="n">
        <v>9455726</v>
      </c>
      <c r="E54" s="109" t="n">
        <v>0</v>
      </c>
      <c r="F54" s="109" t="n">
        <v>0</v>
      </c>
      <c r="G54" s="109" t="n">
        <v>0</v>
      </c>
      <c r="H54" s="109" t="n">
        <v>0</v>
      </c>
      <c r="I54" s="109" t="n">
        <v>0</v>
      </c>
      <c r="J54" s="109" t="n">
        <v>500699</v>
      </c>
      <c r="K54" s="109" t="n">
        <v>450701</v>
      </c>
      <c r="L54" s="109" t="n">
        <v>417011</v>
      </c>
      <c r="M54" s="109" t="n">
        <v>262675</v>
      </c>
      <c r="N54" s="109" t="n">
        <v>235071</v>
      </c>
      <c r="O54" s="109" t="n">
        <v>191048</v>
      </c>
      <c r="P54" s="109" t="n">
        <v>173223</v>
      </c>
      <c r="Q54" s="109" t="n">
        <v>167795</v>
      </c>
      <c r="R54" s="109" t="n">
        <v>165313</v>
      </c>
      <c r="S54" s="109" t="n">
        <v>159355</v>
      </c>
      <c r="T54" s="109" t="n">
        <v>155388</v>
      </c>
      <c r="U54" s="109" t="n">
        <v>156333</v>
      </c>
      <c r="V54" s="109" t="n">
        <v>156096</v>
      </c>
      <c r="W54" s="109" t="n">
        <v>150010</v>
      </c>
      <c r="X54" s="109" t="n">
        <v>154687</v>
      </c>
      <c r="Y54" s="109" t="n">
        <v>152455</v>
      </c>
      <c r="Z54" s="109" t="n">
        <v>147217</v>
      </c>
      <c r="AA54" s="109" t="n">
        <v>154959</v>
      </c>
      <c r="AB54" s="109" t="n">
        <v>160046</v>
      </c>
      <c r="AC54" s="109" t="n">
        <v>160611</v>
      </c>
      <c r="AD54" s="109" t="n">
        <v>164129</v>
      </c>
      <c r="AE54" s="109" t="n">
        <v>166477</v>
      </c>
      <c r="AF54" s="109" t="n">
        <v>175196</v>
      </c>
      <c r="AG54" s="109" t="n">
        <v>179599</v>
      </c>
      <c r="AH54" s="109" t="n">
        <v>186655</v>
      </c>
      <c r="AI54" s="109" t="n">
        <v>196029</v>
      </c>
      <c r="AJ54" s="109" t="n">
        <v>201234</v>
      </c>
      <c r="AK54" s="109" t="n">
        <v>211270</v>
      </c>
      <c r="AL54" s="109" t="n">
        <v>216792</v>
      </c>
      <c r="AM54" s="109" t="n">
        <v>225539</v>
      </c>
      <c r="AN54" s="109" t="n">
        <v>236238</v>
      </c>
      <c r="AO54" s="109" t="n">
        <v>248301</v>
      </c>
      <c r="AP54" s="109" t="n">
        <v>263831</v>
      </c>
      <c r="AQ54" s="109" t="n">
        <v>277364</v>
      </c>
      <c r="AR54" s="109" t="n">
        <v>296007</v>
      </c>
      <c r="AS54" s="109" t="n">
        <v>313970</v>
      </c>
      <c r="AT54" s="109" t="n">
        <v>330879</v>
      </c>
      <c r="AU54" s="109" t="n">
        <v>365558</v>
      </c>
      <c r="AV54" s="109" t="n">
        <v>392895</v>
      </c>
      <c r="AW54" s="109" t="n">
        <v>406778</v>
      </c>
      <c r="AX54" s="109" t="n">
        <v>22105</v>
      </c>
      <c r="AY54" s="109" t="n">
        <v>24530</v>
      </c>
      <c r="AZ54" s="109" t="n">
        <v>23734</v>
      </c>
      <c r="BA54" s="109" t="n">
        <v>26399</v>
      </c>
      <c r="BB54" s="109" t="n">
        <v>25875</v>
      </c>
      <c r="BC54" s="109" t="n">
        <v>2159</v>
      </c>
      <c r="BD54" s="109" t="n">
        <v>2556</v>
      </c>
      <c r="BE54" s="109" t="n">
        <v>1508</v>
      </c>
      <c r="BF54" s="109" t="n">
        <v>828</v>
      </c>
      <c r="BG54" s="109" t="n">
        <v>599</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6" t="s">
        <v>40</v>
      </c>
      <c r="B55" s="125" t="n">
        <v>0</v>
      </c>
      <c r="C55" s="125" t="n">
        <v>2065</v>
      </c>
      <c r="D55" s="109" t="n">
        <v>9327451</v>
      </c>
      <c r="E55" s="109" t="n">
        <v>0</v>
      </c>
      <c r="F55" s="109" t="n">
        <v>0</v>
      </c>
      <c r="G55" s="109" t="n">
        <v>0</v>
      </c>
      <c r="H55" s="109" t="n">
        <v>0</v>
      </c>
      <c r="I55" s="109" t="n">
        <v>0</v>
      </c>
      <c r="J55" s="109" t="n">
        <v>491527</v>
      </c>
      <c r="K55" s="109" t="n">
        <v>442692</v>
      </c>
      <c r="L55" s="109" t="n">
        <v>409893</v>
      </c>
      <c r="M55" s="109" t="n">
        <v>258353</v>
      </c>
      <c r="N55" s="109" t="n">
        <v>231389</v>
      </c>
      <c r="O55" s="109" t="n">
        <v>188201</v>
      </c>
      <c r="P55" s="109" t="n">
        <v>170807</v>
      </c>
      <c r="Q55" s="109" t="n">
        <v>165639</v>
      </c>
      <c r="R55" s="109" t="n">
        <v>163304</v>
      </c>
      <c r="S55" s="109" t="n">
        <v>157524</v>
      </c>
      <c r="T55" s="109" t="n">
        <v>153699</v>
      </c>
      <c r="U55" s="109" t="n">
        <v>154725</v>
      </c>
      <c r="V55" s="109" t="n">
        <v>154589</v>
      </c>
      <c r="W55" s="109" t="n">
        <v>148648</v>
      </c>
      <c r="X55" s="109" t="n">
        <v>153361</v>
      </c>
      <c r="Y55" s="109" t="n">
        <v>151204</v>
      </c>
      <c r="Z55" s="109" t="n">
        <v>146047</v>
      </c>
      <c r="AA55" s="109" t="n">
        <v>153749</v>
      </c>
      <c r="AB55" s="109" t="n">
        <v>158765</v>
      </c>
      <c r="AC55" s="109" t="n">
        <v>159246</v>
      </c>
      <c r="AD55" s="109" t="n">
        <v>162532</v>
      </c>
      <c r="AE55" s="109" t="n">
        <v>164592</v>
      </c>
      <c r="AF55" s="109" t="n">
        <v>172824</v>
      </c>
      <c r="AG55" s="109" t="n">
        <v>176747</v>
      </c>
      <c r="AH55" s="109" t="n">
        <v>183202</v>
      </c>
      <c r="AI55" s="109" t="n">
        <v>191868</v>
      </c>
      <c r="AJ55" s="109" t="n">
        <v>196453</v>
      </c>
      <c r="AK55" s="109" t="n">
        <v>205739</v>
      </c>
      <c r="AL55" s="109" t="n">
        <v>210751</v>
      </c>
      <c r="AM55" s="109" t="n">
        <v>219055</v>
      </c>
      <c r="AN55" s="109" t="n">
        <v>229495</v>
      </c>
      <c r="AO55" s="109" t="n">
        <v>242014</v>
      </c>
      <c r="AP55" s="109" t="n">
        <v>258622</v>
      </c>
      <c r="AQ55" s="109" t="n">
        <v>270236</v>
      </c>
      <c r="AR55" s="109" t="n">
        <v>292594</v>
      </c>
      <c r="AS55" s="109" t="n">
        <v>314758</v>
      </c>
      <c r="AT55" s="109" t="n">
        <v>325380</v>
      </c>
      <c r="AU55" s="109" t="n">
        <v>361411</v>
      </c>
      <c r="AV55" s="109" t="n">
        <v>392133</v>
      </c>
      <c r="AW55" s="109" t="n">
        <v>416059</v>
      </c>
      <c r="AX55" s="109" t="n">
        <v>21515</v>
      </c>
      <c r="AY55" s="109" t="n">
        <v>23611</v>
      </c>
      <c r="AZ55" s="109" t="n">
        <v>23516</v>
      </c>
      <c r="BA55" s="109" t="n">
        <v>25797</v>
      </c>
      <c r="BB55" s="109" t="n">
        <v>25567</v>
      </c>
      <c r="BC55" s="109" t="n">
        <v>2149</v>
      </c>
      <c r="BD55" s="109" t="n">
        <v>2520</v>
      </c>
      <c r="BE55" s="109" t="n">
        <v>1515</v>
      </c>
      <c r="BF55" s="109" t="n">
        <v>825</v>
      </c>
      <c r="BG55" s="109" t="n">
        <v>61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6" t="s">
        <v>40</v>
      </c>
      <c r="B56" s="125" t="n">
        <v>0</v>
      </c>
      <c r="C56" s="125" t="n">
        <v>2066</v>
      </c>
      <c r="D56" s="109" t="n">
        <v>9185417</v>
      </c>
      <c r="E56" s="109" t="n">
        <v>0</v>
      </c>
      <c r="F56" s="109" t="n">
        <v>0</v>
      </c>
      <c r="G56" s="109" t="n">
        <v>0</v>
      </c>
      <c r="H56" s="109" t="n">
        <v>0</v>
      </c>
      <c r="I56" s="109" t="n">
        <v>0</v>
      </c>
      <c r="J56" s="109" t="n">
        <v>482311</v>
      </c>
      <c r="K56" s="109" t="n">
        <v>434581</v>
      </c>
      <c r="L56" s="109" t="n">
        <v>402612</v>
      </c>
      <c r="M56" s="109" t="n">
        <v>253920</v>
      </c>
      <c r="N56" s="109" t="n">
        <v>227580</v>
      </c>
      <c r="O56" s="109" t="n">
        <v>185240</v>
      </c>
      <c r="P56" s="109" t="n">
        <v>168285</v>
      </c>
      <c r="Q56" s="109" t="n">
        <v>163379</v>
      </c>
      <c r="R56" s="109" t="n">
        <v>161202</v>
      </c>
      <c r="S56" s="109" t="n">
        <v>155610</v>
      </c>
      <c r="T56" s="109" t="n">
        <v>151937</v>
      </c>
      <c r="U56" s="109" t="n">
        <v>153049</v>
      </c>
      <c r="V56" s="109" t="n">
        <v>153007</v>
      </c>
      <c r="W56" s="109" t="n">
        <v>147213</v>
      </c>
      <c r="X56" s="109" t="n">
        <v>151975</v>
      </c>
      <c r="Y56" s="109" t="n">
        <v>149906</v>
      </c>
      <c r="Z56" s="109" t="n">
        <v>144854</v>
      </c>
      <c r="AA56" s="109" t="n">
        <v>152530</v>
      </c>
      <c r="AB56" s="109" t="n">
        <v>157526</v>
      </c>
      <c r="AC56" s="109" t="n">
        <v>157973</v>
      </c>
      <c r="AD56" s="109" t="n">
        <v>161149</v>
      </c>
      <c r="AE56" s="109" t="n">
        <v>162993</v>
      </c>
      <c r="AF56" s="109" t="n">
        <v>170857</v>
      </c>
      <c r="AG56" s="109" t="n">
        <v>174353</v>
      </c>
      <c r="AH56" s="109" t="n">
        <v>180297</v>
      </c>
      <c r="AI56" s="109" t="n">
        <v>188312</v>
      </c>
      <c r="AJ56" s="109" t="n">
        <v>192305</v>
      </c>
      <c r="AK56" s="109" t="n">
        <v>200844</v>
      </c>
      <c r="AL56" s="109" t="n">
        <v>205242</v>
      </c>
      <c r="AM56" s="109" t="n">
        <v>212968</v>
      </c>
      <c r="AN56" s="109" t="n">
        <v>222907</v>
      </c>
      <c r="AO56" s="109" t="n">
        <v>235098</v>
      </c>
      <c r="AP56" s="109" t="n">
        <v>252073</v>
      </c>
      <c r="AQ56" s="109" t="n">
        <v>264898</v>
      </c>
      <c r="AR56" s="109" t="n">
        <v>285082</v>
      </c>
      <c r="AS56" s="109" t="n">
        <v>311116</v>
      </c>
      <c r="AT56" s="109" t="n">
        <v>326183</v>
      </c>
      <c r="AU56" s="109" t="n">
        <v>355399</v>
      </c>
      <c r="AV56" s="109" t="n">
        <v>387710</v>
      </c>
      <c r="AW56" s="109" t="n">
        <v>415198</v>
      </c>
      <c r="AX56" s="109" t="n">
        <v>22014</v>
      </c>
      <c r="AY56" s="109" t="n">
        <v>22986</v>
      </c>
      <c r="AZ56" s="109" t="n">
        <v>22635</v>
      </c>
      <c r="BA56" s="109" t="n">
        <v>25560</v>
      </c>
      <c r="BB56" s="109" t="n">
        <v>24984</v>
      </c>
      <c r="BC56" s="109" t="n">
        <v>2123</v>
      </c>
      <c r="BD56" s="109" t="n">
        <v>2509</v>
      </c>
      <c r="BE56" s="109" t="n">
        <v>1492</v>
      </c>
      <c r="BF56" s="109" t="n">
        <v>828</v>
      </c>
      <c r="BG56" s="109" t="n">
        <v>60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6" t="s">
        <v>40</v>
      </c>
      <c r="B57" s="125" t="n">
        <v>0</v>
      </c>
      <c r="C57" s="125" t="n">
        <v>2067</v>
      </c>
      <c r="D57" s="109" t="n">
        <v>9039661</v>
      </c>
      <c r="E57" s="109" t="n">
        <v>0</v>
      </c>
      <c r="F57" s="109" t="n">
        <v>0</v>
      </c>
      <c r="G57" s="109" t="n">
        <v>0</v>
      </c>
      <c r="H57" s="109" t="n">
        <v>0</v>
      </c>
      <c r="I57" s="109" t="n">
        <v>0</v>
      </c>
      <c r="J57" s="109" t="n">
        <v>473141</v>
      </c>
      <c r="K57" s="109" t="n">
        <v>426436</v>
      </c>
      <c r="L57" s="109" t="n">
        <v>395242</v>
      </c>
      <c r="M57" s="109" t="n">
        <v>249397</v>
      </c>
      <c r="N57" s="109" t="n">
        <v>223672</v>
      </c>
      <c r="O57" s="109" t="n">
        <v>182181</v>
      </c>
      <c r="P57" s="109" t="n">
        <v>165658</v>
      </c>
      <c r="Q57" s="109" t="n">
        <v>161008</v>
      </c>
      <c r="R57" s="109" t="n">
        <v>158999</v>
      </c>
      <c r="S57" s="109" t="n">
        <v>153608</v>
      </c>
      <c r="T57" s="109" t="n">
        <v>150097</v>
      </c>
      <c r="U57" s="109" t="n">
        <v>151301</v>
      </c>
      <c r="V57" s="109" t="n">
        <v>151359</v>
      </c>
      <c r="W57" s="109" t="n">
        <v>145707</v>
      </c>
      <c r="X57" s="109" t="n">
        <v>150514</v>
      </c>
      <c r="Y57" s="109" t="n">
        <v>148550</v>
      </c>
      <c r="Z57" s="109" t="n">
        <v>143618</v>
      </c>
      <c r="AA57" s="109" t="n">
        <v>151288</v>
      </c>
      <c r="AB57" s="109" t="n">
        <v>156280</v>
      </c>
      <c r="AC57" s="109" t="n">
        <v>156742</v>
      </c>
      <c r="AD57" s="109" t="n">
        <v>159858</v>
      </c>
      <c r="AE57" s="109" t="n">
        <v>161607</v>
      </c>
      <c r="AF57" s="109" t="n">
        <v>169192</v>
      </c>
      <c r="AG57" s="109" t="n">
        <v>172368</v>
      </c>
      <c r="AH57" s="109" t="n">
        <v>177861</v>
      </c>
      <c r="AI57" s="109" t="n">
        <v>185323</v>
      </c>
      <c r="AJ57" s="109" t="n">
        <v>188759</v>
      </c>
      <c r="AK57" s="109" t="n">
        <v>196595</v>
      </c>
      <c r="AL57" s="109" t="n">
        <v>200365</v>
      </c>
      <c r="AM57" s="109" t="n">
        <v>207418</v>
      </c>
      <c r="AN57" s="109" t="n">
        <v>216726</v>
      </c>
      <c r="AO57" s="109" t="n">
        <v>228341</v>
      </c>
      <c r="AP57" s="109" t="n">
        <v>244873</v>
      </c>
      <c r="AQ57" s="109" t="n">
        <v>258197</v>
      </c>
      <c r="AR57" s="109" t="n">
        <v>279451</v>
      </c>
      <c r="AS57" s="109" t="n">
        <v>303131</v>
      </c>
      <c r="AT57" s="109" t="n">
        <v>322405</v>
      </c>
      <c r="AU57" s="109" t="n">
        <v>356258</v>
      </c>
      <c r="AV57" s="109" t="n">
        <v>381284</v>
      </c>
      <c r="AW57" s="109" t="n">
        <v>410520</v>
      </c>
      <c r="AX57" s="109" t="n">
        <v>21962</v>
      </c>
      <c r="AY57" s="109" t="n">
        <v>23511</v>
      </c>
      <c r="AZ57" s="109" t="n">
        <v>22036</v>
      </c>
      <c r="BA57" s="109" t="n">
        <v>24605</v>
      </c>
      <c r="BB57" s="109" t="n">
        <v>24755</v>
      </c>
      <c r="BC57" s="109" t="n">
        <v>2075</v>
      </c>
      <c r="BD57" s="109" t="n">
        <v>2478</v>
      </c>
      <c r="BE57" s="109" t="n">
        <v>1485</v>
      </c>
      <c r="BF57" s="109" t="n">
        <v>817</v>
      </c>
      <c r="BG57" s="109" t="n">
        <v>61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6" t="s">
        <v>40</v>
      </c>
      <c r="B58" s="125" t="n">
        <v>0</v>
      </c>
      <c r="C58" s="125" t="n">
        <v>2068</v>
      </c>
      <c r="D58" s="109" t="n">
        <v>8893509</v>
      </c>
      <c r="E58" s="109" t="n">
        <v>0</v>
      </c>
      <c r="F58" s="109" t="n">
        <v>0</v>
      </c>
      <c r="G58" s="109" t="n">
        <v>0</v>
      </c>
      <c r="H58" s="109" t="n">
        <v>0</v>
      </c>
      <c r="I58" s="109" t="n">
        <v>0</v>
      </c>
      <c r="J58" s="109" t="n">
        <v>464125</v>
      </c>
      <c r="K58" s="109" t="n">
        <v>418330</v>
      </c>
      <c r="L58" s="109" t="n">
        <v>387835</v>
      </c>
      <c r="M58" s="109" t="n">
        <v>244822</v>
      </c>
      <c r="N58" s="109" t="n">
        <v>219686</v>
      </c>
      <c r="O58" s="109" t="n">
        <v>179047</v>
      </c>
      <c r="P58" s="109" t="n">
        <v>162937</v>
      </c>
      <c r="Q58" s="109" t="n">
        <v>158531</v>
      </c>
      <c r="R58" s="109" t="n">
        <v>156688</v>
      </c>
      <c r="S58" s="109" t="n">
        <v>151509</v>
      </c>
      <c r="T58" s="109" t="n">
        <v>148169</v>
      </c>
      <c r="U58" s="109" t="n">
        <v>149473</v>
      </c>
      <c r="V58" s="109" t="n">
        <v>149638</v>
      </c>
      <c r="W58" s="109" t="n">
        <v>144137</v>
      </c>
      <c r="X58" s="109" t="n">
        <v>148979</v>
      </c>
      <c r="Y58" s="109" t="n">
        <v>147120</v>
      </c>
      <c r="Z58" s="109" t="n">
        <v>142326</v>
      </c>
      <c r="AA58" s="109" t="n">
        <v>150002</v>
      </c>
      <c r="AB58" s="109" t="n">
        <v>155009</v>
      </c>
      <c r="AC58" s="109" t="n">
        <v>155502</v>
      </c>
      <c r="AD58" s="109" t="n">
        <v>158613</v>
      </c>
      <c r="AE58" s="109" t="n">
        <v>160315</v>
      </c>
      <c r="AF58" s="109" t="n">
        <v>167752</v>
      </c>
      <c r="AG58" s="109" t="n">
        <v>170688</v>
      </c>
      <c r="AH58" s="109" t="n">
        <v>175840</v>
      </c>
      <c r="AI58" s="109" t="n">
        <v>182812</v>
      </c>
      <c r="AJ58" s="109" t="n">
        <v>185779</v>
      </c>
      <c r="AK58" s="109" t="n">
        <v>192962</v>
      </c>
      <c r="AL58" s="109" t="n">
        <v>196134</v>
      </c>
      <c r="AM58" s="109" t="n">
        <v>202508</v>
      </c>
      <c r="AN58" s="109" t="n">
        <v>211093</v>
      </c>
      <c r="AO58" s="109" t="n">
        <v>221998</v>
      </c>
      <c r="AP58" s="109" t="n">
        <v>237838</v>
      </c>
      <c r="AQ58" s="109" t="n">
        <v>250830</v>
      </c>
      <c r="AR58" s="109" t="n">
        <v>272389</v>
      </c>
      <c r="AS58" s="109" t="n">
        <v>297144</v>
      </c>
      <c r="AT58" s="109" t="n">
        <v>314133</v>
      </c>
      <c r="AU58" s="109" t="n">
        <v>352121</v>
      </c>
      <c r="AV58" s="109" t="n">
        <v>382099</v>
      </c>
      <c r="AW58" s="109" t="n">
        <v>403738</v>
      </c>
      <c r="AX58" s="109" t="n">
        <v>21725</v>
      </c>
      <c r="AY58" s="109" t="n">
        <v>23452</v>
      </c>
      <c r="AZ58" s="109" t="n">
        <v>22538</v>
      </c>
      <c r="BA58" s="109" t="n">
        <v>23953</v>
      </c>
      <c r="BB58" s="109" t="n">
        <v>23830</v>
      </c>
      <c r="BC58" s="109" t="n">
        <v>2056</v>
      </c>
      <c r="BD58" s="109" t="n">
        <v>2422</v>
      </c>
      <c r="BE58" s="109" t="n">
        <v>1468</v>
      </c>
      <c r="BF58" s="109" t="n">
        <v>813</v>
      </c>
      <c r="BG58" s="109" t="n">
        <v>601</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6" t="s">
        <v>40</v>
      </c>
      <c r="B59" s="125" t="n">
        <v>0</v>
      </c>
      <c r="C59" s="125" t="n">
        <v>2069</v>
      </c>
      <c r="D59" s="109" t="n">
        <v>8749635</v>
      </c>
      <c r="E59" s="109" t="n">
        <v>0</v>
      </c>
      <c r="F59" s="109" t="n">
        <v>0</v>
      </c>
      <c r="G59" s="109" t="n">
        <v>0</v>
      </c>
      <c r="H59" s="109" t="n">
        <v>0</v>
      </c>
      <c r="I59" s="109" t="n">
        <v>0</v>
      </c>
      <c r="J59" s="109" t="n">
        <v>455355</v>
      </c>
      <c r="K59" s="109" t="n">
        <v>410357</v>
      </c>
      <c r="L59" s="109" t="n">
        <v>380461</v>
      </c>
      <c r="M59" s="109" t="n">
        <v>240230</v>
      </c>
      <c r="N59" s="109" t="n">
        <v>215655</v>
      </c>
      <c r="O59" s="109" t="n">
        <v>175852</v>
      </c>
      <c r="P59" s="109" t="n">
        <v>160141</v>
      </c>
      <c r="Q59" s="109" t="n">
        <v>155953</v>
      </c>
      <c r="R59" s="109" t="n">
        <v>154274</v>
      </c>
      <c r="S59" s="109" t="n">
        <v>149308</v>
      </c>
      <c r="T59" s="109" t="n">
        <v>146148</v>
      </c>
      <c r="U59" s="109" t="n">
        <v>147558</v>
      </c>
      <c r="V59" s="109" t="n">
        <v>147838</v>
      </c>
      <c r="W59" s="109" t="n">
        <v>142498</v>
      </c>
      <c r="X59" s="109" t="n">
        <v>147380</v>
      </c>
      <c r="Y59" s="109" t="n">
        <v>145619</v>
      </c>
      <c r="Z59" s="109" t="n">
        <v>140964</v>
      </c>
      <c r="AA59" s="109" t="n">
        <v>148658</v>
      </c>
      <c r="AB59" s="109" t="n">
        <v>153690</v>
      </c>
      <c r="AC59" s="109" t="n">
        <v>154236</v>
      </c>
      <c r="AD59" s="109" t="n">
        <v>157360</v>
      </c>
      <c r="AE59" s="109" t="n">
        <v>159067</v>
      </c>
      <c r="AF59" s="109" t="n">
        <v>166409</v>
      </c>
      <c r="AG59" s="109" t="n">
        <v>169234</v>
      </c>
      <c r="AH59" s="109" t="n">
        <v>174130</v>
      </c>
      <c r="AI59" s="109" t="n">
        <v>180729</v>
      </c>
      <c r="AJ59" s="109" t="n">
        <v>183280</v>
      </c>
      <c r="AK59" s="109" t="n">
        <v>189908</v>
      </c>
      <c r="AL59" s="109" t="n">
        <v>192518</v>
      </c>
      <c r="AM59" s="109" t="n">
        <v>198250</v>
      </c>
      <c r="AN59" s="109" t="n">
        <v>206109</v>
      </c>
      <c r="AO59" s="109" t="n">
        <v>216217</v>
      </c>
      <c r="AP59" s="109" t="n">
        <v>231234</v>
      </c>
      <c r="AQ59" s="109" t="n">
        <v>243634</v>
      </c>
      <c r="AR59" s="109" t="n">
        <v>264630</v>
      </c>
      <c r="AS59" s="109" t="n">
        <v>289638</v>
      </c>
      <c r="AT59" s="109" t="n">
        <v>307927</v>
      </c>
      <c r="AU59" s="109" t="n">
        <v>343086</v>
      </c>
      <c r="AV59" s="109" t="n">
        <v>377609</v>
      </c>
      <c r="AW59" s="109" t="n">
        <v>404531</v>
      </c>
      <c r="AX59" s="109" t="n">
        <v>21364</v>
      </c>
      <c r="AY59" s="109" t="n">
        <v>23198</v>
      </c>
      <c r="AZ59" s="109" t="n">
        <v>22483</v>
      </c>
      <c r="BA59" s="109" t="n">
        <v>24499</v>
      </c>
      <c r="BB59" s="109" t="n">
        <v>23199</v>
      </c>
      <c r="BC59" s="109" t="n">
        <v>1978</v>
      </c>
      <c r="BD59" s="109" t="n">
        <v>2399</v>
      </c>
      <c r="BE59" s="109" t="n">
        <v>1434</v>
      </c>
      <c r="BF59" s="109" t="n">
        <v>803</v>
      </c>
      <c r="BG59" s="109" t="n">
        <v>598</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6" t="s">
        <v>40</v>
      </c>
      <c r="B60" s="125" t="n">
        <v>0</v>
      </c>
      <c r="C60" s="125" t="n">
        <v>2070</v>
      </c>
      <c r="D60" s="109" t="n">
        <v>8600409</v>
      </c>
      <c r="E60" s="109" t="n">
        <v>0</v>
      </c>
      <c r="F60" s="109" t="n">
        <v>0</v>
      </c>
      <c r="G60" s="109" t="n">
        <v>0</v>
      </c>
      <c r="H60" s="109" t="n">
        <v>0</v>
      </c>
      <c r="I60" s="109" t="n">
        <v>0</v>
      </c>
      <c r="J60" s="109" t="n">
        <v>446917</v>
      </c>
      <c r="K60" s="109" t="n">
        <v>402600</v>
      </c>
      <c r="L60" s="109" t="n">
        <v>373206</v>
      </c>
      <c r="M60" s="109" t="n">
        <v>235667</v>
      </c>
      <c r="N60" s="109" t="n">
        <v>211611</v>
      </c>
      <c r="O60" s="109" t="n">
        <v>172625</v>
      </c>
      <c r="P60" s="109" t="n">
        <v>157290</v>
      </c>
      <c r="Q60" s="109" t="n">
        <v>153290</v>
      </c>
      <c r="R60" s="109" t="n">
        <v>151763</v>
      </c>
      <c r="S60" s="109" t="n">
        <v>147008</v>
      </c>
      <c r="T60" s="109" t="n">
        <v>144026</v>
      </c>
      <c r="U60" s="109" t="n">
        <v>145548</v>
      </c>
      <c r="V60" s="109" t="n">
        <v>145950</v>
      </c>
      <c r="W60" s="109" t="n">
        <v>140783</v>
      </c>
      <c r="X60" s="109" t="n">
        <v>145710</v>
      </c>
      <c r="Y60" s="109" t="n">
        <v>144054</v>
      </c>
      <c r="Z60" s="109" t="n">
        <v>139532</v>
      </c>
      <c r="AA60" s="109" t="n">
        <v>147240</v>
      </c>
      <c r="AB60" s="109" t="n">
        <v>152312</v>
      </c>
      <c r="AC60" s="109" t="n">
        <v>152923</v>
      </c>
      <c r="AD60" s="109" t="n">
        <v>156083</v>
      </c>
      <c r="AE60" s="109" t="n">
        <v>157810</v>
      </c>
      <c r="AF60" s="109" t="n">
        <v>165117</v>
      </c>
      <c r="AG60" s="109" t="n">
        <v>167879</v>
      </c>
      <c r="AH60" s="109" t="n">
        <v>172650</v>
      </c>
      <c r="AI60" s="109" t="n">
        <v>178966</v>
      </c>
      <c r="AJ60" s="109" t="n">
        <v>181207</v>
      </c>
      <c r="AK60" s="109" t="n">
        <v>187348</v>
      </c>
      <c r="AL60" s="109" t="n">
        <v>189480</v>
      </c>
      <c r="AM60" s="109" t="n">
        <v>194613</v>
      </c>
      <c r="AN60" s="109" t="n">
        <v>201789</v>
      </c>
      <c r="AO60" s="109" t="n">
        <v>211102</v>
      </c>
      <c r="AP60" s="109" t="n">
        <v>225215</v>
      </c>
      <c r="AQ60" s="109" t="n">
        <v>236879</v>
      </c>
      <c r="AR60" s="109" t="n">
        <v>257047</v>
      </c>
      <c r="AS60" s="109" t="n">
        <v>281390</v>
      </c>
      <c r="AT60" s="109" t="n">
        <v>300154</v>
      </c>
      <c r="AU60" s="109" t="n">
        <v>336309</v>
      </c>
      <c r="AV60" s="109" t="n">
        <v>367935</v>
      </c>
      <c r="AW60" s="109" t="n">
        <v>399737</v>
      </c>
      <c r="AX60" s="109" t="n">
        <v>21399</v>
      </c>
      <c r="AY60" s="109" t="n">
        <v>22815</v>
      </c>
      <c r="AZ60" s="109" t="n">
        <v>22238</v>
      </c>
      <c r="BA60" s="109" t="n">
        <v>24437</v>
      </c>
      <c r="BB60" s="109" t="n">
        <v>23727</v>
      </c>
      <c r="BC60" s="109" t="n">
        <v>1927</v>
      </c>
      <c r="BD60" s="109" t="n">
        <v>2308</v>
      </c>
      <c r="BE60" s="109" t="n">
        <v>1421</v>
      </c>
      <c r="BF60" s="109" t="n">
        <v>785</v>
      </c>
      <c r="BG60" s="109" t="n">
        <v>591</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6" t="s">
        <v>40</v>
      </c>
      <c r="B61" s="125" t="n">
        <v>0</v>
      </c>
      <c r="C61" s="125" t="n">
        <v>2071</v>
      </c>
      <c r="D61" s="109" t="n">
        <v>8450310</v>
      </c>
      <c r="E61" s="109" t="n">
        <v>0</v>
      </c>
      <c r="F61" s="109" t="n">
        <v>0</v>
      </c>
      <c r="G61" s="109" t="n">
        <v>0</v>
      </c>
      <c r="H61" s="109" t="n">
        <v>0</v>
      </c>
      <c r="I61" s="109" t="n">
        <v>0</v>
      </c>
      <c r="J61" s="109" t="n">
        <v>438898</v>
      </c>
      <c r="K61" s="109" t="n">
        <v>395139</v>
      </c>
      <c r="L61" s="109" t="n">
        <v>366150</v>
      </c>
      <c r="M61" s="109" t="n">
        <v>231176</v>
      </c>
      <c r="N61" s="109" t="n">
        <v>207591</v>
      </c>
      <c r="O61" s="109" t="n">
        <v>169388</v>
      </c>
      <c r="P61" s="109" t="n">
        <v>154406</v>
      </c>
      <c r="Q61" s="109" t="n">
        <v>150572</v>
      </c>
      <c r="R61" s="109" t="n">
        <v>149170</v>
      </c>
      <c r="S61" s="109" t="n">
        <v>144615</v>
      </c>
      <c r="T61" s="109" t="n">
        <v>141810</v>
      </c>
      <c r="U61" s="109" t="n">
        <v>143438</v>
      </c>
      <c r="V61" s="109" t="n">
        <v>143967</v>
      </c>
      <c r="W61" s="109" t="n">
        <v>138984</v>
      </c>
      <c r="X61" s="109" t="n">
        <v>143960</v>
      </c>
      <c r="Y61" s="109" t="n">
        <v>142419</v>
      </c>
      <c r="Z61" s="109" t="n">
        <v>138039</v>
      </c>
      <c r="AA61" s="109" t="n">
        <v>145749</v>
      </c>
      <c r="AB61" s="109" t="n">
        <v>150859</v>
      </c>
      <c r="AC61" s="109" t="n">
        <v>151553</v>
      </c>
      <c r="AD61" s="109" t="n">
        <v>154759</v>
      </c>
      <c r="AE61" s="109" t="n">
        <v>156528</v>
      </c>
      <c r="AF61" s="109" t="n">
        <v>163816</v>
      </c>
      <c r="AG61" s="109" t="n">
        <v>166574</v>
      </c>
      <c r="AH61" s="109" t="n">
        <v>171269</v>
      </c>
      <c r="AI61" s="109" t="n">
        <v>177442</v>
      </c>
      <c r="AJ61" s="109" t="n">
        <v>179452</v>
      </c>
      <c r="AK61" s="109" t="n">
        <v>185222</v>
      </c>
      <c r="AL61" s="109" t="n">
        <v>186931</v>
      </c>
      <c r="AM61" s="109" t="n">
        <v>191555</v>
      </c>
      <c r="AN61" s="109" t="n">
        <v>198098</v>
      </c>
      <c r="AO61" s="109" t="n">
        <v>206663</v>
      </c>
      <c r="AP61" s="109" t="n">
        <v>219890</v>
      </c>
      <c r="AQ61" s="109" t="n">
        <v>230727</v>
      </c>
      <c r="AR61" s="109" t="n">
        <v>249932</v>
      </c>
      <c r="AS61" s="109" t="n">
        <v>273331</v>
      </c>
      <c r="AT61" s="109" t="n">
        <v>291611</v>
      </c>
      <c r="AU61" s="109" t="n">
        <v>327814</v>
      </c>
      <c r="AV61" s="109" t="n">
        <v>360660</v>
      </c>
      <c r="AW61" s="109" t="n">
        <v>389512</v>
      </c>
      <c r="AX61" s="109" t="n">
        <v>21141</v>
      </c>
      <c r="AY61" s="109" t="n">
        <v>22848</v>
      </c>
      <c r="AZ61" s="109" t="n">
        <v>21871</v>
      </c>
      <c r="BA61" s="109" t="n">
        <v>24174</v>
      </c>
      <c r="BB61" s="109" t="n">
        <v>23667</v>
      </c>
      <c r="BC61" s="109" t="n">
        <v>1970</v>
      </c>
      <c r="BD61" s="109" t="n">
        <v>2248</v>
      </c>
      <c r="BE61" s="109" t="n">
        <v>1368</v>
      </c>
      <c r="BF61" s="109" t="n">
        <v>778</v>
      </c>
      <c r="BG61" s="109" t="n">
        <v>57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6" t="s">
        <v>40</v>
      </c>
      <c r="B62" s="125" t="n">
        <v>0</v>
      </c>
      <c r="C62" s="125" t="n">
        <v>2072</v>
      </c>
      <c r="D62" s="109" t="n">
        <v>8305455</v>
      </c>
      <c r="E62" s="109" t="n">
        <v>0</v>
      </c>
      <c r="F62" s="109" t="n">
        <v>0</v>
      </c>
      <c r="G62" s="109" t="n">
        <v>0</v>
      </c>
      <c r="H62" s="109" t="n">
        <v>0</v>
      </c>
      <c r="I62" s="109" t="n">
        <v>0</v>
      </c>
      <c r="J62" s="109" t="n">
        <v>431364</v>
      </c>
      <c r="K62" s="109" t="n">
        <v>388049</v>
      </c>
      <c r="L62" s="109" t="n">
        <v>359364</v>
      </c>
      <c r="M62" s="109" t="n">
        <v>226809</v>
      </c>
      <c r="N62" s="109" t="n">
        <v>203635</v>
      </c>
      <c r="O62" s="109" t="n">
        <v>166169</v>
      </c>
      <c r="P62" s="109" t="n">
        <v>151510</v>
      </c>
      <c r="Q62" s="109" t="n">
        <v>147816</v>
      </c>
      <c r="R62" s="109" t="n">
        <v>146525</v>
      </c>
      <c r="S62" s="109" t="n">
        <v>142144</v>
      </c>
      <c r="T62" s="109" t="n">
        <v>139503</v>
      </c>
      <c r="U62" s="109" t="n">
        <v>141234</v>
      </c>
      <c r="V62" s="109" t="n">
        <v>141884</v>
      </c>
      <c r="W62" s="109" t="n">
        <v>137095</v>
      </c>
      <c r="X62" s="109" t="n">
        <v>142125</v>
      </c>
      <c r="Y62" s="109" t="n">
        <v>140707</v>
      </c>
      <c r="Z62" s="109" t="n">
        <v>136480</v>
      </c>
      <c r="AA62" s="109" t="n">
        <v>144195</v>
      </c>
      <c r="AB62" s="109" t="n">
        <v>149331</v>
      </c>
      <c r="AC62" s="109" t="n">
        <v>150106</v>
      </c>
      <c r="AD62" s="109" t="n">
        <v>153378</v>
      </c>
      <c r="AE62" s="109" t="n">
        <v>155201</v>
      </c>
      <c r="AF62" s="109" t="n">
        <v>162494</v>
      </c>
      <c r="AG62" s="109" t="n">
        <v>165263</v>
      </c>
      <c r="AH62" s="109" t="n">
        <v>169938</v>
      </c>
      <c r="AI62" s="109" t="n">
        <v>176019</v>
      </c>
      <c r="AJ62" s="109" t="n">
        <v>177929</v>
      </c>
      <c r="AK62" s="109" t="n">
        <v>183424</v>
      </c>
      <c r="AL62" s="109" t="n">
        <v>184817</v>
      </c>
      <c r="AM62" s="109" t="n">
        <v>188993</v>
      </c>
      <c r="AN62" s="109" t="n">
        <v>194995</v>
      </c>
      <c r="AO62" s="109" t="n">
        <v>202872</v>
      </c>
      <c r="AP62" s="109" t="n">
        <v>215270</v>
      </c>
      <c r="AQ62" s="109" t="n">
        <v>225282</v>
      </c>
      <c r="AR62" s="109" t="n">
        <v>243456</v>
      </c>
      <c r="AS62" s="109" t="n">
        <v>265769</v>
      </c>
      <c r="AT62" s="109" t="n">
        <v>283264</v>
      </c>
      <c r="AU62" s="109" t="n">
        <v>318481</v>
      </c>
      <c r="AV62" s="109" t="n">
        <v>351583</v>
      </c>
      <c r="AW62" s="109" t="n">
        <v>381804</v>
      </c>
      <c r="AX62" s="109" t="n">
        <v>20600</v>
      </c>
      <c r="AY62" s="109" t="n">
        <v>22571</v>
      </c>
      <c r="AZ62" s="109" t="n">
        <v>21904</v>
      </c>
      <c r="BA62" s="109" t="n">
        <v>23774</v>
      </c>
      <c r="BB62" s="109" t="n">
        <v>23412</v>
      </c>
      <c r="BC62" s="109" t="n">
        <v>1966</v>
      </c>
      <c r="BD62" s="109" t="n">
        <v>2298</v>
      </c>
      <c r="BE62" s="109" t="n">
        <v>1332</v>
      </c>
      <c r="BF62" s="109" t="n">
        <v>748</v>
      </c>
      <c r="BG62" s="109" t="n">
        <v>572</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6" t="s">
        <v>40</v>
      </c>
      <c r="B63" s="125" t="n">
        <v>0</v>
      </c>
      <c r="C63" s="125" t="n">
        <v>2073</v>
      </c>
      <c r="D63" s="109" t="n">
        <v>8163966</v>
      </c>
      <c r="E63" s="109" t="n">
        <v>0</v>
      </c>
      <c r="F63" s="109" t="n">
        <v>0</v>
      </c>
      <c r="G63" s="109" t="n">
        <v>0</v>
      </c>
      <c r="H63" s="109" t="n">
        <v>0</v>
      </c>
      <c r="I63" s="109" t="n">
        <v>0</v>
      </c>
      <c r="J63" s="109" t="n">
        <v>424343</v>
      </c>
      <c r="K63" s="109" t="n">
        <v>381388</v>
      </c>
      <c r="L63" s="109" t="n">
        <v>352915</v>
      </c>
      <c r="M63" s="109" t="n">
        <v>222608</v>
      </c>
      <c r="N63" s="109" t="n">
        <v>199786</v>
      </c>
      <c r="O63" s="109" t="n">
        <v>162999</v>
      </c>
      <c r="P63" s="109" t="n">
        <v>148630</v>
      </c>
      <c r="Q63" s="109" t="n">
        <v>145045</v>
      </c>
      <c r="R63" s="109" t="n">
        <v>143843</v>
      </c>
      <c r="S63" s="109" t="n">
        <v>139623</v>
      </c>
      <c r="T63" s="109" t="n">
        <v>137122</v>
      </c>
      <c r="U63" s="109" t="n">
        <v>138938</v>
      </c>
      <c r="V63" s="109" t="n">
        <v>139707</v>
      </c>
      <c r="W63" s="109" t="n">
        <v>135112</v>
      </c>
      <c r="X63" s="109" t="n">
        <v>140198</v>
      </c>
      <c r="Y63" s="109" t="n">
        <v>138913</v>
      </c>
      <c r="Z63" s="109" t="n">
        <v>134846</v>
      </c>
      <c r="AA63" s="109" t="n">
        <v>142570</v>
      </c>
      <c r="AB63" s="109" t="n">
        <v>147739</v>
      </c>
      <c r="AC63" s="109" t="n">
        <v>148585</v>
      </c>
      <c r="AD63" s="109" t="n">
        <v>151919</v>
      </c>
      <c r="AE63" s="109" t="n">
        <v>153813</v>
      </c>
      <c r="AF63" s="109" t="n">
        <v>161124</v>
      </c>
      <c r="AG63" s="109" t="n">
        <v>163928</v>
      </c>
      <c r="AH63" s="109" t="n">
        <v>168599</v>
      </c>
      <c r="AI63" s="109" t="n">
        <v>174651</v>
      </c>
      <c r="AJ63" s="109" t="n">
        <v>176508</v>
      </c>
      <c r="AK63" s="109" t="n">
        <v>181867</v>
      </c>
      <c r="AL63" s="109" t="n">
        <v>183029</v>
      </c>
      <c r="AM63" s="109" t="n">
        <v>186867</v>
      </c>
      <c r="AN63" s="109" t="n">
        <v>192397</v>
      </c>
      <c r="AO63" s="109" t="n">
        <v>199684</v>
      </c>
      <c r="AP63" s="109" t="n">
        <v>211325</v>
      </c>
      <c r="AQ63" s="109" t="n">
        <v>220561</v>
      </c>
      <c r="AR63" s="109" t="n">
        <v>237725</v>
      </c>
      <c r="AS63" s="109" t="n">
        <v>258886</v>
      </c>
      <c r="AT63" s="109" t="n">
        <v>275434</v>
      </c>
      <c r="AU63" s="109" t="n">
        <v>309360</v>
      </c>
      <c r="AV63" s="109" t="n">
        <v>341623</v>
      </c>
      <c r="AW63" s="109" t="n">
        <v>372222</v>
      </c>
      <c r="AX63" s="109" t="n">
        <v>20192</v>
      </c>
      <c r="AY63" s="109" t="n">
        <v>21994</v>
      </c>
      <c r="AZ63" s="109" t="n">
        <v>21638</v>
      </c>
      <c r="BA63" s="109" t="n">
        <v>23808</v>
      </c>
      <c r="BB63" s="109" t="n">
        <v>23025</v>
      </c>
      <c r="BC63" s="109" t="n">
        <v>1943</v>
      </c>
      <c r="BD63" s="109" t="n">
        <v>2295</v>
      </c>
      <c r="BE63" s="109" t="n">
        <v>1362</v>
      </c>
      <c r="BF63" s="109" t="n">
        <v>729</v>
      </c>
      <c r="BG63" s="109" t="n">
        <v>55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6" t="s">
        <v>40</v>
      </c>
      <c r="B64" s="125" t="n">
        <v>0</v>
      </c>
      <c r="C64" s="125" t="n">
        <v>2074</v>
      </c>
      <c r="D64" s="109" t="n">
        <v>8028158</v>
      </c>
      <c r="E64" s="109" t="n">
        <v>0</v>
      </c>
      <c r="F64" s="109" t="n">
        <v>0</v>
      </c>
      <c r="G64" s="109" t="n">
        <v>0</v>
      </c>
      <c r="H64" s="109" t="n">
        <v>0</v>
      </c>
      <c r="I64" s="109" t="n">
        <v>0</v>
      </c>
      <c r="J64" s="109" t="n">
        <v>417845</v>
      </c>
      <c r="K64" s="109" t="n">
        <v>375179</v>
      </c>
      <c r="L64" s="109" t="n">
        <v>346858</v>
      </c>
      <c r="M64" s="109" t="n">
        <v>218615</v>
      </c>
      <c r="N64" s="109" t="n">
        <v>196086</v>
      </c>
      <c r="O64" s="109" t="n">
        <v>159917</v>
      </c>
      <c r="P64" s="109" t="n">
        <v>145796</v>
      </c>
      <c r="Q64" s="109" t="n">
        <v>142286</v>
      </c>
      <c r="R64" s="109" t="n">
        <v>141146</v>
      </c>
      <c r="S64" s="109" t="n">
        <v>137068</v>
      </c>
      <c r="T64" s="109" t="n">
        <v>134691</v>
      </c>
      <c r="U64" s="109" t="n">
        <v>136567</v>
      </c>
      <c r="V64" s="109" t="n">
        <v>137439</v>
      </c>
      <c r="W64" s="109" t="n">
        <v>133038</v>
      </c>
      <c r="X64" s="109" t="n">
        <v>138173</v>
      </c>
      <c r="Y64" s="109" t="n">
        <v>137027</v>
      </c>
      <c r="Z64" s="109" t="n">
        <v>133132</v>
      </c>
      <c r="AA64" s="109" t="n">
        <v>140869</v>
      </c>
      <c r="AB64" s="109" t="n">
        <v>146073</v>
      </c>
      <c r="AC64" s="109" t="n">
        <v>146998</v>
      </c>
      <c r="AD64" s="109" t="n">
        <v>150386</v>
      </c>
      <c r="AE64" s="109" t="n">
        <v>152350</v>
      </c>
      <c r="AF64" s="109" t="n">
        <v>159693</v>
      </c>
      <c r="AG64" s="109" t="n">
        <v>162546</v>
      </c>
      <c r="AH64" s="109" t="n">
        <v>167235</v>
      </c>
      <c r="AI64" s="109" t="n">
        <v>173275</v>
      </c>
      <c r="AJ64" s="109" t="n">
        <v>175134</v>
      </c>
      <c r="AK64" s="109" t="n">
        <v>180411</v>
      </c>
      <c r="AL64" s="109" t="n">
        <v>181477</v>
      </c>
      <c r="AM64" s="109" t="n">
        <v>185067</v>
      </c>
      <c r="AN64" s="109" t="n">
        <v>190242</v>
      </c>
      <c r="AO64" s="109" t="n">
        <v>197014</v>
      </c>
      <c r="AP64" s="109" t="n">
        <v>208007</v>
      </c>
      <c r="AQ64" s="109" t="n">
        <v>216531</v>
      </c>
      <c r="AR64" s="109" t="n">
        <v>232752</v>
      </c>
      <c r="AS64" s="109" t="n">
        <v>252794</v>
      </c>
      <c r="AT64" s="109" t="n">
        <v>268306</v>
      </c>
      <c r="AU64" s="109" t="n">
        <v>300805</v>
      </c>
      <c r="AV64" s="109" t="n">
        <v>331895</v>
      </c>
      <c r="AW64" s="109" t="n">
        <v>361716</v>
      </c>
      <c r="AX64" s="109" t="n">
        <v>19685</v>
      </c>
      <c r="AY64" s="109" t="n">
        <v>21558</v>
      </c>
      <c r="AZ64" s="109" t="n">
        <v>21085</v>
      </c>
      <c r="BA64" s="109" t="n">
        <v>23518</v>
      </c>
      <c r="BB64" s="109" t="n">
        <v>23057</v>
      </c>
      <c r="BC64" s="109" t="n">
        <v>1911</v>
      </c>
      <c r="BD64" s="109" t="n">
        <v>2267</v>
      </c>
      <c r="BE64" s="109" t="n">
        <v>1359</v>
      </c>
      <c r="BF64" s="109" t="n">
        <v>745</v>
      </c>
      <c r="BG64" s="109" t="n">
        <v>536</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6" t="s">
        <v>40</v>
      </c>
      <c r="B65" s="125" t="n">
        <v>0</v>
      </c>
      <c r="C65" s="125" t="n">
        <v>2075</v>
      </c>
      <c r="D65" s="109" t="n">
        <v>7898984</v>
      </c>
      <c r="E65" s="109" t="n">
        <v>0</v>
      </c>
      <c r="F65" s="109" t="n">
        <v>0</v>
      </c>
      <c r="G65" s="109" t="n">
        <v>0</v>
      </c>
      <c r="H65" s="109" t="n">
        <v>0</v>
      </c>
      <c r="I65" s="109" t="n">
        <v>0</v>
      </c>
      <c r="J65" s="109" t="n">
        <v>411857</v>
      </c>
      <c r="K65" s="109" t="n">
        <v>369433</v>
      </c>
      <c r="L65" s="109" t="n">
        <v>341211</v>
      </c>
      <c r="M65" s="109" t="n">
        <v>214863</v>
      </c>
      <c r="N65" s="109" t="n">
        <v>192569</v>
      </c>
      <c r="O65" s="109" t="n">
        <v>156956</v>
      </c>
      <c r="P65" s="109" t="n">
        <v>143041</v>
      </c>
      <c r="Q65" s="109" t="n">
        <v>139574</v>
      </c>
      <c r="R65" s="109" t="n">
        <v>138461</v>
      </c>
      <c r="S65" s="109" t="n">
        <v>134497</v>
      </c>
      <c r="T65" s="109" t="n">
        <v>132225</v>
      </c>
      <c r="U65" s="109" t="n">
        <v>134145</v>
      </c>
      <c r="V65" s="109" t="n">
        <v>135094</v>
      </c>
      <c r="W65" s="109" t="n">
        <v>130877</v>
      </c>
      <c r="X65" s="109" t="n">
        <v>136054</v>
      </c>
      <c r="Y65" s="109" t="n">
        <v>135046</v>
      </c>
      <c r="Z65" s="109" t="n">
        <v>131329</v>
      </c>
      <c r="AA65" s="109" t="n">
        <v>139081</v>
      </c>
      <c r="AB65" s="109" t="n">
        <v>144328</v>
      </c>
      <c r="AC65" s="109" t="n">
        <v>145339</v>
      </c>
      <c r="AD65" s="109" t="n">
        <v>148785</v>
      </c>
      <c r="AE65" s="109" t="n">
        <v>150809</v>
      </c>
      <c r="AF65" s="109" t="n">
        <v>158181</v>
      </c>
      <c r="AG65" s="109" t="n">
        <v>161103</v>
      </c>
      <c r="AH65" s="109" t="n">
        <v>165823</v>
      </c>
      <c r="AI65" s="109" t="n">
        <v>171876</v>
      </c>
      <c r="AJ65" s="109" t="n">
        <v>173751</v>
      </c>
      <c r="AK65" s="109" t="n">
        <v>179009</v>
      </c>
      <c r="AL65" s="109" t="n">
        <v>180029</v>
      </c>
      <c r="AM65" s="109" t="n">
        <v>183502</v>
      </c>
      <c r="AN65" s="109" t="n">
        <v>188417</v>
      </c>
      <c r="AO65" s="109" t="n">
        <v>194799</v>
      </c>
      <c r="AP65" s="109" t="n">
        <v>205228</v>
      </c>
      <c r="AQ65" s="109" t="n">
        <v>213142</v>
      </c>
      <c r="AR65" s="109" t="n">
        <v>228505</v>
      </c>
      <c r="AS65" s="109" t="n">
        <v>247506</v>
      </c>
      <c r="AT65" s="109" t="n">
        <v>262001</v>
      </c>
      <c r="AU65" s="109" t="n">
        <v>293017</v>
      </c>
      <c r="AV65" s="109" t="n">
        <v>322774</v>
      </c>
      <c r="AW65" s="109" t="n">
        <v>351461</v>
      </c>
      <c r="AX65" s="109" t="n">
        <v>19128</v>
      </c>
      <c r="AY65" s="109" t="n">
        <v>21017</v>
      </c>
      <c r="AZ65" s="109" t="n">
        <v>20667</v>
      </c>
      <c r="BA65" s="109" t="n">
        <v>22917</v>
      </c>
      <c r="BB65" s="109" t="n">
        <v>22776</v>
      </c>
      <c r="BC65" s="109" t="n">
        <v>1915</v>
      </c>
      <c r="BD65" s="109" t="n">
        <v>2230</v>
      </c>
      <c r="BE65" s="109" t="n">
        <v>1344</v>
      </c>
      <c r="BF65" s="109" t="n">
        <v>744</v>
      </c>
      <c r="BG65" s="109" t="n">
        <v>549</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6" t="s">
        <v>40</v>
      </c>
      <c r="B66" s="125" t="n">
        <v>0</v>
      </c>
      <c r="C66" s="125" t="n">
        <v>2076</v>
      </c>
      <c r="D66" s="109" t="n">
        <v>7776944</v>
      </c>
      <c r="E66" s="109" t="n">
        <v>0</v>
      </c>
      <c r="F66" s="109" t="n">
        <v>0</v>
      </c>
      <c r="G66" s="109" t="n">
        <v>0</v>
      </c>
      <c r="H66" s="109" t="n">
        <v>0</v>
      </c>
      <c r="I66" s="109" t="n">
        <v>0</v>
      </c>
      <c r="J66" s="109" t="n">
        <v>406338</v>
      </c>
      <c r="K66" s="109" t="n">
        <v>364136</v>
      </c>
      <c r="L66" s="109" t="n">
        <v>335982</v>
      </c>
      <c r="M66" s="109" t="n">
        <v>211368</v>
      </c>
      <c r="N66" s="109" t="n">
        <v>189266</v>
      </c>
      <c r="O66" s="109" t="n">
        <v>154143</v>
      </c>
      <c r="P66" s="109" t="n">
        <v>140392</v>
      </c>
      <c r="Q66" s="109" t="n">
        <v>136936</v>
      </c>
      <c r="R66" s="109" t="n">
        <v>135821</v>
      </c>
      <c r="S66" s="109" t="n">
        <v>131937</v>
      </c>
      <c r="T66" s="109" t="n">
        <v>129744</v>
      </c>
      <c r="U66" s="109" t="n">
        <v>131689</v>
      </c>
      <c r="V66" s="109" t="n">
        <v>132699</v>
      </c>
      <c r="W66" s="109" t="n">
        <v>128643</v>
      </c>
      <c r="X66" s="109" t="n">
        <v>133846</v>
      </c>
      <c r="Y66" s="109" t="n">
        <v>132973</v>
      </c>
      <c r="Z66" s="109" t="n">
        <v>129435</v>
      </c>
      <c r="AA66" s="109" t="n">
        <v>137200</v>
      </c>
      <c r="AB66" s="109" t="n">
        <v>142495</v>
      </c>
      <c r="AC66" s="109" t="n">
        <v>143603</v>
      </c>
      <c r="AD66" s="109" t="n">
        <v>147112</v>
      </c>
      <c r="AE66" s="109" t="n">
        <v>149203</v>
      </c>
      <c r="AF66" s="109" t="n">
        <v>156590</v>
      </c>
      <c r="AG66" s="109" t="n">
        <v>159579</v>
      </c>
      <c r="AH66" s="109" t="n">
        <v>164347</v>
      </c>
      <c r="AI66" s="109" t="n">
        <v>170427</v>
      </c>
      <c r="AJ66" s="109" t="n">
        <v>172340</v>
      </c>
      <c r="AK66" s="109" t="n">
        <v>177597</v>
      </c>
      <c r="AL66" s="109" t="n">
        <v>178628</v>
      </c>
      <c r="AM66" s="109" t="n">
        <v>182039</v>
      </c>
      <c r="AN66" s="109" t="n">
        <v>186825</v>
      </c>
      <c r="AO66" s="109" t="n">
        <v>192923</v>
      </c>
      <c r="AP66" s="109" t="n">
        <v>202922</v>
      </c>
      <c r="AQ66" s="109" t="n">
        <v>210305</v>
      </c>
      <c r="AR66" s="109" t="n">
        <v>224934</v>
      </c>
      <c r="AS66" s="109" t="n">
        <v>242991</v>
      </c>
      <c r="AT66" s="109" t="n">
        <v>256528</v>
      </c>
      <c r="AU66" s="109" t="n">
        <v>286126</v>
      </c>
      <c r="AV66" s="109" t="n">
        <v>314484</v>
      </c>
      <c r="AW66" s="109" t="n">
        <v>341851</v>
      </c>
      <c r="AX66" s="109" t="n">
        <v>18584</v>
      </c>
      <c r="AY66" s="109" t="n">
        <v>20426</v>
      </c>
      <c r="AZ66" s="109" t="n">
        <v>20149</v>
      </c>
      <c r="BA66" s="109" t="n">
        <v>22462</v>
      </c>
      <c r="BB66" s="109" t="n">
        <v>22194</v>
      </c>
      <c r="BC66" s="109" t="n">
        <v>1893</v>
      </c>
      <c r="BD66" s="109" t="n">
        <v>2236</v>
      </c>
      <c r="BE66" s="109" t="n">
        <v>1322</v>
      </c>
      <c r="BF66" s="109" t="n">
        <v>735</v>
      </c>
      <c r="BG66" s="109" t="n">
        <v>547</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6" t="s">
        <v>40</v>
      </c>
      <c r="B67" s="125" t="n">
        <v>0</v>
      </c>
      <c r="C67" s="125" t="n">
        <v>2077</v>
      </c>
      <c r="D67" s="109" t="n">
        <v>7662060</v>
      </c>
      <c r="E67" s="109" t="n">
        <v>0</v>
      </c>
      <c r="F67" s="109" t="n">
        <v>0</v>
      </c>
      <c r="G67" s="109" t="n">
        <v>0</v>
      </c>
      <c r="H67" s="109" t="n">
        <v>0</v>
      </c>
      <c r="I67" s="109" t="n">
        <v>0</v>
      </c>
      <c r="J67" s="109" t="n">
        <v>401233</v>
      </c>
      <c r="K67" s="109" t="n">
        <v>359254</v>
      </c>
      <c r="L67" s="109" t="n">
        <v>331162</v>
      </c>
      <c r="M67" s="109" t="n">
        <v>208135</v>
      </c>
      <c r="N67" s="109" t="n">
        <v>186189</v>
      </c>
      <c r="O67" s="109" t="n">
        <v>151501</v>
      </c>
      <c r="P67" s="109" t="n">
        <v>137875</v>
      </c>
      <c r="Q67" s="109" t="n">
        <v>134395</v>
      </c>
      <c r="R67" s="109" t="n">
        <v>133253</v>
      </c>
      <c r="S67" s="109" t="n">
        <v>129420</v>
      </c>
      <c r="T67" s="109" t="n">
        <v>127274</v>
      </c>
      <c r="U67" s="109" t="n">
        <v>129218</v>
      </c>
      <c r="V67" s="109" t="n">
        <v>130269</v>
      </c>
      <c r="W67" s="109" t="n">
        <v>126361</v>
      </c>
      <c r="X67" s="109" t="n">
        <v>131561</v>
      </c>
      <c r="Y67" s="109" t="n">
        <v>130814</v>
      </c>
      <c r="Z67" s="109" t="n">
        <v>127450</v>
      </c>
      <c r="AA67" s="109" t="n">
        <v>135223</v>
      </c>
      <c r="AB67" s="109" t="n">
        <v>140568</v>
      </c>
      <c r="AC67" s="109" t="n">
        <v>141777</v>
      </c>
      <c r="AD67" s="109" t="n">
        <v>145359</v>
      </c>
      <c r="AE67" s="109" t="n">
        <v>147523</v>
      </c>
      <c r="AF67" s="109" t="n">
        <v>154930</v>
      </c>
      <c r="AG67" s="109" t="n">
        <v>157975</v>
      </c>
      <c r="AH67" s="109" t="n">
        <v>162788</v>
      </c>
      <c r="AI67" s="109" t="n">
        <v>168913</v>
      </c>
      <c r="AJ67" s="109" t="n">
        <v>170875</v>
      </c>
      <c r="AK67" s="109" t="n">
        <v>176157</v>
      </c>
      <c r="AL67" s="109" t="n">
        <v>177218</v>
      </c>
      <c r="AM67" s="109" t="n">
        <v>180620</v>
      </c>
      <c r="AN67" s="109" t="n">
        <v>185338</v>
      </c>
      <c r="AO67" s="109" t="n">
        <v>191289</v>
      </c>
      <c r="AP67" s="109" t="n">
        <v>200968</v>
      </c>
      <c r="AQ67" s="109" t="n">
        <v>207951</v>
      </c>
      <c r="AR67" s="109" t="n">
        <v>221947</v>
      </c>
      <c r="AS67" s="109" t="n">
        <v>239194</v>
      </c>
      <c r="AT67" s="109" t="n">
        <v>251855</v>
      </c>
      <c r="AU67" s="109" t="n">
        <v>280147</v>
      </c>
      <c r="AV67" s="109" t="n">
        <v>307153</v>
      </c>
      <c r="AW67" s="109" t="n">
        <v>333124</v>
      </c>
      <c r="AX67" s="109" t="n">
        <v>18075</v>
      </c>
      <c r="AY67" s="109" t="n">
        <v>19849</v>
      </c>
      <c r="AZ67" s="109" t="n">
        <v>19582</v>
      </c>
      <c r="BA67" s="109" t="n">
        <v>21899</v>
      </c>
      <c r="BB67" s="109" t="n">
        <v>21754</v>
      </c>
      <c r="BC67" s="109" t="n">
        <v>1844</v>
      </c>
      <c r="BD67" s="109" t="n">
        <v>2210</v>
      </c>
      <c r="BE67" s="109" t="n">
        <v>1324</v>
      </c>
      <c r="BF67" s="109" t="n">
        <v>723</v>
      </c>
      <c r="BG67" s="109" t="n">
        <v>54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6" t="s">
        <v>40</v>
      </c>
      <c r="B68" s="125" t="n">
        <v>0</v>
      </c>
      <c r="C68" s="125" t="n">
        <v>2078</v>
      </c>
      <c r="D68" s="109" t="n">
        <v>7553641</v>
      </c>
      <c r="E68" s="109" t="n">
        <v>0</v>
      </c>
      <c r="F68" s="109" t="n">
        <v>0</v>
      </c>
      <c r="G68" s="109" t="n">
        <v>0</v>
      </c>
      <c r="H68" s="109" t="n">
        <v>0</v>
      </c>
      <c r="I68" s="109" t="n">
        <v>0</v>
      </c>
      <c r="J68" s="109" t="n">
        <v>396470</v>
      </c>
      <c r="K68" s="109" t="n">
        <v>354737</v>
      </c>
      <c r="L68" s="109" t="n">
        <v>326717</v>
      </c>
      <c r="M68" s="109" t="n">
        <v>205155</v>
      </c>
      <c r="N68" s="109" t="n">
        <v>183344</v>
      </c>
      <c r="O68" s="109" t="n">
        <v>149043</v>
      </c>
      <c r="P68" s="109" t="n">
        <v>135508</v>
      </c>
      <c r="Q68" s="109" t="n">
        <v>131978</v>
      </c>
      <c r="R68" s="109" t="n">
        <v>130780</v>
      </c>
      <c r="S68" s="109" t="n">
        <v>126971</v>
      </c>
      <c r="T68" s="109" t="n">
        <v>124846</v>
      </c>
      <c r="U68" s="109" t="n">
        <v>126756</v>
      </c>
      <c r="V68" s="109" t="n">
        <v>127822</v>
      </c>
      <c r="W68" s="109" t="n">
        <v>124046</v>
      </c>
      <c r="X68" s="109" t="n">
        <v>129227</v>
      </c>
      <c r="Y68" s="109" t="n">
        <v>128580</v>
      </c>
      <c r="Z68" s="109" t="n">
        <v>125383</v>
      </c>
      <c r="AA68" s="109" t="n">
        <v>133152</v>
      </c>
      <c r="AB68" s="109" t="n">
        <v>138541</v>
      </c>
      <c r="AC68" s="109" t="n">
        <v>139859</v>
      </c>
      <c r="AD68" s="109" t="n">
        <v>143516</v>
      </c>
      <c r="AE68" s="109" t="n">
        <v>145764</v>
      </c>
      <c r="AF68" s="109" t="n">
        <v>153193</v>
      </c>
      <c r="AG68" s="109" t="n">
        <v>156300</v>
      </c>
      <c r="AH68" s="109" t="n">
        <v>161148</v>
      </c>
      <c r="AI68" s="109" t="n">
        <v>167315</v>
      </c>
      <c r="AJ68" s="109" t="n">
        <v>169346</v>
      </c>
      <c r="AK68" s="109" t="n">
        <v>174665</v>
      </c>
      <c r="AL68" s="109" t="n">
        <v>175778</v>
      </c>
      <c r="AM68" s="109" t="n">
        <v>179189</v>
      </c>
      <c r="AN68" s="109" t="n">
        <v>183892</v>
      </c>
      <c r="AO68" s="109" t="n">
        <v>189763</v>
      </c>
      <c r="AP68" s="109" t="n">
        <v>199270</v>
      </c>
      <c r="AQ68" s="109" t="n">
        <v>205959</v>
      </c>
      <c r="AR68" s="109" t="n">
        <v>219469</v>
      </c>
      <c r="AS68" s="109" t="n">
        <v>236019</v>
      </c>
      <c r="AT68" s="109" t="n">
        <v>247925</v>
      </c>
      <c r="AU68" s="109" t="n">
        <v>275038</v>
      </c>
      <c r="AV68" s="109" t="n">
        <v>300802</v>
      </c>
      <c r="AW68" s="109" t="n">
        <v>325412</v>
      </c>
      <c r="AX68" s="109" t="n">
        <v>17612</v>
      </c>
      <c r="AY68" s="109" t="n">
        <v>19308</v>
      </c>
      <c r="AZ68" s="109" t="n">
        <v>19029</v>
      </c>
      <c r="BA68" s="109" t="n">
        <v>21283</v>
      </c>
      <c r="BB68" s="109" t="n">
        <v>21209</v>
      </c>
      <c r="BC68" s="109" t="n">
        <v>1808</v>
      </c>
      <c r="BD68" s="109" t="n">
        <v>2154</v>
      </c>
      <c r="BE68" s="109" t="n">
        <v>1307</v>
      </c>
      <c r="BF68" s="109" t="n">
        <v>724</v>
      </c>
      <c r="BG68" s="109" t="n">
        <v>533</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6" t="s">
        <v>40</v>
      </c>
      <c r="B69" s="125" t="n">
        <v>0</v>
      </c>
      <c r="C69" s="125" t="n">
        <v>2079</v>
      </c>
      <c r="D69" s="109" t="n">
        <v>7451036</v>
      </c>
      <c r="E69" s="109" t="n">
        <v>0</v>
      </c>
      <c r="F69" s="109" t="n">
        <v>0</v>
      </c>
      <c r="G69" s="109" t="n">
        <v>0</v>
      </c>
      <c r="H69" s="109" t="n">
        <v>0</v>
      </c>
      <c r="I69" s="109" t="n">
        <v>0</v>
      </c>
      <c r="J69" s="109" t="n">
        <v>391972</v>
      </c>
      <c r="K69" s="109" t="n">
        <v>350520</v>
      </c>
      <c r="L69" s="109" t="n">
        <v>322601</v>
      </c>
      <c r="M69" s="109" t="n">
        <v>202412</v>
      </c>
      <c r="N69" s="109" t="n">
        <v>180723</v>
      </c>
      <c r="O69" s="109" t="n">
        <v>146772</v>
      </c>
      <c r="P69" s="109" t="n">
        <v>133304</v>
      </c>
      <c r="Q69" s="109" t="n">
        <v>129699</v>
      </c>
      <c r="R69" s="109" t="n">
        <v>128426</v>
      </c>
      <c r="S69" s="109" t="n">
        <v>124613</v>
      </c>
      <c r="T69" s="109" t="n">
        <v>122482</v>
      </c>
      <c r="U69" s="109" t="n">
        <v>124335</v>
      </c>
      <c r="V69" s="109" t="n">
        <v>125385</v>
      </c>
      <c r="W69" s="109" t="n">
        <v>121715</v>
      </c>
      <c r="X69" s="109" t="n">
        <v>126858</v>
      </c>
      <c r="Y69" s="109" t="n">
        <v>126298</v>
      </c>
      <c r="Z69" s="109" t="n">
        <v>123241</v>
      </c>
      <c r="AA69" s="109" t="n">
        <v>130992</v>
      </c>
      <c r="AB69" s="109" t="n">
        <v>136418</v>
      </c>
      <c r="AC69" s="109" t="n">
        <v>137840</v>
      </c>
      <c r="AD69" s="109" t="n">
        <v>141577</v>
      </c>
      <c r="AE69" s="109" t="n">
        <v>143913</v>
      </c>
      <c r="AF69" s="109" t="n">
        <v>151372</v>
      </c>
      <c r="AG69" s="109" t="n">
        <v>154548</v>
      </c>
      <c r="AH69" s="109" t="n">
        <v>159437</v>
      </c>
      <c r="AI69" s="109" t="n">
        <v>165634</v>
      </c>
      <c r="AJ69" s="109" t="n">
        <v>167732</v>
      </c>
      <c r="AK69" s="109" t="n">
        <v>173107</v>
      </c>
      <c r="AL69" s="109" t="n">
        <v>174287</v>
      </c>
      <c r="AM69" s="109" t="n">
        <v>177725</v>
      </c>
      <c r="AN69" s="109" t="n">
        <v>182430</v>
      </c>
      <c r="AO69" s="109" t="n">
        <v>188284</v>
      </c>
      <c r="AP69" s="109" t="n">
        <v>197680</v>
      </c>
      <c r="AQ69" s="109" t="n">
        <v>204220</v>
      </c>
      <c r="AR69" s="109" t="n">
        <v>217369</v>
      </c>
      <c r="AS69" s="109" t="n">
        <v>233385</v>
      </c>
      <c r="AT69" s="109" t="n">
        <v>244641</v>
      </c>
      <c r="AU69" s="109" t="n">
        <v>270745</v>
      </c>
      <c r="AV69" s="109" t="n">
        <v>295384</v>
      </c>
      <c r="AW69" s="109" t="n">
        <v>318739</v>
      </c>
      <c r="AX69" s="109" t="n">
        <v>17203</v>
      </c>
      <c r="AY69" s="109" t="n">
        <v>18817</v>
      </c>
      <c r="AZ69" s="109" t="n">
        <v>18511</v>
      </c>
      <c r="BA69" s="109" t="n">
        <v>20682</v>
      </c>
      <c r="BB69" s="109" t="n">
        <v>20612</v>
      </c>
      <c r="BC69" s="109" t="n">
        <v>1762</v>
      </c>
      <c r="BD69" s="109" t="n">
        <v>2111</v>
      </c>
      <c r="BE69" s="109" t="n">
        <v>1274</v>
      </c>
      <c r="BF69" s="109" t="n">
        <v>716</v>
      </c>
      <c r="BG69" s="109" t="n">
        <v>533</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6" t="s">
        <v>40</v>
      </c>
      <c r="B70" s="125" t="n">
        <v>0</v>
      </c>
      <c r="C70" s="125" t="n">
        <v>2080</v>
      </c>
      <c r="D70" s="109" t="n">
        <v>7353385</v>
      </c>
      <c r="E70" s="109" t="n">
        <v>0</v>
      </c>
      <c r="F70" s="109" t="n">
        <v>0</v>
      </c>
      <c r="G70" s="109" t="n">
        <v>0</v>
      </c>
      <c r="H70" s="109" t="n">
        <v>0</v>
      </c>
      <c r="I70" s="109" t="n">
        <v>0</v>
      </c>
      <c r="J70" s="109" t="n">
        <v>387669</v>
      </c>
      <c r="K70" s="109" t="n">
        <v>346540</v>
      </c>
      <c r="L70" s="109" t="n">
        <v>318760</v>
      </c>
      <c r="M70" s="109" t="n">
        <v>199875</v>
      </c>
      <c r="N70" s="109" t="n">
        <v>178309</v>
      </c>
      <c r="O70" s="109" t="n">
        <v>144682</v>
      </c>
      <c r="P70" s="109" t="n">
        <v>131265</v>
      </c>
      <c r="Q70" s="109" t="n">
        <v>127572</v>
      </c>
      <c r="R70" s="109" t="n">
        <v>126207</v>
      </c>
      <c r="S70" s="109" t="n">
        <v>122368</v>
      </c>
      <c r="T70" s="109" t="n">
        <v>120204</v>
      </c>
      <c r="U70" s="109" t="n">
        <v>121978</v>
      </c>
      <c r="V70" s="109" t="n">
        <v>122989</v>
      </c>
      <c r="W70" s="109" t="n">
        <v>119392</v>
      </c>
      <c r="X70" s="109" t="n">
        <v>124473</v>
      </c>
      <c r="Y70" s="109" t="n">
        <v>123982</v>
      </c>
      <c r="Z70" s="109" t="n">
        <v>121054</v>
      </c>
      <c r="AA70" s="109" t="n">
        <v>128755</v>
      </c>
      <c r="AB70" s="109" t="n">
        <v>134204</v>
      </c>
      <c r="AC70" s="109" t="n">
        <v>135727</v>
      </c>
      <c r="AD70" s="109" t="n">
        <v>139536</v>
      </c>
      <c r="AE70" s="109" t="n">
        <v>141967</v>
      </c>
      <c r="AF70" s="109" t="n">
        <v>149456</v>
      </c>
      <c r="AG70" s="109" t="n">
        <v>152712</v>
      </c>
      <c r="AH70" s="109" t="n">
        <v>157646</v>
      </c>
      <c r="AI70" s="109" t="n">
        <v>163878</v>
      </c>
      <c r="AJ70" s="109" t="n">
        <v>166034</v>
      </c>
      <c r="AK70" s="109" t="n">
        <v>171462</v>
      </c>
      <c r="AL70" s="109" t="n">
        <v>172726</v>
      </c>
      <c r="AM70" s="109" t="n">
        <v>176209</v>
      </c>
      <c r="AN70" s="109" t="n">
        <v>180935</v>
      </c>
      <c r="AO70" s="109" t="n">
        <v>186789</v>
      </c>
      <c r="AP70" s="109" t="n">
        <v>196139</v>
      </c>
      <c r="AQ70" s="109" t="n">
        <v>202592</v>
      </c>
      <c r="AR70" s="109" t="n">
        <v>215532</v>
      </c>
      <c r="AS70" s="109" t="n">
        <v>231153</v>
      </c>
      <c r="AT70" s="109" t="n">
        <v>241915</v>
      </c>
      <c r="AU70" s="109" t="n">
        <v>267153</v>
      </c>
      <c r="AV70" s="109" t="n">
        <v>290829</v>
      </c>
      <c r="AW70" s="109" t="n">
        <v>313049</v>
      </c>
      <c r="AX70" s="109" t="n">
        <v>16848</v>
      </c>
      <c r="AY70" s="109" t="n">
        <v>18384</v>
      </c>
      <c r="AZ70" s="109" t="n">
        <v>18041</v>
      </c>
      <c r="BA70" s="109" t="n">
        <v>20119</v>
      </c>
      <c r="BB70" s="109" t="n">
        <v>20030</v>
      </c>
      <c r="BC70" s="109" t="n">
        <v>1713</v>
      </c>
      <c r="BD70" s="109" t="n">
        <v>2058</v>
      </c>
      <c r="BE70" s="109" t="n">
        <v>1249</v>
      </c>
      <c r="BF70" s="109" t="n">
        <v>698</v>
      </c>
      <c r="BG70" s="109" t="n">
        <v>526</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6" t="s">
        <v>40</v>
      </c>
      <c r="B71" s="125" t="n">
        <v>0</v>
      </c>
      <c r="C71" s="125" t="n">
        <v>2081</v>
      </c>
      <c r="D71" s="109" t="n">
        <v>7259789</v>
      </c>
      <c r="E71" s="109" t="n">
        <v>0</v>
      </c>
      <c r="F71" s="109" t="n">
        <v>0</v>
      </c>
      <c r="G71" s="109" t="n">
        <v>0</v>
      </c>
      <c r="H71" s="109" t="n">
        <v>0</v>
      </c>
      <c r="I71" s="109" t="n">
        <v>0</v>
      </c>
      <c r="J71" s="109" t="n">
        <v>383490</v>
      </c>
      <c r="K71" s="109" t="n">
        <v>342731</v>
      </c>
      <c r="L71" s="109" t="n">
        <v>315133</v>
      </c>
      <c r="M71" s="109" t="n">
        <v>197512</v>
      </c>
      <c r="N71" s="109" t="n">
        <v>176079</v>
      </c>
      <c r="O71" s="109" t="n">
        <v>142759</v>
      </c>
      <c r="P71" s="109" t="n">
        <v>129386</v>
      </c>
      <c r="Q71" s="109" t="n">
        <v>125599</v>
      </c>
      <c r="R71" s="109" t="n">
        <v>124137</v>
      </c>
      <c r="S71" s="109" t="n">
        <v>120253</v>
      </c>
      <c r="T71" s="109" t="n">
        <v>118037</v>
      </c>
      <c r="U71" s="109" t="n">
        <v>119708</v>
      </c>
      <c r="V71" s="109" t="n">
        <v>120655</v>
      </c>
      <c r="W71" s="109" t="n">
        <v>117109</v>
      </c>
      <c r="X71" s="109" t="n">
        <v>122096</v>
      </c>
      <c r="Y71" s="109" t="n">
        <v>121650</v>
      </c>
      <c r="Z71" s="109" t="n">
        <v>118833</v>
      </c>
      <c r="AA71" s="109" t="n">
        <v>126469</v>
      </c>
      <c r="AB71" s="109" t="n">
        <v>131910</v>
      </c>
      <c r="AC71" s="109" t="n">
        <v>133522</v>
      </c>
      <c r="AD71" s="109" t="n">
        <v>137399</v>
      </c>
      <c r="AE71" s="109" t="n">
        <v>139919</v>
      </c>
      <c r="AF71" s="109" t="n">
        <v>147440</v>
      </c>
      <c r="AG71" s="109" t="n">
        <v>150779</v>
      </c>
      <c r="AH71" s="109" t="n">
        <v>155769</v>
      </c>
      <c r="AI71" s="109" t="n">
        <v>162041</v>
      </c>
      <c r="AJ71" s="109" t="n">
        <v>164263</v>
      </c>
      <c r="AK71" s="109" t="n">
        <v>169731</v>
      </c>
      <c r="AL71" s="109" t="n">
        <v>171080</v>
      </c>
      <c r="AM71" s="109" t="n">
        <v>174621</v>
      </c>
      <c r="AN71" s="109" t="n">
        <v>179382</v>
      </c>
      <c r="AO71" s="109" t="n">
        <v>185264</v>
      </c>
      <c r="AP71" s="109" t="n">
        <v>194583</v>
      </c>
      <c r="AQ71" s="109" t="n">
        <v>201012</v>
      </c>
      <c r="AR71" s="109" t="n">
        <v>213812</v>
      </c>
      <c r="AS71" s="109" t="n">
        <v>229198</v>
      </c>
      <c r="AT71" s="109" t="n">
        <v>239605</v>
      </c>
      <c r="AU71" s="109" t="n">
        <v>264176</v>
      </c>
      <c r="AV71" s="109" t="n">
        <v>287027</v>
      </c>
      <c r="AW71" s="109" t="n">
        <v>308266</v>
      </c>
      <c r="AX71" s="109" t="n">
        <v>16546</v>
      </c>
      <c r="AY71" s="109" t="n">
        <v>18009</v>
      </c>
      <c r="AZ71" s="109" t="n">
        <v>17626</v>
      </c>
      <c r="BA71" s="109" t="n">
        <v>19608</v>
      </c>
      <c r="BB71" s="109" t="n">
        <v>19485</v>
      </c>
      <c r="BC71" s="109" t="n">
        <v>1664</v>
      </c>
      <c r="BD71" s="109" t="n">
        <v>2000</v>
      </c>
      <c r="BE71" s="109" t="n">
        <v>1217</v>
      </c>
      <c r="BF71" s="109" t="n">
        <v>684</v>
      </c>
      <c r="BG71" s="109" t="n">
        <v>513</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6" t="s">
        <v>40</v>
      </c>
      <c r="B72" s="125" t="n">
        <v>0</v>
      </c>
      <c r="C72" s="125" t="n">
        <v>2082</v>
      </c>
      <c r="D72" s="109" t="n">
        <v>7169319</v>
      </c>
      <c r="E72" s="109" t="n">
        <v>0</v>
      </c>
      <c r="F72" s="109" t="n">
        <v>0</v>
      </c>
      <c r="G72" s="109" t="n">
        <v>0</v>
      </c>
      <c r="H72" s="109" t="n">
        <v>0</v>
      </c>
      <c r="I72" s="109" t="n">
        <v>0</v>
      </c>
      <c r="J72" s="109" t="n">
        <v>379369</v>
      </c>
      <c r="K72" s="109" t="n">
        <v>339030</v>
      </c>
      <c r="L72" s="109" t="n">
        <v>311658</v>
      </c>
      <c r="M72" s="109" t="n">
        <v>195285</v>
      </c>
      <c r="N72" s="109" t="n">
        <v>174002</v>
      </c>
      <c r="O72" s="109" t="n">
        <v>140984</v>
      </c>
      <c r="P72" s="109" t="n">
        <v>127654</v>
      </c>
      <c r="Q72" s="109" t="n">
        <v>123776</v>
      </c>
      <c r="R72" s="109" t="n">
        <v>122217</v>
      </c>
      <c r="S72" s="109" t="n">
        <v>118278</v>
      </c>
      <c r="T72" s="109" t="n">
        <v>115994</v>
      </c>
      <c r="U72" s="109" t="n">
        <v>117546</v>
      </c>
      <c r="V72" s="109" t="n">
        <v>118406</v>
      </c>
      <c r="W72" s="109" t="n">
        <v>114885</v>
      </c>
      <c r="X72" s="109" t="n">
        <v>119759</v>
      </c>
      <c r="Y72" s="109" t="n">
        <v>119326</v>
      </c>
      <c r="Z72" s="109" t="n">
        <v>116597</v>
      </c>
      <c r="AA72" s="109" t="n">
        <v>124148</v>
      </c>
      <c r="AB72" s="109" t="n">
        <v>129567</v>
      </c>
      <c r="AC72" s="109" t="n">
        <v>131239</v>
      </c>
      <c r="AD72" s="109" t="n">
        <v>135169</v>
      </c>
      <c r="AE72" s="109" t="n">
        <v>137775</v>
      </c>
      <c r="AF72" s="109" t="n">
        <v>145315</v>
      </c>
      <c r="AG72" s="109" t="n">
        <v>148745</v>
      </c>
      <c r="AH72" s="109" t="n">
        <v>153795</v>
      </c>
      <c r="AI72" s="109" t="n">
        <v>160114</v>
      </c>
      <c r="AJ72" s="109" t="n">
        <v>162410</v>
      </c>
      <c r="AK72" s="109" t="n">
        <v>167925</v>
      </c>
      <c r="AL72" s="109" t="n">
        <v>169348</v>
      </c>
      <c r="AM72" s="109" t="n">
        <v>172946</v>
      </c>
      <c r="AN72" s="109" t="n">
        <v>177758</v>
      </c>
      <c r="AO72" s="109" t="n">
        <v>183681</v>
      </c>
      <c r="AP72" s="109" t="n">
        <v>192992</v>
      </c>
      <c r="AQ72" s="109" t="n">
        <v>199415</v>
      </c>
      <c r="AR72" s="109" t="n">
        <v>212142</v>
      </c>
      <c r="AS72" s="109" t="n">
        <v>227368</v>
      </c>
      <c r="AT72" s="109" t="n">
        <v>237579</v>
      </c>
      <c r="AU72" s="109" t="n">
        <v>261651</v>
      </c>
      <c r="AV72" s="109" t="n">
        <v>283873</v>
      </c>
      <c r="AW72" s="109" t="n">
        <v>304283</v>
      </c>
      <c r="AX72" s="109" t="n">
        <v>16292</v>
      </c>
      <c r="AY72" s="109" t="n">
        <v>17690</v>
      </c>
      <c r="AZ72" s="109" t="n">
        <v>17267</v>
      </c>
      <c r="BA72" s="109" t="n">
        <v>19157</v>
      </c>
      <c r="BB72" s="109" t="n">
        <v>18991</v>
      </c>
      <c r="BC72" s="109" t="n">
        <v>1619</v>
      </c>
      <c r="BD72" s="109" t="n">
        <v>1944</v>
      </c>
      <c r="BE72" s="109" t="n">
        <v>1183</v>
      </c>
      <c r="BF72" s="109" t="n">
        <v>667</v>
      </c>
      <c r="BG72" s="109" t="n">
        <v>50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6" t="s">
        <v>40</v>
      </c>
      <c r="B73" s="125" t="n">
        <v>0</v>
      </c>
      <c r="C73" s="125" t="n">
        <v>2083</v>
      </c>
      <c r="D73" s="109" t="n">
        <v>7081081</v>
      </c>
      <c r="E73" s="109" t="n">
        <v>0</v>
      </c>
      <c r="F73" s="109" t="n">
        <v>0</v>
      </c>
      <c r="G73" s="109" t="n">
        <v>0</v>
      </c>
      <c r="H73" s="109" t="n">
        <v>0</v>
      </c>
      <c r="I73" s="109" t="n">
        <v>0</v>
      </c>
      <c r="J73" s="109" t="n">
        <v>375250</v>
      </c>
      <c r="K73" s="109" t="n">
        <v>335381</v>
      </c>
      <c r="L73" s="109" t="n">
        <v>308283</v>
      </c>
      <c r="M73" s="109" t="n">
        <v>193155</v>
      </c>
      <c r="N73" s="109" t="n">
        <v>172045</v>
      </c>
      <c r="O73" s="109" t="n">
        <v>139332</v>
      </c>
      <c r="P73" s="109" t="n">
        <v>126054</v>
      </c>
      <c r="Q73" s="109" t="n">
        <v>122093</v>
      </c>
      <c r="R73" s="109" t="n">
        <v>120444</v>
      </c>
      <c r="S73" s="109" t="n">
        <v>116447</v>
      </c>
      <c r="T73" s="109" t="n">
        <v>114086</v>
      </c>
      <c r="U73" s="109" t="n">
        <v>115509</v>
      </c>
      <c r="V73" s="109" t="n">
        <v>116264</v>
      </c>
      <c r="W73" s="109" t="n">
        <v>112742</v>
      </c>
      <c r="X73" s="109" t="n">
        <v>117483</v>
      </c>
      <c r="Y73" s="109" t="n">
        <v>117041</v>
      </c>
      <c r="Z73" s="109" t="n">
        <v>114367</v>
      </c>
      <c r="AA73" s="109" t="n">
        <v>121809</v>
      </c>
      <c r="AB73" s="109" t="n">
        <v>127187</v>
      </c>
      <c r="AC73" s="109" t="n">
        <v>128908</v>
      </c>
      <c r="AD73" s="109" t="n">
        <v>132858</v>
      </c>
      <c r="AE73" s="109" t="n">
        <v>135538</v>
      </c>
      <c r="AF73" s="109" t="n">
        <v>143091</v>
      </c>
      <c r="AG73" s="109" t="n">
        <v>146602</v>
      </c>
      <c r="AH73" s="109" t="n">
        <v>151718</v>
      </c>
      <c r="AI73" s="109" t="n">
        <v>158088</v>
      </c>
      <c r="AJ73" s="109" t="n">
        <v>160468</v>
      </c>
      <c r="AK73" s="109" t="n">
        <v>166035</v>
      </c>
      <c r="AL73" s="109" t="n">
        <v>167541</v>
      </c>
      <c r="AM73" s="109" t="n">
        <v>171185</v>
      </c>
      <c r="AN73" s="109" t="n">
        <v>176045</v>
      </c>
      <c r="AO73" s="109" t="n">
        <v>182026</v>
      </c>
      <c r="AP73" s="109" t="n">
        <v>191341</v>
      </c>
      <c r="AQ73" s="109" t="n">
        <v>197780</v>
      </c>
      <c r="AR73" s="109" t="n">
        <v>210453</v>
      </c>
      <c r="AS73" s="109" t="n">
        <v>225591</v>
      </c>
      <c r="AT73" s="109" t="n">
        <v>235685</v>
      </c>
      <c r="AU73" s="109" t="n">
        <v>259439</v>
      </c>
      <c r="AV73" s="109" t="n">
        <v>281199</v>
      </c>
      <c r="AW73" s="109" t="n">
        <v>300976</v>
      </c>
      <c r="AX73" s="109" t="n">
        <v>16080</v>
      </c>
      <c r="AY73" s="109" t="n">
        <v>17422</v>
      </c>
      <c r="AZ73" s="109" t="n">
        <v>16961</v>
      </c>
      <c r="BA73" s="109" t="n">
        <v>18767</v>
      </c>
      <c r="BB73" s="109" t="n">
        <v>18554</v>
      </c>
      <c r="BC73" s="109" t="n">
        <v>1578</v>
      </c>
      <c r="BD73" s="109" t="n">
        <v>1891</v>
      </c>
      <c r="BE73" s="109" t="n">
        <v>1150</v>
      </c>
      <c r="BF73" s="109" t="n">
        <v>648</v>
      </c>
      <c r="BG73" s="109" t="n">
        <v>49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6" t="s">
        <v>40</v>
      </c>
      <c r="B74" s="125" t="n">
        <v>0</v>
      </c>
      <c r="C74" s="125" t="n">
        <v>2084</v>
      </c>
      <c r="D74" s="109" t="n">
        <v>6994228</v>
      </c>
      <c r="E74" s="109" t="n">
        <v>0</v>
      </c>
      <c r="F74" s="109" t="n">
        <v>0</v>
      </c>
      <c r="G74" s="109" t="n">
        <v>0</v>
      </c>
      <c r="H74" s="109" t="n">
        <v>0</v>
      </c>
      <c r="I74" s="109" t="n">
        <v>0</v>
      </c>
      <c r="J74" s="109" t="n">
        <v>371084</v>
      </c>
      <c r="K74" s="109" t="n">
        <v>331732</v>
      </c>
      <c r="L74" s="109" t="n">
        <v>304953</v>
      </c>
      <c r="M74" s="109" t="n">
        <v>191087</v>
      </c>
      <c r="N74" s="109" t="n">
        <v>170174</v>
      </c>
      <c r="O74" s="109" t="n">
        <v>137777</v>
      </c>
      <c r="P74" s="109" t="n">
        <v>124562</v>
      </c>
      <c r="Q74" s="109" t="n">
        <v>120532</v>
      </c>
      <c r="R74" s="109" t="n">
        <v>118806</v>
      </c>
      <c r="S74" s="109" t="n">
        <v>114755</v>
      </c>
      <c r="T74" s="109" t="n">
        <v>112316</v>
      </c>
      <c r="U74" s="109" t="n">
        <v>113605</v>
      </c>
      <c r="V74" s="109" t="n">
        <v>114245</v>
      </c>
      <c r="W74" s="109" t="n">
        <v>110701</v>
      </c>
      <c r="X74" s="109" t="n">
        <v>115289</v>
      </c>
      <c r="Y74" s="109" t="n">
        <v>114816</v>
      </c>
      <c r="Z74" s="109" t="n">
        <v>112175</v>
      </c>
      <c r="AA74" s="109" t="n">
        <v>119479</v>
      </c>
      <c r="AB74" s="109" t="n">
        <v>124791</v>
      </c>
      <c r="AC74" s="109" t="n">
        <v>126540</v>
      </c>
      <c r="AD74" s="109" t="n">
        <v>130496</v>
      </c>
      <c r="AE74" s="109" t="n">
        <v>133220</v>
      </c>
      <c r="AF74" s="109" t="n">
        <v>140768</v>
      </c>
      <c r="AG74" s="109" t="n">
        <v>144358</v>
      </c>
      <c r="AH74" s="109" t="n">
        <v>149531</v>
      </c>
      <c r="AI74" s="109" t="n">
        <v>155956</v>
      </c>
      <c r="AJ74" s="109" t="n">
        <v>158429</v>
      </c>
      <c r="AK74" s="109" t="n">
        <v>164053</v>
      </c>
      <c r="AL74" s="109" t="n">
        <v>165651</v>
      </c>
      <c r="AM74" s="109" t="n">
        <v>169348</v>
      </c>
      <c r="AN74" s="109" t="n">
        <v>174246</v>
      </c>
      <c r="AO74" s="109" t="n">
        <v>180280</v>
      </c>
      <c r="AP74" s="109" t="n">
        <v>189613</v>
      </c>
      <c r="AQ74" s="109" t="n">
        <v>196082</v>
      </c>
      <c r="AR74" s="109" t="n">
        <v>208725</v>
      </c>
      <c r="AS74" s="109" t="n">
        <v>223794</v>
      </c>
      <c r="AT74" s="109" t="n">
        <v>233843</v>
      </c>
      <c r="AU74" s="109" t="n">
        <v>257371</v>
      </c>
      <c r="AV74" s="109" t="n">
        <v>278845</v>
      </c>
      <c r="AW74" s="109" t="n">
        <v>298171</v>
      </c>
      <c r="AX74" s="109" t="n">
        <v>15904</v>
      </c>
      <c r="AY74" s="109" t="n">
        <v>17199</v>
      </c>
      <c r="AZ74" s="109" t="n">
        <v>16704</v>
      </c>
      <c r="BA74" s="109" t="n">
        <v>18435</v>
      </c>
      <c r="BB74" s="109" t="n">
        <v>18176</v>
      </c>
      <c r="BC74" s="109" t="n">
        <v>1542</v>
      </c>
      <c r="BD74" s="109" t="n">
        <v>1843</v>
      </c>
      <c r="BE74" s="109" t="n">
        <v>1119</v>
      </c>
      <c r="BF74" s="109" t="n">
        <v>630</v>
      </c>
      <c r="BG74" s="109" t="n">
        <v>476</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6" t="s">
        <v>40</v>
      </c>
      <c r="B75" s="125" t="n">
        <v>0</v>
      </c>
      <c r="C75" s="125" t="n">
        <v>2085</v>
      </c>
      <c r="D75" s="109" t="n">
        <v>6908054</v>
      </c>
      <c r="E75" s="109" t="n">
        <v>0</v>
      </c>
      <c r="F75" s="109" t="n">
        <v>0</v>
      </c>
      <c r="G75" s="109" t="n">
        <v>0</v>
      </c>
      <c r="H75" s="109" t="n">
        <v>0</v>
      </c>
      <c r="I75" s="109" t="n">
        <v>0</v>
      </c>
      <c r="J75" s="109" t="n">
        <v>366835</v>
      </c>
      <c r="K75" s="109" t="n">
        <v>328043</v>
      </c>
      <c r="L75" s="109" t="n">
        <v>301624</v>
      </c>
      <c r="M75" s="109" t="n">
        <v>189048</v>
      </c>
      <c r="N75" s="109" t="n">
        <v>168357</v>
      </c>
      <c r="O75" s="109" t="n">
        <v>136291</v>
      </c>
      <c r="P75" s="109" t="n">
        <v>123157</v>
      </c>
      <c r="Q75" s="109" t="n">
        <v>119075</v>
      </c>
      <c r="R75" s="109" t="n">
        <v>117288</v>
      </c>
      <c r="S75" s="109" t="n">
        <v>113194</v>
      </c>
      <c r="T75" s="109" t="n">
        <v>110682</v>
      </c>
      <c r="U75" s="109" t="n">
        <v>111839</v>
      </c>
      <c r="V75" s="109" t="n">
        <v>112358</v>
      </c>
      <c r="W75" s="109" t="n">
        <v>108778</v>
      </c>
      <c r="X75" s="109" t="n">
        <v>113200</v>
      </c>
      <c r="Y75" s="109" t="n">
        <v>112671</v>
      </c>
      <c r="Z75" s="109" t="n">
        <v>110040</v>
      </c>
      <c r="AA75" s="109" t="n">
        <v>117187</v>
      </c>
      <c r="AB75" s="109" t="n">
        <v>122401</v>
      </c>
      <c r="AC75" s="109" t="n">
        <v>124154</v>
      </c>
      <c r="AD75" s="109" t="n">
        <v>128099</v>
      </c>
      <c r="AE75" s="109" t="n">
        <v>130852</v>
      </c>
      <c r="AF75" s="109" t="n">
        <v>138361</v>
      </c>
      <c r="AG75" s="109" t="n">
        <v>142015</v>
      </c>
      <c r="AH75" s="109" t="n">
        <v>147240</v>
      </c>
      <c r="AI75" s="109" t="n">
        <v>153708</v>
      </c>
      <c r="AJ75" s="109" t="n">
        <v>156283</v>
      </c>
      <c r="AK75" s="109" t="n">
        <v>161972</v>
      </c>
      <c r="AL75" s="109" t="n">
        <v>163671</v>
      </c>
      <c r="AM75" s="109" t="n">
        <v>167428</v>
      </c>
      <c r="AN75" s="109" t="n">
        <v>172370</v>
      </c>
      <c r="AO75" s="109" t="n">
        <v>178443</v>
      </c>
      <c r="AP75" s="109" t="n">
        <v>187792</v>
      </c>
      <c r="AQ75" s="109" t="n">
        <v>194305</v>
      </c>
      <c r="AR75" s="109" t="n">
        <v>206929</v>
      </c>
      <c r="AS75" s="109" t="n">
        <v>221956</v>
      </c>
      <c r="AT75" s="109" t="n">
        <v>231978</v>
      </c>
      <c r="AU75" s="109" t="n">
        <v>255358</v>
      </c>
      <c r="AV75" s="109" t="n">
        <v>276632</v>
      </c>
      <c r="AW75" s="109" t="n">
        <v>295691</v>
      </c>
      <c r="AX75" s="109" t="n">
        <v>15755</v>
      </c>
      <c r="AY75" s="109" t="n">
        <v>17014</v>
      </c>
      <c r="AZ75" s="109" t="n">
        <v>16490</v>
      </c>
      <c r="BA75" s="109" t="n">
        <v>18156</v>
      </c>
      <c r="BB75" s="109" t="n">
        <v>17855</v>
      </c>
      <c r="BC75" s="109" t="n">
        <v>1510</v>
      </c>
      <c r="BD75" s="109" t="n">
        <v>1800</v>
      </c>
      <c r="BE75" s="109" t="n">
        <v>1090</v>
      </c>
      <c r="BF75" s="109" t="n">
        <v>613</v>
      </c>
      <c r="BG75" s="109" t="n">
        <v>463</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6" t="s">
        <v>40</v>
      </c>
      <c r="B76" s="125" t="n">
        <v>0</v>
      </c>
      <c r="C76" s="125" t="n">
        <v>2086</v>
      </c>
      <c r="D76" s="109" t="n">
        <v>6822011</v>
      </c>
      <c r="E76" s="109" t="n">
        <v>0</v>
      </c>
      <c r="F76" s="109" t="n">
        <v>0</v>
      </c>
      <c r="G76" s="109" t="n">
        <v>0</v>
      </c>
      <c r="H76" s="109" t="n">
        <v>0</v>
      </c>
      <c r="I76" s="109" t="n">
        <v>0</v>
      </c>
      <c r="J76" s="109" t="n">
        <v>362478</v>
      </c>
      <c r="K76" s="109" t="n">
        <v>324282</v>
      </c>
      <c r="L76" s="109" t="n">
        <v>298261</v>
      </c>
      <c r="M76" s="109" t="n">
        <v>187010</v>
      </c>
      <c r="N76" s="109" t="n">
        <v>166565</v>
      </c>
      <c r="O76" s="109" t="n">
        <v>134848</v>
      </c>
      <c r="P76" s="109" t="n">
        <v>121813</v>
      </c>
      <c r="Q76" s="109" t="n">
        <v>117698</v>
      </c>
      <c r="R76" s="109" t="n">
        <v>115871</v>
      </c>
      <c r="S76" s="109" t="n">
        <v>111747</v>
      </c>
      <c r="T76" s="109" t="n">
        <v>109172</v>
      </c>
      <c r="U76" s="109" t="n">
        <v>110209</v>
      </c>
      <c r="V76" s="109" t="n">
        <v>110607</v>
      </c>
      <c r="W76" s="109" t="n">
        <v>106981</v>
      </c>
      <c r="X76" s="109" t="n">
        <v>111229</v>
      </c>
      <c r="Y76" s="109" t="n">
        <v>110628</v>
      </c>
      <c r="Z76" s="109" t="n">
        <v>107983</v>
      </c>
      <c r="AA76" s="109" t="n">
        <v>114955</v>
      </c>
      <c r="AB76" s="109" t="n">
        <v>120053</v>
      </c>
      <c r="AC76" s="109" t="n">
        <v>121777</v>
      </c>
      <c r="AD76" s="109" t="n">
        <v>125683</v>
      </c>
      <c r="AE76" s="109" t="n">
        <v>128446</v>
      </c>
      <c r="AF76" s="109" t="n">
        <v>135900</v>
      </c>
      <c r="AG76" s="109" t="n">
        <v>139586</v>
      </c>
      <c r="AH76" s="109" t="n">
        <v>144849</v>
      </c>
      <c r="AI76" s="109" t="n">
        <v>151356</v>
      </c>
      <c r="AJ76" s="109" t="n">
        <v>154026</v>
      </c>
      <c r="AK76" s="109" t="n">
        <v>159781</v>
      </c>
      <c r="AL76" s="109" t="n">
        <v>161590</v>
      </c>
      <c r="AM76" s="109" t="n">
        <v>165419</v>
      </c>
      <c r="AN76" s="109" t="n">
        <v>170408</v>
      </c>
      <c r="AO76" s="109" t="n">
        <v>176527</v>
      </c>
      <c r="AP76" s="109" t="n">
        <v>185878</v>
      </c>
      <c r="AQ76" s="109" t="n">
        <v>192430</v>
      </c>
      <c r="AR76" s="109" t="n">
        <v>205046</v>
      </c>
      <c r="AS76" s="109" t="n">
        <v>220043</v>
      </c>
      <c r="AT76" s="109" t="n">
        <v>230069</v>
      </c>
      <c r="AU76" s="109" t="n">
        <v>253326</v>
      </c>
      <c r="AV76" s="109" t="n">
        <v>274464</v>
      </c>
      <c r="AW76" s="109" t="n">
        <v>293354</v>
      </c>
      <c r="AX76" s="109" t="n">
        <v>15624</v>
      </c>
      <c r="AY76" s="109" t="n">
        <v>16857</v>
      </c>
      <c r="AZ76" s="109" t="n">
        <v>16313</v>
      </c>
      <c r="BA76" s="109" t="n">
        <v>17924</v>
      </c>
      <c r="BB76" s="109" t="n">
        <v>17584</v>
      </c>
      <c r="BC76" s="109" t="n">
        <v>1484</v>
      </c>
      <c r="BD76" s="109" t="n">
        <v>1764</v>
      </c>
      <c r="BE76" s="109" t="n">
        <v>1065</v>
      </c>
      <c r="BF76" s="109" t="n">
        <v>597</v>
      </c>
      <c r="BG76" s="109" t="n">
        <v>45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6" t="s">
        <v>40</v>
      </c>
      <c r="B77" s="125" t="n">
        <v>0</v>
      </c>
      <c r="C77" s="125" t="n">
        <v>2087</v>
      </c>
      <c r="D77" s="109" t="n">
        <v>6735739</v>
      </c>
      <c r="E77" s="109" t="n">
        <v>0</v>
      </c>
      <c r="F77" s="109" t="n">
        <v>0</v>
      </c>
      <c r="G77" s="109" t="n">
        <v>0</v>
      </c>
      <c r="H77" s="109" t="n">
        <v>0</v>
      </c>
      <c r="I77" s="109" t="n">
        <v>0</v>
      </c>
      <c r="J77" s="109" t="n">
        <v>357996</v>
      </c>
      <c r="K77" s="109" t="n">
        <v>320427</v>
      </c>
      <c r="L77" s="109" t="n">
        <v>294833</v>
      </c>
      <c r="M77" s="109" t="n">
        <v>184948</v>
      </c>
      <c r="N77" s="109" t="n">
        <v>164773</v>
      </c>
      <c r="O77" s="109" t="n">
        <v>133423</v>
      </c>
      <c r="P77" s="109" t="n">
        <v>120507</v>
      </c>
      <c r="Q77" s="109" t="n">
        <v>116382</v>
      </c>
      <c r="R77" s="109" t="n">
        <v>114534</v>
      </c>
      <c r="S77" s="109" t="n">
        <v>110396</v>
      </c>
      <c r="T77" s="109" t="n">
        <v>107774</v>
      </c>
      <c r="U77" s="109" t="n">
        <v>108703</v>
      </c>
      <c r="V77" s="109" t="n">
        <v>108990</v>
      </c>
      <c r="W77" s="109" t="n">
        <v>105314</v>
      </c>
      <c r="X77" s="109" t="n">
        <v>109389</v>
      </c>
      <c r="Y77" s="109" t="n">
        <v>108703</v>
      </c>
      <c r="Z77" s="109" t="n">
        <v>106023</v>
      </c>
      <c r="AA77" s="109" t="n">
        <v>112804</v>
      </c>
      <c r="AB77" s="109" t="n">
        <v>117765</v>
      </c>
      <c r="AC77" s="109" t="n">
        <v>119439</v>
      </c>
      <c r="AD77" s="109" t="n">
        <v>123275</v>
      </c>
      <c r="AE77" s="109" t="n">
        <v>126023</v>
      </c>
      <c r="AF77" s="109" t="n">
        <v>133401</v>
      </c>
      <c r="AG77" s="109" t="n">
        <v>137103</v>
      </c>
      <c r="AH77" s="109" t="n">
        <v>142371</v>
      </c>
      <c r="AI77" s="109" t="n">
        <v>148899</v>
      </c>
      <c r="AJ77" s="109" t="n">
        <v>151664</v>
      </c>
      <c r="AK77" s="109" t="n">
        <v>157477</v>
      </c>
      <c r="AL77" s="109" t="n">
        <v>159401</v>
      </c>
      <c r="AM77" s="109" t="n">
        <v>163309</v>
      </c>
      <c r="AN77" s="109" t="n">
        <v>168356</v>
      </c>
      <c r="AO77" s="109" t="n">
        <v>174527</v>
      </c>
      <c r="AP77" s="109" t="n">
        <v>183882</v>
      </c>
      <c r="AQ77" s="109" t="n">
        <v>190462</v>
      </c>
      <c r="AR77" s="109" t="n">
        <v>203063</v>
      </c>
      <c r="AS77" s="109" t="n">
        <v>218040</v>
      </c>
      <c r="AT77" s="109" t="n">
        <v>228083</v>
      </c>
      <c r="AU77" s="109" t="n">
        <v>251241</v>
      </c>
      <c r="AV77" s="109" t="n">
        <v>272261</v>
      </c>
      <c r="AW77" s="109" t="n">
        <v>291049</v>
      </c>
      <c r="AX77" s="109" t="n">
        <v>15500</v>
      </c>
      <c r="AY77" s="109" t="n">
        <v>16718</v>
      </c>
      <c r="AZ77" s="109" t="n">
        <v>16163</v>
      </c>
      <c r="BA77" s="109" t="n">
        <v>17731</v>
      </c>
      <c r="BB77" s="109" t="n">
        <v>17360</v>
      </c>
      <c r="BC77" s="109" t="n">
        <v>1461</v>
      </c>
      <c r="BD77" s="109" t="n">
        <v>1732</v>
      </c>
      <c r="BE77" s="109" t="n">
        <v>1043</v>
      </c>
      <c r="BF77" s="109" t="n">
        <v>583</v>
      </c>
      <c r="BG77" s="109" t="n">
        <v>439</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6" t="s">
        <v>40</v>
      </c>
      <c r="B78" s="125" t="n">
        <v>0</v>
      </c>
      <c r="C78" s="125" t="n">
        <v>2088</v>
      </c>
      <c r="D78" s="109" t="n">
        <v>6649006</v>
      </c>
      <c r="E78" s="109" t="n">
        <v>0</v>
      </c>
      <c r="F78" s="109" t="n">
        <v>0</v>
      </c>
      <c r="G78" s="109" t="n">
        <v>0</v>
      </c>
      <c r="H78" s="109" t="n">
        <v>0</v>
      </c>
      <c r="I78" s="109" t="n">
        <v>0</v>
      </c>
      <c r="J78" s="109" t="n">
        <v>353379</v>
      </c>
      <c r="K78" s="109" t="n">
        <v>316463</v>
      </c>
      <c r="L78" s="109" t="n">
        <v>291321</v>
      </c>
      <c r="M78" s="109" t="n">
        <v>182843</v>
      </c>
      <c r="N78" s="109" t="n">
        <v>162959</v>
      </c>
      <c r="O78" s="109" t="n">
        <v>131996</v>
      </c>
      <c r="P78" s="109" t="n">
        <v>119219</v>
      </c>
      <c r="Q78" s="109" t="n">
        <v>115105</v>
      </c>
      <c r="R78" s="109" t="n">
        <v>113255</v>
      </c>
      <c r="S78" s="109" t="n">
        <v>109121</v>
      </c>
      <c r="T78" s="109" t="n">
        <v>106468</v>
      </c>
      <c r="U78" s="109" t="n">
        <v>107308</v>
      </c>
      <c r="V78" s="109" t="n">
        <v>107497</v>
      </c>
      <c r="W78" s="109" t="n">
        <v>103774</v>
      </c>
      <c r="X78" s="109" t="n">
        <v>107682</v>
      </c>
      <c r="Y78" s="109" t="n">
        <v>106905</v>
      </c>
      <c r="Z78" s="109" t="n">
        <v>104175</v>
      </c>
      <c r="AA78" s="109" t="n">
        <v>110754</v>
      </c>
      <c r="AB78" s="109" t="n">
        <v>115560</v>
      </c>
      <c r="AC78" s="109" t="n">
        <v>117163</v>
      </c>
      <c r="AD78" s="109" t="n">
        <v>120907</v>
      </c>
      <c r="AE78" s="109" t="n">
        <v>123608</v>
      </c>
      <c r="AF78" s="109" t="n">
        <v>130882</v>
      </c>
      <c r="AG78" s="109" t="n">
        <v>134582</v>
      </c>
      <c r="AH78" s="109" t="n">
        <v>139838</v>
      </c>
      <c r="AI78" s="109" t="n">
        <v>146353</v>
      </c>
      <c r="AJ78" s="109" t="n">
        <v>149199</v>
      </c>
      <c r="AK78" s="109" t="n">
        <v>155062</v>
      </c>
      <c r="AL78" s="109" t="n">
        <v>157099</v>
      </c>
      <c r="AM78" s="109" t="n">
        <v>161091</v>
      </c>
      <c r="AN78" s="109" t="n">
        <v>166204</v>
      </c>
      <c r="AO78" s="109" t="n">
        <v>172432</v>
      </c>
      <c r="AP78" s="109" t="n">
        <v>181793</v>
      </c>
      <c r="AQ78" s="109" t="n">
        <v>188410</v>
      </c>
      <c r="AR78" s="109" t="n">
        <v>200983</v>
      </c>
      <c r="AS78" s="109" t="n">
        <v>215931</v>
      </c>
      <c r="AT78" s="109" t="n">
        <v>226004</v>
      </c>
      <c r="AU78" s="109" t="n">
        <v>249075</v>
      </c>
      <c r="AV78" s="109" t="n">
        <v>269996</v>
      </c>
      <c r="AW78" s="109" t="n">
        <v>288701</v>
      </c>
      <c r="AX78" s="109" t="n">
        <v>15378</v>
      </c>
      <c r="AY78" s="109" t="n">
        <v>16587</v>
      </c>
      <c r="AZ78" s="109" t="n">
        <v>16029</v>
      </c>
      <c r="BA78" s="109" t="n">
        <v>17567</v>
      </c>
      <c r="BB78" s="109" t="n">
        <v>17173</v>
      </c>
      <c r="BC78" s="109" t="n">
        <v>1442</v>
      </c>
      <c r="BD78" s="109" t="n">
        <v>1706</v>
      </c>
      <c r="BE78" s="109" t="n">
        <v>1025</v>
      </c>
      <c r="BF78" s="109" t="n">
        <v>571</v>
      </c>
      <c r="BG78" s="109" t="n">
        <v>42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6" t="s">
        <v>40</v>
      </c>
      <c r="B79" s="125" t="n">
        <v>0</v>
      </c>
      <c r="C79" s="125" t="n">
        <v>2089</v>
      </c>
      <c r="D79" s="109" t="n">
        <v>6561680</v>
      </c>
      <c r="E79" s="109" t="n">
        <v>0</v>
      </c>
      <c r="F79" s="109" t="n">
        <v>0</v>
      </c>
      <c r="G79" s="109" t="n">
        <v>0</v>
      </c>
      <c r="H79" s="109" t="n">
        <v>0</v>
      </c>
      <c r="I79" s="109" t="n">
        <v>0</v>
      </c>
      <c r="J79" s="109" t="n">
        <v>348626</v>
      </c>
      <c r="K79" s="109" t="n">
        <v>312382</v>
      </c>
      <c r="L79" s="109" t="n">
        <v>287713</v>
      </c>
      <c r="M79" s="109" t="n">
        <v>180680</v>
      </c>
      <c r="N79" s="109" t="n">
        <v>161106</v>
      </c>
      <c r="O79" s="109" t="n">
        <v>130549</v>
      </c>
      <c r="P79" s="109" t="n">
        <v>117932</v>
      </c>
      <c r="Q79" s="109" t="n">
        <v>113851</v>
      </c>
      <c r="R79" s="109" t="n">
        <v>112015</v>
      </c>
      <c r="S79" s="109" t="n">
        <v>107904</v>
      </c>
      <c r="T79" s="109" t="n">
        <v>105237</v>
      </c>
      <c r="U79" s="109" t="n">
        <v>106006</v>
      </c>
      <c r="V79" s="109" t="n">
        <v>106114</v>
      </c>
      <c r="W79" s="109" t="n">
        <v>102353</v>
      </c>
      <c r="X79" s="109" t="n">
        <v>106105</v>
      </c>
      <c r="Y79" s="109" t="n">
        <v>105238</v>
      </c>
      <c r="Z79" s="109" t="n">
        <v>102448</v>
      </c>
      <c r="AA79" s="109" t="n">
        <v>108822</v>
      </c>
      <c r="AB79" s="109" t="n">
        <v>113461</v>
      </c>
      <c r="AC79" s="109" t="n">
        <v>114969</v>
      </c>
      <c r="AD79" s="109" t="n">
        <v>118602</v>
      </c>
      <c r="AE79" s="109" t="n">
        <v>121235</v>
      </c>
      <c r="AF79" s="109" t="n">
        <v>128372</v>
      </c>
      <c r="AG79" s="109" t="n">
        <v>132041</v>
      </c>
      <c r="AH79" s="109" t="n">
        <v>137266</v>
      </c>
      <c r="AI79" s="109" t="n">
        <v>143750</v>
      </c>
      <c r="AJ79" s="109" t="n">
        <v>146645</v>
      </c>
      <c r="AK79" s="109" t="n">
        <v>152543</v>
      </c>
      <c r="AL79" s="109" t="n">
        <v>154689</v>
      </c>
      <c r="AM79" s="109" t="n">
        <v>158759</v>
      </c>
      <c r="AN79" s="109" t="n">
        <v>163942</v>
      </c>
      <c r="AO79" s="109" t="n">
        <v>170231</v>
      </c>
      <c r="AP79" s="109" t="n">
        <v>179610</v>
      </c>
      <c r="AQ79" s="109" t="n">
        <v>186265</v>
      </c>
      <c r="AR79" s="109" t="n">
        <v>198813</v>
      </c>
      <c r="AS79" s="109" t="n">
        <v>213717</v>
      </c>
      <c r="AT79" s="109" t="n">
        <v>223814</v>
      </c>
      <c r="AU79" s="109" t="n">
        <v>246806</v>
      </c>
      <c r="AV79" s="109" t="n">
        <v>267637</v>
      </c>
      <c r="AW79" s="109" t="n">
        <v>286278</v>
      </c>
      <c r="AX79" s="109" t="n">
        <v>15255</v>
      </c>
      <c r="AY79" s="109" t="n">
        <v>16456</v>
      </c>
      <c r="AZ79" s="109" t="n">
        <v>15903</v>
      </c>
      <c r="BA79" s="109" t="n">
        <v>17422</v>
      </c>
      <c r="BB79" s="109" t="n">
        <v>17015</v>
      </c>
      <c r="BC79" s="109" t="n">
        <v>1427</v>
      </c>
      <c r="BD79" s="109" t="n">
        <v>1684</v>
      </c>
      <c r="BE79" s="109" t="n">
        <v>1009</v>
      </c>
      <c r="BF79" s="109" t="n">
        <v>561</v>
      </c>
      <c r="BG79" s="109" t="n">
        <v>42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6" t="s">
        <v>40</v>
      </c>
      <c r="B80" s="125" t="n">
        <v>0</v>
      </c>
      <c r="C80" s="125" t="n">
        <v>2090</v>
      </c>
      <c r="D80" s="109" t="n">
        <v>6473690</v>
      </c>
      <c r="E80" s="109" t="n">
        <v>0</v>
      </c>
      <c r="F80" s="109" t="n">
        <v>0</v>
      </c>
      <c r="G80" s="109" t="n">
        <v>0</v>
      </c>
      <c r="H80" s="109" t="n">
        <v>0</v>
      </c>
      <c r="I80" s="109" t="n">
        <v>0</v>
      </c>
      <c r="J80" s="109" t="n">
        <v>343745</v>
      </c>
      <c r="K80" s="109" t="n">
        <v>308182</v>
      </c>
      <c r="L80" s="109" t="n">
        <v>284004</v>
      </c>
      <c r="M80" s="109" t="n">
        <v>178453</v>
      </c>
      <c r="N80" s="109" t="n">
        <v>159200</v>
      </c>
      <c r="O80" s="109" t="n">
        <v>129067</v>
      </c>
      <c r="P80" s="109" t="n">
        <v>116629</v>
      </c>
      <c r="Q80" s="109" t="n">
        <v>112602</v>
      </c>
      <c r="R80" s="109" t="n">
        <v>110797</v>
      </c>
      <c r="S80" s="109" t="n">
        <v>106723</v>
      </c>
      <c r="T80" s="109" t="n">
        <v>104062</v>
      </c>
      <c r="U80" s="109" t="n">
        <v>104779</v>
      </c>
      <c r="V80" s="109" t="n">
        <v>104824</v>
      </c>
      <c r="W80" s="109" t="n">
        <v>101037</v>
      </c>
      <c r="X80" s="109" t="n">
        <v>104650</v>
      </c>
      <c r="Y80" s="109" t="n">
        <v>103698</v>
      </c>
      <c r="Z80" s="109" t="n">
        <v>100847</v>
      </c>
      <c r="AA80" s="109" t="n">
        <v>107017</v>
      </c>
      <c r="AB80" s="109" t="n">
        <v>111481</v>
      </c>
      <c r="AC80" s="109" t="n">
        <v>112882</v>
      </c>
      <c r="AD80" s="109" t="n">
        <v>116380</v>
      </c>
      <c r="AE80" s="109" t="n">
        <v>118923</v>
      </c>
      <c r="AF80" s="109" t="n">
        <v>125905</v>
      </c>
      <c r="AG80" s="109" t="n">
        <v>129508</v>
      </c>
      <c r="AH80" s="109" t="n">
        <v>134675</v>
      </c>
      <c r="AI80" s="109" t="n">
        <v>141106</v>
      </c>
      <c r="AJ80" s="109" t="n">
        <v>144038</v>
      </c>
      <c r="AK80" s="109" t="n">
        <v>149933</v>
      </c>
      <c r="AL80" s="109" t="n">
        <v>152175</v>
      </c>
      <c r="AM80" s="109" t="n">
        <v>156319</v>
      </c>
      <c r="AN80" s="109" t="n">
        <v>161566</v>
      </c>
      <c r="AO80" s="109" t="n">
        <v>167918</v>
      </c>
      <c r="AP80" s="109" t="n">
        <v>177316</v>
      </c>
      <c r="AQ80" s="109" t="n">
        <v>184021</v>
      </c>
      <c r="AR80" s="109" t="n">
        <v>196546</v>
      </c>
      <c r="AS80" s="109" t="n">
        <v>211411</v>
      </c>
      <c r="AT80" s="109" t="n">
        <v>221515</v>
      </c>
      <c r="AU80" s="109" t="n">
        <v>244416</v>
      </c>
      <c r="AV80" s="109" t="n">
        <v>265161</v>
      </c>
      <c r="AW80" s="109" t="n">
        <v>283750</v>
      </c>
      <c r="AX80" s="109" t="n">
        <v>15127</v>
      </c>
      <c r="AY80" s="109" t="n">
        <v>16323</v>
      </c>
      <c r="AZ80" s="109" t="n">
        <v>15778</v>
      </c>
      <c r="BA80" s="109" t="n">
        <v>17285</v>
      </c>
      <c r="BB80" s="109" t="n">
        <v>16875</v>
      </c>
      <c r="BC80" s="109" t="n">
        <v>1414</v>
      </c>
      <c r="BD80" s="109" t="n">
        <v>1666</v>
      </c>
      <c r="BE80" s="109" t="n">
        <v>997</v>
      </c>
      <c r="BF80" s="109" t="n">
        <v>553</v>
      </c>
      <c r="BG80" s="109" t="n">
        <v>41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6" t="s">
        <v>40</v>
      </c>
      <c r="B81" s="125" t="n">
        <v>0</v>
      </c>
      <c r="C81" s="125" t="n">
        <v>2091</v>
      </c>
      <c r="D81" s="109" t="n">
        <v>6385027</v>
      </c>
      <c r="E81" s="109" t="n">
        <v>0</v>
      </c>
      <c r="F81" s="109" t="n">
        <v>0</v>
      </c>
      <c r="G81" s="109" t="n">
        <v>0</v>
      </c>
      <c r="H81" s="109" t="n">
        <v>0</v>
      </c>
      <c r="I81" s="109" t="n">
        <v>0</v>
      </c>
      <c r="J81" s="109" t="n">
        <v>338744</v>
      </c>
      <c r="K81" s="109" t="n">
        <v>303870</v>
      </c>
      <c r="L81" s="109" t="n">
        <v>280187</v>
      </c>
      <c r="M81" s="109" t="n">
        <v>176154</v>
      </c>
      <c r="N81" s="109" t="n">
        <v>157237</v>
      </c>
      <c r="O81" s="109" t="n">
        <v>127541</v>
      </c>
      <c r="P81" s="109" t="n">
        <v>115300</v>
      </c>
      <c r="Q81" s="109" t="n">
        <v>111347</v>
      </c>
      <c r="R81" s="109" t="n">
        <v>109585</v>
      </c>
      <c r="S81" s="109" t="n">
        <v>105563</v>
      </c>
      <c r="T81" s="109" t="n">
        <v>102922</v>
      </c>
      <c r="U81" s="109" t="n">
        <v>103607</v>
      </c>
      <c r="V81" s="109" t="n">
        <v>103607</v>
      </c>
      <c r="W81" s="109" t="n">
        <v>99809</v>
      </c>
      <c r="X81" s="109" t="n">
        <v>103302</v>
      </c>
      <c r="Y81" s="109" t="n">
        <v>102277</v>
      </c>
      <c r="Z81" s="109" t="n">
        <v>99369</v>
      </c>
      <c r="AA81" s="109" t="n">
        <v>105342</v>
      </c>
      <c r="AB81" s="109" t="n">
        <v>109632</v>
      </c>
      <c r="AC81" s="109" t="n">
        <v>110912</v>
      </c>
      <c r="AD81" s="109" t="n">
        <v>114264</v>
      </c>
      <c r="AE81" s="109" t="n">
        <v>116696</v>
      </c>
      <c r="AF81" s="109" t="n">
        <v>123502</v>
      </c>
      <c r="AG81" s="109" t="n">
        <v>127020</v>
      </c>
      <c r="AH81" s="109" t="n">
        <v>132093</v>
      </c>
      <c r="AI81" s="109" t="n">
        <v>138443</v>
      </c>
      <c r="AJ81" s="109" t="n">
        <v>141389</v>
      </c>
      <c r="AK81" s="109" t="n">
        <v>147266</v>
      </c>
      <c r="AL81" s="109" t="n">
        <v>149571</v>
      </c>
      <c r="AM81" s="109" t="n">
        <v>153777</v>
      </c>
      <c r="AN81" s="109" t="n">
        <v>159080</v>
      </c>
      <c r="AO81" s="109" t="n">
        <v>165489</v>
      </c>
      <c r="AP81" s="109" t="n">
        <v>174907</v>
      </c>
      <c r="AQ81" s="109" t="n">
        <v>181666</v>
      </c>
      <c r="AR81" s="109" t="n">
        <v>194175</v>
      </c>
      <c r="AS81" s="109" t="n">
        <v>208997</v>
      </c>
      <c r="AT81" s="109" t="n">
        <v>219118</v>
      </c>
      <c r="AU81" s="109" t="n">
        <v>241908</v>
      </c>
      <c r="AV81" s="109" t="n">
        <v>262553</v>
      </c>
      <c r="AW81" s="109" t="n">
        <v>281094</v>
      </c>
      <c r="AX81" s="109" t="n">
        <v>14994</v>
      </c>
      <c r="AY81" s="109" t="n">
        <v>16185</v>
      </c>
      <c r="AZ81" s="109" t="n">
        <v>15650</v>
      </c>
      <c r="BA81" s="109" t="n">
        <v>17149</v>
      </c>
      <c r="BB81" s="109" t="n">
        <v>16742</v>
      </c>
      <c r="BC81" s="109" t="n">
        <v>1402</v>
      </c>
      <c r="BD81" s="109" t="n">
        <v>1651</v>
      </c>
      <c r="BE81" s="109" t="n">
        <v>986</v>
      </c>
      <c r="BF81" s="109" t="n">
        <v>546</v>
      </c>
      <c r="BG81" s="109" t="n">
        <v>407</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6" t="s">
        <v>40</v>
      </c>
      <c r="B82" s="125" t="n">
        <v>0</v>
      </c>
      <c r="C82" s="125" t="n">
        <v>2092</v>
      </c>
      <c r="D82" s="109" t="n">
        <v>6295760</v>
      </c>
      <c r="E82" s="109" t="n">
        <v>0</v>
      </c>
      <c r="F82" s="109" t="n">
        <v>0</v>
      </c>
      <c r="G82" s="109" t="n">
        <v>0</v>
      </c>
      <c r="H82" s="109" t="n">
        <v>0</v>
      </c>
      <c r="I82" s="109" t="n">
        <v>0</v>
      </c>
      <c r="J82" s="109" t="n">
        <v>333640</v>
      </c>
      <c r="K82" s="109" t="n">
        <v>299453</v>
      </c>
      <c r="L82" s="109" t="n">
        <v>276271</v>
      </c>
      <c r="M82" s="109" t="n">
        <v>173785</v>
      </c>
      <c r="N82" s="109" t="n">
        <v>155209</v>
      </c>
      <c r="O82" s="109" t="n">
        <v>125966</v>
      </c>
      <c r="P82" s="109" t="n">
        <v>113936</v>
      </c>
      <c r="Q82" s="109" t="n">
        <v>110073</v>
      </c>
      <c r="R82" s="109" t="n">
        <v>108365</v>
      </c>
      <c r="S82" s="109" t="n">
        <v>104409</v>
      </c>
      <c r="T82" s="109" t="n">
        <v>101803</v>
      </c>
      <c r="U82" s="109" t="n">
        <v>102472</v>
      </c>
      <c r="V82" s="109" t="n">
        <v>102446</v>
      </c>
      <c r="W82" s="109" t="n">
        <v>98653</v>
      </c>
      <c r="X82" s="109" t="n">
        <v>102045</v>
      </c>
      <c r="Y82" s="109" t="n">
        <v>100962</v>
      </c>
      <c r="Z82" s="109" t="n">
        <v>98004</v>
      </c>
      <c r="AA82" s="109" t="n">
        <v>103796</v>
      </c>
      <c r="AB82" s="109" t="n">
        <v>107919</v>
      </c>
      <c r="AC82" s="109" t="n">
        <v>109073</v>
      </c>
      <c r="AD82" s="109" t="n">
        <v>112268</v>
      </c>
      <c r="AE82" s="109" t="n">
        <v>114575</v>
      </c>
      <c r="AF82" s="109" t="n">
        <v>121186</v>
      </c>
      <c r="AG82" s="109" t="n">
        <v>124597</v>
      </c>
      <c r="AH82" s="109" t="n">
        <v>129555</v>
      </c>
      <c r="AI82" s="109" t="n">
        <v>135788</v>
      </c>
      <c r="AJ82" s="109" t="n">
        <v>138722</v>
      </c>
      <c r="AK82" s="109" t="n">
        <v>144559</v>
      </c>
      <c r="AL82" s="109" t="n">
        <v>146910</v>
      </c>
      <c r="AM82" s="109" t="n">
        <v>151145</v>
      </c>
      <c r="AN82" s="109" t="n">
        <v>156491</v>
      </c>
      <c r="AO82" s="109" t="n">
        <v>162947</v>
      </c>
      <c r="AP82" s="109" t="n">
        <v>172374</v>
      </c>
      <c r="AQ82" s="109" t="n">
        <v>179193</v>
      </c>
      <c r="AR82" s="109" t="n">
        <v>191688</v>
      </c>
      <c r="AS82" s="109" t="n">
        <v>206475</v>
      </c>
      <c r="AT82" s="109" t="n">
        <v>216614</v>
      </c>
      <c r="AU82" s="109" t="n">
        <v>239294</v>
      </c>
      <c r="AV82" s="109" t="n">
        <v>259822</v>
      </c>
      <c r="AW82" s="109" t="n">
        <v>278299</v>
      </c>
      <c r="AX82" s="109" t="n">
        <v>14855</v>
      </c>
      <c r="AY82" s="109" t="n">
        <v>16041</v>
      </c>
      <c r="AZ82" s="109" t="n">
        <v>15518</v>
      </c>
      <c r="BA82" s="109" t="n">
        <v>17010</v>
      </c>
      <c r="BB82" s="109" t="n">
        <v>16610</v>
      </c>
      <c r="BC82" s="109" t="n">
        <v>1391</v>
      </c>
      <c r="BD82" s="109" t="n">
        <v>1637</v>
      </c>
      <c r="BE82" s="109" t="n">
        <v>977</v>
      </c>
      <c r="BF82" s="109" t="n">
        <v>540</v>
      </c>
      <c r="BG82" s="109" t="n">
        <v>401</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6" t="s">
        <v>40</v>
      </c>
      <c r="B83" s="125" t="n">
        <v>0</v>
      </c>
      <c r="C83" s="125" t="n">
        <v>2093</v>
      </c>
      <c r="D83" s="109" t="n">
        <v>6205977</v>
      </c>
      <c r="E83" s="109" t="n">
        <v>0</v>
      </c>
      <c r="F83" s="109" t="n">
        <v>0</v>
      </c>
      <c r="G83" s="109" t="n">
        <v>0</v>
      </c>
      <c r="H83" s="109" t="n">
        <v>0</v>
      </c>
      <c r="I83" s="109" t="n">
        <v>0</v>
      </c>
      <c r="J83" s="109" t="n">
        <v>328450</v>
      </c>
      <c r="K83" s="109" t="n">
        <v>294944</v>
      </c>
      <c r="L83" s="109" t="n">
        <v>272260</v>
      </c>
      <c r="M83" s="109" t="n">
        <v>171347</v>
      </c>
      <c r="N83" s="109" t="n">
        <v>153119</v>
      </c>
      <c r="O83" s="109" t="n">
        <v>124338</v>
      </c>
      <c r="P83" s="109" t="n">
        <v>112530</v>
      </c>
      <c r="Q83" s="109" t="n">
        <v>108773</v>
      </c>
      <c r="R83" s="109" t="n">
        <v>107127</v>
      </c>
      <c r="S83" s="109" t="n">
        <v>103249</v>
      </c>
      <c r="T83" s="109" t="n">
        <v>100691</v>
      </c>
      <c r="U83" s="109" t="n">
        <v>101358</v>
      </c>
      <c r="V83" s="109" t="n">
        <v>101322</v>
      </c>
      <c r="W83" s="109" t="n">
        <v>97549</v>
      </c>
      <c r="X83" s="109" t="n">
        <v>100861</v>
      </c>
      <c r="Y83" s="109" t="n">
        <v>99735</v>
      </c>
      <c r="Z83" s="109" t="n">
        <v>96741</v>
      </c>
      <c r="AA83" s="109" t="n">
        <v>102369</v>
      </c>
      <c r="AB83" s="109" t="n">
        <v>106335</v>
      </c>
      <c r="AC83" s="109" t="n">
        <v>107368</v>
      </c>
      <c r="AD83" s="109" t="n">
        <v>110405</v>
      </c>
      <c r="AE83" s="109" t="n">
        <v>112576</v>
      </c>
      <c r="AF83" s="109" t="n">
        <v>118981</v>
      </c>
      <c r="AG83" s="109" t="n">
        <v>122260</v>
      </c>
      <c r="AH83" s="109" t="n">
        <v>127084</v>
      </c>
      <c r="AI83" s="109" t="n">
        <v>133178</v>
      </c>
      <c r="AJ83" s="109" t="n">
        <v>136064</v>
      </c>
      <c r="AK83" s="109" t="n">
        <v>141831</v>
      </c>
      <c r="AL83" s="109" t="n">
        <v>144209</v>
      </c>
      <c r="AM83" s="109" t="n">
        <v>148457</v>
      </c>
      <c r="AN83" s="109" t="n">
        <v>153813</v>
      </c>
      <c r="AO83" s="109" t="n">
        <v>160296</v>
      </c>
      <c r="AP83" s="109" t="n">
        <v>169725</v>
      </c>
      <c r="AQ83" s="109" t="n">
        <v>176595</v>
      </c>
      <c r="AR83" s="109" t="n">
        <v>189078</v>
      </c>
      <c r="AS83" s="109" t="n">
        <v>203832</v>
      </c>
      <c r="AT83" s="109" t="n">
        <v>213997</v>
      </c>
      <c r="AU83" s="109" t="n">
        <v>236561</v>
      </c>
      <c r="AV83" s="109" t="n">
        <v>256975</v>
      </c>
      <c r="AW83" s="109" t="n">
        <v>275372</v>
      </c>
      <c r="AX83" s="109" t="n">
        <v>14708</v>
      </c>
      <c r="AY83" s="109" t="n">
        <v>15889</v>
      </c>
      <c r="AZ83" s="109" t="n">
        <v>15379</v>
      </c>
      <c r="BA83" s="109" t="n">
        <v>16866</v>
      </c>
      <c r="BB83" s="109" t="n">
        <v>16475</v>
      </c>
      <c r="BC83" s="109" t="n">
        <v>1380</v>
      </c>
      <c r="BD83" s="109" t="n">
        <v>1625</v>
      </c>
      <c r="BE83" s="109" t="n">
        <v>969</v>
      </c>
      <c r="BF83" s="109" t="n">
        <v>535</v>
      </c>
      <c r="BG83" s="109" t="n">
        <v>397</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6" t="s">
        <v>40</v>
      </c>
      <c r="B84" s="125" t="n">
        <v>0</v>
      </c>
      <c r="C84" s="125" t="n">
        <v>2094</v>
      </c>
      <c r="D84" s="109" t="n">
        <v>6115800</v>
      </c>
      <c r="E84" s="109" t="n">
        <v>0</v>
      </c>
      <c r="F84" s="109" t="n">
        <v>0</v>
      </c>
      <c r="G84" s="109" t="n">
        <v>0</v>
      </c>
      <c r="H84" s="109" t="n">
        <v>0</v>
      </c>
      <c r="I84" s="109" t="n">
        <v>0</v>
      </c>
      <c r="J84" s="109" t="n">
        <v>323200</v>
      </c>
      <c r="K84" s="109" t="n">
        <v>290361</v>
      </c>
      <c r="L84" s="109" t="n">
        <v>268166</v>
      </c>
      <c r="M84" s="109" t="n">
        <v>168848</v>
      </c>
      <c r="N84" s="109" t="n">
        <v>150969</v>
      </c>
      <c r="O84" s="109" t="n">
        <v>122658</v>
      </c>
      <c r="P84" s="109" t="n">
        <v>111081</v>
      </c>
      <c r="Q84" s="109" t="n">
        <v>107439</v>
      </c>
      <c r="R84" s="109" t="n">
        <v>105863</v>
      </c>
      <c r="S84" s="109" t="n">
        <v>102071</v>
      </c>
      <c r="T84" s="109" t="n">
        <v>99573</v>
      </c>
      <c r="U84" s="109" t="n">
        <v>100250</v>
      </c>
      <c r="V84" s="109" t="n">
        <v>100220</v>
      </c>
      <c r="W84" s="109" t="n">
        <v>96480</v>
      </c>
      <c r="X84" s="109" t="n">
        <v>99731</v>
      </c>
      <c r="Y84" s="109" t="n">
        <v>98579</v>
      </c>
      <c r="Z84" s="109" t="n">
        <v>95564</v>
      </c>
      <c r="AA84" s="109" t="n">
        <v>101049</v>
      </c>
      <c r="AB84" s="109" t="n">
        <v>104874</v>
      </c>
      <c r="AC84" s="109" t="n">
        <v>105795</v>
      </c>
      <c r="AD84" s="109" t="n">
        <v>108679</v>
      </c>
      <c r="AE84" s="109" t="n">
        <v>110708</v>
      </c>
      <c r="AF84" s="109" t="n">
        <v>116901</v>
      </c>
      <c r="AG84" s="109" t="n">
        <v>120035</v>
      </c>
      <c r="AH84" s="109" t="n">
        <v>124702</v>
      </c>
      <c r="AI84" s="109" t="n">
        <v>130638</v>
      </c>
      <c r="AJ84" s="109" t="n">
        <v>133452</v>
      </c>
      <c r="AK84" s="109" t="n">
        <v>139113</v>
      </c>
      <c r="AL84" s="109" t="n">
        <v>141489</v>
      </c>
      <c r="AM84" s="109" t="n">
        <v>145728</v>
      </c>
      <c r="AN84" s="109" t="n">
        <v>151077</v>
      </c>
      <c r="AO84" s="109" t="n">
        <v>157553</v>
      </c>
      <c r="AP84" s="109" t="n">
        <v>166964</v>
      </c>
      <c r="AQ84" s="109" t="n">
        <v>173877</v>
      </c>
      <c r="AR84" s="109" t="n">
        <v>186336</v>
      </c>
      <c r="AS84" s="109" t="n">
        <v>201057</v>
      </c>
      <c r="AT84" s="109" t="n">
        <v>211255</v>
      </c>
      <c r="AU84" s="109" t="n">
        <v>233705</v>
      </c>
      <c r="AV84" s="109" t="n">
        <v>254002</v>
      </c>
      <c r="AW84" s="109" t="n">
        <v>272324</v>
      </c>
      <c r="AX84" s="109" t="n">
        <v>14554</v>
      </c>
      <c r="AY84" s="109" t="n">
        <v>15729</v>
      </c>
      <c r="AZ84" s="109" t="n">
        <v>15234</v>
      </c>
      <c r="BA84" s="109" t="n">
        <v>16716</v>
      </c>
      <c r="BB84" s="109" t="n">
        <v>16336</v>
      </c>
      <c r="BC84" s="109" t="n">
        <v>1369</v>
      </c>
      <c r="BD84" s="109" t="n">
        <v>1612</v>
      </c>
      <c r="BE84" s="109" t="n">
        <v>961</v>
      </c>
      <c r="BF84" s="109" t="n">
        <v>531</v>
      </c>
      <c r="BG84" s="109" t="n">
        <v>393</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6" t="s">
        <v>40</v>
      </c>
      <c r="B85" s="125" t="n">
        <v>0</v>
      </c>
      <c r="C85" s="125" t="n">
        <v>2095</v>
      </c>
      <c r="D85" s="109" t="n">
        <v>6025357</v>
      </c>
      <c r="E85" s="109" t="n">
        <v>0</v>
      </c>
      <c r="F85" s="109" t="n">
        <v>0</v>
      </c>
      <c r="G85" s="109" t="n">
        <v>0</v>
      </c>
      <c r="H85" s="109" t="n">
        <v>0</v>
      </c>
      <c r="I85" s="109" t="n">
        <v>0</v>
      </c>
      <c r="J85" s="109" t="n">
        <v>317918</v>
      </c>
      <c r="K85" s="109" t="n">
        <v>285724</v>
      </c>
      <c r="L85" s="109" t="n">
        <v>264005</v>
      </c>
      <c r="M85" s="109" t="n">
        <v>166296</v>
      </c>
      <c r="N85" s="109" t="n">
        <v>148764</v>
      </c>
      <c r="O85" s="109" t="n">
        <v>120929</v>
      </c>
      <c r="P85" s="109" t="n">
        <v>109587</v>
      </c>
      <c r="Q85" s="109" t="n">
        <v>106069</v>
      </c>
      <c r="R85" s="109" t="n">
        <v>104566</v>
      </c>
      <c r="S85" s="109" t="n">
        <v>100867</v>
      </c>
      <c r="T85" s="109" t="n">
        <v>98437</v>
      </c>
      <c r="U85" s="109" t="n">
        <v>99138</v>
      </c>
      <c r="V85" s="109" t="n">
        <v>99126</v>
      </c>
      <c r="W85" s="109" t="n">
        <v>95432</v>
      </c>
      <c r="X85" s="109" t="n">
        <v>98638</v>
      </c>
      <c r="Y85" s="109" t="n">
        <v>97477</v>
      </c>
      <c r="Z85" s="109" t="n">
        <v>94454</v>
      </c>
      <c r="AA85" s="109" t="n">
        <v>99817</v>
      </c>
      <c r="AB85" s="109" t="n">
        <v>103523</v>
      </c>
      <c r="AC85" s="109" t="n">
        <v>104342</v>
      </c>
      <c r="AD85" s="109" t="n">
        <v>107083</v>
      </c>
      <c r="AE85" s="109" t="n">
        <v>108977</v>
      </c>
      <c r="AF85" s="109" t="n">
        <v>114960</v>
      </c>
      <c r="AG85" s="109" t="n">
        <v>117937</v>
      </c>
      <c r="AH85" s="109" t="n">
        <v>122434</v>
      </c>
      <c r="AI85" s="109" t="n">
        <v>128189</v>
      </c>
      <c r="AJ85" s="109" t="n">
        <v>130909</v>
      </c>
      <c r="AK85" s="109" t="n">
        <v>136441</v>
      </c>
      <c r="AL85" s="109" t="n">
        <v>138777</v>
      </c>
      <c r="AM85" s="109" t="n">
        <v>142982</v>
      </c>
      <c r="AN85" s="109" t="n">
        <v>148301</v>
      </c>
      <c r="AO85" s="109" t="n">
        <v>154752</v>
      </c>
      <c r="AP85" s="109" t="n">
        <v>164107</v>
      </c>
      <c r="AQ85" s="109" t="n">
        <v>171046</v>
      </c>
      <c r="AR85" s="109" t="n">
        <v>183467</v>
      </c>
      <c r="AS85" s="109" t="n">
        <v>198141</v>
      </c>
      <c r="AT85" s="109" t="n">
        <v>208375</v>
      </c>
      <c r="AU85" s="109" t="n">
        <v>230710</v>
      </c>
      <c r="AV85" s="109" t="n">
        <v>250901</v>
      </c>
      <c r="AW85" s="109" t="n">
        <v>269148</v>
      </c>
      <c r="AX85" s="109" t="n">
        <v>14394</v>
      </c>
      <c r="AY85" s="109" t="n">
        <v>15562</v>
      </c>
      <c r="AZ85" s="109" t="n">
        <v>15081</v>
      </c>
      <c r="BA85" s="109" t="n">
        <v>16557</v>
      </c>
      <c r="BB85" s="109" t="n">
        <v>16190</v>
      </c>
      <c r="BC85" s="109" t="n">
        <v>1357</v>
      </c>
      <c r="BD85" s="109" t="n">
        <v>1599</v>
      </c>
      <c r="BE85" s="109" t="n">
        <v>954</v>
      </c>
      <c r="BF85" s="109" t="n">
        <v>526</v>
      </c>
      <c r="BG85" s="109" t="n">
        <v>39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6" t="s">
        <v>40</v>
      </c>
      <c r="B86" s="125" t="n">
        <v>0</v>
      </c>
      <c r="C86" s="125" t="n">
        <v>2096</v>
      </c>
      <c r="D86" s="109" t="n">
        <v>5934815</v>
      </c>
      <c r="E86" s="109" t="n">
        <v>0</v>
      </c>
      <c r="F86" s="109" t="n">
        <v>0</v>
      </c>
      <c r="G86" s="109" t="n">
        <v>0</v>
      </c>
      <c r="H86" s="109" t="n">
        <v>0</v>
      </c>
      <c r="I86" s="109" t="n">
        <v>0</v>
      </c>
      <c r="J86" s="109" t="n">
        <v>312633</v>
      </c>
      <c r="K86" s="109" t="n">
        <v>281057</v>
      </c>
      <c r="L86" s="109" t="n">
        <v>259796</v>
      </c>
      <c r="M86" s="109" t="n">
        <v>163702</v>
      </c>
      <c r="N86" s="109" t="n">
        <v>146513</v>
      </c>
      <c r="O86" s="109" t="n">
        <v>119156</v>
      </c>
      <c r="P86" s="109" t="n">
        <v>108052</v>
      </c>
      <c r="Q86" s="109" t="n">
        <v>104661</v>
      </c>
      <c r="R86" s="109" t="n">
        <v>103233</v>
      </c>
      <c r="S86" s="109" t="n">
        <v>99633</v>
      </c>
      <c r="T86" s="109" t="n">
        <v>97278</v>
      </c>
      <c r="U86" s="109" t="n">
        <v>98009</v>
      </c>
      <c r="V86" s="109" t="n">
        <v>98026</v>
      </c>
      <c r="W86" s="109" t="n">
        <v>94391</v>
      </c>
      <c r="X86" s="109" t="n">
        <v>97567</v>
      </c>
      <c r="Y86" s="109" t="n">
        <v>96410</v>
      </c>
      <c r="Z86" s="109" t="n">
        <v>93396</v>
      </c>
      <c r="AA86" s="109" t="n">
        <v>98657</v>
      </c>
      <c r="AB86" s="109" t="n">
        <v>102262</v>
      </c>
      <c r="AC86" s="109" t="n">
        <v>102999</v>
      </c>
      <c r="AD86" s="109" t="n">
        <v>105611</v>
      </c>
      <c r="AE86" s="109" t="n">
        <v>107379</v>
      </c>
      <c r="AF86" s="109" t="n">
        <v>113158</v>
      </c>
      <c r="AG86" s="109" t="n">
        <v>115978</v>
      </c>
      <c r="AH86" s="109" t="n">
        <v>120295</v>
      </c>
      <c r="AI86" s="109" t="n">
        <v>125857</v>
      </c>
      <c r="AJ86" s="109" t="n">
        <v>128458</v>
      </c>
      <c r="AK86" s="109" t="n">
        <v>133840</v>
      </c>
      <c r="AL86" s="109" t="n">
        <v>136113</v>
      </c>
      <c r="AM86" s="109" t="n">
        <v>140244</v>
      </c>
      <c r="AN86" s="109" t="n">
        <v>145508</v>
      </c>
      <c r="AO86" s="109" t="n">
        <v>151908</v>
      </c>
      <c r="AP86" s="109" t="n">
        <v>161189</v>
      </c>
      <c r="AQ86" s="109" t="n">
        <v>168119</v>
      </c>
      <c r="AR86" s="109" t="n">
        <v>180480</v>
      </c>
      <c r="AS86" s="109" t="n">
        <v>195090</v>
      </c>
      <c r="AT86" s="109" t="n">
        <v>205351</v>
      </c>
      <c r="AU86" s="109" t="n">
        <v>227567</v>
      </c>
      <c r="AV86" s="109" t="n">
        <v>247657</v>
      </c>
      <c r="AW86" s="109" t="n">
        <v>265834</v>
      </c>
      <c r="AX86" s="109" t="n">
        <v>14227</v>
      </c>
      <c r="AY86" s="109" t="n">
        <v>15389</v>
      </c>
      <c r="AZ86" s="109" t="n">
        <v>14921</v>
      </c>
      <c r="BA86" s="109" t="n">
        <v>16391</v>
      </c>
      <c r="BB86" s="109" t="n">
        <v>16037</v>
      </c>
      <c r="BC86" s="109" t="n">
        <v>1345</v>
      </c>
      <c r="BD86" s="109" t="n">
        <v>1585</v>
      </c>
      <c r="BE86" s="109" t="n">
        <v>946</v>
      </c>
      <c r="BF86" s="109" t="n">
        <v>522</v>
      </c>
      <c r="BG86" s="109" t="n">
        <v>38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6" t="s">
        <v>40</v>
      </c>
      <c r="B87" s="125" t="n">
        <v>0</v>
      </c>
      <c r="C87" s="125" t="n">
        <v>2097</v>
      </c>
      <c r="D87" s="109" t="n">
        <v>5844358</v>
      </c>
      <c r="E87" s="109" t="n">
        <v>0</v>
      </c>
      <c r="F87" s="109" t="n">
        <v>0</v>
      </c>
      <c r="G87" s="109" t="n">
        <v>0</v>
      </c>
      <c r="H87" s="109" t="n">
        <v>0</v>
      </c>
      <c r="I87" s="109" t="n">
        <v>0</v>
      </c>
      <c r="J87" s="109" t="n">
        <v>307378</v>
      </c>
      <c r="K87" s="109" t="n">
        <v>276389</v>
      </c>
      <c r="L87" s="109" t="n">
        <v>255560</v>
      </c>
      <c r="M87" s="109" t="n">
        <v>161077</v>
      </c>
      <c r="N87" s="109" t="n">
        <v>144224</v>
      </c>
      <c r="O87" s="109" t="n">
        <v>117345</v>
      </c>
      <c r="P87" s="109" t="n">
        <v>106477</v>
      </c>
      <c r="Q87" s="109" t="n">
        <v>103213</v>
      </c>
      <c r="R87" s="109" t="n">
        <v>101862</v>
      </c>
      <c r="S87" s="109" t="n">
        <v>98364</v>
      </c>
      <c r="T87" s="109" t="n">
        <v>96090</v>
      </c>
      <c r="U87" s="109" t="n">
        <v>96857</v>
      </c>
      <c r="V87" s="109" t="n">
        <v>96911</v>
      </c>
      <c r="W87" s="109" t="n">
        <v>93345</v>
      </c>
      <c r="X87" s="109" t="n">
        <v>96502</v>
      </c>
      <c r="Y87" s="109" t="n">
        <v>95364</v>
      </c>
      <c r="Z87" s="109" t="n">
        <v>92372</v>
      </c>
      <c r="AA87" s="109" t="n">
        <v>97551</v>
      </c>
      <c r="AB87" s="109" t="n">
        <v>101075</v>
      </c>
      <c r="AC87" s="109" t="n">
        <v>101746</v>
      </c>
      <c r="AD87" s="109" t="n">
        <v>104250</v>
      </c>
      <c r="AE87" s="109" t="n">
        <v>105903</v>
      </c>
      <c r="AF87" s="109" t="n">
        <v>111495</v>
      </c>
      <c r="AG87" s="109" t="n">
        <v>114161</v>
      </c>
      <c r="AH87" s="109" t="n">
        <v>118298</v>
      </c>
      <c r="AI87" s="109" t="n">
        <v>123658</v>
      </c>
      <c r="AJ87" s="109" t="n">
        <v>126125</v>
      </c>
      <c r="AK87" s="109" t="n">
        <v>131334</v>
      </c>
      <c r="AL87" s="109" t="n">
        <v>133519</v>
      </c>
      <c r="AM87" s="109" t="n">
        <v>137555</v>
      </c>
      <c r="AN87" s="109" t="n">
        <v>142725</v>
      </c>
      <c r="AO87" s="109" t="n">
        <v>149044</v>
      </c>
      <c r="AP87" s="109" t="n">
        <v>158228</v>
      </c>
      <c r="AQ87" s="109" t="n">
        <v>165129</v>
      </c>
      <c r="AR87" s="109" t="n">
        <v>177391</v>
      </c>
      <c r="AS87" s="109" t="n">
        <v>191912</v>
      </c>
      <c r="AT87" s="109" t="n">
        <v>202188</v>
      </c>
      <c r="AU87" s="109" t="n">
        <v>224265</v>
      </c>
      <c r="AV87" s="109" t="n">
        <v>244258</v>
      </c>
      <c r="AW87" s="109" t="n">
        <v>262371</v>
      </c>
      <c r="AX87" s="109" t="n">
        <v>14052</v>
      </c>
      <c r="AY87" s="109" t="n">
        <v>15208</v>
      </c>
      <c r="AZ87" s="109" t="n">
        <v>14754</v>
      </c>
      <c r="BA87" s="109" t="n">
        <v>16217</v>
      </c>
      <c r="BB87" s="109" t="n">
        <v>15875</v>
      </c>
      <c r="BC87" s="109" t="n">
        <v>1333</v>
      </c>
      <c r="BD87" s="109" t="n">
        <v>1571</v>
      </c>
      <c r="BE87" s="109" t="n">
        <v>938</v>
      </c>
      <c r="BF87" s="109" t="n">
        <v>518</v>
      </c>
      <c r="BG87" s="109" t="n">
        <v>384</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6" t="s">
        <v>40</v>
      </c>
      <c r="B88" s="125" t="n">
        <v>0</v>
      </c>
      <c r="C88" s="125" t="n">
        <v>2098</v>
      </c>
      <c r="D88" s="109" t="n">
        <v>5754212</v>
      </c>
      <c r="E88" s="109" t="n">
        <v>0</v>
      </c>
      <c r="F88" s="109" t="n">
        <v>0</v>
      </c>
      <c r="G88" s="109" t="n">
        <v>0</v>
      </c>
      <c r="H88" s="109" t="n">
        <v>0</v>
      </c>
      <c r="I88" s="109" t="n">
        <v>0</v>
      </c>
      <c r="J88" s="109" t="n">
        <v>302181</v>
      </c>
      <c r="K88" s="109" t="n">
        <v>271747</v>
      </c>
      <c r="L88" s="109" t="n">
        <v>251322</v>
      </c>
      <c r="M88" s="109" t="n">
        <v>158437</v>
      </c>
      <c r="N88" s="109" t="n">
        <v>141909</v>
      </c>
      <c r="O88" s="109" t="n">
        <v>115504</v>
      </c>
      <c r="P88" s="109" t="n">
        <v>104869</v>
      </c>
      <c r="Q88" s="109" t="n">
        <v>101730</v>
      </c>
      <c r="R88" s="109" t="n">
        <v>100453</v>
      </c>
      <c r="S88" s="109" t="n">
        <v>97058</v>
      </c>
      <c r="T88" s="109" t="n">
        <v>94867</v>
      </c>
      <c r="U88" s="109" t="n">
        <v>95675</v>
      </c>
      <c r="V88" s="109" t="n">
        <v>95774</v>
      </c>
      <c r="W88" s="109" t="n">
        <v>92285</v>
      </c>
      <c r="X88" s="109" t="n">
        <v>95434</v>
      </c>
      <c r="Y88" s="109" t="n">
        <v>94324</v>
      </c>
      <c r="Z88" s="109" t="n">
        <v>91370</v>
      </c>
      <c r="AA88" s="109" t="n">
        <v>96481</v>
      </c>
      <c r="AB88" s="109" t="n">
        <v>99943</v>
      </c>
      <c r="AC88" s="109" t="n">
        <v>100565</v>
      </c>
      <c r="AD88" s="109" t="n">
        <v>102979</v>
      </c>
      <c r="AE88" s="109" t="n">
        <v>104539</v>
      </c>
      <c r="AF88" s="109" t="n">
        <v>109962</v>
      </c>
      <c r="AG88" s="109" t="n">
        <v>112483</v>
      </c>
      <c r="AH88" s="109" t="n">
        <v>116446</v>
      </c>
      <c r="AI88" s="109" t="n">
        <v>121603</v>
      </c>
      <c r="AJ88" s="109" t="n">
        <v>123925</v>
      </c>
      <c r="AK88" s="109" t="n">
        <v>128946</v>
      </c>
      <c r="AL88" s="109" t="n">
        <v>131020</v>
      </c>
      <c r="AM88" s="109" t="n">
        <v>134935</v>
      </c>
      <c r="AN88" s="109" t="n">
        <v>139987</v>
      </c>
      <c r="AO88" s="109" t="n">
        <v>146193</v>
      </c>
      <c r="AP88" s="109" t="n">
        <v>155246</v>
      </c>
      <c r="AQ88" s="109" t="n">
        <v>162095</v>
      </c>
      <c r="AR88" s="109" t="n">
        <v>174238</v>
      </c>
      <c r="AS88" s="109" t="n">
        <v>188628</v>
      </c>
      <c r="AT88" s="109" t="n">
        <v>198895</v>
      </c>
      <c r="AU88" s="109" t="n">
        <v>220812</v>
      </c>
      <c r="AV88" s="109" t="n">
        <v>240694</v>
      </c>
      <c r="AW88" s="109" t="n">
        <v>258749</v>
      </c>
      <c r="AX88" s="109" t="n">
        <v>13870</v>
      </c>
      <c r="AY88" s="109" t="n">
        <v>15019</v>
      </c>
      <c r="AZ88" s="109" t="n">
        <v>14580</v>
      </c>
      <c r="BA88" s="109" t="n">
        <v>16036</v>
      </c>
      <c r="BB88" s="109" t="n">
        <v>15707</v>
      </c>
      <c r="BC88" s="109" t="n">
        <v>1319</v>
      </c>
      <c r="BD88" s="109" t="n">
        <v>1556</v>
      </c>
      <c r="BE88" s="109" t="n">
        <v>929</v>
      </c>
      <c r="BF88" s="109" t="n">
        <v>514</v>
      </c>
      <c r="BG88" s="109" t="n">
        <v>381</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6" t="s">
        <v>40</v>
      </c>
      <c r="B89" s="125" t="n">
        <v>0</v>
      </c>
      <c r="C89" s="125" t="n">
        <v>2099</v>
      </c>
      <c r="D89" s="109" t="n">
        <v>5664620</v>
      </c>
      <c r="E89" s="109" t="n">
        <v>0</v>
      </c>
      <c r="F89" s="109" t="n">
        <v>0</v>
      </c>
      <c r="G89" s="109" t="n">
        <v>0</v>
      </c>
      <c r="H89" s="109" t="n">
        <v>0</v>
      </c>
      <c r="I89" s="109" t="n">
        <v>0</v>
      </c>
      <c r="J89" s="109" t="n">
        <v>297070</v>
      </c>
      <c r="K89" s="109" t="n">
        <v>267154</v>
      </c>
      <c r="L89" s="109" t="n">
        <v>247105</v>
      </c>
      <c r="M89" s="109" t="n">
        <v>155795</v>
      </c>
      <c r="N89" s="109" t="n">
        <v>139580</v>
      </c>
      <c r="O89" s="109" t="n">
        <v>113643</v>
      </c>
      <c r="P89" s="109" t="n">
        <v>103234</v>
      </c>
      <c r="Q89" s="109" t="n">
        <v>100215</v>
      </c>
      <c r="R89" s="109" t="n">
        <v>99008</v>
      </c>
      <c r="S89" s="109" t="n">
        <v>95716</v>
      </c>
      <c r="T89" s="109" t="n">
        <v>93610</v>
      </c>
      <c r="U89" s="109" t="n">
        <v>94460</v>
      </c>
      <c r="V89" s="109" t="n">
        <v>94607</v>
      </c>
      <c r="W89" s="109" t="n">
        <v>91202</v>
      </c>
      <c r="X89" s="109" t="n">
        <v>94349</v>
      </c>
      <c r="Y89" s="109" t="n">
        <v>93281</v>
      </c>
      <c r="Z89" s="109" t="n">
        <v>90373</v>
      </c>
      <c r="AA89" s="109" t="n">
        <v>95433</v>
      </c>
      <c r="AB89" s="109" t="n">
        <v>98848</v>
      </c>
      <c r="AC89" s="109" t="n">
        <v>99441</v>
      </c>
      <c r="AD89" s="109" t="n">
        <v>101783</v>
      </c>
      <c r="AE89" s="109" t="n">
        <v>103266</v>
      </c>
      <c r="AF89" s="109" t="n">
        <v>108542</v>
      </c>
      <c r="AG89" s="109" t="n">
        <v>110935</v>
      </c>
      <c r="AH89" s="109" t="n">
        <v>114737</v>
      </c>
      <c r="AI89" s="109" t="n">
        <v>119699</v>
      </c>
      <c r="AJ89" s="109" t="n">
        <v>121872</v>
      </c>
      <c r="AK89" s="109" t="n">
        <v>126697</v>
      </c>
      <c r="AL89" s="109" t="n">
        <v>128641</v>
      </c>
      <c r="AM89" s="109" t="n">
        <v>132412</v>
      </c>
      <c r="AN89" s="109" t="n">
        <v>137324</v>
      </c>
      <c r="AO89" s="109" t="n">
        <v>143388</v>
      </c>
      <c r="AP89" s="109" t="n">
        <v>152275</v>
      </c>
      <c r="AQ89" s="109" t="n">
        <v>159042</v>
      </c>
      <c r="AR89" s="109" t="n">
        <v>171038</v>
      </c>
      <c r="AS89" s="109" t="n">
        <v>185275</v>
      </c>
      <c r="AT89" s="109" t="n">
        <v>195491</v>
      </c>
      <c r="AU89" s="109" t="n">
        <v>217217</v>
      </c>
      <c r="AV89" s="109" t="n">
        <v>236971</v>
      </c>
      <c r="AW89" s="109" t="n">
        <v>254959</v>
      </c>
      <c r="AX89" s="109" t="n">
        <v>13679</v>
      </c>
      <c r="AY89" s="109" t="n">
        <v>14822</v>
      </c>
      <c r="AZ89" s="109" t="n">
        <v>14399</v>
      </c>
      <c r="BA89" s="109" t="n">
        <v>15847</v>
      </c>
      <c r="BB89" s="109" t="n">
        <v>15531</v>
      </c>
      <c r="BC89" s="109" t="n">
        <v>1305</v>
      </c>
      <c r="BD89" s="109" t="n">
        <v>1541</v>
      </c>
      <c r="BE89" s="109" t="n">
        <v>921</v>
      </c>
      <c r="BF89" s="109" t="n">
        <v>509</v>
      </c>
      <c r="BG89" s="109" t="n">
        <v>378</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6" t="s">
        <v>40</v>
      </c>
      <c r="B90" s="125" t="n">
        <v>0</v>
      </c>
      <c r="C90" s="125" t="n">
        <v>2100</v>
      </c>
      <c r="D90" s="109" t="n">
        <v>5575845</v>
      </c>
      <c r="E90" s="109" t="n">
        <v>0</v>
      </c>
      <c r="F90" s="109" t="n">
        <v>0</v>
      </c>
      <c r="G90" s="109" t="n">
        <v>0</v>
      </c>
      <c r="H90" s="109" t="n">
        <v>0</v>
      </c>
      <c r="I90" s="109" t="n">
        <v>0</v>
      </c>
      <c r="J90" s="109" t="n">
        <v>292076</v>
      </c>
      <c r="K90" s="109" t="n">
        <v>262639</v>
      </c>
      <c r="L90" s="109" t="n">
        <v>242935</v>
      </c>
      <c r="M90" s="109" t="n">
        <v>153168</v>
      </c>
      <c r="N90" s="109" t="n">
        <v>137250</v>
      </c>
      <c r="O90" s="109" t="n">
        <v>111772</v>
      </c>
      <c r="P90" s="109" t="n">
        <v>101580</v>
      </c>
      <c r="Q90" s="109" t="n">
        <v>98673</v>
      </c>
      <c r="R90" s="109" t="n">
        <v>97532</v>
      </c>
      <c r="S90" s="109" t="n">
        <v>94341</v>
      </c>
      <c r="T90" s="109" t="n">
        <v>92318</v>
      </c>
      <c r="U90" s="109" t="n">
        <v>93210</v>
      </c>
      <c r="V90" s="109" t="n">
        <v>93409</v>
      </c>
      <c r="W90" s="109" t="n">
        <v>90092</v>
      </c>
      <c r="X90" s="109" t="n">
        <v>93244</v>
      </c>
      <c r="Y90" s="109" t="n">
        <v>92223</v>
      </c>
      <c r="Z90" s="109" t="n">
        <v>89374</v>
      </c>
      <c r="AA90" s="109" t="n">
        <v>94393</v>
      </c>
      <c r="AB90" s="109" t="n">
        <v>97775</v>
      </c>
      <c r="AC90" s="109" t="n">
        <v>98352</v>
      </c>
      <c r="AD90" s="109" t="n">
        <v>100643</v>
      </c>
      <c r="AE90" s="109" t="n">
        <v>102067</v>
      </c>
      <c r="AF90" s="109" t="n">
        <v>107218</v>
      </c>
      <c r="AG90" s="109" t="n">
        <v>109502</v>
      </c>
      <c r="AH90" s="109" t="n">
        <v>113159</v>
      </c>
      <c r="AI90" s="109" t="n">
        <v>117940</v>
      </c>
      <c r="AJ90" s="109" t="n">
        <v>119968</v>
      </c>
      <c r="AK90" s="109" t="n">
        <v>124595</v>
      </c>
      <c r="AL90" s="109" t="n">
        <v>126398</v>
      </c>
      <c r="AM90" s="109" t="n">
        <v>130010</v>
      </c>
      <c r="AN90" s="109" t="n">
        <v>134759</v>
      </c>
      <c r="AO90" s="109" t="n">
        <v>140659</v>
      </c>
      <c r="AP90" s="109" t="n">
        <v>149356</v>
      </c>
      <c r="AQ90" s="109" t="n">
        <v>156001</v>
      </c>
      <c r="AR90" s="109" t="n">
        <v>167817</v>
      </c>
      <c r="AS90" s="109" t="n">
        <v>181874</v>
      </c>
      <c r="AT90" s="109" t="n">
        <v>192016</v>
      </c>
      <c r="AU90" s="109" t="n">
        <v>213498</v>
      </c>
      <c r="AV90" s="109" t="n">
        <v>233101</v>
      </c>
      <c r="AW90" s="109" t="n">
        <v>251003</v>
      </c>
      <c r="AX90" s="109" t="n">
        <v>13479</v>
      </c>
      <c r="AY90" s="109" t="n">
        <v>14617</v>
      </c>
      <c r="AZ90" s="109" t="n">
        <v>14211</v>
      </c>
      <c r="BA90" s="109" t="n">
        <v>15650</v>
      </c>
      <c r="BB90" s="109" t="n">
        <v>15348</v>
      </c>
      <c r="BC90" s="109" t="n">
        <v>1291</v>
      </c>
      <c r="BD90" s="109" t="n">
        <v>1524</v>
      </c>
      <c r="BE90" s="109" t="n">
        <v>911</v>
      </c>
      <c r="BF90" s="109" t="n">
        <v>504</v>
      </c>
      <c r="BG90" s="109" t="n">
        <v>374</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6" t="s">
        <v>40</v>
      </c>
      <c r="B91" s="125" t="n">
        <v>0</v>
      </c>
      <c r="C91" s="125" t="n">
        <v>2101</v>
      </c>
      <c r="D91" s="109" t="n">
        <v>5488171</v>
      </c>
      <c r="E91" s="109" t="n">
        <v>0</v>
      </c>
      <c r="F91" s="109" t="n">
        <v>0</v>
      </c>
      <c r="G91" s="109" t="n">
        <v>0</v>
      </c>
      <c r="H91" s="109" t="n">
        <v>0</v>
      </c>
      <c r="I91" s="109" t="n">
        <v>0</v>
      </c>
      <c r="J91" s="109" t="n">
        <v>287223</v>
      </c>
      <c r="K91" s="109" t="n">
        <v>258225</v>
      </c>
      <c r="L91" s="109" t="n">
        <v>238833</v>
      </c>
      <c r="M91" s="109" t="n">
        <v>150571</v>
      </c>
      <c r="N91" s="109" t="n">
        <v>134933</v>
      </c>
      <c r="O91" s="109" t="n">
        <v>109900</v>
      </c>
      <c r="P91" s="109" t="n">
        <v>99916</v>
      </c>
      <c r="Q91" s="109" t="n">
        <v>97111</v>
      </c>
      <c r="R91" s="109" t="n">
        <v>96030</v>
      </c>
      <c r="S91" s="109" t="n">
        <v>92935</v>
      </c>
      <c r="T91" s="109" t="n">
        <v>90993</v>
      </c>
      <c r="U91" s="109" t="n">
        <v>91925</v>
      </c>
      <c r="V91" s="109" t="n">
        <v>92176</v>
      </c>
      <c r="W91" s="109" t="n">
        <v>88952</v>
      </c>
      <c r="X91" s="109" t="n">
        <v>92111</v>
      </c>
      <c r="Y91" s="109" t="n">
        <v>91142</v>
      </c>
      <c r="Z91" s="109" t="n">
        <v>88360</v>
      </c>
      <c r="AA91" s="109" t="n">
        <v>93348</v>
      </c>
      <c r="AB91" s="109" t="n">
        <v>96710</v>
      </c>
      <c r="AC91" s="109" t="n">
        <v>97285</v>
      </c>
      <c r="AD91" s="109" t="n">
        <v>99539</v>
      </c>
      <c r="AE91" s="109" t="n">
        <v>100925</v>
      </c>
      <c r="AF91" s="109" t="n">
        <v>105972</v>
      </c>
      <c r="AG91" s="109" t="n">
        <v>108167</v>
      </c>
      <c r="AH91" s="109" t="n">
        <v>111700</v>
      </c>
      <c r="AI91" s="109" t="n">
        <v>116315</v>
      </c>
      <c r="AJ91" s="109" t="n">
        <v>118210</v>
      </c>
      <c r="AK91" s="109" t="n">
        <v>122646</v>
      </c>
      <c r="AL91" s="109" t="n">
        <v>124303</v>
      </c>
      <c r="AM91" s="109" t="n">
        <v>127747</v>
      </c>
      <c r="AN91" s="109" t="n">
        <v>132317</v>
      </c>
      <c r="AO91" s="109" t="n">
        <v>138028</v>
      </c>
      <c r="AP91" s="109" t="n">
        <v>146512</v>
      </c>
      <c r="AQ91" s="109" t="n">
        <v>153011</v>
      </c>
      <c r="AR91" s="109" t="n">
        <v>164608</v>
      </c>
      <c r="AS91" s="109" t="n">
        <v>178449</v>
      </c>
      <c r="AT91" s="109" t="n">
        <v>188491</v>
      </c>
      <c r="AU91" s="109" t="n">
        <v>209703</v>
      </c>
      <c r="AV91" s="109" t="n">
        <v>229109</v>
      </c>
      <c r="AW91" s="109" t="n">
        <v>246896</v>
      </c>
      <c r="AX91" s="109" t="n">
        <v>13270</v>
      </c>
      <c r="AY91" s="109" t="n">
        <v>14402</v>
      </c>
      <c r="AZ91" s="109" t="n">
        <v>14013</v>
      </c>
      <c r="BA91" s="109" t="n">
        <v>15445</v>
      </c>
      <c r="BB91" s="109" t="n">
        <v>15157</v>
      </c>
      <c r="BC91" s="109" t="n">
        <v>1275</v>
      </c>
      <c r="BD91" s="109" t="n">
        <v>1507</v>
      </c>
      <c r="BE91" s="109" t="n">
        <v>902</v>
      </c>
      <c r="BF91" s="109" t="n">
        <v>499</v>
      </c>
      <c r="BG91" s="109" t="n">
        <v>371</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6" t="s">
        <v>40</v>
      </c>
      <c r="B92" s="125" t="n">
        <v>0</v>
      </c>
      <c r="C92" s="125" t="n">
        <v>2102</v>
      </c>
      <c r="D92" s="109" t="n">
        <v>5401876</v>
      </c>
      <c r="E92" s="109" t="n">
        <v>0</v>
      </c>
      <c r="F92" s="109" t="n">
        <v>0</v>
      </c>
      <c r="G92" s="109" t="n">
        <v>0</v>
      </c>
      <c r="H92" s="109" t="n">
        <v>0</v>
      </c>
      <c r="I92" s="109" t="n">
        <v>0</v>
      </c>
      <c r="J92" s="109" t="n">
        <v>282532</v>
      </c>
      <c r="K92" s="109" t="n">
        <v>253937</v>
      </c>
      <c r="L92" s="109" t="n">
        <v>234824</v>
      </c>
      <c r="M92" s="109" t="n">
        <v>148018</v>
      </c>
      <c r="N92" s="109" t="n">
        <v>132643</v>
      </c>
      <c r="O92" s="109" t="n">
        <v>108040</v>
      </c>
      <c r="P92" s="109" t="n">
        <v>98251</v>
      </c>
      <c r="Q92" s="109" t="n">
        <v>95537</v>
      </c>
      <c r="R92" s="109" t="n">
        <v>94509</v>
      </c>
      <c r="S92" s="109" t="n">
        <v>91505</v>
      </c>
      <c r="T92" s="109" t="n">
        <v>89639</v>
      </c>
      <c r="U92" s="109" t="n">
        <v>90608</v>
      </c>
      <c r="V92" s="109" t="n">
        <v>90908</v>
      </c>
      <c r="W92" s="109" t="n">
        <v>87777</v>
      </c>
      <c r="X92" s="109" t="n">
        <v>90946</v>
      </c>
      <c r="Y92" s="109" t="n">
        <v>90034</v>
      </c>
      <c r="Z92" s="109" t="n">
        <v>87327</v>
      </c>
      <c r="AA92" s="109" t="n">
        <v>92290</v>
      </c>
      <c r="AB92" s="109" t="n">
        <v>95641</v>
      </c>
      <c r="AC92" s="109" t="n">
        <v>96226</v>
      </c>
      <c r="AD92" s="109" t="n">
        <v>98460</v>
      </c>
      <c r="AE92" s="109" t="n">
        <v>99819</v>
      </c>
      <c r="AF92" s="109" t="n">
        <v>104783</v>
      </c>
      <c r="AG92" s="109" t="n">
        <v>106909</v>
      </c>
      <c r="AH92" s="109" t="n">
        <v>110338</v>
      </c>
      <c r="AI92" s="109" t="n">
        <v>114814</v>
      </c>
      <c r="AJ92" s="109" t="n">
        <v>116588</v>
      </c>
      <c r="AK92" s="109" t="n">
        <v>120847</v>
      </c>
      <c r="AL92" s="109" t="n">
        <v>122359</v>
      </c>
      <c r="AM92" s="109" t="n">
        <v>125634</v>
      </c>
      <c r="AN92" s="109" t="n">
        <v>130016</v>
      </c>
      <c r="AO92" s="109" t="n">
        <v>135526</v>
      </c>
      <c r="AP92" s="109" t="n">
        <v>143775</v>
      </c>
      <c r="AQ92" s="109" t="n">
        <v>150100</v>
      </c>
      <c r="AR92" s="109" t="n">
        <v>161454</v>
      </c>
      <c r="AS92" s="109" t="n">
        <v>175038</v>
      </c>
      <c r="AT92" s="109" t="n">
        <v>184941</v>
      </c>
      <c r="AU92" s="109" t="n">
        <v>205852</v>
      </c>
      <c r="AV92" s="109" t="n">
        <v>225034</v>
      </c>
      <c r="AW92" s="109" t="n">
        <v>242663</v>
      </c>
      <c r="AX92" s="109" t="n">
        <v>13053</v>
      </c>
      <c r="AY92" s="109" t="n">
        <v>14178</v>
      </c>
      <c r="AZ92" s="109" t="n">
        <v>13807</v>
      </c>
      <c r="BA92" s="109" t="n">
        <v>15231</v>
      </c>
      <c r="BB92" s="109" t="n">
        <v>14959</v>
      </c>
      <c r="BC92" s="109" t="n">
        <v>1260</v>
      </c>
      <c r="BD92" s="109" t="n">
        <v>1489</v>
      </c>
      <c r="BE92" s="109" t="n">
        <v>892</v>
      </c>
      <c r="BF92" s="109" t="n">
        <v>494</v>
      </c>
      <c r="BG92" s="109" t="n">
        <v>36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6" t="s">
        <v>40</v>
      </c>
      <c r="B93" s="125" t="n">
        <v>0</v>
      </c>
      <c r="C93" s="125" t="n">
        <v>2103</v>
      </c>
      <c r="D93" s="109" t="n">
        <v>5317216</v>
      </c>
      <c r="E93" s="109" t="n">
        <v>0</v>
      </c>
      <c r="F93" s="109" t="n">
        <v>0</v>
      </c>
      <c r="G93" s="109" t="n">
        <v>0</v>
      </c>
      <c r="H93" s="109" t="n">
        <v>0</v>
      </c>
      <c r="I93" s="109" t="n">
        <v>0</v>
      </c>
      <c r="J93" s="109" t="n">
        <v>278018</v>
      </c>
      <c r="K93" s="109" t="n">
        <v>249791</v>
      </c>
      <c r="L93" s="109" t="n">
        <v>230927</v>
      </c>
      <c r="M93" s="109" t="n">
        <v>145525</v>
      </c>
      <c r="N93" s="109" t="n">
        <v>130393</v>
      </c>
      <c r="O93" s="109" t="n">
        <v>106203</v>
      </c>
      <c r="P93" s="109" t="n">
        <v>96596</v>
      </c>
      <c r="Q93" s="109" t="n">
        <v>93960</v>
      </c>
      <c r="R93" s="109" t="n">
        <v>92977</v>
      </c>
      <c r="S93" s="109" t="n">
        <v>90055</v>
      </c>
      <c r="T93" s="109" t="n">
        <v>88260</v>
      </c>
      <c r="U93" s="109" t="n">
        <v>89261</v>
      </c>
      <c r="V93" s="109" t="n">
        <v>89608</v>
      </c>
      <c r="W93" s="109" t="n">
        <v>86570</v>
      </c>
      <c r="X93" s="109" t="n">
        <v>89748</v>
      </c>
      <c r="Y93" s="109" t="n">
        <v>88895</v>
      </c>
      <c r="Z93" s="109" t="n">
        <v>86267</v>
      </c>
      <c r="AA93" s="109" t="n">
        <v>91213</v>
      </c>
      <c r="AB93" s="109" t="n">
        <v>94558</v>
      </c>
      <c r="AC93" s="109" t="n">
        <v>95163</v>
      </c>
      <c r="AD93" s="109" t="n">
        <v>97386</v>
      </c>
      <c r="AE93" s="109" t="n">
        <v>98736</v>
      </c>
      <c r="AF93" s="109" t="n">
        <v>103635</v>
      </c>
      <c r="AG93" s="109" t="n">
        <v>105710</v>
      </c>
      <c r="AH93" s="109" t="n">
        <v>109057</v>
      </c>
      <c r="AI93" s="109" t="n">
        <v>113413</v>
      </c>
      <c r="AJ93" s="109" t="n">
        <v>115087</v>
      </c>
      <c r="AK93" s="109" t="n">
        <v>119187</v>
      </c>
      <c r="AL93" s="109" t="n">
        <v>120566</v>
      </c>
      <c r="AM93" s="109" t="n">
        <v>123675</v>
      </c>
      <c r="AN93" s="109" t="n">
        <v>127868</v>
      </c>
      <c r="AO93" s="109" t="n">
        <v>133167</v>
      </c>
      <c r="AP93" s="109" t="n">
        <v>141168</v>
      </c>
      <c r="AQ93" s="109" t="n">
        <v>147296</v>
      </c>
      <c r="AR93" s="109" t="n">
        <v>158383</v>
      </c>
      <c r="AS93" s="109" t="n">
        <v>171684</v>
      </c>
      <c r="AT93" s="109" t="n">
        <v>181407</v>
      </c>
      <c r="AU93" s="109" t="n">
        <v>201978</v>
      </c>
      <c r="AV93" s="109" t="n">
        <v>220905</v>
      </c>
      <c r="AW93" s="109" t="n">
        <v>238348</v>
      </c>
      <c r="AX93" s="109" t="n">
        <v>12830</v>
      </c>
      <c r="AY93" s="109" t="n">
        <v>13945</v>
      </c>
      <c r="AZ93" s="109" t="n">
        <v>13593</v>
      </c>
      <c r="BA93" s="109" t="n">
        <v>15007</v>
      </c>
      <c r="BB93" s="109" t="n">
        <v>14751</v>
      </c>
      <c r="BC93" s="109" t="n">
        <v>1243</v>
      </c>
      <c r="BD93" s="109" t="n">
        <v>1471</v>
      </c>
      <c r="BE93" s="109" t="n">
        <v>881</v>
      </c>
      <c r="BF93" s="109" t="n">
        <v>488</v>
      </c>
      <c r="BG93" s="109" t="n">
        <v>363</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6" t="s">
        <v>40</v>
      </c>
      <c r="B94" s="125" t="n">
        <v>0</v>
      </c>
      <c r="C94" s="125" t="n">
        <v>2104</v>
      </c>
      <c r="D94" s="109" t="n">
        <v>5234410</v>
      </c>
      <c r="E94" s="109" t="n">
        <v>0</v>
      </c>
      <c r="F94" s="109" t="n">
        <v>0</v>
      </c>
      <c r="G94" s="109" t="n">
        <v>0</v>
      </c>
      <c r="H94" s="109" t="n">
        <v>0</v>
      </c>
      <c r="I94" s="109" t="n">
        <v>0</v>
      </c>
      <c r="J94" s="109" t="n">
        <v>273691</v>
      </c>
      <c r="K94" s="109" t="n">
        <v>245801</v>
      </c>
      <c r="L94" s="109" t="n">
        <v>227159</v>
      </c>
      <c r="M94" s="109" t="n">
        <v>143102</v>
      </c>
      <c r="N94" s="109" t="n">
        <v>128196</v>
      </c>
      <c r="O94" s="109" t="n">
        <v>104397</v>
      </c>
      <c r="P94" s="109" t="n">
        <v>94958</v>
      </c>
      <c r="Q94" s="109" t="n">
        <v>92390</v>
      </c>
      <c r="R94" s="109" t="n">
        <v>91441</v>
      </c>
      <c r="S94" s="109" t="n">
        <v>88595</v>
      </c>
      <c r="T94" s="109" t="n">
        <v>86864</v>
      </c>
      <c r="U94" s="109" t="n">
        <v>87890</v>
      </c>
      <c r="V94" s="109" t="n">
        <v>88279</v>
      </c>
      <c r="W94" s="109" t="n">
        <v>85332</v>
      </c>
      <c r="X94" s="109" t="n">
        <v>88516</v>
      </c>
      <c r="Y94" s="109" t="n">
        <v>87723</v>
      </c>
      <c r="Z94" s="109" t="n">
        <v>85178</v>
      </c>
      <c r="AA94" s="109" t="n">
        <v>90107</v>
      </c>
      <c r="AB94" s="109" t="n">
        <v>93453</v>
      </c>
      <c r="AC94" s="109" t="n">
        <v>94084</v>
      </c>
      <c r="AD94" s="109" t="n">
        <v>96310</v>
      </c>
      <c r="AE94" s="109" t="n">
        <v>97661</v>
      </c>
      <c r="AF94" s="109" t="n">
        <v>102510</v>
      </c>
      <c r="AG94" s="109" t="n">
        <v>104551</v>
      </c>
      <c r="AH94" s="109" t="n">
        <v>107836</v>
      </c>
      <c r="AI94" s="109" t="n">
        <v>112094</v>
      </c>
      <c r="AJ94" s="109" t="n">
        <v>113688</v>
      </c>
      <c r="AK94" s="109" t="n">
        <v>117650</v>
      </c>
      <c r="AL94" s="109" t="n">
        <v>118914</v>
      </c>
      <c r="AM94" s="109" t="n">
        <v>121868</v>
      </c>
      <c r="AN94" s="109" t="n">
        <v>125877</v>
      </c>
      <c r="AO94" s="109" t="n">
        <v>130965</v>
      </c>
      <c r="AP94" s="109" t="n">
        <v>138710</v>
      </c>
      <c r="AQ94" s="109" t="n">
        <v>144628</v>
      </c>
      <c r="AR94" s="109" t="n">
        <v>155426</v>
      </c>
      <c r="AS94" s="109" t="n">
        <v>168419</v>
      </c>
      <c r="AT94" s="109" t="n">
        <v>177931</v>
      </c>
      <c r="AU94" s="109" t="n">
        <v>198115</v>
      </c>
      <c r="AV94" s="109" t="n">
        <v>216750</v>
      </c>
      <c r="AW94" s="109" t="n">
        <v>233976</v>
      </c>
      <c r="AX94" s="109" t="n">
        <v>12601</v>
      </c>
      <c r="AY94" s="109" t="n">
        <v>13706</v>
      </c>
      <c r="AZ94" s="109" t="n">
        <v>13370</v>
      </c>
      <c r="BA94" s="109" t="n">
        <v>14773</v>
      </c>
      <c r="BB94" s="109" t="n">
        <v>14534</v>
      </c>
      <c r="BC94" s="109" t="n">
        <v>1226</v>
      </c>
      <c r="BD94" s="109" t="n">
        <v>1452</v>
      </c>
      <c r="BE94" s="109" t="n">
        <v>870</v>
      </c>
      <c r="BF94" s="109" t="n">
        <v>483</v>
      </c>
      <c r="BG94" s="109" t="n">
        <v>359</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6" t="s">
        <v>40</v>
      </c>
      <c r="B95" s="125" t="n">
        <v>0</v>
      </c>
      <c r="C95" s="125" t="n">
        <v>2105</v>
      </c>
      <c r="D95" s="109" t="n">
        <v>5153657</v>
      </c>
      <c r="E95" s="109" t="n">
        <v>0</v>
      </c>
      <c r="F95" s="109" t="n">
        <v>0</v>
      </c>
      <c r="G95" s="109" t="n">
        <v>0</v>
      </c>
      <c r="H95" s="109" t="n">
        <v>0</v>
      </c>
      <c r="I95" s="109" t="n">
        <v>0</v>
      </c>
      <c r="J95" s="109" t="n">
        <v>269554</v>
      </c>
      <c r="K95" s="109" t="n">
        <v>241976</v>
      </c>
      <c r="L95" s="109" t="n">
        <v>223533</v>
      </c>
      <c r="M95" s="109" t="n">
        <v>140760</v>
      </c>
      <c r="N95" s="109" t="n">
        <v>126061</v>
      </c>
      <c r="O95" s="109" t="n">
        <v>102635</v>
      </c>
      <c r="P95" s="109" t="n">
        <v>93349</v>
      </c>
      <c r="Q95" s="109" t="n">
        <v>90835</v>
      </c>
      <c r="R95" s="109" t="n">
        <v>89911</v>
      </c>
      <c r="S95" s="109" t="n">
        <v>87131</v>
      </c>
      <c r="T95" s="109" t="n">
        <v>85456</v>
      </c>
      <c r="U95" s="109" t="n">
        <v>86501</v>
      </c>
      <c r="V95" s="109" t="n">
        <v>86925</v>
      </c>
      <c r="W95" s="109" t="n">
        <v>84066</v>
      </c>
      <c r="X95" s="109" t="n">
        <v>87251</v>
      </c>
      <c r="Y95" s="109" t="n">
        <v>86518</v>
      </c>
      <c r="Z95" s="109" t="n">
        <v>84056</v>
      </c>
      <c r="AA95" s="109" t="n">
        <v>88971</v>
      </c>
      <c r="AB95" s="109" t="n">
        <v>92321</v>
      </c>
      <c r="AC95" s="109" t="n">
        <v>92987</v>
      </c>
      <c r="AD95" s="109" t="n">
        <v>95221</v>
      </c>
      <c r="AE95" s="109" t="n">
        <v>96582</v>
      </c>
      <c r="AF95" s="109" t="n">
        <v>101393</v>
      </c>
      <c r="AG95" s="109" t="n">
        <v>103415</v>
      </c>
      <c r="AH95" s="109" t="n">
        <v>106654</v>
      </c>
      <c r="AI95" s="109" t="n">
        <v>110837</v>
      </c>
      <c r="AJ95" s="109" t="n">
        <v>112371</v>
      </c>
      <c r="AK95" s="109" t="n">
        <v>116217</v>
      </c>
      <c r="AL95" s="109" t="n">
        <v>117383</v>
      </c>
      <c r="AM95" s="109" t="n">
        <v>120200</v>
      </c>
      <c r="AN95" s="109" t="n">
        <v>124041</v>
      </c>
      <c r="AO95" s="109" t="n">
        <v>128923</v>
      </c>
      <c r="AP95" s="109" t="n">
        <v>136417</v>
      </c>
      <c r="AQ95" s="109" t="n">
        <v>142114</v>
      </c>
      <c r="AR95" s="109" t="n">
        <v>152611</v>
      </c>
      <c r="AS95" s="109" t="n">
        <v>165275</v>
      </c>
      <c r="AT95" s="109" t="n">
        <v>174549</v>
      </c>
      <c r="AU95" s="109" t="n">
        <v>194320</v>
      </c>
      <c r="AV95" s="109" t="n">
        <v>212616</v>
      </c>
      <c r="AW95" s="109" t="n">
        <v>229580</v>
      </c>
      <c r="AX95" s="109" t="n">
        <v>12370</v>
      </c>
      <c r="AY95" s="109" t="n">
        <v>13462</v>
      </c>
      <c r="AZ95" s="109" t="n">
        <v>13140</v>
      </c>
      <c r="BA95" s="109" t="n">
        <v>14531</v>
      </c>
      <c r="BB95" s="109" t="n">
        <v>14308</v>
      </c>
      <c r="BC95" s="109" t="n">
        <v>1208</v>
      </c>
      <c r="BD95" s="109" t="n">
        <v>1432</v>
      </c>
      <c r="BE95" s="109" t="n">
        <v>859</v>
      </c>
      <c r="BF95" s="109" t="n">
        <v>477</v>
      </c>
      <c r="BG95" s="109" t="n">
        <v>35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6" t="s">
        <v>40</v>
      </c>
      <c r="B96" s="125" t="n">
        <v>0</v>
      </c>
      <c r="C96" s="125" t="n">
        <v>2106</v>
      </c>
      <c r="D96" s="109" t="n">
        <v>5075108</v>
      </c>
      <c r="E96" s="109" t="n">
        <v>0</v>
      </c>
      <c r="F96" s="109" t="n">
        <v>0</v>
      </c>
      <c r="G96" s="109" t="n">
        <v>0</v>
      </c>
      <c r="H96" s="109" t="n">
        <v>0</v>
      </c>
      <c r="I96" s="109" t="n">
        <v>0</v>
      </c>
      <c r="J96" s="109" t="n">
        <v>265606</v>
      </c>
      <c r="K96" s="109" t="n">
        <v>238319</v>
      </c>
      <c r="L96" s="109" t="n">
        <v>220056</v>
      </c>
      <c r="M96" s="109" t="n">
        <v>138508</v>
      </c>
      <c r="N96" s="109" t="n">
        <v>123997</v>
      </c>
      <c r="O96" s="109" t="n">
        <v>100923</v>
      </c>
      <c r="P96" s="109" t="n">
        <v>91777</v>
      </c>
      <c r="Q96" s="109" t="n">
        <v>89304</v>
      </c>
      <c r="R96" s="109" t="n">
        <v>88397</v>
      </c>
      <c r="S96" s="109" t="n">
        <v>85674</v>
      </c>
      <c r="T96" s="109" t="n">
        <v>84046</v>
      </c>
      <c r="U96" s="109" t="n">
        <v>85100</v>
      </c>
      <c r="V96" s="109" t="n">
        <v>85553</v>
      </c>
      <c r="W96" s="109" t="n">
        <v>82776</v>
      </c>
      <c r="X96" s="109" t="n">
        <v>85959</v>
      </c>
      <c r="Y96" s="109" t="n">
        <v>85281</v>
      </c>
      <c r="Z96" s="109" t="n">
        <v>82905</v>
      </c>
      <c r="AA96" s="109" t="n">
        <v>87802</v>
      </c>
      <c r="AB96" s="109" t="n">
        <v>91157</v>
      </c>
      <c r="AC96" s="109" t="n">
        <v>91859</v>
      </c>
      <c r="AD96" s="109" t="n">
        <v>94109</v>
      </c>
      <c r="AE96" s="109" t="n">
        <v>95489</v>
      </c>
      <c r="AF96" s="109" t="n">
        <v>100274</v>
      </c>
      <c r="AG96" s="109" t="n">
        <v>102289</v>
      </c>
      <c r="AH96" s="109" t="n">
        <v>105496</v>
      </c>
      <c r="AI96" s="109" t="n">
        <v>109622</v>
      </c>
      <c r="AJ96" s="109" t="n">
        <v>111113</v>
      </c>
      <c r="AK96" s="109" t="n">
        <v>114869</v>
      </c>
      <c r="AL96" s="109" t="n">
        <v>115956</v>
      </c>
      <c r="AM96" s="109" t="n">
        <v>118657</v>
      </c>
      <c r="AN96" s="109" t="n">
        <v>122346</v>
      </c>
      <c r="AO96" s="109" t="n">
        <v>127038</v>
      </c>
      <c r="AP96" s="109" t="n">
        <v>134292</v>
      </c>
      <c r="AQ96" s="109" t="n">
        <v>139767</v>
      </c>
      <c r="AR96" s="109" t="n">
        <v>149959</v>
      </c>
      <c r="AS96" s="109" t="n">
        <v>162282</v>
      </c>
      <c r="AT96" s="109" t="n">
        <v>171292</v>
      </c>
      <c r="AU96" s="109" t="n">
        <v>190623</v>
      </c>
      <c r="AV96" s="109" t="n">
        <v>208550</v>
      </c>
      <c r="AW96" s="109" t="n">
        <v>225208</v>
      </c>
      <c r="AX96" s="109" t="n">
        <v>12138</v>
      </c>
      <c r="AY96" s="109" t="n">
        <v>13215</v>
      </c>
      <c r="AZ96" s="109" t="n">
        <v>12907</v>
      </c>
      <c r="BA96" s="109" t="n">
        <v>14282</v>
      </c>
      <c r="BB96" s="109" t="n">
        <v>14073</v>
      </c>
      <c r="BC96" s="109" t="n">
        <v>1189</v>
      </c>
      <c r="BD96" s="109" t="n">
        <v>1411</v>
      </c>
      <c r="BE96" s="109" t="n">
        <v>847</v>
      </c>
      <c r="BF96" s="109" t="n">
        <v>470</v>
      </c>
      <c r="BG96" s="109" t="n">
        <v>35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6" t="s">
        <v>40</v>
      </c>
      <c r="B97" s="125" t="n">
        <v>0</v>
      </c>
      <c r="C97" s="125" t="n">
        <v>2107</v>
      </c>
      <c r="D97" s="109" t="n">
        <v>4998874</v>
      </c>
      <c r="E97" s="109" t="n">
        <v>0</v>
      </c>
      <c r="F97" s="109" t="n">
        <v>0</v>
      </c>
      <c r="G97" s="109" t="n">
        <v>0</v>
      </c>
      <c r="H97" s="109" t="n">
        <v>0</v>
      </c>
      <c r="I97" s="109" t="n">
        <v>0</v>
      </c>
      <c r="J97" s="109" t="n">
        <v>261841</v>
      </c>
      <c r="K97" s="109" t="n">
        <v>234829</v>
      </c>
      <c r="L97" s="109" t="n">
        <v>216732</v>
      </c>
      <c r="M97" s="109" t="n">
        <v>136348</v>
      </c>
      <c r="N97" s="109" t="n">
        <v>122012</v>
      </c>
      <c r="O97" s="109" t="n">
        <v>99270</v>
      </c>
      <c r="P97" s="109" t="n">
        <v>90249</v>
      </c>
      <c r="Q97" s="109" t="n">
        <v>87806</v>
      </c>
      <c r="R97" s="109" t="n">
        <v>86906</v>
      </c>
      <c r="S97" s="109" t="n">
        <v>84231</v>
      </c>
      <c r="T97" s="109" t="n">
        <v>82641</v>
      </c>
      <c r="U97" s="109" t="n">
        <v>83697</v>
      </c>
      <c r="V97" s="109" t="n">
        <v>84169</v>
      </c>
      <c r="W97" s="109" t="n">
        <v>81468</v>
      </c>
      <c r="X97" s="109" t="n">
        <v>84642</v>
      </c>
      <c r="Y97" s="109" t="n">
        <v>84016</v>
      </c>
      <c r="Z97" s="109" t="n">
        <v>81722</v>
      </c>
      <c r="AA97" s="109" t="n">
        <v>86599</v>
      </c>
      <c r="AB97" s="109" t="n">
        <v>89959</v>
      </c>
      <c r="AC97" s="109" t="n">
        <v>90701</v>
      </c>
      <c r="AD97" s="109" t="n">
        <v>92969</v>
      </c>
      <c r="AE97" s="109" t="n">
        <v>94375</v>
      </c>
      <c r="AF97" s="109" t="n">
        <v>99141</v>
      </c>
      <c r="AG97" s="109" t="n">
        <v>101159</v>
      </c>
      <c r="AH97" s="109" t="n">
        <v>104348</v>
      </c>
      <c r="AI97" s="109" t="n">
        <v>108430</v>
      </c>
      <c r="AJ97" s="109" t="n">
        <v>109897</v>
      </c>
      <c r="AK97" s="109" t="n">
        <v>113582</v>
      </c>
      <c r="AL97" s="109" t="n">
        <v>114612</v>
      </c>
      <c r="AM97" s="109" t="n">
        <v>117217</v>
      </c>
      <c r="AN97" s="109" t="n">
        <v>120777</v>
      </c>
      <c r="AO97" s="109" t="n">
        <v>125299</v>
      </c>
      <c r="AP97" s="109" t="n">
        <v>132328</v>
      </c>
      <c r="AQ97" s="109" t="n">
        <v>137591</v>
      </c>
      <c r="AR97" s="109" t="n">
        <v>147484</v>
      </c>
      <c r="AS97" s="109" t="n">
        <v>159464</v>
      </c>
      <c r="AT97" s="109" t="n">
        <v>168193</v>
      </c>
      <c r="AU97" s="109" t="n">
        <v>187067</v>
      </c>
      <c r="AV97" s="109" t="n">
        <v>204593</v>
      </c>
      <c r="AW97" s="109" t="n">
        <v>220905</v>
      </c>
      <c r="AX97" s="109" t="n">
        <v>11906</v>
      </c>
      <c r="AY97" s="109" t="n">
        <v>12967</v>
      </c>
      <c r="AZ97" s="109" t="n">
        <v>12670</v>
      </c>
      <c r="BA97" s="109" t="n">
        <v>14028</v>
      </c>
      <c r="BB97" s="109" t="n">
        <v>13832</v>
      </c>
      <c r="BC97" s="109" t="n">
        <v>1169</v>
      </c>
      <c r="BD97" s="109" t="n">
        <v>1389</v>
      </c>
      <c r="BE97" s="109" t="n">
        <v>834</v>
      </c>
      <c r="BF97" s="109" t="n">
        <v>464</v>
      </c>
      <c r="BG97" s="109" t="n">
        <v>346</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6" t="s">
        <v>40</v>
      </c>
      <c r="B98" s="125" t="n">
        <v>0</v>
      </c>
      <c r="C98" s="125" t="n">
        <v>2108</v>
      </c>
      <c r="D98" s="109" t="n">
        <v>4925008</v>
      </c>
      <c r="E98" s="109" t="n">
        <v>0</v>
      </c>
      <c r="F98" s="109" t="n">
        <v>0</v>
      </c>
      <c r="G98" s="109" t="n">
        <v>0</v>
      </c>
      <c r="H98" s="109" t="n">
        <v>0</v>
      </c>
      <c r="I98" s="109" t="n">
        <v>0</v>
      </c>
      <c r="J98" s="109" t="n">
        <v>258246</v>
      </c>
      <c r="K98" s="109" t="n">
        <v>231501</v>
      </c>
      <c r="L98" s="109" t="n">
        <v>213561</v>
      </c>
      <c r="M98" s="109" t="n">
        <v>134284</v>
      </c>
      <c r="N98" s="109" t="n">
        <v>120109</v>
      </c>
      <c r="O98" s="109" t="n">
        <v>97679</v>
      </c>
      <c r="P98" s="109" t="n">
        <v>88772</v>
      </c>
      <c r="Q98" s="109" t="n">
        <v>86349</v>
      </c>
      <c r="R98" s="109" t="n">
        <v>85448</v>
      </c>
      <c r="S98" s="109" t="n">
        <v>82810</v>
      </c>
      <c r="T98" s="109" t="n">
        <v>81249</v>
      </c>
      <c r="U98" s="109" t="n">
        <v>82298</v>
      </c>
      <c r="V98" s="109" t="n">
        <v>82782</v>
      </c>
      <c r="W98" s="109" t="n">
        <v>80150</v>
      </c>
      <c r="X98" s="109" t="n">
        <v>83307</v>
      </c>
      <c r="Y98" s="109" t="n">
        <v>82729</v>
      </c>
      <c r="Z98" s="109" t="n">
        <v>80513</v>
      </c>
      <c r="AA98" s="109" t="n">
        <v>85366</v>
      </c>
      <c r="AB98" s="109" t="n">
        <v>88726</v>
      </c>
      <c r="AC98" s="109" t="n">
        <v>89509</v>
      </c>
      <c r="AD98" s="109" t="n">
        <v>91799</v>
      </c>
      <c r="AE98" s="109" t="n">
        <v>93232</v>
      </c>
      <c r="AF98" s="109" t="n">
        <v>97984</v>
      </c>
      <c r="AG98" s="109" t="n">
        <v>100015</v>
      </c>
      <c r="AH98" s="109" t="n">
        <v>103195</v>
      </c>
      <c r="AI98" s="109" t="n">
        <v>107249</v>
      </c>
      <c r="AJ98" s="109" t="n">
        <v>108705</v>
      </c>
      <c r="AK98" s="109" t="n">
        <v>112339</v>
      </c>
      <c r="AL98" s="109" t="n">
        <v>113330</v>
      </c>
      <c r="AM98" s="109" t="n">
        <v>115862</v>
      </c>
      <c r="AN98" s="109" t="n">
        <v>119316</v>
      </c>
      <c r="AO98" s="109" t="n">
        <v>123690</v>
      </c>
      <c r="AP98" s="109" t="n">
        <v>130519</v>
      </c>
      <c r="AQ98" s="109" t="n">
        <v>135583</v>
      </c>
      <c r="AR98" s="109" t="n">
        <v>145191</v>
      </c>
      <c r="AS98" s="109" t="n">
        <v>156830</v>
      </c>
      <c r="AT98" s="109" t="n">
        <v>165270</v>
      </c>
      <c r="AU98" s="109" t="n">
        <v>183681</v>
      </c>
      <c r="AV98" s="109" t="n">
        <v>200787</v>
      </c>
      <c r="AW98" s="109" t="n">
        <v>216724</v>
      </c>
      <c r="AX98" s="109" t="n">
        <v>11679</v>
      </c>
      <c r="AY98" s="109" t="n">
        <v>12720</v>
      </c>
      <c r="AZ98" s="109" t="n">
        <v>12432</v>
      </c>
      <c r="BA98" s="109" t="n">
        <v>13770</v>
      </c>
      <c r="BB98" s="109" t="n">
        <v>13586</v>
      </c>
      <c r="BC98" s="109" t="n">
        <v>1149</v>
      </c>
      <c r="BD98" s="109" t="n">
        <v>1366</v>
      </c>
      <c r="BE98" s="109" t="n">
        <v>821</v>
      </c>
      <c r="BF98" s="109" t="n">
        <v>457</v>
      </c>
      <c r="BG98" s="109" t="n">
        <v>341</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6" t="s">
        <v>40</v>
      </c>
      <c r="B99" s="125" t="n">
        <v>0</v>
      </c>
      <c r="C99" s="125" t="n">
        <v>2109</v>
      </c>
      <c r="D99" s="109" t="n">
        <v>4853489</v>
      </c>
      <c r="E99" s="109" t="n">
        <v>0</v>
      </c>
      <c r="F99" s="109" t="n">
        <v>0</v>
      </c>
      <c r="G99" s="109" t="n">
        <v>0</v>
      </c>
      <c r="H99" s="109" t="n">
        <v>0</v>
      </c>
      <c r="I99" s="109" t="n">
        <v>0</v>
      </c>
      <c r="J99" s="109" t="n">
        <v>254802</v>
      </c>
      <c r="K99" s="109" t="n">
        <v>228322</v>
      </c>
      <c r="L99" s="109" t="n">
        <v>210534</v>
      </c>
      <c r="M99" s="109" t="n">
        <v>132314</v>
      </c>
      <c r="N99" s="109" t="n">
        <v>118290</v>
      </c>
      <c r="O99" s="109" t="n">
        <v>96154</v>
      </c>
      <c r="P99" s="109" t="n">
        <v>87351</v>
      </c>
      <c r="Q99" s="109" t="n">
        <v>84939</v>
      </c>
      <c r="R99" s="109" t="n">
        <v>84029</v>
      </c>
      <c r="S99" s="109" t="n">
        <v>81421</v>
      </c>
      <c r="T99" s="109" t="n">
        <v>79879</v>
      </c>
      <c r="U99" s="109" t="n">
        <v>80912</v>
      </c>
      <c r="V99" s="109" t="n">
        <v>81400</v>
      </c>
      <c r="W99" s="109" t="n">
        <v>78829</v>
      </c>
      <c r="X99" s="109" t="n">
        <v>81959</v>
      </c>
      <c r="Y99" s="109" t="n">
        <v>81423</v>
      </c>
      <c r="Z99" s="109" t="n">
        <v>79281</v>
      </c>
      <c r="AA99" s="109" t="n">
        <v>84104</v>
      </c>
      <c r="AB99" s="109" t="n">
        <v>87462</v>
      </c>
      <c r="AC99" s="109" t="n">
        <v>88281</v>
      </c>
      <c r="AD99" s="109" t="n">
        <v>90592</v>
      </c>
      <c r="AE99" s="109" t="n">
        <v>92057</v>
      </c>
      <c r="AF99" s="109" t="n">
        <v>96800</v>
      </c>
      <c r="AG99" s="109" t="n">
        <v>98850</v>
      </c>
      <c r="AH99" s="109" t="n">
        <v>102028</v>
      </c>
      <c r="AI99" s="109" t="n">
        <v>106064</v>
      </c>
      <c r="AJ99" s="109" t="n">
        <v>107522</v>
      </c>
      <c r="AK99" s="109" t="n">
        <v>111120</v>
      </c>
      <c r="AL99" s="109" t="n">
        <v>112090</v>
      </c>
      <c r="AM99" s="109" t="n">
        <v>114567</v>
      </c>
      <c r="AN99" s="109" t="n">
        <v>117939</v>
      </c>
      <c r="AO99" s="109" t="n">
        <v>122191</v>
      </c>
      <c r="AP99" s="109" t="n">
        <v>128843</v>
      </c>
      <c r="AQ99" s="109" t="n">
        <v>133732</v>
      </c>
      <c r="AR99" s="109" t="n">
        <v>143074</v>
      </c>
      <c r="AS99" s="109" t="n">
        <v>154392</v>
      </c>
      <c r="AT99" s="109" t="n">
        <v>162545</v>
      </c>
      <c r="AU99" s="109" t="n">
        <v>180489</v>
      </c>
      <c r="AV99" s="109" t="n">
        <v>197163</v>
      </c>
      <c r="AW99" s="109" t="n">
        <v>212700</v>
      </c>
      <c r="AX99" s="109" t="n">
        <v>11457</v>
      </c>
      <c r="AY99" s="109" t="n">
        <v>12478</v>
      </c>
      <c r="AZ99" s="109" t="n">
        <v>12195</v>
      </c>
      <c r="BA99" s="109" t="n">
        <v>13512</v>
      </c>
      <c r="BB99" s="109" t="n">
        <v>13337</v>
      </c>
      <c r="BC99" s="109" t="n">
        <v>1129</v>
      </c>
      <c r="BD99" s="109" t="n">
        <v>1342</v>
      </c>
      <c r="BE99" s="109" t="n">
        <v>808</v>
      </c>
      <c r="BF99" s="109" t="n">
        <v>450</v>
      </c>
      <c r="BG99" s="109" t="n">
        <v>336</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6" t="s">
        <v>40</v>
      </c>
      <c r="B100" s="125" t="n">
        <v>0</v>
      </c>
      <c r="C100" s="125" t="n">
        <v>2110</v>
      </c>
      <c r="D100" s="109" t="n">
        <v>4784102</v>
      </c>
      <c r="E100" s="109" t="n">
        <v>0</v>
      </c>
      <c r="F100" s="109" t="n">
        <v>0</v>
      </c>
      <c r="G100" s="109" t="n">
        <v>0</v>
      </c>
      <c r="H100" s="109" t="n">
        <v>0</v>
      </c>
      <c r="I100" s="109" t="n">
        <v>0</v>
      </c>
      <c r="J100" s="109" t="n">
        <v>251458</v>
      </c>
      <c r="K100" s="109" t="n">
        <v>225254</v>
      </c>
      <c r="L100" s="109" t="n">
        <v>207586</v>
      </c>
      <c r="M100" s="109" t="n">
        <v>130458</v>
      </c>
      <c r="N100" s="109" t="n">
        <v>116563</v>
      </c>
      <c r="O100" s="109" t="n">
        <v>94706</v>
      </c>
      <c r="P100" s="109" t="n">
        <v>85991</v>
      </c>
      <c r="Q100" s="109" t="n">
        <v>83577</v>
      </c>
      <c r="R100" s="109" t="n">
        <v>82653</v>
      </c>
      <c r="S100" s="109" t="n">
        <v>80064</v>
      </c>
      <c r="T100" s="109" t="n">
        <v>78535</v>
      </c>
      <c r="U100" s="109" t="n">
        <v>79544</v>
      </c>
      <c r="V100" s="109" t="n">
        <v>80026</v>
      </c>
      <c r="W100" s="109" t="n">
        <v>77508</v>
      </c>
      <c r="X100" s="109" t="n">
        <v>80604</v>
      </c>
      <c r="Y100" s="109" t="n">
        <v>80103</v>
      </c>
      <c r="Z100" s="109" t="n">
        <v>78026</v>
      </c>
      <c r="AA100" s="109" t="n">
        <v>82814</v>
      </c>
      <c r="AB100" s="109" t="n">
        <v>86165</v>
      </c>
      <c r="AC100" s="109" t="n">
        <v>87020</v>
      </c>
      <c r="AD100" s="109" t="n">
        <v>89351</v>
      </c>
      <c r="AE100" s="109" t="n">
        <v>90845</v>
      </c>
      <c r="AF100" s="109" t="n">
        <v>95580</v>
      </c>
      <c r="AG100" s="109" t="n">
        <v>97652</v>
      </c>
      <c r="AH100" s="109" t="n">
        <v>100836</v>
      </c>
      <c r="AI100" s="109" t="n">
        <v>104862</v>
      </c>
      <c r="AJ100" s="109" t="n">
        <v>106333</v>
      </c>
      <c r="AK100" s="109" t="n">
        <v>109908</v>
      </c>
      <c r="AL100" s="109" t="n">
        <v>110873</v>
      </c>
      <c r="AM100" s="109" t="n">
        <v>113315</v>
      </c>
      <c r="AN100" s="109" t="n">
        <v>116623</v>
      </c>
      <c r="AO100" s="109" t="n">
        <v>120776</v>
      </c>
      <c r="AP100" s="109" t="n">
        <v>127280</v>
      </c>
      <c r="AQ100" s="109" t="n">
        <v>132018</v>
      </c>
      <c r="AR100" s="109" t="n">
        <v>141119</v>
      </c>
      <c r="AS100" s="109" t="n">
        <v>152141</v>
      </c>
      <c r="AT100" s="109" t="n">
        <v>160019</v>
      </c>
      <c r="AU100" s="109" t="n">
        <v>177510</v>
      </c>
      <c r="AV100" s="109" t="n">
        <v>193752</v>
      </c>
      <c r="AW100" s="109" t="n">
        <v>208872</v>
      </c>
      <c r="AX100" s="109" t="n">
        <v>11244</v>
      </c>
      <c r="AY100" s="109" t="n">
        <v>12242</v>
      </c>
      <c r="AZ100" s="109" t="n">
        <v>11963</v>
      </c>
      <c r="BA100" s="109" t="n">
        <v>13255</v>
      </c>
      <c r="BB100" s="109" t="n">
        <v>13086</v>
      </c>
      <c r="BC100" s="109" t="n">
        <v>1108</v>
      </c>
      <c r="BD100" s="109" t="n">
        <v>1318</v>
      </c>
      <c r="BE100" s="109" t="n">
        <v>794</v>
      </c>
      <c r="BF100" s="109" t="n">
        <v>443</v>
      </c>
      <c r="BG100" s="109" t="n">
        <v>33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6" t="s">
        <v>40</v>
      </c>
      <c r="B101" s="125" t="n">
        <v>1</v>
      </c>
      <c r="C101" s="125" t="n">
        <v>2012</v>
      </c>
      <c r="D101" s="109" t="n">
        <v>9562683</v>
      </c>
      <c r="E101" s="109" t="n">
        <v>0</v>
      </c>
      <c r="F101" s="109" t="n">
        <v>0</v>
      </c>
      <c r="G101" s="109" t="n">
        <v>0</v>
      </c>
      <c r="H101" s="109" t="n">
        <v>0</v>
      </c>
      <c r="I101" s="109" t="n">
        <v>0</v>
      </c>
      <c r="J101" s="109" t="n">
        <v>489772</v>
      </c>
      <c r="K101" s="109" t="n">
        <v>474877</v>
      </c>
      <c r="L101" s="109" t="n">
        <v>444502</v>
      </c>
      <c r="M101" s="109" t="n">
        <v>304787</v>
      </c>
      <c r="N101" s="109" t="n">
        <v>269410</v>
      </c>
      <c r="O101" s="109" t="n">
        <v>224940</v>
      </c>
      <c r="P101" s="109" t="n">
        <v>204954</v>
      </c>
      <c r="Q101" s="109" t="n">
        <v>202056</v>
      </c>
      <c r="R101" s="109" t="n">
        <v>202242</v>
      </c>
      <c r="S101" s="109" t="n">
        <v>201942</v>
      </c>
      <c r="T101" s="109" t="n">
        <v>197754</v>
      </c>
      <c r="U101" s="109" t="n">
        <v>188556</v>
      </c>
      <c r="V101" s="109" t="n">
        <v>188460</v>
      </c>
      <c r="W101" s="109" t="n">
        <v>200629</v>
      </c>
      <c r="X101" s="109" t="n">
        <v>213934</v>
      </c>
      <c r="Y101" s="109" t="n">
        <v>207243</v>
      </c>
      <c r="Z101" s="109" t="n">
        <v>215211</v>
      </c>
      <c r="AA101" s="109" t="n">
        <v>215542</v>
      </c>
      <c r="AB101" s="109" t="n">
        <v>232730</v>
      </c>
      <c r="AC101" s="109" t="n">
        <v>234502</v>
      </c>
      <c r="AD101" s="109" t="n">
        <v>241797</v>
      </c>
      <c r="AE101" s="109" t="n">
        <v>238404</v>
      </c>
      <c r="AF101" s="109" t="n">
        <v>236919</v>
      </c>
      <c r="AG101" s="109" t="n">
        <v>234707</v>
      </c>
      <c r="AH101" s="109" t="n">
        <v>234016</v>
      </c>
      <c r="AI101" s="109" t="n">
        <v>231518</v>
      </c>
      <c r="AJ101" s="109" t="n">
        <v>189528</v>
      </c>
      <c r="AK101" s="109" t="n">
        <v>201338</v>
      </c>
      <c r="AL101" s="109" t="n">
        <v>205935</v>
      </c>
      <c r="AM101" s="109" t="n">
        <v>193252</v>
      </c>
      <c r="AN101" s="109" t="n">
        <v>183173</v>
      </c>
      <c r="AO101" s="109" t="n">
        <v>187356</v>
      </c>
      <c r="AP101" s="109" t="n">
        <v>188147</v>
      </c>
      <c r="AQ101" s="109" t="n">
        <v>199961</v>
      </c>
      <c r="AR101" s="109" t="n">
        <v>207638</v>
      </c>
      <c r="AS101" s="109" t="n">
        <v>210354</v>
      </c>
      <c r="AT101" s="109" t="n">
        <v>222528</v>
      </c>
      <c r="AU101" s="109" t="n">
        <v>238618</v>
      </c>
      <c r="AV101" s="109" t="n">
        <v>249024</v>
      </c>
      <c r="AW101" s="109" t="n">
        <v>273816</v>
      </c>
      <c r="AX101" s="109" t="n">
        <v>12688</v>
      </c>
      <c r="AY101" s="109" t="n">
        <v>14013</v>
      </c>
      <c r="AZ101" s="109" t="n">
        <v>15244</v>
      </c>
      <c r="BA101" s="109" t="n">
        <v>16664</v>
      </c>
      <c r="BB101" s="109" t="n">
        <v>16191</v>
      </c>
      <c r="BC101" s="109" t="n">
        <v>2038</v>
      </c>
      <c r="BD101" s="109" t="n">
        <v>2446</v>
      </c>
      <c r="BE101" s="109" t="n">
        <v>510</v>
      </c>
      <c r="BF101" s="109" t="n">
        <v>611</v>
      </c>
      <c r="BG101" s="109" t="n">
        <v>204</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6" t="s">
        <v>40</v>
      </c>
      <c r="B102" s="125" t="n">
        <v>1</v>
      </c>
      <c r="C102" s="125" t="n">
        <v>2013</v>
      </c>
      <c r="D102" s="109" t="n">
        <v>9150205</v>
      </c>
      <c r="E102" s="109" t="n">
        <v>0</v>
      </c>
      <c r="F102" s="109" t="n">
        <v>0</v>
      </c>
      <c r="G102" s="109" t="n">
        <v>0</v>
      </c>
      <c r="H102" s="109" t="n">
        <v>0</v>
      </c>
      <c r="I102" s="109" t="n">
        <v>0</v>
      </c>
      <c r="J102" s="109" t="n">
        <v>476452</v>
      </c>
      <c r="K102" s="109" t="n">
        <v>464561</v>
      </c>
      <c r="L102" s="109" t="n">
        <v>428807</v>
      </c>
      <c r="M102" s="109" t="n">
        <v>281720</v>
      </c>
      <c r="N102" s="109" t="n">
        <v>241840</v>
      </c>
      <c r="O102" s="109" t="n">
        <v>199140</v>
      </c>
      <c r="P102" s="109" t="n">
        <v>174653</v>
      </c>
      <c r="Q102" s="109" t="n">
        <v>169714</v>
      </c>
      <c r="R102" s="109" t="n">
        <v>169608</v>
      </c>
      <c r="S102" s="109" t="n">
        <v>169260</v>
      </c>
      <c r="T102" s="109" t="n">
        <v>172704</v>
      </c>
      <c r="U102" s="109" t="n">
        <v>173223</v>
      </c>
      <c r="V102" s="109" t="n">
        <v>173881</v>
      </c>
      <c r="W102" s="109" t="n">
        <v>173470</v>
      </c>
      <c r="X102" s="109" t="n">
        <v>183190</v>
      </c>
      <c r="Y102" s="109" t="n">
        <v>191199</v>
      </c>
      <c r="Z102" s="109" t="n">
        <v>195162</v>
      </c>
      <c r="AA102" s="109" t="n">
        <v>199869</v>
      </c>
      <c r="AB102" s="109" t="n">
        <v>214086</v>
      </c>
      <c r="AC102" s="109" t="n">
        <v>223221</v>
      </c>
      <c r="AD102" s="109" t="n">
        <v>236453</v>
      </c>
      <c r="AE102" s="109" t="n">
        <v>238288</v>
      </c>
      <c r="AF102" s="109" t="n">
        <v>238592</v>
      </c>
      <c r="AG102" s="109" t="n">
        <v>236946</v>
      </c>
      <c r="AH102" s="109" t="n">
        <v>229889</v>
      </c>
      <c r="AI102" s="109" t="n">
        <v>230513</v>
      </c>
      <c r="AJ102" s="109" t="n">
        <v>221992</v>
      </c>
      <c r="AK102" s="109" t="n">
        <v>182503</v>
      </c>
      <c r="AL102" s="109" t="n">
        <v>197097</v>
      </c>
      <c r="AM102" s="109" t="n">
        <v>200689</v>
      </c>
      <c r="AN102" s="109" t="n">
        <v>186032</v>
      </c>
      <c r="AO102" s="109" t="n">
        <v>190859</v>
      </c>
      <c r="AP102" s="109" t="n">
        <v>191910</v>
      </c>
      <c r="AQ102" s="109" t="n">
        <v>202011</v>
      </c>
      <c r="AR102" s="109" t="n">
        <v>207818</v>
      </c>
      <c r="AS102" s="109" t="n">
        <v>227974</v>
      </c>
      <c r="AT102" s="109" t="n">
        <v>223837</v>
      </c>
      <c r="AU102" s="109" t="n">
        <v>237088</v>
      </c>
      <c r="AV102" s="109" t="n">
        <v>248708</v>
      </c>
      <c r="AW102" s="109" t="n">
        <v>268264</v>
      </c>
      <c r="AX102" s="109" t="n">
        <v>12060</v>
      </c>
      <c r="AY102" s="109" t="n">
        <v>13331</v>
      </c>
      <c r="AZ102" s="109" t="n">
        <v>13948</v>
      </c>
      <c r="BA102" s="109" t="n">
        <v>15208</v>
      </c>
      <c r="BB102" s="109" t="n">
        <v>15887</v>
      </c>
      <c r="BC102" s="109" t="n">
        <v>1992</v>
      </c>
      <c r="BD102" s="109" t="n">
        <v>3169</v>
      </c>
      <c r="BE102" s="109" t="n">
        <v>716</v>
      </c>
      <c r="BF102" s="109" t="n">
        <v>491</v>
      </c>
      <c r="BG102" s="109" t="n">
        <v>18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6" t="s">
        <v>40</v>
      </c>
      <c r="B103" s="125" t="n">
        <v>1</v>
      </c>
      <c r="C103" s="125" t="n">
        <v>2014</v>
      </c>
      <c r="D103" s="109" t="n">
        <v>9058339</v>
      </c>
      <c r="E103" s="109" t="n">
        <v>0</v>
      </c>
      <c r="F103" s="109" t="n">
        <v>0</v>
      </c>
      <c r="G103" s="109" t="n">
        <v>0</v>
      </c>
      <c r="H103" s="109" t="n">
        <v>0</v>
      </c>
      <c r="I103" s="109" t="n">
        <v>0</v>
      </c>
      <c r="J103" s="109" t="n">
        <v>500383</v>
      </c>
      <c r="K103" s="109" t="n">
        <v>458046</v>
      </c>
      <c r="L103" s="109" t="n">
        <v>430658</v>
      </c>
      <c r="M103" s="109" t="n">
        <v>283804</v>
      </c>
      <c r="N103" s="109" t="n">
        <v>235144</v>
      </c>
      <c r="O103" s="109" t="n">
        <v>188769</v>
      </c>
      <c r="P103" s="109" t="n">
        <v>170951</v>
      </c>
      <c r="Q103" s="109" t="n">
        <v>163677</v>
      </c>
      <c r="R103" s="109" t="n">
        <v>161666</v>
      </c>
      <c r="S103" s="109" t="n">
        <v>162073</v>
      </c>
      <c r="T103" s="109" t="n">
        <v>166794</v>
      </c>
      <c r="U103" s="109" t="n">
        <v>170770</v>
      </c>
      <c r="V103" s="109" t="n">
        <v>172971</v>
      </c>
      <c r="W103" s="109" t="n">
        <v>167979</v>
      </c>
      <c r="X103" s="109" t="n">
        <v>173470</v>
      </c>
      <c r="Y103" s="109" t="n">
        <v>181883</v>
      </c>
      <c r="Z103" s="109" t="n">
        <v>187278</v>
      </c>
      <c r="AA103" s="109" t="n">
        <v>193056</v>
      </c>
      <c r="AB103" s="109" t="n">
        <v>201203</v>
      </c>
      <c r="AC103" s="109" t="n">
        <v>208402</v>
      </c>
      <c r="AD103" s="109" t="n">
        <v>228694</v>
      </c>
      <c r="AE103" s="109" t="n">
        <v>237064</v>
      </c>
      <c r="AF103" s="109" t="n">
        <v>243181</v>
      </c>
      <c r="AG103" s="109" t="n">
        <v>244137</v>
      </c>
      <c r="AH103" s="109" t="n">
        <v>236628</v>
      </c>
      <c r="AI103" s="109" t="n">
        <v>230925</v>
      </c>
      <c r="AJ103" s="109" t="n">
        <v>225292</v>
      </c>
      <c r="AK103" s="109" t="n">
        <v>218401</v>
      </c>
      <c r="AL103" s="109" t="n">
        <v>181902</v>
      </c>
      <c r="AM103" s="109" t="n">
        <v>194185</v>
      </c>
      <c r="AN103" s="109" t="n">
        <v>193897</v>
      </c>
      <c r="AO103" s="109" t="n">
        <v>192900</v>
      </c>
      <c r="AP103" s="109" t="n">
        <v>193387</v>
      </c>
      <c r="AQ103" s="109" t="n">
        <v>201478</v>
      </c>
      <c r="AR103" s="109" t="n">
        <v>204846</v>
      </c>
      <c r="AS103" s="109" t="n">
        <v>220942</v>
      </c>
      <c r="AT103" s="109" t="n">
        <v>234303</v>
      </c>
      <c r="AU103" s="109" t="n">
        <v>229718</v>
      </c>
      <c r="AV103" s="109" t="n">
        <v>236912</v>
      </c>
      <c r="AW103" s="109" t="n">
        <v>258445</v>
      </c>
      <c r="AX103" s="109" t="n">
        <v>11480</v>
      </c>
      <c r="AY103" s="109" t="n">
        <v>12515</v>
      </c>
      <c r="AZ103" s="109" t="n">
        <v>13151</v>
      </c>
      <c r="BA103" s="109" t="n">
        <v>13825</v>
      </c>
      <c r="BB103" s="109" t="n">
        <v>14386</v>
      </c>
      <c r="BC103" s="109" t="n">
        <v>1938</v>
      </c>
      <c r="BD103" s="109" t="n">
        <v>3076</v>
      </c>
      <c r="BE103" s="109" t="n">
        <v>922</v>
      </c>
      <c r="BF103" s="109" t="n">
        <v>684</v>
      </c>
      <c r="BG103" s="109" t="n">
        <v>146</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6" t="s">
        <v>40</v>
      </c>
      <c r="B104" s="125" t="n">
        <v>1</v>
      </c>
      <c r="C104" s="125" t="n">
        <v>2015</v>
      </c>
      <c r="D104" s="109" t="n">
        <v>8949304</v>
      </c>
      <c r="E104" s="109" t="n">
        <v>0</v>
      </c>
      <c r="F104" s="109" t="n">
        <v>0</v>
      </c>
      <c r="G104" s="109" t="n">
        <v>0</v>
      </c>
      <c r="H104" s="109" t="n">
        <v>0</v>
      </c>
      <c r="I104" s="109" t="n">
        <v>0</v>
      </c>
      <c r="J104" s="109" t="n">
        <v>467323</v>
      </c>
      <c r="K104" s="109" t="n">
        <v>479766</v>
      </c>
      <c r="L104" s="109" t="n">
        <v>424354</v>
      </c>
      <c r="M104" s="109" t="n">
        <v>284520</v>
      </c>
      <c r="N104" s="109" t="n">
        <v>236892</v>
      </c>
      <c r="O104" s="109" t="n">
        <v>183130</v>
      </c>
      <c r="P104" s="109" t="n">
        <v>161684</v>
      </c>
      <c r="Q104" s="109" t="n">
        <v>160336</v>
      </c>
      <c r="R104" s="109" t="n">
        <v>155763</v>
      </c>
      <c r="S104" s="109" t="n">
        <v>154495</v>
      </c>
      <c r="T104" s="109" t="n">
        <v>159795</v>
      </c>
      <c r="U104" s="109" t="n">
        <v>165029</v>
      </c>
      <c r="V104" s="109" t="n">
        <v>170728</v>
      </c>
      <c r="W104" s="109" t="n">
        <v>167019</v>
      </c>
      <c r="X104" s="109" t="n">
        <v>168028</v>
      </c>
      <c r="Y104" s="109" t="n">
        <v>172309</v>
      </c>
      <c r="Z104" s="109" t="n">
        <v>178150</v>
      </c>
      <c r="AA104" s="109" t="n">
        <v>185621</v>
      </c>
      <c r="AB104" s="109" t="n">
        <v>194090</v>
      </c>
      <c r="AC104" s="109" t="n">
        <v>195948</v>
      </c>
      <c r="AD104" s="109" t="n">
        <v>213394</v>
      </c>
      <c r="AE104" s="109" t="n">
        <v>229202</v>
      </c>
      <c r="AF104" s="109" t="n">
        <v>242165</v>
      </c>
      <c r="AG104" s="109" t="n">
        <v>248766</v>
      </c>
      <c r="AH104" s="109" t="n">
        <v>243957</v>
      </c>
      <c r="AI104" s="109" t="n">
        <v>237895</v>
      </c>
      <c r="AJ104" s="109" t="n">
        <v>225969</v>
      </c>
      <c r="AK104" s="109" t="n">
        <v>222415</v>
      </c>
      <c r="AL104" s="109" t="n">
        <v>217831</v>
      </c>
      <c r="AM104" s="109" t="n">
        <v>179372</v>
      </c>
      <c r="AN104" s="109" t="n">
        <v>187869</v>
      </c>
      <c r="AO104" s="109" t="n">
        <v>201256</v>
      </c>
      <c r="AP104" s="109" t="n">
        <v>195928</v>
      </c>
      <c r="AQ104" s="109" t="n">
        <v>202960</v>
      </c>
      <c r="AR104" s="109" t="n">
        <v>204524</v>
      </c>
      <c r="AS104" s="109" t="n">
        <v>217799</v>
      </c>
      <c r="AT104" s="109" t="n">
        <v>227318</v>
      </c>
      <c r="AU104" s="109" t="n">
        <v>241061</v>
      </c>
      <c r="AV104" s="109" t="n">
        <v>229823</v>
      </c>
      <c r="AW104" s="109" t="n">
        <v>246558</v>
      </c>
      <c r="AX104" s="109" t="n">
        <v>11076</v>
      </c>
      <c r="AY104" s="109" t="n">
        <v>11954</v>
      </c>
      <c r="AZ104" s="109" t="n">
        <v>12360</v>
      </c>
      <c r="BA104" s="109" t="n">
        <v>13051</v>
      </c>
      <c r="BB104" s="109" t="n">
        <v>13093</v>
      </c>
      <c r="BC104" s="109" t="n">
        <v>1756</v>
      </c>
      <c r="BD104" s="109" t="n">
        <v>2993</v>
      </c>
      <c r="BE104" s="109" t="n">
        <v>895</v>
      </c>
      <c r="BF104" s="109" t="n">
        <v>881</v>
      </c>
      <c r="BG104" s="109" t="n">
        <v>203</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6" t="s">
        <v>40</v>
      </c>
      <c r="B105" s="125" t="n">
        <v>1</v>
      </c>
      <c r="C105" s="125" t="n">
        <v>2016</v>
      </c>
      <c r="D105" s="109" t="n">
        <v>8832547</v>
      </c>
      <c r="E105" s="109" t="n">
        <v>0</v>
      </c>
      <c r="F105" s="109" t="n">
        <v>0</v>
      </c>
      <c r="G105" s="109" t="n">
        <v>0</v>
      </c>
      <c r="H105" s="109" t="n">
        <v>0</v>
      </c>
      <c r="I105" s="109" t="n">
        <v>0</v>
      </c>
      <c r="J105" s="109" t="n">
        <v>475073</v>
      </c>
      <c r="K105" s="109" t="n">
        <v>445348</v>
      </c>
      <c r="L105" s="109" t="n">
        <v>442764</v>
      </c>
      <c r="M105" s="109" t="n">
        <v>278793</v>
      </c>
      <c r="N105" s="109" t="n">
        <v>236695</v>
      </c>
      <c r="O105" s="109" t="n">
        <v>182809</v>
      </c>
      <c r="P105" s="109" t="n">
        <v>155628</v>
      </c>
      <c r="Q105" s="109" t="n">
        <v>150383</v>
      </c>
      <c r="R105" s="109" t="n">
        <v>151358</v>
      </c>
      <c r="S105" s="109" t="n">
        <v>147831</v>
      </c>
      <c r="T105" s="109" t="n">
        <v>151445</v>
      </c>
      <c r="U105" s="109" t="n">
        <v>157210</v>
      </c>
      <c r="V105" s="109" t="n">
        <v>164163</v>
      </c>
      <c r="W105" s="109" t="n">
        <v>163763</v>
      </c>
      <c r="X105" s="109" t="n">
        <v>166106</v>
      </c>
      <c r="Y105" s="109" t="n">
        <v>166218</v>
      </c>
      <c r="Z105" s="109" t="n">
        <v>168016</v>
      </c>
      <c r="AA105" s="109" t="n">
        <v>176131</v>
      </c>
      <c r="AB105" s="109" t="n">
        <v>185522</v>
      </c>
      <c r="AC105" s="109" t="n">
        <v>188246</v>
      </c>
      <c r="AD105" s="109" t="n">
        <v>199990</v>
      </c>
      <c r="AE105" s="109" t="n">
        <v>213194</v>
      </c>
      <c r="AF105" s="109" t="n">
        <v>233705</v>
      </c>
      <c r="AG105" s="109" t="n">
        <v>246982</v>
      </c>
      <c r="AH105" s="109" t="n">
        <v>248030</v>
      </c>
      <c r="AI105" s="109" t="n">
        <v>244725</v>
      </c>
      <c r="AJ105" s="109" t="n">
        <v>232428</v>
      </c>
      <c r="AK105" s="109" t="n">
        <v>223203</v>
      </c>
      <c r="AL105" s="109" t="n">
        <v>221328</v>
      </c>
      <c r="AM105" s="109" t="n">
        <v>214317</v>
      </c>
      <c r="AN105" s="109" t="n">
        <v>173302</v>
      </c>
      <c r="AO105" s="109" t="n">
        <v>194545</v>
      </c>
      <c r="AP105" s="109" t="n">
        <v>204298</v>
      </c>
      <c r="AQ105" s="109" t="n">
        <v>204929</v>
      </c>
      <c r="AR105" s="109" t="n">
        <v>205654</v>
      </c>
      <c r="AS105" s="109" t="n">
        <v>216852</v>
      </c>
      <c r="AT105" s="109" t="n">
        <v>223633</v>
      </c>
      <c r="AU105" s="109" t="n">
        <v>233640</v>
      </c>
      <c r="AV105" s="109" t="n">
        <v>240789</v>
      </c>
      <c r="AW105" s="109" t="n">
        <v>238598</v>
      </c>
      <c r="AX105" s="109" t="n">
        <v>10560</v>
      </c>
      <c r="AY105" s="109" t="n">
        <v>11564</v>
      </c>
      <c r="AZ105" s="109" t="n">
        <v>11821</v>
      </c>
      <c r="BA105" s="109" t="n">
        <v>12283</v>
      </c>
      <c r="BB105" s="109" t="n">
        <v>12377</v>
      </c>
      <c r="BC105" s="109" t="n">
        <v>1600</v>
      </c>
      <c r="BD105" s="109" t="n">
        <v>2713</v>
      </c>
      <c r="BE105" s="109" t="n">
        <v>871</v>
      </c>
      <c r="BF105" s="109" t="n">
        <v>855</v>
      </c>
      <c r="BG105" s="109" t="n">
        <v>262</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6" t="s">
        <v>40</v>
      </c>
      <c r="B106" s="125" t="n">
        <v>1</v>
      </c>
      <c r="C106" s="125" t="n">
        <v>2017</v>
      </c>
      <c r="D106" s="109" t="n">
        <v>8753528</v>
      </c>
      <c r="E106" s="109" t="n">
        <v>0</v>
      </c>
      <c r="F106" s="109" t="n">
        <v>0</v>
      </c>
      <c r="G106" s="109" t="n">
        <v>0</v>
      </c>
      <c r="H106" s="109" t="n">
        <v>0</v>
      </c>
      <c r="I106" s="109" t="n">
        <v>0</v>
      </c>
      <c r="J106" s="109" t="n">
        <v>472905</v>
      </c>
      <c r="K106" s="109" t="n">
        <v>453250</v>
      </c>
      <c r="L106" s="109" t="n">
        <v>412212</v>
      </c>
      <c r="M106" s="109" t="n">
        <v>290515</v>
      </c>
      <c r="N106" s="109" t="n">
        <v>232770</v>
      </c>
      <c r="O106" s="109" t="n">
        <v>182935</v>
      </c>
      <c r="P106" s="109" t="n">
        <v>156448</v>
      </c>
      <c r="Q106" s="109" t="n">
        <v>145936</v>
      </c>
      <c r="R106" s="109" t="n">
        <v>142825</v>
      </c>
      <c r="S106" s="109" t="n">
        <v>144675</v>
      </c>
      <c r="T106" s="109" t="n">
        <v>145985</v>
      </c>
      <c r="U106" s="109" t="n">
        <v>150014</v>
      </c>
      <c r="V106" s="109" t="n">
        <v>157532</v>
      </c>
      <c r="W106" s="109" t="n">
        <v>158381</v>
      </c>
      <c r="X106" s="109" t="n">
        <v>163928</v>
      </c>
      <c r="Y106" s="109" t="n">
        <v>165386</v>
      </c>
      <c r="Z106" s="109" t="n">
        <v>162862</v>
      </c>
      <c r="AA106" s="109" t="n">
        <v>167203</v>
      </c>
      <c r="AB106" s="109" t="n">
        <v>176596</v>
      </c>
      <c r="AC106" s="109" t="n">
        <v>180825</v>
      </c>
      <c r="AD106" s="109" t="n">
        <v>192920</v>
      </c>
      <c r="AE106" s="109" t="n">
        <v>200298</v>
      </c>
      <c r="AF106" s="109" t="n">
        <v>218240</v>
      </c>
      <c r="AG106" s="109" t="n">
        <v>238972</v>
      </c>
      <c r="AH106" s="109" t="n">
        <v>247078</v>
      </c>
      <c r="AI106" s="109" t="n">
        <v>249714</v>
      </c>
      <c r="AJ106" s="109" t="n">
        <v>240157</v>
      </c>
      <c r="AK106" s="109" t="n">
        <v>231028</v>
      </c>
      <c r="AL106" s="109" t="n">
        <v>222883</v>
      </c>
      <c r="AM106" s="109" t="n">
        <v>218581</v>
      </c>
      <c r="AN106" s="109" t="n">
        <v>208009</v>
      </c>
      <c r="AO106" s="109" t="n">
        <v>180058</v>
      </c>
      <c r="AP106" s="109" t="n">
        <v>198507</v>
      </c>
      <c r="AQ106" s="109" t="n">
        <v>214224</v>
      </c>
      <c r="AR106" s="109" t="n">
        <v>208515</v>
      </c>
      <c r="AS106" s="109" t="n">
        <v>218730</v>
      </c>
      <c r="AT106" s="109" t="n">
        <v>223622</v>
      </c>
      <c r="AU106" s="109" t="n">
        <v>231130</v>
      </c>
      <c r="AV106" s="109" t="n">
        <v>234633</v>
      </c>
      <c r="AW106" s="109" t="n">
        <v>251022</v>
      </c>
      <c r="AX106" s="109" t="n">
        <v>10243</v>
      </c>
      <c r="AY106" s="109" t="n">
        <v>11039</v>
      </c>
      <c r="AZ106" s="109" t="n">
        <v>11446</v>
      </c>
      <c r="BA106" s="109" t="n">
        <v>11765</v>
      </c>
      <c r="BB106" s="109" t="n">
        <v>11667</v>
      </c>
      <c r="BC106" s="109" t="n">
        <v>1514</v>
      </c>
      <c r="BD106" s="109" t="n">
        <v>2474</v>
      </c>
      <c r="BE106" s="109" t="n">
        <v>790</v>
      </c>
      <c r="BF106" s="109" t="n">
        <v>833</v>
      </c>
      <c r="BG106" s="109" t="n">
        <v>254</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6" t="s">
        <v>40</v>
      </c>
      <c r="B107" s="125" t="n">
        <v>1</v>
      </c>
      <c r="C107" s="125" t="n">
        <v>2018</v>
      </c>
      <c r="D107" s="109" t="n">
        <v>8678661</v>
      </c>
      <c r="E107" s="109" t="n">
        <v>0</v>
      </c>
      <c r="F107" s="109" t="n">
        <v>0</v>
      </c>
      <c r="G107" s="109" t="n">
        <v>0</v>
      </c>
      <c r="H107" s="109" t="n">
        <v>0</v>
      </c>
      <c r="I107" s="109" t="n">
        <v>0</v>
      </c>
      <c r="J107" s="109" t="n">
        <v>475920</v>
      </c>
      <c r="K107" s="109" t="n">
        <v>450070</v>
      </c>
      <c r="L107" s="109" t="n">
        <v>419429</v>
      </c>
      <c r="M107" s="109" t="n">
        <v>269926</v>
      </c>
      <c r="N107" s="109" t="n">
        <v>242488</v>
      </c>
      <c r="O107" s="109" t="n">
        <v>179546</v>
      </c>
      <c r="P107" s="109" t="n">
        <v>156535</v>
      </c>
      <c r="Q107" s="109" t="n">
        <v>147102</v>
      </c>
      <c r="R107" s="109" t="n">
        <v>138480</v>
      </c>
      <c r="S107" s="109" t="n">
        <v>136541</v>
      </c>
      <c r="T107" s="109" t="n">
        <v>142945</v>
      </c>
      <c r="U107" s="109" t="n">
        <v>144683</v>
      </c>
      <c r="V107" s="109" t="n">
        <v>150492</v>
      </c>
      <c r="W107" s="109" t="n">
        <v>151916</v>
      </c>
      <c r="X107" s="109" t="n">
        <v>158572</v>
      </c>
      <c r="Y107" s="109" t="n">
        <v>163287</v>
      </c>
      <c r="Z107" s="109" t="n">
        <v>162076</v>
      </c>
      <c r="AA107" s="109" t="n">
        <v>162416</v>
      </c>
      <c r="AB107" s="109" t="n">
        <v>167416</v>
      </c>
      <c r="AC107" s="109" t="n">
        <v>172207</v>
      </c>
      <c r="AD107" s="109" t="n">
        <v>185237</v>
      </c>
      <c r="AE107" s="109" t="n">
        <v>193155</v>
      </c>
      <c r="AF107" s="109" t="n">
        <v>205267</v>
      </c>
      <c r="AG107" s="109" t="n">
        <v>223140</v>
      </c>
      <c r="AH107" s="109" t="n">
        <v>239205</v>
      </c>
      <c r="AI107" s="109" t="n">
        <v>248976</v>
      </c>
      <c r="AJ107" s="109" t="n">
        <v>245347</v>
      </c>
      <c r="AK107" s="109" t="n">
        <v>239397</v>
      </c>
      <c r="AL107" s="109" t="n">
        <v>230834</v>
      </c>
      <c r="AM107" s="109" t="n">
        <v>220312</v>
      </c>
      <c r="AN107" s="109" t="n">
        <v>212499</v>
      </c>
      <c r="AO107" s="109" t="n">
        <v>216106</v>
      </c>
      <c r="AP107" s="109" t="n">
        <v>184055</v>
      </c>
      <c r="AQ107" s="109" t="n">
        <v>207947</v>
      </c>
      <c r="AR107" s="109" t="n">
        <v>218141</v>
      </c>
      <c r="AS107" s="109" t="n">
        <v>221704</v>
      </c>
      <c r="AT107" s="109" t="n">
        <v>225728</v>
      </c>
      <c r="AU107" s="109" t="n">
        <v>231603</v>
      </c>
      <c r="AV107" s="109" t="n">
        <v>232561</v>
      </c>
      <c r="AW107" s="109" t="n">
        <v>244903</v>
      </c>
      <c r="AX107" s="109" t="n">
        <v>10752</v>
      </c>
      <c r="AY107" s="109" t="n">
        <v>10715</v>
      </c>
      <c r="AZ107" s="109" t="n">
        <v>10935</v>
      </c>
      <c r="BA107" s="109" t="n">
        <v>11407</v>
      </c>
      <c r="BB107" s="109" t="n">
        <v>11195</v>
      </c>
      <c r="BC107" s="109" t="n">
        <v>1429</v>
      </c>
      <c r="BD107" s="109" t="n">
        <v>2343</v>
      </c>
      <c r="BE107" s="109" t="n">
        <v>720</v>
      </c>
      <c r="BF107" s="109" t="n">
        <v>755</v>
      </c>
      <c r="BG107" s="109" t="n">
        <v>247</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6" t="s">
        <v>40</v>
      </c>
      <c r="B108" s="125" t="n">
        <v>1</v>
      </c>
      <c r="C108" s="125" t="n">
        <v>2019</v>
      </c>
      <c r="D108" s="109" t="n">
        <v>8605284</v>
      </c>
      <c r="E108" s="109" t="n">
        <v>0</v>
      </c>
      <c r="F108" s="109" t="n">
        <v>0</v>
      </c>
      <c r="G108" s="109" t="n">
        <v>0</v>
      </c>
      <c r="H108" s="109" t="n">
        <v>0</v>
      </c>
      <c r="I108" s="109" t="n">
        <v>0</v>
      </c>
      <c r="J108" s="109" t="n">
        <v>469973</v>
      </c>
      <c r="K108" s="109" t="n">
        <v>451830</v>
      </c>
      <c r="L108" s="109" t="n">
        <v>416310</v>
      </c>
      <c r="M108" s="109" t="n">
        <v>273752</v>
      </c>
      <c r="N108" s="109" t="n">
        <v>225371</v>
      </c>
      <c r="O108" s="109" t="n">
        <v>186400</v>
      </c>
      <c r="P108" s="109" t="n">
        <v>153614</v>
      </c>
      <c r="Q108" s="109" t="n">
        <v>147516</v>
      </c>
      <c r="R108" s="109" t="n">
        <v>139481</v>
      </c>
      <c r="S108" s="109" t="n">
        <v>132436</v>
      </c>
      <c r="T108" s="109" t="n">
        <v>134951</v>
      </c>
      <c r="U108" s="109" t="n">
        <v>141776</v>
      </c>
      <c r="V108" s="109" t="n">
        <v>145304</v>
      </c>
      <c r="W108" s="109" t="n">
        <v>145042</v>
      </c>
      <c r="X108" s="109" t="n">
        <v>152131</v>
      </c>
      <c r="Y108" s="109" t="n">
        <v>158037</v>
      </c>
      <c r="Z108" s="109" t="n">
        <v>160059</v>
      </c>
      <c r="AA108" s="109" t="n">
        <v>161973</v>
      </c>
      <c r="AB108" s="109" t="n">
        <v>162388</v>
      </c>
      <c r="AC108" s="109" t="n">
        <v>163359</v>
      </c>
      <c r="AD108" s="109" t="n">
        <v>176326</v>
      </c>
      <c r="AE108" s="109" t="n">
        <v>185395</v>
      </c>
      <c r="AF108" s="109" t="n">
        <v>198186</v>
      </c>
      <c r="AG108" s="109" t="n">
        <v>209872</v>
      </c>
      <c r="AH108" s="109" t="n">
        <v>223499</v>
      </c>
      <c r="AI108" s="109" t="n">
        <v>241248</v>
      </c>
      <c r="AJ108" s="109" t="n">
        <v>244845</v>
      </c>
      <c r="AK108" s="109" t="n">
        <v>245193</v>
      </c>
      <c r="AL108" s="109" t="n">
        <v>239346</v>
      </c>
      <c r="AM108" s="109" t="n">
        <v>228374</v>
      </c>
      <c r="AN108" s="109" t="n">
        <v>214542</v>
      </c>
      <c r="AO108" s="109" t="n">
        <v>220687</v>
      </c>
      <c r="AP108" s="109" t="n">
        <v>221199</v>
      </c>
      <c r="AQ108" s="109" t="n">
        <v>192530</v>
      </c>
      <c r="AR108" s="109" t="n">
        <v>211835</v>
      </c>
      <c r="AS108" s="109" t="n">
        <v>231762</v>
      </c>
      <c r="AT108" s="109" t="n">
        <v>228830</v>
      </c>
      <c r="AU108" s="109" t="n">
        <v>234120</v>
      </c>
      <c r="AV108" s="109" t="n">
        <v>233479</v>
      </c>
      <c r="AW108" s="109" t="n">
        <v>243025</v>
      </c>
      <c r="AX108" s="109" t="n">
        <v>10456</v>
      </c>
      <c r="AY108" s="109" t="n">
        <v>11256</v>
      </c>
      <c r="AZ108" s="109" t="n">
        <v>10619</v>
      </c>
      <c r="BA108" s="109" t="n">
        <v>10907</v>
      </c>
      <c r="BB108" s="109" t="n">
        <v>10869</v>
      </c>
      <c r="BC108" s="109" t="n">
        <v>1374</v>
      </c>
      <c r="BD108" s="109" t="n">
        <v>2213</v>
      </c>
      <c r="BE108" s="109" t="n">
        <v>682</v>
      </c>
      <c r="BF108" s="109" t="n">
        <v>689</v>
      </c>
      <c r="BG108" s="109" t="n">
        <v>224</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6" t="s">
        <v>40</v>
      </c>
      <c r="B109" s="125" t="n">
        <v>1</v>
      </c>
      <c r="C109" s="125" t="n">
        <v>2020</v>
      </c>
      <c r="D109" s="109" t="n">
        <v>8545970</v>
      </c>
      <c r="E109" s="109" t="n">
        <v>0</v>
      </c>
      <c r="F109" s="109" t="n">
        <v>0</v>
      </c>
      <c r="G109" s="109" t="n">
        <v>0</v>
      </c>
      <c r="H109" s="109" t="n">
        <v>0</v>
      </c>
      <c r="I109" s="109" t="n">
        <v>0</v>
      </c>
      <c r="J109" s="109" t="n">
        <v>468630</v>
      </c>
      <c r="K109" s="109" t="n">
        <v>445322</v>
      </c>
      <c r="L109" s="109" t="n">
        <v>418144</v>
      </c>
      <c r="M109" s="109" t="n">
        <v>271524</v>
      </c>
      <c r="N109" s="109" t="n">
        <v>229238</v>
      </c>
      <c r="O109" s="109" t="n">
        <v>173664</v>
      </c>
      <c r="P109" s="109" t="n">
        <v>160221</v>
      </c>
      <c r="Q109" s="109" t="n">
        <v>145456</v>
      </c>
      <c r="R109" s="109" t="n">
        <v>140224</v>
      </c>
      <c r="S109" s="109" t="n">
        <v>133885</v>
      </c>
      <c r="T109" s="109" t="n">
        <v>131315</v>
      </c>
      <c r="U109" s="109" t="n">
        <v>134217</v>
      </c>
      <c r="V109" s="109" t="n">
        <v>142794</v>
      </c>
      <c r="W109" s="109" t="n">
        <v>140205</v>
      </c>
      <c r="X109" s="109" t="n">
        <v>145499</v>
      </c>
      <c r="Y109" s="109" t="n">
        <v>151889</v>
      </c>
      <c r="Z109" s="109" t="n">
        <v>155122</v>
      </c>
      <c r="AA109" s="109" t="n">
        <v>160402</v>
      </c>
      <c r="AB109" s="109" t="n">
        <v>161896</v>
      </c>
      <c r="AC109" s="109" t="n">
        <v>158741</v>
      </c>
      <c r="AD109" s="109" t="n">
        <v>167396</v>
      </c>
      <c r="AE109" s="109" t="n">
        <v>176691</v>
      </c>
      <c r="AF109" s="109" t="n">
        <v>190707</v>
      </c>
      <c r="AG109" s="109" t="n">
        <v>202870</v>
      </c>
      <c r="AH109" s="109" t="n">
        <v>210531</v>
      </c>
      <c r="AI109" s="109" t="n">
        <v>225725</v>
      </c>
      <c r="AJ109" s="109" t="n">
        <v>237514</v>
      </c>
      <c r="AK109" s="109" t="n">
        <v>245303</v>
      </c>
      <c r="AL109" s="109" t="n">
        <v>245234</v>
      </c>
      <c r="AM109" s="109" t="n">
        <v>236933</v>
      </c>
      <c r="AN109" s="109" t="n">
        <v>222639</v>
      </c>
      <c r="AO109" s="109" t="n">
        <v>222567</v>
      </c>
      <c r="AP109" s="109" t="n">
        <v>226032</v>
      </c>
      <c r="AQ109" s="109" t="n">
        <v>230883</v>
      </c>
      <c r="AR109" s="109" t="n">
        <v>196070</v>
      </c>
      <c r="AS109" s="109" t="n">
        <v>224697</v>
      </c>
      <c r="AT109" s="109" t="n">
        <v>239186</v>
      </c>
      <c r="AU109" s="109" t="n">
        <v>237667</v>
      </c>
      <c r="AV109" s="109" t="n">
        <v>236292</v>
      </c>
      <c r="AW109" s="109" t="n">
        <v>244223</v>
      </c>
      <c r="AX109" s="109" t="n">
        <v>10350</v>
      </c>
      <c r="AY109" s="109" t="n">
        <v>10952</v>
      </c>
      <c r="AZ109" s="109" t="n">
        <v>11158</v>
      </c>
      <c r="BA109" s="109" t="n">
        <v>10598</v>
      </c>
      <c r="BB109" s="109" t="n">
        <v>10400</v>
      </c>
      <c r="BC109" s="109" t="n">
        <v>1335</v>
      </c>
      <c r="BD109" s="109" t="n">
        <v>2129</v>
      </c>
      <c r="BE109" s="109" t="n">
        <v>645</v>
      </c>
      <c r="BF109" s="109" t="n">
        <v>653</v>
      </c>
      <c r="BG109" s="109" t="n">
        <v>20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6" t="s">
        <v>40</v>
      </c>
      <c r="B110" s="125" t="n">
        <v>1</v>
      </c>
      <c r="C110" s="125" t="n">
        <v>2021</v>
      </c>
      <c r="D110" s="109" t="n">
        <v>8489150</v>
      </c>
      <c r="E110" s="109" t="n">
        <v>0</v>
      </c>
      <c r="F110" s="109" t="n">
        <v>0</v>
      </c>
      <c r="G110" s="109" t="n">
        <v>0</v>
      </c>
      <c r="H110" s="109" t="n">
        <v>0</v>
      </c>
      <c r="I110" s="109" t="n">
        <v>0</v>
      </c>
      <c r="J110" s="109" t="n">
        <v>463251</v>
      </c>
      <c r="K110" s="109" t="n">
        <v>443332</v>
      </c>
      <c r="L110" s="109" t="n">
        <v>412369</v>
      </c>
      <c r="M110" s="109" t="n">
        <v>272935</v>
      </c>
      <c r="N110" s="109" t="n">
        <v>228137</v>
      </c>
      <c r="O110" s="109" t="n">
        <v>176995</v>
      </c>
      <c r="P110" s="109" t="n">
        <v>149807</v>
      </c>
      <c r="Q110" s="109" t="n">
        <v>152651</v>
      </c>
      <c r="R110" s="109" t="n">
        <v>138665</v>
      </c>
      <c r="S110" s="109" t="n">
        <v>135051</v>
      </c>
      <c r="T110" s="109" t="n">
        <v>133147</v>
      </c>
      <c r="U110" s="109" t="n">
        <v>130948</v>
      </c>
      <c r="V110" s="109" t="n">
        <v>135434</v>
      </c>
      <c r="W110" s="109" t="n">
        <v>137954</v>
      </c>
      <c r="X110" s="109" t="n">
        <v>140861</v>
      </c>
      <c r="Y110" s="109" t="n">
        <v>145495</v>
      </c>
      <c r="Z110" s="109" t="n">
        <v>149244</v>
      </c>
      <c r="AA110" s="109" t="n">
        <v>155836</v>
      </c>
      <c r="AB110" s="109" t="n">
        <v>160325</v>
      </c>
      <c r="AC110" s="109" t="n">
        <v>158587</v>
      </c>
      <c r="AD110" s="109" t="n">
        <v>162817</v>
      </c>
      <c r="AE110" s="109" t="n">
        <v>167981</v>
      </c>
      <c r="AF110" s="109" t="n">
        <v>182188</v>
      </c>
      <c r="AG110" s="109" t="n">
        <v>195430</v>
      </c>
      <c r="AH110" s="109" t="n">
        <v>203744</v>
      </c>
      <c r="AI110" s="109" t="n">
        <v>212835</v>
      </c>
      <c r="AJ110" s="109" t="n">
        <v>222385</v>
      </c>
      <c r="AK110" s="109" t="n">
        <v>238471</v>
      </c>
      <c r="AL110" s="109" t="n">
        <v>245387</v>
      </c>
      <c r="AM110" s="109" t="n">
        <v>242849</v>
      </c>
      <c r="AN110" s="109" t="n">
        <v>231203</v>
      </c>
      <c r="AO110" s="109" t="n">
        <v>230678</v>
      </c>
      <c r="AP110" s="109" t="n">
        <v>228069</v>
      </c>
      <c r="AQ110" s="109" t="n">
        <v>235383</v>
      </c>
      <c r="AR110" s="109" t="n">
        <v>235023</v>
      </c>
      <c r="AS110" s="109" t="n">
        <v>207582</v>
      </c>
      <c r="AT110" s="109" t="n">
        <v>231822</v>
      </c>
      <c r="AU110" s="109" t="n">
        <v>248771</v>
      </c>
      <c r="AV110" s="109" t="n">
        <v>240062</v>
      </c>
      <c r="AW110" s="109" t="n">
        <v>247315</v>
      </c>
      <c r="AX110" s="109" t="n">
        <v>10383</v>
      </c>
      <c r="AY110" s="109" t="n">
        <v>10850</v>
      </c>
      <c r="AZ110" s="109" t="n">
        <v>10861</v>
      </c>
      <c r="BA110" s="109" t="n">
        <v>11141</v>
      </c>
      <c r="BB110" s="109" t="n">
        <v>10113</v>
      </c>
      <c r="BC110" s="109" t="n">
        <v>1279</v>
      </c>
      <c r="BD110" s="109" t="n">
        <v>2071</v>
      </c>
      <c r="BE110" s="109" t="n">
        <v>621</v>
      </c>
      <c r="BF110" s="109" t="n">
        <v>617</v>
      </c>
      <c r="BG110" s="109" t="n">
        <v>19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6" t="s">
        <v>40</v>
      </c>
      <c r="B111" s="125" t="n">
        <v>1</v>
      </c>
      <c r="C111" s="125" t="n">
        <v>2022</v>
      </c>
      <c r="D111" s="109" t="n">
        <v>8424081</v>
      </c>
      <c r="E111" s="109" t="n">
        <v>0</v>
      </c>
      <c r="F111" s="109" t="n">
        <v>0</v>
      </c>
      <c r="G111" s="109" t="n">
        <v>0</v>
      </c>
      <c r="H111" s="109" t="n">
        <v>0</v>
      </c>
      <c r="I111" s="109" t="n">
        <v>0</v>
      </c>
      <c r="J111" s="109" t="n">
        <v>453084</v>
      </c>
      <c r="K111" s="109" t="n">
        <v>437432</v>
      </c>
      <c r="L111" s="109" t="n">
        <v>410545</v>
      </c>
      <c r="M111" s="109" t="n">
        <v>269238</v>
      </c>
      <c r="N111" s="109" t="n">
        <v>229509</v>
      </c>
      <c r="O111" s="109" t="n">
        <v>175992</v>
      </c>
      <c r="P111" s="109" t="n">
        <v>152743</v>
      </c>
      <c r="Q111" s="109" t="n">
        <v>142534</v>
      </c>
      <c r="R111" s="109" t="n">
        <v>145499</v>
      </c>
      <c r="S111" s="109" t="n">
        <v>133545</v>
      </c>
      <c r="T111" s="109" t="n">
        <v>134302</v>
      </c>
      <c r="U111" s="109" t="n">
        <v>132793</v>
      </c>
      <c r="V111" s="109" t="n">
        <v>132119</v>
      </c>
      <c r="W111" s="109" t="n">
        <v>130820</v>
      </c>
      <c r="X111" s="109" t="n">
        <v>138586</v>
      </c>
      <c r="Y111" s="109" t="n">
        <v>140863</v>
      </c>
      <c r="Z111" s="109" t="n">
        <v>142916</v>
      </c>
      <c r="AA111" s="109" t="n">
        <v>150110</v>
      </c>
      <c r="AB111" s="109" t="n">
        <v>155629</v>
      </c>
      <c r="AC111" s="109" t="n">
        <v>157195</v>
      </c>
      <c r="AD111" s="109" t="n">
        <v>162581</v>
      </c>
      <c r="AE111" s="109" t="n">
        <v>163367</v>
      </c>
      <c r="AF111" s="109" t="n">
        <v>173311</v>
      </c>
      <c r="AG111" s="109" t="n">
        <v>186638</v>
      </c>
      <c r="AH111" s="109" t="n">
        <v>196259</v>
      </c>
      <c r="AI111" s="109" t="n">
        <v>205990</v>
      </c>
      <c r="AJ111" s="109" t="n">
        <v>209747</v>
      </c>
      <c r="AK111" s="109" t="n">
        <v>223724</v>
      </c>
      <c r="AL111" s="109" t="n">
        <v>238589</v>
      </c>
      <c r="AM111" s="109" t="n">
        <v>243119</v>
      </c>
      <c r="AN111" s="109" t="n">
        <v>237248</v>
      </c>
      <c r="AO111" s="109" t="n">
        <v>239348</v>
      </c>
      <c r="AP111" s="109" t="n">
        <v>236644</v>
      </c>
      <c r="AQ111" s="109" t="n">
        <v>237063</v>
      </c>
      <c r="AR111" s="109" t="n">
        <v>239677</v>
      </c>
      <c r="AS111" s="109" t="n">
        <v>248442</v>
      </c>
      <c r="AT111" s="109" t="n">
        <v>214184</v>
      </c>
      <c r="AU111" s="109" t="n">
        <v>241468</v>
      </c>
      <c r="AV111" s="109" t="n">
        <v>251619</v>
      </c>
      <c r="AW111" s="109" t="n">
        <v>251349</v>
      </c>
      <c r="AX111" s="109" t="n">
        <v>10506</v>
      </c>
      <c r="AY111" s="109" t="n">
        <v>10897</v>
      </c>
      <c r="AZ111" s="109" t="n">
        <v>10765</v>
      </c>
      <c r="BA111" s="109" t="n">
        <v>10848</v>
      </c>
      <c r="BB111" s="109" t="n">
        <v>10637</v>
      </c>
      <c r="BC111" s="109" t="n">
        <v>1244</v>
      </c>
      <c r="BD111" s="109" t="n">
        <v>1984</v>
      </c>
      <c r="BE111" s="109" t="n">
        <v>604</v>
      </c>
      <c r="BF111" s="109" t="n">
        <v>594</v>
      </c>
      <c r="BG111" s="109" t="n">
        <v>184</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6" t="s">
        <v>40</v>
      </c>
      <c r="B112" s="125" t="n">
        <v>1</v>
      </c>
      <c r="C112" s="125" t="n">
        <v>2023</v>
      </c>
      <c r="D112" s="109" t="n">
        <v>8355504</v>
      </c>
      <c r="E112" s="109" t="n">
        <v>0</v>
      </c>
      <c r="F112" s="109" t="n">
        <v>0</v>
      </c>
      <c r="G112" s="109" t="n">
        <v>0</v>
      </c>
      <c r="H112" s="109" t="n">
        <v>0</v>
      </c>
      <c r="I112" s="109" t="n">
        <v>0</v>
      </c>
      <c r="J112" s="109" t="n">
        <v>448968</v>
      </c>
      <c r="K112" s="109" t="n">
        <v>427062</v>
      </c>
      <c r="L112" s="109" t="n">
        <v>405134</v>
      </c>
      <c r="M112" s="109" t="n">
        <v>268112</v>
      </c>
      <c r="N112" s="109" t="n">
        <v>226611</v>
      </c>
      <c r="O112" s="109" t="n">
        <v>176892</v>
      </c>
      <c r="P112" s="109" t="n">
        <v>151921</v>
      </c>
      <c r="Q112" s="109" t="n">
        <v>145481</v>
      </c>
      <c r="R112" s="109" t="n">
        <v>135880</v>
      </c>
      <c r="S112" s="109" t="n">
        <v>140154</v>
      </c>
      <c r="T112" s="109" t="n">
        <v>132801</v>
      </c>
      <c r="U112" s="109" t="n">
        <v>133955</v>
      </c>
      <c r="V112" s="109" t="n">
        <v>133990</v>
      </c>
      <c r="W112" s="109" t="n">
        <v>127601</v>
      </c>
      <c r="X112" s="109" t="n">
        <v>131388</v>
      </c>
      <c r="Y112" s="109" t="n">
        <v>138589</v>
      </c>
      <c r="Z112" s="109" t="n">
        <v>138325</v>
      </c>
      <c r="AA112" s="109" t="n">
        <v>143934</v>
      </c>
      <c r="AB112" s="109" t="n">
        <v>149802</v>
      </c>
      <c r="AC112" s="109" t="n">
        <v>152736</v>
      </c>
      <c r="AD112" s="109" t="n">
        <v>161091</v>
      </c>
      <c r="AE112" s="109" t="n">
        <v>163120</v>
      </c>
      <c r="AF112" s="109" t="n">
        <v>168655</v>
      </c>
      <c r="AG112" s="109" t="n">
        <v>177473</v>
      </c>
      <c r="AH112" s="109" t="n">
        <v>187417</v>
      </c>
      <c r="AI112" s="109" t="n">
        <v>198465</v>
      </c>
      <c r="AJ112" s="109" t="n">
        <v>203065</v>
      </c>
      <c r="AK112" s="109" t="n">
        <v>211431</v>
      </c>
      <c r="AL112" s="109" t="n">
        <v>223865</v>
      </c>
      <c r="AM112" s="109" t="n">
        <v>236516</v>
      </c>
      <c r="AN112" s="109" t="n">
        <v>237774</v>
      </c>
      <c r="AO112" s="109" t="n">
        <v>245454</v>
      </c>
      <c r="AP112" s="109" t="n">
        <v>245843</v>
      </c>
      <c r="AQ112" s="109" t="n">
        <v>245544</v>
      </c>
      <c r="AR112" s="109" t="n">
        <v>241420</v>
      </c>
      <c r="AS112" s="109" t="n">
        <v>252943</v>
      </c>
      <c r="AT112" s="109" t="n">
        <v>256287</v>
      </c>
      <c r="AU112" s="109" t="n">
        <v>223347</v>
      </c>
      <c r="AV112" s="109" t="n">
        <v>244559</v>
      </c>
      <c r="AW112" s="109" t="n">
        <v>263682</v>
      </c>
      <c r="AX112" s="109" t="n">
        <v>10671</v>
      </c>
      <c r="AY112" s="109" t="n">
        <v>11037</v>
      </c>
      <c r="AZ112" s="109" t="n">
        <v>10818</v>
      </c>
      <c r="BA112" s="109" t="n">
        <v>10758</v>
      </c>
      <c r="BB112" s="109" t="n">
        <v>10362</v>
      </c>
      <c r="BC112" s="109" t="n">
        <v>1309</v>
      </c>
      <c r="BD112" s="109" t="n">
        <v>1931</v>
      </c>
      <c r="BE112" s="109" t="n">
        <v>579</v>
      </c>
      <c r="BF112" s="109" t="n">
        <v>579</v>
      </c>
      <c r="BG112" s="109" t="n">
        <v>177</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6" t="s">
        <v>40</v>
      </c>
      <c r="B113" s="125" t="n">
        <v>1</v>
      </c>
      <c r="C113" s="125" t="n">
        <v>2024</v>
      </c>
      <c r="D113" s="109" t="n">
        <v>8264349</v>
      </c>
      <c r="E113" s="109" t="n">
        <v>0</v>
      </c>
      <c r="F113" s="109" t="n">
        <v>0</v>
      </c>
      <c r="G113" s="109" t="n">
        <v>0</v>
      </c>
      <c r="H113" s="109" t="n">
        <v>0</v>
      </c>
      <c r="I113" s="109" t="n">
        <v>0</v>
      </c>
      <c r="J113" s="109" t="n">
        <v>431726</v>
      </c>
      <c r="K113" s="109" t="n">
        <v>422436</v>
      </c>
      <c r="L113" s="109" t="n">
        <v>395584</v>
      </c>
      <c r="M113" s="109" t="n">
        <v>264633</v>
      </c>
      <c r="N113" s="109" t="n">
        <v>225840</v>
      </c>
      <c r="O113" s="109" t="n">
        <v>174525</v>
      </c>
      <c r="P113" s="109" t="n">
        <v>152739</v>
      </c>
      <c r="Q113" s="109" t="n">
        <v>144755</v>
      </c>
      <c r="R113" s="109" t="n">
        <v>138681</v>
      </c>
      <c r="S113" s="109" t="n">
        <v>130866</v>
      </c>
      <c r="T113" s="109" t="n">
        <v>139383</v>
      </c>
      <c r="U113" s="109" t="n">
        <v>132442</v>
      </c>
      <c r="V113" s="109" t="n">
        <v>135158</v>
      </c>
      <c r="W113" s="109" t="n">
        <v>129399</v>
      </c>
      <c r="X113" s="109" t="n">
        <v>128129</v>
      </c>
      <c r="Y113" s="109" t="n">
        <v>131389</v>
      </c>
      <c r="Z113" s="109" t="n">
        <v>136035</v>
      </c>
      <c r="AA113" s="109" t="n">
        <v>139477</v>
      </c>
      <c r="AB113" s="109" t="n">
        <v>143520</v>
      </c>
      <c r="AC113" s="109" t="n">
        <v>147161</v>
      </c>
      <c r="AD113" s="109" t="n">
        <v>156458</v>
      </c>
      <c r="AE113" s="109" t="n">
        <v>161607</v>
      </c>
      <c r="AF113" s="109" t="n">
        <v>168512</v>
      </c>
      <c r="AG113" s="109" t="n">
        <v>172612</v>
      </c>
      <c r="AH113" s="109" t="n">
        <v>178189</v>
      </c>
      <c r="AI113" s="109" t="n">
        <v>189523</v>
      </c>
      <c r="AJ113" s="109" t="n">
        <v>195670</v>
      </c>
      <c r="AK113" s="109" t="n">
        <v>205115</v>
      </c>
      <c r="AL113" s="109" t="n">
        <v>211596</v>
      </c>
      <c r="AM113" s="109" t="n">
        <v>222020</v>
      </c>
      <c r="AN113" s="109" t="n">
        <v>231567</v>
      </c>
      <c r="AO113" s="109" t="n">
        <v>245850</v>
      </c>
      <c r="AP113" s="109" t="n">
        <v>252410</v>
      </c>
      <c r="AQ113" s="109" t="n">
        <v>254669</v>
      </c>
      <c r="AR113" s="109" t="n">
        <v>250024</v>
      </c>
      <c r="AS113" s="109" t="n">
        <v>254318</v>
      </c>
      <c r="AT113" s="109" t="n">
        <v>260861</v>
      </c>
      <c r="AU113" s="109" t="n">
        <v>267536</v>
      </c>
      <c r="AV113" s="109" t="n">
        <v>226449</v>
      </c>
      <c r="AW113" s="109" t="n">
        <v>256425</v>
      </c>
      <c r="AX113" s="109" t="n">
        <v>11183</v>
      </c>
      <c r="AY113" s="109" t="n">
        <v>11216</v>
      </c>
      <c r="AZ113" s="109" t="n">
        <v>10963</v>
      </c>
      <c r="BA113" s="109" t="n">
        <v>10818</v>
      </c>
      <c r="BB113" s="109" t="n">
        <v>10282</v>
      </c>
      <c r="BC113" s="109" t="n">
        <v>1276</v>
      </c>
      <c r="BD113" s="109" t="n">
        <v>2033</v>
      </c>
      <c r="BE113" s="109" t="n">
        <v>564</v>
      </c>
      <c r="BF113" s="109" t="n">
        <v>555</v>
      </c>
      <c r="BG113" s="109" t="n">
        <v>172</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6" t="s">
        <v>40</v>
      </c>
      <c r="B114" s="125" t="n">
        <v>1</v>
      </c>
      <c r="C114" s="125" t="n">
        <v>2025</v>
      </c>
      <c r="D114" s="109" t="n">
        <v>8175441</v>
      </c>
      <c r="E114" s="109" t="n">
        <v>0</v>
      </c>
      <c r="F114" s="109" t="n">
        <v>0</v>
      </c>
      <c r="G114" s="109" t="n">
        <v>0</v>
      </c>
      <c r="H114" s="109" t="n">
        <v>0</v>
      </c>
      <c r="I114" s="109" t="n">
        <v>0</v>
      </c>
      <c r="J114" s="109" t="n">
        <v>421414</v>
      </c>
      <c r="K114" s="109" t="n">
        <v>405463</v>
      </c>
      <c r="L114" s="109" t="n">
        <v>391361</v>
      </c>
      <c r="M114" s="109" t="n">
        <v>258457</v>
      </c>
      <c r="N114" s="109" t="n">
        <v>223059</v>
      </c>
      <c r="O114" s="109" t="n">
        <v>173740</v>
      </c>
      <c r="P114" s="109" t="n">
        <v>150689</v>
      </c>
      <c r="Q114" s="109" t="n">
        <v>145621</v>
      </c>
      <c r="R114" s="109" t="n">
        <v>137958</v>
      </c>
      <c r="S114" s="109" t="n">
        <v>133552</v>
      </c>
      <c r="T114" s="109" t="n">
        <v>130110</v>
      </c>
      <c r="U114" s="109" t="n">
        <v>139011</v>
      </c>
      <c r="V114" s="109" t="n">
        <v>133601</v>
      </c>
      <c r="W114" s="109" t="n">
        <v>130507</v>
      </c>
      <c r="X114" s="109" t="n">
        <v>129910</v>
      </c>
      <c r="Y114" s="109" t="n">
        <v>128097</v>
      </c>
      <c r="Z114" s="109" t="n">
        <v>128891</v>
      </c>
      <c r="AA114" s="109" t="n">
        <v>137341</v>
      </c>
      <c r="AB114" s="109" t="n">
        <v>138950</v>
      </c>
      <c r="AC114" s="109" t="n">
        <v>141114</v>
      </c>
      <c r="AD114" s="109" t="n">
        <v>150666</v>
      </c>
      <c r="AE114" s="109" t="n">
        <v>156927</v>
      </c>
      <c r="AF114" s="109" t="n">
        <v>167031</v>
      </c>
      <c r="AG114" s="109" t="n">
        <v>172352</v>
      </c>
      <c r="AH114" s="109" t="n">
        <v>173258</v>
      </c>
      <c r="AI114" s="109" t="n">
        <v>180145</v>
      </c>
      <c r="AJ114" s="109" t="n">
        <v>186891</v>
      </c>
      <c r="AK114" s="109" t="n">
        <v>198018</v>
      </c>
      <c r="AL114" s="109" t="n">
        <v>205284</v>
      </c>
      <c r="AM114" s="109" t="n">
        <v>209943</v>
      </c>
      <c r="AN114" s="109" t="n">
        <v>217560</v>
      </c>
      <c r="AO114" s="109" t="n">
        <v>239243</v>
      </c>
      <c r="AP114" s="109" t="n">
        <v>253090</v>
      </c>
      <c r="AQ114" s="109" t="n">
        <v>261013</v>
      </c>
      <c r="AR114" s="109" t="n">
        <v>259273</v>
      </c>
      <c r="AS114" s="109" t="n">
        <v>262860</v>
      </c>
      <c r="AT114" s="109" t="n">
        <v>262124</v>
      </c>
      <c r="AU114" s="109" t="n">
        <v>272491</v>
      </c>
      <c r="AV114" s="109" t="n">
        <v>271362</v>
      </c>
      <c r="AW114" s="109" t="n">
        <v>237436</v>
      </c>
      <c r="AX114" s="109" t="n">
        <v>10849</v>
      </c>
      <c r="AY114" s="109" t="n">
        <v>11766</v>
      </c>
      <c r="AZ114" s="109" t="n">
        <v>11146</v>
      </c>
      <c r="BA114" s="109" t="n">
        <v>10969</v>
      </c>
      <c r="BB114" s="109" t="n">
        <v>10348</v>
      </c>
      <c r="BC114" s="109" t="n">
        <v>1267</v>
      </c>
      <c r="BD114" s="109" t="n">
        <v>1982</v>
      </c>
      <c r="BE114" s="109" t="n">
        <v>593</v>
      </c>
      <c r="BF114" s="109" t="n">
        <v>540</v>
      </c>
      <c r="BG114" s="109" t="n">
        <v>165</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6" t="s">
        <v>40</v>
      </c>
      <c r="B115" s="125" t="n">
        <v>1</v>
      </c>
      <c r="C115" s="125" t="n">
        <v>2026</v>
      </c>
      <c r="D115" s="109" t="n">
        <v>8122591</v>
      </c>
      <c r="E115" s="109" t="n">
        <v>0</v>
      </c>
      <c r="F115" s="109" t="n">
        <v>0</v>
      </c>
      <c r="G115" s="109" t="n">
        <v>0</v>
      </c>
      <c r="H115" s="109" t="n">
        <v>0</v>
      </c>
      <c r="I115" s="109" t="n">
        <v>0</v>
      </c>
      <c r="J115" s="109" t="n">
        <v>431302</v>
      </c>
      <c r="K115" s="109" t="n">
        <v>395064</v>
      </c>
      <c r="L115" s="109" t="n">
        <v>375673</v>
      </c>
      <c r="M115" s="109" t="n">
        <v>255751</v>
      </c>
      <c r="N115" s="109" t="n">
        <v>218072</v>
      </c>
      <c r="O115" s="109" t="n">
        <v>171473</v>
      </c>
      <c r="P115" s="109" t="n">
        <v>150060</v>
      </c>
      <c r="Q115" s="109" t="n">
        <v>143726</v>
      </c>
      <c r="R115" s="109" t="n">
        <v>138784</v>
      </c>
      <c r="S115" s="109" t="n">
        <v>132859</v>
      </c>
      <c r="T115" s="109" t="n">
        <v>132800</v>
      </c>
      <c r="U115" s="109" t="n">
        <v>129733</v>
      </c>
      <c r="V115" s="109" t="n">
        <v>140284</v>
      </c>
      <c r="W115" s="109" t="n">
        <v>128999</v>
      </c>
      <c r="X115" s="109" t="n">
        <v>131010</v>
      </c>
      <c r="Y115" s="109" t="n">
        <v>129851</v>
      </c>
      <c r="Z115" s="109" t="n">
        <v>125619</v>
      </c>
      <c r="AA115" s="109" t="n">
        <v>130289</v>
      </c>
      <c r="AB115" s="109" t="n">
        <v>136716</v>
      </c>
      <c r="AC115" s="109" t="n">
        <v>136775</v>
      </c>
      <c r="AD115" s="109" t="n">
        <v>144426</v>
      </c>
      <c r="AE115" s="109" t="n">
        <v>151125</v>
      </c>
      <c r="AF115" s="109" t="n">
        <v>162299</v>
      </c>
      <c r="AG115" s="109" t="n">
        <v>170754</v>
      </c>
      <c r="AH115" s="109" t="n">
        <v>172987</v>
      </c>
      <c r="AI115" s="109" t="n">
        <v>175169</v>
      </c>
      <c r="AJ115" s="109" t="n">
        <v>177741</v>
      </c>
      <c r="AK115" s="109" t="n">
        <v>189540</v>
      </c>
      <c r="AL115" s="109" t="n">
        <v>198235</v>
      </c>
      <c r="AM115" s="109" t="n">
        <v>203791</v>
      </c>
      <c r="AN115" s="109" t="n">
        <v>205938</v>
      </c>
      <c r="AO115" s="109" t="n">
        <v>224665</v>
      </c>
      <c r="AP115" s="109" t="n">
        <v>246599</v>
      </c>
      <c r="AQ115" s="109" t="n">
        <v>261296</v>
      </c>
      <c r="AR115" s="109" t="n">
        <v>265807</v>
      </c>
      <c r="AS115" s="109" t="n">
        <v>272113</v>
      </c>
      <c r="AT115" s="109" t="n">
        <v>270835</v>
      </c>
      <c r="AU115" s="109" t="n">
        <v>273987</v>
      </c>
      <c r="AV115" s="109" t="n">
        <v>276638</v>
      </c>
      <c r="AW115" s="109" t="n">
        <v>284453</v>
      </c>
      <c r="AX115" s="109" t="n">
        <v>10014</v>
      </c>
      <c r="AY115" s="109" t="n">
        <v>11423</v>
      </c>
      <c r="AZ115" s="109" t="n">
        <v>11700</v>
      </c>
      <c r="BA115" s="109" t="n">
        <v>11161</v>
      </c>
      <c r="BB115" s="109" t="n">
        <v>10502</v>
      </c>
      <c r="BC115" s="109" t="n">
        <v>1276</v>
      </c>
      <c r="BD115" s="109" t="n">
        <v>1968</v>
      </c>
      <c r="BE115" s="109" t="n">
        <v>579</v>
      </c>
      <c r="BF115" s="109" t="n">
        <v>569</v>
      </c>
      <c r="BG115" s="109" t="n">
        <v>16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6" t="s">
        <v>40</v>
      </c>
      <c r="B116" s="125" t="n">
        <v>1</v>
      </c>
      <c r="C116" s="125" t="n">
        <v>2027</v>
      </c>
      <c r="D116" s="109" t="n">
        <v>8033716</v>
      </c>
      <c r="E116" s="109" t="n">
        <v>0</v>
      </c>
      <c r="F116" s="109" t="n">
        <v>0</v>
      </c>
      <c r="G116" s="109" t="n">
        <v>0</v>
      </c>
      <c r="H116" s="109" t="n">
        <v>0</v>
      </c>
      <c r="I116" s="109" t="n">
        <v>0</v>
      </c>
      <c r="J116" s="109" t="n">
        <v>432146</v>
      </c>
      <c r="K116" s="109" t="n">
        <v>403618</v>
      </c>
      <c r="L116" s="109" t="n">
        <v>366099</v>
      </c>
      <c r="M116" s="109" t="n">
        <v>245668</v>
      </c>
      <c r="N116" s="109" t="n">
        <v>216006</v>
      </c>
      <c r="O116" s="109" t="n">
        <v>167565</v>
      </c>
      <c r="P116" s="109" t="n">
        <v>148158</v>
      </c>
      <c r="Q116" s="109" t="n">
        <v>143231</v>
      </c>
      <c r="R116" s="109" t="n">
        <v>136999</v>
      </c>
      <c r="S116" s="109" t="n">
        <v>133682</v>
      </c>
      <c r="T116" s="109" t="n">
        <v>132135</v>
      </c>
      <c r="U116" s="109" t="n">
        <v>132448</v>
      </c>
      <c r="V116" s="109" t="n">
        <v>130904</v>
      </c>
      <c r="W116" s="109" t="n">
        <v>135442</v>
      </c>
      <c r="X116" s="109" t="n">
        <v>129500</v>
      </c>
      <c r="Y116" s="109" t="n">
        <v>130950</v>
      </c>
      <c r="Z116" s="109" t="n">
        <v>127344</v>
      </c>
      <c r="AA116" s="109" t="n">
        <v>127171</v>
      </c>
      <c r="AB116" s="109" t="n">
        <v>129622</v>
      </c>
      <c r="AC116" s="109" t="n">
        <v>134734</v>
      </c>
      <c r="AD116" s="109" t="n">
        <v>139940</v>
      </c>
      <c r="AE116" s="109" t="n">
        <v>144882</v>
      </c>
      <c r="AF116" s="109" t="n">
        <v>156400</v>
      </c>
      <c r="AG116" s="109" t="n">
        <v>165845</v>
      </c>
      <c r="AH116" s="109" t="n">
        <v>171376</v>
      </c>
      <c r="AI116" s="109" t="n">
        <v>174907</v>
      </c>
      <c r="AJ116" s="109" t="n">
        <v>172901</v>
      </c>
      <c r="AK116" s="109" t="n">
        <v>180641</v>
      </c>
      <c r="AL116" s="109" t="n">
        <v>189799</v>
      </c>
      <c r="AM116" s="109" t="n">
        <v>196914</v>
      </c>
      <c r="AN116" s="109" t="n">
        <v>200107</v>
      </c>
      <c r="AO116" s="109" t="n">
        <v>212578</v>
      </c>
      <c r="AP116" s="109" t="n">
        <v>231933</v>
      </c>
      <c r="AQ116" s="109" t="n">
        <v>254219</v>
      </c>
      <c r="AR116" s="109" t="n">
        <v>266172</v>
      </c>
      <c r="AS116" s="109" t="n">
        <v>278571</v>
      </c>
      <c r="AT116" s="109" t="n">
        <v>280353</v>
      </c>
      <c r="AU116" s="109" t="n">
        <v>283308</v>
      </c>
      <c r="AV116" s="109" t="n">
        <v>278545</v>
      </c>
      <c r="AW116" s="109" t="n">
        <v>290042</v>
      </c>
      <c r="AX116" s="109" t="n">
        <v>11955</v>
      </c>
      <c r="AY116" s="109" t="n">
        <v>10543</v>
      </c>
      <c r="AZ116" s="109" t="n">
        <v>11364</v>
      </c>
      <c r="BA116" s="109" t="n">
        <v>11724</v>
      </c>
      <c r="BB116" s="109" t="n">
        <v>10695</v>
      </c>
      <c r="BC116" s="109" t="n">
        <v>1296</v>
      </c>
      <c r="BD116" s="109" t="n">
        <v>1983</v>
      </c>
      <c r="BE116" s="109" t="n">
        <v>575</v>
      </c>
      <c r="BF116" s="109" t="n">
        <v>555</v>
      </c>
      <c r="BG116" s="109" t="n">
        <v>16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6" t="s">
        <v>40</v>
      </c>
      <c r="B117" s="125" t="n">
        <v>1</v>
      </c>
      <c r="C117" s="125" t="n">
        <v>2028</v>
      </c>
      <c r="D117" s="109" t="n">
        <v>7939389</v>
      </c>
      <c r="E117" s="109" t="n">
        <v>0</v>
      </c>
      <c r="F117" s="109" t="n">
        <v>0</v>
      </c>
      <c r="G117" s="109" t="n">
        <v>0</v>
      </c>
      <c r="H117" s="109" t="n">
        <v>0</v>
      </c>
      <c r="I117" s="109" t="n">
        <v>0</v>
      </c>
      <c r="J117" s="109" t="n">
        <v>426696</v>
      </c>
      <c r="K117" s="109" t="n">
        <v>403571</v>
      </c>
      <c r="L117" s="109" t="n">
        <v>374008</v>
      </c>
      <c r="M117" s="109" t="n">
        <v>239421</v>
      </c>
      <c r="N117" s="109" t="n">
        <v>207694</v>
      </c>
      <c r="O117" s="109" t="n">
        <v>165854</v>
      </c>
      <c r="P117" s="109" t="n">
        <v>144803</v>
      </c>
      <c r="Q117" s="109" t="n">
        <v>141468</v>
      </c>
      <c r="R117" s="109" t="n">
        <v>136509</v>
      </c>
      <c r="S117" s="109" t="n">
        <v>131951</v>
      </c>
      <c r="T117" s="109" t="n">
        <v>132948</v>
      </c>
      <c r="U117" s="109" t="n">
        <v>131772</v>
      </c>
      <c r="V117" s="109" t="n">
        <v>133656</v>
      </c>
      <c r="W117" s="109" t="n">
        <v>126372</v>
      </c>
      <c r="X117" s="109" t="n">
        <v>135985</v>
      </c>
      <c r="Y117" s="109" t="n">
        <v>129411</v>
      </c>
      <c r="Z117" s="109" t="n">
        <v>128430</v>
      </c>
      <c r="AA117" s="109" t="n">
        <v>129094</v>
      </c>
      <c r="AB117" s="109" t="n">
        <v>126410</v>
      </c>
      <c r="AC117" s="109" t="n">
        <v>127896</v>
      </c>
      <c r="AD117" s="109" t="n">
        <v>137783</v>
      </c>
      <c r="AE117" s="109" t="n">
        <v>140379</v>
      </c>
      <c r="AF117" s="109" t="n">
        <v>150030</v>
      </c>
      <c r="AG117" s="109" t="n">
        <v>159733</v>
      </c>
      <c r="AH117" s="109" t="n">
        <v>166419</v>
      </c>
      <c r="AI117" s="109" t="n">
        <v>173265</v>
      </c>
      <c r="AJ117" s="109" t="n">
        <v>172693</v>
      </c>
      <c r="AK117" s="109" t="n">
        <v>176073</v>
      </c>
      <c r="AL117" s="109" t="n">
        <v>180909</v>
      </c>
      <c r="AM117" s="109" t="n">
        <v>188640</v>
      </c>
      <c r="AN117" s="109" t="n">
        <v>193543</v>
      </c>
      <c r="AO117" s="109" t="n">
        <v>206460</v>
      </c>
      <c r="AP117" s="109" t="n">
        <v>219796</v>
      </c>
      <c r="AQ117" s="109" t="n">
        <v>238731</v>
      </c>
      <c r="AR117" s="109" t="n">
        <v>259077</v>
      </c>
      <c r="AS117" s="109" t="n">
        <v>278528</v>
      </c>
      <c r="AT117" s="109" t="n">
        <v>286962</v>
      </c>
      <c r="AU117" s="109" t="n">
        <v>293462</v>
      </c>
      <c r="AV117" s="109" t="n">
        <v>288388</v>
      </c>
      <c r="AW117" s="109" t="n">
        <v>292092</v>
      </c>
      <c r="AX117" s="109" t="n">
        <v>12135</v>
      </c>
      <c r="AY117" s="109" t="n">
        <v>12583</v>
      </c>
      <c r="AZ117" s="109" t="n">
        <v>10491</v>
      </c>
      <c r="BA117" s="109" t="n">
        <v>11391</v>
      </c>
      <c r="BB117" s="109" t="n">
        <v>11244</v>
      </c>
      <c r="BC117" s="109" t="n">
        <v>1321</v>
      </c>
      <c r="BD117" s="109" t="n">
        <v>2015</v>
      </c>
      <c r="BE117" s="109" t="n">
        <v>579</v>
      </c>
      <c r="BF117" s="109" t="n">
        <v>551</v>
      </c>
      <c r="BG117" s="109" t="n">
        <v>165</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6" t="s">
        <v>40</v>
      </c>
      <c r="B118" s="125" t="n">
        <v>1</v>
      </c>
      <c r="C118" s="125" t="n">
        <v>2029</v>
      </c>
      <c r="D118" s="109" t="n">
        <v>7836376</v>
      </c>
      <c r="E118" s="109" t="n">
        <v>0</v>
      </c>
      <c r="F118" s="109" t="n">
        <v>0</v>
      </c>
      <c r="G118" s="109" t="n">
        <v>0</v>
      </c>
      <c r="H118" s="109" t="n">
        <v>0</v>
      </c>
      <c r="I118" s="109" t="n">
        <v>0</v>
      </c>
      <c r="J118" s="109" t="n">
        <v>420249</v>
      </c>
      <c r="K118" s="109" t="n">
        <v>397737</v>
      </c>
      <c r="L118" s="109" t="n">
        <v>373974</v>
      </c>
      <c r="M118" s="109" t="n">
        <v>244433</v>
      </c>
      <c r="N118" s="109" t="n">
        <v>202593</v>
      </c>
      <c r="O118" s="109" t="n">
        <v>159418</v>
      </c>
      <c r="P118" s="109" t="n">
        <v>143347</v>
      </c>
      <c r="Q118" s="109" t="n">
        <v>138247</v>
      </c>
      <c r="R118" s="109" t="n">
        <v>134817</v>
      </c>
      <c r="S118" s="109" t="n">
        <v>131470</v>
      </c>
      <c r="T118" s="109" t="n">
        <v>131219</v>
      </c>
      <c r="U118" s="109" t="n">
        <v>132579</v>
      </c>
      <c r="V118" s="109" t="n">
        <v>132971</v>
      </c>
      <c r="W118" s="109" t="n">
        <v>129005</v>
      </c>
      <c r="X118" s="109" t="n">
        <v>126829</v>
      </c>
      <c r="Y118" s="109" t="n">
        <v>135830</v>
      </c>
      <c r="Z118" s="109" t="n">
        <v>126906</v>
      </c>
      <c r="AA118" s="109" t="n">
        <v>130372</v>
      </c>
      <c r="AB118" s="109" t="n">
        <v>128207</v>
      </c>
      <c r="AC118" s="109" t="n">
        <v>124857</v>
      </c>
      <c r="AD118" s="109" t="n">
        <v>130707</v>
      </c>
      <c r="AE118" s="109" t="n">
        <v>138203</v>
      </c>
      <c r="AF118" s="109" t="n">
        <v>145448</v>
      </c>
      <c r="AG118" s="109" t="n">
        <v>153146</v>
      </c>
      <c r="AH118" s="109" t="n">
        <v>160260</v>
      </c>
      <c r="AI118" s="109" t="n">
        <v>168241</v>
      </c>
      <c r="AJ118" s="109" t="n">
        <v>171128</v>
      </c>
      <c r="AK118" s="109" t="n">
        <v>176196</v>
      </c>
      <c r="AL118" s="109" t="n">
        <v>176363</v>
      </c>
      <c r="AM118" s="109" t="n">
        <v>179916</v>
      </c>
      <c r="AN118" s="109" t="n">
        <v>185577</v>
      </c>
      <c r="AO118" s="109" t="n">
        <v>199610</v>
      </c>
      <c r="AP118" s="109" t="n">
        <v>213809</v>
      </c>
      <c r="AQ118" s="109" t="n">
        <v>225926</v>
      </c>
      <c r="AR118" s="109" t="n">
        <v>243340</v>
      </c>
      <c r="AS118" s="109" t="n">
        <v>270693</v>
      </c>
      <c r="AT118" s="109" t="n">
        <v>286844</v>
      </c>
      <c r="AU118" s="109" t="n">
        <v>300601</v>
      </c>
      <c r="AV118" s="109" t="n">
        <v>299188</v>
      </c>
      <c r="AW118" s="109" t="n">
        <v>302477</v>
      </c>
      <c r="AX118" s="109" t="n">
        <v>12153</v>
      </c>
      <c r="AY118" s="109" t="n">
        <v>12766</v>
      </c>
      <c r="AZ118" s="109" t="n">
        <v>12520</v>
      </c>
      <c r="BA118" s="109" t="n">
        <v>10519</v>
      </c>
      <c r="BB118" s="109" t="n">
        <v>10931</v>
      </c>
      <c r="BC118" s="109" t="n">
        <v>1390</v>
      </c>
      <c r="BD118" s="109" t="n">
        <v>2055</v>
      </c>
      <c r="BE118" s="109" t="n">
        <v>589</v>
      </c>
      <c r="BF118" s="109" t="n">
        <v>556</v>
      </c>
      <c r="BG118" s="109" t="n">
        <v>164</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6" t="s">
        <v>40</v>
      </c>
      <c r="B119" s="125" t="n">
        <v>1</v>
      </c>
      <c r="C119" s="125" t="n">
        <v>2030</v>
      </c>
      <c r="D119" s="109" t="n">
        <v>7725554</v>
      </c>
      <c r="E119" s="109" t="n">
        <v>0</v>
      </c>
      <c r="F119" s="109" t="n">
        <v>0</v>
      </c>
      <c r="G119" s="109" t="n">
        <v>0</v>
      </c>
      <c r="H119" s="109" t="n">
        <v>0</v>
      </c>
      <c r="I119" s="109" t="n">
        <v>0</v>
      </c>
      <c r="J119" s="109" t="n">
        <v>422795</v>
      </c>
      <c r="K119" s="109" t="n">
        <v>390992</v>
      </c>
      <c r="L119" s="109" t="n">
        <v>368579</v>
      </c>
      <c r="M119" s="109" t="n">
        <v>244261</v>
      </c>
      <c r="N119" s="109" t="n">
        <v>206904</v>
      </c>
      <c r="O119" s="109" t="n">
        <v>155384</v>
      </c>
      <c r="P119" s="109" t="n">
        <v>137707</v>
      </c>
      <c r="Q119" s="109" t="n">
        <v>136851</v>
      </c>
      <c r="R119" s="109" t="n">
        <v>131684</v>
      </c>
      <c r="S119" s="109" t="n">
        <v>129770</v>
      </c>
      <c r="T119" s="109" t="n">
        <v>130676</v>
      </c>
      <c r="U119" s="109" t="n">
        <v>130786</v>
      </c>
      <c r="V119" s="109" t="n">
        <v>133733</v>
      </c>
      <c r="W119" s="109" t="n">
        <v>128268</v>
      </c>
      <c r="X119" s="109" t="n">
        <v>129418</v>
      </c>
      <c r="Y119" s="109" t="n">
        <v>126639</v>
      </c>
      <c r="Z119" s="109" t="n">
        <v>133134</v>
      </c>
      <c r="AA119" s="109" t="n">
        <v>128964</v>
      </c>
      <c r="AB119" s="109" t="n">
        <v>129316</v>
      </c>
      <c r="AC119" s="109" t="n">
        <v>126704</v>
      </c>
      <c r="AD119" s="109" t="n">
        <v>127470</v>
      </c>
      <c r="AE119" s="109" t="n">
        <v>131053</v>
      </c>
      <c r="AF119" s="109" t="n">
        <v>143243</v>
      </c>
      <c r="AG119" s="109" t="n">
        <v>148333</v>
      </c>
      <c r="AH119" s="109" t="n">
        <v>153580</v>
      </c>
      <c r="AI119" s="109" t="n">
        <v>161942</v>
      </c>
      <c r="AJ119" s="109" t="n">
        <v>166178</v>
      </c>
      <c r="AK119" s="109" t="n">
        <v>174900</v>
      </c>
      <c r="AL119" s="109" t="n">
        <v>176481</v>
      </c>
      <c r="AM119" s="109" t="n">
        <v>175446</v>
      </c>
      <c r="AN119" s="109" t="n">
        <v>177128</v>
      </c>
      <c r="AO119" s="109" t="n">
        <v>191248</v>
      </c>
      <c r="AP119" s="109" t="n">
        <v>206974</v>
      </c>
      <c r="AQ119" s="109" t="n">
        <v>219417</v>
      </c>
      <c r="AR119" s="109" t="n">
        <v>230335</v>
      </c>
      <c r="AS119" s="109" t="n">
        <v>253841</v>
      </c>
      <c r="AT119" s="109" t="n">
        <v>278649</v>
      </c>
      <c r="AU119" s="109" t="n">
        <v>300670</v>
      </c>
      <c r="AV119" s="109" t="n">
        <v>306740</v>
      </c>
      <c r="AW119" s="109" t="n">
        <v>313872</v>
      </c>
      <c r="AX119" s="109" t="n">
        <v>12516</v>
      </c>
      <c r="AY119" s="109" t="n">
        <v>12778</v>
      </c>
      <c r="AZ119" s="109" t="n">
        <v>12700</v>
      </c>
      <c r="BA119" s="109" t="n">
        <v>12552</v>
      </c>
      <c r="BB119" s="109" t="n">
        <v>10097</v>
      </c>
      <c r="BC119" s="109" t="n">
        <v>1352</v>
      </c>
      <c r="BD119" s="109" t="n">
        <v>2163</v>
      </c>
      <c r="BE119" s="109" t="n">
        <v>601</v>
      </c>
      <c r="BF119" s="109" t="n">
        <v>565</v>
      </c>
      <c r="BG119" s="109" t="n">
        <v>1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6" t="s">
        <v>40</v>
      </c>
      <c r="B120" s="125" t="n">
        <v>1</v>
      </c>
      <c r="C120" s="125" t="n">
        <v>2031</v>
      </c>
      <c r="D120" s="109" t="n">
        <v>7603020</v>
      </c>
      <c r="E120" s="109" t="n">
        <v>0</v>
      </c>
      <c r="F120" s="109" t="n">
        <v>0</v>
      </c>
      <c r="G120" s="109" t="n">
        <v>0</v>
      </c>
      <c r="H120" s="109" t="n">
        <v>0</v>
      </c>
      <c r="I120" s="109" t="n">
        <v>0</v>
      </c>
      <c r="J120" s="109" t="n">
        <v>419221</v>
      </c>
      <c r="K120" s="109" t="n">
        <v>392682</v>
      </c>
      <c r="L120" s="109" t="n">
        <v>362385</v>
      </c>
      <c r="M120" s="109" t="n">
        <v>240810</v>
      </c>
      <c r="N120" s="109" t="n">
        <v>207002</v>
      </c>
      <c r="O120" s="109" t="n">
        <v>158544</v>
      </c>
      <c r="P120" s="109" t="n">
        <v>134259</v>
      </c>
      <c r="Q120" s="109" t="n">
        <v>131437</v>
      </c>
      <c r="R120" s="109" t="n">
        <v>130369</v>
      </c>
      <c r="S120" s="109" t="n">
        <v>126768</v>
      </c>
      <c r="T120" s="109" t="n">
        <v>129012</v>
      </c>
      <c r="U120" s="109" t="n">
        <v>130267</v>
      </c>
      <c r="V120" s="109" t="n">
        <v>131943</v>
      </c>
      <c r="W120" s="109" t="n">
        <v>129012</v>
      </c>
      <c r="X120" s="109" t="n">
        <v>128697</v>
      </c>
      <c r="Y120" s="109" t="n">
        <v>129230</v>
      </c>
      <c r="Z120" s="109" t="n">
        <v>124143</v>
      </c>
      <c r="AA120" s="109" t="n">
        <v>135560</v>
      </c>
      <c r="AB120" s="109" t="n">
        <v>127828</v>
      </c>
      <c r="AC120" s="109" t="n">
        <v>127943</v>
      </c>
      <c r="AD120" s="109" t="n">
        <v>129294</v>
      </c>
      <c r="AE120" s="109" t="n">
        <v>127813</v>
      </c>
      <c r="AF120" s="109" t="n">
        <v>135905</v>
      </c>
      <c r="AG120" s="109" t="n">
        <v>146032</v>
      </c>
      <c r="AH120" s="109" t="n">
        <v>148773</v>
      </c>
      <c r="AI120" s="109" t="n">
        <v>155212</v>
      </c>
      <c r="AJ120" s="109" t="n">
        <v>160093</v>
      </c>
      <c r="AK120" s="109" t="n">
        <v>170243</v>
      </c>
      <c r="AL120" s="109" t="n">
        <v>175280</v>
      </c>
      <c r="AM120" s="109" t="n">
        <v>175703</v>
      </c>
      <c r="AN120" s="109" t="n">
        <v>172947</v>
      </c>
      <c r="AO120" s="109" t="n">
        <v>182462</v>
      </c>
      <c r="AP120" s="109" t="n">
        <v>198694</v>
      </c>
      <c r="AQ120" s="109" t="n">
        <v>212186</v>
      </c>
      <c r="AR120" s="109" t="n">
        <v>223846</v>
      </c>
      <c r="AS120" s="109" t="n">
        <v>240049</v>
      </c>
      <c r="AT120" s="109" t="n">
        <v>261349</v>
      </c>
      <c r="AU120" s="109" t="n">
        <v>292439</v>
      </c>
      <c r="AV120" s="109" t="n">
        <v>307231</v>
      </c>
      <c r="AW120" s="109" t="n">
        <v>322031</v>
      </c>
      <c r="AX120" s="109" t="n">
        <v>12930</v>
      </c>
      <c r="AY120" s="109" t="n">
        <v>13160</v>
      </c>
      <c r="AZ120" s="109" t="n">
        <v>12714</v>
      </c>
      <c r="BA120" s="109" t="n">
        <v>12735</v>
      </c>
      <c r="BB120" s="109" t="n">
        <v>12053</v>
      </c>
      <c r="BC120" s="109" t="n">
        <v>1249</v>
      </c>
      <c r="BD120" s="109" t="n">
        <v>2105</v>
      </c>
      <c r="BE120" s="109" t="n">
        <v>632</v>
      </c>
      <c r="BF120" s="109" t="n">
        <v>576</v>
      </c>
      <c r="BG120" s="109" t="n">
        <v>168</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6" t="s">
        <v>40</v>
      </c>
      <c r="B121" s="125" t="n">
        <v>1</v>
      </c>
      <c r="C121" s="125" t="n">
        <v>2032</v>
      </c>
      <c r="D121" s="109" t="n">
        <v>7461530</v>
      </c>
      <c r="E121" s="109" t="n">
        <v>0</v>
      </c>
      <c r="F121" s="109" t="n">
        <v>0</v>
      </c>
      <c r="G121" s="109" t="n">
        <v>0</v>
      </c>
      <c r="H121" s="109" t="n">
        <v>0</v>
      </c>
      <c r="I121" s="109" t="n">
        <v>0</v>
      </c>
      <c r="J121" s="109" t="n">
        <v>409106</v>
      </c>
      <c r="K121" s="109" t="n">
        <v>388610</v>
      </c>
      <c r="L121" s="109" t="n">
        <v>363965</v>
      </c>
      <c r="M121" s="109" t="n">
        <v>236853</v>
      </c>
      <c r="N121" s="109" t="n">
        <v>204244</v>
      </c>
      <c r="O121" s="109" t="n">
        <v>158469</v>
      </c>
      <c r="P121" s="109" t="n">
        <v>137041</v>
      </c>
      <c r="Q121" s="109" t="n">
        <v>128065</v>
      </c>
      <c r="R121" s="109" t="n">
        <v>125212</v>
      </c>
      <c r="S121" s="109" t="n">
        <v>125502</v>
      </c>
      <c r="T121" s="109" t="n">
        <v>126029</v>
      </c>
      <c r="U121" s="109" t="n">
        <v>128607</v>
      </c>
      <c r="V121" s="109" t="n">
        <v>131429</v>
      </c>
      <c r="W121" s="109" t="n">
        <v>127289</v>
      </c>
      <c r="X121" s="109" t="n">
        <v>129454</v>
      </c>
      <c r="Y121" s="109" t="n">
        <v>128509</v>
      </c>
      <c r="Z121" s="109" t="n">
        <v>126699</v>
      </c>
      <c r="AA121" s="109" t="n">
        <v>126585</v>
      </c>
      <c r="AB121" s="109" t="n">
        <v>134231</v>
      </c>
      <c r="AC121" s="109" t="n">
        <v>126595</v>
      </c>
      <c r="AD121" s="109" t="n">
        <v>130483</v>
      </c>
      <c r="AE121" s="109" t="n">
        <v>129619</v>
      </c>
      <c r="AF121" s="109" t="n">
        <v>132625</v>
      </c>
      <c r="AG121" s="109" t="n">
        <v>138504</v>
      </c>
      <c r="AH121" s="109" t="n">
        <v>146475</v>
      </c>
      <c r="AI121" s="109" t="n">
        <v>150351</v>
      </c>
      <c r="AJ121" s="109" t="n">
        <v>153547</v>
      </c>
      <c r="AK121" s="109" t="n">
        <v>164355</v>
      </c>
      <c r="AL121" s="109" t="n">
        <v>170662</v>
      </c>
      <c r="AM121" s="109" t="n">
        <v>174617</v>
      </c>
      <c r="AN121" s="109" t="n">
        <v>173400</v>
      </c>
      <c r="AO121" s="109" t="n">
        <v>178061</v>
      </c>
      <c r="AP121" s="109" t="n">
        <v>189877</v>
      </c>
      <c r="AQ121" s="109" t="n">
        <v>203440</v>
      </c>
      <c r="AR121" s="109" t="n">
        <v>216583</v>
      </c>
      <c r="AS121" s="109" t="n">
        <v>233015</v>
      </c>
      <c r="AT121" s="109" t="n">
        <v>247197</v>
      </c>
      <c r="AU121" s="109" t="n">
        <v>274628</v>
      </c>
      <c r="AV121" s="109" t="n">
        <v>299186</v>
      </c>
      <c r="AW121" s="109" t="n">
        <v>322695</v>
      </c>
      <c r="AX121" s="109" t="n">
        <v>13212</v>
      </c>
      <c r="AY121" s="109" t="n">
        <v>13598</v>
      </c>
      <c r="AZ121" s="109" t="n">
        <v>13094</v>
      </c>
      <c r="BA121" s="109" t="n">
        <v>12749</v>
      </c>
      <c r="BB121" s="109" t="n">
        <v>12230</v>
      </c>
      <c r="BC121" s="109" t="n">
        <v>1492</v>
      </c>
      <c r="BD121" s="109" t="n">
        <v>1946</v>
      </c>
      <c r="BE121" s="109" t="n">
        <v>616</v>
      </c>
      <c r="BF121" s="109" t="n">
        <v>607</v>
      </c>
      <c r="BG121" s="109" t="n">
        <v>172</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6" t="s">
        <v>40</v>
      </c>
      <c r="B122" s="125" t="n">
        <v>1</v>
      </c>
      <c r="C122" s="125" t="n">
        <v>2033</v>
      </c>
      <c r="D122" s="109" t="n">
        <v>7312313</v>
      </c>
      <c r="E122" s="109" t="n">
        <v>0</v>
      </c>
      <c r="F122" s="109" t="n">
        <v>0</v>
      </c>
      <c r="G122" s="109" t="n">
        <v>0</v>
      </c>
      <c r="H122" s="109" t="n">
        <v>0</v>
      </c>
      <c r="I122" s="109" t="n">
        <v>0</v>
      </c>
      <c r="J122" s="109" t="n">
        <v>401670</v>
      </c>
      <c r="K122" s="109" t="n">
        <v>378506</v>
      </c>
      <c r="L122" s="109" t="n">
        <v>360204</v>
      </c>
      <c r="M122" s="109" t="n">
        <v>237822</v>
      </c>
      <c r="N122" s="109" t="n">
        <v>201062</v>
      </c>
      <c r="O122" s="109" t="n">
        <v>156259</v>
      </c>
      <c r="P122" s="109" t="n">
        <v>136994</v>
      </c>
      <c r="Q122" s="109" t="n">
        <v>130853</v>
      </c>
      <c r="R122" s="109" t="n">
        <v>122009</v>
      </c>
      <c r="S122" s="109" t="n">
        <v>120531</v>
      </c>
      <c r="T122" s="109" t="n">
        <v>124777</v>
      </c>
      <c r="U122" s="109" t="n">
        <v>125629</v>
      </c>
      <c r="V122" s="109" t="n">
        <v>129762</v>
      </c>
      <c r="W122" s="109" t="n">
        <v>126797</v>
      </c>
      <c r="X122" s="109" t="n">
        <v>127724</v>
      </c>
      <c r="Y122" s="109" t="n">
        <v>129259</v>
      </c>
      <c r="Z122" s="109" t="n">
        <v>126003</v>
      </c>
      <c r="AA122" s="109" t="n">
        <v>129401</v>
      </c>
      <c r="AB122" s="109" t="n">
        <v>125224</v>
      </c>
      <c r="AC122" s="109" t="n">
        <v>133028</v>
      </c>
      <c r="AD122" s="109" t="n">
        <v>129032</v>
      </c>
      <c r="AE122" s="109" t="n">
        <v>130786</v>
      </c>
      <c r="AF122" s="109" t="n">
        <v>134590</v>
      </c>
      <c r="AG122" s="109" t="n">
        <v>135096</v>
      </c>
      <c r="AH122" s="109" t="n">
        <v>138940</v>
      </c>
      <c r="AI122" s="109" t="n">
        <v>148021</v>
      </c>
      <c r="AJ122" s="109" t="n">
        <v>148849</v>
      </c>
      <c r="AK122" s="109" t="n">
        <v>157978</v>
      </c>
      <c r="AL122" s="109" t="n">
        <v>164814</v>
      </c>
      <c r="AM122" s="109" t="n">
        <v>170127</v>
      </c>
      <c r="AN122" s="109" t="n">
        <v>172525</v>
      </c>
      <c r="AO122" s="109" t="n">
        <v>178424</v>
      </c>
      <c r="AP122" s="109" t="n">
        <v>185556</v>
      </c>
      <c r="AQ122" s="109" t="n">
        <v>194150</v>
      </c>
      <c r="AR122" s="109" t="n">
        <v>207763</v>
      </c>
      <c r="AS122" s="109" t="n">
        <v>225199</v>
      </c>
      <c r="AT122" s="109" t="n">
        <v>239996</v>
      </c>
      <c r="AU122" s="109" t="n">
        <v>260093</v>
      </c>
      <c r="AV122" s="109" t="n">
        <v>281321</v>
      </c>
      <c r="AW122" s="109" t="n">
        <v>314373</v>
      </c>
      <c r="AX122" s="109" t="n">
        <v>13188</v>
      </c>
      <c r="AY122" s="109" t="n">
        <v>13895</v>
      </c>
      <c r="AZ122" s="109" t="n">
        <v>13531</v>
      </c>
      <c r="BA122" s="109" t="n">
        <v>13129</v>
      </c>
      <c r="BB122" s="109" t="n">
        <v>12241</v>
      </c>
      <c r="BC122" s="109" t="n">
        <v>1514</v>
      </c>
      <c r="BD122" s="109" t="n">
        <v>2323</v>
      </c>
      <c r="BE122" s="109" t="n">
        <v>569</v>
      </c>
      <c r="BF122" s="109" t="n">
        <v>591</v>
      </c>
      <c r="BG122" s="109" t="n">
        <v>181</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6" t="s">
        <v>40</v>
      </c>
      <c r="B123" s="125" t="n">
        <v>1</v>
      </c>
      <c r="C123" s="125" t="n">
        <v>2034</v>
      </c>
      <c r="D123" s="109" t="n">
        <v>7163352</v>
      </c>
      <c r="E123" s="109" t="n">
        <v>0</v>
      </c>
      <c r="F123" s="109" t="n">
        <v>0</v>
      </c>
      <c r="G123" s="109" t="n">
        <v>0</v>
      </c>
      <c r="H123" s="109" t="n">
        <v>0</v>
      </c>
      <c r="I123" s="109" t="n">
        <v>0</v>
      </c>
      <c r="J123" s="109" t="n">
        <v>392273</v>
      </c>
      <c r="K123" s="109" t="n">
        <v>370918</v>
      </c>
      <c r="L123" s="109" t="n">
        <v>350823</v>
      </c>
      <c r="M123" s="109" t="n">
        <v>235324</v>
      </c>
      <c r="N123" s="109" t="n">
        <v>202033</v>
      </c>
      <c r="O123" s="109" t="n">
        <v>153745</v>
      </c>
      <c r="P123" s="109" t="n">
        <v>135066</v>
      </c>
      <c r="Q123" s="109" t="n">
        <v>130856</v>
      </c>
      <c r="R123" s="109" t="n">
        <v>124658</v>
      </c>
      <c r="S123" s="109" t="n">
        <v>117445</v>
      </c>
      <c r="T123" s="109" t="n">
        <v>119833</v>
      </c>
      <c r="U123" s="109" t="n">
        <v>124382</v>
      </c>
      <c r="V123" s="109" t="n">
        <v>126752</v>
      </c>
      <c r="W123" s="109" t="n">
        <v>125192</v>
      </c>
      <c r="X123" s="109" t="n">
        <v>127233</v>
      </c>
      <c r="Y123" s="109" t="n">
        <v>127533</v>
      </c>
      <c r="Z123" s="109" t="n">
        <v>126748</v>
      </c>
      <c r="AA123" s="109" t="n">
        <v>128891</v>
      </c>
      <c r="AB123" s="109" t="n">
        <v>127887</v>
      </c>
      <c r="AC123" s="109" t="n">
        <v>124238</v>
      </c>
      <c r="AD123" s="109" t="n">
        <v>135525</v>
      </c>
      <c r="AE123" s="109" t="n">
        <v>129307</v>
      </c>
      <c r="AF123" s="109" t="n">
        <v>135888</v>
      </c>
      <c r="AG123" s="109" t="n">
        <v>137014</v>
      </c>
      <c r="AH123" s="109" t="n">
        <v>135522</v>
      </c>
      <c r="AI123" s="109" t="n">
        <v>140379</v>
      </c>
      <c r="AJ123" s="109" t="n">
        <v>146639</v>
      </c>
      <c r="AK123" s="109" t="n">
        <v>153475</v>
      </c>
      <c r="AL123" s="109" t="n">
        <v>158471</v>
      </c>
      <c r="AM123" s="109" t="n">
        <v>164423</v>
      </c>
      <c r="AN123" s="109" t="n">
        <v>168276</v>
      </c>
      <c r="AO123" s="109" t="n">
        <v>177416</v>
      </c>
      <c r="AP123" s="109" t="n">
        <v>186190</v>
      </c>
      <c r="AQ123" s="109" t="n">
        <v>189459</v>
      </c>
      <c r="AR123" s="109" t="n">
        <v>198361</v>
      </c>
      <c r="AS123" s="109" t="n">
        <v>215766</v>
      </c>
      <c r="AT123" s="109" t="n">
        <v>231970</v>
      </c>
      <c r="AU123" s="109" t="n">
        <v>252855</v>
      </c>
      <c r="AV123" s="109" t="n">
        <v>266881</v>
      </c>
      <c r="AW123" s="109" t="n">
        <v>295759</v>
      </c>
      <c r="AX123" s="109" t="n">
        <v>12799</v>
      </c>
      <c r="AY123" s="109" t="n">
        <v>13870</v>
      </c>
      <c r="AZ123" s="109" t="n">
        <v>13828</v>
      </c>
      <c r="BA123" s="109" t="n">
        <v>13568</v>
      </c>
      <c r="BB123" s="109" t="n">
        <v>12606</v>
      </c>
      <c r="BC123" s="109" t="n">
        <v>1515</v>
      </c>
      <c r="BD123" s="109" t="n">
        <v>2358</v>
      </c>
      <c r="BE123" s="109" t="n">
        <v>680</v>
      </c>
      <c r="BF123" s="109" t="n">
        <v>546</v>
      </c>
      <c r="BG123" s="109" t="n">
        <v>17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6" t="s">
        <v>40</v>
      </c>
      <c r="B124" s="125" t="n">
        <v>1</v>
      </c>
      <c r="C124" s="125" t="n">
        <v>2035</v>
      </c>
      <c r="D124" s="109" t="n">
        <v>7025126</v>
      </c>
      <c r="E124" s="109" t="n">
        <v>0</v>
      </c>
      <c r="F124" s="109" t="n">
        <v>0</v>
      </c>
      <c r="G124" s="109" t="n">
        <v>0</v>
      </c>
      <c r="H124" s="109" t="n">
        <v>0</v>
      </c>
      <c r="I124" s="109" t="n">
        <v>0</v>
      </c>
      <c r="J124" s="109" t="n">
        <v>381918</v>
      </c>
      <c r="K124" s="109" t="n">
        <v>361567</v>
      </c>
      <c r="L124" s="109" t="n">
        <v>343808</v>
      </c>
      <c r="M124" s="109" t="n">
        <v>229253</v>
      </c>
      <c r="N124" s="109" t="n">
        <v>200058</v>
      </c>
      <c r="O124" s="109" t="n">
        <v>154319</v>
      </c>
      <c r="P124" s="109" t="n">
        <v>132868</v>
      </c>
      <c r="Q124" s="109" t="n">
        <v>128992</v>
      </c>
      <c r="R124" s="109" t="n">
        <v>124661</v>
      </c>
      <c r="S124" s="109" t="n">
        <v>120003</v>
      </c>
      <c r="T124" s="109" t="n">
        <v>116762</v>
      </c>
      <c r="U124" s="109" t="n">
        <v>119440</v>
      </c>
      <c r="V124" s="109" t="n">
        <v>125501</v>
      </c>
      <c r="W124" s="109" t="n">
        <v>122295</v>
      </c>
      <c r="X124" s="109" t="n">
        <v>125621</v>
      </c>
      <c r="Y124" s="109" t="n">
        <v>127042</v>
      </c>
      <c r="Z124" s="109" t="n">
        <v>125063</v>
      </c>
      <c r="AA124" s="109" t="n">
        <v>129857</v>
      </c>
      <c r="AB124" s="109" t="n">
        <v>127259</v>
      </c>
      <c r="AC124" s="109" t="n">
        <v>126981</v>
      </c>
      <c r="AD124" s="109" t="n">
        <v>126492</v>
      </c>
      <c r="AE124" s="109" t="n">
        <v>135769</v>
      </c>
      <c r="AF124" s="109" t="n">
        <v>134422</v>
      </c>
      <c r="AG124" s="109" t="n">
        <v>138251</v>
      </c>
      <c r="AH124" s="109" t="n">
        <v>137439</v>
      </c>
      <c r="AI124" s="109" t="n">
        <v>136920</v>
      </c>
      <c r="AJ124" s="109" t="n">
        <v>139198</v>
      </c>
      <c r="AK124" s="109" t="n">
        <v>151540</v>
      </c>
      <c r="AL124" s="109" t="n">
        <v>154012</v>
      </c>
      <c r="AM124" s="109" t="n">
        <v>158218</v>
      </c>
      <c r="AN124" s="109" t="n">
        <v>162836</v>
      </c>
      <c r="AO124" s="109" t="n">
        <v>172946</v>
      </c>
      <c r="AP124" s="109" t="n">
        <v>185394</v>
      </c>
      <c r="AQ124" s="109" t="n">
        <v>189839</v>
      </c>
      <c r="AR124" s="109" t="n">
        <v>193607</v>
      </c>
      <c r="AS124" s="109" t="n">
        <v>205709</v>
      </c>
      <c r="AT124" s="109" t="n">
        <v>222296</v>
      </c>
      <c r="AU124" s="109" t="n">
        <v>244719</v>
      </c>
      <c r="AV124" s="109" t="n">
        <v>259817</v>
      </c>
      <c r="AW124" s="109" t="n">
        <v>280843</v>
      </c>
      <c r="AX124" s="109" t="n">
        <v>12004</v>
      </c>
      <c r="AY124" s="109" t="n">
        <v>13462</v>
      </c>
      <c r="AZ124" s="109" t="n">
        <v>13805</v>
      </c>
      <c r="BA124" s="109" t="n">
        <v>13867</v>
      </c>
      <c r="BB124" s="109" t="n">
        <v>13028</v>
      </c>
      <c r="BC124" s="109" t="n">
        <v>1560</v>
      </c>
      <c r="BD124" s="109" t="n">
        <v>2360</v>
      </c>
      <c r="BE124" s="109" t="n">
        <v>690</v>
      </c>
      <c r="BF124" s="109" t="n">
        <v>652</v>
      </c>
      <c r="BG124" s="109" t="n">
        <v>16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6" t="s">
        <v>40</v>
      </c>
      <c r="B125" s="125" t="n">
        <v>1</v>
      </c>
      <c r="C125" s="125" t="n">
        <v>2036</v>
      </c>
      <c r="D125" s="109" t="n">
        <v>6883850</v>
      </c>
      <c r="E125" s="109" t="n">
        <v>0</v>
      </c>
      <c r="F125" s="109" t="n">
        <v>0</v>
      </c>
      <c r="G125" s="109" t="n">
        <v>0</v>
      </c>
      <c r="H125" s="109" t="n">
        <v>0</v>
      </c>
      <c r="I125" s="109" t="n">
        <v>0</v>
      </c>
      <c r="J125" s="109" t="n">
        <v>371132</v>
      </c>
      <c r="K125" s="109" t="n">
        <v>351369</v>
      </c>
      <c r="L125" s="109" t="n">
        <v>335150</v>
      </c>
      <c r="M125" s="109" t="n">
        <v>224691</v>
      </c>
      <c r="N125" s="109" t="n">
        <v>194896</v>
      </c>
      <c r="O125" s="109" t="n">
        <v>152645</v>
      </c>
      <c r="P125" s="109" t="n">
        <v>133388</v>
      </c>
      <c r="Q125" s="109" t="n">
        <v>126859</v>
      </c>
      <c r="R125" s="109" t="n">
        <v>122888</v>
      </c>
      <c r="S125" s="109" t="n">
        <v>120013</v>
      </c>
      <c r="T125" s="109" t="n">
        <v>119321</v>
      </c>
      <c r="U125" s="109" t="n">
        <v>116375</v>
      </c>
      <c r="V125" s="109" t="n">
        <v>120504</v>
      </c>
      <c r="W125" s="109" t="n">
        <v>121092</v>
      </c>
      <c r="X125" s="109" t="n">
        <v>122706</v>
      </c>
      <c r="Y125" s="109" t="n">
        <v>125436</v>
      </c>
      <c r="Z125" s="109" t="n">
        <v>124590</v>
      </c>
      <c r="AA125" s="109" t="n">
        <v>128132</v>
      </c>
      <c r="AB125" s="109" t="n">
        <v>128019</v>
      </c>
      <c r="AC125" s="109" t="n">
        <v>126274</v>
      </c>
      <c r="AD125" s="109" t="n">
        <v>129098</v>
      </c>
      <c r="AE125" s="109" t="n">
        <v>126612</v>
      </c>
      <c r="AF125" s="109" t="n">
        <v>141099</v>
      </c>
      <c r="AG125" s="109" t="n">
        <v>136590</v>
      </c>
      <c r="AH125" s="109" t="n">
        <v>138587</v>
      </c>
      <c r="AI125" s="109" t="n">
        <v>138787</v>
      </c>
      <c r="AJ125" s="109" t="n">
        <v>135707</v>
      </c>
      <c r="AK125" s="109" t="n">
        <v>143710</v>
      </c>
      <c r="AL125" s="109" t="n">
        <v>151619</v>
      </c>
      <c r="AM125" s="109" t="n">
        <v>153303</v>
      </c>
      <c r="AN125" s="109" t="n">
        <v>156113</v>
      </c>
      <c r="AO125" s="109" t="n">
        <v>166552</v>
      </c>
      <c r="AP125" s="109" t="n">
        <v>180026</v>
      </c>
      <c r="AQ125" s="109" t="n">
        <v>188070</v>
      </c>
      <c r="AR125" s="109" t="n">
        <v>193309</v>
      </c>
      <c r="AS125" s="109" t="n">
        <v>200035</v>
      </c>
      <c r="AT125" s="109" t="n">
        <v>211540</v>
      </c>
      <c r="AU125" s="109" t="n">
        <v>234168</v>
      </c>
      <c r="AV125" s="109" t="n">
        <v>250906</v>
      </c>
      <c r="AW125" s="109" t="n">
        <v>272390</v>
      </c>
      <c r="AX125" s="109" t="n">
        <v>11368</v>
      </c>
      <c r="AY125" s="109" t="n">
        <v>12631</v>
      </c>
      <c r="AZ125" s="109" t="n">
        <v>13400</v>
      </c>
      <c r="BA125" s="109" t="n">
        <v>13845</v>
      </c>
      <c r="BB125" s="109" t="n">
        <v>13317</v>
      </c>
      <c r="BC125" s="109" t="n">
        <v>1612</v>
      </c>
      <c r="BD125" s="109" t="n">
        <v>2430</v>
      </c>
      <c r="BE125" s="109" t="n">
        <v>690</v>
      </c>
      <c r="BF125" s="109" t="n">
        <v>662</v>
      </c>
      <c r="BG125" s="109" t="n">
        <v>195</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6" t="s">
        <v>40</v>
      </c>
      <c r="B126" s="125" t="n">
        <v>1</v>
      </c>
      <c r="C126" s="125" t="n">
        <v>2037</v>
      </c>
      <c r="D126" s="109" t="n">
        <v>6745768</v>
      </c>
      <c r="E126" s="109" t="n">
        <v>0</v>
      </c>
      <c r="F126" s="109" t="n">
        <v>0</v>
      </c>
      <c r="G126" s="109" t="n">
        <v>0</v>
      </c>
      <c r="H126" s="109" t="n">
        <v>0</v>
      </c>
      <c r="I126" s="109" t="n">
        <v>0</v>
      </c>
      <c r="J126" s="109" t="n">
        <v>361027</v>
      </c>
      <c r="K126" s="109" t="n">
        <v>341440</v>
      </c>
      <c r="L126" s="109" t="n">
        <v>325684</v>
      </c>
      <c r="M126" s="109" t="n">
        <v>219050</v>
      </c>
      <c r="N126" s="109" t="n">
        <v>191010</v>
      </c>
      <c r="O126" s="109" t="n">
        <v>148698</v>
      </c>
      <c r="P126" s="109" t="n">
        <v>131966</v>
      </c>
      <c r="Q126" s="109" t="n">
        <v>127443</v>
      </c>
      <c r="R126" s="109" t="n">
        <v>120860</v>
      </c>
      <c r="S126" s="109" t="n">
        <v>118304</v>
      </c>
      <c r="T126" s="109" t="n">
        <v>119338</v>
      </c>
      <c r="U126" s="109" t="n">
        <v>118942</v>
      </c>
      <c r="V126" s="109" t="n">
        <v>117401</v>
      </c>
      <c r="W126" s="109" t="n">
        <v>116276</v>
      </c>
      <c r="X126" s="109" t="n">
        <v>121502</v>
      </c>
      <c r="Y126" s="109" t="n">
        <v>122534</v>
      </c>
      <c r="Z126" s="109" t="n">
        <v>123021</v>
      </c>
      <c r="AA126" s="109" t="n">
        <v>127653</v>
      </c>
      <c r="AB126" s="109" t="n">
        <v>126318</v>
      </c>
      <c r="AC126" s="109" t="n">
        <v>127014</v>
      </c>
      <c r="AD126" s="109" t="n">
        <v>128388</v>
      </c>
      <c r="AE126" s="109" t="n">
        <v>129210</v>
      </c>
      <c r="AF126" s="109" t="n">
        <v>131543</v>
      </c>
      <c r="AG126" s="109" t="n">
        <v>143372</v>
      </c>
      <c r="AH126" s="109" t="n">
        <v>136923</v>
      </c>
      <c r="AI126" s="109" t="n">
        <v>139964</v>
      </c>
      <c r="AJ126" s="109" t="n">
        <v>137546</v>
      </c>
      <c r="AK126" s="109" t="n">
        <v>140120</v>
      </c>
      <c r="AL126" s="109" t="n">
        <v>143804</v>
      </c>
      <c r="AM126" s="109" t="n">
        <v>150940</v>
      </c>
      <c r="AN126" s="109" t="n">
        <v>151282</v>
      </c>
      <c r="AO126" s="109" t="n">
        <v>159680</v>
      </c>
      <c r="AP126" s="109" t="n">
        <v>173422</v>
      </c>
      <c r="AQ126" s="109" t="n">
        <v>182655</v>
      </c>
      <c r="AR126" s="109" t="n">
        <v>191553</v>
      </c>
      <c r="AS126" s="109" t="n">
        <v>199768</v>
      </c>
      <c r="AT126" s="109" t="n">
        <v>205747</v>
      </c>
      <c r="AU126" s="109" t="n">
        <v>222908</v>
      </c>
      <c r="AV126" s="109" t="n">
        <v>240161</v>
      </c>
      <c r="AW126" s="109" t="n">
        <v>263231</v>
      </c>
      <c r="AX126" s="109" t="n">
        <v>11050</v>
      </c>
      <c r="AY126" s="109" t="n">
        <v>11973</v>
      </c>
      <c r="AZ126" s="109" t="n">
        <v>12576</v>
      </c>
      <c r="BA126" s="109" t="n">
        <v>13442</v>
      </c>
      <c r="BB126" s="109" t="n">
        <v>13298</v>
      </c>
      <c r="BC126" s="109" t="n">
        <v>1648</v>
      </c>
      <c r="BD126" s="109" t="n">
        <v>2512</v>
      </c>
      <c r="BE126" s="109" t="n">
        <v>711</v>
      </c>
      <c r="BF126" s="109" t="n">
        <v>663</v>
      </c>
      <c r="BG126" s="109" t="n">
        <v>197</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6" t="s">
        <v>40</v>
      </c>
      <c r="B127" s="125" t="n">
        <v>1</v>
      </c>
      <c r="C127" s="125" t="n">
        <v>2038</v>
      </c>
      <c r="D127" s="109" t="n">
        <v>6613585</v>
      </c>
      <c r="E127" s="109" t="n">
        <v>0</v>
      </c>
      <c r="F127" s="109" t="n">
        <v>0</v>
      </c>
      <c r="G127" s="109" t="n">
        <v>0</v>
      </c>
      <c r="H127" s="109" t="n">
        <v>0</v>
      </c>
      <c r="I127" s="109" t="n">
        <v>0</v>
      </c>
      <c r="J127" s="109" t="n">
        <v>351805</v>
      </c>
      <c r="K127" s="109" t="n">
        <v>332139</v>
      </c>
      <c r="L127" s="109" t="n">
        <v>316476</v>
      </c>
      <c r="M127" s="109" t="n">
        <v>212877</v>
      </c>
      <c r="N127" s="109" t="n">
        <v>186215</v>
      </c>
      <c r="O127" s="109" t="n">
        <v>145712</v>
      </c>
      <c r="P127" s="109" t="n">
        <v>128561</v>
      </c>
      <c r="Q127" s="109" t="n">
        <v>126145</v>
      </c>
      <c r="R127" s="109" t="n">
        <v>121412</v>
      </c>
      <c r="S127" s="109" t="n">
        <v>116350</v>
      </c>
      <c r="T127" s="109" t="n">
        <v>117641</v>
      </c>
      <c r="U127" s="109" t="n">
        <v>118968</v>
      </c>
      <c r="V127" s="109" t="n">
        <v>120017</v>
      </c>
      <c r="W127" s="109" t="n">
        <v>113290</v>
      </c>
      <c r="X127" s="109" t="n">
        <v>116657</v>
      </c>
      <c r="Y127" s="109" t="n">
        <v>121330</v>
      </c>
      <c r="Z127" s="109" t="n">
        <v>120176</v>
      </c>
      <c r="AA127" s="109" t="n">
        <v>126050</v>
      </c>
      <c r="AB127" s="109" t="n">
        <v>125844</v>
      </c>
      <c r="AC127" s="109" t="n">
        <v>125321</v>
      </c>
      <c r="AD127" s="109" t="n">
        <v>129149</v>
      </c>
      <c r="AE127" s="109" t="n">
        <v>128496</v>
      </c>
      <c r="AF127" s="109" t="n">
        <v>134279</v>
      </c>
      <c r="AG127" s="109" t="n">
        <v>133670</v>
      </c>
      <c r="AH127" s="109" t="n">
        <v>143718</v>
      </c>
      <c r="AI127" s="109" t="n">
        <v>138285</v>
      </c>
      <c r="AJ127" s="109" t="n">
        <v>138698</v>
      </c>
      <c r="AK127" s="109" t="n">
        <v>142020</v>
      </c>
      <c r="AL127" s="109" t="n">
        <v>140220</v>
      </c>
      <c r="AM127" s="109" t="n">
        <v>143222</v>
      </c>
      <c r="AN127" s="109" t="n">
        <v>148952</v>
      </c>
      <c r="AO127" s="109" t="n">
        <v>154739</v>
      </c>
      <c r="AP127" s="109" t="n">
        <v>166337</v>
      </c>
      <c r="AQ127" s="109" t="n">
        <v>176003</v>
      </c>
      <c r="AR127" s="109" t="n">
        <v>186063</v>
      </c>
      <c r="AS127" s="109" t="n">
        <v>197993</v>
      </c>
      <c r="AT127" s="109" t="n">
        <v>205509</v>
      </c>
      <c r="AU127" s="109" t="n">
        <v>216851</v>
      </c>
      <c r="AV127" s="109" t="n">
        <v>228685</v>
      </c>
      <c r="AW127" s="109" t="n">
        <v>252083</v>
      </c>
      <c r="AX127" s="109" t="n">
        <v>10696</v>
      </c>
      <c r="AY127" s="109" t="n">
        <v>11647</v>
      </c>
      <c r="AZ127" s="109" t="n">
        <v>11926</v>
      </c>
      <c r="BA127" s="109" t="n">
        <v>12618</v>
      </c>
      <c r="BB127" s="109" t="n">
        <v>12913</v>
      </c>
      <c r="BC127" s="109" t="n">
        <v>1646</v>
      </c>
      <c r="BD127" s="109" t="n">
        <v>2568</v>
      </c>
      <c r="BE127" s="109" t="n">
        <v>735</v>
      </c>
      <c r="BF127" s="109" t="n">
        <v>683</v>
      </c>
      <c r="BG127" s="109" t="n">
        <v>198</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6" t="s">
        <v>40</v>
      </c>
      <c r="B128" s="125" t="n">
        <v>1</v>
      </c>
      <c r="C128" s="125" t="n">
        <v>2039</v>
      </c>
      <c r="D128" s="109" t="n">
        <v>6490807</v>
      </c>
      <c r="E128" s="109" t="n">
        <v>0</v>
      </c>
      <c r="F128" s="109" t="n">
        <v>0</v>
      </c>
      <c r="G128" s="109" t="n">
        <v>0</v>
      </c>
      <c r="H128" s="109" t="n">
        <v>0</v>
      </c>
      <c r="I128" s="109" t="n">
        <v>0</v>
      </c>
      <c r="J128" s="109" t="n">
        <v>343671</v>
      </c>
      <c r="K128" s="109" t="n">
        <v>323655</v>
      </c>
      <c r="L128" s="109" t="n">
        <v>307862</v>
      </c>
      <c r="M128" s="109" t="n">
        <v>206859</v>
      </c>
      <c r="N128" s="109" t="n">
        <v>180969</v>
      </c>
      <c r="O128" s="109" t="n">
        <v>142058</v>
      </c>
      <c r="P128" s="109" t="n">
        <v>125992</v>
      </c>
      <c r="Q128" s="109" t="n">
        <v>122899</v>
      </c>
      <c r="R128" s="109" t="n">
        <v>120171</v>
      </c>
      <c r="S128" s="109" t="n">
        <v>116888</v>
      </c>
      <c r="T128" s="109" t="n">
        <v>115699</v>
      </c>
      <c r="U128" s="109" t="n">
        <v>117272</v>
      </c>
      <c r="V128" s="109" t="n">
        <v>120054</v>
      </c>
      <c r="W128" s="109" t="n">
        <v>115809</v>
      </c>
      <c r="X128" s="109" t="n">
        <v>113650</v>
      </c>
      <c r="Y128" s="109" t="n">
        <v>116502</v>
      </c>
      <c r="Z128" s="109" t="n">
        <v>119001</v>
      </c>
      <c r="AA128" s="109" t="n">
        <v>123132</v>
      </c>
      <c r="AB128" s="109" t="n">
        <v>124261</v>
      </c>
      <c r="AC128" s="109" t="n">
        <v>124841</v>
      </c>
      <c r="AD128" s="109" t="n">
        <v>127432</v>
      </c>
      <c r="AE128" s="109" t="n">
        <v>129251</v>
      </c>
      <c r="AF128" s="109" t="n">
        <v>133552</v>
      </c>
      <c r="AG128" s="109" t="n">
        <v>136448</v>
      </c>
      <c r="AH128" s="109" t="n">
        <v>133993</v>
      </c>
      <c r="AI128" s="109" t="n">
        <v>145197</v>
      </c>
      <c r="AJ128" s="109" t="n">
        <v>137036</v>
      </c>
      <c r="AK128" s="109" t="n">
        <v>143217</v>
      </c>
      <c r="AL128" s="109" t="n">
        <v>142121</v>
      </c>
      <c r="AM128" s="109" t="n">
        <v>139673</v>
      </c>
      <c r="AN128" s="109" t="n">
        <v>141367</v>
      </c>
      <c r="AO128" s="109" t="n">
        <v>152361</v>
      </c>
      <c r="AP128" s="109" t="n">
        <v>161251</v>
      </c>
      <c r="AQ128" s="109" t="n">
        <v>168864</v>
      </c>
      <c r="AR128" s="109" t="n">
        <v>179315</v>
      </c>
      <c r="AS128" s="109" t="n">
        <v>192357</v>
      </c>
      <c r="AT128" s="109" t="n">
        <v>203731</v>
      </c>
      <c r="AU128" s="109" t="n">
        <v>216662</v>
      </c>
      <c r="AV128" s="109" t="n">
        <v>222515</v>
      </c>
      <c r="AW128" s="109" t="n">
        <v>240141</v>
      </c>
      <c r="AX128" s="109" t="n">
        <v>10264</v>
      </c>
      <c r="AY128" s="109" t="n">
        <v>11286</v>
      </c>
      <c r="AZ128" s="109" t="n">
        <v>11606</v>
      </c>
      <c r="BA128" s="109" t="n">
        <v>11972</v>
      </c>
      <c r="BB128" s="109" t="n">
        <v>12126</v>
      </c>
      <c r="BC128" s="109" t="n">
        <v>1599</v>
      </c>
      <c r="BD128" s="109" t="n">
        <v>2565</v>
      </c>
      <c r="BE128" s="109" t="n">
        <v>751</v>
      </c>
      <c r="BF128" s="109" t="n">
        <v>706</v>
      </c>
      <c r="BG128" s="109" t="n">
        <v>204</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6" t="s">
        <v>40</v>
      </c>
      <c r="B129" s="125" t="n">
        <v>1</v>
      </c>
      <c r="C129" s="125" t="n">
        <v>2040</v>
      </c>
      <c r="D129" s="109" t="n">
        <v>6379468</v>
      </c>
      <c r="E129" s="109" t="n">
        <v>0</v>
      </c>
      <c r="F129" s="109" t="n">
        <v>0</v>
      </c>
      <c r="G129" s="109" t="n">
        <v>0</v>
      </c>
      <c r="H129" s="109" t="n">
        <v>0</v>
      </c>
      <c r="I129" s="109" t="n">
        <v>0</v>
      </c>
      <c r="J129" s="109" t="n">
        <v>336677</v>
      </c>
      <c r="K129" s="109" t="n">
        <v>316168</v>
      </c>
      <c r="L129" s="109" t="n">
        <v>299994</v>
      </c>
      <c r="M129" s="109" t="n">
        <v>201222</v>
      </c>
      <c r="N129" s="109" t="n">
        <v>175854</v>
      </c>
      <c r="O129" s="109" t="n">
        <v>138067</v>
      </c>
      <c r="P129" s="109" t="n">
        <v>122832</v>
      </c>
      <c r="Q129" s="109" t="n">
        <v>120472</v>
      </c>
      <c r="R129" s="109" t="n">
        <v>117078</v>
      </c>
      <c r="S129" s="109" t="n">
        <v>115694</v>
      </c>
      <c r="T129" s="109" t="n">
        <v>116241</v>
      </c>
      <c r="U129" s="109" t="n">
        <v>115334</v>
      </c>
      <c r="V129" s="109" t="n">
        <v>118343</v>
      </c>
      <c r="W129" s="109" t="n">
        <v>115845</v>
      </c>
      <c r="X129" s="109" t="n">
        <v>116194</v>
      </c>
      <c r="Y129" s="109" t="n">
        <v>113509</v>
      </c>
      <c r="Z129" s="109" t="n">
        <v>114266</v>
      </c>
      <c r="AA129" s="109" t="n">
        <v>121933</v>
      </c>
      <c r="AB129" s="109" t="n">
        <v>121385</v>
      </c>
      <c r="AC129" s="109" t="n">
        <v>123264</v>
      </c>
      <c r="AD129" s="109" t="n">
        <v>126950</v>
      </c>
      <c r="AE129" s="109" t="n">
        <v>127531</v>
      </c>
      <c r="AF129" s="109" t="n">
        <v>134360</v>
      </c>
      <c r="AG129" s="109" t="n">
        <v>135709</v>
      </c>
      <c r="AH129" s="109" t="n">
        <v>136775</v>
      </c>
      <c r="AI129" s="109" t="n">
        <v>135346</v>
      </c>
      <c r="AJ129" s="109" t="n">
        <v>143815</v>
      </c>
      <c r="AK129" s="109" t="n">
        <v>141502</v>
      </c>
      <c r="AL129" s="109" t="n">
        <v>143320</v>
      </c>
      <c r="AM129" s="109" t="n">
        <v>141551</v>
      </c>
      <c r="AN129" s="109" t="n">
        <v>137870</v>
      </c>
      <c r="AO129" s="109" t="n">
        <v>144573</v>
      </c>
      <c r="AP129" s="109" t="n">
        <v>158846</v>
      </c>
      <c r="AQ129" s="109" t="n">
        <v>163755</v>
      </c>
      <c r="AR129" s="109" t="n">
        <v>172095</v>
      </c>
      <c r="AS129" s="109" t="n">
        <v>185422</v>
      </c>
      <c r="AT129" s="109" t="n">
        <v>197988</v>
      </c>
      <c r="AU129" s="109" t="n">
        <v>214840</v>
      </c>
      <c r="AV129" s="109" t="n">
        <v>222379</v>
      </c>
      <c r="AW129" s="109" t="n">
        <v>233743</v>
      </c>
      <c r="AX129" s="109" t="n">
        <v>9793</v>
      </c>
      <c r="AY129" s="109" t="n">
        <v>10841</v>
      </c>
      <c r="AZ129" s="109" t="n">
        <v>11251</v>
      </c>
      <c r="BA129" s="109" t="n">
        <v>11657</v>
      </c>
      <c r="BB129" s="109" t="n">
        <v>11511</v>
      </c>
      <c r="BC129" s="109" t="n">
        <v>1502</v>
      </c>
      <c r="BD129" s="109" t="n">
        <v>2491</v>
      </c>
      <c r="BE129" s="109" t="n">
        <v>751</v>
      </c>
      <c r="BF129" s="109" t="n">
        <v>722</v>
      </c>
      <c r="BG129" s="109" t="n">
        <v>21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6" t="s">
        <v>40</v>
      </c>
      <c r="B130" s="125" t="n">
        <v>1</v>
      </c>
      <c r="C130" s="125" t="n">
        <v>2041</v>
      </c>
      <c r="D130" s="109" t="n">
        <v>6275123</v>
      </c>
      <c r="E130" s="109" t="n">
        <v>0</v>
      </c>
      <c r="F130" s="109" t="n">
        <v>0</v>
      </c>
      <c r="G130" s="109" t="n">
        <v>0</v>
      </c>
      <c r="H130" s="109" t="n">
        <v>0</v>
      </c>
      <c r="I130" s="109" t="n">
        <v>0</v>
      </c>
      <c r="J130" s="109" t="n">
        <v>330727</v>
      </c>
      <c r="K130" s="109" t="n">
        <v>309728</v>
      </c>
      <c r="L130" s="109" t="n">
        <v>293043</v>
      </c>
      <c r="M130" s="109" t="n">
        <v>196105</v>
      </c>
      <c r="N130" s="109" t="n">
        <v>171063</v>
      </c>
      <c r="O130" s="109" t="n">
        <v>134175</v>
      </c>
      <c r="P130" s="109" t="n">
        <v>119378</v>
      </c>
      <c r="Q130" s="109" t="n">
        <v>117442</v>
      </c>
      <c r="R130" s="109" t="n">
        <v>114762</v>
      </c>
      <c r="S130" s="109" t="n">
        <v>112715</v>
      </c>
      <c r="T130" s="109" t="n">
        <v>115058</v>
      </c>
      <c r="U130" s="109" t="n">
        <v>115885</v>
      </c>
      <c r="V130" s="109" t="n">
        <v>116383</v>
      </c>
      <c r="W130" s="109" t="n">
        <v>114193</v>
      </c>
      <c r="X130" s="109" t="n">
        <v>116236</v>
      </c>
      <c r="Y130" s="109" t="n">
        <v>116037</v>
      </c>
      <c r="Z130" s="109" t="n">
        <v>111327</v>
      </c>
      <c r="AA130" s="109" t="n">
        <v>117075</v>
      </c>
      <c r="AB130" s="109" t="n">
        <v>120200</v>
      </c>
      <c r="AC130" s="109" t="n">
        <v>120411</v>
      </c>
      <c r="AD130" s="109" t="n">
        <v>125352</v>
      </c>
      <c r="AE130" s="109" t="n">
        <v>127045</v>
      </c>
      <c r="AF130" s="109" t="n">
        <v>132579</v>
      </c>
      <c r="AG130" s="109" t="n">
        <v>136528</v>
      </c>
      <c r="AH130" s="109" t="n">
        <v>136032</v>
      </c>
      <c r="AI130" s="109" t="n">
        <v>138182</v>
      </c>
      <c r="AJ130" s="109" t="n">
        <v>134093</v>
      </c>
      <c r="AK130" s="109" t="n">
        <v>148525</v>
      </c>
      <c r="AL130" s="109" t="n">
        <v>141612</v>
      </c>
      <c r="AM130" s="109" t="n">
        <v>142729</v>
      </c>
      <c r="AN130" s="109" t="n">
        <v>139723</v>
      </c>
      <c r="AO130" s="109" t="n">
        <v>140992</v>
      </c>
      <c r="AP130" s="109" t="n">
        <v>150785</v>
      </c>
      <c r="AQ130" s="109" t="n">
        <v>161355</v>
      </c>
      <c r="AR130" s="109" t="n">
        <v>166952</v>
      </c>
      <c r="AS130" s="109" t="n">
        <v>178005</v>
      </c>
      <c r="AT130" s="109" t="n">
        <v>190925</v>
      </c>
      <c r="AU130" s="109" t="n">
        <v>208831</v>
      </c>
      <c r="AV130" s="109" t="n">
        <v>220615</v>
      </c>
      <c r="AW130" s="109" t="n">
        <v>233665</v>
      </c>
      <c r="AX130" s="109" t="n">
        <v>9541</v>
      </c>
      <c r="AY130" s="109" t="n">
        <v>10351</v>
      </c>
      <c r="AZ130" s="109" t="n">
        <v>10812</v>
      </c>
      <c r="BA130" s="109" t="n">
        <v>11305</v>
      </c>
      <c r="BB130" s="109" t="n">
        <v>11214</v>
      </c>
      <c r="BC130" s="109" t="n">
        <v>1426</v>
      </c>
      <c r="BD130" s="109" t="n">
        <v>2341</v>
      </c>
      <c r="BE130" s="109" t="n">
        <v>729</v>
      </c>
      <c r="BF130" s="109" t="n">
        <v>721</v>
      </c>
      <c r="BG130" s="109" t="n">
        <v>215</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6" t="s">
        <v>40</v>
      </c>
      <c r="B131" s="125" t="n">
        <v>1</v>
      </c>
      <c r="C131" s="125" t="n">
        <v>2042</v>
      </c>
      <c r="D131" s="109" t="n">
        <v>6171196</v>
      </c>
      <c r="E131" s="109" t="n">
        <v>0</v>
      </c>
      <c r="F131" s="109" t="n">
        <v>0</v>
      </c>
      <c r="G131" s="109" t="n">
        <v>0</v>
      </c>
      <c r="H131" s="109" t="n">
        <v>0</v>
      </c>
      <c r="I131" s="109" t="n">
        <v>0</v>
      </c>
      <c r="J131" s="109" t="n">
        <v>325712</v>
      </c>
      <c r="K131" s="109" t="n">
        <v>304252</v>
      </c>
      <c r="L131" s="109" t="n">
        <v>287073</v>
      </c>
      <c r="M131" s="109" t="n">
        <v>191587</v>
      </c>
      <c r="N131" s="109" t="n">
        <v>166717</v>
      </c>
      <c r="O131" s="109" t="n">
        <v>130531</v>
      </c>
      <c r="P131" s="109" t="n">
        <v>116009</v>
      </c>
      <c r="Q131" s="109" t="n">
        <v>114120</v>
      </c>
      <c r="R131" s="109" t="n">
        <v>111875</v>
      </c>
      <c r="S131" s="109" t="n">
        <v>110487</v>
      </c>
      <c r="T131" s="109" t="n">
        <v>112095</v>
      </c>
      <c r="U131" s="109" t="n">
        <v>114712</v>
      </c>
      <c r="V131" s="109" t="n">
        <v>116953</v>
      </c>
      <c r="W131" s="109" t="n">
        <v>112306</v>
      </c>
      <c r="X131" s="109" t="n">
        <v>114578</v>
      </c>
      <c r="Y131" s="109" t="n">
        <v>116073</v>
      </c>
      <c r="Z131" s="109" t="n">
        <v>113814</v>
      </c>
      <c r="AA131" s="109" t="n">
        <v>114056</v>
      </c>
      <c r="AB131" s="109" t="n">
        <v>115410</v>
      </c>
      <c r="AC131" s="109" t="n">
        <v>119230</v>
      </c>
      <c r="AD131" s="109" t="n">
        <v>122454</v>
      </c>
      <c r="AE131" s="109" t="n">
        <v>125444</v>
      </c>
      <c r="AF131" s="109" t="n">
        <v>132087</v>
      </c>
      <c r="AG131" s="109" t="n">
        <v>134718</v>
      </c>
      <c r="AH131" s="109" t="n">
        <v>136851</v>
      </c>
      <c r="AI131" s="109" t="n">
        <v>137445</v>
      </c>
      <c r="AJ131" s="109" t="n">
        <v>136868</v>
      </c>
      <c r="AK131" s="109" t="n">
        <v>138483</v>
      </c>
      <c r="AL131" s="109" t="n">
        <v>148642</v>
      </c>
      <c r="AM131" s="109" t="n">
        <v>141029</v>
      </c>
      <c r="AN131" s="109" t="n">
        <v>140882</v>
      </c>
      <c r="AO131" s="109" t="n">
        <v>142906</v>
      </c>
      <c r="AP131" s="109" t="n">
        <v>147085</v>
      </c>
      <c r="AQ131" s="109" t="n">
        <v>153230</v>
      </c>
      <c r="AR131" s="109" t="n">
        <v>164539</v>
      </c>
      <c r="AS131" s="109" t="n">
        <v>172733</v>
      </c>
      <c r="AT131" s="109" t="n">
        <v>183367</v>
      </c>
      <c r="AU131" s="109" t="n">
        <v>201424</v>
      </c>
      <c r="AV131" s="109" t="n">
        <v>214561</v>
      </c>
      <c r="AW131" s="109" t="n">
        <v>231928</v>
      </c>
      <c r="AX131" s="109" t="n">
        <v>9545</v>
      </c>
      <c r="AY131" s="109" t="n">
        <v>10089</v>
      </c>
      <c r="AZ131" s="109" t="n">
        <v>10326</v>
      </c>
      <c r="BA131" s="109" t="n">
        <v>10869</v>
      </c>
      <c r="BB131" s="109" t="n">
        <v>10882</v>
      </c>
      <c r="BC131" s="109" t="n">
        <v>1390</v>
      </c>
      <c r="BD131" s="109" t="n">
        <v>2224</v>
      </c>
      <c r="BE131" s="109" t="n">
        <v>685</v>
      </c>
      <c r="BF131" s="109" t="n">
        <v>700</v>
      </c>
      <c r="BG131" s="109" t="n">
        <v>215</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6" t="s">
        <v>40</v>
      </c>
      <c r="B132" s="125" t="n">
        <v>1</v>
      </c>
      <c r="C132" s="125" t="n">
        <v>2043</v>
      </c>
      <c r="D132" s="109" t="n">
        <v>6070187</v>
      </c>
      <c r="E132" s="109" t="n">
        <v>0</v>
      </c>
      <c r="F132" s="109" t="n">
        <v>0</v>
      </c>
      <c r="G132" s="109" t="n">
        <v>0</v>
      </c>
      <c r="H132" s="109" t="n">
        <v>0</v>
      </c>
      <c r="I132" s="109" t="n">
        <v>0</v>
      </c>
      <c r="J132" s="109" t="n">
        <v>321535</v>
      </c>
      <c r="K132" s="109" t="n">
        <v>299626</v>
      </c>
      <c r="L132" s="109" t="n">
        <v>281978</v>
      </c>
      <c r="M132" s="109" t="n">
        <v>187681</v>
      </c>
      <c r="N132" s="109" t="n">
        <v>162881</v>
      </c>
      <c r="O132" s="109" t="n">
        <v>127240</v>
      </c>
      <c r="P132" s="109" t="n">
        <v>112856</v>
      </c>
      <c r="Q132" s="109" t="n">
        <v>110879</v>
      </c>
      <c r="R132" s="109" t="n">
        <v>108711</v>
      </c>
      <c r="S132" s="109" t="n">
        <v>107707</v>
      </c>
      <c r="T132" s="109" t="n">
        <v>109879</v>
      </c>
      <c r="U132" s="109" t="n">
        <v>111757</v>
      </c>
      <c r="V132" s="109" t="n">
        <v>115777</v>
      </c>
      <c r="W132" s="109" t="n">
        <v>112854</v>
      </c>
      <c r="X132" s="109" t="n">
        <v>112680</v>
      </c>
      <c r="Y132" s="109" t="n">
        <v>114419</v>
      </c>
      <c r="Z132" s="109" t="n">
        <v>113853</v>
      </c>
      <c r="AA132" s="109" t="n">
        <v>116619</v>
      </c>
      <c r="AB132" s="109" t="n">
        <v>112438</v>
      </c>
      <c r="AC132" s="109" t="n">
        <v>114485</v>
      </c>
      <c r="AD132" s="109" t="n">
        <v>121257</v>
      </c>
      <c r="AE132" s="109" t="n">
        <v>122545</v>
      </c>
      <c r="AF132" s="109" t="n">
        <v>130430</v>
      </c>
      <c r="AG132" s="109" t="n">
        <v>134219</v>
      </c>
      <c r="AH132" s="109" t="n">
        <v>135037</v>
      </c>
      <c r="AI132" s="109" t="n">
        <v>138294</v>
      </c>
      <c r="AJ132" s="109" t="n">
        <v>136122</v>
      </c>
      <c r="AK132" s="109" t="n">
        <v>141363</v>
      </c>
      <c r="AL132" s="109" t="n">
        <v>138602</v>
      </c>
      <c r="AM132" s="109" t="n">
        <v>147972</v>
      </c>
      <c r="AN132" s="109" t="n">
        <v>139206</v>
      </c>
      <c r="AO132" s="109" t="n">
        <v>144116</v>
      </c>
      <c r="AP132" s="109" t="n">
        <v>149084</v>
      </c>
      <c r="AQ132" s="109" t="n">
        <v>149498</v>
      </c>
      <c r="AR132" s="109" t="n">
        <v>156350</v>
      </c>
      <c r="AS132" s="109" t="n">
        <v>170282</v>
      </c>
      <c r="AT132" s="109" t="n">
        <v>178016</v>
      </c>
      <c r="AU132" s="109" t="n">
        <v>193518</v>
      </c>
      <c r="AV132" s="109" t="n">
        <v>207192</v>
      </c>
      <c r="AW132" s="109" t="n">
        <v>225693</v>
      </c>
      <c r="AX132" s="109" t="n">
        <v>9481</v>
      </c>
      <c r="AY132" s="109" t="n">
        <v>10099</v>
      </c>
      <c r="AZ132" s="109" t="n">
        <v>10067</v>
      </c>
      <c r="BA132" s="109" t="n">
        <v>10385</v>
      </c>
      <c r="BB132" s="109" t="n">
        <v>10469</v>
      </c>
      <c r="BC132" s="109" t="n">
        <v>1350</v>
      </c>
      <c r="BD132" s="109" t="n">
        <v>2168</v>
      </c>
      <c r="BE132" s="109" t="n">
        <v>651</v>
      </c>
      <c r="BF132" s="109" t="n">
        <v>658</v>
      </c>
      <c r="BG132" s="109" t="n">
        <v>209</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6" t="s">
        <v>40</v>
      </c>
      <c r="B133" s="125" t="n">
        <v>1</v>
      </c>
      <c r="C133" s="125" t="n">
        <v>2044</v>
      </c>
      <c r="D133" s="109" t="n">
        <v>5975990</v>
      </c>
      <c r="E133" s="109" t="n">
        <v>0</v>
      </c>
      <c r="F133" s="109" t="n">
        <v>0</v>
      </c>
      <c r="G133" s="109" t="n">
        <v>0</v>
      </c>
      <c r="H133" s="109" t="n">
        <v>0</v>
      </c>
      <c r="I133" s="109" t="n">
        <v>0</v>
      </c>
      <c r="J133" s="109" t="n">
        <v>318048</v>
      </c>
      <c r="K133" s="109" t="n">
        <v>295774</v>
      </c>
      <c r="L133" s="109" t="n">
        <v>277686</v>
      </c>
      <c r="M133" s="109" t="n">
        <v>184355</v>
      </c>
      <c r="N133" s="109" t="n">
        <v>159567</v>
      </c>
      <c r="O133" s="109" t="n">
        <v>124340</v>
      </c>
      <c r="P133" s="109" t="n">
        <v>110001</v>
      </c>
      <c r="Q133" s="109" t="n">
        <v>107838</v>
      </c>
      <c r="R133" s="109" t="n">
        <v>105623</v>
      </c>
      <c r="S133" s="109" t="n">
        <v>104657</v>
      </c>
      <c r="T133" s="109" t="n">
        <v>107111</v>
      </c>
      <c r="U133" s="109" t="n">
        <v>109548</v>
      </c>
      <c r="V133" s="109" t="n">
        <v>112792</v>
      </c>
      <c r="W133" s="109" t="n">
        <v>111715</v>
      </c>
      <c r="X133" s="109" t="n">
        <v>113238</v>
      </c>
      <c r="Y133" s="109" t="n">
        <v>112526</v>
      </c>
      <c r="Z133" s="109" t="n">
        <v>112231</v>
      </c>
      <c r="AA133" s="109" t="n">
        <v>116663</v>
      </c>
      <c r="AB133" s="109" t="n">
        <v>114960</v>
      </c>
      <c r="AC133" s="109" t="n">
        <v>111544</v>
      </c>
      <c r="AD133" s="109" t="n">
        <v>116431</v>
      </c>
      <c r="AE133" s="109" t="n">
        <v>121345</v>
      </c>
      <c r="AF133" s="109" t="n">
        <v>127412</v>
      </c>
      <c r="AG133" s="109" t="n">
        <v>132535</v>
      </c>
      <c r="AH133" s="109" t="n">
        <v>134536</v>
      </c>
      <c r="AI133" s="109" t="n">
        <v>136472</v>
      </c>
      <c r="AJ133" s="109" t="n">
        <v>136939</v>
      </c>
      <c r="AK133" s="109" t="n">
        <v>140602</v>
      </c>
      <c r="AL133" s="109" t="n">
        <v>141486</v>
      </c>
      <c r="AM133" s="109" t="n">
        <v>138015</v>
      </c>
      <c r="AN133" s="109" t="n">
        <v>146034</v>
      </c>
      <c r="AO133" s="109" t="n">
        <v>142410</v>
      </c>
      <c r="AP133" s="109" t="n">
        <v>150345</v>
      </c>
      <c r="AQ133" s="109" t="n">
        <v>151529</v>
      </c>
      <c r="AR133" s="109" t="n">
        <v>152567</v>
      </c>
      <c r="AS133" s="109" t="n">
        <v>161840</v>
      </c>
      <c r="AT133" s="109" t="n">
        <v>175557</v>
      </c>
      <c r="AU133" s="109" t="n">
        <v>187926</v>
      </c>
      <c r="AV133" s="109" t="n">
        <v>199269</v>
      </c>
      <c r="AW133" s="109" t="n">
        <v>218176</v>
      </c>
      <c r="AX133" s="109" t="n">
        <v>9234</v>
      </c>
      <c r="AY133" s="109" t="n">
        <v>10039</v>
      </c>
      <c r="AZ133" s="109" t="n">
        <v>10079</v>
      </c>
      <c r="BA133" s="109" t="n">
        <v>10127</v>
      </c>
      <c r="BB133" s="109" t="n">
        <v>10006</v>
      </c>
      <c r="BC133" s="109" t="n">
        <v>1299</v>
      </c>
      <c r="BD133" s="109" t="n">
        <v>2106</v>
      </c>
      <c r="BE133" s="109" t="n">
        <v>635</v>
      </c>
      <c r="BF133" s="109" t="n">
        <v>625</v>
      </c>
      <c r="BG133" s="109" t="n">
        <v>196</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6" t="s">
        <v>40</v>
      </c>
      <c r="B134" s="125" t="n">
        <v>1</v>
      </c>
      <c r="C134" s="125" t="n">
        <v>2045</v>
      </c>
      <c r="D134" s="109" t="n">
        <v>5890354</v>
      </c>
      <c r="E134" s="109" t="n">
        <v>0</v>
      </c>
      <c r="F134" s="109" t="n">
        <v>0</v>
      </c>
      <c r="G134" s="109" t="n">
        <v>0</v>
      </c>
      <c r="H134" s="109" t="n">
        <v>0</v>
      </c>
      <c r="I134" s="109" t="n">
        <v>0</v>
      </c>
      <c r="J134" s="109" t="n">
        <v>315092</v>
      </c>
      <c r="K134" s="109" t="n">
        <v>292564</v>
      </c>
      <c r="L134" s="109" t="n">
        <v>274124</v>
      </c>
      <c r="M134" s="109" t="n">
        <v>181558</v>
      </c>
      <c r="N134" s="109" t="n">
        <v>156746</v>
      </c>
      <c r="O134" s="109" t="n">
        <v>121837</v>
      </c>
      <c r="P134" s="109" t="n">
        <v>107481</v>
      </c>
      <c r="Q134" s="109" t="n">
        <v>105068</v>
      </c>
      <c r="R134" s="109" t="n">
        <v>102727</v>
      </c>
      <c r="S134" s="109" t="n">
        <v>101681</v>
      </c>
      <c r="T134" s="109" t="n">
        <v>104073</v>
      </c>
      <c r="U134" s="109" t="n">
        <v>106783</v>
      </c>
      <c r="V134" s="109" t="n">
        <v>110562</v>
      </c>
      <c r="W134" s="109" t="n">
        <v>108832</v>
      </c>
      <c r="X134" s="109" t="n">
        <v>112099</v>
      </c>
      <c r="Y134" s="109" t="n">
        <v>113076</v>
      </c>
      <c r="Z134" s="109" t="n">
        <v>110375</v>
      </c>
      <c r="AA134" s="109" t="n">
        <v>115002</v>
      </c>
      <c r="AB134" s="109" t="n">
        <v>115003</v>
      </c>
      <c r="AC134" s="109" t="n">
        <v>114030</v>
      </c>
      <c r="AD134" s="109" t="n">
        <v>113438</v>
      </c>
      <c r="AE134" s="109" t="n">
        <v>116519</v>
      </c>
      <c r="AF134" s="109" t="n">
        <v>126171</v>
      </c>
      <c r="AG134" s="109" t="n">
        <v>129468</v>
      </c>
      <c r="AH134" s="109" t="n">
        <v>132846</v>
      </c>
      <c r="AI134" s="109" t="n">
        <v>135980</v>
      </c>
      <c r="AJ134" s="109" t="n">
        <v>135125</v>
      </c>
      <c r="AK134" s="109" t="n">
        <v>141454</v>
      </c>
      <c r="AL134" s="109" t="n">
        <v>140726</v>
      </c>
      <c r="AM134" s="109" t="n">
        <v>140854</v>
      </c>
      <c r="AN134" s="109" t="n">
        <v>136216</v>
      </c>
      <c r="AO134" s="109" t="n">
        <v>149461</v>
      </c>
      <c r="AP134" s="109" t="n">
        <v>148563</v>
      </c>
      <c r="AQ134" s="109" t="n">
        <v>152810</v>
      </c>
      <c r="AR134" s="109" t="n">
        <v>154609</v>
      </c>
      <c r="AS134" s="109" t="n">
        <v>157939</v>
      </c>
      <c r="AT134" s="109" t="n">
        <v>166935</v>
      </c>
      <c r="AU134" s="109" t="n">
        <v>185405</v>
      </c>
      <c r="AV134" s="109" t="n">
        <v>193754</v>
      </c>
      <c r="AW134" s="109" t="n">
        <v>210048</v>
      </c>
      <c r="AX134" s="109" t="n">
        <v>8931</v>
      </c>
      <c r="AY134" s="109" t="n">
        <v>9785</v>
      </c>
      <c r="AZ134" s="109" t="n">
        <v>10022</v>
      </c>
      <c r="BA134" s="109" t="n">
        <v>10142</v>
      </c>
      <c r="BB134" s="109" t="n">
        <v>9760</v>
      </c>
      <c r="BC134" s="109" t="n">
        <v>1242</v>
      </c>
      <c r="BD134" s="109" t="n">
        <v>2027</v>
      </c>
      <c r="BE134" s="109" t="n">
        <v>617</v>
      </c>
      <c r="BF134" s="109" t="n">
        <v>610</v>
      </c>
      <c r="BG134" s="109" t="n">
        <v>187</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6" t="s">
        <v>40</v>
      </c>
      <c r="B135" s="125" t="n">
        <v>1</v>
      </c>
      <c r="C135" s="125" t="n">
        <v>2046</v>
      </c>
      <c r="D135" s="109" t="n">
        <v>5812885</v>
      </c>
      <c r="E135" s="109" t="n">
        <v>0</v>
      </c>
      <c r="F135" s="109" t="n">
        <v>0</v>
      </c>
      <c r="G135" s="109" t="n">
        <v>0</v>
      </c>
      <c r="H135" s="109" t="n">
        <v>0</v>
      </c>
      <c r="I135" s="109" t="n">
        <v>0</v>
      </c>
      <c r="J135" s="109" t="n">
        <v>312511</v>
      </c>
      <c r="K135" s="109" t="n">
        <v>289833</v>
      </c>
      <c r="L135" s="109" t="n">
        <v>271137</v>
      </c>
      <c r="M135" s="109" t="n">
        <v>179231</v>
      </c>
      <c r="N135" s="109" t="n">
        <v>154374</v>
      </c>
      <c r="O135" s="109" t="n">
        <v>119714</v>
      </c>
      <c r="P135" s="109" t="n">
        <v>105307</v>
      </c>
      <c r="Q135" s="109" t="n">
        <v>102616</v>
      </c>
      <c r="R135" s="109" t="n">
        <v>100088</v>
      </c>
      <c r="S135" s="109" t="n">
        <v>98889</v>
      </c>
      <c r="T135" s="109" t="n">
        <v>101108</v>
      </c>
      <c r="U135" s="109" t="n">
        <v>103749</v>
      </c>
      <c r="V135" s="109" t="n">
        <v>107766</v>
      </c>
      <c r="W135" s="109" t="n">
        <v>106675</v>
      </c>
      <c r="X135" s="109" t="n">
        <v>109204</v>
      </c>
      <c r="Y135" s="109" t="n">
        <v>111931</v>
      </c>
      <c r="Z135" s="109" t="n">
        <v>110915</v>
      </c>
      <c r="AA135" s="109" t="n">
        <v>113097</v>
      </c>
      <c r="AB135" s="109" t="n">
        <v>113362</v>
      </c>
      <c r="AC135" s="109" t="n">
        <v>114067</v>
      </c>
      <c r="AD135" s="109" t="n">
        <v>115972</v>
      </c>
      <c r="AE135" s="109" t="n">
        <v>113527</v>
      </c>
      <c r="AF135" s="109" t="n">
        <v>121136</v>
      </c>
      <c r="AG135" s="109" t="n">
        <v>128208</v>
      </c>
      <c r="AH135" s="109" t="n">
        <v>129772</v>
      </c>
      <c r="AI135" s="109" t="n">
        <v>134280</v>
      </c>
      <c r="AJ135" s="109" t="n">
        <v>134620</v>
      </c>
      <c r="AK135" s="109" t="n">
        <v>139583</v>
      </c>
      <c r="AL135" s="109" t="n">
        <v>141578</v>
      </c>
      <c r="AM135" s="109" t="n">
        <v>140086</v>
      </c>
      <c r="AN135" s="109" t="n">
        <v>139006</v>
      </c>
      <c r="AO135" s="109" t="n">
        <v>139384</v>
      </c>
      <c r="AP135" s="109" t="n">
        <v>155913</v>
      </c>
      <c r="AQ135" s="109" t="n">
        <v>151002</v>
      </c>
      <c r="AR135" s="109" t="n">
        <v>155908</v>
      </c>
      <c r="AS135" s="109" t="n">
        <v>160056</v>
      </c>
      <c r="AT135" s="109" t="n">
        <v>162947</v>
      </c>
      <c r="AU135" s="109" t="n">
        <v>176336</v>
      </c>
      <c r="AV135" s="109" t="n">
        <v>191278</v>
      </c>
      <c r="AW135" s="109" t="n">
        <v>204482</v>
      </c>
      <c r="AX135" s="109" t="n">
        <v>8608</v>
      </c>
      <c r="AY135" s="109" t="n">
        <v>9477</v>
      </c>
      <c r="AZ135" s="109" t="n">
        <v>9771</v>
      </c>
      <c r="BA135" s="109" t="n">
        <v>10087</v>
      </c>
      <c r="BB135" s="109" t="n">
        <v>9777</v>
      </c>
      <c r="BC135" s="109" t="n">
        <v>1212</v>
      </c>
      <c r="BD135" s="109" t="n">
        <v>1939</v>
      </c>
      <c r="BE135" s="109" t="n">
        <v>594</v>
      </c>
      <c r="BF135" s="109" t="n">
        <v>593</v>
      </c>
      <c r="BG135" s="109" t="n">
        <v>182</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6" t="s">
        <v>40</v>
      </c>
      <c r="B136" s="125" t="n">
        <v>1</v>
      </c>
      <c r="C136" s="125" t="n">
        <v>2047</v>
      </c>
      <c r="D136" s="109" t="n">
        <v>5740880</v>
      </c>
      <c r="E136" s="109" t="n">
        <v>0</v>
      </c>
      <c r="F136" s="109" t="n">
        <v>0</v>
      </c>
      <c r="G136" s="109" t="n">
        <v>0</v>
      </c>
      <c r="H136" s="109" t="n">
        <v>0</v>
      </c>
      <c r="I136" s="109" t="n">
        <v>0</v>
      </c>
      <c r="J136" s="109" t="n">
        <v>310045</v>
      </c>
      <c r="K136" s="109" t="n">
        <v>287446</v>
      </c>
      <c r="L136" s="109" t="n">
        <v>268593</v>
      </c>
      <c r="M136" s="109" t="n">
        <v>177297</v>
      </c>
      <c r="N136" s="109" t="n">
        <v>152404</v>
      </c>
      <c r="O136" s="109" t="n">
        <v>117932</v>
      </c>
      <c r="P136" s="109" t="n">
        <v>103458</v>
      </c>
      <c r="Q136" s="109" t="n">
        <v>100491</v>
      </c>
      <c r="R136" s="109" t="n">
        <v>97753</v>
      </c>
      <c r="S136" s="109" t="n">
        <v>96345</v>
      </c>
      <c r="T136" s="109" t="n">
        <v>98326</v>
      </c>
      <c r="U136" s="109" t="n">
        <v>100788</v>
      </c>
      <c r="V136" s="109" t="n">
        <v>104697</v>
      </c>
      <c r="W136" s="109" t="n">
        <v>103977</v>
      </c>
      <c r="X136" s="109" t="n">
        <v>107045</v>
      </c>
      <c r="Y136" s="109" t="n">
        <v>109040</v>
      </c>
      <c r="Z136" s="109" t="n">
        <v>109794</v>
      </c>
      <c r="AA136" s="109" t="n">
        <v>113656</v>
      </c>
      <c r="AB136" s="109" t="n">
        <v>111485</v>
      </c>
      <c r="AC136" s="109" t="n">
        <v>112440</v>
      </c>
      <c r="AD136" s="109" t="n">
        <v>116012</v>
      </c>
      <c r="AE136" s="109" t="n">
        <v>116057</v>
      </c>
      <c r="AF136" s="109" t="n">
        <v>118014</v>
      </c>
      <c r="AG136" s="109" t="n">
        <v>123096</v>
      </c>
      <c r="AH136" s="109" t="n">
        <v>128509</v>
      </c>
      <c r="AI136" s="109" t="n">
        <v>131173</v>
      </c>
      <c r="AJ136" s="109" t="n">
        <v>132930</v>
      </c>
      <c r="AK136" s="109" t="n">
        <v>139070</v>
      </c>
      <c r="AL136" s="109" t="n">
        <v>139708</v>
      </c>
      <c r="AM136" s="109" t="n">
        <v>140915</v>
      </c>
      <c r="AN136" s="109" t="n">
        <v>138240</v>
      </c>
      <c r="AO136" s="109" t="n">
        <v>142277</v>
      </c>
      <c r="AP136" s="109" t="n">
        <v>145406</v>
      </c>
      <c r="AQ136" s="109" t="n">
        <v>158456</v>
      </c>
      <c r="AR136" s="109" t="n">
        <v>154081</v>
      </c>
      <c r="AS136" s="109" t="n">
        <v>161414</v>
      </c>
      <c r="AT136" s="109" t="n">
        <v>165131</v>
      </c>
      <c r="AU136" s="109" t="n">
        <v>172152</v>
      </c>
      <c r="AV136" s="109" t="n">
        <v>182221</v>
      </c>
      <c r="AW136" s="109" t="n">
        <v>202022</v>
      </c>
      <c r="AX136" s="109" t="n">
        <v>8387</v>
      </c>
      <c r="AY136" s="109" t="n">
        <v>9147</v>
      </c>
      <c r="AZ136" s="109" t="n">
        <v>9467</v>
      </c>
      <c r="BA136" s="109" t="n">
        <v>9836</v>
      </c>
      <c r="BB136" s="109" t="n">
        <v>9728</v>
      </c>
      <c r="BC136" s="109" t="n">
        <v>1214</v>
      </c>
      <c r="BD136" s="109" t="n">
        <v>1892</v>
      </c>
      <c r="BE136" s="109" t="n">
        <v>568</v>
      </c>
      <c r="BF136" s="109" t="n">
        <v>571</v>
      </c>
      <c r="BG136" s="109" t="n">
        <v>177</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6" t="s">
        <v>40</v>
      </c>
      <c r="B137" s="125" t="n">
        <v>1</v>
      </c>
      <c r="C137" s="125" t="n">
        <v>2048</v>
      </c>
      <c r="D137" s="109" t="n">
        <v>5671469</v>
      </c>
      <c r="E137" s="109" t="n">
        <v>0</v>
      </c>
      <c r="F137" s="109" t="n">
        <v>0</v>
      </c>
      <c r="G137" s="109" t="n">
        <v>0</v>
      </c>
      <c r="H137" s="109" t="n">
        <v>0</v>
      </c>
      <c r="I137" s="109" t="n">
        <v>0</v>
      </c>
      <c r="J137" s="109" t="n">
        <v>307563</v>
      </c>
      <c r="K137" s="109" t="n">
        <v>285162</v>
      </c>
      <c r="L137" s="109" t="n">
        <v>266366</v>
      </c>
      <c r="M137" s="109" t="n">
        <v>175656</v>
      </c>
      <c r="N137" s="109" t="n">
        <v>150771</v>
      </c>
      <c r="O137" s="109" t="n">
        <v>116467</v>
      </c>
      <c r="P137" s="109" t="n">
        <v>101905</v>
      </c>
      <c r="Q137" s="109" t="n">
        <v>98675</v>
      </c>
      <c r="R137" s="109" t="n">
        <v>95730</v>
      </c>
      <c r="S137" s="109" t="n">
        <v>94093</v>
      </c>
      <c r="T137" s="109" t="n">
        <v>95789</v>
      </c>
      <c r="U137" s="109" t="n">
        <v>98008</v>
      </c>
      <c r="V137" s="109" t="n">
        <v>101700</v>
      </c>
      <c r="W137" s="109" t="n">
        <v>101013</v>
      </c>
      <c r="X137" s="109" t="n">
        <v>104334</v>
      </c>
      <c r="Y137" s="109" t="n">
        <v>106879</v>
      </c>
      <c r="Z137" s="109" t="n">
        <v>106959</v>
      </c>
      <c r="AA137" s="109" t="n">
        <v>112509</v>
      </c>
      <c r="AB137" s="109" t="n">
        <v>112037</v>
      </c>
      <c r="AC137" s="109" t="n">
        <v>110581</v>
      </c>
      <c r="AD137" s="109" t="n">
        <v>114359</v>
      </c>
      <c r="AE137" s="109" t="n">
        <v>116094</v>
      </c>
      <c r="AF137" s="109" t="n">
        <v>120673</v>
      </c>
      <c r="AG137" s="109" t="n">
        <v>119923</v>
      </c>
      <c r="AH137" s="109" t="n">
        <v>123385</v>
      </c>
      <c r="AI137" s="109" t="n">
        <v>129904</v>
      </c>
      <c r="AJ137" s="109" t="n">
        <v>129860</v>
      </c>
      <c r="AK137" s="109" t="n">
        <v>137330</v>
      </c>
      <c r="AL137" s="109" t="n">
        <v>139195</v>
      </c>
      <c r="AM137" s="109" t="n">
        <v>139049</v>
      </c>
      <c r="AN137" s="109" t="n">
        <v>139052</v>
      </c>
      <c r="AO137" s="109" t="n">
        <v>141513</v>
      </c>
      <c r="AP137" s="109" t="n">
        <v>148423</v>
      </c>
      <c r="AQ137" s="109" t="n">
        <v>147795</v>
      </c>
      <c r="AR137" s="109" t="n">
        <v>161670</v>
      </c>
      <c r="AS137" s="109" t="n">
        <v>159531</v>
      </c>
      <c r="AT137" s="109" t="n">
        <v>166531</v>
      </c>
      <c r="AU137" s="109" t="n">
        <v>174473</v>
      </c>
      <c r="AV137" s="109" t="n">
        <v>178010</v>
      </c>
      <c r="AW137" s="109" t="n">
        <v>192740</v>
      </c>
      <c r="AX137" s="109" t="n">
        <v>8298</v>
      </c>
      <c r="AY137" s="109" t="n">
        <v>8926</v>
      </c>
      <c r="AZ137" s="109" t="n">
        <v>9140</v>
      </c>
      <c r="BA137" s="109" t="n">
        <v>9534</v>
      </c>
      <c r="BB137" s="109" t="n">
        <v>9489</v>
      </c>
      <c r="BC137" s="109" t="n">
        <v>1209</v>
      </c>
      <c r="BD137" s="109" t="n">
        <v>1896</v>
      </c>
      <c r="BE137" s="109" t="n">
        <v>554</v>
      </c>
      <c r="BF137" s="109" t="n">
        <v>546</v>
      </c>
      <c r="BG137" s="109" t="n">
        <v>17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6" t="s">
        <v>40</v>
      </c>
      <c r="B138" s="125" t="n">
        <v>1</v>
      </c>
      <c r="C138" s="125" t="n">
        <v>2049</v>
      </c>
      <c r="D138" s="109" t="n">
        <v>5610878</v>
      </c>
      <c r="E138" s="109" t="n">
        <v>0</v>
      </c>
      <c r="F138" s="109" t="n">
        <v>0</v>
      </c>
      <c r="G138" s="109" t="n">
        <v>0</v>
      </c>
      <c r="H138" s="109" t="n">
        <v>0</v>
      </c>
      <c r="I138" s="109" t="n">
        <v>0</v>
      </c>
      <c r="J138" s="109" t="n">
        <v>305016</v>
      </c>
      <c r="K138" s="109" t="n">
        <v>282868</v>
      </c>
      <c r="L138" s="109" t="n">
        <v>264237</v>
      </c>
      <c r="M138" s="109" t="n">
        <v>174200</v>
      </c>
      <c r="N138" s="109" t="n">
        <v>149388</v>
      </c>
      <c r="O138" s="109" t="n">
        <v>115258</v>
      </c>
      <c r="P138" s="109" t="n">
        <v>100620</v>
      </c>
      <c r="Q138" s="109" t="n">
        <v>97143</v>
      </c>
      <c r="R138" s="109" t="n">
        <v>94002</v>
      </c>
      <c r="S138" s="109" t="n">
        <v>92142</v>
      </c>
      <c r="T138" s="109" t="n">
        <v>93543</v>
      </c>
      <c r="U138" s="109" t="n">
        <v>95473</v>
      </c>
      <c r="V138" s="109" t="n">
        <v>98886</v>
      </c>
      <c r="W138" s="109" t="n">
        <v>98120</v>
      </c>
      <c r="X138" s="109" t="n">
        <v>101356</v>
      </c>
      <c r="Y138" s="109" t="n">
        <v>104172</v>
      </c>
      <c r="Z138" s="109" t="n">
        <v>104840</v>
      </c>
      <c r="AA138" s="109" t="n">
        <v>109602</v>
      </c>
      <c r="AB138" s="109" t="n">
        <v>110906</v>
      </c>
      <c r="AC138" s="109" t="n">
        <v>111122</v>
      </c>
      <c r="AD138" s="109" t="n">
        <v>112467</v>
      </c>
      <c r="AE138" s="109" t="n">
        <v>114440</v>
      </c>
      <c r="AF138" s="109" t="n">
        <v>120723</v>
      </c>
      <c r="AG138" s="109" t="n">
        <v>122624</v>
      </c>
      <c r="AH138" s="109" t="n">
        <v>120208</v>
      </c>
      <c r="AI138" s="109" t="n">
        <v>124718</v>
      </c>
      <c r="AJ138" s="109" t="n">
        <v>128595</v>
      </c>
      <c r="AK138" s="109" t="n">
        <v>134157</v>
      </c>
      <c r="AL138" s="109" t="n">
        <v>137455</v>
      </c>
      <c r="AM138" s="109" t="n">
        <v>138527</v>
      </c>
      <c r="AN138" s="109" t="n">
        <v>137211</v>
      </c>
      <c r="AO138" s="109" t="n">
        <v>142371</v>
      </c>
      <c r="AP138" s="109" t="n">
        <v>147627</v>
      </c>
      <c r="AQ138" s="109" t="n">
        <v>150853</v>
      </c>
      <c r="AR138" s="109" t="n">
        <v>150815</v>
      </c>
      <c r="AS138" s="109" t="n">
        <v>167425</v>
      </c>
      <c r="AT138" s="109" t="n">
        <v>164595</v>
      </c>
      <c r="AU138" s="109" t="n">
        <v>175966</v>
      </c>
      <c r="AV138" s="109" t="n">
        <v>180402</v>
      </c>
      <c r="AW138" s="109" t="n">
        <v>188393</v>
      </c>
      <c r="AX138" s="109" t="n">
        <v>7920</v>
      </c>
      <c r="AY138" s="109" t="n">
        <v>8841</v>
      </c>
      <c r="AZ138" s="109" t="n">
        <v>8923</v>
      </c>
      <c r="BA138" s="109" t="n">
        <v>9209</v>
      </c>
      <c r="BB138" s="109" t="n">
        <v>9201</v>
      </c>
      <c r="BC138" s="109" t="n">
        <v>1179</v>
      </c>
      <c r="BD138" s="109" t="n">
        <v>1887</v>
      </c>
      <c r="BE138" s="109" t="n">
        <v>556</v>
      </c>
      <c r="BF138" s="109" t="n">
        <v>533</v>
      </c>
      <c r="BG138" s="109" t="n">
        <v>163</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6" t="s">
        <v>40</v>
      </c>
      <c r="B139" s="125" t="n">
        <v>1</v>
      </c>
      <c r="C139" s="125" t="n">
        <v>2050</v>
      </c>
      <c r="D139" s="109" t="n">
        <v>5553967</v>
      </c>
      <c r="E139" s="109" t="n">
        <v>0</v>
      </c>
      <c r="F139" s="109" t="n">
        <v>0</v>
      </c>
      <c r="G139" s="109" t="n">
        <v>0</v>
      </c>
      <c r="H139" s="109" t="n">
        <v>0</v>
      </c>
      <c r="I139" s="109" t="n">
        <v>0</v>
      </c>
      <c r="J139" s="109" t="n">
        <v>302381</v>
      </c>
      <c r="K139" s="109" t="n">
        <v>280513</v>
      </c>
      <c r="L139" s="109" t="n">
        <v>262096</v>
      </c>
      <c r="M139" s="109" t="n">
        <v>172824</v>
      </c>
      <c r="N139" s="109" t="n">
        <v>148158</v>
      </c>
      <c r="O139" s="109" t="n">
        <v>114243</v>
      </c>
      <c r="P139" s="109" t="n">
        <v>99555</v>
      </c>
      <c r="Q139" s="109" t="n">
        <v>95858</v>
      </c>
      <c r="R139" s="109" t="n">
        <v>92544</v>
      </c>
      <c r="S139" s="109" t="n">
        <v>90475</v>
      </c>
      <c r="T139" s="109" t="n">
        <v>91595</v>
      </c>
      <c r="U139" s="109" t="n">
        <v>93226</v>
      </c>
      <c r="V139" s="109" t="n">
        <v>96315</v>
      </c>
      <c r="W139" s="109" t="n">
        <v>95403</v>
      </c>
      <c r="X139" s="109" t="n">
        <v>98447</v>
      </c>
      <c r="Y139" s="109" t="n">
        <v>101199</v>
      </c>
      <c r="Z139" s="109" t="n">
        <v>102183</v>
      </c>
      <c r="AA139" s="109" t="n">
        <v>107431</v>
      </c>
      <c r="AB139" s="109" t="n">
        <v>108039</v>
      </c>
      <c r="AC139" s="109" t="n">
        <v>109995</v>
      </c>
      <c r="AD139" s="109" t="n">
        <v>113018</v>
      </c>
      <c r="AE139" s="109" t="n">
        <v>112548</v>
      </c>
      <c r="AF139" s="109" t="n">
        <v>119001</v>
      </c>
      <c r="AG139" s="109" t="n">
        <v>122674</v>
      </c>
      <c r="AH139" s="109" t="n">
        <v>122913</v>
      </c>
      <c r="AI139" s="109" t="n">
        <v>121498</v>
      </c>
      <c r="AJ139" s="109" t="n">
        <v>123474</v>
      </c>
      <c r="AK139" s="109" t="n">
        <v>132855</v>
      </c>
      <c r="AL139" s="109" t="n">
        <v>134281</v>
      </c>
      <c r="AM139" s="109" t="n">
        <v>136789</v>
      </c>
      <c r="AN139" s="109" t="n">
        <v>136691</v>
      </c>
      <c r="AO139" s="109" t="n">
        <v>140498</v>
      </c>
      <c r="AP139" s="109" t="n">
        <v>148519</v>
      </c>
      <c r="AQ139" s="109" t="n">
        <v>150041</v>
      </c>
      <c r="AR139" s="109" t="n">
        <v>153927</v>
      </c>
      <c r="AS139" s="109" t="n">
        <v>156168</v>
      </c>
      <c r="AT139" s="109" t="n">
        <v>172704</v>
      </c>
      <c r="AU139" s="109" t="n">
        <v>173923</v>
      </c>
      <c r="AV139" s="109" t="n">
        <v>181916</v>
      </c>
      <c r="AW139" s="109" t="n">
        <v>190889</v>
      </c>
      <c r="AX139" s="109" t="n">
        <v>7745</v>
      </c>
      <c r="AY139" s="109" t="n">
        <v>8453</v>
      </c>
      <c r="AZ139" s="109" t="n">
        <v>8841</v>
      </c>
      <c r="BA139" s="109" t="n">
        <v>8994</v>
      </c>
      <c r="BB139" s="109" t="n">
        <v>8892</v>
      </c>
      <c r="BC139" s="109" t="n">
        <v>1144</v>
      </c>
      <c r="BD139" s="109" t="n">
        <v>1842</v>
      </c>
      <c r="BE139" s="109" t="n">
        <v>553</v>
      </c>
      <c r="BF139" s="109" t="n">
        <v>534</v>
      </c>
      <c r="BG139" s="109" t="n">
        <v>159</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6" t="s">
        <v>40</v>
      </c>
      <c r="B140" s="125" t="n">
        <v>1</v>
      </c>
      <c r="C140" s="125" t="n">
        <v>2051</v>
      </c>
      <c r="D140" s="109" t="n">
        <v>5494273</v>
      </c>
      <c r="E140" s="109" t="n">
        <v>0</v>
      </c>
      <c r="F140" s="109" t="n">
        <v>0</v>
      </c>
      <c r="G140" s="109" t="n">
        <v>0</v>
      </c>
      <c r="H140" s="109" t="n">
        <v>0</v>
      </c>
      <c r="I140" s="109" t="n">
        <v>0</v>
      </c>
      <c r="J140" s="109" t="n">
        <v>299644</v>
      </c>
      <c r="K140" s="109" t="n">
        <v>278087</v>
      </c>
      <c r="L140" s="109" t="n">
        <v>259910</v>
      </c>
      <c r="M140" s="109" t="n">
        <v>171457</v>
      </c>
      <c r="N140" s="109" t="n">
        <v>146997</v>
      </c>
      <c r="O140" s="109" t="n">
        <v>113329</v>
      </c>
      <c r="P140" s="109" t="n">
        <v>98655</v>
      </c>
      <c r="Q140" s="109" t="n">
        <v>94786</v>
      </c>
      <c r="R140" s="109" t="n">
        <v>91324</v>
      </c>
      <c r="S140" s="109" t="n">
        <v>89069</v>
      </c>
      <c r="T140" s="109" t="n">
        <v>89930</v>
      </c>
      <c r="U140" s="109" t="n">
        <v>91279</v>
      </c>
      <c r="V140" s="109" t="n">
        <v>94038</v>
      </c>
      <c r="W140" s="109" t="n">
        <v>92924</v>
      </c>
      <c r="X140" s="109" t="n">
        <v>95716</v>
      </c>
      <c r="Y140" s="109" t="n">
        <v>98299</v>
      </c>
      <c r="Z140" s="109" t="n">
        <v>99264</v>
      </c>
      <c r="AA140" s="109" t="n">
        <v>104705</v>
      </c>
      <c r="AB140" s="109" t="n">
        <v>105896</v>
      </c>
      <c r="AC140" s="109" t="n">
        <v>107152</v>
      </c>
      <c r="AD140" s="109" t="n">
        <v>111874</v>
      </c>
      <c r="AE140" s="109" t="n">
        <v>113098</v>
      </c>
      <c r="AF140" s="109" t="n">
        <v>117029</v>
      </c>
      <c r="AG140" s="109" t="n">
        <v>120926</v>
      </c>
      <c r="AH140" s="109" t="n">
        <v>122964</v>
      </c>
      <c r="AI140" s="109" t="n">
        <v>124249</v>
      </c>
      <c r="AJ140" s="109" t="n">
        <v>120302</v>
      </c>
      <c r="AK140" s="109" t="n">
        <v>127562</v>
      </c>
      <c r="AL140" s="109" t="n">
        <v>132980</v>
      </c>
      <c r="AM140" s="109" t="n">
        <v>133637</v>
      </c>
      <c r="AN140" s="109" t="n">
        <v>134973</v>
      </c>
      <c r="AO140" s="109" t="n">
        <v>139983</v>
      </c>
      <c r="AP140" s="109" t="n">
        <v>146564</v>
      </c>
      <c r="AQ140" s="109" t="n">
        <v>150941</v>
      </c>
      <c r="AR140" s="109" t="n">
        <v>153096</v>
      </c>
      <c r="AS140" s="109" t="n">
        <v>159410</v>
      </c>
      <c r="AT140" s="109" t="n">
        <v>161115</v>
      </c>
      <c r="AU140" s="109" t="n">
        <v>182543</v>
      </c>
      <c r="AV140" s="109" t="n">
        <v>179810</v>
      </c>
      <c r="AW140" s="109" t="n">
        <v>192453</v>
      </c>
      <c r="AX140" s="109" t="n">
        <v>7846</v>
      </c>
      <c r="AY140" s="109" t="n">
        <v>8272</v>
      </c>
      <c r="AZ140" s="109" t="n">
        <v>8457</v>
      </c>
      <c r="BA140" s="109" t="n">
        <v>8915</v>
      </c>
      <c r="BB140" s="109" t="n">
        <v>8689</v>
      </c>
      <c r="BC140" s="109" t="n">
        <v>1106</v>
      </c>
      <c r="BD140" s="109" t="n">
        <v>1787</v>
      </c>
      <c r="BE140" s="109" t="n">
        <v>540</v>
      </c>
      <c r="BF140" s="109" t="n">
        <v>532</v>
      </c>
      <c r="BG140" s="109" t="n">
        <v>16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6" t="s">
        <v>40</v>
      </c>
      <c r="B141" s="125" t="n">
        <v>1</v>
      </c>
      <c r="C141" s="125" t="n">
        <v>2052</v>
      </c>
      <c r="D141" s="109" t="n">
        <v>5431615</v>
      </c>
      <c r="E141" s="109" t="n">
        <v>0</v>
      </c>
      <c r="F141" s="109" t="n">
        <v>0</v>
      </c>
      <c r="G141" s="109" t="n">
        <v>0</v>
      </c>
      <c r="H141" s="109" t="n">
        <v>0</v>
      </c>
      <c r="I141" s="109" t="n">
        <v>0</v>
      </c>
      <c r="J141" s="109" t="n">
        <v>296789</v>
      </c>
      <c r="K141" s="109" t="n">
        <v>275567</v>
      </c>
      <c r="L141" s="109" t="n">
        <v>257656</v>
      </c>
      <c r="M141" s="109" t="n">
        <v>170062</v>
      </c>
      <c r="N141" s="109" t="n">
        <v>145841</v>
      </c>
      <c r="O141" s="109" t="n">
        <v>112464</v>
      </c>
      <c r="P141" s="109" t="n">
        <v>97850</v>
      </c>
      <c r="Q141" s="109" t="n">
        <v>93874</v>
      </c>
      <c r="R141" s="109" t="n">
        <v>90307</v>
      </c>
      <c r="S141" s="109" t="n">
        <v>87893</v>
      </c>
      <c r="T141" s="109" t="n">
        <v>88529</v>
      </c>
      <c r="U141" s="109" t="n">
        <v>89616</v>
      </c>
      <c r="V141" s="109" t="n">
        <v>92065</v>
      </c>
      <c r="W141" s="109" t="n">
        <v>90730</v>
      </c>
      <c r="X141" s="109" t="n">
        <v>93223</v>
      </c>
      <c r="Y141" s="109" t="n">
        <v>95576</v>
      </c>
      <c r="Z141" s="109" t="n">
        <v>96415</v>
      </c>
      <c r="AA141" s="109" t="n">
        <v>101711</v>
      </c>
      <c r="AB141" s="109" t="n">
        <v>103211</v>
      </c>
      <c r="AC141" s="109" t="n">
        <v>105029</v>
      </c>
      <c r="AD141" s="109" t="n">
        <v>108984</v>
      </c>
      <c r="AE141" s="109" t="n">
        <v>111952</v>
      </c>
      <c r="AF141" s="109" t="n">
        <v>117616</v>
      </c>
      <c r="AG141" s="109" t="n">
        <v>118924</v>
      </c>
      <c r="AH141" s="109" t="n">
        <v>121213</v>
      </c>
      <c r="AI141" s="109" t="n">
        <v>124313</v>
      </c>
      <c r="AJ141" s="109" t="n">
        <v>123001</v>
      </c>
      <c r="AK141" s="109" t="n">
        <v>124283</v>
      </c>
      <c r="AL141" s="109" t="n">
        <v>127686</v>
      </c>
      <c r="AM141" s="109" t="n">
        <v>132337</v>
      </c>
      <c r="AN141" s="109" t="n">
        <v>131867</v>
      </c>
      <c r="AO141" s="109" t="n">
        <v>138236</v>
      </c>
      <c r="AP141" s="109" t="n">
        <v>146028</v>
      </c>
      <c r="AQ141" s="109" t="n">
        <v>148956</v>
      </c>
      <c r="AR141" s="109" t="n">
        <v>154016</v>
      </c>
      <c r="AS141" s="109" t="n">
        <v>158563</v>
      </c>
      <c r="AT141" s="109" t="n">
        <v>164447</v>
      </c>
      <c r="AU141" s="109" t="n">
        <v>170275</v>
      </c>
      <c r="AV141" s="109" t="n">
        <v>188537</v>
      </c>
      <c r="AW141" s="109" t="n">
        <v>190242</v>
      </c>
      <c r="AX141" s="109" t="n">
        <v>7911</v>
      </c>
      <c r="AY141" s="109" t="n">
        <v>8380</v>
      </c>
      <c r="AZ141" s="109" t="n">
        <v>8277</v>
      </c>
      <c r="BA141" s="109" t="n">
        <v>8532</v>
      </c>
      <c r="BB141" s="109" t="n">
        <v>8617</v>
      </c>
      <c r="BC141" s="109" t="n">
        <v>1081</v>
      </c>
      <c r="BD141" s="109" t="n">
        <v>1728</v>
      </c>
      <c r="BE141" s="109" t="n">
        <v>524</v>
      </c>
      <c r="BF141" s="109" t="n">
        <v>519</v>
      </c>
      <c r="BG141" s="109" t="n">
        <v>159</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6" t="s">
        <v>40</v>
      </c>
      <c r="B142" s="125" t="n">
        <v>1</v>
      </c>
      <c r="C142" s="125" t="n">
        <v>2053</v>
      </c>
      <c r="D142" s="109" t="n">
        <v>5370362</v>
      </c>
      <c r="E142" s="109" t="n">
        <v>0</v>
      </c>
      <c r="F142" s="109" t="n">
        <v>0</v>
      </c>
      <c r="G142" s="109" t="n">
        <v>0</v>
      </c>
      <c r="H142" s="109" t="n">
        <v>0</v>
      </c>
      <c r="I142" s="109" t="n">
        <v>0</v>
      </c>
      <c r="J142" s="109" t="n">
        <v>293793</v>
      </c>
      <c r="K142" s="109" t="n">
        <v>272942</v>
      </c>
      <c r="L142" s="109" t="n">
        <v>255316</v>
      </c>
      <c r="M142" s="109" t="n">
        <v>168618</v>
      </c>
      <c r="N142" s="109" t="n">
        <v>144658</v>
      </c>
      <c r="O142" s="109" t="n">
        <v>111593</v>
      </c>
      <c r="P142" s="109" t="n">
        <v>97089</v>
      </c>
      <c r="Q142" s="109" t="n">
        <v>93075</v>
      </c>
      <c r="R142" s="109" t="n">
        <v>89443</v>
      </c>
      <c r="S142" s="109" t="n">
        <v>86915</v>
      </c>
      <c r="T142" s="109" t="n">
        <v>87355</v>
      </c>
      <c r="U142" s="109" t="n">
        <v>88216</v>
      </c>
      <c r="V142" s="109" t="n">
        <v>90379</v>
      </c>
      <c r="W142" s="109" t="n">
        <v>88829</v>
      </c>
      <c r="X142" s="109" t="n">
        <v>91017</v>
      </c>
      <c r="Y142" s="109" t="n">
        <v>93093</v>
      </c>
      <c r="Z142" s="109" t="n">
        <v>93742</v>
      </c>
      <c r="AA142" s="109" t="n">
        <v>98788</v>
      </c>
      <c r="AB142" s="109" t="n">
        <v>100262</v>
      </c>
      <c r="AC142" s="109" t="n">
        <v>102369</v>
      </c>
      <c r="AD142" s="109" t="n">
        <v>106825</v>
      </c>
      <c r="AE142" s="109" t="n">
        <v>109061</v>
      </c>
      <c r="AF142" s="109" t="n">
        <v>116432</v>
      </c>
      <c r="AG142" s="109" t="n">
        <v>119519</v>
      </c>
      <c r="AH142" s="109" t="n">
        <v>119208</v>
      </c>
      <c r="AI142" s="109" t="n">
        <v>122539</v>
      </c>
      <c r="AJ142" s="109" t="n">
        <v>123054</v>
      </c>
      <c r="AK142" s="109" t="n">
        <v>127082</v>
      </c>
      <c r="AL142" s="109" t="n">
        <v>124406</v>
      </c>
      <c r="AM142" s="109" t="n">
        <v>127085</v>
      </c>
      <c r="AN142" s="109" t="n">
        <v>130582</v>
      </c>
      <c r="AO142" s="109" t="n">
        <v>135055</v>
      </c>
      <c r="AP142" s="109" t="n">
        <v>144207</v>
      </c>
      <c r="AQ142" s="109" t="n">
        <v>148409</v>
      </c>
      <c r="AR142" s="109" t="n">
        <v>152001</v>
      </c>
      <c r="AS142" s="109" t="n">
        <v>159531</v>
      </c>
      <c r="AT142" s="109" t="n">
        <v>163570</v>
      </c>
      <c r="AU142" s="109" t="n">
        <v>173827</v>
      </c>
      <c r="AV142" s="109" t="n">
        <v>175980</v>
      </c>
      <c r="AW142" s="109" t="n">
        <v>199312</v>
      </c>
      <c r="AX142" s="109" t="n">
        <v>7820</v>
      </c>
      <c r="AY142" s="109" t="n">
        <v>8448</v>
      </c>
      <c r="AZ142" s="109" t="n">
        <v>8385</v>
      </c>
      <c r="BA142" s="109" t="n">
        <v>8352</v>
      </c>
      <c r="BB142" s="109" t="n">
        <v>8250</v>
      </c>
      <c r="BC142" s="109" t="n">
        <v>1073</v>
      </c>
      <c r="BD142" s="109" t="n">
        <v>1690</v>
      </c>
      <c r="BE142" s="109" t="n">
        <v>507</v>
      </c>
      <c r="BF142" s="109" t="n">
        <v>504</v>
      </c>
      <c r="BG142" s="109" t="n">
        <v>15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6" t="s">
        <v>40</v>
      </c>
      <c r="B143" s="125" t="n">
        <v>1</v>
      </c>
      <c r="C143" s="125" t="n">
        <v>2054</v>
      </c>
      <c r="D143" s="109" t="n">
        <v>5298786</v>
      </c>
      <c r="E143" s="109" t="n">
        <v>0</v>
      </c>
      <c r="F143" s="109" t="n">
        <v>0</v>
      </c>
      <c r="G143" s="109" t="n">
        <v>0</v>
      </c>
      <c r="H143" s="109" t="n">
        <v>0</v>
      </c>
      <c r="I143" s="109" t="n">
        <v>0</v>
      </c>
      <c r="J143" s="109" t="n">
        <v>290658</v>
      </c>
      <c r="K143" s="109" t="n">
        <v>270191</v>
      </c>
      <c r="L143" s="109" t="n">
        <v>252887</v>
      </c>
      <c r="M143" s="109" t="n">
        <v>167109</v>
      </c>
      <c r="N143" s="109" t="n">
        <v>143432</v>
      </c>
      <c r="O143" s="109" t="n">
        <v>110695</v>
      </c>
      <c r="P143" s="109" t="n">
        <v>96328</v>
      </c>
      <c r="Q143" s="109" t="n">
        <v>92324</v>
      </c>
      <c r="R143" s="109" t="n">
        <v>88686</v>
      </c>
      <c r="S143" s="109" t="n">
        <v>86084</v>
      </c>
      <c r="T143" s="109" t="n">
        <v>86377</v>
      </c>
      <c r="U143" s="109" t="n">
        <v>87042</v>
      </c>
      <c r="V143" s="109" t="n">
        <v>88959</v>
      </c>
      <c r="W143" s="109" t="n">
        <v>87205</v>
      </c>
      <c r="X143" s="109" t="n">
        <v>89103</v>
      </c>
      <c r="Y143" s="109" t="n">
        <v>90895</v>
      </c>
      <c r="Z143" s="109" t="n">
        <v>91303</v>
      </c>
      <c r="AA143" s="109" t="n">
        <v>96045</v>
      </c>
      <c r="AB143" s="109" t="n">
        <v>97382</v>
      </c>
      <c r="AC143" s="109" t="n">
        <v>99450</v>
      </c>
      <c r="AD143" s="109" t="n">
        <v>104119</v>
      </c>
      <c r="AE143" s="109" t="n">
        <v>106900</v>
      </c>
      <c r="AF143" s="109" t="n">
        <v>113421</v>
      </c>
      <c r="AG143" s="109" t="n">
        <v>118316</v>
      </c>
      <c r="AH143" s="109" t="n">
        <v>119805</v>
      </c>
      <c r="AI143" s="109" t="n">
        <v>120510</v>
      </c>
      <c r="AJ143" s="109" t="n">
        <v>121301</v>
      </c>
      <c r="AK143" s="109" t="n">
        <v>127139</v>
      </c>
      <c r="AL143" s="109" t="n">
        <v>127209</v>
      </c>
      <c r="AM143" s="109" t="n">
        <v>123833</v>
      </c>
      <c r="AN143" s="109" t="n">
        <v>125406</v>
      </c>
      <c r="AO143" s="109" t="n">
        <v>133751</v>
      </c>
      <c r="AP143" s="109" t="n">
        <v>140888</v>
      </c>
      <c r="AQ143" s="109" t="n">
        <v>146558</v>
      </c>
      <c r="AR143" s="109" t="n">
        <v>151442</v>
      </c>
      <c r="AS143" s="109" t="n">
        <v>157455</v>
      </c>
      <c r="AT143" s="109" t="n">
        <v>164562</v>
      </c>
      <c r="AU143" s="109" t="n">
        <v>172916</v>
      </c>
      <c r="AV143" s="109" t="n">
        <v>179557</v>
      </c>
      <c r="AW143" s="109" t="n">
        <v>186162</v>
      </c>
      <c r="AX143" s="109" t="n">
        <v>8200</v>
      </c>
      <c r="AY143" s="109" t="n">
        <v>8351</v>
      </c>
      <c r="AZ143" s="109" t="n">
        <v>8454</v>
      </c>
      <c r="BA143" s="109" t="n">
        <v>8461</v>
      </c>
      <c r="BB143" s="109" t="n">
        <v>8078</v>
      </c>
      <c r="BC143" s="109" t="n">
        <v>1027</v>
      </c>
      <c r="BD143" s="109" t="n">
        <v>1677</v>
      </c>
      <c r="BE143" s="109" t="n">
        <v>496</v>
      </c>
      <c r="BF143" s="109" t="n">
        <v>487</v>
      </c>
      <c r="BG143" s="109" t="n">
        <v>151</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6" t="s">
        <v>40</v>
      </c>
      <c r="B144" s="125" t="n">
        <v>1</v>
      </c>
      <c r="C144" s="125" t="n">
        <v>2055</v>
      </c>
      <c r="D144" s="109" t="n">
        <v>5238427</v>
      </c>
      <c r="E144" s="109" t="n">
        <v>0</v>
      </c>
      <c r="F144" s="109" t="n">
        <v>0</v>
      </c>
      <c r="G144" s="109" t="n">
        <v>0</v>
      </c>
      <c r="H144" s="109" t="n">
        <v>0</v>
      </c>
      <c r="I144" s="109" t="n">
        <v>0</v>
      </c>
      <c r="J144" s="109" t="n">
        <v>287407</v>
      </c>
      <c r="K144" s="109" t="n">
        <v>267315</v>
      </c>
      <c r="L144" s="109" t="n">
        <v>250343</v>
      </c>
      <c r="M144" s="109" t="n">
        <v>165524</v>
      </c>
      <c r="N144" s="109" t="n">
        <v>142149</v>
      </c>
      <c r="O144" s="109" t="n">
        <v>109755</v>
      </c>
      <c r="P144" s="109" t="n">
        <v>95548</v>
      </c>
      <c r="Q144" s="109" t="n">
        <v>91589</v>
      </c>
      <c r="R144" s="109" t="n">
        <v>87974</v>
      </c>
      <c r="S144" s="109" t="n">
        <v>85355</v>
      </c>
      <c r="T144" s="109" t="n">
        <v>85548</v>
      </c>
      <c r="U144" s="109" t="n">
        <v>86066</v>
      </c>
      <c r="V144" s="109" t="n">
        <v>87768</v>
      </c>
      <c r="W144" s="109" t="n">
        <v>85839</v>
      </c>
      <c r="X144" s="109" t="n">
        <v>87469</v>
      </c>
      <c r="Y144" s="109" t="n">
        <v>88991</v>
      </c>
      <c r="Z144" s="109" t="n">
        <v>89143</v>
      </c>
      <c r="AA144" s="109" t="n">
        <v>93540</v>
      </c>
      <c r="AB144" s="109" t="n">
        <v>94680</v>
      </c>
      <c r="AC144" s="109" t="n">
        <v>96600</v>
      </c>
      <c r="AD144" s="109" t="n">
        <v>101147</v>
      </c>
      <c r="AE144" s="109" t="n">
        <v>104194</v>
      </c>
      <c r="AF144" s="109" t="n">
        <v>111175</v>
      </c>
      <c r="AG144" s="109" t="n">
        <v>115259</v>
      </c>
      <c r="AH144" s="109" t="n">
        <v>118600</v>
      </c>
      <c r="AI144" s="109" t="n">
        <v>121127</v>
      </c>
      <c r="AJ144" s="109" t="n">
        <v>119299</v>
      </c>
      <c r="AK144" s="109" t="n">
        <v>125331</v>
      </c>
      <c r="AL144" s="109" t="n">
        <v>127264</v>
      </c>
      <c r="AM144" s="109" t="n">
        <v>126599</v>
      </c>
      <c r="AN144" s="109" t="n">
        <v>122206</v>
      </c>
      <c r="AO144" s="109" t="n">
        <v>128441</v>
      </c>
      <c r="AP144" s="109" t="n">
        <v>139527</v>
      </c>
      <c r="AQ144" s="109" t="n">
        <v>143190</v>
      </c>
      <c r="AR144" s="109" t="n">
        <v>149551</v>
      </c>
      <c r="AS144" s="109" t="n">
        <v>156885</v>
      </c>
      <c r="AT144" s="109" t="n">
        <v>162420</v>
      </c>
      <c r="AU144" s="109" t="n">
        <v>173981</v>
      </c>
      <c r="AV144" s="109" t="n">
        <v>178570</v>
      </c>
      <c r="AW144" s="109" t="n">
        <v>189855</v>
      </c>
      <c r="AX144" s="109" t="n">
        <v>7656</v>
      </c>
      <c r="AY144" s="109" t="n">
        <v>8750</v>
      </c>
      <c r="AZ144" s="109" t="n">
        <v>8358</v>
      </c>
      <c r="BA144" s="109" t="n">
        <v>8531</v>
      </c>
      <c r="BB144" s="109" t="n">
        <v>8185</v>
      </c>
      <c r="BC144" s="109" t="n">
        <v>1006</v>
      </c>
      <c r="BD144" s="109" t="n">
        <v>1607</v>
      </c>
      <c r="BE144" s="109" t="n">
        <v>492</v>
      </c>
      <c r="BF144" s="109" t="n">
        <v>477</v>
      </c>
      <c r="BG144" s="109" t="n">
        <v>146</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6" t="s">
        <v>40</v>
      </c>
      <c r="B145" s="125" t="n">
        <v>1</v>
      </c>
      <c r="C145" s="125" t="n">
        <v>2056</v>
      </c>
      <c r="D145" s="109" t="n">
        <v>5172209</v>
      </c>
      <c r="E145" s="109" t="n">
        <v>0</v>
      </c>
      <c r="F145" s="109" t="n">
        <v>0</v>
      </c>
      <c r="G145" s="109" t="n">
        <v>0</v>
      </c>
      <c r="H145" s="109" t="n">
        <v>0</v>
      </c>
      <c r="I145" s="109" t="n">
        <v>0</v>
      </c>
      <c r="J145" s="109" t="n">
        <v>284031</v>
      </c>
      <c r="K145" s="109" t="n">
        <v>264333</v>
      </c>
      <c r="L145" s="109" t="n">
        <v>247685</v>
      </c>
      <c r="M145" s="109" t="n">
        <v>163857</v>
      </c>
      <c r="N145" s="109" t="n">
        <v>140797</v>
      </c>
      <c r="O145" s="109" t="n">
        <v>108764</v>
      </c>
      <c r="P145" s="109" t="n">
        <v>94736</v>
      </c>
      <c r="Q145" s="109" t="n">
        <v>90844</v>
      </c>
      <c r="R145" s="109" t="n">
        <v>87276</v>
      </c>
      <c r="S145" s="109" t="n">
        <v>84672</v>
      </c>
      <c r="T145" s="109" t="n">
        <v>84823</v>
      </c>
      <c r="U145" s="109" t="n">
        <v>85239</v>
      </c>
      <c r="V145" s="109" t="n">
        <v>86777</v>
      </c>
      <c r="W145" s="109" t="n">
        <v>84694</v>
      </c>
      <c r="X145" s="109" t="n">
        <v>86093</v>
      </c>
      <c r="Y145" s="109" t="n">
        <v>87365</v>
      </c>
      <c r="Z145" s="109" t="n">
        <v>87272</v>
      </c>
      <c r="AA145" s="109" t="n">
        <v>91323</v>
      </c>
      <c r="AB145" s="109" t="n">
        <v>92215</v>
      </c>
      <c r="AC145" s="109" t="n">
        <v>93927</v>
      </c>
      <c r="AD145" s="109" t="n">
        <v>98247</v>
      </c>
      <c r="AE145" s="109" t="n">
        <v>101224</v>
      </c>
      <c r="AF145" s="109" t="n">
        <v>108354</v>
      </c>
      <c r="AG145" s="109" t="n">
        <v>112978</v>
      </c>
      <c r="AH145" s="109" t="n">
        <v>115536</v>
      </c>
      <c r="AI145" s="109" t="n">
        <v>119916</v>
      </c>
      <c r="AJ145" s="109" t="n">
        <v>119897</v>
      </c>
      <c r="AK145" s="109" t="n">
        <v>123261</v>
      </c>
      <c r="AL145" s="109" t="n">
        <v>125459</v>
      </c>
      <c r="AM145" s="109" t="n">
        <v>126646</v>
      </c>
      <c r="AN145" s="109" t="n">
        <v>124924</v>
      </c>
      <c r="AO145" s="109" t="n">
        <v>125153</v>
      </c>
      <c r="AP145" s="109" t="n">
        <v>133989</v>
      </c>
      <c r="AQ145" s="109" t="n">
        <v>141807</v>
      </c>
      <c r="AR145" s="109" t="n">
        <v>146124</v>
      </c>
      <c r="AS145" s="109" t="n">
        <v>154934</v>
      </c>
      <c r="AT145" s="109" t="n">
        <v>161828</v>
      </c>
      <c r="AU145" s="109" t="n">
        <v>171723</v>
      </c>
      <c r="AV145" s="109" t="n">
        <v>179604</v>
      </c>
      <c r="AW145" s="109" t="n">
        <v>188777</v>
      </c>
      <c r="AX145" s="109" t="n">
        <v>7811</v>
      </c>
      <c r="AY145" s="109" t="n">
        <v>8174</v>
      </c>
      <c r="AZ145" s="109" t="n">
        <v>8756</v>
      </c>
      <c r="BA145" s="109" t="n">
        <v>8434</v>
      </c>
      <c r="BB145" s="109" t="n">
        <v>8252</v>
      </c>
      <c r="BC145" s="109" t="n">
        <v>1019</v>
      </c>
      <c r="BD145" s="109" t="n">
        <v>1574</v>
      </c>
      <c r="BE145" s="109" t="n">
        <v>471</v>
      </c>
      <c r="BF145" s="109" t="n">
        <v>473</v>
      </c>
      <c r="BG145" s="109" t="n">
        <v>14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6" t="s">
        <v>40</v>
      </c>
      <c r="B146" s="125" t="n">
        <v>1</v>
      </c>
      <c r="C146" s="125" t="n">
        <v>2057</v>
      </c>
      <c r="D146" s="109" t="n">
        <v>5105124</v>
      </c>
      <c r="E146" s="109" t="n">
        <v>0</v>
      </c>
      <c r="F146" s="109" t="n">
        <v>0</v>
      </c>
      <c r="G146" s="109" t="n">
        <v>0</v>
      </c>
      <c r="H146" s="109" t="n">
        <v>0</v>
      </c>
      <c r="I146" s="109" t="n">
        <v>0</v>
      </c>
      <c r="J146" s="109" t="n">
        <v>280508</v>
      </c>
      <c r="K146" s="109" t="n">
        <v>261233</v>
      </c>
      <c r="L146" s="109" t="n">
        <v>244923</v>
      </c>
      <c r="M146" s="109" t="n">
        <v>162115</v>
      </c>
      <c r="N146" s="109" t="n">
        <v>139376</v>
      </c>
      <c r="O146" s="109" t="n">
        <v>107715</v>
      </c>
      <c r="P146" s="109" t="n">
        <v>93884</v>
      </c>
      <c r="Q146" s="109" t="n">
        <v>90080</v>
      </c>
      <c r="R146" s="109" t="n">
        <v>86568</v>
      </c>
      <c r="S146" s="109" t="n">
        <v>84001</v>
      </c>
      <c r="T146" s="109" t="n">
        <v>84143</v>
      </c>
      <c r="U146" s="109" t="n">
        <v>84517</v>
      </c>
      <c r="V146" s="109" t="n">
        <v>85938</v>
      </c>
      <c r="W146" s="109" t="n">
        <v>83743</v>
      </c>
      <c r="X146" s="109" t="n">
        <v>84940</v>
      </c>
      <c r="Y146" s="109" t="n">
        <v>85998</v>
      </c>
      <c r="Z146" s="109" t="n">
        <v>85674</v>
      </c>
      <c r="AA146" s="109" t="n">
        <v>89401</v>
      </c>
      <c r="AB146" s="109" t="n">
        <v>90032</v>
      </c>
      <c r="AC146" s="109" t="n">
        <v>91489</v>
      </c>
      <c r="AD146" s="109" t="n">
        <v>95526</v>
      </c>
      <c r="AE146" s="109" t="n">
        <v>98325</v>
      </c>
      <c r="AF146" s="109" t="n">
        <v>105257</v>
      </c>
      <c r="AG146" s="109" t="n">
        <v>110114</v>
      </c>
      <c r="AH146" s="109" t="n">
        <v>113250</v>
      </c>
      <c r="AI146" s="109" t="n">
        <v>116819</v>
      </c>
      <c r="AJ146" s="109" t="n">
        <v>118691</v>
      </c>
      <c r="AK146" s="109" t="n">
        <v>123882</v>
      </c>
      <c r="AL146" s="109" t="n">
        <v>123390</v>
      </c>
      <c r="AM146" s="109" t="n">
        <v>124852</v>
      </c>
      <c r="AN146" s="109" t="n">
        <v>124970</v>
      </c>
      <c r="AO146" s="109" t="n">
        <v>127962</v>
      </c>
      <c r="AP146" s="109" t="n">
        <v>130561</v>
      </c>
      <c r="AQ146" s="109" t="n">
        <v>136186</v>
      </c>
      <c r="AR146" s="109" t="n">
        <v>144725</v>
      </c>
      <c r="AS146" s="109" t="n">
        <v>151386</v>
      </c>
      <c r="AT146" s="109" t="n">
        <v>159815</v>
      </c>
      <c r="AU146" s="109" t="n">
        <v>171110</v>
      </c>
      <c r="AV146" s="109" t="n">
        <v>177256</v>
      </c>
      <c r="AW146" s="109" t="n">
        <v>189810</v>
      </c>
      <c r="AX146" s="109" t="n">
        <v>7769</v>
      </c>
      <c r="AY146" s="109" t="n">
        <v>8336</v>
      </c>
      <c r="AZ146" s="109" t="n">
        <v>8181</v>
      </c>
      <c r="BA146" s="109" t="n">
        <v>8836</v>
      </c>
      <c r="BB146" s="109" t="n">
        <v>8159</v>
      </c>
      <c r="BC146" s="109" t="n">
        <v>1028</v>
      </c>
      <c r="BD146" s="109" t="n">
        <v>1595</v>
      </c>
      <c r="BE146" s="109" t="n">
        <v>462</v>
      </c>
      <c r="BF146" s="109" t="n">
        <v>454</v>
      </c>
      <c r="BG146" s="109" t="n">
        <v>14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6" t="s">
        <v>40</v>
      </c>
      <c r="B147" s="125" t="n">
        <v>1</v>
      </c>
      <c r="C147" s="125" t="n">
        <v>2058</v>
      </c>
      <c r="D147" s="109" t="n">
        <v>5035152</v>
      </c>
      <c r="E147" s="109" t="n">
        <v>0</v>
      </c>
      <c r="F147" s="109" t="n">
        <v>0</v>
      </c>
      <c r="G147" s="109" t="n">
        <v>0</v>
      </c>
      <c r="H147" s="109" t="n">
        <v>0</v>
      </c>
      <c r="I147" s="109" t="n">
        <v>0</v>
      </c>
      <c r="J147" s="109" t="n">
        <v>276824</v>
      </c>
      <c r="K147" s="109" t="n">
        <v>257999</v>
      </c>
      <c r="L147" s="109" t="n">
        <v>242055</v>
      </c>
      <c r="M147" s="109" t="n">
        <v>160302</v>
      </c>
      <c r="N147" s="109" t="n">
        <v>137891</v>
      </c>
      <c r="O147" s="109" t="n">
        <v>106611</v>
      </c>
      <c r="P147" s="109" t="n">
        <v>92986</v>
      </c>
      <c r="Q147" s="109" t="n">
        <v>89287</v>
      </c>
      <c r="R147" s="109" t="n">
        <v>85841</v>
      </c>
      <c r="S147" s="109" t="n">
        <v>83321</v>
      </c>
      <c r="T147" s="109" t="n">
        <v>83478</v>
      </c>
      <c r="U147" s="109" t="n">
        <v>83840</v>
      </c>
      <c r="V147" s="109" t="n">
        <v>85208</v>
      </c>
      <c r="W147" s="109" t="n">
        <v>82937</v>
      </c>
      <c r="X147" s="109" t="n">
        <v>83981</v>
      </c>
      <c r="Y147" s="109" t="n">
        <v>84853</v>
      </c>
      <c r="Z147" s="109" t="n">
        <v>84330</v>
      </c>
      <c r="AA147" s="109" t="n">
        <v>87760</v>
      </c>
      <c r="AB147" s="109" t="n">
        <v>88142</v>
      </c>
      <c r="AC147" s="109" t="n">
        <v>89333</v>
      </c>
      <c r="AD147" s="109" t="n">
        <v>93044</v>
      </c>
      <c r="AE147" s="109" t="n">
        <v>95605</v>
      </c>
      <c r="AF147" s="109" t="n">
        <v>102234</v>
      </c>
      <c r="AG147" s="109" t="n">
        <v>106968</v>
      </c>
      <c r="AH147" s="109" t="n">
        <v>110381</v>
      </c>
      <c r="AI147" s="109" t="n">
        <v>114511</v>
      </c>
      <c r="AJ147" s="109" t="n">
        <v>115629</v>
      </c>
      <c r="AK147" s="109" t="n">
        <v>122639</v>
      </c>
      <c r="AL147" s="109" t="n">
        <v>124010</v>
      </c>
      <c r="AM147" s="109" t="n">
        <v>122799</v>
      </c>
      <c r="AN147" s="109" t="n">
        <v>123198</v>
      </c>
      <c r="AO147" s="109" t="n">
        <v>128021</v>
      </c>
      <c r="AP147" s="109" t="n">
        <v>133493</v>
      </c>
      <c r="AQ147" s="109" t="n">
        <v>132710</v>
      </c>
      <c r="AR147" s="109" t="n">
        <v>139009</v>
      </c>
      <c r="AS147" s="109" t="n">
        <v>149946</v>
      </c>
      <c r="AT147" s="109" t="n">
        <v>156163</v>
      </c>
      <c r="AU147" s="109" t="n">
        <v>168991</v>
      </c>
      <c r="AV147" s="109" t="n">
        <v>176588</v>
      </c>
      <c r="AW147" s="109" t="n">
        <v>187312</v>
      </c>
      <c r="AX147" s="109" t="n">
        <v>7814</v>
      </c>
      <c r="AY147" s="109" t="n">
        <v>8290</v>
      </c>
      <c r="AZ147" s="109" t="n">
        <v>8343</v>
      </c>
      <c r="BA147" s="109" t="n">
        <v>8256</v>
      </c>
      <c r="BB147" s="109" t="n">
        <v>8548</v>
      </c>
      <c r="BC147" s="109" t="n">
        <v>1016</v>
      </c>
      <c r="BD147" s="109" t="n">
        <v>1608</v>
      </c>
      <c r="BE147" s="109" t="n">
        <v>468</v>
      </c>
      <c r="BF147" s="109" t="n">
        <v>444</v>
      </c>
      <c r="BG147" s="109" t="n">
        <v>136</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6" t="s">
        <v>40</v>
      </c>
      <c r="B148" s="125" t="n">
        <v>1</v>
      </c>
      <c r="C148" s="125" t="n">
        <v>2059</v>
      </c>
      <c r="D148" s="109" t="n">
        <v>4964891</v>
      </c>
      <c r="E148" s="109" t="n">
        <v>0</v>
      </c>
      <c r="F148" s="109" t="n">
        <v>0</v>
      </c>
      <c r="G148" s="109" t="n">
        <v>0</v>
      </c>
      <c r="H148" s="109" t="n">
        <v>0</v>
      </c>
      <c r="I148" s="109" t="n">
        <v>0</v>
      </c>
      <c r="J148" s="109" t="n">
        <v>272975</v>
      </c>
      <c r="K148" s="109" t="n">
        <v>254618</v>
      </c>
      <c r="L148" s="109" t="n">
        <v>239065</v>
      </c>
      <c r="M148" s="109" t="n">
        <v>158415</v>
      </c>
      <c r="N148" s="109" t="n">
        <v>136344</v>
      </c>
      <c r="O148" s="109" t="n">
        <v>105460</v>
      </c>
      <c r="P148" s="109" t="n">
        <v>92042</v>
      </c>
      <c r="Q148" s="109" t="n">
        <v>88458</v>
      </c>
      <c r="R148" s="109" t="n">
        <v>85085</v>
      </c>
      <c r="S148" s="109" t="n">
        <v>82624</v>
      </c>
      <c r="T148" s="109" t="n">
        <v>82804</v>
      </c>
      <c r="U148" s="109" t="n">
        <v>83179</v>
      </c>
      <c r="V148" s="109" t="n">
        <v>84525</v>
      </c>
      <c r="W148" s="109" t="n">
        <v>82236</v>
      </c>
      <c r="X148" s="109" t="n">
        <v>83170</v>
      </c>
      <c r="Y148" s="109" t="n">
        <v>83902</v>
      </c>
      <c r="Z148" s="109" t="n">
        <v>83203</v>
      </c>
      <c r="AA148" s="109" t="n">
        <v>86379</v>
      </c>
      <c r="AB148" s="109" t="n">
        <v>86527</v>
      </c>
      <c r="AC148" s="109" t="n">
        <v>87465</v>
      </c>
      <c r="AD148" s="109" t="n">
        <v>90847</v>
      </c>
      <c r="AE148" s="109" t="n">
        <v>93126</v>
      </c>
      <c r="AF148" s="109" t="n">
        <v>99397</v>
      </c>
      <c r="AG148" s="109" t="n">
        <v>103898</v>
      </c>
      <c r="AH148" s="109" t="n">
        <v>107229</v>
      </c>
      <c r="AI148" s="109" t="n">
        <v>111608</v>
      </c>
      <c r="AJ148" s="109" t="n">
        <v>113343</v>
      </c>
      <c r="AK148" s="109" t="n">
        <v>119475</v>
      </c>
      <c r="AL148" s="109" t="n">
        <v>122764</v>
      </c>
      <c r="AM148" s="109" t="n">
        <v>123404</v>
      </c>
      <c r="AN148" s="109" t="n">
        <v>121177</v>
      </c>
      <c r="AO148" s="109" t="n">
        <v>126205</v>
      </c>
      <c r="AP148" s="109" t="n">
        <v>133555</v>
      </c>
      <c r="AQ148" s="109" t="n">
        <v>135682</v>
      </c>
      <c r="AR148" s="109" t="n">
        <v>135472</v>
      </c>
      <c r="AS148" s="109" t="n">
        <v>144020</v>
      </c>
      <c r="AT148" s="109" t="n">
        <v>154675</v>
      </c>
      <c r="AU148" s="109" t="n">
        <v>165127</v>
      </c>
      <c r="AV148" s="109" t="n">
        <v>174380</v>
      </c>
      <c r="AW148" s="109" t="n">
        <v>186573</v>
      </c>
      <c r="AX148" s="109" t="n">
        <v>7711</v>
      </c>
      <c r="AY148" s="109" t="n">
        <v>8335</v>
      </c>
      <c r="AZ148" s="109" t="n">
        <v>8296</v>
      </c>
      <c r="BA148" s="109" t="n">
        <v>8420</v>
      </c>
      <c r="BB148" s="109" t="n">
        <v>7987</v>
      </c>
      <c r="BC148" s="109" t="n">
        <v>1065</v>
      </c>
      <c r="BD148" s="109" t="n">
        <v>1590</v>
      </c>
      <c r="BE148" s="109" t="n">
        <v>472</v>
      </c>
      <c r="BF148" s="109" t="n">
        <v>450</v>
      </c>
      <c r="BG148" s="109" t="n">
        <v>133</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6" t="s">
        <v>40</v>
      </c>
      <c r="B149" s="125" t="n">
        <v>1</v>
      </c>
      <c r="C149" s="125" t="n">
        <v>2060</v>
      </c>
      <c r="D149" s="109" t="n">
        <v>4893425</v>
      </c>
      <c r="E149" s="109" t="n">
        <v>0</v>
      </c>
      <c r="F149" s="109" t="n">
        <v>0</v>
      </c>
      <c r="G149" s="109" t="n">
        <v>0</v>
      </c>
      <c r="H149" s="109" t="n">
        <v>0</v>
      </c>
      <c r="I149" s="109" t="n">
        <v>0</v>
      </c>
      <c r="J149" s="109" t="n">
        <v>268962</v>
      </c>
      <c r="K149" s="109" t="n">
        <v>251086</v>
      </c>
      <c r="L149" s="109" t="n">
        <v>235941</v>
      </c>
      <c r="M149" s="109" t="n">
        <v>156449</v>
      </c>
      <c r="N149" s="109" t="n">
        <v>134734</v>
      </c>
      <c r="O149" s="109" t="n">
        <v>104259</v>
      </c>
      <c r="P149" s="109" t="n">
        <v>91055</v>
      </c>
      <c r="Q149" s="109" t="n">
        <v>87586</v>
      </c>
      <c r="R149" s="109" t="n">
        <v>84295</v>
      </c>
      <c r="S149" s="109" t="n">
        <v>81898</v>
      </c>
      <c r="T149" s="109" t="n">
        <v>82113</v>
      </c>
      <c r="U149" s="109" t="n">
        <v>82509</v>
      </c>
      <c r="V149" s="109" t="n">
        <v>83860</v>
      </c>
      <c r="W149" s="109" t="n">
        <v>81580</v>
      </c>
      <c r="X149" s="109" t="n">
        <v>82465</v>
      </c>
      <c r="Y149" s="109" t="n">
        <v>83096</v>
      </c>
      <c r="Z149" s="109" t="n">
        <v>82267</v>
      </c>
      <c r="AA149" s="109" t="n">
        <v>85221</v>
      </c>
      <c r="AB149" s="109" t="n">
        <v>85169</v>
      </c>
      <c r="AC149" s="109" t="n">
        <v>85870</v>
      </c>
      <c r="AD149" s="109" t="n">
        <v>88944</v>
      </c>
      <c r="AE149" s="109" t="n">
        <v>90931</v>
      </c>
      <c r="AF149" s="109" t="n">
        <v>96808</v>
      </c>
      <c r="AG149" s="109" t="n">
        <v>101016</v>
      </c>
      <c r="AH149" s="109" t="n">
        <v>104153</v>
      </c>
      <c r="AI149" s="109" t="n">
        <v>108416</v>
      </c>
      <c r="AJ149" s="109" t="n">
        <v>110474</v>
      </c>
      <c r="AK149" s="109" t="n">
        <v>117113</v>
      </c>
      <c r="AL149" s="109" t="n">
        <v>119596</v>
      </c>
      <c r="AM149" s="109" t="n">
        <v>122158</v>
      </c>
      <c r="AN149" s="109" t="n">
        <v>121771</v>
      </c>
      <c r="AO149" s="109" t="n">
        <v>124131</v>
      </c>
      <c r="AP149" s="109" t="n">
        <v>131663</v>
      </c>
      <c r="AQ149" s="109" t="n">
        <v>135742</v>
      </c>
      <c r="AR149" s="109" t="n">
        <v>138487</v>
      </c>
      <c r="AS149" s="109" t="n">
        <v>140353</v>
      </c>
      <c r="AT149" s="109" t="n">
        <v>148574</v>
      </c>
      <c r="AU149" s="109" t="n">
        <v>163562</v>
      </c>
      <c r="AV149" s="109" t="n">
        <v>170407</v>
      </c>
      <c r="AW149" s="109" t="n">
        <v>184224</v>
      </c>
      <c r="AX149" s="109" t="n">
        <v>7682</v>
      </c>
      <c r="AY149" s="109" t="n">
        <v>8225</v>
      </c>
      <c r="AZ149" s="109" t="n">
        <v>8342</v>
      </c>
      <c r="BA149" s="109" t="n">
        <v>8373</v>
      </c>
      <c r="BB149" s="109" t="n">
        <v>8146</v>
      </c>
      <c r="BC149" s="109" t="n">
        <v>995</v>
      </c>
      <c r="BD149" s="109" t="n">
        <v>1666</v>
      </c>
      <c r="BE149" s="109" t="n">
        <v>467</v>
      </c>
      <c r="BF149" s="109" t="n">
        <v>454</v>
      </c>
      <c r="BG149" s="109" t="n">
        <v>13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6" t="s">
        <v>40</v>
      </c>
      <c r="B150" s="125" t="n">
        <v>1</v>
      </c>
      <c r="C150" s="125" t="n">
        <v>2061</v>
      </c>
      <c r="D150" s="109" t="n">
        <v>4821529</v>
      </c>
      <c r="E150" s="109" t="n">
        <v>0</v>
      </c>
      <c r="F150" s="109" t="n">
        <v>0</v>
      </c>
      <c r="G150" s="109" t="n">
        <v>0</v>
      </c>
      <c r="H150" s="109" t="n">
        <v>0</v>
      </c>
      <c r="I150" s="109" t="n">
        <v>0</v>
      </c>
      <c r="J150" s="109" t="n">
        <v>264786</v>
      </c>
      <c r="K150" s="109" t="n">
        <v>247402</v>
      </c>
      <c r="L150" s="109" t="n">
        <v>232676</v>
      </c>
      <c r="M150" s="109" t="n">
        <v>154398</v>
      </c>
      <c r="N150" s="109" t="n">
        <v>133057</v>
      </c>
      <c r="O150" s="109" t="n">
        <v>103008</v>
      </c>
      <c r="P150" s="109" t="n">
        <v>90028</v>
      </c>
      <c r="Q150" s="109" t="n">
        <v>86674</v>
      </c>
      <c r="R150" s="109" t="n">
        <v>83464</v>
      </c>
      <c r="S150" s="109" t="n">
        <v>81140</v>
      </c>
      <c r="T150" s="109" t="n">
        <v>81396</v>
      </c>
      <c r="U150" s="109" t="n">
        <v>81823</v>
      </c>
      <c r="V150" s="109" t="n">
        <v>83188</v>
      </c>
      <c r="W150" s="109" t="n">
        <v>80940</v>
      </c>
      <c r="X150" s="109" t="n">
        <v>81806</v>
      </c>
      <c r="Y150" s="109" t="n">
        <v>82396</v>
      </c>
      <c r="Z150" s="109" t="n">
        <v>81474</v>
      </c>
      <c r="AA150" s="109" t="n">
        <v>84259</v>
      </c>
      <c r="AB150" s="109" t="n">
        <v>84032</v>
      </c>
      <c r="AC150" s="109" t="n">
        <v>84530</v>
      </c>
      <c r="AD150" s="109" t="n">
        <v>87320</v>
      </c>
      <c r="AE150" s="109" t="n">
        <v>89031</v>
      </c>
      <c r="AF150" s="109" t="n">
        <v>94517</v>
      </c>
      <c r="AG150" s="109" t="n">
        <v>98386</v>
      </c>
      <c r="AH150" s="109" t="n">
        <v>101265</v>
      </c>
      <c r="AI150" s="109" t="n">
        <v>105299</v>
      </c>
      <c r="AJ150" s="109" t="n">
        <v>107324</v>
      </c>
      <c r="AK150" s="109" t="n">
        <v>114148</v>
      </c>
      <c r="AL150" s="109" t="n">
        <v>117231</v>
      </c>
      <c r="AM150" s="109" t="n">
        <v>119011</v>
      </c>
      <c r="AN150" s="109" t="n">
        <v>120540</v>
      </c>
      <c r="AO150" s="109" t="n">
        <v>124754</v>
      </c>
      <c r="AP150" s="109" t="n">
        <v>129499</v>
      </c>
      <c r="AQ150" s="109" t="n">
        <v>133821</v>
      </c>
      <c r="AR150" s="109" t="n">
        <v>138544</v>
      </c>
      <c r="AS150" s="109" t="n">
        <v>143487</v>
      </c>
      <c r="AT150" s="109" t="n">
        <v>144799</v>
      </c>
      <c r="AU150" s="109" t="n">
        <v>157101</v>
      </c>
      <c r="AV150" s="109" t="n">
        <v>168767</v>
      </c>
      <c r="AW150" s="109" t="n">
        <v>180040</v>
      </c>
      <c r="AX150" s="109" t="n">
        <v>7586</v>
      </c>
      <c r="AY150" s="109" t="n">
        <v>8193</v>
      </c>
      <c r="AZ150" s="109" t="n">
        <v>8232</v>
      </c>
      <c r="BA150" s="109" t="n">
        <v>8419</v>
      </c>
      <c r="BB150" s="109" t="n">
        <v>8101</v>
      </c>
      <c r="BC150" s="109" t="n">
        <v>1015</v>
      </c>
      <c r="BD150" s="109" t="n">
        <v>1557</v>
      </c>
      <c r="BE150" s="109" t="n">
        <v>489</v>
      </c>
      <c r="BF150" s="109" t="n">
        <v>449</v>
      </c>
      <c r="BG150" s="109" t="n">
        <v>13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6" t="s">
        <v>40</v>
      </c>
      <c r="B151" s="125" t="n">
        <v>1</v>
      </c>
      <c r="C151" s="125" t="n">
        <v>2062</v>
      </c>
      <c r="D151" s="109" t="n">
        <v>4751571</v>
      </c>
      <c r="E151" s="109" t="n">
        <v>0</v>
      </c>
      <c r="F151" s="109" t="n">
        <v>0</v>
      </c>
      <c r="G151" s="109" t="n">
        <v>0</v>
      </c>
      <c r="H151" s="109" t="n">
        <v>0</v>
      </c>
      <c r="I151" s="109" t="n">
        <v>0</v>
      </c>
      <c r="J151" s="109" t="n">
        <v>260457</v>
      </c>
      <c r="K151" s="109" t="n">
        <v>243568</v>
      </c>
      <c r="L151" s="109" t="n">
        <v>229267</v>
      </c>
      <c r="M151" s="109" t="n">
        <v>152255</v>
      </c>
      <c r="N151" s="109" t="n">
        <v>131308</v>
      </c>
      <c r="O151" s="109" t="n">
        <v>101706</v>
      </c>
      <c r="P151" s="109" t="n">
        <v>88958</v>
      </c>
      <c r="Q151" s="109" t="n">
        <v>85725</v>
      </c>
      <c r="R151" s="109" t="n">
        <v>82594</v>
      </c>
      <c r="S151" s="109" t="n">
        <v>80341</v>
      </c>
      <c r="T151" s="109" t="n">
        <v>80646</v>
      </c>
      <c r="U151" s="109" t="n">
        <v>81112</v>
      </c>
      <c r="V151" s="109" t="n">
        <v>82500</v>
      </c>
      <c r="W151" s="109" t="n">
        <v>80293</v>
      </c>
      <c r="X151" s="109" t="n">
        <v>81165</v>
      </c>
      <c r="Y151" s="109" t="n">
        <v>81740</v>
      </c>
      <c r="Z151" s="109" t="n">
        <v>80786</v>
      </c>
      <c r="AA151" s="109" t="n">
        <v>83444</v>
      </c>
      <c r="AB151" s="109" t="n">
        <v>83087</v>
      </c>
      <c r="AC151" s="109" t="n">
        <v>83408</v>
      </c>
      <c r="AD151" s="109" t="n">
        <v>85954</v>
      </c>
      <c r="AE151" s="109" t="n">
        <v>87409</v>
      </c>
      <c r="AF151" s="109" t="n">
        <v>92532</v>
      </c>
      <c r="AG151" s="109" t="n">
        <v>96058</v>
      </c>
      <c r="AH151" s="109" t="n">
        <v>98630</v>
      </c>
      <c r="AI151" s="109" t="n">
        <v>102372</v>
      </c>
      <c r="AJ151" s="109" t="n">
        <v>104249</v>
      </c>
      <c r="AK151" s="109" t="n">
        <v>110889</v>
      </c>
      <c r="AL151" s="109" t="n">
        <v>114263</v>
      </c>
      <c r="AM151" s="109" t="n">
        <v>116657</v>
      </c>
      <c r="AN151" s="109" t="n">
        <v>117435</v>
      </c>
      <c r="AO151" s="109" t="n">
        <v>123499</v>
      </c>
      <c r="AP151" s="109" t="n">
        <v>130147</v>
      </c>
      <c r="AQ151" s="109" t="n">
        <v>131624</v>
      </c>
      <c r="AR151" s="109" t="n">
        <v>136587</v>
      </c>
      <c r="AS151" s="109" t="n">
        <v>143552</v>
      </c>
      <c r="AT151" s="109" t="n">
        <v>148018</v>
      </c>
      <c r="AU151" s="109" t="n">
        <v>153099</v>
      </c>
      <c r="AV151" s="109" t="n">
        <v>162143</v>
      </c>
      <c r="AW151" s="109" t="n">
        <v>178283</v>
      </c>
      <c r="AX151" s="109" t="n">
        <v>7414</v>
      </c>
      <c r="AY151" s="109" t="n">
        <v>8090</v>
      </c>
      <c r="AZ151" s="109" t="n">
        <v>8199</v>
      </c>
      <c r="BA151" s="109" t="n">
        <v>8308</v>
      </c>
      <c r="BB151" s="109" t="n">
        <v>8145</v>
      </c>
      <c r="BC151" s="109" t="n">
        <v>1009</v>
      </c>
      <c r="BD151" s="109" t="n">
        <v>1588</v>
      </c>
      <c r="BE151" s="109" t="n">
        <v>457</v>
      </c>
      <c r="BF151" s="109" t="n">
        <v>470</v>
      </c>
      <c r="BG151" s="109" t="n">
        <v>134</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6" t="s">
        <v>40</v>
      </c>
      <c r="B152" s="125" t="n">
        <v>1</v>
      </c>
      <c r="C152" s="125" t="n">
        <v>2063</v>
      </c>
      <c r="D152" s="109" t="n">
        <v>4681051</v>
      </c>
      <c r="E152" s="109" t="n">
        <v>0</v>
      </c>
      <c r="F152" s="109" t="n">
        <v>0</v>
      </c>
      <c r="G152" s="109" t="n">
        <v>0</v>
      </c>
      <c r="H152" s="109" t="n">
        <v>0</v>
      </c>
      <c r="I152" s="109" t="n">
        <v>0</v>
      </c>
      <c r="J152" s="109" t="n">
        <v>255998</v>
      </c>
      <c r="K152" s="109" t="n">
        <v>239590</v>
      </c>
      <c r="L152" s="109" t="n">
        <v>225717</v>
      </c>
      <c r="M152" s="109" t="n">
        <v>150016</v>
      </c>
      <c r="N152" s="109" t="n">
        <v>129482</v>
      </c>
      <c r="O152" s="109" t="n">
        <v>100352</v>
      </c>
      <c r="P152" s="109" t="n">
        <v>87844</v>
      </c>
      <c r="Q152" s="109" t="n">
        <v>84736</v>
      </c>
      <c r="R152" s="109" t="n">
        <v>81688</v>
      </c>
      <c r="S152" s="109" t="n">
        <v>79506</v>
      </c>
      <c r="T152" s="109" t="n">
        <v>79857</v>
      </c>
      <c r="U152" s="109" t="n">
        <v>80368</v>
      </c>
      <c r="V152" s="109" t="n">
        <v>81787</v>
      </c>
      <c r="W152" s="109" t="n">
        <v>79630</v>
      </c>
      <c r="X152" s="109" t="n">
        <v>80517</v>
      </c>
      <c r="Y152" s="109" t="n">
        <v>81100</v>
      </c>
      <c r="Z152" s="109" t="n">
        <v>80142</v>
      </c>
      <c r="AA152" s="109" t="n">
        <v>82738</v>
      </c>
      <c r="AB152" s="109" t="n">
        <v>82287</v>
      </c>
      <c r="AC152" s="109" t="n">
        <v>82476</v>
      </c>
      <c r="AD152" s="109" t="n">
        <v>84810</v>
      </c>
      <c r="AE152" s="109" t="n">
        <v>86045</v>
      </c>
      <c r="AF152" s="109" t="n">
        <v>90838</v>
      </c>
      <c r="AG152" s="109" t="n">
        <v>94041</v>
      </c>
      <c r="AH152" s="109" t="n">
        <v>96298</v>
      </c>
      <c r="AI152" s="109" t="n">
        <v>99700</v>
      </c>
      <c r="AJ152" s="109" t="n">
        <v>101363</v>
      </c>
      <c r="AK152" s="109" t="n">
        <v>107709</v>
      </c>
      <c r="AL152" s="109" t="n">
        <v>111001</v>
      </c>
      <c r="AM152" s="109" t="n">
        <v>113709</v>
      </c>
      <c r="AN152" s="109" t="n">
        <v>115112</v>
      </c>
      <c r="AO152" s="109" t="n">
        <v>120316</v>
      </c>
      <c r="AP152" s="109" t="n">
        <v>128838</v>
      </c>
      <c r="AQ152" s="109" t="n">
        <v>132278</v>
      </c>
      <c r="AR152" s="109" t="n">
        <v>134353</v>
      </c>
      <c r="AS152" s="109" t="n">
        <v>141524</v>
      </c>
      <c r="AT152" s="109" t="n">
        <v>148080</v>
      </c>
      <c r="AU152" s="109" t="n">
        <v>156525</v>
      </c>
      <c r="AV152" s="109" t="n">
        <v>158056</v>
      </c>
      <c r="AW152" s="109" t="n">
        <v>171331</v>
      </c>
      <c r="AX152" s="109" t="n">
        <v>7342</v>
      </c>
      <c r="AY152" s="109" t="n">
        <v>7906</v>
      </c>
      <c r="AZ152" s="109" t="n">
        <v>8096</v>
      </c>
      <c r="BA152" s="109" t="n">
        <v>8275</v>
      </c>
      <c r="BB152" s="109" t="n">
        <v>8038</v>
      </c>
      <c r="BC152" s="109" t="n">
        <v>1015</v>
      </c>
      <c r="BD152" s="109" t="n">
        <v>1579</v>
      </c>
      <c r="BE152" s="109" t="n">
        <v>466</v>
      </c>
      <c r="BF152" s="109" t="n">
        <v>440</v>
      </c>
      <c r="BG152" s="109" t="n">
        <v>141</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6" t="s">
        <v>40</v>
      </c>
      <c r="B153" s="125" t="n">
        <v>1</v>
      </c>
      <c r="C153" s="125" t="n">
        <v>2064</v>
      </c>
      <c r="D153" s="109" t="n">
        <v>4615136</v>
      </c>
      <c r="E153" s="109" t="n">
        <v>0</v>
      </c>
      <c r="F153" s="109" t="n">
        <v>0</v>
      </c>
      <c r="G153" s="109" t="n">
        <v>0</v>
      </c>
      <c r="H153" s="109" t="n">
        <v>0</v>
      </c>
      <c r="I153" s="109" t="n">
        <v>0</v>
      </c>
      <c r="J153" s="109" t="n">
        <v>251442</v>
      </c>
      <c r="K153" s="109" t="n">
        <v>235493</v>
      </c>
      <c r="L153" s="109" t="n">
        <v>222036</v>
      </c>
      <c r="M153" s="109" t="n">
        <v>147682</v>
      </c>
      <c r="N153" s="109" t="n">
        <v>127574</v>
      </c>
      <c r="O153" s="109" t="n">
        <v>98941</v>
      </c>
      <c r="P153" s="109" t="n">
        <v>86683</v>
      </c>
      <c r="Q153" s="109" t="n">
        <v>83705</v>
      </c>
      <c r="R153" s="109" t="n">
        <v>80745</v>
      </c>
      <c r="S153" s="109" t="n">
        <v>78636</v>
      </c>
      <c r="T153" s="109" t="n">
        <v>79030</v>
      </c>
      <c r="U153" s="109" t="n">
        <v>79584</v>
      </c>
      <c r="V153" s="109" t="n">
        <v>81043</v>
      </c>
      <c r="W153" s="109" t="n">
        <v>78942</v>
      </c>
      <c r="X153" s="109" t="n">
        <v>79855</v>
      </c>
      <c r="Y153" s="109" t="n">
        <v>80454</v>
      </c>
      <c r="Z153" s="109" t="n">
        <v>79515</v>
      </c>
      <c r="AA153" s="109" t="n">
        <v>82078</v>
      </c>
      <c r="AB153" s="109" t="n">
        <v>81593</v>
      </c>
      <c r="AC153" s="109" t="n">
        <v>81687</v>
      </c>
      <c r="AD153" s="109" t="n">
        <v>83859</v>
      </c>
      <c r="AE153" s="109" t="n">
        <v>84903</v>
      </c>
      <c r="AF153" s="109" t="n">
        <v>89414</v>
      </c>
      <c r="AG153" s="109" t="n">
        <v>92319</v>
      </c>
      <c r="AH153" s="109" t="n">
        <v>94277</v>
      </c>
      <c r="AI153" s="109" t="n">
        <v>97334</v>
      </c>
      <c r="AJ153" s="109" t="n">
        <v>98730</v>
      </c>
      <c r="AK153" s="109" t="n">
        <v>104724</v>
      </c>
      <c r="AL153" s="109" t="n">
        <v>107817</v>
      </c>
      <c r="AM153" s="109" t="n">
        <v>110472</v>
      </c>
      <c r="AN153" s="109" t="n">
        <v>112206</v>
      </c>
      <c r="AO153" s="109" t="n">
        <v>117938</v>
      </c>
      <c r="AP153" s="109" t="n">
        <v>125517</v>
      </c>
      <c r="AQ153" s="109" t="n">
        <v>130944</v>
      </c>
      <c r="AR153" s="109" t="n">
        <v>135017</v>
      </c>
      <c r="AS153" s="109" t="n">
        <v>139210</v>
      </c>
      <c r="AT153" s="109" t="n">
        <v>145987</v>
      </c>
      <c r="AU153" s="109" t="n">
        <v>156597</v>
      </c>
      <c r="AV153" s="109" t="n">
        <v>161504</v>
      </c>
      <c r="AW153" s="109" t="n">
        <v>167046</v>
      </c>
      <c r="AX153" s="109" t="n">
        <v>7055</v>
      </c>
      <c r="AY153" s="109" t="n">
        <v>7829</v>
      </c>
      <c r="AZ153" s="109" t="n">
        <v>7912</v>
      </c>
      <c r="BA153" s="109" t="n">
        <v>8171</v>
      </c>
      <c r="BB153" s="109" t="n">
        <v>8006</v>
      </c>
      <c r="BC153" s="109" t="n">
        <v>1001</v>
      </c>
      <c r="BD153" s="109" t="n">
        <v>1588</v>
      </c>
      <c r="BE153" s="109" t="n">
        <v>463</v>
      </c>
      <c r="BF153" s="109" t="n">
        <v>448</v>
      </c>
      <c r="BG153" s="109" t="n">
        <v>131</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6" t="s">
        <v>40</v>
      </c>
      <c r="B154" s="125" t="n">
        <v>1</v>
      </c>
      <c r="C154" s="125" t="n">
        <v>2065</v>
      </c>
      <c r="D154" s="109" t="n">
        <v>4551422</v>
      </c>
      <c r="E154" s="109" t="n">
        <v>0</v>
      </c>
      <c r="F154" s="109" t="n">
        <v>0</v>
      </c>
      <c r="G154" s="109" t="n">
        <v>0</v>
      </c>
      <c r="H154" s="109" t="n">
        <v>0</v>
      </c>
      <c r="I154" s="109" t="n">
        <v>0</v>
      </c>
      <c r="J154" s="109" t="n">
        <v>246834</v>
      </c>
      <c r="K154" s="109" t="n">
        <v>231306</v>
      </c>
      <c r="L154" s="109" t="n">
        <v>218245</v>
      </c>
      <c r="M154" s="109" t="n">
        <v>145263</v>
      </c>
      <c r="N154" s="109" t="n">
        <v>125585</v>
      </c>
      <c r="O154" s="109" t="n">
        <v>97469</v>
      </c>
      <c r="P154" s="109" t="n">
        <v>85472</v>
      </c>
      <c r="Q154" s="109" t="n">
        <v>82625</v>
      </c>
      <c r="R154" s="109" t="n">
        <v>79760</v>
      </c>
      <c r="S154" s="109" t="n">
        <v>77729</v>
      </c>
      <c r="T154" s="109" t="n">
        <v>78169</v>
      </c>
      <c r="U154" s="109" t="n">
        <v>78763</v>
      </c>
      <c r="V154" s="109" t="n">
        <v>80259</v>
      </c>
      <c r="W154" s="109" t="n">
        <v>78223</v>
      </c>
      <c r="X154" s="109" t="n">
        <v>79168</v>
      </c>
      <c r="Y154" s="109" t="n">
        <v>79790</v>
      </c>
      <c r="Z154" s="109" t="n">
        <v>78882</v>
      </c>
      <c r="AA154" s="109" t="n">
        <v>81437</v>
      </c>
      <c r="AB154" s="109" t="n">
        <v>80945</v>
      </c>
      <c r="AC154" s="109" t="n">
        <v>81001</v>
      </c>
      <c r="AD154" s="109" t="n">
        <v>83054</v>
      </c>
      <c r="AE154" s="109" t="n">
        <v>83955</v>
      </c>
      <c r="AF154" s="109" t="n">
        <v>88221</v>
      </c>
      <c r="AG154" s="109" t="n">
        <v>90871</v>
      </c>
      <c r="AH154" s="109" t="n">
        <v>92554</v>
      </c>
      <c r="AI154" s="109" t="n">
        <v>95282</v>
      </c>
      <c r="AJ154" s="109" t="n">
        <v>96400</v>
      </c>
      <c r="AK154" s="109" t="n">
        <v>102000</v>
      </c>
      <c r="AL154" s="109" t="n">
        <v>104829</v>
      </c>
      <c r="AM154" s="109" t="n">
        <v>107313</v>
      </c>
      <c r="AN154" s="109" t="n">
        <v>109016</v>
      </c>
      <c r="AO154" s="109" t="n">
        <v>114956</v>
      </c>
      <c r="AP154" s="109" t="n">
        <v>123036</v>
      </c>
      <c r="AQ154" s="109" t="n">
        <v>127570</v>
      </c>
      <c r="AR154" s="109" t="n">
        <v>133648</v>
      </c>
      <c r="AS154" s="109" t="n">
        <v>139905</v>
      </c>
      <c r="AT154" s="109" t="n">
        <v>143604</v>
      </c>
      <c r="AU154" s="109" t="n">
        <v>154384</v>
      </c>
      <c r="AV154" s="109" t="n">
        <v>161548</v>
      </c>
      <c r="AW154" s="109" t="n">
        <v>170615</v>
      </c>
      <c r="AX154" s="109" t="n">
        <v>6877</v>
      </c>
      <c r="AY154" s="109" t="n">
        <v>7523</v>
      </c>
      <c r="AZ154" s="109" t="n">
        <v>7835</v>
      </c>
      <c r="BA154" s="109" t="n">
        <v>7985</v>
      </c>
      <c r="BB154" s="109" t="n">
        <v>7905</v>
      </c>
      <c r="BC154" s="109" t="n">
        <v>997</v>
      </c>
      <c r="BD154" s="109" t="n">
        <v>1567</v>
      </c>
      <c r="BE154" s="109" t="n">
        <v>466</v>
      </c>
      <c r="BF154" s="109" t="n">
        <v>446</v>
      </c>
      <c r="BG154" s="109" t="n">
        <v>13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6" t="s">
        <v>40</v>
      </c>
      <c r="B155" s="125" t="n">
        <v>1</v>
      </c>
      <c r="C155" s="125" t="n">
        <v>2066</v>
      </c>
      <c r="D155" s="109" t="n">
        <v>4482302</v>
      </c>
      <c r="E155" s="109" t="n">
        <v>0</v>
      </c>
      <c r="F155" s="109" t="n">
        <v>0</v>
      </c>
      <c r="G155" s="109" t="n">
        <v>0</v>
      </c>
      <c r="H155" s="109" t="n">
        <v>0</v>
      </c>
      <c r="I155" s="109" t="n">
        <v>0</v>
      </c>
      <c r="J155" s="109" t="n">
        <v>242207</v>
      </c>
      <c r="K155" s="109" t="n">
        <v>227069</v>
      </c>
      <c r="L155" s="109" t="n">
        <v>214368</v>
      </c>
      <c r="M155" s="109" t="n">
        <v>142773</v>
      </c>
      <c r="N155" s="109" t="n">
        <v>123525</v>
      </c>
      <c r="O155" s="109" t="n">
        <v>95938</v>
      </c>
      <c r="P155" s="109" t="n">
        <v>84209</v>
      </c>
      <c r="Q155" s="109" t="n">
        <v>81494</v>
      </c>
      <c r="R155" s="109" t="n">
        <v>78730</v>
      </c>
      <c r="S155" s="109" t="n">
        <v>76782</v>
      </c>
      <c r="T155" s="109" t="n">
        <v>77272</v>
      </c>
      <c r="U155" s="109" t="n">
        <v>77908</v>
      </c>
      <c r="V155" s="109" t="n">
        <v>79436</v>
      </c>
      <c r="W155" s="109" t="n">
        <v>77465</v>
      </c>
      <c r="X155" s="109" t="n">
        <v>78450</v>
      </c>
      <c r="Y155" s="109" t="n">
        <v>79102</v>
      </c>
      <c r="Z155" s="109" t="n">
        <v>78234</v>
      </c>
      <c r="AA155" s="109" t="n">
        <v>80790</v>
      </c>
      <c r="AB155" s="109" t="n">
        <v>80313</v>
      </c>
      <c r="AC155" s="109" t="n">
        <v>80359</v>
      </c>
      <c r="AD155" s="109" t="n">
        <v>82355</v>
      </c>
      <c r="AE155" s="109" t="n">
        <v>83152</v>
      </c>
      <c r="AF155" s="109" t="n">
        <v>87230</v>
      </c>
      <c r="AG155" s="109" t="n">
        <v>89657</v>
      </c>
      <c r="AH155" s="109" t="n">
        <v>91103</v>
      </c>
      <c r="AI155" s="109" t="n">
        <v>93530</v>
      </c>
      <c r="AJ155" s="109" t="n">
        <v>94382</v>
      </c>
      <c r="AK155" s="109" t="n">
        <v>99588</v>
      </c>
      <c r="AL155" s="109" t="n">
        <v>102103</v>
      </c>
      <c r="AM155" s="109" t="n">
        <v>104349</v>
      </c>
      <c r="AN155" s="109" t="n">
        <v>105903</v>
      </c>
      <c r="AO155" s="109" t="n">
        <v>111679</v>
      </c>
      <c r="AP155" s="109" t="n">
        <v>119925</v>
      </c>
      <c r="AQ155" s="109" t="n">
        <v>125047</v>
      </c>
      <c r="AR155" s="109" t="n">
        <v>130208</v>
      </c>
      <c r="AS155" s="109" t="n">
        <v>138488</v>
      </c>
      <c r="AT155" s="109" t="n">
        <v>144315</v>
      </c>
      <c r="AU155" s="109" t="n">
        <v>151861</v>
      </c>
      <c r="AV155" s="109" t="n">
        <v>159263</v>
      </c>
      <c r="AW155" s="109" t="n">
        <v>170630</v>
      </c>
      <c r="AX155" s="109" t="n">
        <v>7027</v>
      </c>
      <c r="AY155" s="109" t="n">
        <v>7335</v>
      </c>
      <c r="AZ155" s="109" t="n">
        <v>7530</v>
      </c>
      <c r="BA155" s="109" t="n">
        <v>7907</v>
      </c>
      <c r="BB155" s="109" t="n">
        <v>7725</v>
      </c>
      <c r="BC155" s="109" t="n">
        <v>985</v>
      </c>
      <c r="BD155" s="109" t="n">
        <v>1560</v>
      </c>
      <c r="BE155" s="109" t="n">
        <v>460</v>
      </c>
      <c r="BF155" s="109" t="n">
        <v>448</v>
      </c>
      <c r="BG155" s="109" t="n">
        <v>133</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6" t="s">
        <v>40</v>
      </c>
      <c r="B156" s="125" t="n">
        <v>1</v>
      </c>
      <c r="C156" s="125" t="n">
        <v>2067</v>
      </c>
      <c r="D156" s="109" t="n">
        <v>4411334</v>
      </c>
      <c r="E156" s="109" t="n">
        <v>0</v>
      </c>
      <c r="F156" s="109" t="n">
        <v>0</v>
      </c>
      <c r="G156" s="109" t="n">
        <v>0</v>
      </c>
      <c r="H156" s="109" t="n">
        <v>0</v>
      </c>
      <c r="I156" s="109" t="n">
        <v>0</v>
      </c>
      <c r="J156" s="109" t="n">
        <v>237603</v>
      </c>
      <c r="K156" s="109" t="n">
        <v>222814</v>
      </c>
      <c r="L156" s="109" t="n">
        <v>210443</v>
      </c>
      <c r="M156" s="109" t="n">
        <v>140234</v>
      </c>
      <c r="N156" s="109" t="n">
        <v>121407</v>
      </c>
      <c r="O156" s="109" t="n">
        <v>94355</v>
      </c>
      <c r="P156" s="109" t="n">
        <v>82892</v>
      </c>
      <c r="Q156" s="109" t="n">
        <v>80308</v>
      </c>
      <c r="R156" s="109" t="n">
        <v>77651</v>
      </c>
      <c r="S156" s="109" t="n">
        <v>75792</v>
      </c>
      <c r="T156" s="109" t="n">
        <v>76334</v>
      </c>
      <c r="U156" s="109" t="n">
        <v>77016</v>
      </c>
      <c r="V156" s="109" t="n">
        <v>78579</v>
      </c>
      <c r="W156" s="109" t="n">
        <v>76670</v>
      </c>
      <c r="X156" s="109" t="n">
        <v>77694</v>
      </c>
      <c r="Y156" s="109" t="n">
        <v>78382</v>
      </c>
      <c r="Z156" s="109" t="n">
        <v>77562</v>
      </c>
      <c r="AA156" s="109" t="n">
        <v>80128</v>
      </c>
      <c r="AB156" s="109" t="n">
        <v>79675</v>
      </c>
      <c r="AC156" s="109" t="n">
        <v>79732</v>
      </c>
      <c r="AD156" s="109" t="n">
        <v>81701</v>
      </c>
      <c r="AE156" s="109" t="n">
        <v>82454</v>
      </c>
      <c r="AF156" s="109" t="n">
        <v>86392</v>
      </c>
      <c r="AG156" s="109" t="n">
        <v>88649</v>
      </c>
      <c r="AH156" s="109" t="n">
        <v>89888</v>
      </c>
      <c r="AI156" s="109" t="n">
        <v>92057</v>
      </c>
      <c r="AJ156" s="109" t="n">
        <v>92660</v>
      </c>
      <c r="AK156" s="109" t="n">
        <v>97500</v>
      </c>
      <c r="AL156" s="109" t="n">
        <v>99691</v>
      </c>
      <c r="AM156" s="109" t="n">
        <v>101645</v>
      </c>
      <c r="AN156" s="109" t="n">
        <v>102982</v>
      </c>
      <c r="AO156" s="109" t="n">
        <v>108481</v>
      </c>
      <c r="AP156" s="109" t="n">
        <v>116508</v>
      </c>
      <c r="AQ156" s="109" t="n">
        <v>121887</v>
      </c>
      <c r="AR156" s="109" t="n">
        <v>127633</v>
      </c>
      <c r="AS156" s="109" t="n">
        <v>134922</v>
      </c>
      <c r="AT156" s="109" t="n">
        <v>142851</v>
      </c>
      <c r="AU156" s="109" t="n">
        <v>152622</v>
      </c>
      <c r="AV156" s="109" t="n">
        <v>156673</v>
      </c>
      <c r="AW156" s="109" t="n">
        <v>168220</v>
      </c>
      <c r="AX156" s="109" t="n">
        <v>7028</v>
      </c>
      <c r="AY156" s="109" t="n">
        <v>7492</v>
      </c>
      <c r="AZ156" s="109" t="n">
        <v>7341</v>
      </c>
      <c r="BA156" s="109" t="n">
        <v>7599</v>
      </c>
      <c r="BB156" s="109" t="n">
        <v>7650</v>
      </c>
      <c r="BC156" s="109" t="n">
        <v>963</v>
      </c>
      <c r="BD156" s="109" t="n">
        <v>1541</v>
      </c>
      <c r="BE156" s="109" t="n">
        <v>458</v>
      </c>
      <c r="BF156" s="109" t="n">
        <v>442</v>
      </c>
      <c r="BG156" s="109" t="n">
        <v>13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6" t="s">
        <v>40</v>
      </c>
      <c r="B157" s="125" t="n">
        <v>1</v>
      </c>
      <c r="C157" s="125" t="n">
        <v>2068</v>
      </c>
      <c r="D157" s="109" t="n">
        <v>4340770</v>
      </c>
      <c r="E157" s="109" t="n">
        <v>0</v>
      </c>
      <c r="F157" s="109" t="n">
        <v>0</v>
      </c>
      <c r="G157" s="109" t="n">
        <v>0</v>
      </c>
      <c r="H157" s="109" t="n">
        <v>0</v>
      </c>
      <c r="I157" s="109" t="n">
        <v>0</v>
      </c>
      <c r="J157" s="109" t="n">
        <v>233078</v>
      </c>
      <c r="K157" s="109" t="n">
        <v>218579</v>
      </c>
      <c r="L157" s="109" t="n">
        <v>206500</v>
      </c>
      <c r="M157" s="109" t="n">
        <v>137664</v>
      </c>
      <c r="N157" s="109" t="n">
        <v>119246</v>
      </c>
      <c r="O157" s="109" t="n">
        <v>92732</v>
      </c>
      <c r="P157" s="109" t="n">
        <v>81530</v>
      </c>
      <c r="Q157" s="109" t="n">
        <v>79070</v>
      </c>
      <c r="R157" s="109" t="n">
        <v>76520</v>
      </c>
      <c r="S157" s="109" t="n">
        <v>74753</v>
      </c>
      <c r="T157" s="109" t="n">
        <v>75352</v>
      </c>
      <c r="U157" s="109" t="n">
        <v>76084</v>
      </c>
      <c r="V157" s="109" t="n">
        <v>77684</v>
      </c>
      <c r="W157" s="109" t="n">
        <v>75841</v>
      </c>
      <c r="X157" s="109" t="n">
        <v>76900</v>
      </c>
      <c r="Y157" s="109" t="n">
        <v>77623</v>
      </c>
      <c r="Z157" s="109" t="n">
        <v>76860</v>
      </c>
      <c r="AA157" s="109" t="n">
        <v>79443</v>
      </c>
      <c r="AB157" s="109" t="n">
        <v>79022</v>
      </c>
      <c r="AC157" s="109" t="n">
        <v>79096</v>
      </c>
      <c r="AD157" s="109" t="n">
        <v>81064</v>
      </c>
      <c r="AE157" s="109" t="n">
        <v>81800</v>
      </c>
      <c r="AF157" s="109" t="n">
        <v>85666</v>
      </c>
      <c r="AG157" s="109" t="n">
        <v>87797</v>
      </c>
      <c r="AH157" s="109" t="n">
        <v>88879</v>
      </c>
      <c r="AI157" s="109" t="n">
        <v>90821</v>
      </c>
      <c r="AJ157" s="109" t="n">
        <v>91211</v>
      </c>
      <c r="AK157" s="109" t="n">
        <v>95717</v>
      </c>
      <c r="AL157" s="109" t="n">
        <v>97602</v>
      </c>
      <c r="AM157" s="109" t="n">
        <v>99254</v>
      </c>
      <c r="AN157" s="109" t="n">
        <v>100320</v>
      </c>
      <c r="AO157" s="109" t="n">
        <v>105479</v>
      </c>
      <c r="AP157" s="109" t="n">
        <v>113172</v>
      </c>
      <c r="AQ157" s="109" t="n">
        <v>118417</v>
      </c>
      <c r="AR157" s="109" t="n">
        <v>124412</v>
      </c>
      <c r="AS157" s="109" t="n">
        <v>132255</v>
      </c>
      <c r="AT157" s="109" t="n">
        <v>139174</v>
      </c>
      <c r="AU157" s="109" t="n">
        <v>151076</v>
      </c>
      <c r="AV157" s="109" t="n">
        <v>157415</v>
      </c>
      <c r="AW157" s="109" t="n">
        <v>165496</v>
      </c>
      <c r="AX157" s="109" t="n">
        <v>6930</v>
      </c>
      <c r="AY157" s="109" t="n">
        <v>7492</v>
      </c>
      <c r="AZ157" s="109" t="n">
        <v>7498</v>
      </c>
      <c r="BA157" s="109" t="n">
        <v>7409</v>
      </c>
      <c r="BB157" s="109" t="n">
        <v>7352</v>
      </c>
      <c r="BC157" s="109" t="n">
        <v>953</v>
      </c>
      <c r="BD157" s="109" t="n">
        <v>1506</v>
      </c>
      <c r="BE157" s="109" t="n">
        <v>452</v>
      </c>
      <c r="BF157" s="109" t="n">
        <v>441</v>
      </c>
      <c r="BG157" s="109" t="n">
        <v>132</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6" t="s">
        <v>40</v>
      </c>
      <c r="B158" s="125" t="n">
        <v>1</v>
      </c>
      <c r="C158" s="125" t="n">
        <v>2069</v>
      </c>
      <c r="D158" s="109" t="n">
        <v>4271216</v>
      </c>
      <c r="E158" s="109" t="n">
        <v>0</v>
      </c>
      <c r="F158" s="109" t="n">
        <v>0</v>
      </c>
      <c r="G158" s="109" t="n">
        <v>0</v>
      </c>
      <c r="H158" s="109" t="n">
        <v>0</v>
      </c>
      <c r="I158" s="109" t="n">
        <v>0</v>
      </c>
      <c r="J158" s="109" t="n">
        <v>228676</v>
      </c>
      <c r="K158" s="109" t="n">
        <v>214416</v>
      </c>
      <c r="L158" s="109" t="n">
        <v>202576</v>
      </c>
      <c r="M158" s="109" t="n">
        <v>135083</v>
      </c>
      <c r="N158" s="109" t="n">
        <v>117060</v>
      </c>
      <c r="O158" s="109" t="n">
        <v>91078</v>
      </c>
      <c r="P158" s="109" t="n">
        <v>80130</v>
      </c>
      <c r="Q158" s="109" t="n">
        <v>77783</v>
      </c>
      <c r="R158" s="109" t="n">
        <v>75339</v>
      </c>
      <c r="S158" s="109" t="n">
        <v>73665</v>
      </c>
      <c r="T158" s="109" t="n">
        <v>74322</v>
      </c>
      <c r="U158" s="109" t="n">
        <v>75106</v>
      </c>
      <c r="V158" s="109" t="n">
        <v>76748</v>
      </c>
      <c r="W158" s="109" t="n">
        <v>74976</v>
      </c>
      <c r="X158" s="109" t="n">
        <v>76072</v>
      </c>
      <c r="Y158" s="109" t="n">
        <v>76827</v>
      </c>
      <c r="Z158" s="109" t="n">
        <v>76119</v>
      </c>
      <c r="AA158" s="109" t="n">
        <v>78726</v>
      </c>
      <c r="AB158" s="109" t="n">
        <v>78344</v>
      </c>
      <c r="AC158" s="109" t="n">
        <v>78445</v>
      </c>
      <c r="AD158" s="109" t="n">
        <v>80419</v>
      </c>
      <c r="AE158" s="109" t="n">
        <v>81162</v>
      </c>
      <c r="AF158" s="109" t="n">
        <v>84986</v>
      </c>
      <c r="AG158" s="109" t="n">
        <v>87057</v>
      </c>
      <c r="AH158" s="109" t="n">
        <v>88026</v>
      </c>
      <c r="AI158" s="109" t="n">
        <v>89794</v>
      </c>
      <c r="AJ158" s="109" t="n">
        <v>89999</v>
      </c>
      <c r="AK158" s="109" t="n">
        <v>94216</v>
      </c>
      <c r="AL158" s="109" t="n">
        <v>95818</v>
      </c>
      <c r="AM158" s="109" t="n">
        <v>97183</v>
      </c>
      <c r="AN158" s="109" t="n">
        <v>97965</v>
      </c>
      <c r="AO158" s="109" t="n">
        <v>102741</v>
      </c>
      <c r="AP158" s="109" t="n">
        <v>110042</v>
      </c>
      <c r="AQ158" s="109" t="n">
        <v>115030</v>
      </c>
      <c r="AR158" s="109" t="n">
        <v>120875</v>
      </c>
      <c r="AS158" s="109" t="n">
        <v>128915</v>
      </c>
      <c r="AT158" s="109" t="n">
        <v>136421</v>
      </c>
      <c r="AU158" s="109" t="n">
        <v>147186</v>
      </c>
      <c r="AV158" s="109" t="n">
        <v>155799</v>
      </c>
      <c r="AW158" s="109" t="n">
        <v>166235</v>
      </c>
      <c r="AX158" s="109" t="n">
        <v>6817</v>
      </c>
      <c r="AY158" s="109" t="n">
        <v>7387</v>
      </c>
      <c r="AZ158" s="109" t="n">
        <v>7498</v>
      </c>
      <c r="BA158" s="109" t="n">
        <v>7567</v>
      </c>
      <c r="BB158" s="109" t="n">
        <v>7168</v>
      </c>
      <c r="BC158" s="109" t="n">
        <v>916</v>
      </c>
      <c r="BD158" s="109" t="n">
        <v>1491</v>
      </c>
      <c r="BE158" s="109" t="n">
        <v>442</v>
      </c>
      <c r="BF158" s="109" t="n">
        <v>435</v>
      </c>
      <c r="BG158" s="109" t="n">
        <v>13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6" t="s">
        <v>40</v>
      </c>
      <c r="B159" s="125" t="n">
        <v>1</v>
      </c>
      <c r="C159" s="125" t="n">
        <v>2070</v>
      </c>
      <c r="D159" s="109" t="n">
        <v>4199270</v>
      </c>
      <c r="E159" s="109" t="n">
        <v>0</v>
      </c>
      <c r="F159" s="109" t="n">
        <v>0</v>
      </c>
      <c r="G159" s="109" t="n">
        <v>0</v>
      </c>
      <c r="H159" s="109" t="n">
        <v>0</v>
      </c>
      <c r="I159" s="109" t="n">
        <v>0</v>
      </c>
      <c r="J159" s="109" t="n">
        <v>224439</v>
      </c>
      <c r="K159" s="109" t="n">
        <v>210365</v>
      </c>
      <c r="L159" s="109" t="n">
        <v>198718</v>
      </c>
      <c r="M159" s="109" t="n">
        <v>132515</v>
      </c>
      <c r="N159" s="109" t="n">
        <v>114865</v>
      </c>
      <c r="O159" s="109" t="n">
        <v>89407</v>
      </c>
      <c r="P159" s="109" t="n">
        <v>78704</v>
      </c>
      <c r="Q159" s="109" t="n">
        <v>76454</v>
      </c>
      <c r="R159" s="109" t="n">
        <v>74111</v>
      </c>
      <c r="S159" s="109" t="n">
        <v>72528</v>
      </c>
      <c r="T159" s="109" t="n">
        <v>73241</v>
      </c>
      <c r="U159" s="109" t="n">
        <v>74081</v>
      </c>
      <c r="V159" s="109" t="n">
        <v>75766</v>
      </c>
      <c r="W159" s="109" t="n">
        <v>74071</v>
      </c>
      <c r="X159" s="109" t="n">
        <v>75208</v>
      </c>
      <c r="Y159" s="109" t="n">
        <v>75997</v>
      </c>
      <c r="Z159" s="109" t="n">
        <v>75341</v>
      </c>
      <c r="AA159" s="109" t="n">
        <v>77971</v>
      </c>
      <c r="AB159" s="109" t="n">
        <v>77636</v>
      </c>
      <c r="AC159" s="109" t="n">
        <v>77768</v>
      </c>
      <c r="AD159" s="109" t="n">
        <v>79758</v>
      </c>
      <c r="AE159" s="109" t="n">
        <v>80515</v>
      </c>
      <c r="AF159" s="109" t="n">
        <v>84325</v>
      </c>
      <c r="AG159" s="109" t="n">
        <v>86366</v>
      </c>
      <c r="AH159" s="109" t="n">
        <v>87285</v>
      </c>
      <c r="AI159" s="109" t="n">
        <v>88924</v>
      </c>
      <c r="AJ159" s="109" t="n">
        <v>88991</v>
      </c>
      <c r="AK159" s="109" t="n">
        <v>92961</v>
      </c>
      <c r="AL159" s="109" t="n">
        <v>94319</v>
      </c>
      <c r="AM159" s="109" t="n">
        <v>95417</v>
      </c>
      <c r="AN159" s="109" t="n">
        <v>95927</v>
      </c>
      <c r="AO159" s="109" t="n">
        <v>100319</v>
      </c>
      <c r="AP159" s="109" t="n">
        <v>107187</v>
      </c>
      <c r="AQ159" s="109" t="n">
        <v>111851</v>
      </c>
      <c r="AR159" s="109" t="n">
        <v>117420</v>
      </c>
      <c r="AS159" s="109" t="n">
        <v>125245</v>
      </c>
      <c r="AT159" s="109" t="n">
        <v>132979</v>
      </c>
      <c r="AU159" s="109" t="n">
        <v>144276</v>
      </c>
      <c r="AV159" s="109" t="n">
        <v>151796</v>
      </c>
      <c r="AW159" s="109" t="n">
        <v>164506</v>
      </c>
      <c r="AX159" s="109" t="n">
        <v>6848</v>
      </c>
      <c r="AY159" s="109" t="n">
        <v>7268</v>
      </c>
      <c r="AZ159" s="109" t="n">
        <v>7393</v>
      </c>
      <c r="BA159" s="109" t="n">
        <v>7567</v>
      </c>
      <c r="BB159" s="109" t="n">
        <v>7322</v>
      </c>
      <c r="BC159" s="109" t="n">
        <v>893</v>
      </c>
      <c r="BD159" s="109" t="n">
        <v>1433</v>
      </c>
      <c r="BE159" s="109" t="n">
        <v>437</v>
      </c>
      <c r="BF159" s="109" t="n">
        <v>425</v>
      </c>
      <c r="BG159" s="109" t="n">
        <v>13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6" t="s">
        <v>40</v>
      </c>
      <c r="B160" s="125" t="n">
        <v>1</v>
      </c>
      <c r="C160" s="125" t="n">
        <v>2071</v>
      </c>
      <c r="D160" s="109" t="n">
        <v>4127135</v>
      </c>
      <c r="E160" s="109" t="n">
        <v>0</v>
      </c>
      <c r="F160" s="109" t="n">
        <v>0</v>
      </c>
      <c r="G160" s="109" t="n">
        <v>0</v>
      </c>
      <c r="H160" s="109" t="n">
        <v>0</v>
      </c>
      <c r="I160" s="109" t="n">
        <v>0</v>
      </c>
      <c r="J160" s="109" t="n">
        <v>220415</v>
      </c>
      <c r="K160" s="109" t="n">
        <v>206468</v>
      </c>
      <c r="L160" s="109" t="n">
        <v>194964</v>
      </c>
      <c r="M160" s="109" t="n">
        <v>129989</v>
      </c>
      <c r="N160" s="109" t="n">
        <v>112681</v>
      </c>
      <c r="O160" s="109" t="n">
        <v>87730</v>
      </c>
      <c r="P160" s="109" t="n">
        <v>77260</v>
      </c>
      <c r="Q160" s="109" t="n">
        <v>75098</v>
      </c>
      <c r="R160" s="109" t="n">
        <v>72845</v>
      </c>
      <c r="S160" s="109" t="n">
        <v>71347</v>
      </c>
      <c r="T160" s="109" t="n">
        <v>72113</v>
      </c>
      <c r="U160" s="109" t="n">
        <v>73006</v>
      </c>
      <c r="V160" s="109" t="n">
        <v>74736</v>
      </c>
      <c r="W160" s="109" t="n">
        <v>73123</v>
      </c>
      <c r="X160" s="109" t="n">
        <v>74303</v>
      </c>
      <c r="Y160" s="109" t="n">
        <v>75130</v>
      </c>
      <c r="Z160" s="109" t="n">
        <v>74530</v>
      </c>
      <c r="AA160" s="109" t="n">
        <v>77176</v>
      </c>
      <c r="AB160" s="109" t="n">
        <v>76889</v>
      </c>
      <c r="AC160" s="109" t="n">
        <v>77061</v>
      </c>
      <c r="AD160" s="109" t="n">
        <v>79072</v>
      </c>
      <c r="AE160" s="109" t="n">
        <v>79852</v>
      </c>
      <c r="AF160" s="109" t="n">
        <v>83656</v>
      </c>
      <c r="AG160" s="109" t="n">
        <v>85693</v>
      </c>
      <c r="AH160" s="109" t="n">
        <v>86592</v>
      </c>
      <c r="AI160" s="109" t="n">
        <v>88172</v>
      </c>
      <c r="AJ160" s="109" t="n">
        <v>88138</v>
      </c>
      <c r="AK160" s="109" t="n">
        <v>91916</v>
      </c>
      <c r="AL160" s="109" t="n">
        <v>93063</v>
      </c>
      <c r="AM160" s="109" t="n">
        <v>93931</v>
      </c>
      <c r="AN160" s="109" t="n">
        <v>94189</v>
      </c>
      <c r="AO160" s="109" t="n">
        <v>98220</v>
      </c>
      <c r="AP160" s="109" t="n">
        <v>104660</v>
      </c>
      <c r="AQ160" s="109" t="n">
        <v>108954</v>
      </c>
      <c r="AR160" s="109" t="n">
        <v>114178</v>
      </c>
      <c r="AS160" s="109" t="n">
        <v>121661</v>
      </c>
      <c r="AT160" s="109" t="n">
        <v>129199</v>
      </c>
      <c r="AU160" s="109" t="n">
        <v>140631</v>
      </c>
      <c r="AV160" s="109" t="n">
        <v>148793</v>
      </c>
      <c r="AW160" s="109" t="n">
        <v>160287</v>
      </c>
      <c r="AX160" s="109" t="n">
        <v>6778</v>
      </c>
      <c r="AY160" s="109" t="n">
        <v>7300</v>
      </c>
      <c r="AZ160" s="109" t="n">
        <v>7273</v>
      </c>
      <c r="BA160" s="109" t="n">
        <v>7461</v>
      </c>
      <c r="BB160" s="109" t="n">
        <v>7322</v>
      </c>
      <c r="BC160" s="109" t="n">
        <v>912</v>
      </c>
      <c r="BD160" s="109" t="n">
        <v>1397</v>
      </c>
      <c r="BE160" s="109" t="n">
        <v>420</v>
      </c>
      <c r="BF160" s="109" t="n">
        <v>421</v>
      </c>
      <c r="BG160" s="109" t="n">
        <v>12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6" t="s">
        <v>40</v>
      </c>
      <c r="B161" s="125" t="n">
        <v>1</v>
      </c>
      <c r="C161" s="125" t="n">
        <v>2072</v>
      </c>
      <c r="D161" s="109" t="n">
        <v>4057569</v>
      </c>
      <c r="E161" s="109" t="n">
        <v>0</v>
      </c>
      <c r="F161" s="109" t="n">
        <v>0</v>
      </c>
      <c r="G161" s="109" t="n">
        <v>0</v>
      </c>
      <c r="H161" s="109" t="n">
        <v>0</v>
      </c>
      <c r="I161" s="109" t="n">
        <v>0</v>
      </c>
      <c r="J161" s="109" t="n">
        <v>216637</v>
      </c>
      <c r="K161" s="109" t="n">
        <v>202766</v>
      </c>
      <c r="L161" s="109" t="n">
        <v>191353</v>
      </c>
      <c r="M161" s="109" t="n">
        <v>127534</v>
      </c>
      <c r="N161" s="109" t="n">
        <v>110533</v>
      </c>
      <c r="O161" s="109" t="n">
        <v>86062</v>
      </c>
      <c r="P161" s="109" t="n">
        <v>75811</v>
      </c>
      <c r="Q161" s="109" t="n">
        <v>73723</v>
      </c>
      <c r="R161" s="109" t="n">
        <v>71552</v>
      </c>
      <c r="S161" s="109" t="n">
        <v>70128</v>
      </c>
      <c r="T161" s="109" t="n">
        <v>70940</v>
      </c>
      <c r="U161" s="109" t="n">
        <v>71882</v>
      </c>
      <c r="V161" s="109" t="n">
        <v>73653</v>
      </c>
      <c r="W161" s="109" t="n">
        <v>72127</v>
      </c>
      <c r="X161" s="109" t="n">
        <v>73355</v>
      </c>
      <c r="Y161" s="109" t="n">
        <v>74223</v>
      </c>
      <c r="Z161" s="109" t="n">
        <v>73683</v>
      </c>
      <c r="AA161" s="109" t="n">
        <v>76348</v>
      </c>
      <c r="AB161" s="109" t="n">
        <v>76104</v>
      </c>
      <c r="AC161" s="109" t="n">
        <v>76314</v>
      </c>
      <c r="AD161" s="109" t="n">
        <v>78355</v>
      </c>
      <c r="AE161" s="109" t="n">
        <v>79164</v>
      </c>
      <c r="AF161" s="109" t="n">
        <v>82972</v>
      </c>
      <c r="AG161" s="109" t="n">
        <v>85013</v>
      </c>
      <c r="AH161" s="109" t="n">
        <v>85917</v>
      </c>
      <c r="AI161" s="109" t="n">
        <v>87470</v>
      </c>
      <c r="AJ161" s="109" t="n">
        <v>87398</v>
      </c>
      <c r="AK161" s="109" t="n">
        <v>91033</v>
      </c>
      <c r="AL161" s="109" t="n">
        <v>92021</v>
      </c>
      <c r="AM161" s="109" t="n">
        <v>92688</v>
      </c>
      <c r="AN161" s="109" t="n">
        <v>92726</v>
      </c>
      <c r="AO161" s="109" t="n">
        <v>96428</v>
      </c>
      <c r="AP161" s="109" t="n">
        <v>102471</v>
      </c>
      <c r="AQ161" s="109" t="n">
        <v>106389</v>
      </c>
      <c r="AR161" s="109" t="n">
        <v>111227</v>
      </c>
      <c r="AS161" s="109" t="n">
        <v>118298</v>
      </c>
      <c r="AT161" s="109" t="n">
        <v>125506</v>
      </c>
      <c r="AU161" s="109" t="n">
        <v>136627</v>
      </c>
      <c r="AV161" s="109" t="n">
        <v>145052</v>
      </c>
      <c r="AW161" s="109" t="n">
        <v>157114</v>
      </c>
      <c r="AX161" s="109" t="n">
        <v>6604</v>
      </c>
      <c r="AY161" s="109" t="n">
        <v>7223</v>
      </c>
      <c r="AZ161" s="109" t="n">
        <v>7305</v>
      </c>
      <c r="BA161" s="109" t="n">
        <v>7340</v>
      </c>
      <c r="BB161" s="109" t="n">
        <v>7219</v>
      </c>
      <c r="BC161" s="109" t="n">
        <v>912</v>
      </c>
      <c r="BD161" s="109" t="n">
        <v>1427</v>
      </c>
      <c r="BE161" s="109" t="n">
        <v>410</v>
      </c>
      <c r="BF161" s="109" t="n">
        <v>405</v>
      </c>
      <c r="BG161" s="109" t="n">
        <v>126</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6" t="s">
        <v>40</v>
      </c>
      <c r="B162" s="125" t="n">
        <v>1</v>
      </c>
      <c r="C162" s="125" t="n">
        <v>2073</v>
      </c>
      <c r="D162" s="109" t="n">
        <v>3989789</v>
      </c>
      <c r="E162" s="109" t="n">
        <v>0</v>
      </c>
      <c r="F162" s="109" t="n">
        <v>0</v>
      </c>
      <c r="G162" s="109" t="n">
        <v>0</v>
      </c>
      <c r="H162" s="109" t="n">
        <v>0</v>
      </c>
      <c r="I162" s="109" t="n">
        <v>0</v>
      </c>
      <c r="J162" s="109" t="n">
        <v>213114</v>
      </c>
      <c r="K162" s="109" t="n">
        <v>199290</v>
      </c>
      <c r="L162" s="109" t="n">
        <v>187922</v>
      </c>
      <c r="M162" s="109" t="n">
        <v>125172</v>
      </c>
      <c r="N162" s="109" t="n">
        <v>108444</v>
      </c>
      <c r="O162" s="109" t="n">
        <v>84420</v>
      </c>
      <c r="P162" s="109" t="n">
        <v>74370</v>
      </c>
      <c r="Q162" s="109" t="n">
        <v>72341</v>
      </c>
      <c r="R162" s="109" t="n">
        <v>70242</v>
      </c>
      <c r="S162" s="109" t="n">
        <v>68883</v>
      </c>
      <c r="T162" s="109" t="n">
        <v>69728</v>
      </c>
      <c r="U162" s="109" t="n">
        <v>70713</v>
      </c>
      <c r="V162" s="109" t="n">
        <v>72522</v>
      </c>
      <c r="W162" s="109" t="n">
        <v>71081</v>
      </c>
      <c r="X162" s="109" t="n">
        <v>72358</v>
      </c>
      <c r="Y162" s="109" t="n">
        <v>73273</v>
      </c>
      <c r="Z162" s="109" t="n">
        <v>72797</v>
      </c>
      <c r="AA162" s="109" t="n">
        <v>75484</v>
      </c>
      <c r="AB162" s="109" t="n">
        <v>75286</v>
      </c>
      <c r="AC162" s="109" t="n">
        <v>75531</v>
      </c>
      <c r="AD162" s="109" t="n">
        <v>77598</v>
      </c>
      <c r="AE162" s="109" t="n">
        <v>78443</v>
      </c>
      <c r="AF162" s="109" t="n">
        <v>82261</v>
      </c>
      <c r="AG162" s="109" t="n">
        <v>84316</v>
      </c>
      <c r="AH162" s="109" t="n">
        <v>85236</v>
      </c>
      <c r="AI162" s="109" t="n">
        <v>86789</v>
      </c>
      <c r="AJ162" s="109" t="n">
        <v>86705</v>
      </c>
      <c r="AK162" s="109" t="n">
        <v>90268</v>
      </c>
      <c r="AL162" s="109" t="n">
        <v>91138</v>
      </c>
      <c r="AM162" s="109" t="n">
        <v>91655</v>
      </c>
      <c r="AN162" s="109" t="n">
        <v>91504</v>
      </c>
      <c r="AO162" s="109" t="n">
        <v>94921</v>
      </c>
      <c r="AP162" s="109" t="n">
        <v>100604</v>
      </c>
      <c r="AQ162" s="109" t="n">
        <v>104169</v>
      </c>
      <c r="AR162" s="109" t="n">
        <v>108614</v>
      </c>
      <c r="AS162" s="109" t="n">
        <v>115235</v>
      </c>
      <c r="AT162" s="109" t="n">
        <v>122042</v>
      </c>
      <c r="AU162" s="109" t="n">
        <v>132714</v>
      </c>
      <c r="AV162" s="109" t="n">
        <v>140948</v>
      </c>
      <c r="AW162" s="109" t="n">
        <v>153179</v>
      </c>
      <c r="AX162" s="109" t="n">
        <v>6473</v>
      </c>
      <c r="AY162" s="109" t="n">
        <v>7038</v>
      </c>
      <c r="AZ162" s="109" t="n">
        <v>7229</v>
      </c>
      <c r="BA162" s="109" t="n">
        <v>7373</v>
      </c>
      <c r="BB162" s="109" t="n">
        <v>7102</v>
      </c>
      <c r="BC162" s="109" t="n">
        <v>899</v>
      </c>
      <c r="BD162" s="109" t="n">
        <v>1427</v>
      </c>
      <c r="BE162" s="109" t="n">
        <v>419</v>
      </c>
      <c r="BF162" s="109" t="n">
        <v>395</v>
      </c>
      <c r="BG162" s="109" t="n">
        <v>121</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6" t="s">
        <v>40</v>
      </c>
      <c r="B163" s="125" t="n">
        <v>1</v>
      </c>
      <c r="C163" s="125" t="n">
        <v>2074</v>
      </c>
      <c r="D163" s="109" t="n">
        <v>3924719</v>
      </c>
      <c r="E163" s="109" t="n">
        <v>0</v>
      </c>
      <c r="F163" s="109" t="n">
        <v>0</v>
      </c>
      <c r="G163" s="109" t="n">
        <v>0</v>
      </c>
      <c r="H163" s="109" t="n">
        <v>0</v>
      </c>
      <c r="I163" s="109" t="n">
        <v>0</v>
      </c>
      <c r="J163" s="109" t="n">
        <v>209855</v>
      </c>
      <c r="K163" s="109" t="n">
        <v>196050</v>
      </c>
      <c r="L163" s="109" t="n">
        <v>184701</v>
      </c>
      <c r="M163" s="109" t="n">
        <v>122927</v>
      </c>
      <c r="N163" s="109" t="n">
        <v>106436</v>
      </c>
      <c r="O163" s="109" t="n">
        <v>82823</v>
      </c>
      <c r="P163" s="109" t="n">
        <v>72952</v>
      </c>
      <c r="Q163" s="109" t="n">
        <v>70966</v>
      </c>
      <c r="R163" s="109" t="n">
        <v>68926</v>
      </c>
      <c r="S163" s="109" t="n">
        <v>67622</v>
      </c>
      <c r="T163" s="109" t="n">
        <v>68492</v>
      </c>
      <c r="U163" s="109" t="n">
        <v>69506</v>
      </c>
      <c r="V163" s="109" t="n">
        <v>71344</v>
      </c>
      <c r="W163" s="109" t="n">
        <v>69989</v>
      </c>
      <c r="X163" s="109" t="n">
        <v>71311</v>
      </c>
      <c r="Y163" s="109" t="n">
        <v>72275</v>
      </c>
      <c r="Z163" s="109" t="n">
        <v>71867</v>
      </c>
      <c r="AA163" s="109" t="n">
        <v>74579</v>
      </c>
      <c r="AB163" s="109" t="n">
        <v>74431</v>
      </c>
      <c r="AC163" s="109" t="n">
        <v>74714</v>
      </c>
      <c r="AD163" s="109" t="n">
        <v>76804</v>
      </c>
      <c r="AE163" s="109" t="n">
        <v>77684</v>
      </c>
      <c r="AF163" s="109" t="n">
        <v>81519</v>
      </c>
      <c r="AG163" s="109" t="n">
        <v>83594</v>
      </c>
      <c r="AH163" s="109" t="n">
        <v>84537</v>
      </c>
      <c r="AI163" s="109" t="n">
        <v>86102</v>
      </c>
      <c r="AJ163" s="109" t="n">
        <v>86028</v>
      </c>
      <c r="AK163" s="109" t="n">
        <v>89550</v>
      </c>
      <c r="AL163" s="109" t="n">
        <v>90373</v>
      </c>
      <c r="AM163" s="109" t="n">
        <v>90781</v>
      </c>
      <c r="AN163" s="109" t="n">
        <v>90489</v>
      </c>
      <c r="AO163" s="109" t="n">
        <v>93660</v>
      </c>
      <c r="AP163" s="109" t="n">
        <v>99033</v>
      </c>
      <c r="AQ163" s="109" t="n">
        <v>102275</v>
      </c>
      <c r="AR163" s="109" t="n">
        <v>106349</v>
      </c>
      <c r="AS163" s="109" t="n">
        <v>112523</v>
      </c>
      <c r="AT163" s="109" t="n">
        <v>118888</v>
      </c>
      <c r="AU163" s="109" t="n">
        <v>129045</v>
      </c>
      <c r="AV163" s="109" t="n">
        <v>136941</v>
      </c>
      <c r="AW163" s="109" t="n">
        <v>148869</v>
      </c>
      <c r="AX163" s="109" t="n">
        <v>6310</v>
      </c>
      <c r="AY163" s="109" t="n">
        <v>6898</v>
      </c>
      <c r="AZ163" s="109" t="n">
        <v>7043</v>
      </c>
      <c r="BA163" s="109" t="n">
        <v>7295</v>
      </c>
      <c r="BB163" s="109" t="n">
        <v>7133</v>
      </c>
      <c r="BC163" s="109" t="n">
        <v>885</v>
      </c>
      <c r="BD163" s="109" t="n">
        <v>1407</v>
      </c>
      <c r="BE163" s="109" t="n">
        <v>419</v>
      </c>
      <c r="BF163" s="109" t="n">
        <v>403</v>
      </c>
      <c r="BG163" s="109" t="n">
        <v>11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6" t="s">
        <v>40</v>
      </c>
      <c r="B164" s="125" t="n">
        <v>1</v>
      </c>
      <c r="C164" s="125" t="n">
        <v>2075</v>
      </c>
      <c r="D164" s="109" t="n">
        <v>3862769</v>
      </c>
      <c r="E164" s="109" t="n">
        <v>0</v>
      </c>
      <c r="F164" s="109" t="n">
        <v>0</v>
      </c>
      <c r="G164" s="109" t="n">
        <v>0</v>
      </c>
      <c r="H164" s="109" t="n">
        <v>0</v>
      </c>
      <c r="I164" s="109" t="n">
        <v>0</v>
      </c>
      <c r="J164" s="109" t="n">
        <v>206851</v>
      </c>
      <c r="K164" s="109" t="n">
        <v>193051</v>
      </c>
      <c r="L164" s="109" t="n">
        <v>181701</v>
      </c>
      <c r="M164" s="109" t="n">
        <v>120815</v>
      </c>
      <c r="N164" s="109" t="n">
        <v>104526</v>
      </c>
      <c r="O164" s="109" t="n">
        <v>81289</v>
      </c>
      <c r="P164" s="109" t="n">
        <v>71574</v>
      </c>
      <c r="Q164" s="109" t="n">
        <v>69614</v>
      </c>
      <c r="R164" s="109" t="n">
        <v>67615</v>
      </c>
      <c r="S164" s="109" t="n">
        <v>66354</v>
      </c>
      <c r="T164" s="109" t="n">
        <v>67238</v>
      </c>
      <c r="U164" s="109" t="n">
        <v>68273</v>
      </c>
      <c r="V164" s="109" t="n">
        <v>70127</v>
      </c>
      <c r="W164" s="109" t="n">
        <v>68851</v>
      </c>
      <c r="X164" s="109" t="n">
        <v>70217</v>
      </c>
      <c r="Y164" s="109" t="n">
        <v>71227</v>
      </c>
      <c r="Z164" s="109" t="n">
        <v>70890</v>
      </c>
      <c r="AA164" s="109" t="n">
        <v>73629</v>
      </c>
      <c r="AB164" s="109" t="n">
        <v>73537</v>
      </c>
      <c r="AC164" s="109" t="n">
        <v>73862</v>
      </c>
      <c r="AD164" s="109" t="n">
        <v>75976</v>
      </c>
      <c r="AE164" s="109" t="n">
        <v>76886</v>
      </c>
      <c r="AF164" s="109" t="n">
        <v>80734</v>
      </c>
      <c r="AG164" s="109" t="n">
        <v>82839</v>
      </c>
      <c r="AH164" s="109" t="n">
        <v>83812</v>
      </c>
      <c r="AI164" s="109" t="n">
        <v>85400</v>
      </c>
      <c r="AJ164" s="109" t="n">
        <v>85344</v>
      </c>
      <c r="AK164" s="109" t="n">
        <v>88853</v>
      </c>
      <c r="AL164" s="109" t="n">
        <v>89656</v>
      </c>
      <c r="AM164" s="109" t="n">
        <v>90020</v>
      </c>
      <c r="AN164" s="109" t="n">
        <v>89629</v>
      </c>
      <c r="AO164" s="109" t="n">
        <v>92613</v>
      </c>
      <c r="AP164" s="109" t="n">
        <v>97718</v>
      </c>
      <c r="AQ164" s="109" t="n">
        <v>100682</v>
      </c>
      <c r="AR164" s="109" t="n">
        <v>104415</v>
      </c>
      <c r="AS164" s="109" t="n">
        <v>110170</v>
      </c>
      <c r="AT164" s="109" t="n">
        <v>116097</v>
      </c>
      <c r="AU164" s="109" t="n">
        <v>125701</v>
      </c>
      <c r="AV164" s="109" t="n">
        <v>133185</v>
      </c>
      <c r="AW164" s="109" t="n">
        <v>144663</v>
      </c>
      <c r="AX164" s="109" t="n">
        <v>6132</v>
      </c>
      <c r="AY164" s="109" t="n">
        <v>6725</v>
      </c>
      <c r="AZ164" s="109" t="n">
        <v>6904</v>
      </c>
      <c r="BA164" s="109" t="n">
        <v>7108</v>
      </c>
      <c r="BB164" s="109" t="n">
        <v>7058</v>
      </c>
      <c r="BC164" s="109" t="n">
        <v>889</v>
      </c>
      <c r="BD164" s="109" t="n">
        <v>1384</v>
      </c>
      <c r="BE164" s="109" t="n">
        <v>413</v>
      </c>
      <c r="BF164" s="109" t="n">
        <v>403</v>
      </c>
      <c r="BG164" s="109" t="n">
        <v>12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6" t="s">
        <v>40</v>
      </c>
      <c r="B165" s="125" t="n">
        <v>1</v>
      </c>
      <c r="C165" s="125" t="n">
        <v>2076</v>
      </c>
      <c r="D165" s="109" t="n">
        <v>3804096</v>
      </c>
      <c r="E165" s="109" t="n">
        <v>0</v>
      </c>
      <c r="F165" s="109" t="n">
        <v>0</v>
      </c>
      <c r="G165" s="109" t="n">
        <v>0</v>
      </c>
      <c r="H165" s="109" t="n">
        <v>0</v>
      </c>
      <c r="I165" s="109" t="n">
        <v>0</v>
      </c>
      <c r="J165" s="109" t="n">
        <v>204084</v>
      </c>
      <c r="K165" s="109" t="n">
        <v>190287</v>
      </c>
      <c r="L165" s="109" t="n">
        <v>178922</v>
      </c>
      <c r="M165" s="109" t="n">
        <v>118847</v>
      </c>
      <c r="N165" s="109" t="n">
        <v>102730</v>
      </c>
      <c r="O165" s="109" t="n">
        <v>79832</v>
      </c>
      <c r="P165" s="109" t="n">
        <v>70249</v>
      </c>
      <c r="Q165" s="109" t="n">
        <v>68299</v>
      </c>
      <c r="R165" s="109" t="n">
        <v>66327</v>
      </c>
      <c r="S165" s="109" t="n">
        <v>65092</v>
      </c>
      <c r="T165" s="109" t="n">
        <v>65977</v>
      </c>
      <c r="U165" s="109" t="n">
        <v>67023</v>
      </c>
      <c r="V165" s="109" t="n">
        <v>68883</v>
      </c>
      <c r="W165" s="109" t="n">
        <v>67675</v>
      </c>
      <c r="X165" s="109" t="n">
        <v>69076</v>
      </c>
      <c r="Y165" s="109" t="n">
        <v>70132</v>
      </c>
      <c r="Z165" s="109" t="n">
        <v>69864</v>
      </c>
      <c r="AA165" s="109" t="n">
        <v>72630</v>
      </c>
      <c r="AB165" s="109" t="n">
        <v>72598</v>
      </c>
      <c r="AC165" s="109" t="n">
        <v>72971</v>
      </c>
      <c r="AD165" s="109" t="n">
        <v>75111</v>
      </c>
      <c r="AE165" s="109" t="n">
        <v>76054</v>
      </c>
      <c r="AF165" s="109" t="n">
        <v>79910</v>
      </c>
      <c r="AG165" s="109" t="n">
        <v>82043</v>
      </c>
      <c r="AH165" s="109" t="n">
        <v>83054</v>
      </c>
      <c r="AI165" s="109" t="n">
        <v>84672</v>
      </c>
      <c r="AJ165" s="109" t="n">
        <v>84643</v>
      </c>
      <c r="AK165" s="109" t="n">
        <v>88147</v>
      </c>
      <c r="AL165" s="109" t="n">
        <v>88958</v>
      </c>
      <c r="AM165" s="109" t="n">
        <v>89307</v>
      </c>
      <c r="AN165" s="109" t="n">
        <v>88879</v>
      </c>
      <c r="AO165" s="109" t="n">
        <v>91725</v>
      </c>
      <c r="AP165" s="109" t="n">
        <v>96625</v>
      </c>
      <c r="AQ165" s="109" t="n">
        <v>99349</v>
      </c>
      <c r="AR165" s="109" t="n">
        <v>102787</v>
      </c>
      <c r="AS165" s="109" t="n">
        <v>108161</v>
      </c>
      <c r="AT165" s="109" t="n">
        <v>113675</v>
      </c>
      <c r="AU165" s="109" t="n">
        <v>122743</v>
      </c>
      <c r="AV165" s="109" t="n">
        <v>129770</v>
      </c>
      <c r="AW165" s="109" t="n">
        <v>140722</v>
      </c>
      <c r="AX165" s="109" t="n">
        <v>5958</v>
      </c>
      <c r="AY165" s="109" t="n">
        <v>6536</v>
      </c>
      <c r="AZ165" s="109" t="n">
        <v>6731</v>
      </c>
      <c r="BA165" s="109" t="n">
        <v>6967</v>
      </c>
      <c r="BB165" s="109" t="n">
        <v>6877</v>
      </c>
      <c r="BC165" s="109" t="n">
        <v>879</v>
      </c>
      <c r="BD165" s="109" t="n">
        <v>1390</v>
      </c>
      <c r="BE165" s="109" t="n">
        <v>406</v>
      </c>
      <c r="BF165" s="109" t="n">
        <v>397</v>
      </c>
      <c r="BG165" s="109" t="n">
        <v>12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6" t="s">
        <v>40</v>
      </c>
      <c r="B166" s="125" t="n">
        <v>1</v>
      </c>
      <c r="C166" s="125" t="n">
        <v>2077</v>
      </c>
      <c r="D166" s="109" t="n">
        <v>3748641</v>
      </c>
      <c r="E166" s="109" t="n">
        <v>0</v>
      </c>
      <c r="F166" s="109" t="n">
        <v>0</v>
      </c>
      <c r="G166" s="109" t="n">
        <v>0</v>
      </c>
      <c r="H166" s="109" t="n">
        <v>0</v>
      </c>
      <c r="I166" s="109" t="n">
        <v>0</v>
      </c>
      <c r="J166" s="109" t="n">
        <v>201525</v>
      </c>
      <c r="K166" s="109" t="n">
        <v>187741</v>
      </c>
      <c r="L166" s="109" t="n">
        <v>176360</v>
      </c>
      <c r="M166" s="109" t="n">
        <v>117026</v>
      </c>
      <c r="N166" s="109" t="n">
        <v>101057</v>
      </c>
      <c r="O166" s="109" t="n">
        <v>78462</v>
      </c>
      <c r="P166" s="109" t="n">
        <v>68989</v>
      </c>
      <c r="Q166" s="109" t="n">
        <v>67032</v>
      </c>
      <c r="R166" s="109" t="n">
        <v>65073</v>
      </c>
      <c r="S166" s="109" t="n">
        <v>63851</v>
      </c>
      <c r="T166" s="109" t="n">
        <v>64722</v>
      </c>
      <c r="U166" s="109" t="n">
        <v>65765</v>
      </c>
      <c r="V166" s="109" t="n">
        <v>67622</v>
      </c>
      <c r="W166" s="109" t="n">
        <v>66474</v>
      </c>
      <c r="X166" s="109" t="n">
        <v>67897</v>
      </c>
      <c r="Y166" s="109" t="n">
        <v>68991</v>
      </c>
      <c r="Z166" s="109" t="n">
        <v>68791</v>
      </c>
      <c r="AA166" s="109" t="n">
        <v>71580</v>
      </c>
      <c r="AB166" s="109" t="n">
        <v>71612</v>
      </c>
      <c r="AC166" s="109" t="n">
        <v>72035</v>
      </c>
      <c r="AD166" s="109" t="n">
        <v>74207</v>
      </c>
      <c r="AE166" s="109" t="n">
        <v>75187</v>
      </c>
      <c r="AF166" s="109" t="n">
        <v>79051</v>
      </c>
      <c r="AG166" s="109" t="n">
        <v>81205</v>
      </c>
      <c r="AH166" s="109" t="n">
        <v>82254</v>
      </c>
      <c r="AI166" s="109" t="n">
        <v>83912</v>
      </c>
      <c r="AJ166" s="109" t="n">
        <v>83915</v>
      </c>
      <c r="AK166" s="109" t="n">
        <v>87424</v>
      </c>
      <c r="AL166" s="109" t="n">
        <v>88252</v>
      </c>
      <c r="AM166" s="109" t="n">
        <v>88610</v>
      </c>
      <c r="AN166" s="109" t="n">
        <v>88176</v>
      </c>
      <c r="AO166" s="109" t="n">
        <v>90954</v>
      </c>
      <c r="AP166" s="109" t="n">
        <v>95700</v>
      </c>
      <c r="AQ166" s="109" t="n">
        <v>98242</v>
      </c>
      <c r="AR166" s="109" t="n">
        <v>101428</v>
      </c>
      <c r="AS166" s="109" t="n">
        <v>106471</v>
      </c>
      <c r="AT166" s="109" t="n">
        <v>111607</v>
      </c>
      <c r="AU166" s="109" t="n">
        <v>120175</v>
      </c>
      <c r="AV166" s="109" t="n">
        <v>126750</v>
      </c>
      <c r="AW166" s="109" t="n">
        <v>137145</v>
      </c>
      <c r="AX166" s="109" t="n">
        <v>5794</v>
      </c>
      <c r="AY166" s="109" t="n">
        <v>6351</v>
      </c>
      <c r="AZ166" s="109" t="n">
        <v>6541</v>
      </c>
      <c r="BA166" s="109" t="n">
        <v>6793</v>
      </c>
      <c r="BB166" s="109" t="n">
        <v>6741</v>
      </c>
      <c r="BC166" s="109" t="n">
        <v>857</v>
      </c>
      <c r="BD166" s="109" t="n">
        <v>1376</v>
      </c>
      <c r="BE166" s="109" t="n">
        <v>408</v>
      </c>
      <c r="BF166" s="109" t="n">
        <v>391</v>
      </c>
      <c r="BG166" s="109" t="n">
        <v>11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6" t="s">
        <v>40</v>
      </c>
      <c r="B167" s="125" t="n">
        <v>1</v>
      </c>
      <c r="C167" s="125" t="n">
        <v>2078</v>
      </c>
      <c r="D167" s="109" t="n">
        <v>3696098</v>
      </c>
      <c r="E167" s="109" t="n">
        <v>0</v>
      </c>
      <c r="F167" s="109" t="n">
        <v>0</v>
      </c>
      <c r="G167" s="109" t="n">
        <v>0</v>
      </c>
      <c r="H167" s="109" t="n">
        <v>0</v>
      </c>
      <c r="I167" s="109" t="n">
        <v>0</v>
      </c>
      <c r="J167" s="109" t="n">
        <v>199135</v>
      </c>
      <c r="K167" s="109" t="n">
        <v>185384</v>
      </c>
      <c r="L167" s="109" t="n">
        <v>173998</v>
      </c>
      <c r="M167" s="109" t="n">
        <v>115346</v>
      </c>
      <c r="N167" s="109" t="n">
        <v>99509</v>
      </c>
      <c r="O167" s="109" t="n">
        <v>77188</v>
      </c>
      <c r="P167" s="109" t="n">
        <v>67806</v>
      </c>
      <c r="Q167" s="109" t="n">
        <v>65827</v>
      </c>
      <c r="R167" s="109" t="n">
        <v>63866</v>
      </c>
      <c r="S167" s="109" t="n">
        <v>62643</v>
      </c>
      <c r="T167" s="109" t="n">
        <v>63487</v>
      </c>
      <c r="U167" s="109" t="n">
        <v>64513</v>
      </c>
      <c r="V167" s="109" t="n">
        <v>66352</v>
      </c>
      <c r="W167" s="109" t="n">
        <v>65256</v>
      </c>
      <c r="X167" s="109" t="n">
        <v>66692</v>
      </c>
      <c r="Y167" s="109" t="n">
        <v>67813</v>
      </c>
      <c r="Z167" s="109" t="n">
        <v>67674</v>
      </c>
      <c r="AA167" s="109" t="n">
        <v>70482</v>
      </c>
      <c r="AB167" s="109" t="n">
        <v>70575</v>
      </c>
      <c r="AC167" s="109" t="n">
        <v>71053</v>
      </c>
      <c r="AD167" s="109" t="n">
        <v>73258</v>
      </c>
      <c r="AE167" s="109" t="n">
        <v>74279</v>
      </c>
      <c r="AF167" s="109" t="n">
        <v>78154</v>
      </c>
      <c r="AG167" s="109" t="n">
        <v>80333</v>
      </c>
      <c r="AH167" s="109" t="n">
        <v>81414</v>
      </c>
      <c r="AI167" s="109" t="n">
        <v>83110</v>
      </c>
      <c r="AJ167" s="109" t="n">
        <v>83154</v>
      </c>
      <c r="AK167" s="109" t="n">
        <v>86674</v>
      </c>
      <c r="AL167" s="109" t="n">
        <v>87528</v>
      </c>
      <c r="AM167" s="109" t="n">
        <v>87903</v>
      </c>
      <c r="AN167" s="109" t="n">
        <v>87487</v>
      </c>
      <c r="AO167" s="109" t="n">
        <v>90232</v>
      </c>
      <c r="AP167" s="109" t="n">
        <v>94896</v>
      </c>
      <c r="AQ167" s="109" t="n">
        <v>97305</v>
      </c>
      <c r="AR167" s="109" t="n">
        <v>100299</v>
      </c>
      <c r="AS167" s="109" t="n">
        <v>105058</v>
      </c>
      <c r="AT167" s="109" t="n">
        <v>109868</v>
      </c>
      <c r="AU167" s="109" t="n">
        <v>117981</v>
      </c>
      <c r="AV167" s="109" t="n">
        <v>124134</v>
      </c>
      <c r="AW167" s="109" t="n">
        <v>133984</v>
      </c>
      <c r="AX167" s="109" t="n">
        <v>5646</v>
      </c>
      <c r="AY167" s="109" t="n">
        <v>6178</v>
      </c>
      <c r="AZ167" s="109" t="n">
        <v>6357</v>
      </c>
      <c r="BA167" s="109" t="n">
        <v>6602</v>
      </c>
      <c r="BB167" s="109" t="n">
        <v>6572</v>
      </c>
      <c r="BC167" s="109" t="n">
        <v>840</v>
      </c>
      <c r="BD167" s="109" t="n">
        <v>1340</v>
      </c>
      <c r="BE167" s="109" t="n">
        <v>404</v>
      </c>
      <c r="BF167" s="109" t="n">
        <v>393</v>
      </c>
      <c r="BG167" s="109" t="n">
        <v>11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6" t="s">
        <v>40</v>
      </c>
      <c r="B168" s="125" t="n">
        <v>1</v>
      </c>
      <c r="C168" s="125" t="n">
        <v>2079</v>
      </c>
      <c r="D168" s="109" t="n">
        <v>3646147</v>
      </c>
      <c r="E168" s="109" t="n">
        <v>0</v>
      </c>
      <c r="F168" s="109" t="n">
        <v>0</v>
      </c>
      <c r="G168" s="109" t="n">
        <v>0</v>
      </c>
      <c r="H168" s="109" t="n">
        <v>0</v>
      </c>
      <c r="I168" s="109" t="n">
        <v>0</v>
      </c>
      <c r="J168" s="109" t="n">
        <v>196878</v>
      </c>
      <c r="K168" s="109" t="n">
        <v>183182</v>
      </c>
      <c r="L168" s="109" t="n">
        <v>171811</v>
      </c>
      <c r="M168" s="109" t="n">
        <v>113798</v>
      </c>
      <c r="N168" s="109" t="n">
        <v>98082</v>
      </c>
      <c r="O168" s="109" t="n">
        <v>76011</v>
      </c>
      <c r="P168" s="109" t="n">
        <v>66704</v>
      </c>
      <c r="Q168" s="109" t="n">
        <v>64692</v>
      </c>
      <c r="R168" s="109" t="n">
        <v>62717</v>
      </c>
      <c r="S168" s="109" t="n">
        <v>61480</v>
      </c>
      <c r="T168" s="109" t="n">
        <v>62285</v>
      </c>
      <c r="U168" s="109" t="n">
        <v>63281</v>
      </c>
      <c r="V168" s="109" t="n">
        <v>65087</v>
      </c>
      <c r="W168" s="109" t="n">
        <v>64030</v>
      </c>
      <c r="X168" s="109" t="n">
        <v>65470</v>
      </c>
      <c r="Y168" s="109" t="n">
        <v>66609</v>
      </c>
      <c r="Z168" s="109" t="n">
        <v>66518</v>
      </c>
      <c r="AA168" s="109" t="n">
        <v>69337</v>
      </c>
      <c r="AB168" s="109" t="n">
        <v>69491</v>
      </c>
      <c r="AC168" s="109" t="n">
        <v>70022</v>
      </c>
      <c r="AD168" s="109" t="n">
        <v>72260</v>
      </c>
      <c r="AE168" s="109" t="n">
        <v>73327</v>
      </c>
      <c r="AF168" s="109" t="n">
        <v>77215</v>
      </c>
      <c r="AG168" s="109" t="n">
        <v>79421</v>
      </c>
      <c r="AH168" s="109" t="n">
        <v>80538</v>
      </c>
      <c r="AI168" s="109" t="n">
        <v>82267</v>
      </c>
      <c r="AJ168" s="109" t="n">
        <v>82351</v>
      </c>
      <c r="AK168" s="109" t="n">
        <v>85891</v>
      </c>
      <c r="AL168" s="109" t="n">
        <v>86777</v>
      </c>
      <c r="AM168" s="109" t="n">
        <v>87178</v>
      </c>
      <c r="AN168" s="109" t="n">
        <v>86789</v>
      </c>
      <c r="AO168" s="109" t="n">
        <v>89528</v>
      </c>
      <c r="AP168" s="109" t="n">
        <v>94142</v>
      </c>
      <c r="AQ168" s="109" t="n">
        <v>96489</v>
      </c>
      <c r="AR168" s="109" t="n">
        <v>99343</v>
      </c>
      <c r="AS168" s="109" t="n">
        <v>103886</v>
      </c>
      <c r="AT168" s="109" t="n">
        <v>108415</v>
      </c>
      <c r="AU168" s="109" t="n">
        <v>116137</v>
      </c>
      <c r="AV168" s="109" t="n">
        <v>121904</v>
      </c>
      <c r="AW168" s="109" t="n">
        <v>131252</v>
      </c>
      <c r="AX168" s="109" t="n">
        <v>5515</v>
      </c>
      <c r="AY168" s="109" t="n">
        <v>6021</v>
      </c>
      <c r="AZ168" s="109" t="n">
        <v>6183</v>
      </c>
      <c r="BA168" s="109" t="n">
        <v>6415</v>
      </c>
      <c r="BB168" s="109" t="n">
        <v>6387</v>
      </c>
      <c r="BC168" s="109" t="n">
        <v>819</v>
      </c>
      <c r="BD168" s="109" t="n">
        <v>1314</v>
      </c>
      <c r="BE168" s="109" t="n">
        <v>393</v>
      </c>
      <c r="BF168" s="109" t="n">
        <v>388</v>
      </c>
      <c r="BG168" s="109" t="n">
        <v>11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6" t="s">
        <v>40</v>
      </c>
      <c r="B169" s="125" t="n">
        <v>1</v>
      </c>
      <c r="C169" s="125" t="n">
        <v>2080</v>
      </c>
      <c r="D169" s="109" t="n">
        <v>3598378</v>
      </c>
      <c r="E169" s="109" t="n">
        <v>0</v>
      </c>
      <c r="F169" s="109" t="n">
        <v>0</v>
      </c>
      <c r="G169" s="109" t="n">
        <v>0</v>
      </c>
      <c r="H169" s="109" t="n">
        <v>0</v>
      </c>
      <c r="I169" s="109" t="n">
        <v>0</v>
      </c>
      <c r="J169" s="109" t="n">
        <v>194715</v>
      </c>
      <c r="K169" s="109" t="n">
        <v>181104</v>
      </c>
      <c r="L169" s="109" t="n">
        <v>169771</v>
      </c>
      <c r="M169" s="109" t="n">
        <v>112366</v>
      </c>
      <c r="N169" s="109" t="n">
        <v>96768</v>
      </c>
      <c r="O169" s="109" t="n">
        <v>74927</v>
      </c>
      <c r="P169" s="109" t="n">
        <v>65684</v>
      </c>
      <c r="Q169" s="109" t="n">
        <v>63632</v>
      </c>
      <c r="R169" s="109" t="n">
        <v>61635</v>
      </c>
      <c r="S169" s="109" t="n">
        <v>60373</v>
      </c>
      <c r="T169" s="109" t="n">
        <v>61128</v>
      </c>
      <c r="U169" s="109" t="n">
        <v>62082</v>
      </c>
      <c r="V169" s="109" t="n">
        <v>63844</v>
      </c>
      <c r="W169" s="109" t="n">
        <v>62809</v>
      </c>
      <c r="X169" s="109" t="n">
        <v>64239</v>
      </c>
      <c r="Y169" s="109" t="n">
        <v>65387</v>
      </c>
      <c r="Z169" s="109" t="n">
        <v>65337</v>
      </c>
      <c r="AA169" s="109" t="n">
        <v>68153</v>
      </c>
      <c r="AB169" s="109" t="n">
        <v>68361</v>
      </c>
      <c r="AC169" s="109" t="n">
        <v>68944</v>
      </c>
      <c r="AD169" s="109" t="n">
        <v>71213</v>
      </c>
      <c r="AE169" s="109" t="n">
        <v>72327</v>
      </c>
      <c r="AF169" s="109" t="n">
        <v>76229</v>
      </c>
      <c r="AG169" s="109" t="n">
        <v>78468</v>
      </c>
      <c r="AH169" s="109" t="n">
        <v>79623</v>
      </c>
      <c r="AI169" s="109" t="n">
        <v>81387</v>
      </c>
      <c r="AJ169" s="109" t="n">
        <v>81506</v>
      </c>
      <c r="AK169" s="109" t="n">
        <v>85063</v>
      </c>
      <c r="AL169" s="109" t="n">
        <v>85991</v>
      </c>
      <c r="AM169" s="109" t="n">
        <v>86425</v>
      </c>
      <c r="AN169" s="109" t="n">
        <v>86071</v>
      </c>
      <c r="AO169" s="109" t="n">
        <v>88815</v>
      </c>
      <c r="AP169" s="109" t="n">
        <v>93408</v>
      </c>
      <c r="AQ169" s="109" t="n">
        <v>95723</v>
      </c>
      <c r="AR169" s="109" t="n">
        <v>98506</v>
      </c>
      <c r="AS169" s="109" t="n">
        <v>102893</v>
      </c>
      <c r="AT169" s="109" t="n">
        <v>107209</v>
      </c>
      <c r="AU169" s="109" t="n">
        <v>114594</v>
      </c>
      <c r="AV169" s="109" t="n">
        <v>120028</v>
      </c>
      <c r="AW169" s="109" t="n">
        <v>128923</v>
      </c>
      <c r="AX169" s="109" t="n">
        <v>5401</v>
      </c>
      <c r="AY169" s="109" t="n">
        <v>5883</v>
      </c>
      <c r="AZ169" s="109" t="n">
        <v>6026</v>
      </c>
      <c r="BA169" s="109" t="n">
        <v>6241</v>
      </c>
      <c r="BB169" s="109" t="n">
        <v>6207</v>
      </c>
      <c r="BC169" s="109" t="n">
        <v>796</v>
      </c>
      <c r="BD169" s="109" t="n">
        <v>1281</v>
      </c>
      <c r="BE169" s="109" t="n">
        <v>385</v>
      </c>
      <c r="BF169" s="109" t="n">
        <v>378</v>
      </c>
      <c r="BG169" s="109" t="n">
        <v>116</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6" t="s">
        <v>40</v>
      </c>
      <c r="B170" s="125" t="n">
        <v>1</v>
      </c>
      <c r="C170" s="125" t="n">
        <v>2081</v>
      </c>
      <c r="D170" s="109" t="n">
        <v>3552384</v>
      </c>
      <c r="E170" s="109" t="n">
        <v>0</v>
      </c>
      <c r="F170" s="109" t="n">
        <v>0</v>
      </c>
      <c r="G170" s="109" t="n">
        <v>0</v>
      </c>
      <c r="H170" s="109" t="n">
        <v>0</v>
      </c>
      <c r="I170" s="109" t="n">
        <v>0</v>
      </c>
      <c r="J170" s="109" t="n">
        <v>192616</v>
      </c>
      <c r="K170" s="109" t="n">
        <v>179111</v>
      </c>
      <c r="L170" s="109" t="n">
        <v>167842</v>
      </c>
      <c r="M170" s="109" t="n">
        <v>111031</v>
      </c>
      <c r="N170" s="109" t="n">
        <v>95552</v>
      </c>
      <c r="O170" s="109" t="n">
        <v>73930</v>
      </c>
      <c r="P170" s="109" t="n">
        <v>64745</v>
      </c>
      <c r="Q170" s="109" t="n">
        <v>62650</v>
      </c>
      <c r="R170" s="109" t="n">
        <v>60625</v>
      </c>
      <c r="S170" s="109" t="n">
        <v>59331</v>
      </c>
      <c r="T170" s="109" t="n">
        <v>60026</v>
      </c>
      <c r="U170" s="109" t="n">
        <v>60928</v>
      </c>
      <c r="V170" s="109" t="n">
        <v>62633</v>
      </c>
      <c r="W170" s="109" t="n">
        <v>61608</v>
      </c>
      <c r="X170" s="109" t="n">
        <v>63013</v>
      </c>
      <c r="Y170" s="109" t="n">
        <v>64158</v>
      </c>
      <c r="Z170" s="109" t="n">
        <v>64138</v>
      </c>
      <c r="AA170" s="109" t="n">
        <v>66943</v>
      </c>
      <c r="AB170" s="109" t="n">
        <v>67192</v>
      </c>
      <c r="AC170" s="109" t="n">
        <v>67822</v>
      </c>
      <c r="AD170" s="109" t="n">
        <v>70118</v>
      </c>
      <c r="AE170" s="109" t="n">
        <v>71278</v>
      </c>
      <c r="AF170" s="109" t="n">
        <v>75192</v>
      </c>
      <c r="AG170" s="109" t="n">
        <v>77466</v>
      </c>
      <c r="AH170" s="109" t="n">
        <v>78666</v>
      </c>
      <c r="AI170" s="109" t="n">
        <v>80469</v>
      </c>
      <c r="AJ170" s="109" t="n">
        <v>80627</v>
      </c>
      <c r="AK170" s="109" t="n">
        <v>84194</v>
      </c>
      <c r="AL170" s="109" t="n">
        <v>85162</v>
      </c>
      <c r="AM170" s="109" t="n">
        <v>85636</v>
      </c>
      <c r="AN170" s="109" t="n">
        <v>85324</v>
      </c>
      <c r="AO170" s="109" t="n">
        <v>88085</v>
      </c>
      <c r="AP170" s="109" t="n">
        <v>92665</v>
      </c>
      <c r="AQ170" s="109" t="n">
        <v>94977</v>
      </c>
      <c r="AR170" s="109" t="n">
        <v>97722</v>
      </c>
      <c r="AS170" s="109" t="n">
        <v>102024</v>
      </c>
      <c r="AT170" s="109" t="n">
        <v>106187</v>
      </c>
      <c r="AU170" s="109" t="n">
        <v>113315</v>
      </c>
      <c r="AV170" s="109" t="n">
        <v>118464</v>
      </c>
      <c r="AW170" s="109" t="n">
        <v>126966</v>
      </c>
      <c r="AX170" s="109" t="n">
        <v>5304</v>
      </c>
      <c r="AY170" s="109" t="n">
        <v>5763</v>
      </c>
      <c r="AZ170" s="109" t="n">
        <v>5888</v>
      </c>
      <c r="BA170" s="109" t="n">
        <v>6082</v>
      </c>
      <c r="BB170" s="109" t="n">
        <v>6038</v>
      </c>
      <c r="BC170" s="109" t="n">
        <v>773</v>
      </c>
      <c r="BD170" s="109" t="n">
        <v>1245</v>
      </c>
      <c r="BE170" s="109" t="n">
        <v>376</v>
      </c>
      <c r="BF170" s="109" t="n">
        <v>371</v>
      </c>
      <c r="BG170" s="109" t="n">
        <v>113</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6" t="s">
        <v>40</v>
      </c>
      <c r="B171" s="125" t="n">
        <v>1</v>
      </c>
      <c r="C171" s="125" t="n">
        <v>2082</v>
      </c>
      <c r="D171" s="109" t="n">
        <v>3507752</v>
      </c>
      <c r="E171" s="109" t="n">
        <v>0</v>
      </c>
      <c r="F171" s="109" t="n">
        <v>0</v>
      </c>
      <c r="G171" s="109" t="n">
        <v>0</v>
      </c>
      <c r="H171" s="109" t="n">
        <v>0</v>
      </c>
      <c r="I171" s="109" t="n">
        <v>0</v>
      </c>
      <c r="J171" s="109" t="n">
        <v>190546</v>
      </c>
      <c r="K171" s="109" t="n">
        <v>177177</v>
      </c>
      <c r="L171" s="109" t="n">
        <v>165992</v>
      </c>
      <c r="M171" s="109" t="n">
        <v>109771</v>
      </c>
      <c r="N171" s="109" t="n">
        <v>94418</v>
      </c>
      <c r="O171" s="109" t="n">
        <v>73010</v>
      </c>
      <c r="P171" s="109" t="n">
        <v>63880</v>
      </c>
      <c r="Q171" s="109" t="n">
        <v>61743</v>
      </c>
      <c r="R171" s="109" t="n">
        <v>59689</v>
      </c>
      <c r="S171" s="109" t="n">
        <v>58358</v>
      </c>
      <c r="T171" s="109" t="n">
        <v>58988</v>
      </c>
      <c r="U171" s="109" t="n">
        <v>59828</v>
      </c>
      <c r="V171" s="109" t="n">
        <v>61466</v>
      </c>
      <c r="W171" s="109" t="n">
        <v>60439</v>
      </c>
      <c r="X171" s="109" t="n">
        <v>61808</v>
      </c>
      <c r="Y171" s="109" t="n">
        <v>62933</v>
      </c>
      <c r="Z171" s="109" t="n">
        <v>62932</v>
      </c>
      <c r="AA171" s="109" t="n">
        <v>65715</v>
      </c>
      <c r="AB171" s="109" t="n">
        <v>65999</v>
      </c>
      <c r="AC171" s="109" t="n">
        <v>66662</v>
      </c>
      <c r="AD171" s="109" t="n">
        <v>68977</v>
      </c>
      <c r="AE171" s="109" t="n">
        <v>70180</v>
      </c>
      <c r="AF171" s="109" t="n">
        <v>74103</v>
      </c>
      <c r="AG171" s="109" t="n">
        <v>76412</v>
      </c>
      <c r="AH171" s="109" t="n">
        <v>77660</v>
      </c>
      <c r="AI171" s="109" t="n">
        <v>79505</v>
      </c>
      <c r="AJ171" s="109" t="n">
        <v>79709</v>
      </c>
      <c r="AK171" s="109" t="n">
        <v>83288</v>
      </c>
      <c r="AL171" s="109" t="n">
        <v>84291</v>
      </c>
      <c r="AM171" s="109" t="n">
        <v>84806</v>
      </c>
      <c r="AN171" s="109" t="n">
        <v>84542</v>
      </c>
      <c r="AO171" s="109" t="n">
        <v>87328</v>
      </c>
      <c r="AP171" s="109" t="n">
        <v>91902</v>
      </c>
      <c r="AQ171" s="109" t="n">
        <v>94220</v>
      </c>
      <c r="AR171" s="109" t="n">
        <v>96959</v>
      </c>
      <c r="AS171" s="109" t="n">
        <v>101211</v>
      </c>
      <c r="AT171" s="109" t="n">
        <v>105292</v>
      </c>
      <c r="AU171" s="109" t="n">
        <v>112231</v>
      </c>
      <c r="AV171" s="109" t="n">
        <v>117165</v>
      </c>
      <c r="AW171" s="109" t="n">
        <v>125337</v>
      </c>
      <c r="AX171" s="109" t="n">
        <v>5223</v>
      </c>
      <c r="AY171" s="109" t="n">
        <v>5661</v>
      </c>
      <c r="AZ171" s="109" t="n">
        <v>5768</v>
      </c>
      <c r="BA171" s="109" t="n">
        <v>5942</v>
      </c>
      <c r="BB171" s="109" t="n">
        <v>5884</v>
      </c>
      <c r="BC171" s="109" t="n">
        <v>752</v>
      </c>
      <c r="BD171" s="109" t="n">
        <v>1210</v>
      </c>
      <c r="BE171" s="109" t="n">
        <v>365</v>
      </c>
      <c r="BF171" s="109" t="n">
        <v>362</v>
      </c>
      <c r="BG171" s="109" t="n">
        <v>111</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6" t="s">
        <v>40</v>
      </c>
      <c r="B172" s="125" t="n">
        <v>1</v>
      </c>
      <c r="C172" s="125" t="n">
        <v>2083</v>
      </c>
      <c r="D172" s="109" t="n">
        <v>3464091</v>
      </c>
      <c r="E172" s="109" t="n">
        <v>0</v>
      </c>
      <c r="F172" s="109" t="n">
        <v>0</v>
      </c>
      <c r="G172" s="109" t="n">
        <v>0</v>
      </c>
      <c r="H172" s="109" t="n">
        <v>0</v>
      </c>
      <c r="I172" s="109" t="n">
        <v>0</v>
      </c>
      <c r="J172" s="109" t="n">
        <v>188476</v>
      </c>
      <c r="K172" s="109" t="n">
        <v>175270</v>
      </c>
      <c r="L172" s="109" t="n">
        <v>164196</v>
      </c>
      <c r="M172" s="109" t="n">
        <v>108567</v>
      </c>
      <c r="N172" s="109" t="n">
        <v>93350</v>
      </c>
      <c r="O172" s="109" t="n">
        <v>72153</v>
      </c>
      <c r="P172" s="109" t="n">
        <v>63080</v>
      </c>
      <c r="Q172" s="109" t="n">
        <v>60905</v>
      </c>
      <c r="R172" s="109" t="n">
        <v>58825</v>
      </c>
      <c r="S172" s="109" t="n">
        <v>57456</v>
      </c>
      <c r="T172" s="109" t="n">
        <v>58019</v>
      </c>
      <c r="U172" s="109" t="n">
        <v>58792</v>
      </c>
      <c r="V172" s="109" t="n">
        <v>60355</v>
      </c>
      <c r="W172" s="109" t="n">
        <v>59312</v>
      </c>
      <c r="X172" s="109" t="n">
        <v>60634</v>
      </c>
      <c r="Y172" s="109" t="n">
        <v>61729</v>
      </c>
      <c r="Z172" s="109" t="n">
        <v>61730</v>
      </c>
      <c r="AA172" s="109" t="n">
        <v>64478</v>
      </c>
      <c r="AB172" s="109" t="n">
        <v>64787</v>
      </c>
      <c r="AC172" s="109" t="n">
        <v>65478</v>
      </c>
      <c r="AD172" s="109" t="n">
        <v>67798</v>
      </c>
      <c r="AE172" s="109" t="n">
        <v>69038</v>
      </c>
      <c r="AF172" s="109" t="n">
        <v>72964</v>
      </c>
      <c r="AG172" s="109" t="n">
        <v>75306</v>
      </c>
      <c r="AH172" s="109" t="n">
        <v>76604</v>
      </c>
      <c r="AI172" s="109" t="n">
        <v>78494</v>
      </c>
      <c r="AJ172" s="109" t="n">
        <v>78749</v>
      </c>
      <c r="AK172" s="109" t="n">
        <v>82342</v>
      </c>
      <c r="AL172" s="109" t="n">
        <v>83383</v>
      </c>
      <c r="AM172" s="109" t="n">
        <v>83933</v>
      </c>
      <c r="AN172" s="109" t="n">
        <v>83718</v>
      </c>
      <c r="AO172" s="109" t="n">
        <v>86535</v>
      </c>
      <c r="AP172" s="109" t="n">
        <v>91111</v>
      </c>
      <c r="AQ172" s="109" t="n">
        <v>93443</v>
      </c>
      <c r="AR172" s="109" t="n">
        <v>96185</v>
      </c>
      <c r="AS172" s="109" t="n">
        <v>100421</v>
      </c>
      <c r="AT172" s="109" t="n">
        <v>104453</v>
      </c>
      <c r="AU172" s="109" t="n">
        <v>111282</v>
      </c>
      <c r="AV172" s="109" t="n">
        <v>116065</v>
      </c>
      <c r="AW172" s="109" t="n">
        <v>123984</v>
      </c>
      <c r="AX172" s="109" t="n">
        <v>5155</v>
      </c>
      <c r="AY172" s="109" t="n">
        <v>5575</v>
      </c>
      <c r="AZ172" s="109" t="n">
        <v>5666</v>
      </c>
      <c r="BA172" s="109" t="n">
        <v>5821</v>
      </c>
      <c r="BB172" s="109" t="n">
        <v>5749</v>
      </c>
      <c r="BC172" s="109" t="n">
        <v>733</v>
      </c>
      <c r="BD172" s="109" t="n">
        <v>1177</v>
      </c>
      <c r="BE172" s="109" t="n">
        <v>355</v>
      </c>
      <c r="BF172" s="109" t="n">
        <v>351</v>
      </c>
      <c r="BG172" s="109" t="n">
        <v>108</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6" t="s">
        <v>40</v>
      </c>
      <c r="B173" s="125" t="n">
        <v>1</v>
      </c>
      <c r="C173" s="125" t="n">
        <v>2084</v>
      </c>
      <c r="D173" s="109" t="n">
        <v>3421029</v>
      </c>
      <c r="E173" s="109" t="n">
        <v>0</v>
      </c>
      <c r="F173" s="109" t="n">
        <v>0</v>
      </c>
      <c r="G173" s="109" t="n">
        <v>0</v>
      </c>
      <c r="H173" s="109" t="n">
        <v>0</v>
      </c>
      <c r="I173" s="109" t="n">
        <v>0</v>
      </c>
      <c r="J173" s="109" t="n">
        <v>186380</v>
      </c>
      <c r="K173" s="109" t="n">
        <v>173361</v>
      </c>
      <c r="L173" s="109" t="n">
        <v>162424</v>
      </c>
      <c r="M173" s="109" t="n">
        <v>107397</v>
      </c>
      <c r="N173" s="109" t="n">
        <v>92329</v>
      </c>
      <c r="O173" s="109" t="n">
        <v>71347</v>
      </c>
      <c r="P173" s="109" t="n">
        <v>62335</v>
      </c>
      <c r="Q173" s="109" t="n">
        <v>60129</v>
      </c>
      <c r="R173" s="109" t="n">
        <v>58027</v>
      </c>
      <c r="S173" s="109" t="n">
        <v>56623</v>
      </c>
      <c r="T173" s="109" t="n">
        <v>57120</v>
      </c>
      <c r="U173" s="109" t="n">
        <v>57824</v>
      </c>
      <c r="V173" s="109" t="n">
        <v>59307</v>
      </c>
      <c r="W173" s="109" t="n">
        <v>58239</v>
      </c>
      <c r="X173" s="109" t="n">
        <v>59502</v>
      </c>
      <c r="Y173" s="109" t="n">
        <v>60557</v>
      </c>
      <c r="Z173" s="109" t="n">
        <v>60549</v>
      </c>
      <c r="AA173" s="109" t="n">
        <v>63246</v>
      </c>
      <c r="AB173" s="109" t="n">
        <v>63568</v>
      </c>
      <c r="AC173" s="109" t="n">
        <v>64276</v>
      </c>
      <c r="AD173" s="109" t="n">
        <v>66593</v>
      </c>
      <c r="AE173" s="109" t="n">
        <v>67857</v>
      </c>
      <c r="AF173" s="109" t="n">
        <v>71777</v>
      </c>
      <c r="AG173" s="109" t="n">
        <v>74149</v>
      </c>
      <c r="AH173" s="109" t="n">
        <v>75494</v>
      </c>
      <c r="AI173" s="109" t="n">
        <v>77430</v>
      </c>
      <c r="AJ173" s="109" t="n">
        <v>77741</v>
      </c>
      <c r="AK173" s="109" t="n">
        <v>81351</v>
      </c>
      <c r="AL173" s="109" t="n">
        <v>82435</v>
      </c>
      <c r="AM173" s="109" t="n">
        <v>83023</v>
      </c>
      <c r="AN173" s="109" t="n">
        <v>82854</v>
      </c>
      <c r="AO173" s="109" t="n">
        <v>85699</v>
      </c>
      <c r="AP173" s="109" t="n">
        <v>90283</v>
      </c>
      <c r="AQ173" s="109" t="n">
        <v>92637</v>
      </c>
      <c r="AR173" s="109" t="n">
        <v>95393</v>
      </c>
      <c r="AS173" s="109" t="n">
        <v>99621</v>
      </c>
      <c r="AT173" s="109" t="n">
        <v>103637</v>
      </c>
      <c r="AU173" s="109" t="n">
        <v>110396</v>
      </c>
      <c r="AV173" s="109" t="n">
        <v>115096</v>
      </c>
      <c r="AW173" s="109" t="n">
        <v>122838</v>
      </c>
      <c r="AX173" s="109" t="n">
        <v>5098</v>
      </c>
      <c r="AY173" s="109" t="n">
        <v>5504</v>
      </c>
      <c r="AZ173" s="109" t="n">
        <v>5580</v>
      </c>
      <c r="BA173" s="109" t="n">
        <v>5718</v>
      </c>
      <c r="BB173" s="109" t="n">
        <v>5632</v>
      </c>
      <c r="BC173" s="109" t="n">
        <v>716</v>
      </c>
      <c r="BD173" s="109" t="n">
        <v>1147</v>
      </c>
      <c r="BE173" s="109" t="n">
        <v>345</v>
      </c>
      <c r="BF173" s="109" t="n">
        <v>342</v>
      </c>
      <c r="BG173" s="109" t="n">
        <v>105</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6" t="s">
        <v>40</v>
      </c>
      <c r="B174" s="125" t="n">
        <v>1</v>
      </c>
      <c r="C174" s="125" t="n">
        <v>2085</v>
      </c>
      <c r="D174" s="109" t="n">
        <v>3378263</v>
      </c>
      <c r="E174" s="109" t="n">
        <v>0</v>
      </c>
      <c r="F174" s="109" t="n">
        <v>0</v>
      </c>
      <c r="G174" s="109" t="n">
        <v>0</v>
      </c>
      <c r="H174" s="109" t="n">
        <v>0</v>
      </c>
      <c r="I174" s="109" t="n">
        <v>0</v>
      </c>
      <c r="J174" s="109" t="n">
        <v>184243</v>
      </c>
      <c r="K174" s="109" t="n">
        <v>171429</v>
      </c>
      <c r="L174" s="109" t="n">
        <v>160651</v>
      </c>
      <c r="M174" s="109" t="n">
        <v>106243</v>
      </c>
      <c r="N174" s="109" t="n">
        <v>91337</v>
      </c>
      <c r="O174" s="109" t="n">
        <v>70577</v>
      </c>
      <c r="P174" s="109" t="n">
        <v>61634</v>
      </c>
      <c r="Q174" s="109" t="n">
        <v>59404</v>
      </c>
      <c r="R174" s="109" t="n">
        <v>57288</v>
      </c>
      <c r="S174" s="109" t="n">
        <v>55854</v>
      </c>
      <c r="T174" s="109" t="n">
        <v>56290</v>
      </c>
      <c r="U174" s="109" t="n">
        <v>56927</v>
      </c>
      <c r="V174" s="109" t="n">
        <v>58329</v>
      </c>
      <c r="W174" s="109" t="n">
        <v>57229</v>
      </c>
      <c r="X174" s="109" t="n">
        <v>58425</v>
      </c>
      <c r="Y174" s="109" t="n">
        <v>59427</v>
      </c>
      <c r="Z174" s="109" t="n">
        <v>59398</v>
      </c>
      <c r="AA174" s="109" t="n">
        <v>62035</v>
      </c>
      <c r="AB174" s="109" t="n">
        <v>62353</v>
      </c>
      <c r="AC174" s="109" t="n">
        <v>63066</v>
      </c>
      <c r="AD174" s="109" t="n">
        <v>65371</v>
      </c>
      <c r="AE174" s="109" t="n">
        <v>66651</v>
      </c>
      <c r="AF174" s="109" t="n">
        <v>70549</v>
      </c>
      <c r="AG174" s="109" t="n">
        <v>72943</v>
      </c>
      <c r="AH174" s="109" t="n">
        <v>74333</v>
      </c>
      <c r="AI174" s="109" t="n">
        <v>76311</v>
      </c>
      <c r="AJ174" s="109" t="n">
        <v>76681</v>
      </c>
      <c r="AK174" s="109" t="n">
        <v>80312</v>
      </c>
      <c r="AL174" s="109" t="n">
        <v>81442</v>
      </c>
      <c r="AM174" s="109" t="n">
        <v>82074</v>
      </c>
      <c r="AN174" s="109" t="n">
        <v>81953</v>
      </c>
      <c r="AO174" s="109" t="n">
        <v>84821</v>
      </c>
      <c r="AP174" s="109" t="n">
        <v>89410</v>
      </c>
      <c r="AQ174" s="109" t="n">
        <v>91792</v>
      </c>
      <c r="AR174" s="109" t="n">
        <v>94568</v>
      </c>
      <c r="AS174" s="109" t="n">
        <v>98802</v>
      </c>
      <c r="AT174" s="109" t="n">
        <v>102810</v>
      </c>
      <c r="AU174" s="109" t="n">
        <v>109534</v>
      </c>
      <c r="AV174" s="109" t="n">
        <v>114185</v>
      </c>
      <c r="AW174" s="109" t="n">
        <v>121821</v>
      </c>
      <c r="AX174" s="109" t="n">
        <v>5050</v>
      </c>
      <c r="AY174" s="109" t="n">
        <v>5445</v>
      </c>
      <c r="AZ174" s="109" t="n">
        <v>5509</v>
      </c>
      <c r="BA174" s="109" t="n">
        <v>5632</v>
      </c>
      <c r="BB174" s="109" t="n">
        <v>5532</v>
      </c>
      <c r="BC174" s="109" t="n">
        <v>702</v>
      </c>
      <c r="BD174" s="109" t="n">
        <v>1121</v>
      </c>
      <c r="BE174" s="109" t="n">
        <v>337</v>
      </c>
      <c r="BF174" s="109" t="n">
        <v>332</v>
      </c>
      <c r="BG174" s="109" t="n">
        <v>10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6" t="s">
        <v>40</v>
      </c>
      <c r="B175" s="125" t="n">
        <v>1</v>
      </c>
      <c r="C175" s="125" t="n">
        <v>2086</v>
      </c>
      <c r="D175" s="109" t="n">
        <v>3335559</v>
      </c>
      <c r="E175" s="109" t="n">
        <v>0</v>
      </c>
      <c r="F175" s="109" t="n">
        <v>0</v>
      </c>
      <c r="G175" s="109" t="n">
        <v>0</v>
      </c>
      <c r="H175" s="109" t="n">
        <v>0</v>
      </c>
      <c r="I175" s="109" t="n">
        <v>0</v>
      </c>
      <c r="J175" s="109" t="n">
        <v>182049</v>
      </c>
      <c r="K175" s="109" t="n">
        <v>169460</v>
      </c>
      <c r="L175" s="109" t="n">
        <v>158858</v>
      </c>
      <c r="M175" s="109" t="n">
        <v>105091</v>
      </c>
      <c r="N175" s="109" t="n">
        <v>90359</v>
      </c>
      <c r="O175" s="109" t="n">
        <v>69829</v>
      </c>
      <c r="P175" s="109" t="n">
        <v>60963</v>
      </c>
      <c r="Q175" s="109" t="n">
        <v>58720</v>
      </c>
      <c r="R175" s="109" t="n">
        <v>56598</v>
      </c>
      <c r="S175" s="109" t="n">
        <v>55142</v>
      </c>
      <c r="T175" s="109" t="n">
        <v>55524</v>
      </c>
      <c r="U175" s="109" t="n">
        <v>56099</v>
      </c>
      <c r="V175" s="109" t="n">
        <v>57421</v>
      </c>
      <c r="W175" s="109" t="n">
        <v>56285</v>
      </c>
      <c r="X175" s="109" t="n">
        <v>57409</v>
      </c>
      <c r="Y175" s="109" t="n">
        <v>58351</v>
      </c>
      <c r="Z175" s="109" t="n">
        <v>58289</v>
      </c>
      <c r="AA175" s="109" t="n">
        <v>60855</v>
      </c>
      <c r="AB175" s="109" t="n">
        <v>61159</v>
      </c>
      <c r="AC175" s="109" t="n">
        <v>61861</v>
      </c>
      <c r="AD175" s="109" t="n">
        <v>64140</v>
      </c>
      <c r="AE175" s="109" t="n">
        <v>65427</v>
      </c>
      <c r="AF175" s="109" t="n">
        <v>69294</v>
      </c>
      <c r="AG175" s="109" t="n">
        <v>71695</v>
      </c>
      <c r="AH175" s="109" t="n">
        <v>73124</v>
      </c>
      <c r="AI175" s="109" t="n">
        <v>75141</v>
      </c>
      <c r="AJ175" s="109" t="n">
        <v>75569</v>
      </c>
      <c r="AK175" s="109" t="n">
        <v>79219</v>
      </c>
      <c r="AL175" s="109" t="n">
        <v>80401</v>
      </c>
      <c r="AM175" s="109" t="n">
        <v>81082</v>
      </c>
      <c r="AN175" s="109" t="n">
        <v>81013</v>
      </c>
      <c r="AO175" s="109" t="n">
        <v>83905</v>
      </c>
      <c r="AP175" s="109" t="n">
        <v>88493</v>
      </c>
      <c r="AQ175" s="109" t="n">
        <v>90902</v>
      </c>
      <c r="AR175" s="109" t="n">
        <v>93704</v>
      </c>
      <c r="AS175" s="109" t="n">
        <v>97951</v>
      </c>
      <c r="AT175" s="109" t="n">
        <v>101963</v>
      </c>
      <c r="AU175" s="109" t="n">
        <v>108663</v>
      </c>
      <c r="AV175" s="109" t="n">
        <v>113290</v>
      </c>
      <c r="AW175" s="109" t="n">
        <v>120861</v>
      </c>
      <c r="AX175" s="109" t="n">
        <v>5008</v>
      </c>
      <c r="AY175" s="109" t="n">
        <v>5394</v>
      </c>
      <c r="AZ175" s="109" t="n">
        <v>5449</v>
      </c>
      <c r="BA175" s="109" t="n">
        <v>5560</v>
      </c>
      <c r="BB175" s="109" t="n">
        <v>5449</v>
      </c>
      <c r="BC175" s="109" t="n">
        <v>689</v>
      </c>
      <c r="BD175" s="109" t="n">
        <v>1098</v>
      </c>
      <c r="BE175" s="109" t="n">
        <v>329</v>
      </c>
      <c r="BF175" s="109" t="n">
        <v>324</v>
      </c>
      <c r="BG175" s="109" t="n">
        <v>9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6" t="s">
        <v>40</v>
      </c>
      <c r="B176" s="125" t="n">
        <v>1</v>
      </c>
      <c r="C176" s="125" t="n">
        <v>2087</v>
      </c>
      <c r="D176" s="109" t="n">
        <v>3292766</v>
      </c>
      <c r="E176" s="109" t="n">
        <v>0</v>
      </c>
      <c r="F176" s="109" t="n">
        <v>0</v>
      </c>
      <c r="G176" s="109" t="n">
        <v>0</v>
      </c>
      <c r="H176" s="109" t="n">
        <v>0</v>
      </c>
      <c r="I176" s="109" t="n">
        <v>0</v>
      </c>
      <c r="J176" s="109" t="n">
        <v>179794</v>
      </c>
      <c r="K176" s="109" t="n">
        <v>167441</v>
      </c>
      <c r="L176" s="109" t="n">
        <v>157029</v>
      </c>
      <c r="M176" s="109" t="n">
        <v>103928</v>
      </c>
      <c r="N176" s="109" t="n">
        <v>89382</v>
      </c>
      <c r="O176" s="109" t="n">
        <v>69090</v>
      </c>
      <c r="P176" s="109" t="n">
        <v>60311</v>
      </c>
      <c r="Q176" s="109" t="n">
        <v>58066</v>
      </c>
      <c r="R176" s="109" t="n">
        <v>55947</v>
      </c>
      <c r="S176" s="109" t="n">
        <v>54478</v>
      </c>
      <c r="T176" s="109" t="n">
        <v>54814</v>
      </c>
      <c r="U176" s="109" t="n">
        <v>55334</v>
      </c>
      <c r="V176" s="109" t="n">
        <v>56583</v>
      </c>
      <c r="W176" s="109" t="n">
        <v>55410</v>
      </c>
      <c r="X176" s="109" t="n">
        <v>56460</v>
      </c>
      <c r="Y176" s="109" t="n">
        <v>57338</v>
      </c>
      <c r="Z176" s="109" t="n">
        <v>57233</v>
      </c>
      <c r="AA176" s="109" t="n">
        <v>59718</v>
      </c>
      <c r="AB176" s="109" t="n">
        <v>59995</v>
      </c>
      <c r="AC176" s="109" t="n">
        <v>60677</v>
      </c>
      <c r="AD176" s="109" t="n">
        <v>62915</v>
      </c>
      <c r="AE176" s="109" t="n">
        <v>64196</v>
      </c>
      <c r="AF176" s="109" t="n">
        <v>68021</v>
      </c>
      <c r="AG176" s="109" t="n">
        <v>70421</v>
      </c>
      <c r="AH176" s="109" t="n">
        <v>71873</v>
      </c>
      <c r="AI176" s="109" t="n">
        <v>73919</v>
      </c>
      <c r="AJ176" s="109" t="n">
        <v>74406</v>
      </c>
      <c r="AK176" s="109" t="n">
        <v>78072</v>
      </c>
      <c r="AL176" s="109" t="n">
        <v>79306</v>
      </c>
      <c r="AM176" s="109" t="n">
        <v>80041</v>
      </c>
      <c r="AN176" s="109" t="n">
        <v>80030</v>
      </c>
      <c r="AO176" s="109" t="n">
        <v>82950</v>
      </c>
      <c r="AP176" s="109" t="n">
        <v>87537</v>
      </c>
      <c r="AQ176" s="109" t="n">
        <v>89966</v>
      </c>
      <c r="AR176" s="109" t="n">
        <v>92794</v>
      </c>
      <c r="AS176" s="109" t="n">
        <v>97060</v>
      </c>
      <c r="AT176" s="109" t="n">
        <v>101081</v>
      </c>
      <c r="AU176" s="109" t="n">
        <v>107770</v>
      </c>
      <c r="AV176" s="109" t="n">
        <v>112380</v>
      </c>
      <c r="AW176" s="109" t="n">
        <v>119911</v>
      </c>
      <c r="AX176" s="109" t="n">
        <v>4969</v>
      </c>
      <c r="AY176" s="109" t="n">
        <v>5350</v>
      </c>
      <c r="AZ176" s="109" t="n">
        <v>5399</v>
      </c>
      <c r="BA176" s="109" t="n">
        <v>5500</v>
      </c>
      <c r="BB176" s="109" t="n">
        <v>5379</v>
      </c>
      <c r="BC176" s="109" t="n">
        <v>679</v>
      </c>
      <c r="BD176" s="109" t="n">
        <v>1078</v>
      </c>
      <c r="BE176" s="109" t="n">
        <v>322</v>
      </c>
      <c r="BF176" s="109" t="n">
        <v>316</v>
      </c>
      <c r="BG176" s="109" t="n">
        <v>97</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6" t="s">
        <v>40</v>
      </c>
      <c r="B177" s="125" t="n">
        <v>1</v>
      </c>
      <c r="C177" s="125" t="n">
        <v>2088</v>
      </c>
      <c r="D177" s="109" t="n">
        <v>3249794</v>
      </c>
      <c r="E177" s="109" t="n">
        <v>0</v>
      </c>
      <c r="F177" s="109" t="n">
        <v>0</v>
      </c>
      <c r="G177" s="109" t="n">
        <v>0</v>
      </c>
      <c r="H177" s="109" t="n">
        <v>0</v>
      </c>
      <c r="I177" s="109" t="n">
        <v>0</v>
      </c>
      <c r="J177" s="109" t="n">
        <v>177472</v>
      </c>
      <c r="K177" s="109" t="n">
        <v>165365</v>
      </c>
      <c r="L177" s="109" t="n">
        <v>155154</v>
      </c>
      <c r="M177" s="109" t="n">
        <v>102741</v>
      </c>
      <c r="N177" s="109" t="n">
        <v>88394</v>
      </c>
      <c r="O177" s="109" t="n">
        <v>68351</v>
      </c>
      <c r="P177" s="109" t="n">
        <v>59667</v>
      </c>
      <c r="Q177" s="109" t="n">
        <v>57431</v>
      </c>
      <c r="R177" s="109" t="n">
        <v>55324</v>
      </c>
      <c r="S177" s="109" t="n">
        <v>53850</v>
      </c>
      <c r="T177" s="109" t="n">
        <v>54151</v>
      </c>
      <c r="U177" s="109" t="n">
        <v>54625</v>
      </c>
      <c r="V177" s="109" t="n">
        <v>55809</v>
      </c>
      <c r="W177" s="109" t="n">
        <v>54601</v>
      </c>
      <c r="X177" s="109" t="n">
        <v>55581</v>
      </c>
      <c r="Y177" s="109" t="n">
        <v>56392</v>
      </c>
      <c r="Z177" s="109" t="n">
        <v>56238</v>
      </c>
      <c r="AA177" s="109" t="n">
        <v>58635</v>
      </c>
      <c r="AB177" s="109" t="n">
        <v>58874</v>
      </c>
      <c r="AC177" s="109" t="n">
        <v>59524</v>
      </c>
      <c r="AD177" s="109" t="n">
        <v>61710</v>
      </c>
      <c r="AE177" s="109" t="n">
        <v>62969</v>
      </c>
      <c r="AF177" s="109" t="n">
        <v>66740</v>
      </c>
      <c r="AG177" s="109" t="n">
        <v>69128</v>
      </c>
      <c r="AH177" s="109" t="n">
        <v>70595</v>
      </c>
      <c r="AI177" s="109" t="n">
        <v>72656</v>
      </c>
      <c r="AJ177" s="109" t="n">
        <v>73195</v>
      </c>
      <c r="AK177" s="109" t="n">
        <v>76871</v>
      </c>
      <c r="AL177" s="109" t="n">
        <v>78156</v>
      </c>
      <c r="AM177" s="109" t="n">
        <v>78947</v>
      </c>
      <c r="AN177" s="109" t="n">
        <v>79001</v>
      </c>
      <c r="AO177" s="109" t="n">
        <v>81950</v>
      </c>
      <c r="AP177" s="109" t="n">
        <v>86539</v>
      </c>
      <c r="AQ177" s="109" t="n">
        <v>88993</v>
      </c>
      <c r="AR177" s="109" t="n">
        <v>91841</v>
      </c>
      <c r="AS177" s="109" t="n">
        <v>96121</v>
      </c>
      <c r="AT177" s="109" t="n">
        <v>100159</v>
      </c>
      <c r="AU177" s="109" t="n">
        <v>106842</v>
      </c>
      <c r="AV177" s="109" t="n">
        <v>111444</v>
      </c>
      <c r="AW177" s="109" t="n">
        <v>118942</v>
      </c>
      <c r="AX177" s="109" t="n">
        <v>4930</v>
      </c>
      <c r="AY177" s="109" t="n">
        <v>5308</v>
      </c>
      <c r="AZ177" s="109" t="n">
        <v>5355</v>
      </c>
      <c r="BA177" s="109" t="n">
        <v>5450</v>
      </c>
      <c r="BB177" s="109" t="n">
        <v>5321</v>
      </c>
      <c r="BC177" s="109" t="n">
        <v>670</v>
      </c>
      <c r="BD177" s="109" t="n">
        <v>1062</v>
      </c>
      <c r="BE177" s="109" t="n">
        <v>316</v>
      </c>
      <c r="BF177" s="109" t="n">
        <v>310</v>
      </c>
      <c r="BG177" s="109" t="n">
        <v>95</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6" t="s">
        <v>40</v>
      </c>
      <c r="B178" s="125" t="n">
        <v>1</v>
      </c>
      <c r="C178" s="125" t="n">
        <v>2089</v>
      </c>
      <c r="D178" s="109" t="n">
        <v>3206592</v>
      </c>
      <c r="E178" s="109" t="n">
        <v>0</v>
      </c>
      <c r="F178" s="109" t="n">
        <v>0</v>
      </c>
      <c r="G178" s="109" t="n">
        <v>0</v>
      </c>
      <c r="H178" s="109" t="n">
        <v>0</v>
      </c>
      <c r="I178" s="109" t="n">
        <v>0</v>
      </c>
      <c r="J178" s="109" t="n">
        <v>175081</v>
      </c>
      <c r="K178" s="109" t="n">
        <v>163229</v>
      </c>
      <c r="L178" s="109" t="n">
        <v>153228</v>
      </c>
      <c r="M178" s="109" t="n">
        <v>101525</v>
      </c>
      <c r="N178" s="109" t="n">
        <v>87387</v>
      </c>
      <c r="O178" s="109" t="n">
        <v>67601</v>
      </c>
      <c r="P178" s="109" t="n">
        <v>59024</v>
      </c>
      <c r="Q178" s="109" t="n">
        <v>56806</v>
      </c>
      <c r="R178" s="109" t="n">
        <v>54720</v>
      </c>
      <c r="S178" s="109" t="n">
        <v>53251</v>
      </c>
      <c r="T178" s="109" t="n">
        <v>53526</v>
      </c>
      <c r="U178" s="109" t="n">
        <v>53964</v>
      </c>
      <c r="V178" s="109" t="n">
        <v>55092</v>
      </c>
      <c r="W178" s="109" t="n">
        <v>53855</v>
      </c>
      <c r="X178" s="109" t="n">
        <v>54768</v>
      </c>
      <c r="Y178" s="109" t="n">
        <v>55515</v>
      </c>
      <c r="Z178" s="109" t="n">
        <v>55308</v>
      </c>
      <c r="AA178" s="109" t="n">
        <v>57614</v>
      </c>
      <c r="AB178" s="109" t="n">
        <v>57807</v>
      </c>
      <c r="AC178" s="109" t="n">
        <v>58412</v>
      </c>
      <c r="AD178" s="109" t="n">
        <v>60537</v>
      </c>
      <c r="AE178" s="109" t="n">
        <v>61764</v>
      </c>
      <c r="AF178" s="109" t="n">
        <v>65464</v>
      </c>
      <c r="AG178" s="109" t="n">
        <v>67826</v>
      </c>
      <c r="AH178" s="109" t="n">
        <v>69299</v>
      </c>
      <c r="AI178" s="109" t="n">
        <v>71365</v>
      </c>
      <c r="AJ178" s="109" t="n">
        <v>71944</v>
      </c>
      <c r="AK178" s="109" t="n">
        <v>75621</v>
      </c>
      <c r="AL178" s="109" t="n">
        <v>76954</v>
      </c>
      <c r="AM178" s="109" t="n">
        <v>77800</v>
      </c>
      <c r="AN178" s="109" t="n">
        <v>77920</v>
      </c>
      <c r="AO178" s="109" t="n">
        <v>80900</v>
      </c>
      <c r="AP178" s="109" t="n">
        <v>85495</v>
      </c>
      <c r="AQ178" s="109" t="n">
        <v>87976</v>
      </c>
      <c r="AR178" s="109" t="n">
        <v>90846</v>
      </c>
      <c r="AS178" s="109" t="n">
        <v>95136</v>
      </c>
      <c r="AT178" s="109" t="n">
        <v>99186</v>
      </c>
      <c r="AU178" s="109" t="n">
        <v>105871</v>
      </c>
      <c r="AV178" s="109" t="n">
        <v>110468</v>
      </c>
      <c r="AW178" s="109" t="n">
        <v>117939</v>
      </c>
      <c r="AX178" s="109" t="n">
        <v>4890</v>
      </c>
      <c r="AY178" s="109" t="n">
        <v>5266</v>
      </c>
      <c r="AZ178" s="109" t="n">
        <v>5313</v>
      </c>
      <c r="BA178" s="109" t="n">
        <v>5405</v>
      </c>
      <c r="BB178" s="109" t="n">
        <v>5272</v>
      </c>
      <c r="BC178" s="109" t="n">
        <v>663</v>
      </c>
      <c r="BD178" s="109" t="n">
        <v>1049</v>
      </c>
      <c r="BE178" s="109" t="n">
        <v>312</v>
      </c>
      <c r="BF178" s="109" t="n">
        <v>304</v>
      </c>
      <c r="BG178" s="109" t="n">
        <v>93</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6" t="s">
        <v>40</v>
      </c>
      <c r="B179" s="125" t="n">
        <v>1</v>
      </c>
      <c r="C179" s="125" t="n">
        <v>2090</v>
      </c>
      <c r="D179" s="109" t="n">
        <v>3163137</v>
      </c>
      <c r="E179" s="109" t="n">
        <v>0</v>
      </c>
      <c r="F179" s="109" t="n">
        <v>0</v>
      </c>
      <c r="G179" s="109" t="n">
        <v>0</v>
      </c>
      <c r="H179" s="109" t="n">
        <v>0</v>
      </c>
      <c r="I179" s="109" t="n">
        <v>0</v>
      </c>
      <c r="J179" s="109" t="n">
        <v>172626</v>
      </c>
      <c r="K179" s="109" t="n">
        <v>161031</v>
      </c>
      <c r="L179" s="109" t="n">
        <v>151248</v>
      </c>
      <c r="M179" s="109" t="n">
        <v>100274</v>
      </c>
      <c r="N179" s="109" t="n">
        <v>86354</v>
      </c>
      <c r="O179" s="109" t="n">
        <v>66835</v>
      </c>
      <c r="P179" s="109" t="n">
        <v>58373</v>
      </c>
      <c r="Q179" s="109" t="n">
        <v>56185</v>
      </c>
      <c r="R179" s="109" t="n">
        <v>54127</v>
      </c>
      <c r="S179" s="109" t="n">
        <v>52670</v>
      </c>
      <c r="T179" s="109" t="n">
        <v>52929</v>
      </c>
      <c r="U179" s="109" t="n">
        <v>53341</v>
      </c>
      <c r="V179" s="109" t="n">
        <v>54424</v>
      </c>
      <c r="W179" s="109" t="n">
        <v>53165</v>
      </c>
      <c r="X179" s="109" t="n">
        <v>54018</v>
      </c>
      <c r="Y179" s="109" t="n">
        <v>54705</v>
      </c>
      <c r="Z179" s="109" t="n">
        <v>54446</v>
      </c>
      <c r="AA179" s="109" t="n">
        <v>56661</v>
      </c>
      <c r="AB179" s="109" t="n">
        <v>56801</v>
      </c>
      <c r="AC179" s="109" t="n">
        <v>57355</v>
      </c>
      <c r="AD179" s="109" t="n">
        <v>59406</v>
      </c>
      <c r="AE179" s="109" t="n">
        <v>60590</v>
      </c>
      <c r="AF179" s="109" t="n">
        <v>64209</v>
      </c>
      <c r="AG179" s="109" t="n">
        <v>66529</v>
      </c>
      <c r="AH179" s="109" t="n">
        <v>67994</v>
      </c>
      <c r="AI179" s="109" t="n">
        <v>70054</v>
      </c>
      <c r="AJ179" s="109" t="n">
        <v>70664</v>
      </c>
      <c r="AK179" s="109" t="n">
        <v>74328</v>
      </c>
      <c r="AL179" s="109" t="n">
        <v>75702</v>
      </c>
      <c r="AM179" s="109" t="n">
        <v>76601</v>
      </c>
      <c r="AN179" s="109" t="n">
        <v>76786</v>
      </c>
      <c r="AO179" s="109" t="n">
        <v>79798</v>
      </c>
      <c r="AP179" s="109" t="n">
        <v>84400</v>
      </c>
      <c r="AQ179" s="109" t="n">
        <v>86913</v>
      </c>
      <c r="AR179" s="109" t="n">
        <v>89808</v>
      </c>
      <c r="AS179" s="109" t="n">
        <v>94110</v>
      </c>
      <c r="AT179" s="109" t="n">
        <v>98167</v>
      </c>
      <c r="AU179" s="109" t="n">
        <v>104847</v>
      </c>
      <c r="AV179" s="109" t="n">
        <v>109444</v>
      </c>
      <c r="AW179" s="109" t="n">
        <v>116892</v>
      </c>
      <c r="AX179" s="109" t="n">
        <v>4849</v>
      </c>
      <c r="AY179" s="109" t="n">
        <v>5224</v>
      </c>
      <c r="AZ179" s="109" t="n">
        <v>5271</v>
      </c>
      <c r="BA179" s="109" t="n">
        <v>5362</v>
      </c>
      <c r="BB179" s="109" t="n">
        <v>5229</v>
      </c>
      <c r="BC179" s="109" t="n">
        <v>657</v>
      </c>
      <c r="BD179" s="109" t="n">
        <v>1037</v>
      </c>
      <c r="BE179" s="109" t="n">
        <v>308</v>
      </c>
      <c r="BF179" s="109" t="n">
        <v>300</v>
      </c>
      <c r="BG179" s="109" t="n">
        <v>91</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6" t="s">
        <v>40</v>
      </c>
      <c r="B180" s="125" t="n">
        <v>1</v>
      </c>
      <c r="C180" s="125" t="n">
        <v>2091</v>
      </c>
      <c r="D180" s="109" t="n">
        <v>3119425</v>
      </c>
      <c r="E180" s="109" t="n">
        <v>0</v>
      </c>
      <c r="F180" s="109" t="n">
        <v>0</v>
      </c>
      <c r="G180" s="109" t="n">
        <v>0</v>
      </c>
      <c r="H180" s="109" t="n">
        <v>0</v>
      </c>
      <c r="I180" s="109" t="n">
        <v>0</v>
      </c>
      <c r="J180" s="109" t="n">
        <v>170112</v>
      </c>
      <c r="K180" s="109" t="n">
        <v>158774</v>
      </c>
      <c r="L180" s="109" t="n">
        <v>149211</v>
      </c>
      <c r="M180" s="109" t="n">
        <v>98984</v>
      </c>
      <c r="N180" s="109" t="n">
        <v>85289</v>
      </c>
      <c r="O180" s="109" t="n">
        <v>66045</v>
      </c>
      <c r="P180" s="109" t="n">
        <v>57708</v>
      </c>
      <c r="Q180" s="109" t="n">
        <v>55559</v>
      </c>
      <c r="R180" s="109" t="n">
        <v>53536</v>
      </c>
      <c r="S180" s="109" t="n">
        <v>52099</v>
      </c>
      <c r="T180" s="109" t="n">
        <v>52350</v>
      </c>
      <c r="U180" s="109" t="n">
        <v>52745</v>
      </c>
      <c r="V180" s="109" t="n">
        <v>53793</v>
      </c>
      <c r="W180" s="109" t="n">
        <v>52520</v>
      </c>
      <c r="X180" s="109" t="n">
        <v>53324</v>
      </c>
      <c r="Y180" s="109" t="n">
        <v>53958</v>
      </c>
      <c r="Z180" s="109" t="n">
        <v>53651</v>
      </c>
      <c r="AA180" s="109" t="n">
        <v>55777</v>
      </c>
      <c r="AB180" s="109" t="n">
        <v>55863</v>
      </c>
      <c r="AC180" s="109" t="n">
        <v>56359</v>
      </c>
      <c r="AD180" s="109" t="n">
        <v>58330</v>
      </c>
      <c r="AE180" s="109" t="n">
        <v>59460</v>
      </c>
      <c r="AF180" s="109" t="n">
        <v>62987</v>
      </c>
      <c r="AG180" s="109" t="n">
        <v>65254</v>
      </c>
      <c r="AH180" s="109" t="n">
        <v>66694</v>
      </c>
      <c r="AI180" s="109" t="n">
        <v>68734</v>
      </c>
      <c r="AJ180" s="109" t="n">
        <v>69367</v>
      </c>
      <c r="AK180" s="109" t="n">
        <v>73006</v>
      </c>
      <c r="AL180" s="109" t="n">
        <v>74407</v>
      </c>
      <c r="AM180" s="109" t="n">
        <v>75354</v>
      </c>
      <c r="AN180" s="109" t="n">
        <v>75602</v>
      </c>
      <c r="AO180" s="109" t="n">
        <v>78641</v>
      </c>
      <c r="AP180" s="109" t="n">
        <v>83249</v>
      </c>
      <c r="AQ180" s="109" t="n">
        <v>85797</v>
      </c>
      <c r="AR180" s="109" t="n">
        <v>88722</v>
      </c>
      <c r="AS180" s="109" t="n">
        <v>93036</v>
      </c>
      <c r="AT180" s="109" t="n">
        <v>97104</v>
      </c>
      <c r="AU180" s="109" t="n">
        <v>103774</v>
      </c>
      <c r="AV180" s="109" t="n">
        <v>108366</v>
      </c>
      <c r="AW180" s="109" t="n">
        <v>115791</v>
      </c>
      <c r="AX180" s="109" t="n">
        <v>4807</v>
      </c>
      <c r="AY180" s="109" t="n">
        <v>5180</v>
      </c>
      <c r="AZ180" s="109" t="n">
        <v>5228</v>
      </c>
      <c r="BA180" s="109" t="n">
        <v>5320</v>
      </c>
      <c r="BB180" s="109" t="n">
        <v>5188</v>
      </c>
      <c r="BC180" s="109" t="n">
        <v>651</v>
      </c>
      <c r="BD180" s="109" t="n">
        <v>1028</v>
      </c>
      <c r="BE180" s="109" t="n">
        <v>304</v>
      </c>
      <c r="BF180" s="109" t="n">
        <v>296</v>
      </c>
      <c r="BG180" s="109" t="n">
        <v>9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6" t="s">
        <v>40</v>
      </c>
      <c r="B181" s="125" t="n">
        <v>1</v>
      </c>
      <c r="C181" s="125" t="n">
        <v>2092</v>
      </c>
      <c r="D181" s="109" t="n">
        <v>3075496</v>
      </c>
      <c r="E181" s="109" t="n">
        <v>0</v>
      </c>
      <c r="F181" s="109" t="n">
        <v>0</v>
      </c>
      <c r="G181" s="109" t="n">
        <v>0</v>
      </c>
      <c r="H181" s="109" t="n">
        <v>0</v>
      </c>
      <c r="I181" s="109" t="n">
        <v>0</v>
      </c>
      <c r="J181" s="109" t="n">
        <v>167547</v>
      </c>
      <c r="K181" s="109" t="n">
        <v>156464</v>
      </c>
      <c r="L181" s="109" t="n">
        <v>147120</v>
      </c>
      <c r="M181" s="109" t="n">
        <v>97656</v>
      </c>
      <c r="N181" s="109" t="n">
        <v>84192</v>
      </c>
      <c r="O181" s="109" t="n">
        <v>65230</v>
      </c>
      <c r="P181" s="109" t="n">
        <v>57026</v>
      </c>
      <c r="Q181" s="109" t="n">
        <v>54923</v>
      </c>
      <c r="R181" s="109" t="n">
        <v>52940</v>
      </c>
      <c r="S181" s="109" t="n">
        <v>51530</v>
      </c>
      <c r="T181" s="109" t="n">
        <v>51782</v>
      </c>
      <c r="U181" s="109" t="n">
        <v>52169</v>
      </c>
      <c r="V181" s="109" t="n">
        <v>53191</v>
      </c>
      <c r="W181" s="109" t="n">
        <v>51913</v>
      </c>
      <c r="X181" s="109" t="n">
        <v>52677</v>
      </c>
      <c r="Y181" s="109" t="n">
        <v>53266</v>
      </c>
      <c r="Z181" s="109" t="n">
        <v>52917</v>
      </c>
      <c r="AA181" s="109" t="n">
        <v>54960</v>
      </c>
      <c r="AB181" s="109" t="n">
        <v>54992</v>
      </c>
      <c r="AC181" s="109" t="n">
        <v>55430</v>
      </c>
      <c r="AD181" s="109" t="n">
        <v>57317</v>
      </c>
      <c r="AE181" s="109" t="n">
        <v>58383</v>
      </c>
      <c r="AF181" s="109" t="n">
        <v>61810</v>
      </c>
      <c r="AG181" s="109" t="n">
        <v>64013</v>
      </c>
      <c r="AH181" s="109" t="n">
        <v>65416</v>
      </c>
      <c r="AI181" s="109" t="n">
        <v>67419</v>
      </c>
      <c r="AJ181" s="109" t="n">
        <v>68061</v>
      </c>
      <c r="AK181" s="109" t="n">
        <v>71666</v>
      </c>
      <c r="AL181" s="109" t="n">
        <v>73084</v>
      </c>
      <c r="AM181" s="109" t="n">
        <v>74065</v>
      </c>
      <c r="AN181" s="109" t="n">
        <v>74369</v>
      </c>
      <c r="AO181" s="109" t="n">
        <v>77431</v>
      </c>
      <c r="AP181" s="109" t="n">
        <v>82042</v>
      </c>
      <c r="AQ181" s="109" t="n">
        <v>84626</v>
      </c>
      <c r="AR181" s="109" t="n">
        <v>87584</v>
      </c>
      <c r="AS181" s="109" t="n">
        <v>91915</v>
      </c>
      <c r="AT181" s="109" t="n">
        <v>95994</v>
      </c>
      <c r="AU181" s="109" t="n">
        <v>102655</v>
      </c>
      <c r="AV181" s="109" t="n">
        <v>107237</v>
      </c>
      <c r="AW181" s="109" t="n">
        <v>114632</v>
      </c>
      <c r="AX181" s="109" t="n">
        <v>4762</v>
      </c>
      <c r="AY181" s="109" t="n">
        <v>5134</v>
      </c>
      <c r="AZ181" s="109" t="n">
        <v>5184</v>
      </c>
      <c r="BA181" s="109" t="n">
        <v>5277</v>
      </c>
      <c r="BB181" s="109" t="n">
        <v>5147</v>
      </c>
      <c r="BC181" s="109" t="n">
        <v>646</v>
      </c>
      <c r="BD181" s="109" t="n">
        <v>1019</v>
      </c>
      <c r="BE181" s="109" t="n">
        <v>302</v>
      </c>
      <c r="BF181" s="109" t="n">
        <v>293</v>
      </c>
      <c r="BG181" s="109" t="n">
        <v>8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6" t="s">
        <v>40</v>
      </c>
      <c r="B182" s="125" t="n">
        <v>1</v>
      </c>
      <c r="C182" s="125" t="n">
        <v>2093</v>
      </c>
      <c r="D182" s="109" t="n">
        <v>3031395</v>
      </c>
      <c r="E182" s="109" t="n">
        <v>0</v>
      </c>
      <c r="F182" s="109" t="n">
        <v>0</v>
      </c>
      <c r="G182" s="109" t="n">
        <v>0</v>
      </c>
      <c r="H182" s="109" t="n">
        <v>0</v>
      </c>
      <c r="I182" s="109" t="n">
        <v>0</v>
      </c>
      <c r="J182" s="109" t="n">
        <v>164939</v>
      </c>
      <c r="K182" s="109" t="n">
        <v>154106</v>
      </c>
      <c r="L182" s="109" t="n">
        <v>144980</v>
      </c>
      <c r="M182" s="109" t="n">
        <v>96291</v>
      </c>
      <c r="N182" s="109" t="n">
        <v>83062</v>
      </c>
      <c r="O182" s="109" t="n">
        <v>64388</v>
      </c>
      <c r="P182" s="109" t="n">
        <v>56322</v>
      </c>
      <c r="Q182" s="109" t="n">
        <v>54274</v>
      </c>
      <c r="R182" s="109" t="n">
        <v>52336</v>
      </c>
      <c r="S182" s="109" t="n">
        <v>50958</v>
      </c>
      <c r="T182" s="109" t="n">
        <v>51217</v>
      </c>
      <c r="U182" s="109" t="n">
        <v>51602</v>
      </c>
      <c r="V182" s="109" t="n">
        <v>52608</v>
      </c>
      <c r="W182" s="109" t="n">
        <v>51333</v>
      </c>
      <c r="X182" s="109" t="n">
        <v>52066</v>
      </c>
      <c r="Y182" s="109" t="n">
        <v>52621</v>
      </c>
      <c r="Z182" s="109" t="n">
        <v>52237</v>
      </c>
      <c r="AA182" s="109" t="n">
        <v>54207</v>
      </c>
      <c r="AB182" s="109" t="n">
        <v>54189</v>
      </c>
      <c r="AC182" s="109" t="n">
        <v>54568</v>
      </c>
      <c r="AD182" s="109" t="n">
        <v>56370</v>
      </c>
      <c r="AE182" s="109" t="n">
        <v>57370</v>
      </c>
      <c r="AF182" s="109" t="n">
        <v>60690</v>
      </c>
      <c r="AG182" s="109" t="n">
        <v>62816</v>
      </c>
      <c r="AH182" s="109" t="n">
        <v>64172</v>
      </c>
      <c r="AI182" s="109" t="n">
        <v>66126</v>
      </c>
      <c r="AJ182" s="109" t="n">
        <v>66760</v>
      </c>
      <c r="AK182" s="109" t="n">
        <v>70316</v>
      </c>
      <c r="AL182" s="109" t="n">
        <v>71742</v>
      </c>
      <c r="AM182" s="109" t="n">
        <v>72748</v>
      </c>
      <c r="AN182" s="109" t="n">
        <v>73097</v>
      </c>
      <c r="AO182" s="109" t="n">
        <v>76171</v>
      </c>
      <c r="AP182" s="109" t="n">
        <v>80779</v>
      </c>
      <c r="AQ182" s="109" t="n">
        <v>83397</v>
      </c>
      <c r="AR182" s="109" t="n">
        <v>86390</v>
      </c>
      <c r="AS182" s="109" t="n">
        <v>90739</v>
      </c>
      <c r="AT182" s="109" t="n">
        <v>94834</v>
      </c>
      <c r="AU182" s="109" t="n">
        <v>101486</v>
      </c>
      <c r="AV182" s="109" t="n">
        <v>106060</v>
      </c>
      <c r="AW182" s="109" t="n">
        <v>113421</v>
      </c>
      <c r="AX182" s="109" t="n">
        <v>4715</v>
      </c>
      <c r="AY182" s="109" t="n">
        <v>5085</v>
      </c>
      <c r="AZ182" s="109" t="n">
        <v>5138</v>
      </c>
      <c r="BA182" s="109" t="n">
        <v>5232</v>
      </c>
      <c r="BB182" s="109" t="n">
        <v>5106</v>
      </c>
      <c r="BC182" s="109" t="n">
        <v>641</v>
      </c>
      <c r="BD182" s="109" t="n">
        <v>1011</v>
      </c>
      <c r="BE182" s="109" t="n">
        <v>299</v>
      </c>
      <c r="BF182" s="109" t="n">
        <v>290</v>
      </c>
      <c r="BG182" s="109" t="n">
        <v>88</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6" t="s">
        <v>40</v>
      </c>
      <c r="B183" s="125" t="n">
        <v>1</v>
      </c>
      <c r="C183" s="125" t="n">
        <v>2094</v>
      </c>
      <c r="D183" s="109" t="n">
        <v>2987174</v>
      </c>
      <c r="E183" s="109" t="n">
        <v>0</v>
      </c>
      <c r="F183" s="109" t="n">
        <v>0</v>
      </c>
      <c r="G183" s="109" t="n">
        <v>0</v>
      </c>
      <c r="H183" s="109" t="n">
        <v>0</v>
      </c>
      <c r="I183" s="109" t="n">
        <v>0</v>
      </c>
      <c r="J183" s="109" t="n">
        <v>162302</v>
      </c>
      <c r="K183" s="109" t="n">
        <v>151710</v>
      </c>
      <c r="L183" s="109" t="n">
        <v>142797</v>
      </c>
      <c r="M183" s="109" t="n">
        <v>94892</v>
      </c>
      <c r="N183" s="109" t="n">
        <v>81900</v>
      </c>
      <c r="O183" s="109" t="n">
        <v>63519</v>
      </c>
      <c r="P183" s="109" t="n">
        <v>55596</v>
      </c>
      <c r="Q183" s="109" t="n">
        <v>53608</v>
      </c>
      <c r="R183" s="109" t="n">
        <v>51717</v>
      </c>
      <c r="S183" s="109" t="n">
        <v>50376</v>
      </c>
      <c r="T183" s="109" t="n">
        <v>50648</v>
      </c>
      <c r="U183" s="109" t="n">
        <v>51039</v>
      </c>
      <c r="V183" s="109" t="n">
        <v>52036</v>
      </c>
      <c r="W183" s="109" t="n">
        <v>50772</v>
      </c>
      <c r="X183" s="109" t="n">
        <v>51484</v>
      </c>
      <c r="Y183" s="109" t="n">
        <v>52013</v>
      </c>
      <c r="Z183" s="109" t="n">
        <v>51604</v>
      </c>
      <c r="AA183" s="109" t="n">
        <v>53510</v>
      </c>
      <c r="AB183" s="109" t="n">
        <v>53447</v>
      </c>
      <c r="AC183" s="109" t="n">
        <v>53773</v>
      </c>
      <c r="AD183" s="109" t="n">
        <v>55493</v>
      </c>
      <c r="AE183" s="109" t="n">
        <v>56424</v>
      </c>
      <c r="AF183" s="109" t="n">
        <v>59634</v>
      </c>
      <c r="AG183" s="109" t="n">
        <v>61677</v>
      </c>
      <c r="AH183" s="109" t="n">
        <v>62972</v>
      </c>
      <c r="AI183" s="109" t="n">
        <v>64868</v>
      </c>
      <c r="AJ183" s="109" t="n">
        <v>65482</v>
      </c>
      <c r="AK183" s="109" t="n">
        <v>68972</v>
      </c>
      <c r="AL183" s="109" t="n">
        <v>70390</v>
      </c>
      <c r="AM183" s="109" t="n">
        <v>71413</v>
      </c>
      <c r="AN183" s="109" t="n">
        <v>71797</v>
      </c>
      <c r="AO183" s="109" t="n">
        <v>74868</v>
      </c>
      <c r="AP183" s="109" t="n">
        <v>79464</v>
      </c>
      <c r="AQ183" s="109" t="n">
        <v>82112</v>
      </c>
      <c r="AR183" s="109" t="n">
        <v>85136</v>
      </c>
      <c r="AS183" s="109" t="n">
        <v>89504</v>
      </c>
      <c r="AT183" s="109" t="n">
        <v>93618</v>
      </c>
      <c r="AU183" s="109" t="n">
        <v>100263</v>
      </c>
      <c r="AV183" s="109" t="n">
        <v>104833</v>
      </c>
      <c r="AW183" s="109" t="n">
        <v>112159</v>
      </c>
      <c r="AX183" s="109" t="n">
        <v>4666</v>
      </c>
      <c r="AY183" s="109" t="n">
        <v>5034</v>
      </c>
      <c r="AZ183" s="109" t="n">
        <v>5090</v>
      </c>
      <c r="BA183" s="109" t="n">
        <v>5186</v>
      </c>
      <c r="BB183" s="109" t="n">
        <v>5063</v>
      </c>
      <c r="BC183" s="109" t="n">
        <v>636</v>
      </c>
      <c r="BD183" s="109" t="n">
        <v>1003</v>
      </c>
      <c r="BE183" s="109" t="n">
        <v>297</v>
      </c>
      <c r="BF183" s="109" t="n">
        <v>288</v>
      </c>
      <c r="BG183" s="109" t="n">
        <v>8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6" t="s">
        <v>40</v>
      </c>
      <c r="B184" s="125" t="n">
        <v>1</v>
      </c>
      <c r="C184" s="125" t="n">
        <v>2095</v>
      </c>
      <c r="D184" s="109" t="n">
        <v>2942897</v>
      </c>
      <c r="E184" s="109" t="n">
        <v>0</v>
      </c>
      <c r="F184" s="109" t="n">
        <v>0</v>
      </c>
      <c r="G184" s="109" t="n">
        <v>0</v>
      </c>
      <c r="H184" s="109" t="n">
        <v>0</v>
      </c>
      <c r="I184" s="109" t="n">
        <v>0</v>
      </c>
      <c r="J184" s="109" t="n">
        <v>159648</v>
      </c>
      <c r="K184" s="109" t="n">
        <v>149286</v>
      </c>
      <c r="L184" s="109" t="n">
        <v>140578</v>
      </c>
      <c r="M184" s="109" t="n">
        <v>93462</v>
      </c>
      <c r="N184" s="109" t="n">
        <v>80708</v>
      </c>
      <c r="O184" s="109" t="n">
        <v>62625</v>
      </c>
      <c r="P184" s="109" t="n">
        <v>54848</v>
      </c>
      <c r="Q184" s="109" t="n">
        <v>52923</v>
      </c>
      <c r="R184" s="109" t="n">
        <v>51083</v>
      </c>
      <c r="S184" s="109" t="n">
        <v>49782</v>
      </c>
      <c r="T184" s="109" t="n">
        <v>50070</v>
      </c>
      <c r="U184" s="109" t="n">
        <v>50473</v>
      </c>
      <c r="V184" s="109" t="n">
        <v>51468</v>
      </c>
      <c r="W184" s="109" t="n">
        <v>50222</v>
      </c>
      <c r="X184" s="109" t="n">
        <v>50921</v>
      </c>
      <c r="Y184" s="109" t="n">
        <v>51433</v>
      </c>
      <c r="Z184" s="109" t="n">
        <v>51007</v>
      </c>
      <c r="AA184" s="109" t="n">
        <v>52860</v>
      </c>
      <c r="AB184" s="109" t="n">
        <v>52761</v>
      </c>
      <c r="AC184" s="109" t="n">
        <v>53040</v>
      </c>
      <c r="AD184" s="109" t="n">
        <v>54684</v>
      </c>
      <c r="AE184" s="109" t="n">
        <v>55547</v>
      </c>
      <c r="AF184" s="109" t="n">
        <v>58649</v>
      </c>
      <c r="AG184" s="109" t="n">
        <v>60605</v>
      </c>
      <c r="AH184" s="109" t="n">
        <v>61831</v>
      </c>
      <c r="AI184" s="109" t="n">
        <v>63655</v>
      </c>
      <c r="AJ184" s="109" t="n">
        <v>64237</v>
      </c>
      <c r="AK184" s="109" t="n">
        <v>67651</v>
      </c>
      <c r="AL184" s="109" t="n">
        <v>69044</v>
      </c>
      <c r="AM184" s="109" t="n">
        <v>70070</v>
      </c>
      <c r="AN184" s="109" t="n">
        <v>70480</v>
      </c>
      <c r="AO184" s="109" t="n">
        <v>73538</v>
      </c>
      <c r="AP184" s="109" t="n">
        <v>78105</v>
      </c>
      <c r="AQ184" s="109" t="n">
        <v>80775</v>
      </c>
      <c r="AR184" s="109" t="n">
        <v>83825</v>
      </c>
      <c r="AS184" s="109" t="n">
        <v>88207</v>
      </c>
      <c r="AT184" s="109" t="n">
        <v>92342</v>
      </c>
      <c r="AU184" s="109" t="n">
        <v>98981</v>
      </c>
      <c r="AV184" s="109" t="n">
        <v>103551</v>
      </c>
      <c r="AW184" s="109" t="n">
        <v>110844</v>
      </c>
      <c r="AX184" s="109" t="n">
        <v>4615</v>
      </c>
      <c r="AY184" s="109" t="n">
        <v>4981</v>
      </c>
      <c r="AZ184" s="109" t="n">
        <v>5039</v>
      </c>
      <c r="BA184" s="109" t="n">
        <v>5137</v>
      </c>
      <c r="BB184" s="109" t="n">
        <v>5017</v>
      </c>
      <c r="BC184" s="109" t="n">
        <v>631</v>
      </c>
      <c r="BD184" s="109" t="n">
        <v>995</v>
      </c>
      <c r="BE184" s="109" t="n">
        <v>294</v>
      </c>
      <c r="BF184" s="109" t="n">
        <v>286</v>
      </c>
      <c r="BG184" s="109" t="n">
        <v>86</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6" t="s">
        <v>40</v>
      </c>
      <c r="B185" s="125" t="n">
        <v>1</v>
      </c>
      <c r="C185" s="125" t="n">
        <v>2096</v>
      </c>
      <c r="D185" s="109" t="n">
        <v>2898644</v>
      </c>
      <c r="E185" s="109" t="n">
        <v>0</v>
      </c>
      <c r="F185" s="109" t="n">
        <v>0</v>
      </c>
      <c r="G185" s="109" t="n">
        <v>0</v>
      </c>
      <c r="H185" s="109" t="n">
        <v>0</v>
      </c>
      <c r="I185" s="109" t="n">
        <v>0</v>
      </c>
      <c r="J185" s="109" t="n">
        <v>156994</v>
      </c>
      <c r="K185" s="109" t="n">
        <v>146847</v>
      </c>
      <c r="L185" s="109" t="n">
        <v>138334</v>
      </c>
      <c r="M185" s="109" t="n">
        <v>92009</v>
      </c>
      <c r="N185" s="109" t="n">
        <v>79491</v>
      </c>
      <c r="O185" s="109" t="n">
        <v>61708</v>
      </c>
      <c r="P185" s="109" t="n">
        <v>54078</v>
      </c>
      <c r="Q185" s="109" t="n">
        <v>52218</v>
      </c>
      <c r="R185" s="109" t="n">
        <v>50430</v>
      </c>
      <c r="S185" s="109" t="n">
        <v>49171</v>
      </c>
      <c r="T185" s="109" t="n">
        <v>49480</v>
      </c>
      <c r="U185" s="109" t="n">
        <v>49898</v>
      </c>
      <c r="V185" s="109" t="n">
        <v>50897</v>
      </c>
      <c r="W185" s="109" t="n">
        <v>49674</v>
      </c>
      <c r="X185" s="109" t="n">
        <v>50368</v>
      </c>
      <c r="Y185" s="109" t="n">
        <v>50872</v>
      </c>
      <c r="Z185" s="109" t="n">
        <v>50437</v>
      </c>
      <c r="AA185" s="109" t="n">
        <v>52247</v>
      </c>
      <c r="AB185" s="109" t="n">
        <v>52122</v>
      </c>
      <c r="AC185" s="109" t="n">
        <v>52361</v>
      </c>
      <c r="AD185" s="109" t="n">
        <v>53937</v>
      </c>
      <c r="AE185" s="109" t="n">
        <v>54738</v>
      </c>
      <c r="AF185" s="109" t="n">
        <v>57735</v>
      </c>
      <c r="AG185" s="109" t="n">
        <v>59604</v>
      </c>
      <c r="AH185" s="109" t="n">
        <v>60756</v>
      </c>
      <c r="AI185" s="109" t="n">
        <v>62500</v>
      </c>
      <c r="AJ185" s="109" t="n">
        <v>63038</v>
      </c>
      <c r="AK185" s="109" t="n">
        <v>66365</v>
      </c>
      <c r="AL185" s="109" t="n">
        <v>67722</v>
      </c>
      <c r="AM185" s="109" t="n">
        <v>68731</v>
      </c>
      <c r="AN185" s="109" t="n">
        <v>69154</v>
      </c>
      <c r="AO185" s="109" t="n">
        <v>72188</v>
      </c>
      <c r="AP185" s="109" t="n">
        <v>76717</v>
      </c>
      <c r="AQ185" s="109" t="n">
        <v>79393</v>
      </c>
      <c r="AR185" s="109" t="n">
        <v>82460</v>
      </c>
      <c r="AS185" s="109" t="n">
        <v>86850</v>
      </c>
      <c r="AT185" s="109" t="n">
        <v>91002</v>
      </c>
      <c r="AU185" s="109" t="n">
        <v>97635</v>
      </c>
      <c r="AV185" s="109" t="n">
        <v>102211</v>
      </c>
      <c r="AW185" s="109" t="n">
        <v>109473</v>
      </c>
      <c r="AX185" s="109" t="n">
        <v>4561</v>
      </c>
      <c r="AY185" s="109" t="n">
        <v>4925</v>
      </c>
      <c r="AZ185" s="109" t="n">
        <v>4985</v>
      </c>
      <c r="BA185" s="109" t="n">
        <v>5085</v>
      </c>
      <c r="BB185" s="109" t="n">
        <v>4970</v>
      </c>
      <c r="BC185" s="109" t="n">
        <v>625</v>
      </c>
      <c r="BD185" s="109" t="n">
        <v>987</v>
      </c>
      <c r="BE185" s="109" t="n">
        <v>292</v>
      </c>
      <c r="BF185" s="109" t="n">
        <v>283</v>
      </c>
      <c r="BG185" s="109" t="n">
        <v>85</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6" t="s">
        <v>40</v>
      </c>
      <c r="B186" s="125" t="n">
        <v>1</v>
      </c>
      <c r="C186" s="125" t="n">
        <v>2097</v>
      </c>
      <c r="D186" s="109" t="n">
        <v>2854505</v>
      </c>
      <c r="E186" s="109" t="n">
        <v>0</v>
      </c>
      <c r="F186" s="109" t="n">
        <v>0</v>
      </c>
      <c r="G186" s="109" t="n">
        <v>0</v>
      </c>
      <c r="H186" s="109" t="n">
        <v>0</v>
      </c>
      <c r="I186" s="109" t="n">
        <v>0</v>
      </c>
      <c r="J186" s="109" t="n">
        <v>154355</v>
      </c>
      <c r="K186" s="109" t="n">
        <v>144408</v>
      </c>
      <c r="L186" s="109" t="n">
        <v>136076</v>
      </c>
      <c r="M186" s="109" t="n">
        <v>90539</v>
      </c>
      <c r="N186" s="109" t="n">
        <v>78254</v>
      </c>
      <c r="O186" s="109" t="n">
        <v>60771</v>
      </c>
      <c r="P186" s="109" t="n">
        <v>53289</v>
      </c>
      <c r="Q186" s="109" t="n">
        <v>51494</v>
      </c>
      <c r="R186" s="109" t="n">
        <v>49759</v>
      </c>
      <c r="S186" s="109" t="n">
        <v>48544</v>
      </c>
      <c r="T186" s="109" t="n">
        <v>48875</v>
      </c>
      <c r="U186" s="109" t="n">
        <v>49311</v>
      </c>
      <c r="V186" s="109" t="n">
        <v>50318</v>
      </c>
      <c r="W186" s="109" t="n">
        <v>49124</v>
      </c>
      <c r="X186" s="109" t="n">
        <v>49819</v>
      </c>
      <c r="Y186" s="109" t="n">
        <v>50321</v>
      </c>
      <c r="Z186" s="109" t="n">
        <v>49885</v>
      </c>
      <c r="AA186" s="109" t="n">
        <v>51663</v>
      </c>
      <c r="AB186" s="109" t="n">
        <v>51519</v>
      </c>
      <c r="AC186" s="109" t="n">
        <v>51728</v>
      </c>
      <c r="AD186" s="109" t="n">
        <v>53246</v>
      </c>
      <c r="AE186" s="109" t="n">
        <v>53991</v>
      </c>
      <c r="AF186" s="109" t="n">
        <v>56892</v>
      </c>
      <c r="AG186" s="109" t="n">
        <v>58675</v>
      </c>
      <c r="AH186" s="109" t="n">
        <v>59753</v>
      </c>
      <c r="AI186" s="109" t="n">
        <v>61411</v>
      </c>
      <c r="AJ186" s="109" t="n">
        <v>61896</v>
      </c>
      <c r="AK186" s="109" t="n">
        <v>65125</v>
      </c>
      <c r="AL186" s="109" t="n">
        <v>66434</v>
      </c>
      <c r="AM186" s="109" t="n">
        <v>67416</v>
      </c>
      <c r="AN186" s="109" t="n">
        <v>67834</v>
      </c>
      <c r="AO186" s="109" t="n">
        <v>70829</v>
      </c>
      <c r="AP186" s="109" t="n">
        <v>75309</v>
      </c>
      <c r="AQ186" s="109" t="n">
        <v>77981</v>
      </c>
      <c r="AR186" s="109" t="n">
        <v>81049</v>
      </c>
      <c r="AS186" s="109" t="n">
        <v>85435</v>
      </c>
      <c r="AT186" s="109" t="n">
        <v>89600</v>
      </c>
      <c r="AU186" s="109" t="n">
        <v>96220</v>
      </c>
      <c r="AV186" s="109" t="n">
        <v>100807</v>
      </c>
      <c r="AW186" s="109" t="n">
        <v>108042</v>
      </c>
      <c r="AX186" s="109" t="n">
        <v>4505</v>
      </c>
      <c r="AY186" s="109" t="n">
        <v>4868</v>
      </c>
      <c r="AZ186" s="109" t="n">
        <v>4930</v>
      </c>
      <c r="BA186" s="109" t="n">
        <v>5031</v>
      </c>
      <c r="BB186" s="109" t="n">
        <v>4920</v>
      </c>
      <c r="BC186" s="109" t="n">
        <v>619</v>
      </c>
      <c r="BD186" s="109" t="n">
        <v>978</v>
      </c>
      <c r="BE186" s="109" t="n">
        <v>290</v>
      </c>
      <c r="BF186" s="109" t="n">
        <v>281</v>
      </c>
      <c r="BG186" s="109" t="n">
        <v>85</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6" t="s">
        <v>40</v>
      </c>
      <c r="B187" s="125" t="n">
        <v>1</v>
      </c>
      <c r="C187" s="125" t="n">
        <v>2098</v>
      </c>
      <c r="D187" s="109" t="n">
        <v>2810587</v>
      </c>
      <c r="E187" s="109" t="n">
        <v>0</v>
      </c>
      <c r="F187" s="109" t="n">
        <v>0</v>
      </c>
      <c r="G187" s="109" t="n">
        <v>0</v>
      </c>
      <c r="H187" s="109" t="n">
        <v>0</v>
      </c>
      <c r="I187" s="109" t="n">
        <v>0</v>
      </c>
      <c r="J187" s="109" t="n">
        <v>151745</v>
      </c>
      <c r="K187" s="109" t="n">
        <v>141982</v>
      </c>
      <c r="L187" s="109" t="n">
        <v>133817</v>
      </c>
      <c r="M187" s="109" t="n">
        <v>89059</v>
      </c>
      <c r="N187" s="109" t="n">
        <v>77002</v>
      </c>
      <c r="O187" s="109" t="n">
        <v>59819</v>
      </c>
      <c r="P187" s="109" t="n">
        <v>52483</v>
      </c>
      <c r="Q187" s="109" t="n">
        <v>50753</v>
      </c>
      <c r="R187" s="109" t="n">
        <v>49069</v>
      </c>
      <c r="S187" s="109" t="n">
        <v>47898</v>
      </c>
      <c r="T187" s="109" t="n">
        <v>48252</v>
      </c>
      <c r="U187" s="109" t="n">
        <v>48708</v>
      </c>
      <c r="V187" s="109" t="n">
        <v>49727</v>
      </c>
      <c r="W187" s="109" t="n">
        <v>48566</v>
      </c>
      <c r="X187" s="109" t="n">
        <v>49267</v>
      </c>
      <c r="Y187" s="109" t="n">
        <v>49773</v>
      </c>
      <c r="Z187" s="109" t="n">
        <v>49344</v>
      </c>
      <c r="AA187" s="109" t="n">
        <v>51097</v>
      </c>
      <c r="AB187" s="109" t="n">
        <v>50944</v>
      </c>
      <c r="AC187" s="109" t="n">
        <v>51132</v>
      </c>
      <c r="AD187" s="109" t="n">
        <v>52601</v>
      </c>
      <c r="AE187" s="109" t="n">
        <v>53300</v>
      </c>
      <c r="AF187" s="109" t="n">
        <v>56114</v>
      </c>
      <c r="AG187" s="109" t="n">
        <v>57818</v>
      </c>
      <c r="AH187" s="109" t="n">
        <v>58823</v>
      </c>
      <c r="AI187" s="109" t="n">
        <v>60394</v>
      </c>
      <c r="AJ187" s="109" t="n">
        <v>60821</v>
      </c>
      <c r="AK187" s="109" t="n">
        <v>63945</v>
      </c>
      <c r="AL187" s="109" t="n">
        <v>65194</v>
      </c>
      <c r="AM187" s="109" t="n">
        <v>66135</v>
      </c>
      <c r="AN187" s="109" t="n">
        <v>66537</v>
      </c>
      <c r="AO187" s="109" t="n">
        <v>69476</v>
      </c>
      <c r="AP187" s="109" t="n">
        <v>73892</v>
      </c>
      <c r="AQ187" s="109" t="n">
        <v>76550</v>
      </c>
      <c r="AR187" s="109" t="n">
        <v>79609</v>
      </c>
      <c r="AS187" s="109" t="n">
        <v>83974</v>
      </c>
      <c r="AT187" s="109" t="n">
        <v>88141</v>
      </c>
      <c r="AU187" s="109" t="n">
        <v>94740</v>
      </c>
      <c r="AV187" s="109" t="n">
        <v>99336</v>
      </c>
      <c r="AW187" s="109" t="n">
        <v>106547</v>
      </c>
      <c r="AX187" s="109" t="n">
        <v>4447</v>
      </c>
      <c r="AY187" s="109" t="n">
        <v>4807</v>
      </c>
      <c r="AZ187" s="109" t="n">
        <v>4872</v>
      </c>
      <c r="BA187" s="109" t="n">
        <v>4975</v>
      </c>
      <c r="BB187" s="109" t="n">
        <v>4868</v>
      </c>
      <c r="BC187" s="109" t="n">
        <v>613</v>
      </c>
      <c r="BD187" s="109" t="n">
        <v>969</v>
      </c>
      <c r="BE187" s="109" t="n">
        <v>287</v>
      </c>
      <c r="BF187" s="109" t="n">
        <v>279</v>
      </c>
      <c r="BG187" s="109" t="n">
        <v>8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6" t="s">
        <v>40</v>
      </c>
      <c r="B188" s="125" t="n">
        <v>1</v>
      </c>
      <c r="C188" s="125" t="n">
        <v>2099</v>
      </c>
      <c r="D188" s="109" t="n">
        <v>2767002</v>
      </c>
      <c r="E188" s="109" t="n">
        <v>0</v>
      </c>
      <c r="F188" s="109" t="n">
        <v>0</v>
      </c>
      <c r="G188" s="109" t="n">
        <v>0</v>
      </c>
      <c r="H188" s="109" t="n">
        <v>0</v>
      </c>
      <c r="I188" s="109" t="n">
        <v>0</v>
      </c>
      <c r="J188" s="109" t="n">
        <v>149181</v>
      </c>
      <c r="K188" s="109" t="n">
        <v>139584</v>
      </c>
      <c r="L188" s="109" t="n">
        <v>131572</v>
      </c>
      <c r="M188" s="109" t="n">
        <v>87579</v>
      </c>
      <c r="N188" s="109" t="n">
        <v>75742</v>
      </c>
      <c r="O188" s="109" t="n">
        <v>58856</v>
      </c>
      <c r="P188" s="109" t="n">
        <v>51664</v>
      </c>
      <c r="Q188" s="109" t="n">
        <v>49995</v>
      </c>
      <c r="R188" s="109" t="n">
        <v>48362</v>
      </c>
      <c r="S188" s="109" t="n">
        <v>47235</v>
      </c>
      <c r="T188" s="109" t="n">
        <v>47612</v>
      </c>
      <c r="U188" s="109" t="n">
        <v>48088</v>
      </c>
      <c r="V188" s="109" t="n">
        <v>49121</v>
      </c>
      <c r="W188" s="109" t="n">
        <v>47995</v>
      </c>
      <c r="X188" s="109" t="n">
        <v>48707</v>
      </c>
      <c r="Y188" s="109" t="n">
        <v>49222</v>
      </c>
      <c r="Z188" s="109" t="n">
        <v>48807</v>
      </c>
      <c r="AA188" s="109" t="n">
        <v>50543</v>
      </c>
      <c r="AB188" s="109" t="n">
        <v>50387</v>
      </c>
      <c r="AC188" s="109" t="n">
        <v>50562</v>
      </c>
      <c r="AD188" s="109" t="n">
        <v>51993</v>
      </c>
      <c r="AE188" s="109" t="n">
        <v>52656</v>
      </c>
      <c r="AF188" s="109" t="n">
        <v>55395</v>
      </c>
      <c r="AG188" s="109" t="n">
        <v>57028</v>
      </c>
      <c r="AH188" s="109" t="n">
        <v>57964</v>
      </c>
      <c r="AI188" s="109" t="n">
        <v>59451</v>
      </c>
      <c r="AJ188" s="109" t="n">
        <v>59817</v>
      </c>
      <c r="AK188" s="109" t="n">
        <v>62834</v>
      </c>
      <c r="AL188" s="109" t="n">
        <v>64013</v>
      </c>
      <c r="AM188" s="109" t="n">
        <v>64902</v>
      </c>
      <c r="AN188" s="109" t="n">
        <v>65274</v>
      </c>
      <c r="AO188" s="109" t="n">
        <v>68145</v>
      </c>
      <c r="AP188" s="109" t="n">
        <v>72480</v>
      </c>
      <c r="AQ188" s="109" t="n">
        <v>75110</v>
      </c>
      <c r="AR188" s="109" t="n">
        <v>78149</v>
      </c>
      <c r="AS188" s="109" t="n">
        <v>82483</v>
      </c>
      <c r="AT188" s="109" t="n">
        <v>86634</v>
      </c>
      <c r="AU188" s="109" t="n">
        <v>93198</v>
      </c>
      <c r="AV188" s="109" t="n">
        <v>97800</v>
      </c>
      <c r="AW188" s="109" t="n">
        <v>104983</v>
      </c>
      <c r="AX188" s="109" t="n">
        <v>4386</v>
      </c>
      <c r="AY188" s="109" t="n">
        <v>4744</v>
      </c>
      <c r="AZ188" s="109" t="n">
        <v>4811</v>
      </c>
      <c r="BA188" s="109" t="n">
        <v>4917</v>
      </c>
      <c r="BB188" s="109" t="n">
        <v>4814</v>
      </c>
      <c r="BC188" s="109" t="n">
        <v>607</v>
      </c>
      <c r="BD188" s="109" t="n">
        <v>959</v>
      </c>
      <c r="BE188" s="109" t="n">
        <v>284</v>
      </c>
      <c r="BF188" s="109" t="n">
        <v>276</v>
      </c>
      <c r="BG188" s="109" t="n">
        <v>83</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6" t="s">
        <v>40</v>
      </c>
      <c r="B189" s="125" t="n">
        <v>1</v>
      </c>
      <c r="C189" s="125" t="n">
        <v>2100</v>
      </c>
      <c r="D189" s="109" t="n">
        <v>2723870</v>
      </c>
      <c r="E189" s="109" t="n">
        <v>0</v>
      </c>
      <c r="F189" s="109" t="n">
        <v>0</v>
      </c>
      <c r="G189" s="109" t="n">
        <v>0</v>
      </c>
      <c r="H189" s="109" t="n">
        <v>0</v>
      </c>
      <c r="I189" s="109" t="n">
        <v>0</v>
      </c>
      <c r="J189" s="109" t="n">
        <v>146674</v>
      </c>
      <c r="K189" s="109" t="n">
        <v>137226</v>
      </c>
      <c r="L189" s="109" t="n">
        <v>129351</v>
      </c>
      <c r="M189" s="109" t="n">
        <v>86105</v>
      </c>
      <c r="N189" s="109" t="n">
        <v>74481</v>
      </c>
      <c r="O189" s="109" t="n">
        <v>57888</v>
      </c>
      <c r="P189" s="109" t="n">
        <v>50836</v>
      </c>
      <c r="Q189" s="109" t="n">
        <v>49224</v>
      </c>
      <c r="R189" s="109" t="n">
        <v>47639</v>
      </c>
      <c r="S189" s="109" t="n">
        <v>46554</v>
      </c>
      <c r="T189" s="109" t="n">
        <v>46953</v>
      </c>
      <c r="U189" s="109" t="n">
        <v>47451</v>
      </c>
      <c r="V189" s="109" t="n">
        <v>48498</v>
      </c>
      <c r="W189" s="109" t="n">
        <v>47410</v>
      </c>
      <c r="X189" s="109" t="n">
        <v>48136</v>
      </c>
      <c r="Y189" s="109" t="n">
        <v>48663</v>
      </c>
      <c r="Z189" s="109" t="n">
        <v>48266</v>
      </c>
      <c r="AA189" s="109" t="n">
        <v>49992</v>
      </c>
      <c r="AB189" s="109" t="n">
        <v>49841</v>
      </c>
      <c r="AC189" s="109" t="n">
        <v>50011</v>
      </c>
      <c r="AD189" s="109" t="n">
        <v>51414</v>
      </c>
      <c r="AE189" s="109" t="n">
        <v>52049</v>
      </c>
      <c r="AF189" s="109" t="n">
        <v>54724</v>
      </c>
      <c r="AG189" s="109" t="n">
        <v>56296</v>
      </c>
      <c r="AH189" s="109" t="n">
        <v>57172</v>
      </c>
      <c r="AI189" s="109" t="n">
        <v>58581</v>
      </c>
      <c r="AJ189" s="109" t="n">
        <v>58887</v>
      </c>
      <c r="AK189" s="109" t="n">
        <v>61796</v>
      </c>
      <c r="AL189" s="109" t="n">
        <v>62901</v>
      </c>
      <c r="AM189" s="109" t="n">
        <v>63728</v>
      </c>
      <c r="AN189" s="109" t="n">
        <v>64057</v>
      </c>
      <c r="AO189" s="109" t="n">
        <v>66850</v>
      </c>
      <c r="AP189" s="109" t="n">
        <v>71093</v>
      </c>
      <c r="AQ189" s="109" t="n">
        <v>73676</v>
      </c>
      <c r="AR189" s="109" t="n">
        <v>76679</v>
      </c>
      <c r="AS189" s="109" t="n">
        <v>80969</v>
      </c>
      <c r="AT189" s="109" t="n">
        <v>85095</v>
      </c>
      <c r="AU189" s="109" t="n">
        <v>91604</v>
      </c>
      <c r="AV189" s="109" t="n">
        <v>96203</v>
      </c>
      <c r="AW189" s="109" t="n">
        <v>103351</v>
      </c>
      <c r="AX189" s="109" t="n">
        <v>4322</v>
      </c>
      <c r="AY189" s="109" t="n">
        <v>4679</v>
      </c>
      <c r="AZ189" s="109" t="n">
        <v>4748</v>
      </c>
      <c r="BA189" s="109" t="n">
        <v>4856</v>
      </c>
      <c r="BB189" s="109" t="n">
        <v>4757</v>
      </c>
      <c r="BC189" s="109" t="n">
        <v>600</v>
      </c>
      <c r="BD189" s="109" t="n">
        <v>949</v>
      </c>
      <c r="BE189" s="109" t="n">
        <v>281</v>
      </c>
      <c r="BF189" s="109" t="n">
        <v>274</v>
      </c>
      <c r="BG189" s="109" t="n">
        <v>83</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6" t="s">
        <v>40</v>
      </c>
      <c r="B190" s="125" t="n">
        <v>1</v>
      </c>
      <c r="C190" s="125" t="n">
        <v>2101</v>
      </c>
      <c r="D190" s="109" t="n">
        <v>2681322</v>
      </c>
      <c r="E190" s="109" t="n">
        <v>0</v>
      </c>
      <c r="F190" s="109" t="n">
        <v>0</v>
      </c>
      <c r="G190" s="109" t="n">
        <v>0</v>
      </c>
      <c r="H190" s="109" t="n">
        <v>0</v>
      </c>
      <c r="I190" s="109" t="n">
        <v>0</v>
      </c>
      <c r="J190" s="109" t="n">
        <v>144238</v>
      </c>
      <c r="K190" s="109" t="n">
        <v>134921</v>
      </c>
      <c r="L190" s="109" t="n">
        <v>127169</v>
      </c>
      <c r="M190" s="109" t="n">
        <v>84648</v>
      </c>
      <c r="N190" s="109" t="n">
        <v>73226</v>
      </c>
      <c r="O190" s="109" t="n">
        <v>56919</v>
      </c>
      <c r="P190" s="109" t="n">
        <v>50002</v>
      </c>
      <c r="Q190" s="109" t="n">
        <v>48444</v>
      </c>
      <c r="R190" s="109" t="n">
        <v>46904</v>
      </c>
      <c r="S190" s="109" t="n">
        <v>45859</v>
      </c>
      <c r="T190" s="109" t="n">
        <v>46279</v>
      </c>
      <c r="U190" s="109" t="n">
        <v>46796</v>
      </c>
      <c r="V190" s="109" t="n">
        <v>47856</v>
      </c>
      <c r="W190" s="109" t="n">
        <v>46809</v>
      </c>
      <c r="X190" s="109" t="n">
        <v>47550</v>
      </c>
      <c r="Y190" s="109" t="n">
        <v>48092</v>
      </c>
      <c r="Z190" s="109" t="n">
        <v>47718</v>
      </c>
      <c r="AA190" s="109" t="n">
        <v>49438</v>
      </c>
      <c r="AB190" s="109" t="n">
        <v>49298</v>
      </c>
      <c r="AC190" s="109" t="n">
        <v>49470</v>
      </c>
      <c r="AD190" s="109" t="n">
        <v>50852</v>
      </c>
      <c r="AE190" s="109" t="n">
        <v>51470</v>
      </c>
      <c r="AF190" s="109" t="n">
        <v>54092</v>
      </c>
      <c r="AG190" s="109" t="n">
        <v>55613</v>
      </c>
      <c r="AH190" s="109" t="n">
        <v>56439</v>
      </c>
      <c r="AI190" s="109" t="n">
        <v>57777</v>
      </c>
      <c r="AJ190" s="109" t="n">
        <v>58029</v>
      </c>
      <c r="AK190" s="109" t="n">
        <v>60834</v>
      </c>
      <c r="AL190" s="109" t="n">
        <v>61862</v>
      </c>
      <c r="AM190" s="109" t="n">
        <v>62623</v>
      </c>
      <c r="AN190" s="109" t="n">
        <v>62900</v>
      </c>
      <c r="AO190" s="109" t="n">
        <v>65602</v>
      </c>
      <c r="AP190" s="109" t="n">
        <v>69742</v>
      </c>
      <c r="AQ190" s="109" t="n">
        <v>72266</v>
      </c>
      <c r="AR190" s="109" t="n">
        <v>75214</v>
      </c>
      <c r="AS190" s="109" t="n">
        <v>79446</v>
      </c>
      <c r="AT190" s="109" t="n">
        <v>83535</v>
      </c>
      <c r="AU190" s="109" t="n">
        <v>89977</v>
      </c>
      <c r="AV190" s="109" t="n">
        <v>94556</v>
      </c>
      <c r="AW190" s="109" t="n">
        <v>101659</v>
      </c>
      <c r="AX190" s="109" t="n">
        <v>4255</v>
      </c>
      <c r="AY190" s="109" t="n">
        <v>4610</v>
      </c>
      <c r="AZ190" s="109" t="n">
        <v>4682</v>
      </c>
      <c r="BA190" s="109" t="n">
        <v>4792</v>
      </c>
      <c r="BB190" s="109" t="n">
        <v>4698</v>
      </c>
      <c r="BC190" s="109" t="n">
        <v>593</v>
      </c>
      <c r="BD190" s="109" t="n">
        <v>938</v>
      </c>
      <c r="BE190" s="109" t="n">
        <v>278</v>
      </c>
      <c r="BF190" s="109" t="n">
        <v>271</v>
      </c>
      <c r="BG190" s="109" t="n">
        <v>82</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6" t="s">
        <v>40</v>
      </c>
      <c r="B191" s="125" t="n">
        <v>1</v>
      </c>
      <c r="C191" s="125" t="n">
        <v>2102</v>
      </c>
      <c r="D191" s="109" t="n">
        <v>2639477</v>
      </c>
      <c r="E191" s="109" t="n">
        <v>0</v>
      </c>
      <c r="F191" s="109" t="n">
        <v>0</v>
      </c>
      <c r="G191" s="109" t="n">
        <v>0</v>
      </c>
      <c r="H191" s="109" t="n">
        <v>0</v>
      </c>
      <c r="I191" s="109" t="n">
        <v>0</v>
      </c>
      <c r="J191" s="109" t="n">
        <v>141884</v>
      </c>
      <c r="K191" s="109" t="n">
        <v>132682</v>
      </c>
      <c r="L191" s="109" t="n">
        <v>125035</v>
      </c>
      <c r="M191" s="109" t="n">
        <v>83216</v>
      </c>
      <c r="N191" s="109" t="n">
        <v>71986</v>
      </c>
      <c r="O191" s="109" t="n">
        <v>55956</v>
      </c>
      <c r="P191" s="109" t="n">
        <v>49168</v>
      </c>
      <c r="Q191" s="109" t="n">
        <v>47657</v>
      </c>
      <c r="R191" s="109" t="n">
        <v>46160</v>
      </c>
      <c r="S191" s="109" t="n">
        <v>45152</v>
      </c>
      <c r="T191" s="109" t="n">
        <v>45589</v>
      </c>
      <c r="U191" s="109" t="n">
        <v>46124</v>
      </c>
      <c r="V191" s="109" t="n">
        <v>47197</v>
      </c>
      <c r="W191" s="109" t="n">
        <v>46189</v>
      </c>
      <c r="X191" s="109" t="n">
        <v>46948</v>
      </c>
      <c r="Y191" s="109" t="n">
        <v>47506</v>
      </c>
      <c r="Z191" s="109" t="n">
        <v>47159</v>
      </c>
      <c r="AA191" s="109" t="n">
        <v>48877</v>
      </c>
      <c r="AB191" s="109" t="n">
        <v>48753</v>
      </c>
      <c r="AC191" s="109" t="n">
        <v>48932</v>
      </c>
      <c r="AD191" s="109" t="n">
        <v>50302</v>
      </c>
      <c r="AE191" s="109" t="n">
        <v>50908</v>
      </c>
      <c r="AF191" s="109" t="n">
        <v>53488</v>
      </c>
      <c r="AG191" s="109" t="n">
        <v>54970</v>
      </c>
      <c r="AH191" s="109" t="n">
        <v>55755</v>
      </c>
      <c r="AI191" s="109" t="n">
        <v>57034</v>
      </c>
      <c r="AJ191" s="109" t="n">
        <v>57236</v>
      </c>
      <c r="AK191" s="109" t="n">
        <v>59946</v>
      </c>
      <c r="AL191" s="109" t="n">
        <v>60899</v>
      </c>
      <c r="AM191" s="109" t="n">
        <v>61591</v>
      </c>
      <c r="AN191" s="109" t="n">
        <v>61809</v>
      </c>
      <c r="AO191" s="109" t="n">
        <v>64415</v>
      </c>
      <c r="AP191" s="109" t="n">
        <v>68441</v>
      </c>
      <c r="AQ191" s="109" t="n">
        <v>70893</v>
      </c>
      <c r="AR191" s="109" t="n">
        <v>73775</v>
      </c>
      <c r="AS191" s="109" t="n">
        <v>77928</v>
      </c>
      <c r="AT191" s="109" t="n">
        <v>81962</v>
      </c>
      <c r="AU191" s="109" t="n">
        <v>88326</v>
      </c>
      <c r="AV191" s="109" t="n">
        <v>92875</v>
      </c>
      <c r="AW191" s="109" t="n">
        <v>99917</v>
      </c>
      <c r="AX191" s="109" t="n">
        <v>4185</v>
      </c>
      <c r="AY191" s="109" t="n">
        <v>4538</v>
      </c>
      <c r="AZ191" s="109" t="n">
        <v>4614</v>
      </c>
      <c r="BA191" s="109" t="n">
        <v>4726</v>
      </c>
      <c r="BB191" s="109" t="n">
        <v>4637</v>
      </c>
      <c r="BC191" s="109" t="n">
        <v>585</v>
      </c>
      <c r="BD191" s="109" t="n">
        <v>927</v>
      </c>
      <c r="BE191" s="109" t="n">
        <v>275</v>
      </c>
      <c r="BF191" s="109" t="n">
        <v>268</v>
      </c>
      <c r="BG191" s="109" t="n">
        <v>81</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6" t="s">
        <v>40</v>
      </c>
      <c r="B192" s="125" t="n">
        <v>1</v>
      </c>
      <c r="C192" s="125" t="n">
        <v>2103</v>
      </c>
      <c r="D192" s="109" t="n">
        <v>2598451</v>
      </c>
      <c r="E192" s="109" t="n">
        <v>0</v>
      </c>
      <c r="F192" s="109" t="n">
        <v>0</v>
      </c>
      <c r="G192" s="109" t="n">
        <v>0</v>
      </c>
      <c r="H192" s="109" t="n">
        <v>0</v>
      </c>
      <c r="I192" s="109" t="n">
        <v>0</v>
      </c>
      <c r="J192" s="109" t="n">
        <v>139620</v>
      </c>
      <c r="K192" s="109" t="n">
        <v>130518</v>
      </c>
      <c r="L192" s="109" t="n">
        <v>122962</v>
      </c>
      <c r="M192" s="109" t="n">
        <v>81816</v>
      </c>
      <c r="N192" s="109" t="n">
        <v>70767</v>
      </c>
      <c r="O192" s="109" t="n">
        <v>55004</v>
      </c>
      <c r="P192" s="109" t="n">
        <v>48339</v>
      </c>
      <c r="Q192" s="109" t="n">
        <v>46870</v>
      </c>
      <c r="R192" s="109" t="n">
        <v>45410</v>
      </c>
      <c r="S192" s="109" t="n">
        <v>44436</v>
      </c>
      <c r="T192" s="109" t="n">
        <v>44887</v>
      </c>
      <c r="U192" s="109" t="n">
        <v>45437</v>
      </c>
      <c r="V192" s="109" t="n">
        <v>46522</v>
      </c>
      <c r="W192" s="109" t="n">
        <v>45553</v>
      </c>
      <c r="X192" s="109" t="n">
        <v>46328</v>
      </c>
      <c r="Y192" s="109" t="n">
        <v>46903</v>
      </c>
      <c r="Z192" s="109" t="n">
        <v>46585</v>
      </c>
      <c r="AA192" s="109" t="n">
        <v>48305</v>
      </c>
      <c r="AB192" s="109" t="n">
        <v>48200</v>
      </c>
      <c r="AC192" s="109" t="n">
        <v>48391</v>
      </c>
      <c r="AD192" s="109" t="n">
        <v>49754</v>
      </c>
      <c r="AE192" s="109" t="n">
        <v>50357</v>
      </c>
      <c r="AF192" s="109" t="n">
        <v>52904</v>
      </c>
      <c r="AG192" s="109" t="n">
        <v>54356</v>
      </c>
      <c r="AH192" s="109" t="n">
        <v>55111</v>
      </c>
      <c r="AI192" s="109" t="n">
        <v>56341</v>
      </c>
      <c r="AJ192" s="109" t="n">
        <v>56504</v>
      </c>
      <c r="AK192" s="109" t="n">
        <v>59127</v>
      </c>
      <c r="AL192" s="109" t="n">
        <v>60010</v>
      </c>
      <c r="AM192" s="109" t="n">
        <v>60635</v>
      </c>
      <c r="AN192" s="109" t="n">
        <v>60792</v>
      </c>
      <c r="AO192" s="109" t="n">
        <v>63296</v>
      </c>
      <c r="AP192" s="109" t="n">
        <v>67202</v>
      </c>
      <c r="AQ192" s="109" t="n">
        <v>69570</v>
      </c>
      <c r="AR192" s="109" t="n">
        <v>72373</v>
      </c>
      <c r="AS192" s="109" t="n">
        <v>76435</v>
      </c>
      <c r="AT192" s="109" t="n">
        <v>80397</v>
      </c>
      <c r="AU192" s="109" t="n">
        <v>86664</v>
      </c>
      <c r="AV192" s="109" t="n">
        <v>91171</v>
      </c>
      <c r="AW192" s="109" t="n">
        <v>98140</v>
      </c>
      <c r="AX192" s="109" t="n">
        <v>4114</v>
      </c>
      <c r="AY192" s="109" t="n">
        <v>4464</v>
      </c>
      <c r="AZ192" s="109" t="n">
        <v>4542</v>
      </c>
      <c r="BA192" s="109" t="n">
        <v>4656</v>
      </c>
      <c r="BB192" s="109" t="n">
        <v>4572</v>
      </c>
      <c r="BC192" s="109" t="n">
        <v>578</v>
      </c>
      <c r="BD192" s="109" t="n">
        <v>916</v>
      </c>
      <c r="BE192" s="109" t="n">
        <v>272</v>
      </c>
      <c r="BF192" s="109" t="n">
        <v>265</v>
      </c>
      <c r="BG192" s="109" t="n">
        <v>8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6" t="s">
        <v>40</v>
      </c>
      <c r="B193" s="125" t="n">
        <v>1</v>
      </c>
      <c r="C193" s="125" t="n">
        <v>2104</v>
      </c>
      <c r="D193" s="109" t="n">
        <v>2558336</v>
      </c>
      <c r="E193" s="109" t="n">
        <v>0</v>
      </c>
      <c r="F193" s="109" t="n">
        <v>0</v>
      </c>
      <c r="G193" s="109" t="n">
        <v>0</v>
      </c>
      <c r="H193" s="109" t="n">
        <v>0</v>
      </c>
      <c r="I193" s="109" t="n">
        <v>0</v>
      </c>
      <c r="J193" s="109" t="n">
        <v>137449</v>
      </c>
      <c r="K193" s="109" t="n">
        <v>128436</v>
      </c>
      <c r="L193" s="109" t="n">
        <v>120957</v>
      </c>
      <c r="M193" s="109" t="n">
        <v>80455</v>
      </c>
      <c r="N193" s="109" t="n">
        <v>69575</v>
      </c>
      <c r="O193" s="109" t="n">
        <v>54069</v>
      </c>
      <c r="P193" s="109" t="n">
        <v>47519</v>
      </c>
      <c r="Q193" s="109" t="n">
        <v>46085</v>
      </c>
      <c r="R193" s="109" t="n">
        <v>44659</v>
      </c>
      <c r="S193" s="109" t="n">
        <v>43714</v>
      </c>
      <c r="T193" s="109" t="n">
        <v>44176</v>
      </c>
      <c r="U193" s="109" t="n">
        <v>44738</v>
      </c>
      <c r="V193" s="109" t="n">
        <v>45830</v>
      </c>
      <c r="W193" s="109" t="n">
        <v>44900</v>
      </c>
      <c r="X193" s="109" t="n">
        <v>45691</v>
      </c>
      <c r="Y193" s="109" t="n">
        <v>46283</v>
      </c>
      <c r="Z193" s="109" t="n">
        <v>45996</v>
      </c>
      <c r="AA193" s="109" t="n">
        <v>47718</v>
      </c>
      <c r="AB193" s="109" t="n">
        <v>47636</v>
      </c>
      <c r="AC193" s="109" t="n">
        <v>47841</v>
      </c>
      <c r="AD193" s="109" t="n">
        <v>49204</v>
      </c>
      <c r="AE193" s="109" t="n">
        <v>49809</v>
      </c>
      <c r="AF193" s="109" t="n">
        <v>52332</v>
      </c>
      <c r="AG193" s="109" t="n">
        <v>53763</v>
      </c>
      <c r="AH193" s="109" t="n">
        <v>54497</v>
      </c>
      <c r="AI193" s="109" t="n">
        <v>55688</v>
      </c>
      <c r="AJ193" s="109" t="n">
        <v>55820</v>
      </c>
      <c r="AK193" s="109" t="n">
        <v>58368</v>
      </c>
      <c r="AL193" s="109" t="n">
        <v>59191</v>
      </c>
      <c r="AM193" s="109" t="n">
        <v>59753</v>
      </c>
      <c r="AN193" s="109" t="n">
        <v>59850</v>
      </c>
      <c r="AO193" s="109" t="n">
        <v>62252</v>
      </c>
      <c r="AP193" s="109" t="n">
        <v>66034</v>
      </c>
      <c r="AQ193" s="109" t="n">
        <v>68312</v>
      </c>
      <c r="AR193" s="109" t="n">
        <v>71023</v>
      </c>
      <c r="AS193" s="109" t="n">
        <v>74982</v>
      </c>
      <c r="AT193" s="109" t="n">
        <v>78858</v>
      </c>
      <c r="AU193" s="109" t="n">
        <v>85007</v>
      </c>
      <c r="AV193" s="109" t="n">
        <v>89458</v>
      </c>
      <c r="AW193" s="109" t="n">
        <v>96341</v>
      </c>
      <c r="AX193" s="109" t="n">
        <v>4041</v>
      </c>
      <c r="AY193" s="109" t="n">
        <v>4387</v>
      </c>
      <c r="AZ193" s="109" t="n">
        <v>4467</v>
      </c>
      <c r="BA193" s="109" t="n">
        <v>4584</v>
      </c>
      <c r="BB193" s="109" t="n">
        <v>4505</v>
      </c>
      <c r="BC193" s="109" t="n">
        <v>570</v>
      </c>
      <c r="BD193" s="109" t="n">
        <v>904</v>
      </c>
      <c r="BE193" s="109" t="n">
        <v>269</v>
      </c>
      <c r="BF193" s="109" t="n">
        <v>262</v>
      </c>
      <c r="BG193" s="109" t="n">
        <v>79</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6" t="s">
        <v>40</v>
      </c>
      <c r="B194" s="125" t="n">
        <v>1</v>
      </c>
      <c r="C194" s="125" t="n">
        <v>2105</v>
      </c>
      <c r="D194" s="109" t="n">
        <v>2519217</v>
      </c>
      <c r="E194" s="109" t="n">
        <v>0</v>
      </c>
      <c r="F194" s="109" t="n">
        <v>0</v>
      </c>
      <c r="G194" s="109" t="n">
        <v>0</v>
      </c>
      <c r="H194" s="109" t="n">
        <v>0</v>
      </c>
      <c r="I194" s="109" t="n">
        <v>0</v>
      </c>
      <c r="J194" s="109" t="n">
        <v>135373</v>
      </c>
      <c r="K194" s="109" t="n">
        <v>126440</v>
      </c>
      <c r="L194" s="109" t="n">
        <v>119029</v>
      </c>
      <c r="M194" s="109" t="n">
        <v>79139</v>
      </c>
      <c r="N194" s="109" t="n">
        <v>68417</v>
      </c>
      <c r="O194" s="109" t="n">
        <v>53156</v>
      </c>
      <c r="P194" s="109" t="n">
        <v>46713</v>
      </c>
      <c r="Q194" s="109" t="n">
        <v>45309</v>
      </c>
      <c r="R194" s="109" t="n">
        <v>43911</v>
      </c>
      <c r="S194" s="109" t="n">
        <v>42991</v>
      </c>
      <c r="T194" s="109" t="n">
        <v>43460</v>
      </c>
      <c r="U194" s="109" t="n">
        <v>44030</v>
      </c>
      <c r="V194" s="109" t="n">
        <v>45127</v>
      </c>
      <c r="W194" s="109" t="n">
        <v>44233</v>
      </c>
      <c r="X194" s="109" t="n">
        <v>45037</v>
      </c>
      <c r="Y194" s="109" t="n">
        <v>45645</v>
      </c>
      <c r="Z194" s="109" t="n">
        <v>45388</v>
      </c>
      <c r="AA194" s="109" t="n">
        <v>47115</v>
      </c>
      <c r="AB194" s="109" t="n">
        <v>47056</v>
      </c>
      <c r="AC194" s="109" t="n">
        <v>47280</v>
      </c>
      <c r="AD194" s="109" t="n">
        <v>48646</v>
      </c>
      <c r="AE194" s="109" t="n">
        <v>49259</v>
      </c>
      <c r="AF194" s="109" t="n">
        <v>51762</v>
      </c>
      <c r="AG194" s="109" t="n">
        <v>53180</v>
      </c>
      <c r="AH194" s="109" t="n">
        <v>53902</v>
      </c>
      <c r="AI194" s="109" t="n">
        <v>55064</v>
      </c>
      <c r="AJ194" s="109" t="n">
        <v>55176</v>
      </c>
      <c r="AK194" s="109" t="n">
        <v>57661</v>
      </c>
      <c r="AL194" s="109" t="n">
        <v>58433</v>
      </c>
      <c r="AM194" s="109" t="n">
        <v>58938</v>
      </c>
      <c r="AN194" s="109" t="n">
        <v>58980</v>
      </c>
      <c r="AO194" s="109" t="n">
        <v>61284</v>
      </c>
      <c r="AP194" s="109" t="n">
        <v>64945</v>
      </c>
      <c r="AQ194" s="109" t="n">
        <v>67127</v>
      </c>
      <c r="AR194" s="109" t="n">
        <v>69738</v>
      </c>
      <c r="AS194" s="109" t="n">
        <v>73582</v>
      </c>
      <c r="AT194" s="109" t="n">
        <v>77360</v>
      </c>
      <c r="AU194" s="109" t="n">
        <v>83379</v>
      </c>
      <c r="AV194" s="109" t="n">
        <v>87753</v>
      </c>
      <c r="AW194" s="109" t="n">
        <v>94533</v>
      </c>
      <c r="AX194" s="109" t="n">
        <v>3966</v>
      </c>
      <c r="AY194" s="109" t="n">
        <v>4309</v>
      </c>
      <c r="AZ194" s="109" t="n">
        <v>4391</v>
      </c>
      <c r="BA194" s="109" t="n">
        <v>4509</v>
      </c>
      <c r="BB194" s="109" t="n">
        <v>4435</v>
      </c>
      <c r="BC194" s="109" t="n">
        <v>561</v>
      </c>
      <c r="BD194" s="109" t="n">
        <v>891</v>
      </c>
      <c r="BE194" s="109" t="n">
        <v>265</v>
      </c>
      <c r="BF194" s="109" t="n">
        <v>259</v>
      </c>
      <c r="BG194" s="109" t="n">
        <v>78</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6" t="s">
        <v>40</v>
      </c>
      <c r="B195" s="125" t="n">
        <v>1</v>
      </c>
      <c r="C195" s="125" t="n">
        <v>2106</v>
      </c>
      <c r="D195" s="109" t="n">
        <v>2481154</v>
      </c>
      <c r="E195" s="109" t="n">
        <v>0</v>
      </c>
      <c r="F195" s="109" t="n">
        <v>0</v>
      </c>
      <c r="G195" s="109" t="n">
        <v>0</v>
      </c>
      <c r="H195" s="109" t="n">
        <v>0</v>
      </c>
      <c r="I195" s="109" t="n">
        <v>0</v>
      </c>
      <c r="J195" s="109" t="n">
        <v>133394</v>
      </c>
      <c r="K195" s="109" t="n">
        <v>124531</v>
      </c>
      <c r="L195" s="109" t="n">
        <v>117180</v>
      </c>
      <c r="M195" s="109" t="n">
        <v>77873</v>
      </c>
      <c r="N195" s="109" t="n">
        <v>67297</v>
      </c>
      <c r="O195" s="109" t="n">
        <v>52269</v>
      </c>
      <c r="P195" s="109" t="n">
        <v>45926</v>
      </c>
      <c r="Q195" s="109" t="n">
        <v>44545</v>
      </c>
      <c r="R195" s="109" t="n">
        <v>43171</v>
      </c>
      <c r="S195" s="109" t="n">
        <v>42272</v>
      </c>
      <c r="T195" s="109" t="n">
        <v>42742</v>
      </c>
      <c r="U195" s="109" t="n">
        <v>43316</v>
      </c>
      <c r="V195" s="109" t="n">
        <v>44414</v>
      </c>
      <c r="W195" s="109" t="n">
        <v>43553</v>
      </c>
      <c r="X195" s="109" t="n">
        <v>44369</v>
      </c>
      <c r="Y195" s="109" t="n">
        <v>44991</v>
      </c>
      <c r="Z195" s="109" t="n">
        <v>44764</v>
      </c>
      <c r="AA195" s="109" t="n">
        <v>46494</v>
      </c>
      <c r="AB195" s="109" t="n">
        <v>46461</v>
      </c>
      <c r="AC195" s="109" t="n">
        <v>46704</v>
      </c>
      <c r="AD195" s="109" t="n">
        <v>48075</v>
      </c>
      <c r="AE195" s="109" t="n">
        <v>48699</v>
      </c>
      <c r="AF195" s="109" t="n">
        <v>51190</v>
      </c>
      <c r="AG195" s="109" t="n">
        <v>52601</v>
      </c>
      <c r="AH195" s="109" t="n">
        <v>53318</v>
      </c>
      <c r="AI195" s="109" t="n">
        <v>54462</v>
      </c>
      <c r="AJ195" s="109" t="n">
        <v>54561</v>
      </c>
      <c r="AK195" s="109" t="n">
        <v>56994</v>
      </c>
      <c r="AL195" s="109" t="n">
        <v>57726</v>
      </c>
      <c r="AM195" s="109" t="n">
        <v>58185</v>
      </c>
      <c r="AN195" s="109" t="n">
        <v>58178</v>
      </c>
      <c r="AO195" s="109" t="n">
        <v>60390</v>
      </c>
      <c r="AP195" s="109" t="n">
        <v>63935</v>
      </c>
      <c r="AQ195" s="109" t="n">
        <v>66021</v>
      </c>
      <c r="AR195" s="109" t="n">
        <v>68528</v>
      </c>
      <c r="AS195" s="109" t="n">
        <v>72251</v>
      </c>
      <c r="AT195" s="109" t="n">
        <v>75917</v>
      </c>
      <c r="AU195" s="109" t="n">
        <v>81794</v>
      </c>
      <c r="AV195" s="109" t="n">
        <v>86076</v>
      </c>
      <c r="AW195" s="109" t="n">
        <v>92735</v>
      </c>
      <c r="AX195" s="109" t="n">
        <v>3892</v>
      </c>
      <c r="AY195" s="109" t="n">
        <v>4230</v>
      </c>
      <c r="AZ195" s="109" t="n">
        <v>4313</v>
      </c>
      <c r="BA195" s="109" t="n">
        <v>4431</v>
      </c>
      <c r="BB195" s="109" t="n">
        <v>4362</v>
      </c>
      <c r="BC195" s="109" t="n">
        <v>553</v>
      </c>
      <c r="BD195" s="109" t="n">
        <v>878</v>
      </c>
      <c r="BE195" s="109" t="n">
        <v>261</v>
      </c>
      <c r="BF195" s="109" t="n">
        <v>255</v>
      </c>
      <c r="BG195" s="109" t="n">
        <v>77</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6" t="s">
        <v>40</v>
      </c>
      <c r="B196" s="125" t="n">
        <v>1</v>
      </c>
      <c r="C196" s="125" t="n">
        <v>2107</v>
      </c>
      <c r="D196" s="109" t="n">
        <v>2444187</v>
      </c>
      <c r="E196" s="109" t="n">
        <v>0</v>
      </c>
      <c r="F196" s="109" t="n">
        <v>0</v>
      </c>
      <c r="G196" s="109" t="n">
        <v>0</v>
      </c>
      <c r="H196" s="109" t="n">
        <v>0</v>
      </c>
      <c r="I196" s="109" t="n">
        <v>0</v>
      </c>
      <c r="J196" s="109" t="n">
        <v>131506</v>
      </c>
      <c r="K196" s="109" t="n">
        <v>122710</v>
      </c>
      <c r="L196" s="109" t="n">
        <v>115412</v>
      </c>
      <c r="M196" s="109" t="n">
        <v>76659</v>
      </c>
      <c r="N196" s="109" t="n">
        <v>66220</v>
      </c>
      <c r="O196" s="109" t="n">
        <v>51412</v>
      </c>
      <c r="P196" s="109" t="n">
        <v>45161</v>
      </c>
      <c r="Q196" s="109" t="n">
        <v>43797</v>
      </c>
      <c r="R196" s="109" t="n">
        <v>42443</v>
      </c>
      <c r="S196" s="109" t="n">
        <v>41559</v>
      </c>
      <c r="T196" s="109" t="n">
        <v>42027</v>
      </c>
      <c r="U196" s="109" t="n">
        <v>42601</v>
      </c>
      <c r="V196" s="109" t="n">
        <v>43695</v>
      </c>
      <c r="W196" s="109" t="n">
        <v>42864</v>
      </c>
      <c r="X196" s="109" t="n">
        <v>43688</v>
      </c>
      <c r="Y196" s="109" t="n">
        <v>44322</v>
      </c>
      <c r="Z196" s="109" t="n">
        <v>44123</v>
      </c>
      <c r="AA196" s="109" t="n">
        <v>45855</v>
      </c>
      <c r="AB196" s="109" t="n">
        <v>45848</v>
      </c>
      <c r="AC196" s="109" t="n">
        <v>46112</v>
      </c>
      <c r="AD196" s="109" t="n">
        <v>47490</v>
      </c>
      <c r="AE196" s="109" t="n">
        <v>48128</v>
      </c>
      <c r="AF196" s="109" t="n">
        <v>50610</v>
      </c>
      <c r="AG196" s="109" t="n">
        <v>52020</v>
      </c>
      <c r="AH196" s="109" t="n">
        <v>52738</v>
      </c>
      <c r="AI196" s="109" t="n">
        <v>53871</v>
      </c>
      <c r="AJ196" s="109" t="n">
        <v>53966</v>
      </c>
      <c r="AK196" s="109" t="n">
        <v>56358</v>
      </c>
      <c r="AL196" s="109" t="n">
        <v>57059</v>
      </c>
      <c r="AM196" s="109" t="n">
        <v>57483</v>
      </c>
      <c r="AN196" s="109" t="n">
        <v>57436</v>
      </c>
      <c r="AO196" s="109" t="n">
        <v>59566</v>
      </c>
      <c r="AP196" s="109" t="n">
        <v>63004</v>
      </c>
      <c r="AQ196" s="109" t="n">
        <v>64995</v>
      </c>
      <c r="AR196" s="109" t="n">
        <v>67399</v>
      </c>
      <c r="AS196" s="109" t="n">
        <v>70995</v>
      </c>
      <c r="AT196" s="109" t="n">
        <v>74544</v>
      </c>
      <c r="AU196" s="109" t="n">
        <v>80267</v>
      </c>
      <c r="AV196" s="109" t="n">
        <v>84444</v>
      </c>
      <c r="AW196" s="109" t="n">
        <v>90966</v>
      </c>
      <c r="AX196" s="109" t="n">
        <v>3818</v>
      </c>
      <c r="AY196" s="109" t="n">
        <v>4151</v>
      </c>
      <c r="AZ196" s="109" t="n">
        <v>4234</v>
      </c>
      <c r="BA196" s="109" t="n">
        <v>4352</v>
      </c>
      <c r="BB196" s="109" t="n">
        <v>4287</v>
      </c>
      <c r="BC196" s="109" t="n">
        <v>543</v>
      </c>
      <c r="BD196" s="109" t="n">
        <v>864</v>
      </c>
      <c r="BE196" s="109" t="n">
        <v>258</v>
      </c>
      <c r="BF196" s="109" t="n">
        <v>252</v>
      </c>
      <c r="BG196" s="109" t="n">
        <v>76</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6" t="s">
        <v>40</v>
      </c>
      <c r="B197" s="125" t="n">
        <v>1</v>
      </c>
      <c r="C197" s="125" t="n">
        <v>2108</v>
      </c>
      <c r="D197" s="109" t="n">
        <v>2408333</v>
      </c>
      <c r="E197" s="109" t="n">
        <v>0</v>
      </c>
      <c r="F197" s="109" t="n">
        <v>0</v>
      </c>
      <c r="G197" s="109" t="n">
        <v>0</v>
      </c>
      <c r="H197" s="109" t="n">
        <v>0</v>
      </c>
      <c r="I197" s="109" t="n">
        <v>0</v>
      </c>
      <c r="J197" s="109" t="n">
        <v>129702</v>
      </c>
      <c r="K197" s="109" t="n">
        <v>120973</v>
      </c>
      <c r="L197" s="109" t="n">
        <v>113726</v>
      </c>
      <c r="M197" s="109" t="n">
        <v>75499</v>
      </c>
      <c r="N197" s="109" t="n">
        <v>65188</v>
      </c>
      <c r="O197" s="109" t="n">
        <v>50588</v>
      </c>
      <c r="P197" s="109" t="n">
        <v>44422</v>
      </c>
      <c r="Q197" s="109" t="n">
        <v>43070</v>
      </c>
      <c r="R197" s="109" t="n">
        <v>41730</v>
      </c>
      <c r="S197" s="109" t="n">
        <v>40858</v>
      </c>
      <c r="T197" s="109" t="n">
        <v>41319</v>
      </c>
      <c r="U197" s="109" t="n">
        <v>41889</v>
      </c>
      <c r="V197" s="109" t="n">
        <v>42974</v>
      </c>
      <c r="W197" s="109" t="n">
        <v>42169</v>
      </c>
      <c r="X197" s="109" t="n">
        <v>42998</v>
      </c>
      <c r="Y197" s="109" t="n">
        <v>43641</v>
      </c>
      <c r="Z197" s="109" t="n">
        <v>43469</v>
      </c>
      <c r="AA197" s="109" t="n">
        <v>45200</v>
      </c>
      <c r="AB197" s="109" t="n">
        <v>45217</v>
      </c>
      <c r="AC197" s="109" t="n">
        <v>45502</v>
      </c>
      <c r="AD197" s="109" t="n">
        <v>46888</v>
      </c>
      <c r="AE197" s="109" t="n">
        <v>47542</v>
      </c>
      <c r="AF197" s="109" t="n">
        <v>50017</v>
      </c>
      <c r="AG197" s="109" t="n">
        <v>51429</v>
      </c>
      <c r="AH197" s="109" t="n">
        <v>52154</v>
      </c>
      <c r="AI197" s="109" t="n">
        <v>53284</v>
      </c>
      <c r="AJ197" s="109" t="n">
        <v>53382</v>
      </c>
      <c r="AK197" s="109" t="n">
        <v>55743</v>
      </c>
      <c r="AL197" s="109" t="n">
        <v>56423</v>
      </c>
      <c r="AM197" s="109" t="n">
        <v>56821</v>
      </c>
      <c r="AN197" s="109" t="n">
        <v>56744</v>
      </c>
      <c r="AO197" s="109" t="n">
        <v>58803</v>
      </c>
      <c r="AP197" s="109" t="n">
        <v>62144</v>
      </c>
      <c r="AQ197" s="109" t="n">
        <v>64049</v>
      </c>
      <c r="AR197" s="109" t="n">
        <v>66352</v>
      </c>
      <c r="AS197" s="109" t="n">
        <v>69824</v>
      </c>
      <c r="AT197" s="109" t="n">
        <v>73250</v>
      </c>
      <c r="AU197" s="109" t="n">
        <v>78814</v>
      </c>
      <c r="AV197" s="109" t="n">
        <v>82873</v>
      </c>
      <c r="AW197" s="109" t="n">
        <v>89246</v>
      </c>
      <c r="AX197" s="109" t="n">
        <v>3745</v>
      </c>
      <c r="AY197" s="109" t="n">
        <v>4072</v>
      </c>
      <c r="AZ197" s="109" t="n">
        <v>4154</v>
      </c>
      <c r="BA197" s="109" t="n">
        <v>4273</v>
      </c>
      <c r="BB197" s="109" t="n">
        <v>4211</v>
      </c>
      <c r="BC197" s="109" t="n">
        <v>534</v>
      </c>
      <c r="BD197" s="109" t="n">
        <v>850</v>
      </c>
      <c r="BE197" s="109" t="n">
        <v>254</v>
      </c>
      <c r="BF197" s="109" t="n">
        <v>248</v>
      </c>
      <c r="BG197" s="109" t="n">
        <v>75</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6" t="s">
        <v>40</v>
      </c>
      <c r="B198" s="125" t="n">
        <v>1</v>
      </c>
      <c r="C198" s="125" t="n">
        <v>2109</v>
      </c>
      <c r="D198" s="109" t="n">
        <v>2373572</v>
      </c>
      <c r="E198" s="109" t="n">
        <v>0</v>
      </c>
      <c r="F198" s="109" t="n">
        <v>0</v>
      </c>
      <c r="G198" s="109" t="n">
        <v>0</v>
      </c>
      <c r="H198" s="109" t="n">
        <v>0</v>
      </c>
      <c r="I198" s="109" t="n">
        <v>0</v>
      </c>
      <c r="J198" s="109" t="n">
        <v>127975</v>
      </c>
      <c r="K198" s="109" t="n">
        <v>119315</v>
      </c>
      <c r="L198" s="109" t="n">
        <v>112117</v>
      </c>
      <c r="M198" s="109" t="n">
        <v>74392</v>
      </c>
      <c r="N198" s="109" t="n">
        <v>64200</v>
      </c>
      <c r="O198" s="109" t="n">
        <v>49798</v>
      </c>
      <c r="P198" s="109" t="n">
        <v>43711</v>
      </c>
      <c r="Q198" s="109" t="n">
        <v>42367</v>
      </c>
      <c r="R198" s="109" t="n">
        <v>41038</v>
      </c>
      <c r="S198" s="109" t="n">
        <v>40172</v>
      </c>
      <c r="T198" s="109" t="n">
        <v>40622</v>
      </c>
      <c r="U198" s="109" t="n">
        <v>41183</v>
      </c>
      <c r="V198" s="109" t="n">
        <v>42256</v>
      </c>
      <c r="W198" s="109" t="n">
        <v>41473</v>
      </c>
      <c r="X198" s="109" t="n">
        <v>42302</v>
      </c>
      <c r="Y198" s="109" t="n">
        <v>42951</v>
      </c>
      <c r="Z198" s="109" t="n">
        <v>42802</v>
      </c>
      <c r="AA198" s="109" t="n">
        <v>44530</v>
      </c>
      <c r="AB198" s="109" t="n">
        <v>44570</v>
      </c>
      <c r="AC198" s="109" t="n">
        <v>44874</v>
      </c>
      <c r="AD198" s="109" t="n">
        <v>46268</v>
      </c>
      <c r="AE198" s="109" t="n">
        <v>46939</v>
      </c>
      <c r="AF198" s="109" t="n">
        <v>49409</v>
      </c>
      <c r="AG198" s="109" t="n">
        <v>50828</v>
      </c>
      <c r="AH198" s="109" t="n">
        <v>51563</v>
      </c>
      <c r="AI198" s="109" t="n">
        <v>52694</v>
      </c>
      <c r="AJ198" s="109" t="n">
        <v>52801</v>
      </c>
      <c r="AK198" s="109" t="n">
        <v>55139</v>
      </c>
      <c r="AL198" s="109" t="n">
        <v>55807</v>
      </c>
      <c r="AM198" s="109" t="n">
        <v>56188</v>
      </c>
      <c r="AN198" s="109" t="n">
        <v>56091</v>
      </c>
      <c r="AO198" s="109" t="n">
        <v>58092</v>
      </c>
      <c r="AP198" s="109" t="n">
        <v>61349</v>
      </c>
      <c r="AQ198" s="109" t="n">
        <v>63176</v>
      </c>
      <c r="AR198" s="109" t="n">
        <v>65387</v>
      </c>
      <c r="AS198" s="109" t="n">
        <v>68738</v>
      </c>
      <c r="AT198" s="109" t="n">
        <v>72043</v>
      </c>
      <c r="AU198" s="109" t="n">
        <v>77444</v>
      </c>
      <c r="AV198" s="109" t="n">
        <v>81379</v>
      </c>
      <c r="AW198" s="109" t="n">
        <v>87591</v>
      </c>
      <c r="AX198" s="109" t="n">
        <v>3674</v>
      </c>
      <c r="AY198" s="109" t="n">
        <v>3994</v>
      </c>
      <c r="AZ198" s="109" t="n">
        <v>4075</v>
      </c>
      <c r="BA198" s="109" t="n">
        <v>4193</v>
      </c>
      <c r="BB198" s="109" t="n">
        <v>4134</v>
      </c>
      <c r="BC198" s="109" t="n">
        <v>525</v>
      </c>
      <c r="BD198" s="109" t="n">
        <v>836</v>
      </c>
      <c r="BE198" s="109" t="n">
        <v>249</v>
      </c>
      <c r="BF198" s="109" t="n">
        <v>244</v>
      </c>
      <c r="BG198" s="109" t="n">
        <v>7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6" t="s">
        <v>40</v>
      </c>
      <c r="B199" s="125" t="n">
        <v>1</v>
      </c>
      <c r="C199" s="125" t="n">
        <v>2110</v>
      </c>
      <c r="D199" s="109" t="n">
        <v>2339777</v>
      </c>
      <c r="E199" s="109" t="n">
        <v>0</v>
      </c>
      <c r="F199" s="109" t="n">
        <v>0</v>
      </c>
      <c r="G199" s="109" t="n">
        <v>0</v>
      </c>
      <c r="H199" s="109" t="n">
        <v>0</v>
      </c>
      <c r="I199" s="109" t="n">
        <v>0</v>
      </c>
      <c r="J199" s="109" t="n">
        <v>126290</v>
      </c>
      <c r="K199" s="109" t="n">
        <v>117710</v>
      </c>
      <c r="L199" s="109" t="n">
        <v>110558</v>
      </c>
      <c r="M199" s="109" t="n">
        <v>73334</v>
      </c>
      <c r="N199" s="109" t="n">
        <v>63260</v>
      </c>
      <c r="O199" s="109" t="n">
        <v>49048</v>
      </c>
      <c r="P199" s="109" t="n">
        <v>43030</v>
      </c>
      <c r="Q199" s="109" t="n">
        <v>41688</v>
      </c>
      <c r="R199" s="109" t="n">
        <v>40366</v>
      </c>
      <c r="S199" s="109" t="n">
        <v>39503</v>
      </c>
      <c r="T199" s="109" t="n">
        <v>39938</v>
      </c>
      <c r="U199" s="109" t="n">
        <v>40486</v>
      </c>
      <c r="V199" s="109" t="n">
        <v>41543</v>
      </c>
      <c r="W199" s="109" t="n">
        <v>40778</v>
      </c>
      <c r="X199" s="109" t="n">
        <v>41601</v>
      </c>
      <c r="Y199" s="109" t="n">
        <v>42253</v>
      </c>
      <c r="Z199" s="109" t="n">
        <v>42124</v>
      </c>
      <c r="AA199" s="109" t="n">
        <v>43846</v>
      </c>
      <c r="AB199" s="109" t="n">
        <v>43907</v>
      </c>
      <c r="AC199" s="109" t="n">
        <v>44230</v>
      </c>
      <c r="AD199" s="109" t="n">
        <v>45630</v>
      </c>
      <c r="AE199" s="109" t="n">
        <v>46317</v>
      </c>
      <c r="AF199" s="109" t="n">
        <v>48783</v>
      </c>
      <c r="AG199" s="109" t="n">
        <v>50208</v>
      </c>
      <c r="AH199" s="109" t="n">
        <v>50958</v>
      </c>
      <c r="AI199" s="109" t="n">
        <v>52096</v>
      </c>
      <c r="AJ199" s="109" t="n">
        <v>52217</v>
      </c>
      <c r="AK199" s="109" t="n">
        <v>54538</v>
      </c>
      <c r="AL199" s="109" t="n">
        <v>55203</v>
      </c>
      <c r="AM199" s="109" t="n">
        <v>55576</v>
      </c>
      <c r="AN199" s="109" t="n">
        <v>55468</v>
      </c>
      <c r="AO199" s="109" t="n">
        <v>57421</v>
      </c>
      <c r="AP199" s="109" t="n">
        <v>60607</v>
      </c>
      <c r="AQ199" s="109" t="n">
        <v>62368</v>
      </c>
      <c r="AR199" s="109" t="n">
        <v>64495</v>
      </c>
      <c r="AS199" s="109" t="n">
        <v>67736</v>
      </c>
      <c r="AT199" s="109" t="n">
        <v>70924</v>
      </c>
      <c r="AU199" s="109" t="n">
        <v>76165</v>
      </c>
      <c r="AV199" s="109" t="n">
        <v>79973</v>
      </c>
      <c r="AW199" s="109" t="n">
        <v>86018</v>
      </c>
      <c r="AX199" s="109" t="n">
        <v>3606</v>
      </c>
      <c r="AY199" s="109" t="n">
        <v>3919</v>
      </c>
      <c r="AZ199" s="109" t="n">
        <v>3997</v>
      </c>
      <c r="BA199" s="109" t="n">
        <v>4113</v>
      </c>
      <c r="BB199" s="109" t="n">
        <v>4056</v>
      </c>
      <c r="BC199" s="109" t="n">
        <v>515</v>
      </c>
      <c r="BD199" s="109" t="n">
        <v>821</v>
      </c>
      <c r="BE199" s="109" t="n">
        <v>245</v>
      </c>
      <c r="BF199" s="109" t="n">
        <v>240</v>
      </c>
      <c r="BG199" s="109" t="n">
        <v>73</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6" t="s">
        <v>40</v>
      </c>
      <c r="B200" s="125" t="n">
        <v>2</v>
      </c>
      <c r="C200" s="125" t="n">
        <v>2012</v>
      </c>
      <c r="D200" s="109" t="n">
        <v>9074795</v>
      </c>
      <c r="E200" s="109" t="n">
        <v>0</v>
      </c>
      <c r="F200" s="109" t="n">
        <v>0</v>
      </c>
      <c r="G200" s="109" t="n">
        <v>0</v>
      </c>
      <c r="H200" s="109" t="n">
        <v>0</v>
      </c>
      <c r="I200" s="109" t="n">
        <v>0</v>
      </c>
      <c r="J200" s="109" t="n">
        <v>503984</v>
      </c>
      <c r="K200" s="109" t="n">
        <v>424649</v>
      </c>
      <c r="L200" s="109" t="n">
        <v>384832</v>
      </c>
      <c r="M200" s="109" t="n">
        <v>232333</v>
      </c>
      <c r="N200" s="109" t="n">
        <v>213619</v>
      </c>
      <c r="O200" s="109" t="n">
        <v>189929</v>
      </c>
      <c r="P200" s="109" t="n">
        <v>185946</v>
      </c>
      <c r="Q200" s="109" t="n">
        <v>178582</v>
      </c>
      <c r="R200" s="109" t="n">
        <v>177589</v>
      </c>
      <c r="S200" s="109" t="n">
        <v>170721</v>
      </c>
      <c r="T200" s="109" t="n">
        <v>175497</v>
      </c>
      <c r="U200" s="109" t="n">
        <v>169425</v>
      </c>
      <c r="V200" s="109" t="n">
        <v>166439</v>
      </c>
      <c r="W200" s="109" t="n">
        <v>172511</v>
      </c>
      <c r="X200" s="109" t="n">
        <v>176493</v>
      </c>
      <c r="Y200" s="109" t="n">
        <v>181968</v>
      </c>
      <c r="Z200" s="109" t="n">
        <v>174802</v>
      </c>
      <c r="AA200" s="109" t="n">
        <v>187444</v>
      </c>
      <c r="AB200" s="109" t="n">
        <v>199885</v>
      </c>
      <c r="AC200" s="109" t="n">
        <v>219000</v>
      </c>
      <c r="AD200" s="109" t="n">
        <v>210341</v>
      </c>
      <c r="AE200" s="109" t="n">
        <v>212430</v>
      </c>
      <c r="AF200" s="109" t="n">
        <v>206457</v>
      </c>
      <c r="AG200" s="109" t="n">
        <v>199888</v>
      </c>
      <c r="AH200" s="109" t="n">
        <v>207252</v>
      </c>
      <c r="AI200" s="109" t="n">
        <v>204963</v>
      </c>
      <c r="AJ200" s="109" t="n">
        <v>175797</v>
      </c>
      <c r="AK200" s="109" t="n">
        <v>185553</v>
      </c>
      <c r="AL200" s="109" t="n">
        <v>195305</v>
      </c>
      <c r="AM200" s="109" t="n">
        <v>186249</v>
      </c>
      <c r="AN200" s="109" t="n">
        <v>179478</v>
      </c>
      <c r="AO200" s="109" t="n">
        <v>177386</v>
      </c>
      <c r="AP200" s="109" t="n">
        <v>184654</v>
      </c>
      <c r="AQ200" s="109" t="n">
        <v>191523</v>
      </c>
      <c r="AR200" s="109" t="n">
        <v>225864</v>
      </c>
      <c r="AS200" s="109" t="n">
        <v>219492</v>
      </c>
      <c r="AT200" s="109" t="n">
        <v>252640</v>
      </c>
      <c r="AU200" s="109" t="n">
        <v>283300</v>
      </c>
      <c r="AV200" s="109" t="n">
        <v>336157</v>
      </c>
      <c r="AW200" s="109" t="n">
        <v>386724</v>
      </c>
      <c r="AX200" s="109" t="n">
        <v>26636</v>
      </c>
      <c r="AY200" s="109" t="n">
        <v>29596</v>
      </c>
      <c r="AZ200" s="109" t="n">
        <v>30310</v>
      </c>
      <c r="BA200" s="109" t="n">
        <v>37454</v>
      </c>
      <c r="BB200" s="109" t="n">
        <v>37148</v>
      </c>
      <c r="BC200" s="109" t="n">
        <v>2443</v>
      </c>
      <c r="BD200" s="109" t="n">
        <v>1555</v>
      </c>
      <c r="BE200" s="109" t="n">
        <v>1222</v>
      </c>
      <c r="BF200" s="109" t="n">
        <v>555</v>
      </c>
      <c r="BG200" s="109" t="n">
        <v>777</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6" t="s">
        <v>40</v>
      </c>
      <c r="B201" s="125" t="n">
        <v>2</v>
      </c>
      <c r="C201" s="125" t="n">
        <v>2013</v>
      </c>
      <c r="D201" s="109" t="n">
        <v>8944382</v>
      </c>
      <c r="E201" s="109" t="n">
        <v>0</v>
      </c>
      <c r="F201" s="109" t="n">
        <v>0</v>
      </c>
      <c r="G201" s="109" t="n">
        <v>0</v>
      </c>
      <c r="H201" s="109" t="n">
        <v>0</v>
      </c>
      <c r="I201" s="109" t="n">
        <v>0</v>
      </c>
      <c r="J201" s="109" t="n">
        <v>488324</v>
      </c>
      <c r="K201" s="109" t="n">
        <v>416985</v>
      </c>
      <c r="L201" s="109" t="n">
        <v>372909</v>
      </c>
      <c r="M201" s="109" t="n">
        <v>220148</v>
      </c>
      <c r="N201" s="109" t="n">
        <v>202547</v>
      </c>
      <c r="O201" s="109" t="n">
        <v>182771</v>
      </c>
      <c r="P201" s="109" t="n">
        <v>168887</v>
      </c>
      <c r="Q201" s="109" t="n">
        <v>165024</v>
      </c>
      <c r="R201" s="109" t="n">
        <v>171103</v>
      </c>
      <c r="S201" s="109" t="n">
        <v>168199</v>
      </c>
      <c r="T201" s="109" t="n">
        <v>162807</v>
      </c>
      <c r="U201" s="109" t="n">
        <v>163544</v>
      </c>
      <c r="V201" s="109" t="n">
        <v>158895</v>
      </c>
      <c r="W201" s="109" t="n">
        <v>153476</v>
      </c>
      <c r="X201" s="109" t="n">
        <v>168163</v>
      </c>
      <c r="Y201" s="109" t="n">
        <v>167611</v>
      </c>
      <c r="Z201" s="109" t="n">
        <v>162196</v>
      </c>
      <c r="AA201" s="109" t="n">
        <v>175904</v>
      </c>
      <c r="AB201" s="109" t="n">
        <v>187231</v>
      </c>
      <c r="AC201" s="109" t="n">
        <v>211126</v>
      </c>
      <c r="AD201" s="109" t="n">
        <v>210705</v>
      </c>
      <c r="AE201" s="109" t="n">
        <v>216967</v>
      </c>
      <c r="AF201" s="109" t="n">
        <v>212522</v>
      </c>
      <c r="AG201" s="109" t="n">
        <v>207191</v>
      </c>
      <c r="AH201" s="109" t="n">
        <v>209551</v>
      </c>
      <c r="AI201" s="109" t="n">
        <v>211700</v>
      </c>
      <c r="AJ201" s="109" t="n">
        <v>213980</v>
      </c>
      <c r="AK201" s="109" t="n">
        <v>173308</v>
      </c>
      <c r="AL201" s="109" t="n">
        <v>194865</v>
      </c>
      <c r="AM201" s="109" t="n">
        <v>200774</v>
      </c>
      <c r="AN201" s="109" t="n">
        <v>187905</v>
      </c>
      <c r="AO201" s="109" t="n">
        <v>186429</v>
      </c>
      <c r="AP201" s="109" t="n">
        <v>191632</v>
      </c>
      <c r="AQ201" s="109" t="n">
        <v>196005</v>
      </c>
      <c r="AR201" s="109" t="n">
        <v>225373</v>
      </c>
      <c r="AS201" s="109" t="n">
        <v>238440</v>
      </c>
      <c r="AT201" s="109" t="n">
        <v>252114</v>
      </c>
      <c r="AU201" s="109" t="n">
        <v>278524</v>
      </c>
      <c r="AV201" s="109" t="n">
        <v>333127</v>
      </c>
      <c r="AW201" s="109" t="n">
        <v>376228</v>
      </c>
      <c r="AX201" s="109" t="n">
        <v>25284</v>
      </c>
      <c r="AY201" s="109" t="n">
        <v>28367</v>
      </c>
      <c r="AZ201" s="109" t="n">
        <v>27848</v>
      </c>
      <c r="BA201" s="109" t="n">
        <v>34185</v>
      </c>
      <c r="BB201" s="109" t="n">
        <v>36307</v>
      </c>
      <c r="BC201" s="109" t="n">
        <v>2383</v>
      </c>
      <c r="BD201" s="109" t="n">
        <v>2006</v>
      </c>
      <c r="BE201" s="109" t="n">
        <v>1680</v>
      </c>
      <c r="BF201" s="109" t="n">
        <v>442</v>
      </c>
      <c r="BG201" s="109" t="n">
        <v>69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6" t="s">
        <v>40</v>
      </c>
      <c r="B202" s="125" t="n">
        <v>2</v>
      </c>
      <c r="C202" s="125" t="n">
        <v>2014</v>
      </c>
      <c r="D202" s="109" t="n">
        <v>8882527</v>
      </c>
      <c r="E202" s="109" t="n">
        <v>0</v>
      </c>
      <c r="F202" s="109" t="n">
        <v>0</v>
      </c>
      <c r="G202" s="109" t="n">
        <v>0</v>
      </c>
      <c r="H202" s="109" t="n">
        <v>0</v>
      </c>
      <c r="I202" s="109" t="n">
        <v>0</v>
      </c>
      <c r="J202" s="109" t="n">
        <v>512046</v>
      </c>
      <c r="K202" s="109" t="n">
        <v>413156</v>
      </c>
      <c r="L202" s="109" t="n">
        <v>372709</v>
      </c>
      <c r="M202" s="109" t="n">
        <v>219845</v>
      </c>
      <c r="N202" s="109" t="n">
        <v>197074</v>
      </c>
      <c r="O202" s="109" t="n">
        <v>173608</v>
      </c>
      <c r="P202" s="109" t="n">
        <v>167454</v>
      </c>
      <c r="Q202" s="109" t="n">
        <v>160159</v>
      </c>
      <c r="R202" s="109" t="n">
        <v>164140</v>
      </c>
      <c r="S202" s="109" t="n">
        <v>161031</v>
      </c>
      <c r="T202" s="109" t="n">
        <v>157392</v>
      </c>
      <c r="U202" s="109" t="n">
        <v>161415</v>
      </c>
      <c r="V202" s="109" t="n">
        <v>157435</v>
      </c>
      <c r="W202" s="109" t="n">
        <v>149150</v>
      </c>
      <c r="X202" s="109" t="n">
        <v>159439</v>
      </c>
      <c r="Y202" s="109" t="n">
        <v>160123</v>
      </c>
      <c r="Z202" s="109" t="n">
        <v>156040</v>
      </c>
      <c r="AA202" s="109" t="n">
        <v>170686</v>
      </c>
      <c r="AB202" s="109" t="n">
        <v>177325</v>
      </c>
      <c r="AC202" s="109" t="n">
        <v>197757</v>
      </c>
      <c r="AD202" s="109" t="n">
        <v>204149</v>
      </c>
      <c r="AE202" s="109" t="n">
        <v>217462</v>
      </c>
      <c r="AF202" s="109" t="n">
        <v>217766</v>
      </c>
      <c r="AG202" s="109" t="n">
        <v>214381</v>
      </c>
      <c r="AH202" s="109" t="n">
        <v>216718</v>
      </c>
      <c r="AI202" s="109" t="n">
        <v>213327</v>
      </c>
      <c r="AJ202" s="109" t="n">
        <v>219024</v>
      </c>
      <c r="AK202" s="109" t="n">
        <v>209444</v>
      </c>
      <c r="AL202" s="109" t="n">
        <v>180190</v>
      </c>
      <c r="AM202" s="109" t="n">
        <v>197116</v>
      </c>
      <c r="AN202" s="109" t="n">
        <v>198860</v>
      </c>
      <c r="AO202" s="109" t="n">
        <v>190474</v>
      </c>
      <c r="AP202" s="109" t="n">
        <v>195730</v>
      </c>
      <c r="AQ202" s="109" t="n">
        <v>197543</v>
      </c>
      <c r="AR202" s="109" t="n">
        <v>223054</v>
      </c>
      <c r="AS202" s="109" t="n">
        <v>231727</v>
      </c>
      <c r="AT202" s="109" t="n">
        <v>265087</v>
      </c>
      <c r="AU202" s="109" t="n">
        <v>270963</v>
      </c>
      <c r="AV202" s="109" t="n">
        <v>318720</v>
      </c>
      <c r="AW202" s="109" t="n">
        <v>363869</v>
      </c>
      <c r="AX202" s="109" t="n">
        <v>24184</v>
      </c>
      <c r="AY202" s="109" t="n">
        <v>26682</v>
      </c>
      <c r="AZ202" s="109" t="n">
        <v>26447</v>
      </c>
      <c r="BA202" s="109" t="n">
        <v>31130</v>
      </c>
      <c r="BB202" s="109" t="n">
        <v>32908</v>
      </c>
      <c r="BC202" s="109" t="n">
        <v>2317</v>
      </c>
      <c r="BD202" s="109" t="n">
        <v>1950</v>
      </c>
      <c r="BE202" s="109" t="n">
        <v>2163</v>
      </c>
      <c r="BF202" s="109" t="n">
        <v>606</v>
      </c>
      <c r="BG202" s="109" t="n">
        <v>551</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6" t="s">
        <v>40</v>
      </c>
      <c r="B203" s="125" t="n">
        <v>2</v>
      </c>
      <c r="C203" s="125" t="n">
        <v>2015</v>
      </c>
      <c r="D203" s="109" t="n">
        <v>8803977</v>
      </c>
      <c r="E203" s="109" t="n">
        <v>0</v>
      </c>
      <c r="F203" s="109" t="n">
        <v>0</v>
      </c>
      <c r="G203" s="109" t="n">
        <v>0</v>
      </c>
      <c r="H203" s="109" t="n">
        <v>0</v>
      </c>
      <c r="I203" s="109" t="n">
        <v>0</v>
      </c>
      <c r="J203" s="109" t="n">
        <v>482867</v>
      </c>
      <c r="K203" s="109" t="n">
        <v>433020</v>
      </c>
      <c r="L203" s="109" t="n">
        <v>369001</v>
      </c>
      <c r="M203" s="109" t="n">
        <v>219380</v>
      </c>
      <c r="N203" s="109" t="n">
        <v>197138</v>
      </c>
      <c r="O203" s="109" t="n">
        <v>168875</v>
      </c>
      <c r="P203" s="109" t="n">
        <v>158986</v>
      </c>
      <c r="Q203" s="109" t="n">
        <v>158843</v>
      </c>
      <c r="R203" s="109" t="n">
        <v>159238</v>
      </c>
      <c r="S203" s="109" t="n">
        <v>154417</v>
      </c>
      <c r="T203" s="109" t="n">
        <v>150616</v>
      </c>
      <c r="U203" s="109" t="n">
        <v>156096</v>
      </c>
      <c r="V203" s="109" t="n">
        <v>155504</v>
      </c>
      <c r="W203" s="109" t="n">
        <v>147713</v>
      </c>
      <c r="X203" s="109" t="n">
        <v>155025</v>
      </c>
      <c r="Y203" s="109" t="n">
        <v>151755</v>
      </c>
      <c r="Z203" s="109" t="n">
        <v>148912</v>
      </c>
      <c r="AA203" s="109" t="n">
        <v>164303</v>
      </c>
      <c r="AB203" s="109" t="n">
        <v>172363</v>
      </c>
      <c r="AC203" s="109" t="n">
        <v>186699</v>
      </c>
      <c r="AD203" s="109" t="n">
        <v>191385</v>
      </c>
      <c r="AE203" s="109" t="n">
        <v>210137</v>
      </c>
      <c r="AF203" s="109" t="n">
        <v>218364</v>
      </c>
      <c r="AG203" s="109" t="n">
        <v>219143</v>
      </c>
      <c r="AH203" s="109" t="n">
        <v>223696</v>
      </c>
      <c r="AI203" s="109" t="n">
        <v>220453</v>
      </c>
      <c r="AJ203" s="109" t="n">
        <v>220014</v>
      </c>
      <c r="AK203" s="109" t="n">
        <v>214614</v>
      </c>
      <c r="AL203" s="109" t="n">
        <v>216738</v>
      </c>
      <c r="AM203" s="109" t="n">
        <v>182036</v>
      </c>
      <c r="AN203" s="109" t="n">
        <v>195505</v>
      </c>
      <c r="AO203" s="109" t="n">
        <v>201673</v>
      </c>
      <c r="AP203" s="109" t="n">
        <v>199995</v>
      </c>
      <c r="AQ203" s="109" t="n">
        <v>201790</v>
      </c>
      <c r="AR203" s="109" t="n">
        <v>224492</v>
      </c>
      <c r="AS203" s="109" t="n">
        <v>230274</v>
      </c>
      <c r="AT203" s="109" t="n">
        <v>257313</v>
      </c>
      <c r="AU203" s="109" t="n">
        <v>286173</v>
      </c>
      <c r="AV203" s="109" t="n">
        <v>310079</v>
      </c>
      <c r="AW203" s="109" t="n">
        <v>348244</v>
      </c>
      <c r="AX203" s="109" t="n">
        <v>23472</v>
      </c>
      <c r="AY203" s="109" t="n">
        <v>25555</v>
      </c>
      <c r="AZ203" s="109" t="n">
        <v>24888</v>
      </c>
      <c r="BA203" s="109" t="n">
        <v>29576</v>
      </c>
      <c r="BB203" s="109" t="n">
        <v>29979</v>
      </c>
      <c r="BC203" s="109" t="n">
        <v>2101</v>
      </c>
      <c r="BD203" s="109" t="n">
        <v>1897</v>
      </c>
      <c r="BE203" s="109" t="n">
        <v>2103</v>
      </c>
      <c r="BF203" s="109" t="n">
        <v>781</v>
      </c>
      <c r="BG203" s="109" t="n">
        <v>757</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6" t="s">
        <v>40</v>
      </c>
      <c r="B204" s="125" t="n">
        <v>2</v>
      </c>
      <c r="C204" s="125" t="n">
        <v>2016</v>
      </c>
      <c r="D204" s="109" t="n">
        <v>8687306</v>
      </c>
      <c r="E204" s="109" t="n">
        <v>0</v>
      </c>
      <c r="F204" s="109" t="n">
        <v>0</v>
      </c>
      <c r="G204" s="109" t="n">
        <v>0</v>
      </c>
      <c r="H204" s="109" t="n">
        <v>0</v>
      </c>
      <c r="I204" s="109" t="n">
        <v>0</v>
      </c>
      <c r="J204" s="109" t="n">
        <v>488579</v>
      </c>
      <c r="K204" s="109" t="n">
        <v>406041</v>
      </c>
      <c r="L204" s="109" t="n">
        <v>384723</v>
      </c>
      <c r="M204" s="109" t="n">
        <v>215713</v>
      </c>
      <c r="N204" s="109" t="n">
        <v>196022</v>
      </c>
      <c r="O204" s="109" t="n">
        <v>167401</v>
      </c>
      <c r="P204" s="109" t="n">
        <v>153334</v>
      </c>
      <c r="Q204" s="109" t="n">
        <v>149306</v>
      </c>
      <c r="R204" s="109" t="n">
        <v>156472</v>
      </c>
      <c r="S204" s="109" t="n">
        <v>148434</v>
      </c>
      <c r="T204" s="109" t="n">
        <v>143058</v>
      </c>
      <c r="U204" s="109" t="n">
        <v>148052</v>
      </c>
      <c r="V204" s="109" t="n">
        <v>149129</v>
      </c>
      <c r="W204" s="109" t="n">
        <v>144497</v>
      </c>
      <c r="X204" s="109" t="n">
        <v>152190</v>
      </c>
      <c r="Y204" s="109" t="n">
        <v>146125</v>
      </c>
      <c r="Z204" s="109" t="n">
        <v>139658</v>
      </c>
      <c r="AA204" s="109" t="n">
        <v>155428</v>
      </c>
      <c r="AB204" s="109" t="n">
        <v>164697</v>
      </c>
      <c r="AC204" s="109" t="n">
        <v>179216</v>
      </c>
      <c r="AD204" s="109" t="n">
        <v>179038</v>
      </c>
      <c r="AE204" s="109" t="n">
        <v>194609</v>
      </c>
      <c r="AF204" s="109" t="n">
        <v>209110</v>
      </c>
      <c r="AG204" s="109" t="n">
        <v>217145</v>
      </c>
      <c r="AH204" s="109" t="n">
        <v>226021</v>
      </c>
      <c r="AI204" s="109" t="n">
        <v>225251</v>
      </c>
      <c r="AJ204" s="109" t="n">
        <v>224577</v>
      </c>
      <c r="AK204" s="109" t="n">
        <v>213827</v>
      </c>
      <c r="AL204" s="109" t="n">
        <v>219113</v>
      </c>
      <c r="AM204" s="109" t="n">
        <v>216825</v>
      </c>
      <c r="AN204" s="109" t="n">
        <v>179451</v>
      </c>
      <c r="AO204" s="109" t="n">
        <v>196909</v>
      </c>
      <c r="AP204" s="109" t="n">
        <v>210230</v>
      </c>
      <c r="AQ204" s="109" t="n">
        <v>204638</v>
      </c>
      <c r="AR204" s="109" t="n">
        <v>227137</v>
      </c>
      <c r="AS204" s="109" t="n">
        <v>230801</v>
      </c>
      <c r="AT204" s="109" t="n">
        <v>253200</v>
      </c>
      <c r="AU204" s="109" t="n">
        <v>276436</v>
      </c>
      <c r="AV204" s="109" t="n">
        <v>324311</v>
      </c>
      <c r="AW204" s="109" t="n">
        <v>335693</v>
      </c>
      <c r="AX204" s="109" t="n">
        <v>22472</v>
      </c>
      <c r="AY204" s="109" t="n">
        <v>24837</v>
      </c>
      <c r="AZ204" s="109" t="n">
        <v>23846</v>
      </c>
      <c r="BA204" s="109" t="n">
        <v>27844</v>
      </c>
      <c r="BB204" s="109" t="n">
        <v>28494</v>
      </c>
      <c r="BC204" s="109" t="n">
        <v>1915</v>
      </c>
      <c r="BD204" s="109" t="n">
        <v>1721</v>
      </c>
      <c r="BE204" s="109" t="n">
        <v>2046</v>
      </c>
      <c r="BF204" s="109" t="n">
        <v>759</v>
      </c>
      <c r="BG204" s="109" t="n">
        <v>97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6" t="s">
        <v>40</v>
      </c>
      <c r="B205" s="125" t="n">
        <v>2</v>
      </c>
      <c r="C205" s="125" t="n">
        <v>2017</v>
      </c>
      <c r="D205" s="109" t="n">
        <v>8654126</v>
      </c>
      <c r="E205" s="109" t="n">
        <v>0</v>
      </c>
      <c r="F205" s="109" t="n">
        <v>0</v>
      </c>
      <c r="G205" s="109" t="n">
        <v>0</v>
      </c>
      <c r="H205" s="109" t="n">
        <v>0</v>
      </c>
      <c r="I205" s="109" t="n">
        <v>0</v>
      </c>
      <c r="J205" s="109" t="n">
        <v>486897</v>
      </c>
      <c r="K205" s="109" t="n">
        <v>412899</v>
      </c>
      <c r="L205" s="109" t="n">
        <v>362317</v>
      </c>
      <c r="M205" s="109" t="n">
        <v>224873</v>
      </c>
      <c r="N205" s="109" t="n">
        <v>193996</v>
      </c>
      <c r="O205" s="109" t="n">
        <v>167272</v>
      </c>
      <c r="P205" s="109" t="n">
        <v>153556</v>
      </c>
      <c r="Q205" s="109" t="n">
        <v>145378</v>
      </c>
      <c r="R205" s="109" t="n">
        <v>148370</v>
      </c>
      <c r="S205" s="109" t="n">
        <v>147147</v>
      </c>
      <c r="T205" s="109" t="n">
        <v>138697</v>
      </c>
      <c r="U205" s="109" t="n">
        <v>141937</v>
      </c>
      <c r="V205" s="109" t="n">
        <v>142827</v>
      </c>
      <c r="W205" s="109" t="n">
        <v>139763</v>
      </c>
      <c r="X205" s="109" t="n">
        <v>150304</v>
      </c>
      <c r="Y205" s="109" t="n">
        <v>144736</v>
      </c>
      <c r="Z205" s="109" t="n">
        <v>135690</v>
      </c>
      <c r="AA205" s="109" t="n">
        <v>147344</v>
      </c>
      <c r="AB205" s="109" t="n">
        <v>157738</v>
      </c>
      <c r="AC205" s="109" t="n">
        <v>172572</v>
      </c>
      <c r="AD205" s="109" t="n">
        <v>173929</v>
      </c>
      <c r="AE205" s="109" t="n">
        <v>183847</v>
      </c>
      <c r="AF205" s="109" t="n">
        <v>196241</v>
      </c>
      <c r="AG205" s="109" t="n">
        <v>210134</v>
      </c>
      <c r="AH205" s="109" t="n">
        <v>226430</v>
      </c>
      <c r="AI205" s="109" t="n">
        <v>230510</v>
      </c>
      <c r="AJ205" s="109" t="n">
        <v>231975</v>
      </c>
      <c r="AK205" s="109" t="n">
        <v>221478</v>
      </c>
      <c r="AL205" s="109" t="n">
        <v>220333</v>
      </c>
      <c r="AM205" s="109" t="n">
        <v>221991</v>
      </c>
      <c r="AN205" s="109" t="n">
        <v>216988</v>
      </c>
      <c r="AO205" s="109" t="n">
        <v>183080</v>
      </c>
      <c r="AP205" s="109" t="n">
        <v>207643</v>
      </c>
      <c r="AQ205" s="109" t="n">
        <v>217411</v>
      </c>
      <c r="AR205" s="109" t="n">
        <v>232121</v>
      </c>
      <c r="AS205" s="109" t="n">
        <v>236509</v>
      </c>
      <c r="AT205" s="109" t="n">
        <v>255435</v>
      </c>
      <c r="AU205" s="109" t="n">
        <v>275196</v>
      </c>
      <c r="AV205" s="109" t="n">
        <v>315547</v>
      </c>
      <c r="AW205" s="109" t="n">
        <v>353735</v>
      </c>
      <c r="AX205" s="109" t="n">
        <v>21827</v>
      </c>
      <c r="AY205" s="109" t="n">
        <v>23800</v>
      </c>
      <c r="AZ205" s="109" t="n">
        <v>23189</v>
      </c>
      <c r="BA205" s="109" t="n">
        <v>26693</v>
      </c>
      <c r="BB205" s="109" t="n">
        <v>26837</v>
      </c>
      <c r="BC205" s="109" t="n">
        <v>1822</v>
      </c>
      <c r="BD205" s="109" t="n">
        <v>1569</v>
      </c>
      <c r="BE205" s="109" t="n">
        <v>1857</v>
      </c>
      <c r="BF205" s="109" t="n">
        <v>739</v>
      </c>
      <c r="BG205" s="109" t="n">
        <v>948</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6" t="s">
        <v>40</v>
      </c>
      <c r="B206" s="125" t="n">
        <v>2</v>
      </c>
      <c r="C206" s="125" t="n">
        <v>2018</v>
      </c>
      <c r="D206" s="109" t="n">
        <v>8617624</v>
      </c>
      <c r="E206" s="109" t="n">
        <v>0</v>
      </c>
      <c r="F206" s="109" t="n">
        <v>0</v>
      </c>
      <c r="G206" s="109" t="n">
        <v>0</v>
      </c>
      <c r="H206" s="109" t="n">
        <v>0</v>
      </c>
      <c r="I206" s="109" t="n">
        <v>0</v>
      </c>
      <c r="J206" s="109" t="n">
        <v>488191</v>
      </c>
      <c r="K206" s="109" t="n">
        <v>411303</v>
      </c>
      <c r="L206" s="109" t="n">
        <v>368380</v>
      </c>
      <c r="M206" s="109" t="n">
        <v>211626</v>
      </c>
      <c r="N206" s="109" t="n">
        <v>202490</v>
      </c>
      <c r="O206" s="109" t="n">
        <v>165498</v>
      </c>
      <c r="P206" s="109" t="n">
        <v>153601</v>
      </c>
      <c r="Q206" s="109" t="n">
        <v>145855</v>
      </c>
      <c r="R206" s="109" t="n">
        <v>144401</v>
      </c>
      <c r="S206" s="109" t="n">
        <v>139472</v>
      </c>
      <c r="T206" s="109" t="n">
        <v>137422</v>
      </c>
      <c r="U206" s="109" t="n">
        <v>137575</v>
      </c>
      <c r="V206" s="109" t="n">
        <v>136945</v>
      </c>
      <c r="W206" s="109" t="n">
        <v>133702</v>
      </c>
      <c r="X206" s="109" t="n">
        <v>145370</v>
      </c>
      <c r="Y206" s="109" t="n">
        <v>142829</v>
      </c>
      <c r="Z206" s="109" t="n">
        <v>134288</v>
      </c>
      <c r="AA206" s="109" t="n">
        <v>143306</v>
      </c>
      <c r="AB206" s="109" t="n">
        <v>149857</v>
      </c>
      <c r="AC206" s="109" t="n">
        <v>164863</v>
      </c>
      <c r="AD206" s="109" t="n">
        <v>167828</v>
      </c>
      <c r="AE206" s="109" t="n">
        <v>178463</v>
      </c>
      <c r="AF206" s="109" t="n">
        <v>185877</v>
      </c>
      <c r="AG206" s="109" t="n">
        <v>197188</v>
      </c>
      <c r="AH206" s="109" t="n">
        <v>219201</v>
      </c>
      <c r="AI206" s="109" t="n">
        <v>231399</v>
      </c>
      <c r="AJ206" s="109" t="n">
        <v>237330</v>
      </c>
      <c r="AK206" s="109" t="n">
        <v>229500</v>
      </c>
      <c r="AL206" s="109" t="n">
        <v>227819</v>
      </c>
      <c r="AM206" s="109" t="n">
        <v>223517</v>
      </c>
      <c r="AN206" s="109" t="n">
        <v>222921</v>
      </c>
      <c r="AO206" s="109" t="n">
        <v>221681</v>
      </c>
      <c r="AP206" s="109" t="n">
        <v>193023</v>
      </c>
      <c r="AQ206" s="109" t="n">
        <v>214554</v>
      </c>
      <c r="AR206" s="109" t="n">
        <v>245767</v>
      </c>
      <c r="AS206" s="109" t="n">
        <v>242122</v>
      </c>
      <c r="AT206" s="109" t="n">
        <v>260775</v>
      </c>
      <c r="AU206" s="109" t="n">
        <v>278112</v>
      </c>
      <c r="AV206" s="109" t="n">
        <v>313444</v>
      </c>
      <c r="AW206" s="109" t="n">
        <v>343608</v>
      </c>
      <c r="AX206" s="109" t="n">
        <v>22949</v>
      </c>
      <c r="AY206" s="109" t="n">
        <v>23135</v>
      </c>
      <c r="AZ206" s="109" t="n">
        <v>22232</v>
      </c>
      <c r="BA206" s="109" t="n">
        <v>25969</v>
      </c>
      <c r="BB206" s="109" t="n">
        <v>25738</v>
      </c>
      <c r="BC206" s="109" t="n">
        <v>1717</v>
      </c>
      <c r="BD206" s="109" t="n">
        <v>1493</v>
      </c>
      <c r="BE206" s="109" t="n">
        <v>1693</v>
      </c>
      <c r="BF206" s="109" t="n">
        <v>671</v>
      </c>
      <c r="BG206" s="109" t="n">
        <v>922</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6" t="s">
        <v>40</v>
      </c>
      <c r="B207" s="125" t="n">
        <v>2</v>
      </c>
      <c r="C207" s="125" t="n">
        <v>2019</v>
      </c>
      <c r="D207" s="109" t="n">
        <v>8583947</v>
      </c>
      <c r="E207" s="109" t="n">
        <v>0</v>
      </c>
      <c r="F207" s="109" t="n">
        <v>0</v>
      </c>
      <c r="G207" s="109" t="n">
        <v>0</v>
      </c>
      <c r="H207" s="109" t="n">
        <v>0</v>
      </c>
      <c r="I207" s="109" t="n">
        <v>0</v>
      </c>
      <c r="J207" s="109" t="n">
        <v>480325</v>
      </c>
      <c r="K207" s="109" t="n">
        <v>412345</v>
      </c>
      <c r="L207" s="109" t="n">
        <v>366839</v>
      </c>
      <c r="M207" s="109" t="n">
        <v>214383</v>
      </c>
      <c r="N207" s="109" t="n">
        <v>190862</v>
      </c>
      <c r="O207" s="109" t="n">
        <v>172691</v>
      </c>
      <c r="P207" s="109" t="n">
        <v>152152</v>
      </c>
      <c r="Q207" s="109" t="n">
        <v>146141</v>
      </c>
      <c r="R207" s="109" t="n">
        <v>144802</v>
      </c>
      <c r="S207" s="109" t="n">
        <v>135717</v>
      </c>
      <c r="T207" s="109" t="n">
        <v>130166</v>
      </c>
      <c r="U207" s="109" t="n">
        <v>136285</v>
      </c>
      <c r="V207" s="109" t="n">
        <v>132744</v>
      </c>
      <c r="W207" s="109" t="n">
        <v>128026</v>
      </c>
      <c r="X207" s="109" t="n">
        <v>139051</v>
      </c>
      <c r="Y207" s="109" t="n">
        <v>138022</v>
      </c>
      <c r="Z207" s="109" t="n">
        <v>132391</v>
      </c>
      <c r="AA207" s="109" t="n">
        <v>141982</v>
      </c>
      <c r="AB207" s="109" t="n">
        <v>146041</v>
      </c>
      <c r="AC207" s="109" t="n">
        <v>156174</v>
      </c>
      <c r="AD207" s="109" t="n">
        <v>160597</v>
      </c>
      <c r="AE207" s="109" t="n">
        <v>172027</v>
      </c>
      <c r="AF207" s="109" t="n">
        <v>180874</v>
      </c>
      <c r="AG207" s="109" t="n">
        <v>186713</v>
      </c>
      <c r="AH207" s="109" t="n">
        <v>205735</v>
      </c>
      <c r="AI207" s="109" t="n">
        <v>224405</v>
      </c>
      <c r="AJ207" s="109" t="n">
        <v>238084</v>
      </c>
      <c r="AK207" s="109" t="n">
        <v>235431</v>
      </c>
      <c r="AL207" s="109" t="n">
        <v>235697</v>
      </c>
      <c r="AM207" s="109" t="n">
        <v>231424</v>
      </c>
      <c r="AN207" s="109" t="n">
        <v>225211</v>
      </c>
      <c r="AO207" s="109" t="n">
        <v>228026</v>
      </c>
      <c r="AP207" s="109" t="n">
        <v>233641</v>
      </c>
      <c r="AQ207" s="109" t="n">
        <v>199313</v>
      </c>
      <c r="AR207" s="109" t="n">
        <v>241653</v>
      </c>
      <c r="AS207" s="109" t="n">
        <v>256768</v>
      </c>
      <c r="AT207" s="109" t="n">
        <v>265875</v>
      </c>
      <c r="AU207" s="109" t="n">
        <v>284325</v>
      </c>
      <c r="AV207" s="109" t="n">
        <v>315995</v>
      </c>
      <c r="AW207" s="109" t="n">
        <v>340756</v>
      </c>
      <c r="AX207" s="109" t="n">
        <v>22235</v>
      </c>
      <c r="AY207" s="109" t="n">
        <v>24327</v>
      </c>
      <c r="AZ207" s="109" t="n">
        <v>21622</v>
      </c>
      <c r="BA207" s="109" t="n">
        <v>24909</v>
      </c>
      <c r="BB207" s="109" t="n">
        <v>25051</v>
      </c>
      <c r="BC207" s="109" t="n">
        <v>1648</v>
      </c>
      <c r="BD207" s="109" t="n">
        <v>1408</v>
      </c>
      <c r="BE207" s="109" t="n">
        <v>1611</v>
      </c>
      <c r="BF207" s="109" t="n">
        <v>612</v>
      </c>
      <c r="BG207" s="109" t="n">
        <v>837</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6" t="s">
        <v>40</v>
      </c>
      <c r="B208" s="125" t="n">
        <v>2</v>
      </c>
      <c r="C208" s="125" t="n">
        <v>2020</v>
      </c>
      <c r="D208" s="109" t="n">
        <v>8561197</v>
      </c>
      <c r="E208" s="109" t="n">
        <v>0</v>
      </c>
      <c r="F208" s="109" t="n">
        <v>0</v>
      </c>
      <c r="G208" s="109" t="n">
        <v>0</v>
      </c>
      <c r="H208" s="109" t="n">
        <v>0</v>
      </c>
      <c r="I208" s="109" t="n">
        <v>0</v>
      </c>
      <c r="J208" s="109" t="n">
        <v>477648</v>
      </c>
      <c r="K208" s="109" t="n">
        <v>405749</v>
      </c>
      <c r="L208" s="109" t="n">
        <v>367906</v>
      </c>
      <c r="M208" s="109" t="n">
        <v>213232</v>
      </c>
      <c r="N208" s="109" t="n">
        <v>193984</v>
      </c>
      <c r="O208" s="109" t="n">
        <v>163019</v>
      </c>
      <c r="P208" s="109" t="n">
        <v>159369</v>
      </c>
      <c r="Q208" s="109" t="n">
        <v>145072</v>
      </c>
      <c r="R208" s="109" t="n">
        <v>145132</v>
      </c>
      <c r="S208" s="109" t="n">
        <v>136238</v>
      </c>
      <c r="T208" s="109" t="n">
        <v>126788</v>
      </c>
      <c r="U208" s="109" t="n">
        <v>129230</v>
      </c>
      <c r="V208" s="109" t="n">
        <v>131716</v>
      </c>
      <c r="W208" s="109" t="n">
        <v>124203</v>
      </c>
      <c r="X208" s="109" t="n">
        <v>133446</v>
      </c>
      <c r="Y208" s="109" t="n">
        <v>132280</v>
      </c>
      <c r="Z208" s="109" t="n">
        <v>128265</v>
      </c>
      <c r="AA208" s="109" t="n">
        <v>140561</v>
      </c>
      <c r="AB208" s="109" t="n">
        <v>145448</v>
      </c>
      <c r="AC208" s="109" t="n">
        <v>152204</v>
      </c>
      <c r="AD208" s="109" t="n">
        <v>152743</v>
      </c>
      <c r="AE208" s="109" t="n">
        <v>164742</v>
      </c>
      <c r="AF208" s="109" t="n">
        <v>174950</v>
      </c>
      <c r="AG208" s="109" t="n">
        <v>181773</v>
      </c>
      <c r="AH208" s="109" t="n">
        <v>194969</v>
      </c>
      <c r="AI208" s="109" t="n">
        <v>211044</v>
      </c>
      <c r="AJ208" s="109" t="n">
        <v>230747</v>
      </c>
      <c r="AK208" s="109" t="n">
        <v>236677</v>
      </c>
      <c r="AL208" s="109" t="n">
        <v>241238</v>
      </c>
      <c r="AM208" s="109" t="n">
        <v>239550</v>
      </c>
      <c r="AN208" s="109" t="n">
        <v>233677</v>
      </c>
      <c r="AO208" s="109" t="n">
        <v>230301</v>
      </c>
      <c r="AP208" s="109" t="n">
        <v>239880</v>
      </c>
      <c r="AQ208" s="109" t="n">
        <v>240840</v>
      </c>
      <c r="AR208" s="109" t="n">
        <v>223603</v>
      </c>
      <c r="AS208" s="109" t="n">
        <v>252957</v>
      </c>
      <c r="AT208" s="109" t="n">
        <v>281076</v>
      </c>
      <c r="AU208" s="109" t="n">
        <v>290602</v>
      </c>
      <c r="AV208" s="109" t="n">
        <v>322677</v>
      </c>
      <c r="AW208" s="109" t="n">
        <v>343246</v>
      </c>
      <c r="AX208" s="109" t="n">
        <v>22004</v>
      </c>
      <c r="AY208" s="109" t="n">
        <v>23579</v>
      </c>
      <c r="AZ208" s="109" t="n">
        <v>22741</v>
      </c>
      <c r="BA208" s="109" t="n">
        <v>24232</v>
      </c>
      <c r="BB208" s="109" t="n">
        <v>24034</v>
      </c>
      <c r="BC208" s="109" t="n">
        <v>1604</v>
      </c>
      <c r="BD208" s="109" t="n">
        <v>1351</v>
      </c>
      <c r="BE208" s="109" t="n">
        <v>1520</v>
      </c>
      <c r="BF208" s="109" t="n">
        <v>582</v>
      </c>
      <c r="BG208" s="109" t="n">
        <v>76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6" t="s">
        <v>40</v>
      </c>
      <c r="B209" s="125" t="n">
        <v>2</v>
      </c>
      <c r="C209" s="125" t="n">
        <v>2021</v>
      </c>
      <c r="D209" s="109" t="n">
        <v>8547468</v>
      </c>
      <c r="E209" s="109" t="n">
        <v>0</v>
      </c>
      <c r="F209" s="109" t="n">
        <v>0</v>
      </c>
      <c r="G209" s="109" t="n">
        <v>0</v>
      </c>
      <c r="H209" s="109" t="n">
        <v>0</v>
      </c>
      <c r="I209" s="109" t="n">
        <v>0</v>
      </c>
      <c r="J209" s="109" t="n">
        <v>471860</v>
      </c>
      <c r="K209" s="109" t="n">
        <v>403704</v>
      </c>
      <c r="L209" s="109" t="n">
        <v>362165</v>
      </c>
      <c r="M209" s="109" t="n">
        <v>213881</v>
      </c>
      <c r="N209" s="109" t="n">
        <v>193553</v>
      </c>
      <c r="O209" s="109" t="n">
        <v>165891</v>
      </c>
      <c r="P209" s="109" t="n">
        <v>150637</v>
      </c>
      <c r="Q209" s="109" t="n">
        <v>152528</v>
      </c>
      <c r="R209" s="109" t="n">
        <v>144182</v>
      </c>
      <c r="S209" s="109" t="n">
        <v>136752</v>
      </c>
      <c r="T209" s="109" t="n">
        <v>127503</v>
      </c>
      <c r="U209" s="109" t="n">
        <v>126102</v>
      </c>
      <c r="V209" s="109" t="n">
        <v>125102</v>
      </c>
      <c r="W209" s="109" t="n">
        <v>123485</v>
      </c>
      <c r="X209" s="109" t="n">
        <v>129816</v>
      </c>
      <c r="Y209" s="109" t="n">
        <v>127312</v>
      </c>
      <c r="Z209" s="109" t="n">
        <v>123350</v>
      </c>
      <c r="AA209" s="109" t="n">
        <v>136733</v>
      </c>
      <c r="AB209" s="109" t="n">
        <v>144828</v>
      </c>
      <c r="AC209" s="109" t="n">
        <v>151619</v>
      </c>
      <c r="AD209" s="109" t="n">
        <v>149509</v>
      </c>
      <c r="AE209" s="109" t="n">
        <v>156813</v>
      </c>
      <c r="AF209" s="109" t="n">
        <v>168072</v>
      </c>
      <c r="AG209" s="109" t="n">
        <v>175999</v>
      </c>
      <c r="AH209" s="109" t="n">
        <v>190027</v>
      </c>
      <c r="AI209" s="109" t="n">
        <v>200518</v>
      </c>
      <c r="AJ209" s="109" t="n">
        <v>216995</v>
      </c>
      <c r="AK209" s="109" t="n">
        <v>229880</v>
      </c>
      <c r="AL209" s="109" t="n">
        <v>242123</v>
      </c>
      <c r="AM209" s="109" t="n">
        <v>245414</v>
      </c>
      <c r="AN209" s="109" t="n">
        <v>242540</v>
      </c>
      <c r="AO209" s="109" t="n">
        <v>239023</v>
      </c>
      <c r="AP209" s="109" t="n">
        <v>241975</v>
      </c>
      <c r="AQ209" s="109" t="n">
        <v>247193</v>
      </c>
      <c r="AR209" s="109" t="n">
        <v>269426</v>
      </c>
      <c r="AS209" s="109" t="n">
        <v>234774</v>
      </c>
      <c r="AT209" s="109" t="n">
        <v>276258</v>
      </c>
      <c r="AU209" s="109" t="n">
        <v>308145</v>
      </c>
      <c r="AV209" s="109" t="n">
        <v>329458</v>
      </c>
      <c r="AW209" s="109" t="n">
        <v>350355</v>
      </c>
      <c r="AX209" s="109" t="n">
        <v>22108</v>
      </c>
      <c r="AY209" s="109" t="n">
        <v>23343</v>
      </c>
      <c r="AZ209" s="109" t="n">
        <v>22047</v>
      </c>
      <c r="BA209" s="109" t="n">
        <v>25493</v>
      </c>
      <c r="BB209" s="109" t="n">
        <v>23386</v>
      </c>
      <c r="BC209" s="109" t="n">
        <v>1540</v>
      </c>
      <c r="BD209" s="109" t="n">
        <v>1316</v>
      </c>
      <c r="BE209" s="109" t="n">
        <v>1459</v>
      </c>
      <c r="BF209" s="109" t="n">
        <v>549</v>
      </c>
      <c r="BG209" s="109" t="n">
        <v>727</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6" t="s">
        <v>40</v>
      </c>
      <c r="B210" s="125" t="n">
        <v>2</v>
      </c>
      <c r="C210" s="125" t="n">
        <v>2022</v>
      </c>
      <c r="D210" s="109" t="n">
        <v>8525797</v>
      </c>
      <c r="E210" s="109" t="n">
        <v>0</v>
      </c>
      <c r="F210" s="109" t="n">
        <v>0</v>
      </c>
      <c r="G210" s="109" t="n">
        <v>0</v>
      </c>
      <c r="H210" s="109" t="n">
        <v>0</v>
      </c>
      <c r="I210" s="109" t="n">
        <v>0</v>
      </c>
      <c r="J210" s="109" t="n">
        <v>460713</v>
      </c>
      <c r="K210" s="109" t="n">
        <v>398946</v>
      </c>
      <c r="L210" s="109" t="n">
        <v>360320</v>
      </c>
      <c r="M210" s="109" t="n">
        <v>210513</v>
      </c>
      <c r="N210" s="109" t="n">
        <v>194313</v>
      </c>
      <c r="O210" s="109" t="n">
        <v>165380</v>
      </c>
      <c r="P210" s="109" t="n">
        <v>153414</v>
      </c>
      <c r="Q210" s="109" t="n">
        <v>144043</v>
      </c>
      <c r="R210" s="109" t="n">
        <v>151587</v>
      </c>
      <c r="S210" s="109" t="n">
        <v>135921</v>
      </c>
      <c r="T210" s="109" t="n">
        <v>128055</v>
      </c>
      <c r="U210" s="109" t="n">
        <v>126876</v>
      </c>
      <c r="V210" s="109" t="n">
        <v>122119</v>
      </c>
      <c r="W210" s="109" t="n">
        <v>117325</v>
      </c>
      <c r="X210" s="109" t="n">
        <v>129116</v>
      </c>
      <c r="Y210" s="109" t="n">
        <v>123897</v>
      </c>
      <c r="Z210" s="109" t="n">
        <v>118756</v>
      </c>
      <c r="AA210" s="109" t="n">
        <v>131541</v>
      </c>
      <c r="AB210" s="109" t="n">
        <v>141261</v>
      </c>
      <c r="AC210" s="109" t="n">
        <v>150523</v>
      </c>
      <c r="AD210" s="109" t="n">
        <v>149158</v>
      </c>
      <c r="AE210" s="109" t="n">
        <v>153239</v>
      </c>
      <c r="AF210" s="109" t="n">
        <v>160161</v>
      </c>
      <c r="AG210" s="109" t="n">
        <v>169057</v>
      </c>
      <c r="AH210" s="109" t="n">
        <v>184004</v>
      </c>
      <c r="AI210" s="109" t="n">
        <v>195813</v>
      </c>
      <c r="AJ210" s="109" t="n">
        <v>206125</v>
      </c>
      <c r="AK210" s="109" t="n">
        <v>216611</v>
      </c>
      <c r="AL210" s="109" t="n">
        <v>234902</v>
      </c>
      <c r="AM210" s="109" t="n">
        <v>246657</v>
      </c>
      <c r="AN210" s="109" t="n">
        <v>249354</v>
      </c>
      <c r="AO210" s="109" t="n">
        <v>248436</v>
      </c>
      <c r="AP210" s="109" t="n">
        <v>251180</v>
      </c>
      <c r="AQ210" s="109" t="n">
        <v>249605</v>
      </c>
      <c r="AR210" s="109" t="n">
        <v>275966</v>
      </c>
      <c r="AS210" s="109" t="n">
        <v>283696</v>
      </c>
      <c r="AT210" s="109" t="n">
        <v>255638</v>
      </c>
      <c r="AU210" s="109" t="n">
        <v>303367</v>
      </c>
      <c r="AV210" s="109" t="n">
        <v>348650</v>
      </c>
      <c r="AW210" s="109" t="n">
        <v>357074</v>
      </c>
      <c r="AX210" s="109" t="n">
        <v>22478</v>
      </c>
      <c r="AY210" s="109" t="n">
        <v>23446</v>
      </c>
      <c r="AZ210" s="109" t="n">
        <v>21834</v>
      </c>
      <c r="BA210" s="109" t="n">
        <v>24723</v>
      </c>
      <c r="BB210" s="109" t="n">
        <v>24609</v>
      </c>
      <c r="BC210" s="109" t="n">
        <v>1499</v>
      </c>
      <c r="BD210" s="109" t="n">
        <v>1263</v>
      </c>
      <c r="BE210" s="109" t="n">
        <v>1421</v>
      </c>
      <c r="BF210" s="109" t="n">
        <v>527</v>
      </c>
      <c r="BG210" s="109" t="n">
        <v>686</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6" t="s">
        <v>40</v>
      </c>
      <c r="B211" s="125" t="n">
        <v>2</v>
      </c>
      <c r="C211" s="125" t="n">
        <v>2023</v>
      </c>
      <c r="D211" s="109" t="n">
        <v>8497602</v>
      </c>
      <c r="E211" s="109" t="n">
        <v>0</v>
      </c>
      <c r="F211" s="109" t="n">
        <v>0</v>
      </c>
      <c r="G211" s="109" t="n">
        <v>0</v>
      </c>
      <c r="H211" s="109" t="n">
        <v>0</v>
      </c>
      <c r="I211" s="109" t="n">
        <v>0</v>
      </c>
      <c r="J211" s="109" t="n">
        <v>456265</v>
      </c>
      <c r="K211" s="109" t="n">
        <v>389676</v>
      </c>
      <c r="L211" s="109" t="n">
        <v>356047</v>
      </c>
      <c r="M211" s="109" t="n">
        <v>209379</v>
      </c>
      <c r="N211" s="109" t="n">
        <v>191451</v>
      </c>
      <c r="O211" s="109" t="n">
        <v>165899</v>
      </c>
      <c r="P211" s="109" t="n">
        <v>153013</v>
      </c>
      <c r="Q211" s="109" t="n">
        <v>146887</v>
      </c>
      <c r="R211" s="109" t="n">
        <v>143178</v>
      </c>
      <c r="S211" s="109" t="n">
        <v>142950</v>
      </c>
      <c r="T211" s="109" t="n">
        <v>127319</v>
      </c>
      <c r="U211" s="109" t="n">
        <v>127456</v>
      </c>
      <c r="V211" s="109" t="n">
        <v>122915</v>
      </c>
      <c r="W211" s="109" t="n">
        <v>114560</v>
      </c>
      <c r="X211" s="109" t="n">
        <v>122662</v>
      </c>
      <c r="Y211" s="109" t="n">
        <v>123233</v>
      </c>
      <c r="Z211" s="109" t="n">
        <v>115552</v>
      </c>
      <c r="AA211" s="109" t="n">
        <v>126626</v>
      </c>
      <c r="AB211" s="109" t="n">
        <v>136196</v>
      </c>
      <c r="AC211" s="109" t="n">
        <v>146304</v>
      </c>
      <c r="AD211" s="109" t="n">
        <v>148210</v>
      </c>
      <c r="AE211" s="109" t="n">
        <v>152539</v>
      </c>
      <c r="AF211" s="109" t="n">
        <v>156608</v>
      </c>
      <c r="AG211" s="109" t="n">
        <v>160981</v>
      </c>
      <c r="AH211" s="109" t="n">
        <v>176668</v>
      </c>
      <c r="AI211" s="109" t="n">
        <v>189873</v>
      </c>
      <c r="AJ211" s="109" t="n">
        <v>201147</v>
      </c>
      <c r="AK211" s="109" t="n">
        <v>206059</v>
      </c>
      <c r="AL211" s="109" t="n">
        <v>220979</v>
      </c>
      <c r="AM211" s="109" t="n">
        <v>239531</v>
      </c>
      <c r="AN211" s="109" t="n">
        <v>251369</v>
      </c>
      <c r="AO211" s="109" t="n">
        <v>255669</v>
      </c>
      <c r="AP211" s="109" t="n">
        <v>261033</v>
      </c>
      <c r="AQ211" s="109" t="n">
        <v>259264</v>
      </c>
      <c r="AR211" s="109" t="n">
        <v>277935</v>
      </c>
      <c r="AS211" s="109" t="n">
        <v>291300</v>
      </c>
      <c r="AT211" s="109" t="n">
        <v>307880</v>
      </c>
      <c r="AU211" s="109" t="n">
        <v>281051</v>
      </c>
      <c r="AV211" s="109" t="n">
        <v>342429</v>
      </c>
      <c r="AW211" s="109" t="n">
        <v>377200</v>
      </c>
      <c r="AX211" s="109" t="n">
        <v>22817</v>
      </c>
      <c r="AY211" s="109" t="n">
        <v>23849</v>
      </c>
      <c r="AZ211" s="109" t="n">
        <v>21937</v>
      </c>
      <c r="BA211" s="109" t="n">
        <v>24492</v>
      </c>
      <c r="BB211" s="109" t="n">
        <v>23873</v>
      </c>
      <c r="BC211" s="109" t="n">
        <v>1578</v>
      </c>
      <c r="BD211" s="109" t="n">
        <v>1230</v>
      </c>
      <c r="BE211" s="109" t="n">
        <v>1365</v>
      </c>
      <c r="BF211" s="109" t="n">
        <v>514</v>
      </c>
      <c r="BG211" s="109" t="n">
        <v>659</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6" t="s">
        <v>40</v>
      </c>
      <c r="B212" s="125" t="n">
        <v>2</v>
      </c>
      <c r="C212" s="125" t="n">
        <v>2024</v>
      </c>
      <c r="D212" s="109" t="n">
        <v>8438624</v>
      </c>
      <c r="E212" s="109" t="n">
        <v>0</v>
      </c>
      <c r="F212" s="109" t="n">
        <v>0</v>
      </c>
      <c r="G212" s="109" t="n">
        <v>0</v>
      </c>
      <c r="H212" s="109" t="n">
        <v>0</v>
      </c>
      <c r="I212" s="109" t="n">
        <v>0</v>
      </c>
      <c r="J212" s="109" t="n">
        <v>439115</v>
      </c>
      <c r="K212" s="109" t="n">
        <v>386059</v>
      </c>
      <c r="L212" s="109" t="n">
        <v>347724</v>
      </c>
      <c r="M212" s="109" t="n">
        <v>206831</v>
      </c>
      <c r="N212" s="109" t="n">
        <v>190567</v>
      </c>
      <c r="O212" s="109" t="n">
        <v>163298</v>
      </c>
      <c r="P212" s="109" t="n">
        <v>153557</v>
      </c>
      <c r="Q212" s="109" t="n">
        <v>146586</v>
      </c>
      <c r="R212" s="109" t="n">
        <v>145986</v>
      </c>
      <c r="S212" s="109" t="n">
        <v>135042</v>
      </c>
      <c r="T212" s="109" t="n">
        <v>133933</v>
      </c>
      <c r="U212" s="109" t="n">
        <v>126726</v>
      </c>
      <c r="V212" s="109" t="n">
        <v>123495</v>
      </c>
      <c r="W212" s="109" t="n">
        <v>115343</v>
      </c>
      <c r="X212" s="109" t="n">
        <v>119733</v>
      </c>
      <c r="Y212" s="109" t="n">
        <v>117032</v>
      </c>
      <c r="Z212" s="109" t="n">
        <v>114889</v>
      </c>
      <c r="AA212" s="109" t="n">
        <v>123160</v>
      </c>
      <c r="AB212" s="109" t="n">
        <v>131368</v>
      </c>
      <c r="AC212" s="109" t="n">
        <v>140526</v>
      </c>
      <c r="AD212" s="109" t="n">
        <v>144140</v>
      </c>
      <c r="AE212" s="109" t="n">
        <v>151200</v>
      </c>
      <c r="AF212" s="109" t="n">
        <v>155960</v>
      </c>
      <c r="AG212" s="109" t="n">
        <v>157260</v>
      </c>
      <c r="AH212" s="109" t="n">
        <v>168112</v>
      </c>
      <c r="AI212" s="109" t="n">
        <v>182532</v>
      </c>
      <c r="AJ212" s="109" t="n">
        <v>194866</v>
      </c>
      <c r="AK212" s="109" t="n">
        <v>201334</v>
      </c>
      <c r="AL212" s="109" t="n">
        <v>209857</v>
      </c>
      <c r="AM212" s="109" t="n">
        <v>225503</v>
      </c>
      <c r="AN212" s="109" t="n">
        <v>244794</v>
      </c>
      <c r="AO212" s="109" t="n">
        <v>257938</v>
      </c>
      <c r="AP212" s="109" t="n">
        <v>268558</v>
      </c>
      <c r="AQ212" s="109" t="n">
        <v>269589</v>
      </c>
      <c r="AR212" s="109" t="n">
        <v>287917</v>
      </c>
      <c r="AS212" s="109" t="n">
        <v>294014</v>
      </c>
      <c r="AT212" s="109" t="n">
        <v>315035</v>
      </c>
      <c r="AU212" s="109" t="n">
        <v>338787</v>
      </c>
      <c r="AV212" s="109" t="n">
        <v>316442</v>
      </c>
      <c r="AW212" s="109" t="n">
        <v>369714</v>
      </c>
      <c r="AX212" s="109" t="n">
        <v>24005</v>
      </c>
      <c r="AY212" s="109" t="n">
        <v>24214</v>
      </c>
      <c r="AZ212" s="109" t="n">
        <v>22321</v>
      </c>
      <c r="BA212" s="109" t="n">
        <v>24615</v>
      </c>
      <c r="BB212" s="109" t="n">
        <v>23656</v>
      </c>
      <c r="BC212" s="109" t="n">
        <v>1532</v>
      </c>
      <c r="BD212" s="109" t="n">
        <v>1296</v>
      </c>
      <c r="BE212" s="109" t="n">
        <v>1329</v>
      </c>
      <c r="BF212" s="109" t="n">
        <v>494</v>
      </c>
      <c r="BG212" s="109" t="n">
        <v>642</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6" t="s">
        <v>40</v>
      </c>
      <c r="B213" s="125" t="n">
        <v>2</v>
      </c>
      <c r="C213" s="125" t="n">
        <v>2025</v>
      </c>
      <c r="D213" s="109" t="n">
        <v>8381128</v>
      </c>
      <c r="E213" s="109" t="n">
        <v>0</v>
      </c>
      <c r="F213" s="109" t="n">
        <v>0</v>
      </c>
      <c r="G213" s="109" t="n">
        <v>0</v>
      </c>
      <c r="H213" s="109" t="n">
        <v>0</v>
      </c>
      <c r="I213" s="109" t="n">
        <v>0</v>
      </c>
      <c r="J213" s="109" t="n">
        <v>427080</v>
      </c>
      <c r="K213" s="109" t="n">
        <v>371718</v>
      </c>
      <c r="L213" s="109" t="n">
        <v>344524</v>
      </c>
      <c r="M213" s="109" t="n">
        <v>201967</v>
      </c>
      <c r="N213" s="109" t="n">
        <v>188351</v>
      </c>
      <c r="O213" s="109" t="n">
        <v>162338</v>
      </c>
      <c r="P213" s="109" t="n">
        <v>151131</v>
      </c>
      <c r="Q213" s="109" t="n">
        <v>147183</v>
      </c>
      <c r="R213" s="109" t="n">
        <v>145620</v>
      </c>
      <c r="S213" s="109" t="n">
        <v>137649</v>
      </c>
      <c r="T213" s="109" t="n">
        <v>126446</v>
      </c>
      <c r="U213" s="109" t="n">
        <v>133241</v>
      </c>
      <c r="V213" s="109" t="n">
        <v>122688</v>
      </c>
      <c r="W213" s="109" t="n">
        <v>115800</v>
      </c>
      <c r="X213" s="109" t="n">
        <v>120403</v>
      </c>
      <c r="Y213" s="109" t="n">
        <v>114111</v>
      </c>
      <c r="Z213" s="109" t="n">
        <v>108928</v>
      </c>
      <c r="AA213" s="109" t="n">
        <v>122338</v>
      </c>
      <c r="AB213" s="109" t="n">
        <v>127998</v>
      </c>
      <c r="AC213" s="109" t="n">
        <v>135057</v>
      </c>
      <c r="AD213" s="109" t="n">
        <v>138632</v>
      </c>
      <c r="AE213" s="109" t="n">
        <v>146875</v>
      </c>
      <c r="AF213" s="109" t="n">
        <v>154869</v>
      </c>
      <c r="AG213" s="109" t="n">
        <v>156671</v>
      </c>
      <c r="AH213" s="109" t="n">
        <v>164249</v>
      </c>
      <c r="AI213" s="109" t="n">
        <v>173961</v>
      </c>
      <c r="AJ213" s="109" t="n">
        <v>187147</v>
      </c>
      <c r="AK213" s="109" t="n">
        <v>195175</v>
      </c>
      <c r="AL213" s="109" t="n">
        <v>204482</v>
      </c>
      <c r="AM213" s="109" t="n">
        <v>214041</v>
      </c>
      <c r="AN213" s="109" t="n">
        <v>230690</v>
      </c>
      <c r="AO213" s="109" t="n">
        <v>250840</v>
      </c>
      <c r="AP213" s="109" t="n">
        <v>270242</v>
      </c>
      <c r="AQ213" s="109" t="n">
        <v>276842</v>
      </c>
      <c r="AR213" s="109" t="n">
        <v>298056</v>
      </c>
      <c r="AS213" s="109" t="n">
        <v>304642</v>
      </c>
      <c r="AT213" s="109" t="n">
        <v>316289</v>
      </c>
      <c r="AU213" s="109" t="n">
        <v>346462</v>
      </c>
      <c r="AV213" s="109" t="n">
        <v>379973</v>
      </c>
      <c r="AW213" s="109" t="n">
        <v>340756</v>
      </c>
      <c r="AX213" s="109" t="n">
        <v>23417</v>
      </c>
      <c r="AY213" s="109" t="n">
        <v>25479</v>
      </c>
      <c r="AZ213" s="109" t="n">
        <v>22666</v>
      </c>
      <c r="BA213" s="109" t="n">
        <v>25049</v>
      </c>
      <c r="BB213" s="109" t="n">
        <v>23777</v>
      </c>
      <c r="BC213" s="109" t="n">
        <v>1518</v>
      </c>
      <c r="BD213" s="109" t="n">
        <v>1258</v>
      </c>
      <c r="BE213" s="109" t="n">
        <v>1400</v>
      </c>
      <c r="BF213" s="109" t="n">
        <v>481</v>
      </c>
      <c r="BG213" s="109" t="n">
        <v>617</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6" t="s">
        <v>40</v>
      </c>
      <c r="B214" s="125" t="n">
        <v>2</v>
      </c>
      <c r="C214" s="125" t="n">
        <v>2026</v>
      </c>
      <c r="D214" s="109" t="n">
        <v>8369718</v>
      </c>
      <c r="E214" s="109" t="n">
        <v>0</v>
      </c>
      <c r="F214" s="109" t="n">
        <v>0</v>
      </c>
      <c r="G214" s="109" t="n">
        <v>0</v>
      </c>
      <c r="H214" s="109" t="n">
        <v>0</v>
      </c>
      <c r="I214" s="109" t="n">
        <v>0</v>
      </c>
      <c r="J214" s="109" t="n">
        <v>437076</v>
      </c>
      <c r="K214" s="109" t="n">
        <v>361575</v>
      </c>
      <c r="L214" s="109" t="n">
        <v>331662</v>
      </c>
      <c r="M214" s="109" t="n">
        <v>199924</v>
      </c>
      <c r="N214" s="109" t="n">
        <v>184125</v>
      </c>
      <c r="O214" s="109" t="n">
        <v>160325</v>
      </c>
      <c r="P214" s="109" t="n">
        <v>150325</v>
      </c>
      <c r="Q214" s="109" t="n">
        <v>144943</v>
      </c>
      <c r="R214" s="109" t="n">
        <v>146217</v>
      </c>
      <c r="S214" s="109" t="n">
        <v>137322</v>
      </c>
      <c r="T214" s="109" t="n">
        <v>128892</v>
      </c>
      <c r="U214" s="109" t="n">
        <v>125766</v>
      </c>
      <c r="V214" s="109" t="n">
        <v>129018</v>
      </c>
      <c r="W214" s="109" t="n">
        <v>115043</v>
      </c>
      <c r="X214" s="109" t="n">
        <v>120857</v>
      </c>
      <c r="Y214" s="109" t="n">
        <v>114766</v>
      </c>
      <c r="Z214" s="109" t="n">
        <v>106205</v>
      </c>
      <c r="AA214" s="109" t="n">
        <v>116043</v>
      </c>
      <c r="AB214" s="109" t="n">
        <v>127557</v>
      </c>
      <c r="AC214" s="109" t="n">
        <v>131327</v>
      </c>
      <c r="AD214" s="109" t="n">
        <v>133649</v>
      </c>
      <c r="AE214" s="109" t="n">
        <v>141314</v>
      </c>
      <c r="AF214" s="109" t="n">
        <v>150899</v>
      </c>
      <c r="AG214" s="109" t="n">
        <v>155797</v>
      </c>
      <c r="AH214" s="109" t="n">
        <v>163773</v>
      </c>
      <c r="AI214" s="109" t="n">
        <v>170287</v>
      </c>
      <c r="AJ214" s="109" t="n">
        <v>178286</v>
      </c>
      <c r="AK214" s="109" t="n">
        <v>187674</v>
      </c>
      <c r="AL214" s="109" t="n">
        <v>197794</v>
      </c>
      <c r="AM214" s="109" t="n">
        <v>208597</v>
      </c>
      <c r="AN214" s="109" t="n">
        <v>219383</v>
      </c>
      <c r="AO214" s="109" t="n">
        <v>236246</v>
      </c>
      <c r="AP214" s="109" t="n">
        <v>262389</v>
      </c>
      <c r="AQ214" s="109" t="n">
        <v>278317</v>
      </c>
      <c r="AR214" s="109" t="n">
        <v>305131</v>
      </c>
      <c r="AS214" s="109" t="n">
        <v>315860</v>
      </c>
      <c r="AT214" s="109" t="n">
        <v>326359</v>
      </c>
      <c r="AU214" s="109" t="n">
        <v>348030</v>
      </c>
      <c r="AV214" s="109" t="n">
        <v>387564</v>
      </c>
      <c r="AW214" s="109" t="n">
        <v>408327</v>
      </c>
      <c r="AX214" s="109" t="n">
        <v>21480</v>
      </c>
      <c r="AY214" s="109" t="n">
        <v>24856</v>
      </c>
      <c r="AZ214" s="109" t="n">
        <v>23855</v>
      </c>
      <c r="BA214" s="109" t="n">
        <v>25441</v>
      </c>
      <c r="BB214" s="109" t="n">
        <v>24201</v>
      </c>
      <c r="BC214" s="109" t="n">
        <v>1527</v>
      </c>
      <c r="BD214" s="109" t="n">
        <v>1247</v>
      </c>
      <c r="BE214" s="109" t="n">
        <v>1359</v>
      </c>
      <c r="BF214" s="109" t="n">
        <v>506</v>
      </c>
      <c r="BG214" s="109" t="n">
        <v>601</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6" t="s">
        <v>40</v>
      </c>
      <c r="B215" s="125" t="n">
        <v>2</v>
      </c>
      <c r="C215" s="125" t="n">
        <v>2027</v>
      </c>
      <c r="D215" s="109" t="n">
        <v>8303349</v>
      </c>
      <c r="E215" s="109" t="n">
        <v>0</v>
      </c>
      <c r="F215" s="109" t="n">
        <v>0</v>
      </c>
      <c r="G215" s="109" t="n">
        <v>0</v>
      </c>
      <c r="H215" s="109" t="n">
        <v>0</v>
      </c>
      <c r="I215" s="109" t="n">
        <v>0</v>
      </c>
      <c r="J215" s="109" t="n">
        <v>435492</v>
      </c>
      <c r="K215" s="109" t="n">
        <v>370170</v>
      </c>
      <c r="L215" s="109" t="n">
        <v>322604</v>
      </c>
      <c r="M215" s="109" t="n">
        <v>192478</v>
      </c>
      <c r="N215" s="109" t="n">
        <v>182471</v>
      </c>
      <c r="O215" s="109" t="n">
        <v>156623</v>
      </c>
      <c r="P215" s="109" t="n">
        <v>148562</v>
      </c>
      <c r="Q215" s="109" t="n">
        <v>144315</v>
      </c>
      <c r="R215" s="109" t="n">
        <v>144035</v>
      </c>
      <c r="S215" s="109" t="n">
        <v>137950</v>
      </c>
      <c r="T215" s="109" t="n">
        <v>128640</v>
      </c>
      <c r="U215" s="109" t="n">
        <v>128282</v>
      </c>
      <c r="V215" s="109" t="n">
        <v>121840</v>
      </c>
      <c r="W215" s="109" t="n">
        <v>121095</v>
      </c>
      <c r="X215" s="109" t="n">
        <v>120158</v>
      </c>
      <c r="Y215" s="109" t="n">
        <v>115329</v>
      </c>
      <c r="Z215" s="109" t="n">
        <v>106983</v>
      </c>
      <c r="AA215" s="109" t="n">
        <v>113287</v>
      </c>
      <c r="AB215" s="109" t="n">
        <v>121457</v>
      </c>
      <c r="AC215" s="109" t="n">
        <v>130646</v>
      </c>
      <c r="AD215" s="109" t="n">
        <v>130342</v>
      </c>
      <c r="AE215" s="109" t="n">
        <v>136181</v>
      </c>
      <c r="AF215" s="109" t="n">
        <v>145456</v>
      </c>
      <c r="AG215" s="109" t="n">
        <v>151829</v>
      </c>
      <c r="AH215" s="109" t="n">
        <v>162807</v>
      </c>
      <c r="AI215" s="109" t="n">
        <v>169974</v>
      </c>
      <c r="AJ215" s="109" t="n">
        <v>174375</v>
      </c>
      <c r="AK215" s="109" t="n">
        <v>179039</v>
      </c>
      <c r="AL215" s="109" t="n">
        <v>189923</v>
      </c>
      <c r="AM215" s="109" t="n">
        <v>202019</v>
      </c>
      <c r="AN215" s="109" t="n">
        <v>214512</v>
      </c>
      <c r="AO215" s="109" t="n">
        <v>224932</v>
      </c>
      <c r="AP215" s="109" t="n">
        <v>247262</v>
      </c>
      <c r="AQ215" s="109" t="n">
        <v>270596</v>
      </c>
      <c r="AR215" s="109" t="n">
        <v>306536</v>
      </c>
      <c r="AS215" s="109" t="n">
        <v>324525</v>
      </c>
      <c r="AT215" s="109" t="n">
        <v>337624</v>
      </c>
      <c r="AU215" s="109" t="n">
        <v>359893</v>
      </c>
      <c r="AV215" s="109" t="n">
        <v>388744</v>
      </c>
      <c r="AW215" s="109" t="n">
        <v>416015</v>
      </c>
      <c r="AX215" s="109" t="n">
        <v>25614</v>
      </c>
      <c r="AY215" s="109" t="n">
        <v>22811</v>
      </c>
      <c r="AZ215" s="109" t="n">
        <v>23276</v>
      </c>
      <c r="BA215" s="109" t="n">
        <v>26781</v>
      </c>
      <c r="BB215" s="109" t="n">
        <v>24585</v>
      </c>
      <c r="BC215" s="109" t="n">
        <v>1554</v>
      </c>
      <c r="BD215" s="109" t="n">
        <v>1254</v>
      </c>
      <c r="BE215" s="109" t="n">
        <v>1348</v>
      </c>
      <c r="BF215" s="109" t="n">
        <v>492</v>
      </c>
      <c r="BG215" s="109" t="n">
        <v>633</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6" t="s">
        <v>40</v>
      </c>
      <c r="B216" s="125" t="n">
        <v>2</v>
      </c>
      <c r="C216" s="125" t="n">
        <v>2028</v>
      </c>
      <c r="D216" s="109" t="n">
        <v>8230644</v>
      </c>
      <c r="E216" s="109" t="n">
        <v>0</v>
      </c>
      <c r="F216" s="109" t="n">
        <v>0</v>
      </c>
      <c r="G216" s="109" t="n">
        <v>0</v>
      </c>
      <c r="H216" s="109" t="n">
        <v>0</v>
      </c>
      <c r="I216" s="109" t="n">
        <v>0</v>
      </c>
      <c r="J216" s="109" t="n">
        <v>431352</v>
      </c>
      <c r="K216" s="109" t="n">
        <v>368835</v>
      </c>
      <c r="L216" s="109" t="n">
        <v>330201</v>
      </c>
      <c r="M216" s="109" t="n">
        <v>187262</v>
      </c>
      <c r="N216" s="109" t="n">
        <v>175889</v>
      </c>
      <c r="O216" s="109" t="n">
        <v>155103</v>
      </c>
      <c r="P216" s="109" t="n">
        <v>145147</v>
      </c>
      <c r="Q216" s="109" t="n">
        <v>142691</v>
      </c>
      <c r="R216" s="109" t="n">
        <v>143379</v>
      </c>
      <c r="S216" s="109" t="n">
        <v>135889</v>
      </c>
      <c r="T216" s="109" t="n">
        <v>129220</v>
      </c>
      <c r="U216" s="109" t="n">
        <v>128031</v>
      </c>
      <c r="V216" s="109" t="n">
        <v>124303</v>
      </c>
      <c r="W216" s="109" t="n">
        <v>114379</v>
      </c>
      <c r="X216" s="109" t="n">
        <v>126506</v>
      </c>
      <c r="Y216" s="109" t="n">
        <v>114710</v>
      </c>
      <c r="Z216" s="109" t="n">
        <v>107604</v>
      </c>
      <c r="AA216" s="109" t="n">
        <v>114153</v>
      </c>
      <c r="AB216" s="109" t="n">
        <v>118916</v>
      </c>
      <c r="AC216" s="109" t="n">
        <v>124070</v>
      </c>
      <c r="AD216" s="109" t="n">
        <v>129952</v>
      </c>
      <c r="AE216" s="109" t="n">
        <v>132647</v>
      </c>
      <c r="AF216" s="109" t="n">
        <v>140317</v>
      </c>
      <c r="AG216" s="109" t="n">
        <v>146259</v>
      </c>
      <c r="AH216" s="109" t="n">
        <v>158485</v>
      </c>
      <c r="AI216" s="109" t="n">
        <v>169025</v>
      </c>
      <c r="AJ216" s="109" t="n">
        <v>173775</v>
      </c>
      <c r="AK216" s="109" t="n">
        <v>175244</v>
      </c>
      <c r="AL216" s="109" t="n">
        <v>180808</v>
      </c>
      <c r="AM216" s="109" t="n">
        <v>194092</v>
      </c>
      <c r="AN216" s="109" t="n">
        <v>208287</v>
      </c>
      <c r="AO216" s="109" t="n">
        <v>220051</v>
      </c>
      <c r="AP216" s="109" t="n">
        <v>235413</v>
      </c>
      <c r="AQ216" s="109" t="n">
        <v>255165</v>
      </c>
      <c r="AR216" s="109" t="n">
        <v>297657</v>
      </c>
      <c r="AS216" s="109" t="n">
        <v>327000</v>
      </c>
      <c r="AT216" s="109" t="n">
        <v>345978</v>
      </c>
      <c r="AU216" s="109" t="n">
        <v>373012</v>
      </c>
      <c r="AV216" s="109" t="n">
        <v>401313</v>
      </c>
      <c r="AW216" s="109" t="n">
        <v>416669</v>
      </c>
      <c r="AX216" s="109" t="n">
        <v>25952</v>
      </c>
      <c r="AY216" s="109" t="n">
        <v>27206</v>
      </c>
      <c r="AZ216" s="109" t="n">
        <v>21364</v>
      </c>
      <c r="BA216" s="109" t="n">
        <v>26135</v>
      </c>
      <c r="BB216" s="109" t="n">
        <v>25884</v>
      </c>
      <c r="BC216" s="109" t="n">
        <v>1579</v>
      </c>
      <c r="BD216" s="109" t="n">
        <v>1277</v>
      </c>
      <c r="BE216" s="109" t="n">
        <v>1356</v>
      </c>
      <c r="BF216" s="109" t="n">
        <v>488</v>
      </c>
      <c r="BG216" s="109" t="n">
        <v>615</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6" t="s">
        <v>40</v>
      </c>
      <c r="B217" s="125" t="n">
        <v>2</v>
      </c>
      <c r="C217" s="125" t="n">
        <v>2029</v>
      </c>
      <c r="D217" s="109" t="n">
        <v>8143051</v>
      </c>
      <c r="E217" s="109" t="n">
        <v>0</v>
      </c>
      <c r="F217" s="109" t="n">
        <v>0</v>
      </c>
      <c r="G217" s="109" t="n">
        <v>0</v>
      </c>
      <c r="H217" s="109" t="n">
        <v>0</v>
      </c>
      <c r="I217" s="109" t="n">
        <v>0</v>
      </c>
      <c r="J217" s="109" t="n">
        <v>423966</v>
      </c>
      <c r="K217" s="109" t="n">
        <v>365373</v>
      </c>
      <c r="L217" s="109" t="n">
        <v>328905</v>
      </c>
      <c r="M217" s="109" t="n">
        <v>191391</v>
      </c>
      <c r="N217" s="109" t="n">
        <v>171257</v>
      </c>
      <c r="O217" s="109" t="n">
        <v>149364</v>
      </c>
      <c r="P217" s="109" t="n">
        <v>143771</v>
      </c>
      <c r="Q217" s="109" t="n">
        <v>139379</v>
      </c>
      <c r="R217" s="109" t="n">
        <v>141713</v>
      </c>
      <c r="S217" s="109" t="n">
        <v>135237</v>
      </c>
      <c r="T217" s="109" t="n">
        <v>127239</v>
      </c>
      <c r="U217" s="109" t="n">
        <v>128569</v>
      </c>
      <c r="V217" s="109" t="n">
        <v>124023</v>
      </c>
      <c r="W217" s="109" t="n">
        <v>116664</v>
      </c>
      <c r="X217" s="109" t="n">
        <v>119426</v>
      </c>
      <c r="Y217" s="109" t="n">
        <v>120769</v>
      </c>
      <c r="Z217" s="109" t="n">
        <v>107034</v>
      </c>
      <c r="AA217" s="109" t="n">
        <v>114781</v>
      </c>
      <c r="AB217" s="109" t="n">
        <v>120085</v>
      </c>
      <c r="AC217" s="109" t="n">
        <v>121076</v>
      </c>
      <c r="AD217" s="109" t="n">
        <v>123566</v>
      </c>
      <c r="AE217" s="109" t="n">
        <v>131983</v>
      </c>
      <c r="AF217" s="109" t="n">
        <v>136709</v>
      </c>
      <c r="AG217" s="109" t="n">
        <v>140894</v>
      </c>
      <c r="AH217" s="109" t="n">
        <v>152408</v>
      </c>
      <c r="AI217" s="109" t="n">
        <v>164485</v>
      </c>
      <c r="AJ217" s="109" t="n">
        <v>172430</v>
      </c>
      <c r="AK217" s="109" t="n">
        <v>174661</v>
      </c>
      <c r="AL217" s="109" t="n">
        <v>176468</v>
      </c>
      <c r="AM217" s="109" t="n">
        <v>184770</v>
      </c>
      <c r="AN217" s="109" t="n">
        <v>200522</v>
      </c>
      <c r="AO217" s="109" t="n">
        <v>213640</v>
      </c>
      <c r="AP217" s="109" t="n">
        <v>230173</v>
      </c>
      <c r="AQ217" s="109" t="n">
        <v>242999</v>
      </c>
      <c r="AR217" s="109" t="n">
        <v>280182</v>
      </c>
      <c r="AS217" s="109" t="n">
        <v>318369</v>
      </c>
      <c r="AT217" s="109" t="n">
        <v>347588</v>
      </c>
      <c r="AU217" s="109" t="n">
        <v>382863</v>
      </c>
      <c r="AV217" s="109" t="n">
        <v>415280</v>
      </c>
      <c r="AW217" s="109" t="n">
        <v>429450</v>
      </c>
      <c r="AX217" s="109" t="n">
        <v>25839</v>
      </c>
      <c r="AY217" s="109" t="n">
        <v>27569</v>
      </c>
      <c r="AZ217" s="109" t="n">
        <v>25482</v>
      </c>
      <c r="BA217" s="109" t="n">
        <v>23994</v>
      </c>
      <c r="BB217" s="109" t="n">
        <v>25263</v>
      </c>
      <c r="BC217" s="109" t="n">
        <v>1663</v>
      </c>
      <c r="BD217" s="109" t="n">
        <v>1298</v>
      </c>
      <c r="BE217" s="109" t="n">
        <v>1381</v>
      </c>
      <c r="BF217" s="109" t="n">
        <v>491</v>
      </c>
      <c r="BG217" s="109" t="n">
        <v>61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6" t="s">
        <v>40</v>
      </c>
      <c r="B218" s="125" t="n">
        <v>2</v>
      </c>
      <c r="C218" s="125" t="n">
        <v>2030</v>
      </c>
      <c r="D218" s="109" t="n">
        <v>8035709</v>
      </c>
      <c r="E218" s="109" t="n">
        <v>0</v>
      </c>
      <c r="F218" s="109" t="n">
        <v>0</v>
      </c>
      <c r="G218" s="109" t="n">
        <v>0</v>
      </c>
      <c r="H218" s="109" t="n">
        <v>0</v>
      </c>
      <c r="I218" s="109" t="n">
        <v>0</v>
      </c>
      <c r="J218" s="109" t="n">
        <v>423970</v>
      </c>
      <c r="K218" s="109" t="n">
        <v>359185</v>
      </c>
      <c r="L218" s="109" t="n">
        <v>325765</v>
      </c>
      <c r="M218" s="109" t="n">
        <v>190439</v>
      </c>
      <c r="N218" s="109" t="n">
        <v>175106</v>
      </c>
      <c r="O218" s="109" t="n">
        <v>145225</v>
      </c>
      <c r="P218" s="109" t="n">
        <v>138359</v>
      </c>
      <c r="Q218" s="109" t="n">
        <v>138046</v>
      </c>
      <c r="R218" s="109" t="n">
        <v>138328</v>
      </c>
      <c r="S218" s="109" t="n">
        <v>133564</v>
      </c>
      <c r="T218" s="109" t="n">
        <v>126499</v>
      </c>
      <c r="U218" s="109" t="n">
        <v>126471</v>
      </c>
      <c r="V218" s="109" t="n">
        <v>124415</v>
      </c>
      <c r="W218" s="109" t="n">
        <v>116251</v>
      </c>
      <c r="X218" s="109" t="n">
        <v>121647</v>
      </c>
      <c r="Y218" s="109" t="n">
        <v>113827</v>
      </c>
      <c r="Z218" s="109" t="n">
        <v>112513</v>
      </c>
      <c r="AA218" s="109" t="n">
        <v>113951</v>
      </c>
      <c r="AB218" s="109" t="n">
        <v>120802</v>
      </c>
      <c r="AC218" s="109" t="n">
        <v>121648</v>
      </c>
      <c r="AD218" s="109" t="n">
        <v>120517</v>
      </c>
      <c r="AE218" s="109" t="n">
        <v>125008</v>
      </c>
      <c r="AF218" s="109" t="n">
        <v>135861</v>
      </c>
      <c r="AG218" s="109" t="n">
        <v>136917</v>
      </c>
      <c r="AH218" s="109" t="n">
        <v>146491</v>
      </c>
      <c r="AI218" s="109" t="n">
        <v>158154</v>
      </c>
      <c r="AJ218" s="109" t="n">
        <v>167502</v>
      </c>
      <c r="AK218" s="109" t="n">
        <v>173408</v>
      </c>
      <c r="AL218" s="109" t="n">
        <v>175445</v>
      </c>
      <c r="AM218" s="109" t="n">
        <v>180331</v>
      </c>
      <c r="AN218" s="109" t="n">
        <v>191227</v>
      </c>
      <c r="AO218" s="109" t="n">
        <v>205508</v>
      </c>
      <c r="AP218" s="109" t="n">
        <v>223088</v>
      </c>
      <c r="AQ218" s="109" t="n">
        <v>237319</v>
      </c>
      <c r="AR218" s="109" t="n">
        <v>266018</v>
      </c>
      <c r="AS218" s="109" t="n">
        <v>300043</v>
      </c>
      <c r="AT218" s="109" t="n">
        <v>336863</v>
      </c>
      <c r="AU218" s="109" t="n">
        <v>384725</v>
      </c>
      <c r="AV218" s="109" t="n">
        <v>424990</v>
      </c>
      <c r="AW218" s="109" t="n">
        <v>443189</v>
      </c>
      <c r="AX218" s="109" t="n">
        <v>26490</v>
      </c>
      <c r="AY218" s="109" t="n">
        <v>27453</v>
      </c>
      <c r="AZ218" s="109" t="n">
        <v>25828</v>
      </c>
      <c r="BA218" s="109" t="n">
        <v>28623</v>
      </c>
      <c r="BB218" s="109" t="n">
        <v>23198</v>
      </c>
      <c r="BC218" s="109" t="n">
        <v>1624</v>
      </c>
      <c r="BD218" s="109" t="n">
        <v>1367</v>
      </c>
      <c r="BE218" s="109" t="n">
        <v>1403</v>
      </c>
      <c r="BF218" s="109" t="n">
        <v>500</v>
      </c>
      <c r="BG218" s="109" t="n">
        <v>613</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6" t="s">
        <v>40</v>
      </c>
      <c r="B219" s="125" t="n">
        <v>2</v>
      </c>
      <c r="C219" s="125" t="n">
        <v>2031</v>
      </c>
      <c r="D219" s="109" t="n">
        <v>7914457</v>
      </c>
      <c r="E219" s="109" t="n">
        <v>0</v>
      </c>
      <c r="F219" s="109" t="n">
        <v>0</v>
      </c>
      <c r="G219" s="109" t="n">
        <v>0</v>
      </c>
      <c r="H219" s="109" t="n">
        <v>0</v>
      </c>
      <c r="I219" s="109" t="n">
        <v>0</v>
      </c>
      <c r="J219" s="109" t="n">
        <v>418487</v>
      </c>
      <c r="K219" s="109" t="n">
        <v>359296</v>
      </c>
      <c r="L219" s="109" t="n">
        <v>320239</v>
      </c>
      <c r="M219" s="109" t="n">
        <v>188648</v>
      </c>
      <c r="N219" s="109" t="n">
        <v>174556</v>
      </c>
      <c r="O219" s="109" t="n">
        <v>148471</v>
      </c>
      <c r="P219" s="109" t="n">
        <v>134585</v>
      </c>
      <c r="Q219" s="109" t="n">
        <v>132905</v>
      </c>
      <c r="R219" s="109" t="n">
        <v>137094</v>
      </c>
      <c r="S219" s="109" t="n">
        <v>130465</v>
      </c>
      <c r="T219" s="109" t="n">
        <v>125013</v>
      </c>
      <c r="U219" s="109" t="n">
        <v>125841</v>
      </c>
      <c r="V219" s="109" t="n">
        <v>122480</v>
      </c>
      <c r="W219" s="109" t="n">
        <v>116704</v>
      </c>
      <c r="X219" s="109" t="n">
        <v>121314</v>
      </c>
      <c r="Y219" s="109" t="n">
        <v>116027</v>
      </c>
      <c r="Z219" s="109" t="n">
        <v>106089</v>
      </c>
      <c r="AA219" s="109" t="n">
        <v>119909</v>
      </c>
      <c r="AB219" s="109" t="n">
        <v>120318</v>
      </c>
      <c r="AC219" s="109" t="n">
        <v>122083</v>
      </c>
      <c r="AD219" s="109" t="n">
        <v>121385</v>
      </c>
      <c r="AE219" s="109" t="n">
        <v>121813</v>
      </c>
      <c r="AF219" s="109" t="n">
        <v>128901</v>
      </c>
      <c r="AG219" s="109" t="n">
        <v>136159</v>
      </c>
      <c r="AH219" s="109" t="n">
        <v>142512</v>
      </c>
      <c r="AI219" s="109" t="n">
        <v>152482</v>
      </c>
      <c r="AJ219" s="109" t="n">
        <v>161239</v>
      </c>
      <c r="AK219" s="109" t="n">
        <v>168982</v>
      </c>
      <c r="AL219" s="109" t="n">
        <v>174182</v>
      </c>
      <c r="AM219" s="109" t="n">
        <v>179674</v>
      </c>
      <c r="AN219" s="109" t="n">
        <v>187303</v>
      </c>
      <c r="AO219" s="109" t="n">
        <v>196211</v>
      </c>
      <c r="AP219" s="109" t="n">
        <v>214678</v>
      </c>
      <c r="AQ219" s="109" t="n">
        <v>230196</v>
      </c>
      <c r="AR219" s="109" t="n">
        <v>259575</v>
      </c>
      <c r="AS219" s="109" t="n">
        <v>285806</v>
      </c>
      <c r="AT219" s="109" t="n">
        <v>316547</v>
      </c>
      <c r="AU219" s="109" t="n">
        <v>373630</v>
      </c>
      <c r="AV219" s="109" t="n">
        <v>426456</v>
      </c>
      <c r="AW219" s="109" t="n">
        <v>452909</v>
      </c>
      <c r="AX219" s="109" t="n">
        <v>27261</v>
      </c>
      <c r="AY219" s="109" t="n">
        <v>28159</v>
      </c>
      <c r="AZ219" s="109" t="n">
        <v>25729</v>
      </c>
      <c r="BA219" s="109" t="n">
        <v>29022</v>
      </c>
      <c r="BB219" s="109" t="n">
        <v>27682</v>
      </c>
      <c r="BC219" s="109" t="n">
        <v>1492</v>
      </c>
      <c r="BD219" s="109" t="n">
        <v>1335</v>
      </c>
      <c r="BE219" s="109" t="n">
        <v>1478</v>
      </c>
      <c r="BF219" s="109" t="n">
        <v>508</v>
      </c>
      <c r="BG219" s="109" t="n">
        <v>625</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6" t="s">
        <v>40</v>
      </c>
      <c r="B220" s="125" t="n">
        <v>2</v>
      </c>
      <c r="C220" s="125" t="n">
        <v>2032</v>
      </c>
      <c r="D220" s="109" t="n">
        <v>7771693</v>
      </c>
      <c r="E220" s="109" t="n">
        <v>0</v>
      </c>
      <c r="F220" s="109" t="n">
        <v>0</v>
      </c>
      <c r="G220" s="109" t="n">
        <v>0</v>
      </c>
      <c r="H220" s="109" t="n">
        <v>0</v>
      </c>
      <c r="I220" s="109" t="n">
        <v>0</v>
      </c>
      <c r="J220" s="109" t="n">
        <v>407754</v>
      </c>
      <c r="K220" s="109" t="n">
        <v>354720</v>
      </c>
      <c r="L220" s="109" t="n">
        <v>320301</v>
      </c>
      <c r="M220" s="109" t="n">
        <v>185540</v>
      </c>
      <c r="N220" s="109" t="n">
        <v>173091</v>
      </c>
      <c r="O220" s="109" t="n">
        <v>147889</v>
      </c>
      <c r="P220" s="109" t="n">
        <v>137712</v>
      </c>
      <c r="Q220" s="109" t="n">
        <v>129226</v>
      </c>
      <c r="R220" s="109" t="n">
        <v>132030</v>
      </c>
      <c r="S220" s="109" t="n">
        <v>129357</v>
      </c>
      <c r="T220" s="109" t="n">
        <v>122161</v>
      </c>
      <c r="U220" s="109" t="n">
        <v>124437</v>
      </c>
      <c r="V220" s="109" t="n">
        <v>121957</v>
      </c>
      <c r="W220" s="109" t="n">
        <v>114984</v>
      </c>
      <c r="X220" s="109" t="n">
        <v>121903</v>
      </c>
      <c r="Y220" s="109" t="n">
        <v>115831</v>
      </c>
      <c r="Z220" s="109" t="n">
        <v>108303</v>
      </c>
      <c r="AA220" s="109" t="n">
        <v>113242</v>
      </c>
      <c r="AB220" s="109" t="n">
        <v>127125</v>
      </c>
      <c r="AC220" s="109" t="n">
        <v>121424</v>
      </c>
      <c r="AD220" s="109" t="n">
        <v>122257</v>
      </c>
      <c r="AE220" s="109" t="n">
        <v>122726</v>
      </c>
      <c r="AF220" s="109" t="n">
        <v>125975</v>
      </c>
      <c r="AG220" s="109" t="n">
        <v>129384</v>
      </c>
      <c r="AH220" s="109" t="n">
        <v>141929</v>
      </c>
      <c r="AI220" s="109" t="n">
        <v>148776</v>
      </c>
      <c r="AJ220" s="109" t="n">
        <v>155534</v>
      </c>
      <c r="AK220" s="109" t="n">
        <v>163020</v>
      </c>
      <c r="AL220" s="109" t="n">
        <v>169560</v>
      </c>
      <c r="AM220" s="109" t="n">
        <v>178591</v>
      </c>
      <c r="AN220" s="109" t="n">
        <v>187134</v>
      </c>
      <c r="AO220" s="109" t="n">
        <v>192345</v>
      </c>
      <c r="AP220" s="109" t="n">
        <v>205052</v>
      </c>
      <c r="AQ220" s="109" t="n">
        <v>221804</v>
      </c>
      <c r="AR220" s="109" t="n">
        <v>251692</v>
      </c>
      <c r="AS220" s="109" t="n">
        <v>279994</v>
      </c>
      <c r="AT220" s="109" t="n">
        <v>300918</v>
      </c>
      <c r="AU220" s="109" t="n">
        <v>352185</v>
      </c>
      <c r="AV220" s="109" t="n">
        <v>413932</v>
      </c>
      <c r="AW220" s="109" t="n">
        <v>454120</v>
      </c>
      <c r="AX220" s="109" t="n">
        <v>27796</v>
      </c>
      <c r="AY220" s="109" t="n">
        <v>28989</v>
      </c>
      <c r="AZ220" s="109" t="n">
        <v>26391</v>
      </c>
      <c r="BA220" s="109" t="n">
        <v>28912</v>
      </c>
      <c r="BB220" s="109" t="n">
        <v>28069</v>
      </c>
      <c r="BC220" s="109" t="n">
        <v>1780</v>
      </c>
      <c r="BD220" s="109" t="n">
        <v>1226</v>
      </c>
      <c r="BE220" s="109" t="n">
        <v>1444</v>
      </c>
      <c r="BF220" s="109" t="n">
        <v>535</v>
      </c>
      <c r="BG220" s="109" t="n">
        <v>635</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6" t="s">
        <v>40</v>
      </c>
      <c r="B221" s="125" t="n">
        <v>2</v>
      </c>
      <c r="C221" s="125" t="n">
        <v>2033</v>
      </c>
      <c r="D221" s="109" t="n">
        <v>7615679</v>
      </c>
      <c r="E221" s="109" t="n">
        <v>0</v>
      </c>
      <c r="F221" s="109" t="n">
        <v>0</v>
      </c>
      <c r="G221" s="109" t="n">
        <v>0</v>
      </c>
      <c r="H221" s="109" t="n">
        <v>0</v>
      </c>
      <c r="I221" s="109" t="n">
        <v>0</v>
      </c>
      <c r="J221" s="109" t="n">
        <v>399688</v>
      </c>
      <c r="K221" s="109" t="n">
        <v>345713</v>
      </c>
      <c r="L221" s="109" t="n">
        <v>316197</v>
      </c>
      <c r="M221" s="109" t="n">
        <v>185482</v>
      </c>
      <c r="N221" s="109" t="n">
        <v>170386</v>
      </c>
      <c r="O221" s="109" t="n">
        <v>146522</v>
      </c>
      <c r="P221" s="109" t="n">
        <v>137203</v>
      </c>
      <c r="Q221" s="109" t="n">
        <v>132377</v>
      </c>
      <c r="R221" s="109" t="n">
        <v>128392</v>
      </c>
      <c r="S221" s="109" t="n">
        <v>124599</v>
      </c>
      <c r="T221" s="109" t="n">
        <v>121131</v>
      </c>
      <c r="U221" s="109" t="n">
        <v>121608</v>
      </c>
      <c r="V221" s="109" t="n">
        <v>120617</v>
      </c>
      <c r="W221" s="109" t="n">
        <v>114523</v>
      </c>
      <c r="X221" s="109" t="n">
        <v>120125</v>
      </c>
      <c r="Y221" s="109" t="n">
        <v>116431</v>
      </c>
      <c r="Z221" s="109" t="n">
        <v>108180</v>
      </c>
      <c r="AA221" s="109" t="n">
        <v>115682</v>
      </c>
      <c r="AB221" s="109" t="n">
        <v>120407</v>
      </c>
      <c r="AC221" s="109" t="n">
        <v>128021</v>
      </c>
      <c r="AD221" s="109" t="n">
        <v>121907</v>
      </c>
      <c r="AE221" s="109" t="n">
        <v>123506</v>
      </c>
      <c r="AF221" s="109" t="n">
        <v>127152</v>
      </c>
      <c r="AG221" s="109" t="n">
        <v>126498</v>
      </c>
      <c r="AH221" s="109" t="n">
        <v>134923</v>
      </c>
      <c r="AI221" s="109" t="n">
        <v>148434</v>
      </c>
      <c r="AJ221" s="109" t="n">
        <v>151685</v>
      </c>
      <c r="AK221" s="109" t="n">
        <v>157449</v>
      </c>
      <c r="AL221" s="109" t="n">
        <v>163264</v>
      </c>
      <c r="AM221" s="109" t="n">
        <v>173892</v>
      </c>
      <c r="AN221" s="109" t="n">
        <v>186351</v>
      </c>
      <c r="AO221" s="109" t="n">
        <v>192156</v>
      </c>
      <c r="AP221" s="109" t="n">
        <v>200888</v>
      </c>
      <c r="AQ221" s="109" t="n">
        <v>211956</v>
      </c>
      <c r="AR221" s="109" t="n">
        <v>242258</v>
      </c>
      <c r="AS221" s="109" t="n">
        <v>272356</v>
      </c>
      <c r="AT221" s="109" t="n">
        <v>294029</v>
      </c>
      <c r="AU221" s="109" t="n">
        <v>335670</v>
      </c>
      <c r="AV221" s="109" t="n">
        <v>389783</v>
      </c>
      <c r="AW221" s="109" t="n">
        <v>440291</v>
      </c>
      <c r="AX221" s="109" t="n">
        <v>27800</v>
      </c>
      <c r="AY221" s="109" t="n">
        <v>29567</v>
      </c>
      <c r="AZ221" s="109" t="n">
        <v>27170</v>
      </c>
      <c r="BA221" s="109" t="n">
        <v>29657</v>
      </c>
      <c r="BB221" s="109" t="n">
        <v>27964</v>
      </c>
      <c r="BC221" s="109" t="n">
        <v>1805</v>
      </c>
      <c r="BD221" s="109" t="n">
        <v>1464</v>
      </c>
      <c r="BE221" s="109" t="n">
        <v>1327</v>
      </c>
      <c r="BF221" s="109" t="n">
        <v>523</v>
      </c>
      <c r="BG221" s="109" t="n">
        <v>669</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6" t="s">
        <v>40</v>
      </c>
      <c r="B222" s="125" t="n">
        <v>2</v>
      </c>
      <c r="C222" s="125" t="n">
        <v>2034</v>
      </c>
      <c r="D222" s="109" t="n">
        <v>7460458</v>
      </c>
      <c r="E222" s="109" t="n">
        <v>0</v>
      </c>
      <c r="F222" s="109" t="n">
        <v>0</v>
      </c>
      <c r="G222" s="109" t="n">
        <v>0</v>
      </c>
      <c r="H222" s="109" t="n">
        <v>0</v>
      </c>
      <c r="I222" s="109" t="n">
        <v>0</v>
      </c>
      <c r="J222" s="109" t="n">
        <v>389626</v>
      </c>
      <c r="K222" s="109" t="n">
        <v>338921</v>
      </c>
      <c r="L222" s="109" t="n">
        <v>308091</v>
      </c>
      <c r="M222" s="109" t="n">
        <v>183047</v>
      </c>
      <c r="N222" s="109" t="n">
        <v>170480</v>
      </c>
      <c r="O222" s="109" t="n">
        <v>144104</v>
      </c>
      <c r="P222" s="109" t="n">
        <v>135930</v>
      </c>
      <c r="Q222" s="109" t="n">
        <v>131924</v>
      </c>
      <c r="R222" s="109" t="n">
        <v>131504</v>
      </c>
      <c r="S222" s="109" t="n">
        <v>121170</v>
      </c>
      <c r="T222" s="109" t="n">
        <v>116656</v>
      </c>
      <c r="U222" s="109" t="n">
        <v>120573</v>
      </c>
      <c r="V222" s="109" t="n">
        <v>117861</v>
      </c>
      <c r="W222" s="109" t="n">
        <v>113259</v>
      </c>
      <c r="X222" s="109" t="n">
        <v>119626</v>
      </c>
      <c r="Y222" s="109" t="n">
        <v>114729</v>
      </c>
      <c r="Z222" s="109" t="n">
        <v>108760</v>
      </c>
      <c r="AA222" s="109" t="n">
        <v>115576</v>
      </c>
      <c r="AB222" s="109" t="n">
        <v>123318</v>
      </c>
      <c r="AC222" s="109" t="n">
        <v>120905</v>
      </c>
      <c r="AD222" s="109" t="n">
        <v>128833</v>
      </c>
      <c r="AE222" s="109" t="n">
        <v>123000</v>
      </c>
      <c r="AF222" s="109" t="n">
        <v>128137</v>
      </c>
      <c r="AG222" s="109" t="n">
        <v>127676</v>
      </c>
      <c r="AH222" s="109" t="n">
        <v>131874</v>
      </c>
      <c r="AI222" s="109" t="n">
        <v>141312</v>
      </c>
      <c r="AJ222" s="109" t="n">
        <v>151192</v>
      </c>
      <c r="AK222" s="109" t="n">
        <v>153681</v>
      </c>
      <c r="AL222" s="109" t="n">
        <v>157319</v>
      </c>
      <c r="AM222" s="109" t="n">
        <v>167433</v>
      </c>
      <c r="AN222" s="109" t="n">
        <v>181726</v>
      </c>
      <c r="AO222" s="109" t="n">
        <v>191272</v>
      </c>
      <c r="AP222" s="109" t="n">
        <v>200501</v>
      </c>
      <c r="AQ222" s="109" t="n">
        <v>207656</v>
      </c>
      <c r="AR222" s="109" t="n">
        <v>231181</v>
      </c>
      <c r="AS222" s="109" t="n">
        <v>262941</v>
      </c>
      <c r="AT222" s="109" t="n">
        <v>285196</v>
      </c>
      <c r="AU222" s="109" t="n">
        <v>328783</v>
      </c>
      <c r="AV222" s="109" t="n">
        <v>371205</v>
      </c>
      <c r="AW222" s="109" t="n">
        <v>414078</v>
      </c>
      <c r="AX222" s="109" t="n">
        <v>26890</v>
      </c>
      <c r="AY222" s="109" t="n">
        <v>29574</v>
      </c>
      <c r="AZ222" s="109" t="n">
        <v>27714</v>
      </c>
      <c r="BA222" s="109" t="n">
        <v>30536</v>
      </c>
      <c r="BB222" s="109" t="n">
        <v>28687</v>
      </c>
      <c r="BC222" s="109" t="n">
        <v>1799</v>
      </c>
      <c r="BD222" s="109" t="n">
        <v>1484</v>
      </c>
      <c r="BE222" s="109" t="n">
        <v>1583</v>
      </c>
      <c r="BF222" s="109" t="n">
        <v>480</v>
      </c>
      <c r="BG222" s="109" t="n">
        <v>654</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6" t="s">
        <v>40</v>
      </c>
      <c r="B223" s="125" t="n">
        <v>2</v>
      </c>
      <c r="C223" s="125" t="n">
        <v>2035</v>
      </c>
      <c r="D223" s="109" t="n">
        <v>7316133</v>
      </c>
      <c r="E223" s="109" t="n">
        <v>0</v>
      </c>
      <c r="F223" s="109" t="n">
        <v>0</v>
      </c>
      <c r="G223" s="109" t="n">
        <v>0</v>
      </c>
      <c r="H223" s="109" t="n">
        <v>0</v>
      </c>
      <c r="I223" s="109" t="n">
        <v>0</v>
      </c>
      <c r="J223" s="109" t="n">
        <v>378655</v>
      </c>
      <c r="K223" s="109" t="n">
        <v>330471</v>
      </c>
      <c r="L223" s="109" t="n">
        <v>302015</v>
      </c>
      <c r="M223" s="109" t="n">
        <v>178339</v>
      </c>
      <c r="N223" s="109" t="n">
        <v>168382</v>
      </c>
      <c r="O223" s="109" t="n">
        <v>144038</v>
      </c>
      <c r="P223" s="109" t="n">
        <v>133649</v>
      </c>
      <c r="Q223" s="109" t="n">
        <v>130684</v>
      </c>
      <c r="R223" s="109" t="n">
        <v>131032</v>
      </c>
      <c r="S223" s="109" t="n">
        <v>124095</v>
      </c>
      <c r="T223" s="109" t="n">
        <v>113409</v>
      </c>
      <c r="U223" s="109" t="n">
        <v>116076</v>
      </c>
      <c r="V223" s="109" t="n">
        <v>116822</v>
      </c>
      <c r="W223" s="109" t="n">
        <v>110626</v>
      </c>
      <c r="X223" s="109" t="n">
        <v>118250</v>
      </c>
      <c r="Y223" s="109" t="n">
        <v>114199</v>
      </c>
      <c r="Z223" s="109" t="n">
        <v>107112</v>
      </c>
      <c r="AA223" s="109" t="n">
        <v>116153</v>
      </c>
      <c r="AB223" s="109" t="n">
        <v>123431</v>
      </c>
      <c r="AC223" s="109" t="n">
        <v>123390</v>
      </c>
      <c r="AD223" s="109" t="n">
        <v>121766</v>
      </c>
      <c r="AE223" s="109" t="n">
        <v>129660</v>
      </c>
      <c r="AF223" s="109" t="n">
        <v>127596</v>
      </c>
      <c r="AG223" s="109" t="n">
        <v>128459</v>
      </c>
      <c r="AH223" s="109" t="n">
        <v>132826</v>
      </c>
      <c r="AI223" s="109" t="n">
        <v>138094</v>
      </c>
      <c r="AJ223" s="109" t="n">
        <v>143654</v>
      </c>
      <c r="AK223" s="109" t="n">
        <v>153159</v>
      </c>
      <c r="AL223" s="109" t="n">
        <v>153086</v>
      </c>
      <c r="AM223" s="109" t="n">
        <v>161286</v>
      </c>
      <c r="AN223" s="109" t="n">
        <v>175304</v>
      </c>
      <c r="AO223" s="109" t="n">
        <v>186541</v>
      </c>
      <c r="AP223" s="109" t="n">
        <v>199515</v>
      </c>
      <c r="AQ223" s="109" t="n">
        <v>207364</v>
      </c>
      <c r="AR223" s="109" t="n">
        <v>226191</v>
      </c>
      <c r="AS223" s="109" t="n">
        <v>251657</v>
      </c>
      <c r="AT223" s="109" t="n">
        <v>274478</v>
      </c>
      <c r="AU223" s="109" t="n">
        <v>319540</v>
      </c>
      <c r="AV223" s="109" t="n">
        <v>363086</v>
      </c>
      <c r="AW223" s="109" t="n">
        <v>393655</v>
      </c>
      <c r="AX223" s="109" t="n">
        <v>25246</v>
      </c>
      <c r="AY223" s="109" t="n">
        <v>28613</v>
      </c>
      <c r="AZ223" s="109" t="n">
        <v>27727</v>
      </c>
      <c r="BA223" s="109" t="n">
        <v>31154</v>
      </c>
      <c r="BB223" s="109" t="n">
        <v>29543</v>
      </c>
      <c r="BC223" s="109" t="n">
        <v>1846</v>
      </c>
      <c r="BD223" s="109" t="n">
        <v>1479</v>
      </c>
      <c r="BE223" s="109" t="n">
        <v>1606</v>
      </c>
      <c r="BF223" s="109" t="n">
        <v>573</v>
      </c>
      <c r="BG223" s="109" t="n">
        <v>601</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6" t="s">
        <v>40</v>
      </c>
      <c r="B224" s="125" t="n">
        <v>2</v>
      </c>
      <c r="C224" s="125" t="n">
        <v>2036</v>
      </c>
      <c r="D224" s="109" t="n">
        <v>7169728</v>
      </c>
      <c r="E224" s="109" t="n">
        <v>0</v>
      </c>
      <c r="F224" s="109" t="n">
        <v>0</v>
      </c>
      <c r="G224" s="109" t="n">
        <v>0</v>
      </c>
      <c r="H224" s="109" t="n">
        <v>0</v>
      </c>
      <c r="I224" s="109" t="n">
        <v>0</v>
      </c>
      <c r="J224" s="109" t="n">
        <v>367952</v>
      </c>
      <c r="K224" s="109" t="n">
        <v>321172</v>
      </c>
      <c r="L224" s="109" t="n">
        <v>294463</v>
      </c>
      <c r="M224" s="109" t="n">
        <v>174721</v>
      </c>
      <c r="N224" s="109" t="n">
        <v>164039</v>
      </c>
      <c r="O224" s="109" t="n">
        <v>142114</v>
      </c>
      <c r="P224" s="109" t="n">
        <v>133618</v>
      </c>
      <c r="Q224" s="109" t="n">
        <v>128452</v>
      </c>
      <c r="R224" s="109" t="n">
        <v>129790</v>
      </c>
      <c r="S224" s="109" t="n">
        <v>123634</v>
      </c>
      <c r="T224" s="109" t="n">
        <v>116122</v>
      </c>
      <c r="U224" s="109" t="n">
        <v>112815</v>
      </c>
      <c r="V224" s="109" t="n">
        <v>112425</v>
      </c>
      <c r="W224" s="109" t="n">
        <v>109612</v>
      </c>
      <c r="X224" s="109" t="n">
        <v>115457</v>
      </c>
      <c r="Y224" s="109" t="n">
        <v>112836</v>
      </c>
      <c r="Z224" s="109" t="n">
        <v>106562</v>
      </c>
      <c r="AA224" s="109" t="n">
        <v>114325</v>
      </c>
      <c r="AB224" s="109" t="n">
        <v>123929</v>
      </c>
      <c r="AC224" s="109" t="n">
        <v>123061</v>
      </c>
      <c r="AD224" s="109" t="n">
        <v>124176</v>
      </c>
      <c r="AE224" s="109" t="n">
        <v>122193</v>
      </c>
      <c r="AF224" s="109" t="n">
        <v>134333</v>
      </c>
      <c r="AG224" s="109" t="n">
        <v>127560</v>
      </c>
      <c r="AH224" s="109" t="n">
        <v>133279</v>
      </c>
      <c r="AI224" s="109" t="n">
        <v>138767</v>
      </c>
      <c r="AJ224" s="109" t="n">
        <v>139922</v>
      </c>
      <c r="AK224" s="109" t="n">
        <v>145163</v>
      </c>
      <c r="AL224" s="109" t="n">
        <v>152079</v>
      </c>
      <c r="AM224" s="109" t="n">
        <v>156839</v>
      </c>
      <c r="AN224" s="109" t="n">
        <v>168747</v>
      </c>
      <c r="AO224" s="109" t="n">
        <v>179428</v>
      </c>
      <c r="AP224" s="109" t="n">
        <v>194001</v>
      </c>
      <c r="AQ224" s="109" t="n">
        <v>205820</v>
      </c>
      <c r="AR224" s="109" t="n">
        <v>225169</v>
      </c>
      <c r="AS224" s="109" t="n">
        <v>245780</v>
      </c>
      <c r="AT224" s="109" t="n">
        <v>261475</v>
      </c>
      <c r="AU224" s="109" t="n">
        <v>307056</v>
      </c>
      <c r="AV224" s="109" t="n">
        <v>351547</v>
      </c>
      <c r="AW224" s="109" t="n">
        <v>383973</v>
      </c>
      <c r="AX224" s="109" t="n">
        <v>23989</v>
      </c>
      <c r="AY224" s="109" t="n">
        <v>26865</v>
      </c>
      <c r="AZ224" s="109" t="n">
        <v>26832</v>
      </c>
      <c r="BA224" s="109" t="n">
        <v>31174</v>
      </c>
      <c r="BB224" s="109" t="n">
        <v>30145</v>
      </c>
      <c r="BC224" s="109" t="n">
        <v>1901</v>
      </c>
      <c r="BD224" s="109" t="n">
        <v>1518</v>
      </c>
      <c r="BE224" s="109" t="n">
        <v>1601</v>
      </c>
      <c r="BF224" s="109" t="n">
        <v>582</v>
      </c>
      <c r="BG224" s="109" t="n">
        <v>717</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6" t="s">
        <v>40</v>
      </c>
      <c r="B225" s="125" t="n">
        <v>2</v>
      </c>
      <c r="C225" s="125" t="n">
        <v>2037</v>
      </c>
      <c r="D225" s="109" t="n">
        <v>7024369</v>
      </c>
      <c r="E225" s="109" t="n">
        <v>0</v>
      </c>
      <c r="F225" s="109" t="n">
        <v>0</v>
      </c>
      <c r="G225" s="109" t="n">
        <v>0</v>
      </c>
      <c r="H225" s="109" t="n">
        <v>0</v>
      </c>
      <c r="I225" s="109" t="n">
        <v>0</v>
      </c>
      <c r="J225" s="109" t="n">
        <v>357913</v>
      </c>
      <c r="K225" s="109" t="n">
        <v>312084</v>
      </c>
      <c r="L225" s="109" t="n">
        <v>286166</v>
      </c>
      <c r="M225" s="109" t="n">
        <v>170315</v>
      </c>
      <c r="N225" s="109" t="n">
        <v>160717</v>
      </c>
      <c r="O225" s="109" t="n">
        <v>138445</v>
      </c>
      <c r="P225" s="109" t="n">
        <v>131860</v>
      </c>
      <c r="Q225" s="109" t="n">
        <v>128486</v>
      </c>
      <c r="R225" s="109" t="n">
        <v>127572</v>
      </c>
      <c r="S225" s="109" t="n">
        <v>122450</v>
      </c>
      <c r="T225" s="109" t="n">
        <v>115681</v>
      </c>
      <c r="U225" s="109" t="n">
        <v>115519</v>
      </c>
      <c r="V225" s="109" t="n">
        <v>109249</v>
      </c>
      <c r="W225" s="109" t="n">
        <v>105466</v>
      </c>
      <c r="X225" s="109" t="n">
        <v>114396</v>
      </c>
      <c r="Y225" s="109" t="n">
        <v>110153</v>
      </c>
      <c r="Z225" s="109" t="n">
        <v>105272</v>
      </c>
      <c r="AA225" s="109" t="n">
        <v>113740</v>
      </c>
      <c r="AB225" s="109" t="n">
        <v>121977</v>
      </c>
      <c r="AC225" s="109" t="n">
        <v>123558</v>
      </c>
      <c r="AD225" s="109" t="n">
        <v>123849</v>
      </c>
      <c r="AE225" s="109" t="n">
        <v>124619</v>
      </c>
      <c r="AF225" s="109" t="n">
        <v>126590</v>
      </c>
      <c r="AG225" s="109" t="n">
        <v>134324</v>
      </c>
      <c r="AH225" s="109" t="n">
        <v>132369</v>
      </c>
      <c r="AI225" s="109" t="n">
        <v>139260</v>
      </c>
      <c r="AJ225" s="109" t="n">
        <v>140626</v>
      </c>
      <c r="AK225" s="109" t="n">
        <v>141424</v>
      </c>
      <c r="AL225" s="109" t="n">
        <v>144219</v>
      </c>
      <c r="AM225" s="109" t="n">
        <v>155886</v>
      </c>
      <c r="AN225" s="109" t="n">
        <v>164194</v>
      </c>
      <c r="AO225" s="109" t="n">
        <v>172751</v>
      </c>
      <c r="AP225" s="109" t="n">
        <v>186607</v>
      </c>
      <c r="AQ225" s="109" t="n">
        <v>200095</v>
      </c>
      <c r="AR225" s="109" t="n">
        <v>223435</v>
      </c>
      <c r="AS225" s="109" t="n">
        <v>244569</v>
      </c>
      <c r="AT225" s="109" t="n">
        <v>255310</v>
      </c>
      <c r="AU225" s="109" t="n">
        <v>292548</v>
      </c>
      <c r="AV225" s="109" t="n">
        <v>337927</v>
      </c>
      <c r="AW225" s="109" t="n">
        <v>371809</v>
      </c>
      <c r="AX225" s="109" t="n">
        <v>23426</v>
      </c>
      <c r="AY225" s="109" t="n">
        <v>25532</v>
      </c>
      <c r="AZ225" s="109" t="n">
        <v>25193</v>
      </c>
      <c r="BA225" s="109" t="n">
        <v>30169</v>
      </c>
      <c r="BB225" s="109" t="n">
        <v>30166</v>
      </c>
      <c r="BC225" s="109" t="n">
        <v>1940</v>
      </c>
      <c r="BD225" s="109" t="n">
        <v>1563</v>
      </c>
      <c r="BE225" s="109" t="n">
        <v>1643</v>
      </c>
      <c r="BF225" s="109" t="n">
        <v>580</v>
      </c>
      <c r="BG225" s="109" t="n">
        <v>728</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6" t="s">
        <v>40</v>
      </c>
      <c r="B226" s="125" t="n">
        <v>2</v>
      </c>
      <c r="C226" s="125" t="n">
        <v>2038</v>
      </c>
      <c r="D226" s="109" t="n">
        <v>6885258</v>
      </c>
      <c r="E226" s="109" t="n">
        <v>0</v>
      </c>
      <c r="F226" s="109" t="n">
        <v>0</v>
      </c>
      <c r="G226" s="109" t="n">
        <v>0</v>
      </c>
      <c r="H226" s="109" t="n">
        <v>0</v>
      </c>
      <c r="I226" s="109" t="n">
        <v>0</v>
      </c>
      <c r="J226" s="109" t="n">
        <v>348790</v>
      </c>
      <c r="K226" s="109" t="n">
        <v>303560</v>
      </c>
      <c r="L226" s="109" t="n">
        <v>278050</v>
      </c>
      <c r="M226" s="109" t="n">
        <v>165520</v>
      </c>
      <c r="N226" s="109" t="n">
        <v>156671</v>
      </c>
      <c r="O226" s="109" t="n">
        <v>135640</v>
      </c>
      <c r="P226" s="109" t="n">
        <v>128469</v>
      </c>
      <c r="Q226" s="109" t="n">
        <v>126841</v>
      </c>
      <c r="R226" s="109" t="n">
        <v>127600</v>
      </c>
      <c r="S226" s="109" t="n">
        <v>120352</v>
      </c>
      <c r="T226" s="109" t="n">
        <v>114564</v>
      </c>
      <c r="U226" s="109" t="n">
        <v>115082</v>
      </c>
      <c r="V226" s="109" t="n">
        <v>111877</v>
      </c>
      <c r="W226" s="109" t="n">
        <v>102474</v>
      </c>
      <c r="X226" s="109" t="n">
        <v>110067</v>
      </c>
      <c r="Y226" s="109" t="n">
        <v>109133</v>
      </c>
      <c r="Z226" s="109" t="n">
        <v>102756</v>
      </c>
      <c r="AA226" s="109" t="n">
        <v>112378</v>
      </c>
      <c r="AB226" s="109" t="n">
        <v>121367</v>
      </c>
      <c r="AC226" s="109" t="n">
        <v>121621</v>
      </c>
      <c r="AD226" s="109" t="n">
        <v>124375</v>
      </c>
      <c r="AE226" s="109" t="n">
        <v>124314</v>
      </c>
      <c r="AF226" s="109" t="n">
        <v>129151</v>
      </c>
      <c r="AG226" s="109" t="n">
        <v>126612</v>
      </c>
      <c r="AH226" s="109" t="n">
        <v>139407</v>
      </c>
      <c r="AI226" s="109" t="n">
        <v>138347</v>
      </c>
      <c r="AJ226" s="109" t="n">
        <v>141163</v>
      </c>
      <c r="AK226" s="109" t="n">
        <v>142192</v>
      </c>
      <c r="AL226" s="109" t="n">
        <v>140576</v>
      </c>
      <c r="AM226" s="109" t="n">
        <v>147950</v>
      </c>
      <c r="AN226" s="109" t="n">
        <v>163291</v>
      </c>
      <c r="AO226" s="109" t="n">
        <v>168136</v>
      </c>
      <c r="AP226" s="109" t="n">
        <v>179686</v>
      </c>
      <c r="AQ226" s="109" t="n">
        <v>192472</v>
      </c>
      <c r="AR226" s="109" t="n">
        <v>217186</v>
      </c>
      <c r="AS226" s="109" t="n">
        <v>242615</v>
      </c>
      <c r="AT226" s="109" t="n">
        <v>254012</v>
      </c>
      <c r="AU226" s="109" t="n">
        <v>285675</v>
      </c>
      <c r="AV226" s="109" t="n">
        <v>322121</v>
      </c>
      <c r="AW226" s="109" t="n">
        <v>357494</v>
      </c>
      <c r="AX226" s="109" t="n">
        <v>22713</v>
      </c>
      <c r="AY226" s="109" t="n">
        <v>24940</v>
      </c>
      <c r="AZ226" s="109" t="n">
        <v>23944</v>
      </c>
      <c r="BA226" s="109" t="n">
        <v>28329</v>
      </c>
      <c r="BB226" s="109" t="n">
        <v>29196</v>
      </c>
      <c r="BC226" s="109" t="n">
        <v>1942</v>
      </c>
      <c r="BD226" s="109" t="n">
        <v>1596</v>
      </c>
      <c r="BE226" s="109" t="n">
        <v>1692</v>
      </c>
      <c r="BF226" s="109" t="n">
        <v>595</v>
      </c>
      <c r="BG226" s="109" t="n">
        <v>725</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6" t="s">
        <v>40</v>
      </c>
      <c r="B227" s="125" t="n">
        <v>2</v>
      </c>
      <c r="C227" s="125" t="n">
        <v>2039</v>
      </c>
      <c r="D227" s="109" t="n">
        <v>6756595</v>
      </c>
      <c r="E227" s="109" t="n">
        <v>0</v>
      </c>
      <c r="F227" s="109" t="n">
        <v>0</v>
      </c>
      <c r="G227" s="109" t="n">
        <v>0</v>
      </c>
      <c r="H227" s="109" t="n">
        <v>0</v>
      </c>
      <c r="I227" s="109" t="n">
        <v>0</v>
      </c>
      <c r="J227" s="109" t="n">
        <v>340734</v>
      </c>
      <c r="K227" s="109" t="n">
        <v>295813</v>
      </c>
      <c r="L227" s="109" t="n">
        <v>270437</v>
      </c>
      <c r="M227" s="109" t="n">
        <v>160858</v>
      </c>
      <c r="N227" s="109" t="n">
        <v>152268</v>
      </c>
      <c r="O227" s="109" t="n">
        <v>132224</v>
      </c>
      <c r="P227" s="109" t="n">
        <v>125901</v>
      </c>
      <c r="Q227" s="109" t="n">
        <v>123595</v>
      </c>
      <c r="R227" s="109" t="n">
        <v>125963</v>
      </c>
      <c r="S227" s="109" t="n">
        <v>120376</v>
      </c>
      <c r="T227" s="109" t="n">
        <v>112597</v>
      </c>
      <c r="U227" s="109" t="n">
        <v>113973</v>
      </c>
      <c r="V227" s="109" t="n">
        <v>111461</v>
      </c>
      <c r="W227" s="109" t="n">
        <v>104942</v>
      </c>
      <c r="X227" s="109" t="n">
        <v>106951</v>
      </c>
      <c r="Y227" s="109" t="n">
        <v>105002</v>
      </c>
      <c r="Z227" s="109" t="n">
        <v>101813</v>
      </c>
      <c r="AA227" s="109" t="n">
        <v>109714</v>
      </c>
      <c r="AB227" s="109" t="n">
        <v>119940</v>
      </c>
      <c r="AC227" s="109" t="n">
        <v>121039</v>
      </c>
      <c r="AD227" s="109" t="n">
        <v>122455</v>
      </c>
      <c r="AE227" s="109" t="n">
        <v>124878</v>
      </c>
      <c r="AF227" s="109" t="n">
        <v>128886</v>
      </c>
      <c r="AG227" s="109" t="n">
        <v>129229</v>
      </c>
      <c r="AH227" s="109" t="n">
        <v>131471</v>
      </c>
      <c r="AI227" s="109" t="n">
        <v>145744</v>
      </c>
      <c r="AJ227" s="109" t="n">
        <v>140299</v>
      </c>
      <c r="AK227" s="109" t="n">
        <v>142811</v>
      </c>
      <c r="AL227" s="109" t="n">
        <v>141409</v>
      </c>
      <c r="AM227" s="109" t="n">
        <v>144309</v>
      </c>
      <c r="AN227" s="109" t="n">
        <v>155116</v>
      </c>
      <c r="AO227" s="109" t="n">
        <v>167280</v>
      </c>
      <c r="AP227" s="109" t="n">
        <v>174926</v>
      </c>
      <c r="AQ227" s="109" t="n">
        <v>185358</v>
      </c>
      <c r="AR227" s="109" t="n">
        <v>208904</v>
      </c>
      <c r="AS227" s="109" t="n">
        <v>235785</v>
      </c>
      <c r="AT227" s="109" t="n">
        <v>251964</v>
      </c>
      <c r="AU227" s="109" t="n">
        <v>284271</v>
      </c>
      <c r="AV227" s="109" t="n">
        <v>314649</v>
      </c>
      <c r="AW227" s="109" t="n">
        <v>340915</v>
      </c>
      <c r="AX227" s="109" t="n">
        <v>21866</v>
      </c>
      <c r="AY227" s="109" t="n">
        <v>24176</v>
      </c>
      <c r="AZ227" s="109" t="n">
        <v>23389</v>
      </c>
      <c r="BA227" s="109" t="n">
        <v>26925</v>
      </c>
      <c r="BB227" s="109" t="n">
        <v>27416</v>
      </c>
      <c r="BC227" s="109" t="n">
        <v>1879</v>
      </c>
      <c r="BD227" s="109" t="n">
        <v>1597</v>
      </c>
      <c r="BE227" s="109" t="n">
        <v>1727</v>
      </c>
      <c r="BF227" s="109" t="n">
        <v>613</v>
      </c>
      <c r="BG227" s="109" t="n">
        <v>744</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6" t="s">
        <v>40</v>
      </c>
      <c r="B228" s="125" t="n">
        <v>2</v>
      </c>
      <c r="C228" s="125" t="n">
        <v>2040</v>
      </c>
      <c r="D228" s="109" t="n">
        <v>6641798</v>
      </c>
      <c r="E228" s="109" t="n">
        <v>0</v>
      </c>
      <c r="F228" s="109" t="n">
        <v>0</v>
      </c>
      <c r="G228" s="109" t="n">
        <v>0</v>
      </c>
      <c r="H228" s="109" t="n">
        <v>0</v>
      </c>
      <c r="I228" s="109" t="n">
        <v>0</v>
      </c>
      <c r="J228" s="109" t="n">
        <v>333768</v>
      </c>
      <c r="K228" s="109" t="n">
        <v>288969</v>
      </c>
      <c r="L228" s="109" t="n">
        <v>263513</v>
      </c>
      <c r="M228" s="109" t="n">
        <v>156496</v>
      </c>
      <c r="N228" s="109" t="n">
        <v>147984</v>
      </c>
      <c r="O228" s="109" t="n">
        <v>128502</v>
      </c>
      <c r="P228" s="109" t="n">
        <v>122727</v>
      </c>
      <c r="Q228" s="109" t="n">
        <v>121157</v>
      </c>
      <c r="R228" s="109" t="n">
        <v>122731</v>
      </c>
      <c r="S228" s="109" t="n">
        <v>118820</v>
      </c>
      <c r="T228" s="109" t="n">
        <v>112613</v>
      </c>
      <c r="U228" s="109" t="n">
        <v>112009</v>
      </c>
      <c r="V228" s="109" t="n">
        <v>110378</v>
      </c>
      <c r="W228" s="109" t="n">
        <v>104542</v>
      </c>
      <c r="X228" s="109" t="n">
        <v>109534</v>
      </c>
      <c r="Y228" s="109" t="n">
        <v>102014</v>
      </c>
      <c r="Z228" s="109" t="n">
        <v>97933</v>
      </c>
      <c r="AA228" s="109" t="n">
        <v>108706</v>
      </c>
      <c r="AB228" s="109" t="n">
        <v>117089</v>
      </c>
      <c r="AC228" s="109" t="n">
        <v>119600</v>
      </c>
      <c r="AD228" s="109" t="n">
        <v>121855</v>
      </c>
      <c r="AE228" s="109" t="n">
        <v>122928</v>
      </c>
      <c r="AF228" s="109" t="n">
        <v>129458</v>
      </c>
      <c r="AG228" s="109" t="n">
        <v>128933</v>
      </c>
      <c r="AH228" s="109" t="n">
        <v>134136</v>
      </c>
      <c r="AI228" s="109" t="n">
        <v>137406</v>
      </c>
      <c r="AJ228" s="109" t="n">
        <v>147694</v>
      </c>
      <c r="AK228" s="109" t="n">
        <v>141868</v>
      </c>
      <c r="AL228" s="109" t="n">
        <v>141942</v>
      </c>
      <c r="AM228" s="109" t="n">
        <v>145058</v>
      </c>
      <c r="AN228" s="109" t="n">
        <v>151213</v>
      </c>
      <c r="AO228" s="109" t="n">
        <v>158798</v>
      </c>
      <c r="AP228" s="109" t="n">
        <v>173924</v>
      </c>
      <c r="AQ228" s="109" t="n">
        <v>180370</v>
      </c>
      <c r="AR228" s="109" t="n">
        <v>201155</v>
      </c>
      <c r="AS228" s="109" t="n">
        <v>226819</v>
      </c>
      <c r="AT228" s="109" t="n">
        <v>244953</v>
      </c>
      <c r="AU228" s="109" t="n">
        <v>282139</v>
      </c>
      <c r="AV228" s="109" t="n">
        <v>313276</v>
      </c>
      <c r="AW228" s="109" t="n">
        <v>333165</v>
      </c>
      <c r="AX228" s="109" t="n">
        <v>20871</v>
      </c>
      <c r="AY228" s="109" t="n">
        <v>23283</v>
      </c>
      <c r="AZ228" s="109" t="n">
        <v>22675</v>
      </c>
      <c r="BA228" s="109" t="n">
        <v>26302</v>
      </c>
      <c r="BB228" s="109" t="n">
        <v>26060</v>
      </c>
      <c r="BC228" s="109" t="n">
        <v>1765</v>
      </c>
      <c r="BD228" s="109" t="n">
        <v>1546</v>
      </c>
      <c r="BE228" s="109" t="n">
        <v>1728</v>
      </c>
      <c r="BF228" s="109" t="n">
        <v>625</v>
      </c>
      <c r="BG228" s="109" t="n">
        <v>767</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6" t="s">
        <v>40</v>
      </c>
      <c r="B229" s="125" t="n">
        <v>2</v>
      </c>
      <c r="C229" s="125" t="n">
        <v>2041</v>
      </c>
      <c r="D229" s="109" t="n">
        <v>6532768</v>
      </c>
      <c r="E229" s="109" t="n">
        <v>0</v>
      </c>
      <c r="F229" s="109" t="n">
        <v>0</v>
      </c>
      <c r="G229" s="109" t="n">
        <v>0</v>
      </c>
      <c r="H229" s="109" t="n">
        <v>0</v>
      </c>
      <c r="I229" s="109" t="n">
        <v>0</v>
      </c>
      <c r="J229" s="109" t="n">
        <v>327829</v>
      </c>
      <c r="K229" s="109" t="n">
        <v>283050</v>
      </c>
      <c r="L229" s="109" t="n">
        <v>257390</v>
      </c>
      <c r="M229" s="109" t="n">
        <v>152544</v>
      </c>
      <c r="N229" s="109" t="n">
        <v>143976</v>
      </c>
      <c r="O229" s="109" t="n">
        <v>124880</v>
      </c>
      <c r="P229" s="109" t="n">
        <v>119256</v>
      </c>
      <c r="Q229" s="109" t="n">
        <v>118093</v>
      </c>
      <c r="R229" s="109" t="n">
        <v>120300</v>
      </c>
      <c r="S229" s="109" t="n">
        <v>115761</v>
      </c>
      <c r="T229" s="109" t="n">
        <v>111151</v>
      </c>
      <c r="U229" s="109" t="n">
        <v>112029</v>
      </c>
      <c r="V229" s="109" t="n">
        <v>108469</v>
      </c>
      <c r="W229" s="109" t="n">
        <v>103517</v>
      </c>
      <c r="X229" s="109" t="n">
        <v>109118</v>
      </c>
      <c r="Y229" s="109" t="n">
        <v>104474</v>
      </c>
      <c r="Z229" s="109" t="n">
        <v>95121</v>
      </c>
      <c r="AA229" s="109" t="n">
        <v>104559</v>
      </c>
      <c r="AB229" s="109" t="n">
        <v>116011</v>
      </c>
      <c r="AC229" s="109" t="n">
        <v>116736</v>
      </c>
      <c r="AD229" s="109" t="n">
        <v>120391</v>
      </c>
      <c r="AE229" s="109" t="n">
        <v>122305</v>
      </c>
      <c r="AF229" s="109" t="n">
        <v>127414</v>
      </c>
      <c r="AG229" s="109" t="n">
        <v>129472</v>
      </c>
      <c r="AH229" s="109" t="n">
        <v>133782</v>
      </c>
      <c r="AI229" s="109" t="n">
        <v>140130</v>
      </c>
      <c r="AJ229" s="109" t="n">
        <v>139207</v>
      </c>
      <c r="AK229" s="109" t="n">
        <v>149301</v>
      </c>
      <c r="AL229" s="109" t="n">
        <v>140927</v>
      </c>
      <c r="AM229" s="109" t="n">
        <v>145508</v>
      </c>
      <c r="AN229" s="109" t="n">
        <v>151886</v>
      </c>
      <c r="AO229" s="109" t="n">
        <v>154716</v>
      </c>
      <c r="AP229" s="109" t="n">
        <v>165049</v>
      </c>
      <c r="AQ229" s="109" t="n">
        <v>179308</v>
      </c>
      <c r="AR229" s="109" t="n">
        <v>195798</v>
      </c>
      <c r="AS229" s="109" t="n">
        <v>218515</v>
      </c>
      <c r="AT229" s="109" t="n">
        <v>235764</v>
      </c>
      <c r="AU229" s="109" t="n">
        <v>274439</v>
      </c>
      <c r="AV229" s="109" t="n">
        <v>311108</v>
      </c>
      <c r="AW229" s="109" t="n">
        <v>331828</v>
      </c>
      <c r="AX229" s="109" t="n">
        <v>20405</v>
      </c>
      <c r="AY229" s="109" t="n">
        <v>22238</v>
      </c>
      <c r="AZ229" s="109" t="n">
        <v>21839</v>
      </c>
      <c r="BA229" s="109" t="n">
        <v>25501</v>
      </c>
      <c r="BB229" s="109" t="n">
        <v>25459</v>
      </c>
      <c r="BC229" s="109" t="n">
        <v>1678</v>
      </c>
      <c r="BD229" s="109" t="n">
        <v>1452</v>
      </c>
      <c r="BE229" s="109" t="n">
        <v>1673</v>
      </c>
      <c r="BF229" s="109" t="n">
        <v>626</v>
      </c>
      <c r="BG229" s="109" t="n">
        <v>783</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6" t="s">
        <v>40</v>
      </c>
      <c r="B230" s="125" t="n">
        <v>2</v>
      </c>
      <c r="C230" s="125" t="n">
        <v>2042</v>
      </c>
      <c r="D230" s="109" t="n">
        <v>6424046</v>
      </c>
      <c r="E230" s="109" t="n">
        <v>0</v>
      </c>
      <c r="F230" s="109" t="n">
        <v>0</v>
      </c>
      <c r="G230" s="109" t="n">
        <v>0</v>
      </c>
      <c r="H230" s="109" t="n">
        <v>0</v>
      </c>
      <c r="I230" s="109" t="n">
        <v>0</v>
      </c>
      <c r="J230" s="109" t="n">
        <v>322839</v>
      </c>
      <c r="K230" s="109" t="n">
        <v>278009</v>
      </c>
      <c r="L230" s="109" t="n">
        <v>252098</v>
      </c>
      <c r="M230" s="109" t="n">
        <v>149057</v>
      </c>
      <c r="N230" s="109" t="n">
        <v>140347</v>
      </c>
      <c r="O230" s="109" t="n">
        <v>121495</v>
      </c>
      <c r="P230" s="109" t="n">
        <v>115879</v>
      </c>
      <c r="Q230" s="109" t="n">
        <v>114736</v>
      </c>
      <c r="R230" s="109" t="n">
        <v>117266</v>
      </c>
      <c r="S230" s="109" t="n">
        <v>113471</v>
      </c>
      <c r="T230" s="109" t="n">
        <v>108297</v>
      </c>
      <c r="U230" s="109" t="n">
        <v>110593</v>
      </c>
      <c r="V230" s="109" t="n">
        <v>108510</v>
      </c>
      <c r="W230" s="109" t="n">
        <v>101737</v>
      </c>
      <c r="X230" s="109" t="n">
        <v>108071</v>
      </c>
      <c r="Y230" s="109" t="n">
        <v>104095</v>
      </c>
      <c r="Z230" s="109" t="n">
        <v>97445</v>
      </c>
      <c r="AA230" s="109" t="n">
        <v>101585</v>
      </c>
      <c r="AB230" s="109" t="n">
        <v>111617</v>
      </c>
      <c r="AC230" s="109" t="n">
        <v>115693</v>
      </c>
      <c r="AD230" s="109" t="n">
        <v>117538</v>
      </c>
      <c r="AE230" s="109" t="n">
        <v>120874</v>
      </c>
      <c r="AF230" s="109" t="n">
        <v>126820</v>
      </c>
      <c r="AG230" s="109" t="n">
        <v>127475</v>
      </c>
      <c r="AH230" s="109" t="n">
        <v>134390</v>
      </c>
      <c r="AI230" s="109" t="n">
        <v>139815</v>
      </c>
      <c r="AJ230" s="109" t="n">
        <v>142006</v>
      </c>
      <c r="AK230" s="109" t="n">
        <v>140766</v>
      </c>
      <c r="AL230" s="109" t="n">
        <v>148343</v>
      </c>
      <c r="AM230" s="109" t="n">
        <v>144534</v>
      </c>
      <c r="AN230" s="109" t="n">
        <v>152416</v>
      </c>
      <c r="AO230" s="109" t="n">
        <v>155487</v>
      </c>
      <c r="AP230" s="109" t="n">
        <v>160906</v>
      </c>
      <c r="AQ230" s="109" t="n">
        <v>170308</v>
      </c>
      <c r="AR230" s="109" t="n">
        <v>194788</v>
      </c>
      <c r="AS230" s="109" t="n">
        <v>212843</v>
      </c>
      <c r="AT230" s="109" t="n">
        <v>227222</v>
      </c>
      <c r="AU230" s="109" t="n">
        <v>264219</v>
      </c>
      <c r="AV230" s="109" t="n">
        <v>302711</v>
      </c>
      <c r="AW230" s="109" t="n">
        <v>329586</v>
      </c>
      <c r="AX230" s="109" t="n">
        <v>20326</v>
      </c>
      <c r="AY230" s="109" t="n">
        <v>21747</v>
      </c>
      <c r="AZ230" s="109" t="n">
        <v>20860</v>
      </c>
      <c r="BA230" s="109" t="n">
        <v>24562</v>
      </c>
      <c r="BB230" s="109" t="n">
        <v>24684</v>
      </c>
      <c r="BC230" s="109" t="n">
        <v>1639</v>
      </c>
      <c r="BD230" s="109" t="n">
        <v>1380</v>
      </c>
      <c r="BE230" s="109" t="n">
        <v>1572</v>
      </c>
      <c r="BF230" s="109" t="n">
        <v>606</v>
      </c>
      <c r="BG230" s="109" t="n">
        <v>784</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6" t="s">
        <v>40</v>
      </c>
      <c r="B231" s="125" t="n">
        <v>2</v>
      </c>
      <c r="C231" s="125" t="n">
        <v>2043</v>
      </c>
      <c r="D231" s="109" t="n">
        <v>6317105</v>
      </c>
      <c r="E231" s="109" t="n">
        <v>0</v>
      </c>
      <c r="F231" s="109" t="n">
        <v>0</v>
      </c>
      <c r="G231" s="109" t="n">
        <v>0</v>
      </c>
      <c r="H231" s="109" t="n">
        <v>0</v>
      </c>
      <c r="I231" s="109" t="n">
        <v>0</v>
      </c>
      <c r="J231" s="109" t="n">
        <v>318680</v>
      </c>
      <c r="K231" s="109" t="n">
        <v>273764</v>
      </c>
      <c r="L231" s="109" t="n">
        <v>247583</v>
      </c>
      <c r="M231" s="109" t="n">
        <v>146060</v>
      </c>
      <c r="N231" s="109" t="n">
        <v>137148</v>
      </c>
      <c r="O231" s="109" t="n">
        <v>118436</v>
      </c>
      <c r="P231" s="109" t="n">
        <v>112722</v>
      </c>
      <c r="Q231" s="109" t="n">
        <v>111463</v>
      </c>
      <c r="R231" s="109" t="n">
        <v>113940</v>
      </c>
      <c r="S231" s="109" t="n">
        <v>110615</v>
      </c>
      <c r="T231" s="109" t="n">
        <v>106164</v>
      </c>
      <c r="U231" s="109" t="n">
        <v>107765</v>
      </c>
      <c r="V231" s="109" t="n">
        <v>107137</v>
      </c>
      <c r="W231" s="109" t="n">
        <v>101791</v>
      </c>
      <c r="X231" s="109" t="n">
        <v>106230</v>
      </c>
      <c r="Y231" s="109" t="n">
        <v>103110</v>
      </c>
      <c r="Z231" s="109" t="n">
        <v>97113</v>
      </c>
      <c r="AA231" s="109" t="n">
        <v>104103</v>
      </c>
      <c r="AB231" s="109" t="n">
        <v>108467</v>
      </c>
      <c r="AC231" s="109" t="n">
        <v>111330</v>
      </c>
      <c r="AD231" s="109" t="n">
        <v>116523</v>
      </c>
      <c r="AE231" s="109" t="n">
        <v>118043</v>
      </c>
      <c r="AF231" s="109" t="n">
        <v>125383</v>
      </c>
      <c r="AG231" s="109" t="n">
        <v>126927</v>
      </c>
      <c r="AH231" s="109" t="n">
        <v>132363</v>
      </c>
      <c r="AI231" s="109" t="n">
        <v>140496</v>
      </c>
      <c r="AJ231" s="109" t="n">
        <v>141729</v>
      </c>
      <c r="AK231" s="109" t="n">
        <v>143667</v>
      </c>
      <c r="AL231" s="109" t="n">
        <v>139943</v>
      </c>
      <c r="AM231" s="109" t="n">
        <v>152157</v>
      </c>
      <c r="AN231" s="109" t="n">
        <v>151457</v>
      </c>
      <c r="AO231" s="109" t="n">
        <v>156111</v>
      </c>
      <c r="AP231" s="109" t="n">
        <v>161781</v>
      </c>
      <c r="AQ231" s="109" t="n">
        <v>166135</v>
      </c>
      <c r="AR231" s="109" t="n">
        <v>185180</v>
      </c>
      <c r="AS231" s="109" t="n">
        <v>211862</v>
      </c>
      <c r="AT231" s="109" t="n">
        <v>221405</v>
      </c>
      <c r="AU231" s="109" t="n">
        <v>254712</v>
      </c>
      <c r="AV231" s="109" t="n">
        <v>291600</v>
      </c>
      <c r="AW231" s="109" t="n">
        <v>320752</v>
      </c>
      <c r="AX231" s="109" t="n">
        <v>20191</v>
      </c>
      <c r="AY231" s="109" t="n">
        <v>21669</v>
      </c>
      <c r="AZ231" s="109" t="n">
        <v>20402</v>
      </c>
      <c r="BA231" s="109" t="n">
        <v>23463</v>
      </c>
      <c r="BB231" s="109" t="n">
        <v>23776</v>
      </c>
      <c r="BC231" s="109" t="n">
        <v>1589</v>
      </c>
      <c r="BD231" s="109" t="n">
        <v>1349</v>
      </c>
      <c r="BE231" s="109" t="n">
        <v>1494</v>
      </c>
      <c r="BF231" s="109" t="n">
        <v>569</v>
      </c>
      <c r="BG231" s="109" t="n">
        <v>759</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6" t="s">
        <v>40</v>
      </c>
      <c r="B232" s="125" t="n">
        <v>2</v>
      </c>
      <c r="C232" s="125" t="n">
        <v>2044</v>
      </c>
      <c r="D232" s="109" t="n">
        <v>6218237</v>
      </c>
      <c r="E232" s="109" t="n">
        <v>0</v>
      </c>
      <c r="F232" s="109" t="n">
        <v>0</v>
      </c>
      <c r="G232" s="109" t="n">
        <v>0</v>
      </c>
      <c r="H232" s="109" t="n">
        <v>0</v>
      </c>
      <c r="I232" s="109" t="n">
        <v>0</v>
      </c>
      <c r="J232" s="109" t="n">
        <v>315225</v>
      </c>
      <c r="K232" s="109" t="n">
        <v>270227</v>
      </c>
      <c r="L232" s="109" t="n">
        <v>243772</v>
      </c>
      <c r="M232" s="109" t="n">
        <v>143521</v>
      </c>
      <c r="N232" s="109" t="n">
        <v>134400</v>
      </c>
      <c r="O232" s="109" t="n">
        <v>115742</v>
      </c>
      <c r="P232" s="109" t="n">
        <v>109861</v>
      </c>
      <c r="Q232" s="109" t="n">
        <v>108393</v>
      </c>
      <c r="R232" s="109" t="n">
        <v>110692</v>
      </c>
      <c r="S232" s="109" t="n">
        <v>107479</v>
      </c>
      <c r="T232" s="109" t="n">
        <v>103494</v>
      </c>
      <c r="U232" s="109" t="n">
        <v>105650</v>
      </c>
      <c r="V232" s="109" t="n">
        <v>104402</v>
      </c>
      <c r="W232" s="109" t="n">
        <v>100509</v>
      </c>
      <c r="X232" s="109" t="n">
        <v>106297</v>
      </c>
      <c r="Y232" s="109" t="n">
        <v>101359</v>
      </c>
      <c r="Z232" s="109" t="n">
        <v>96202</v>
      </c>
      <c r="AA232" s="109" t="n">
        <v>103762</v>
      </c>
      <c r="AB232" s="109" t="n">
        <v>111173</v>
      </c>
      <c r="AC232" s="109" t="n">
        <v>108192</v>
      </c>
      <c r="AD232" s="109" t="n">
        <v>112136</v>
      </c>
      <c r="AE232" s="109" t="n">
        <v>117042</v>
      </c>
      <c r="AF232" s="109" t="n">
        <v>122465</v>
      </c>
      <c r="AG232" s="109" t="n">
        <v>125513</v>
      </c>
      <c r="AH232" s="109" t="n">
        <v>131817</v>
      </c>
      <c r="AI232" s="109" t="n">
        <v>138405</v>
      </c>
      <c r="AJ232" s="109" t="n">
        <v>142436</v>
      </c>
      <c r="AK232" s="109" t="n">
        <v>143431</v>
      </c>
      <c r="AL232" s="109" t="n">
        <v>142850</v>
      </c>
      <c r="AM232" s="109" t="n">
        <v>143611</v>
      </c>
      <c r="AN232" s="109" t="n">
        <v>159443</v>
      </c>
      <c r="AO232" s="109" t="n">
        <v>155187</v>
      </c>
      <c r="AP232" s="109" t="n">
        <v>162485</v>
      </c>
      <c r="AQ232" s="109" t="n">
        <v>167088</v>
      </c>
      <c r="AR232" s="109" t="n">
        <v>180711</v>
      </c>
      <c r="AS232" s="109" t="n">
        <v>201525</v>
      </c>
      <c r="AT232" s="109" t="n">
        <v>220447</v>
      </c>
      <c r="AU232" s="109" t="n">
        <v>248231</v>
      </c>
      <c r="AV232" s="109" t="n">
        <v>281245</v>
      </c>
      <c r="AW232" s="109" t="n">
        <v>309083</v>
      </c>
      <c r="AX232" s="109" t="n">
        <v>19651</v>
      </c>
      <c r="AY232" s="109" t="n">
        <v>21533</v>
      </c>
      <c r="AZ232" s="109" t="n">
        <v>20330</v>
      </c>
      <c r="BA232" s="109" t="n">
        <v>22949</v>
      </c>
      <c r="BB232" s="109" t="n">
        <v>22715</v>
      </c>
      <c r="BC232" s="109" t="n">
        <v>1531</v>
      </c>
      <c r="BD232" s="109" t="n">
        <v>1308</v>
      </c>
      <c r="BE232" s="109" t="n">
        <v>1460</v>
      </c>
      <c r="BF232" s="109" t="n">
        <v>541</v>
      </c>
      <c r="BG232" s="109" t="n">
        <v>713</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6" t="s">
        <v>40</v>
      </c>
      <c r="B233" s="125" t="n">
        <v>2</v>
      </c>
      <c r="C233" s="125" t="n">
        <v>2045</v>
      </c>
      <c r="D233" s="109" t="n">
        <v>6128645</v>
      </c>
      <c r="E233" s="109" t="n">
        <v>0</v>
      </c>
      <c r="F233" s="109" t="n">
        <v>0</v>
      </c>
      <c r="G233" s="109" t="n">
        <v>0</v>
      </c>
      <c r="H233" s="109" t="n">
        <v>0</v>
      </c>
      <c r="I233" s="109" t="n">
        <v>0</v>
      </c>
      <c r="J233" s="109" t="n">
        <v>312297</v>
      </c>
      <c r="K233" s="109" t="n">
        <v>267290</v>
      </c>
      <c r="L233" s="109" t="n">
        <v>240599</v>
      </c>
      <c r="M233" s="109" t="n">
        <v>141381</v>
      </c>
      <c r="N233" s="109" t="n">
        <v>132066</v>
      </c>
      <c r="O233" s="109" t="n">
        <v>113420</v>
      </c>
      <c r="P233" s="109" t="n">
        <v>107329</v>
      </c>
      <c r="Q233" s="109" t="n">
        <v>105590</v>
      </c>
      <c r="R233" s="109" t="n">
        <v>107636</v>
      </c>
      <c r="S233" s="109" t="n">
        <v>104402</v>
      </c>
      <c r="T233" s="109" t="n">
        <v>100543</v>
      </c>
      <c r="U233" s="109" t="n">
        <v>102973</v>
      </c>
      <c r="V233" s="109" t="n">
        <v>102333</v>
      </c>
      <c r="W233" s="109" t="n">
        <v>97920</v>
      </c>
      <c r="X233" s="109" t="n">
        <v>104936</v>
      </c>
      <c r="Y233" s="109" t="n">
        <v>101403</v>
      </c>
      <c r="Z233" s="109" t="n">
        <v>94541</v>
      </c>
      <c r="AA233" s="109" t="n">
        <v>102768</v>
      </c>
      <c r="AB233" s="109" t="n">
        <v>110788</v>
      </c>
      <c r="AC233" s="109" t="n">
        <v>110880</v>
      </c>
      <c r="AD233" s="109" t="n">
        <v>108940</v>
      </c>
      <c r="AE233" s="109" t="n">
        <v>112604</v>
      </c>
      <c r="AF233" s="109" t="n">
        <v>121397</v>
      </c>
      <c r="AG233" s="109" t="n">
        <v>122555</v>
      </c>
      <c r="AH233" s="109" t="n">
        <v>130304</v>
      </c>
      <c r="AI233" s="109" t="n">
        <v>137789</v>
      </c>
      <c r="AJ233" s="109" t="n">
        <v>140269</v>
      </c>
      <c r="AK233" s="109" t="n">
        <v>144108</v>
      </c>
      <c r="AL233" s="109" t="n">
        <v>142556</v>
      </c>
      <c r="AM233" s="109" t="n">
        <v>146507</v>
      </c>
      <c r="AN233" s="109" t="n">
        <v>150444</v>
      </c>
      <c r="AO233" s="109" t="n">
        <v>163297</v>
      </c>
      <c r="AP233" s="109" t="n">
        <v>161433</v>
      </c>
      <c r="AQ233" s="109" t="n">
        <v>167710</v>
      </c>
      <c r="AR233" s="109" t="n">
        <v>181597</v>
      </c>
      <c r="AS233" s="109" t="n">
        <v>196558</v>
      </c>
      <c r="AT233" s="109" t="n">
        <v>209593</v>
      </c>
      <c r="AU233" s="109" t="n">
        <v>247051</v>
      </c>
      <c r="AV233" s="109" t="n">
        <v>274143</v>
      </c>
      <c r="AW233" s="109" t="n">
        <v>298152</v>
      </c>
      <c r="AX233" s="109" t="n">
        <v>18939</v>
      </c>
      <c r="AY233" s="109" t="n">
        <v>20966</v>
      </c>
      <c r="AZ233" s="109" t="n">
        <v>20204</v>
      </c>
      <c r="BA233" s="109" t="n">
        <v>22871</v>
      </c>
      <c r="BB233" s="109" t="n">
        <v>22219</v>
      </c>
      <c r="BC233" s="109" t="n">
        <v>1463</v>
      </c>
      <c r="BD233" s="109" t="n">
        <v>1260</v>
      </c>
      <c r="BE233" s="109" t="n">
        <v>1416</v>
      </c>
      <c r="BF233" s="109" t="n">
        <v>529</v>
      </c>
      <c r="BG233" s="109" t="n">
        <v>67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6" t="s">
        <v>40</v>
      </c>
      <c r="B234" s="125" t="n">
        <v>2</v>
      </c>
      <c r="C234" s="125" t="n">
        <v>2046</v>
      </c>
      <c r="D234" s="109" t="n">
        <v>6048134</v>
      </c>
      <c r="E234" s="109" t="n">
        <v>0</v>
      </c>
      <c r="F234" s="109" t="n">
        <v>0</v>
      </c>
      <c r="G234" s="109" t="n">
        <v>0</v>
      </c>
      <c r="H234" s="109" t="n">
        <v>0</v>
      </c>
      <c r="I234" s="109" t="n">
        <v>0</v>
      </c>
      <c r="J234" s="109" t="n">
        <v>309699</v>
      </c>
      <c r="K234" s="109" t="n">
        <v>264795</v>
      </c>
      <c r="L234" s="109" t="n">
        <v>237951</v>
      </c>
      <c r="M234" s="109" t="n">
        <v>139623</v>
      </c>
      <c r="N234" s="109" t="n">
        <v>130107</v>
      </c>
      <c r="O234" s="109" t="n">
        <v>111453</v>
      </c>
      <c r="P234" s="109" t="n">
        <v>105143</v>
      </c>
      <c r="Q234" s="109" t="n">
        <v>103106</v>
      </c>
      <c r="R234" s="109" t="n">
        <v>104853</v>
      </c>
      <c r="S234" s="109" t="n">
        <v>101514</v>
      </c>
      <c r="T234" s="109" t="n">
        <v>97658</v>
      </c>
      <c r="U234" s="109" t="n">
        <v>100030</v>
      </c>
      <c r="V234" s="109" t="n">
        <v>99734</v>
      </c>
      <c r="W234" s="109" t="n">
        <v>95976</v>
      </c>
      <c r="X234" s="109" t="n">
        <v>102235</v>
      </c>
      <c r="Y234" s="109" t="n">
        <v>100110</v>
      </c>
      <c r="Z234" s="109" t="n">
        <v>94595</v>
      </c>
      <c r="AA234" s="109" t="n">
        <v>101005</v>
      </c>
      <c r="AB234" s="109" t="n">
        <v>109740</v>
      </c>
      <c r="AC234" s="109" t="n">
        <v>110509</v>
      </c>
      <c r="AD234" s="109" t="n">
        <v>111670</v>
      </c>
      <c r="AE234" s="109" t="n">
        <v>109400</v>
      </c>
      <c r="AF234" s="109" t="n">
        <v>116794</v>
      </c>
      <c r="AG234" s="109" t="n">
        <v>121491</v>
      </c>
      <c r="AH234" s="109" t="n">
        <v>127241</v>
      </c>
      <c r="AI234" s="109" t="n">
        <v>136206</v>
      </c>
      <c r="AJ234" s="109" t="n">
        <v>139630</v>
      </c>
      <c r="AK234" s="109" t="n">
        <v>141909</v>
      </c>
      <c r="AL234" s="109" t="n">
        <v>143202</v>
      </c>
      <c r="AM234" s="109" t="n">
        <v>146173</v>
      </c>
      <c r="AN234" s="109" t="n">
        <v>153426</v>
      </c>
      <c r="AO234" s="109" t="n">
        <v>154046</v>
      </c>
      <c r="AP234" s="109" t="n">
        <v>169808</v>
      </c>
      <c r="AQ234" s="109" t="n">
        <v>166564</v>
      </c>
      <c r="AR234" s="109" t="n">
        <v>182194</v>
      </c>
      <c r="AS234" s="109" t="n">
        <v>197418</v>
      </c>
      <c r="AT234" s="109" t="n">
        <v>204364</v>
      </c>
      <c r="AU234" s="109" t="n">
        <v>234883</v>
      </c>
      <c r="AV234" s="109" t="n">
        <v>272913</v>
      </c>
      <c r="AW234" s="109" t="n">
        <v>290751</v>
      </c>
      <c r="AX234" s="109" t="n">
        <v>18275</v>
      </c>
      <c r="AY234" s="109" t="n">
        <v>20218</v>
      </c>
      <c r="AZ234" s="109" t="n">
        <v>19673</v>
      </c>
      <c r="BA234" s="109" t="n">
        <v>22730</v>
      </c>
      <c r="BB234" s="109" t="n">
        <v>22144</v>
      </c>
      <c r="BC234" s="109" t="n">
        <v>1431</v>
      </c>
      <c r="BD234" s="109" t="n">
        <v>1204</v>
      </c>
      <c r="BE234" s="109" t="n">
        <v>1364</v>
      </c>
      <c r="BF234" s="109" t="n">
        <v>513</v>
      </c>
      <c r="BG234" s="109" t="n">
        <v>662</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6" t="s">
        <v>40</v>
      </c>
      <c r="B235" s="125" t="n">
        <v>2</v>
      </c>
      <c r="C235" s="125" t="n">
        <v>2047</v>
      </c>
      <c r="D235" s="109" t="n">
        <v>5974711</v>
      </c>
      <c r="E235" s="109" t="n">
        <v>0</v>
      </c>
      <c r="F235" s="109" t="n">
        <v>0</v>
      </c>
      <c r="G235" s="109" t="n">
        <v>0</v>
      </c>
      <c r="H235" s="109" t="n">
        <v>0</v>
      </c>
      <c r="I235" s="109" t="n">
        <v>0</v>
      </c>
      <c r="J235" s="109" t="n">
        <v>307238</v>
      </c>
      <c r="K235" s="109" t="n">
        <v>262584</v>
      </c>
      <c r="L235" s="109" t="n">
        <v>235707</v>
      </c>
      <c r="M235" s="109" t="n">
        <v>138165</v>
      </c>
      <c r="N235" s="109" t="n">
        <v>128497</v>
      </c>
      <c r="O235" s="109" t="n">
        <v>109807</v>
      </c>
      <c r="P235" s="109" t="n">
        <v>103289</v>
      </c>
      <c r="Q235" s="109" t="n">
        <v>100958</v>
      </c>
      <c r="R235" s="109" t="n">
        <v>102399</v>
      </c>
      <c r="S235" s="109" t="n">
        <v>98899</v>
      </c>
      <c r="T235" s="109" t="n">
        <v>94968</v>
      </c>
      <c r="U235" s="109" t="n">
        <v>97173</v>
      </c>
      <c r="V235" s="109" t="n">
        <v>96900</v>
      </c>
      <c r="W235" s="109" t="n">
        <v>93562</v>
      </c>
      <c r="X235" s="109" t="n">
        <v>100236</v>
      </c>
      <c r="Y235" s="109" t="n">
        <v>97565</v>
      </c>
      <c r="Z235" s="109" t="n">
        <v>93428</v>
      </c>
      <c r="AA235" s="109" t="n">
        <v>101105</v>
      </c>
      <c r="AB235" s="109" t="n">
        <v>107896</v>
      </c>
      <c r="AC235" s="109" t="n">
        <v>109504</v>
      </c>
      <c r="AD235" s="109" t="n">
        <v>111341</v>
      </c>
      <c r="AE235" s="109" t="n">
        <v>112190</v>
      </c>
      <c r="AF235" s="109" t="n">
        <v>113510</v>
      </c>
      <c r="AG235" s="109" t="n">
        <v>116931</v>
      </c>
      <c r="AH235" s="109" t="n">
        <v>126187</v>
      </c>
      <c r="AI235" s="109" t="n">
        <v>133058</v>
      </c>
      <c r="AJ235" s="109" t="n">
        <v>138078</v>
      </c>
      <c r="AK235" s="109" t="n">
        <v>141326</v>
      </c>
      <c r="AL235" s="109" t="n">
        <v>141074</v>
      </c>
      <c r="AM235" s="109" t="n">
        <v>146884</v>
      </c>
      <c r="AN235" s="109" t="n">
        <v>153129</v>
      </c>
      <c r="AO235" s="109" t="n">
        <v>157171</v>
      </c>
      <c r="AP235" s="109" t="n">
        <v>160261</v>
      </c>
      <c r="AQ235" s="109" t="n">
        <v>175236</v>
      </c>
      <c r="AR235" s="109" t="n">
        <v>181005</v>
      </c>
      <c r="AS235" s="109" t="n">
        <v>198113</v>
      </c>
      <c r="AT235" s="109" t="n">
        <v>205336</v>
      </c>
      <c r="AU235" s="109" t="n">
        <v>229114</v>
      </c>
      <c r="AV235" s="109" t="n">
        <v>259768</v>
      </c>
      <c r="AW235" s="109" t="n">
        <v>289611</v>
      </c>
      <c r="AX235" s="109" t="n">
        <v>17825</v>
      </c>
      <c r="AY235" s="109" t="n">
        <v>19521</v>
      </c>
      <c r="AZ235" s="109" t="n">
        <v>18973</v>
      </c>
      <c r="BA235" s="109" t="n">
        <v>22135</v>
      </c>
      <c r="BB235" s="109" t="n">
        <v>22010</v>
      </c>
      <c r="BC235" s="109" t="n">
        <v>1426</v>
      </c>
      <c r="BD235" s="109" t="n">
        <v>1178</v>
      </c>
      <c r="BE235" s="109" t="n">
        <v>1303</v>
      </c>
      <c r="BF235" s="109" t="n">
        <v>494</v>
      </c>
      <c r="BG235" s="109" t="n">
        <v>642</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6" t="s">
        <v>40</v>
      </c>
      <c r="B236" s="125" t="n">
        <v>2</v>
      </c>
      <c r="C236" s="125" t="n">
        <v>2048</v>
      </c>
      <c r="D236" s="109" t="n">
        <v>5902460</v>
      </c>
      <c r="E236" s="109" t="n">
        <v>0</v>
      </c>
      <c r="F236" s="109" t="n">
        <v>0</v>
      </c>
      <c r="G236" s="109" t="n">
        <v>0</v>
      </c>
      <c r="H236" s="109" t="n">
        <v>0</v>
      </c>
      <c r="I236" s="109" t="n">
        <v>0</v>
      </c>
      <c r="J236" s="109" t="n">
        <v>304792</v>
      </c>
      <c r="K236" s="109" t="n">
        <v>260488</v>
      </c>
      <c r="L236" s="109" t="n">
        <v>233710</v>
      </c>
      <c r="M236" s="109" t="n">
        <v>136943</v>
      </c>
      <c r="N236" s="109" t="n">
        <v>127165</v>
      </c>
      <c r="O236" s="109" t="n">
        <v>108456</v>
      </c>
      <c r="P236" s="109" t="n">
        <v>101732</v>
      </c>
      <c r="Q236" s="109" t="n">
        <v>99120</v>
      </c>
      <c r="R236" s="109" t="n">
        <v>100270</v>
      </c>
      <c r="S236" s="109" t="n">
        <v>96586</v>
      </c>
      <c r="T236" s="109" t="n">
        <v>92522</v>
      </c>
      <c r="U236" s="109" t="n">
        <v>94495</v>
      </c>
      <c r="V236" s="109" t="n">
        <v>94134</v>
      </c>
      <c r="W236" s="109" t="n">
        <v>90910</v>
      </c>
      <c r="X236" s="109" t="n">
        <v>97720</v>
      </c>
      <c r="Y236" s="109" t="n">
        <v>95668</v>
      </c>
      <c r="Z236" s="109" t="n">
        <v>91066</v>
      </c>
      <c r="AA236" s="109" t="n">
        <v>99868</v>
      </c>
      <c r="AB236" s="109" t="n">
        <v>108010</v>
      </c>
      <c r="AC236" s="109" t="n">
        <v>107671</v>
      </c>
      <c r="AD236" s="109" t="n">
        <v>110337</v>
      </c>
      <c r="AE236" s="109" t="n">
        <v>111869</v>
      </c>
      <c r="AF236" s="109" t="n">
        <v>116430</v>
      </c>
      <c r="AG236" s="109" t="n">
        <v>113652</v>
      </c>
      <c r="AH236" s="109" t="n">
        <v>121464</v>
      </c>
      <c r="AI236" s="109" t="n">
        <v>131965</v>
      </c>
      <c r="AJ236" s="109" t="n">
        <v>134903</v>
      </c>
      <c r="AK236" s="109" t="n">
        <v>139775</v>
      </c>
      <c r="AL236" s="109" t="n">
        <v>140510</v>
      </c>
      <c r="AM236" s="109" t="n">
        <v>144719</v>
      </c>
      <c r="AN236" s="109" t="n">
        <v>153886</v>
      </c>
      <c r="AO236" s="109" t="n">
        <v>156900</v>
      </c>
      <c r="AP236" s="109" t="n">
        <v>163538</v>
      </c>
      <c r="AQ236" s="109" t="n">
        <v>165441</v>
      </c>
      <c r="AR236" s="109" t="n">
        <v>190394</v>
      </c>
      <c r="AS236" s="109" t="n">
        <v>196826</v>
      </c>
      <c r="AT236" s="109" t="n">
        <v>206096</v>
      </c>
      <c r="AU236" s="109" t="n">
        <v>230198</v>
      </c>
      <c r="AV236" s="109" t="n">
        <v>253493</v>
      </c>
      <c r="AW236" s="109" t="n">
        <v>275863</v>
      </c>
      <c r="AX236" s="109" t="n">
        <v>17756</v>
      </c>
      <c r="AY236" s="109" t="n">
        <v>19053</v>
      </c>
      <c r="AZ236" s="109" t="n">
        <v>18321</v>
      </c>
      <c r="BA236" s="109" t="n">
        <v>21350</v>
      </c>
      <c r="BB236" s="109" t="n">
        <v>21436</v>
      </c>
      <c r="BC236" s="109" t="n">
        <v>1418</v>
      </c>
      <c r="BD236" s="109" t="n">
        <v>1174</v>
      </c>
      <c r="BE236" s="109" t="n">
        <v>1275</v>
      </c>
      <c r="BF236" s="109" t="n">
        <v>472</v>
      </c>
      <c r="BG236" s="109" t="n">
        <v>61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6" t="s">
        <v>40</v>
      </c>
      <c r="B237" s="125" t="n">
        <v>2</v>
      </c>
      <c r="C237" s="125" t="n">
        <v>2049</v>
      </c>
      <c r="D237" s="109" t="n">
        <v>5843236</v>
      </c>
      <c r="E237" s="109" t="n">
        <v>0</v>
      </c>
      <c r="F237" s="109" t="n">
        <v>0</v>
      </c>
      <c r="G237" s="109" t="n">
        <v>0</v>
      </c>
      <c r="H237" s="109" t="n">
        <v>0</v>
      </c>
      <c r="I237" s="109" t="n">
        <v>0</v>
      </c>
      <c r="J237" s="109" t="n">
        <v>302293</v>
      </c>
      <c r="K237" s="109" t="n">
        <v>258409</v>
      </c>
      <c r="L237" s="109" t="n">
        <v>231823</v>
      </c>
      <c r="M237" s="109" t="n">
        <v>135853</v>
      </c>
      <c r="N237" s="109" t="n">
        <v>126045</v>
      </c>
      <c r="O237" s="109" t="n">
        <v>107339</v>
      </c>
      <c r="P237" s="109" t="n">
        <v>100441</v>
      </c>
      <c r="Q237" s="109" t="n">
        <v>97572</v>
      </c>
      <c r="R237" s="109" t="n">
        <v>98450</v>
      </c>
      <c r="S237" s="109" t="n">
        <v>94581</v>
      </c>
      <c r="T237" s="109" t="n">
        <v>90361</v>
      </c>
      <c r="U237" s="109" t="n">
        <v>92061</v>
      </c>
      <c r="V237" s="109" t="n">
        <v>91542</v>
      </c>
      <c r="W237" s="109" t="n">
        <v>88323</v>
      </c>
      <c r="X237" s="109" t="n">
        <v>94955</v>
      </c>
      <c r="Y237" s="109" t="n">
        <v>93279</v>
      </c>
      <c r="Z237" s="109" t="n">
        <v>89314</v>
      </c>
      <c r="AA237" s="109" t="n">
        <v>97348</v>
      </c>
      <c r="AB237" s="109" t="n">
        <v>106695</v>
      </c>
      <c r="AC237" s="109" t="n">
        <v>107803</v>
      </c>
      <c r="AD237" s="109" t="n">
        <v>108497</v>
      </c>
      <c r="AE237" s="109" t="n">
        <v>110872</v>
      </c>
      <c r="AF237" s="109" t="n">
        <v>116112</v>
      </c>
      <c r="AG237" s="109" t="n">
        <v>116593</v>
      </c>
      <c r="AH237" s="109" t="n">
        <v>118075</v>
      </c>
      <c r="AI237" s="109" t="n">
        <v>127042</v>
      </c>
      <c r="AJ237" s="109" t="n">
        <v>133804</v>
      </c>
      <c r="AK237" s="109" t="n">
        <v>136580</v>
      </c>
      <c r="AL237" s="109" t="n">
        <v>138988</v>
      </c>
      <c r="AM237" s="109" t="n">
        <v>144155</v>
      </c>
      <c r="AN237" s="109" t="n">
        <v>151638</v>
      </c>
      <c r="AO237" s="109" t="n">
        <v>157705</v>
      </c>
      <c r="AP237" s="109" t="n">
        <v>163282</v>
      </c>
      <c r="AQ237" s="109" t="n">
        <v>168829</v>
      </c>
      <c r="AR237" s="109" t="n">
        <v>179800</v>
      </c>
      <c r="AS237" s="109" t="n">
        <v>206998</v>
      </c>
      <c r="AT237" s="109" t="n">
        <v>204800</v>
      </c>
      <c r="AU237" s="109" t="n">
        <v>231049</v>
      </c>
      <c r="AV237" s="109" t="n">
        <v>254674</v>
      </c>
      <c r="AW237" s="109" t="n">
        <v>269303</v>
      </c>
      <c r="AX237" s="109" t="n">
        <v>16911</v>
      </c>
      <c r="AY237" s="109" t="n">
        <v>18988</v>
      </c>
      <c r="AZ237" s="109" t="n">
        <v>17883</v>
      </c>
      <c r="BA237" s="109" t="n">
        <v>20618</v>
      </c>
      <c r="BB237" s="109" t="n">
        <v>20678</v>
      </c>
      <c r="BC237" s="109" t="n">
        <v>1381</v>
      </c>
      <c r="BD237" s="109" t="n">
        <v>1167</v>
      </c>
      <c r="BE237" s="109" t="n">
        <v>1271</v>
      </c>
      <c r="BF237" s="109" t="n">
        <v>462</v>
      </c>
      <c r="BG237" s="109" t="n">
        <v>591</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6" t="s">
        <v>40</v>
      </c>
      <c r="B238" s="125" t="n">
        <v>2</v>
      </c>
      <c r="C238" s="125" t="n">
        <v>2050</v>
      </c>
      <c r="D238" s="109" t="n">
        <v>5787915</v>
      </c>
      <c r="E238" s="109" t="n">
        <v>0</v>
      </c>
      <c r="F238" s="109" t="n">
        <v>0</v>
      </c>
      <c r="G238" s="109" t="n">
        <v>0</v>
      </c>
      <c r="H238" s="109" t="n">
        <v>0</v>
      </c>
      <c r="I238" s="109" t="n">
        <v>0</v>
      </c>
      <c r="J238" s="109" t="n">
        <v>299706</v>
      </c>
      <c r="K238" s="109" t="n">
        <v>256279</v>
      </c>
      <c r="L238" s="109" t="n">
        <v>229943</v>
      </c>
      <c r="M238" s="109" t="n">
        <v>134827</v>
      </c>
      <c r="N238" s="109" t="n">
        <v>125045</v>
      </c>
      <c r="O238" s="109" t="n">
        <v>106396</v>
      </c>
      <c r="P238" s="109" t="n">
        <v>99362</v>
      </c>
      <c r="Q238" s="109" t="n">
        <v>96256</v>
      </c>
      <c r="R238" s="109" t="n">
        <v>96902</v>
      </c>
      <c r="S238" s="109" t="n">
        <v>92848</v>
      </c>
      <c r="T238" s="109" t="n">
        <v>88464</v>
      </c>
      <c r="U238" s="109" t="n">
        <v>89881</v>
      </c>
      <c r="V238" s="109" t="n">
        <v>89153</v>
      </c>
      <c r="W238" s="109" t="n">
        <v>85862</v>
      </c>
      <c r="X238" s="109" t="n">
        <v>92215</v>
      </c>
      <c r="Y238" s="109" t="n">
        <v>90603</v>
      </c>
      <c r="Z238" s="109" t="n">
        <v>87040</v>
      </c>
      <c r="AA238" s="109" t="n">
        <v>95423</v>
      </c>
      <c r="AB238" s="109" t="n">
        <v>103948</v>
      </c>
      <c r="AC238" s="109" t="n">
        <v>106439</v>
      </c>
      <c r="AD238" s="109" t="n">
        <v>108581</v>
      </c>
      <c r="AE238" s="109" t="n">
        <v>108968</v>
      </c>
      <c r="AF238" s="109" t="n">
        <v>115021</v>
      </c>
      <c r="AG238" s="109" t="n">
        <v>116222</v>
      </c>
      <c r="AH238" s="109" t="n">
        <v>121063</v>
      </c>
      <c r="AI238" s="109" t="n">
        <v>123446</v>
      </c>
      <c r="AJ238" s="109" t="n">
        <v>128766</v>
      </c>
      <c r="AK238" s="109" t="n">
        <v>135414</v>
      </c>
      <c r="AL238" s="109" t="n">
        <v>135753</v>
      </c>
      <c r="AM238" s="109" t="n">
        <v>142521</v>
      </c>
      <c r="AN238" s="109" t="n">
        <v>150966</v>
      </c>
      <c r="AO238" s="109" t="n">
        <v>155330</v>
      </c>
      <c r="AP238" s="109" t="n">
        <v>164036</v>
      </c>
      <c r="AQ238" s="109" t="n">
        <v>168469</v>
      </c>
      <c r="AR238" s="109" t="n">
        <v>183358</v>
      </c>
      <c r="AS238" s="109" t="n">
        <v>195406</v>
      </c>
      <c r="AT238" s="109" t="n">
        <v>215296</v>
      </c>
      <c r="AU238" s="109" t="n">
        <v>229479</v>
      </c>
      <c r="AV238" s="109" t="n">
        <v>255474</v>
      </c>
      <c r="AW238" s="109" t="n">
        <v>270459</v>
      </c>
      <c r="AX238" s="109" t="n">
        <v>16499</v>
      </c>
      <c r="AY238" s="109" t="n">
        <v>18103</v>
      </c>
      <c r="AZ238" s="109" t="n">
        <v>17825</v>
      </c>
      <c r="BA238" s="109" t="n">
        <v>20127</v>
      </c>
      <c r="BB238" s="109" t="n">
        <v>19972</v>
      </c>
      <c r="BC238" s="109" t="n">
        <v>1332</v>
      </c>
      <c r="BD238" s="109" t="n">
        <v>1137</v>
      </c>
      <c r="BE238" s="109" t="n">
        <v>1264</v>
      </c>
      <c r="BF238" s="109" t="n">
        <v>461</v>
      </c>
      <c r="BG238" s="109" t="n">
        <v>57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6" t="s">
        <v>40</v>
      </c>
      <c r="B239" s="125" t="n">
        <v>2</v>
      </c>
      <c r="C239" s="125" t="n">
        <v>2051</v>
      </c>
      <c r="D239" s="109" t="n">
        <v>5731980</v>
      </c>
      <c r="E239" s="109" t="n">
        <v>0</v>
      </c>
      <c r="F239" s="109" t="n">
        <v>0</v>
      </c>
      <c r="G239" s="109" t="n">
        <v>0</v>
      </c>
      <c r="H239" s="109" t="n">
        <v>0</v>
      </c>
      <c r="I239" s="109" t="n">
        <v>0</v>
      </c>
      <c r="J239" s="109" t="n">
        <v>297011</v>
      </c>
      <c r="K239" s="109" t="n">
        <v>254088</v>
      </c>
      <c r="L239" s="109" t="n">
        <v>228036</v>
      </c>
      <c r="M239" s="109" t="n">
        <v>133785</v>
      </c>
      <c r="N239" s="109" t="n">
        <v>124098</v>
      </c>
      <c r="O239" s="109" t="n">
        <v>105552</v>
      </c>
      <c r="P239" s="109" t="n">
        <v>98448</v>
      </c>
      <c r="Q239" s="109" t="n">
        <v>95161</v>
      </c>
      <c r="R239" s="109" t="n">
        <v>95603</v>
      </c>
      <c r="S239" s="109" t="n">
        <v>91389</v>
      </c>
      <c r="T239" s="109" t="n">
        <v>86841</v>
      </c>
      <c r="U239" s="109" t="n">
        <v>87989</v>
      </c>
      <c r="V239" s="109" t="n">
        <v>87037</v>
      </c>
      <c r="W239" s="109" t="n">
        <v>83619</v>
      </c>
      <c r="X239" s="109" t="n">
        <v>89642</v>
      </c>
      <c r="Y239" s="109" t="n">
        <v>87987</v>
      </c>
      <c r="Z239" s="109" t="n">
        <v>84537</v>
      </c>
      <c r="AA239" s="109" t="n">
        <v>92993</v>
      </c>
      <c r="AB239" s="109" t="n">
        <v>101895</v>
      </c>
      <c r="AC239" s="109" t="n">
        <v>103702</v>
      </c>
      <c r="AD239" s="109" t="n">
        <v>107221</v>
      </c>
      <c r="AE239" s="109" t="n">
        <v>109067</v>
      </c>
      <c r="AF239" s="109" t="n">
        <v>113058</v>
      </c>
      <c r="AG239" s="109" t="n">
        <v>115145</v>
      </c>
      <c r="AH239" s="109" t="n">
        <v>120689</v>
      </c>
      <c r="AI239" s="109" t="n">
        <v>126571</v>
      </c>
      <c r="AJ239" s="109" t="n">
        <v>125140</v>
      </c>
      <c r="AK239" s="109" t="n">
        <v>130318</v>
      </c>
      <c r="AL239" s="109" t="n">
        <v>134595</v>
      </c>
      <c r="AM239" s="109" t="n">
        <v>139211</v>
      </c>
      <c r="AN239" s="109" t="n">
        <v>149248</v>
      </c>
      <c r="AO239" s="109" t="n">
        <v>154636</v>
      </c>
      <c r="AP239" s="109" t="n">
        <v>161554</v>
      </c>
      <c r="AQ239" s="109" t="n">
        <v>169215</v>
      </c>
      <c r="AR239" s="109" t="n">
        <v>182934</v>
      </c>
      <c r="AS239" s="109" t="n">
        <v>199222</v>
      </c>
      <c r="AT239" s="109" t="n">
        <v>203220</v>
      </c>
      <c r="AU239" s="109" t="n">
        <v>241168</v>
      </c>
      <c r="AV239" s="109" t="n">
        <v>253680</v>
      </c>
      <c r="AW239" s="109" t="n">
        <v>271241</v>
      </c>
      <c r="AX239" s="109" t="n">
        <v>16561</v>
      </c>
      <c r="AY239" s="109" t="n">
        <v>17670</v>
      </c>
      <c r="AZ239" s="109" t="n">
        <v>16995</v>
      </c>
      <c r="BA239" s="109" t="n">
        <v>20063</v>
      </c>
      <c r="BB239" s="109" t="n">
        <v>19498</v>
      </c>
      <c r="BC239" s="109" t="n">
        <v>1287</v>
      </c>
      <c r="BD239" s="109" t="n">
        <v>1097</v>
      </c>
      <c r="BE239" s="109" t="n">
        <v>1231</v>
      </c>
      <c r="BF239" s="109" t="n">
        <v>458</v>
      </c>
      <c r="BG239" s="109" t="n">
        <v>577</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6" t="s">
        <v>40</v>
      </c>
      <c r="B240" s="125" t="n">
        <v>2</v>
      </c>
      <c r="C240" s="125" t="n">
        <v>2052</v>
      </c>
      <c r="D240" s="109" t="n">
        <v>5675975</v>
      </c>
      <c r="E240" s="109" t="n">
        <v>0</v>
      </c>
      <c r="F240" s="109" t="n">
        <v>0</v>
      </c>
      <c r="G240" s="109" t="n">
        <v>0</v>
      </c>
      <c r="H240" s="109" t="n">
        <v>0</v>
      </c>
      <c r="I240" s="109" t="n">
        <v>0</v>
      </c>
      <c r="J240" s="109" t="n">
        <v>294186</v>
      </c>
      <c r="K240" s="109" t="n">
        <v>251808</v>
      </c>
      <c r="L240" s="109" t="n">
        <v>226086</v>
      </c>
      <c r="M240" s="109" t="n">
        <v>132711</v>
      </c>
      <c r="N240" s="109" t="n">
        <v>123140</v>
      </c>
      <c r="O240" s="109" t="n">
        <v>104758</v>
      </c>
      <c r="P240" s="109" t="n">
        <v>97645</v>
      </c>
      <c r="Q240" s="109" t="n">
        <v>94242</v>
      </c>
      <c r="R240" s="109" t="n">
        <v>94537</v>
      </c>
      <c r="S240" s="109" t="n">
        <v>90184</v>
      </c>
      <c r="T240" s="109" t="n">
        <v>85498</v>
      </c>
      <c r="U240" s="109" t="n">
        <v>86396</v>
      </c>
      <c r="V240" s="109" t="n">
        <v>85229</v>
      </c>
      <c r="W240" s="109" t="n">
        <v>81667</v>
      </c>
      <c r="X240" s="109" t="n">
        <v>87334</v>
      </c>
      <c r="Y240" s="109" t="n">
        <v>85571</v>
      </c>
      <c r="Z240" s="109" t="n">
        <v>82137</v>
      </c>
      <c r="AA240" s="109" t="n">
        <v>90368</v>
      </c>
      <c r="AB240" s="109" t="n">
        <v>99355</v>
      </c>
      <c r="AC240" s="109" t="n">
        <v>101716</v>
      </c>
      <c r="AD240" s="109" t="n">
        <v>104531</v>
      </c>
      <c r="AE240" s="109" t="n">
        <v>107772</v>
      </c>
      <c r="AF240" s="109" t="n">
        <v>113239</v>
      </c>
      <c r="AG240" s="109" t="n">
        <v>113250</v>
      </c>
      <c r="AH240" s="109" t="n">
        <v>119639</v>
      </c>
      <c r="AI240" s="109" t="n">
        <v>126241</v>
      </c>
      <c r="AJ240" s="109" t="n">
        <v>128357</v>
      </c>
      <c r="AK240" s="109" t="n">
        <v>126706</v>
      </c>
      <c r="AL240" s="109" t="n">
        <v>129606</v>
      </c>
      <c r="AM240" s="109" t="n">
        <v>138089</v>
      </c>
      <c r="AN240" s="109" t="n">
        <v>145859</v>
      </c>
      <c r="AO240" s="109" t="n">
        <v>152955</v>
      </c>
      <c r="AP240" s="109" t="n">
        <v>160912</v>
      </c>
      <c r="AQ240" s="109" t="n">
        <v>166735</v>
      </c>
      <c r="AR240" s="109" t="n">
        <v>183813</v>
      </c>
      <c r="AS240" s="109" t="n">
        <v>198828</v>
      </c>
      <c r="AT240" s="109" t="n">
        <v>207267</v>
      </c>
      <c r="AU240" s="109" t="n">
        <v>227714</v>
      </c>
      <c r="AV240" s="109" t="n">
        <v>266483</v>
      </c>
      <c r="AW240" s="109" t="n">
        <v>269396</v>
      </c>
      <c r="AX240" s="109" t="n">
        <v>16602</v>
      </c>
      <c r="AY240" s="109" t="n">
        <v>17734</v>
      </c>
      <c r="AZ240" s="109" t="n">
        <v>16589</v>
      </c>
      <c r="BA240" s="109" t="n">
        <v>19130</v>
      </c>
      <c r="BB240" s="109" t="n">
        <v>19437</v>
      </c>
      <c r="BC240" s="109" t="n">
        <v>1257</v>
      </c>
      <c r="BD240" s="109" t="n">
        <v>1059</v>
      </c>
      <c r="BE240" s="109" t="n">
        <v>1188</v>
      </c>
      <c r="BF240" s="109" t="n">
        <v>446</v>
      </c>
      <c r="BG240" s="109" t="n">
        <v>573</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6" t="s">
        <v>40</v>
      </c>
      <c r="B241" s="125" t="n">
        <v>2</v>
      </c>
      <c r="C241" s="125" t="n">
        <v>2053</v>
      </c>
      <c r="D241" s="109" t="n">
        <v>5619799</v>
      </c>
      <c r="E241" s="109" t="n">
        <v>0</v>
      </c>
      <c r="F241" s="109" t="n">
        <v>0</v>
      </c>
      <c r="G241" s="109" t="n">
        <v>0</v>
      </c>
      <c r="H241" s="109" t="n">
        <v>0</v>
      </c>
      <c r="I241" s="109" t="n">
        <v>0</v>
      </c>
      <c r="J241" s="109" t="n">
        <v>291219</v>
      </c>
      <c r="K241" s="109" t="n">
        <v>249416</v>
      </c>
      <c r="L241" s="109" t="n">
        <v>224060</v>
      </c>
      <c r="M241" s="109" t="n">
        <v>131584</v>
      </c>
      <c r="N241" s="109" t="n">
        <v>122148</v>
      </c>
      <c r="O241" s="109" t="n">
        <v>103951</v>
      </c>
      <c r="P241" s="109" t="n">
        <v>96886</v>
      </c>
      <c r="Q241" s="109" t="n">
        <v>93435</v>
      </c>
      <c r="R241" s="109" t="n">
        <v>93631</v>
      </c>
      <c r="S241" s="109" t="n">
        <v>89183</v>
      </c>
      <c r="T241" s="109" t="n">
        <v>84373</v>
      </c>
      <c r="U241" s="109" t="n">
        <v>85056</v>
      </c>
      <c r="V241" s="109" t="n">
        <v>83682</v>
      </c>
      <c r="W241" s="109" t="n">
        <v>79972</v>
      </c>
      <c r="X241" s="109" t="n">
        <v>85291</v>
      </c>
      <c r="Y241" s="109" t="n">
        <v>83367</v>
      </c>
      <c r="Z241" s="109" t="n">
        <v>79882</v>
      </c>
      <c r="AA241" s="109" t="n">
        <v>87795</v>
      </c>
      <c r="AB241" s="109" t="n">
        <v>96545</v>
      </c>
      <c r="AC241" s="109" t="n">
        <v>99181</v>
      </c>
      <c r="AD241" s="109" t="n">
        <v>102533</v>
      </c>
      <c r="AE241" s="109" t="n">
        <v>105068</v>
      </c>
      <c r="AF241" s="109" t="n">
        <v>111893</v>
      </c>
      <c r="AG241" s="109" t="n">
        <v>113430</v>
      </c>
      <c r="AH241" s="109" t="n">
        <v>117662</v>
      </c>
      <c r="AI241" s="109" t="n">
        <v>125128</v>
      </c>
      <c r="AJ241" s="109" t="n">
        <v>128006</v>
      </c>
      <c r="AK241" s="109" t="n">
        <v>129969</v>
      </c>
      <c r="AL241" s="109" t="n">
        <v>126019</v>
      </c>
      <c r="AM241" s="109" t="n">
        <v>132975</v>
      </c>
      <c r="AN241" s="109" t="n">
        <v>144673</v>
      </c>
      <c r="AO241" s="109" t="n">
        <v>149483</v>
      </c>
      <c r="AP241" s="109" t="n">
        <v>159160</v>
      </c>
      <c r="AQ241" s="109" t="n">
        <v>166065</v>
      </c>
      <c r="AR241" s="109" t="n">
        <v>181111</v>
      </c>
      <c r="AS241" s="109" t="n">
        <v>199763</v>
      </c>
      <c r="AT241" s="109" t="n">
        <v>206866</v>
      </c>
      <c r="AU241" s="109" t="n">
        <v>232225</v>
      </c>
      <c r="AV241" s="109" t="n">
        <v>251699</v>
      </c>
      <c r="AW241" s="109" t="n">
        <v>282872</v>
      </c>
      <c r="AX241" s="109" t="n">
        <v>16480</v>
      </c>
      <c r="AY241" s="109" t="n">
        <v>17778</v>
      </c>
      <c r="AZ241" s="109" t="n">
        <v>16649</v>
      </c>
      <c r="BA241" s="109" t="n">
        <v>18673</v>
      </c>
      <c r="BB241" s="109" t="n">
        <v>18534</v>
      </c>
      <c r="BC241" s="109" t="n">
        <v>1253</v>
      </c>
      <c r="BD241" s="109" t="n">
        <v>1034</v>
      </c>
      <c r="BE241" s="109" t="n">
        <v>1148</v>
      </c>
      <c r="BF241" s="109" t="n">
        <v>431</v>
      </c>
      <c r="BG241" s="109" t="n">
        <v>559</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6" t="s">
        <v>40</v>
      </c>
      <c r="B242" s="125" t="n">
        <v>2</v>
      </c>
      <c r="C242" s="125" t="n">
        <v>2054</v>
      </c>
      <c r="D242" s="109" t="n">
        <v>5548686</v>
      </c>
      <c r="E242" s="109" t="n">
        <v>0</v>
      </c>
      <c r="F242" s="109" t="n">
        <v>0</v>
      </c>
      <c r="G242" s="109" t="n">
        <v>0</v>
      </c>
      <c r="H242" s="109" t="n">
        <v>0</v>
      </c>
      <c r="I242" s="109" t="n">
        <v>0</v>
      </c>
      <c r="J242" s="109" t="n">
        <v>288123</v>
      </c>
      <c r="K242" s="109" t="n">
        <v>246907</v>
      </c>
      <c r="L242" s="109" t="n">
        <v>221942</v>
      </c>
      <c r="M242" s="109" t="n">
        <v>130397</v>
      </c>
      <c r="N242" s="109" t="n">
        <v>121107</v>
      </c>
      <c r="O242" s="109" t="n">
        <v>103114</v>
      </c>
      <c r="P242" s="109" t="n">
        <v>96128</v>
      </c>
      <c r="Q242" s="109" t="n">
        <v>92676</v>
      </c>
      <c r="R242" s="109" t="n">
        <v>92832</v>
      </c>
      <c r="S242" s="109" t="n">
        <v>88330</v>
      </c>
      <c r="T242" s="109" t="n">
        <v>83435</v>
      </c>
      <c r="U242" s="109" t="n">
        <v>83928</v>
      </c>
      <c r="V242" s="109" t="n">
        <v>82376</v>
      </c>
      <c r="W242" s="109" t="n">
        <v>78517</v>
      </c>
      <c r="X242" s="109" t="n">
        <v>83508</v>
      </c>
      <c r="Y242" s="109" t="n">
        <v>81408</v>
      </c>
      <c r="Z242" s="109" t="n">
        <v>77814</v>
      </c>
      <c r="AA242" s="109" t="n">
        <v>85368</v>
      </c>
      <c r="AB242" s="109" t="n">
        <v>93783</v>
      </c>
      <c r="AC242" s="109" t="n">
        <v>96365</v>
      </c>
      <c r="AD242" s="109" t="n">
        <v>99967</v>
      </c>
      <c r="AE242" s="109" t="n">
        <v>103049</v>
      </c>
      <c r="AF242" s="109" t="n">
        <v>109068</v>
      </c>
      <c r="AG242" s="109" t="n">
        <v>112066</v>
      </c>
      <c r="AH242" s="109" t="n">
        <v>117820</v>
      </c>
      <c r="AI242" s="109" t="n">
        <v>123035</v>
      </c>
      <c r="AJ242" s="109" t="n">
        <v>126856</v>
      </c>
      <c r="AK242" s="109" t="n">
        <v>129601</v>
      </c>
      <c r="AL242" s="109" t="n">
        <v>129233</v>
      </c>
      <c r="AM242" s="109" t="n">
        <v>129290</v>
      </c>
      <c r="AN242" s="109" t="n">
        <v>139308</v>
      </c>
      <c r="AO242" s="109" t="n">
        <v>148253</v>
      </c>
      <c r="AP242" s="109" t="n">
        <v>155535</v>
      </c>
      <c r="AQ242" s="109" t="n">
        <v>164242</v>
      </c>
      <c r="AR242" s="109" t="n">
        <v>180356</v>
      </c>
      <c r="AS242" s="109" t="n">
        <v>196805</v>
      </c>
      <c r="AT242" s="109" t="n">
        <v>207831</v>
      </c>
      <c r="AU242" s="109" t="n">
        <v>231740</v>
      </c>
      <c r="AV242" s="109" t="n">
        <v>256566</v>
      </c>
      <c r="AW242" s="109" t="n">
        <v>267238</v>
      </c>
      <c r="AX242" s="109" t="n">
        <v>17296</v>
      </c>
      <c r="AY242" s="109" t="n">
        <v>17645</v>
      </c>
      <c r="AZ242" s="109" t="n">
        <v>16690</v>
      </c>
      <c r="BA242" s="109" t="n">
        <v>18742</v>
      </c>
      <c r="BB242" s="109" t="n">
        <v>18093</v>
      </c>
      <c r="BC242" s="109" t="n">
        <v>1194</v>
      </c>
      <c r="BD242" s="109" t="n">
        <v>1031</v>
      </c>
      <c r="BE242" s="109" t="n">
        <v>1120</v>
      </c>
      <c r="BF242" s="109" t="n">
        <v>416</v>
      </c>
      <c r="BG242" s="109" t="n">
        <v>539</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6" t="s">
        <v>40</v>
      </c>
      <c r="B243" s="125" t="n">
        <v>2</v>
      </c>
      <c r="C243" s="125" t="n">
        <v>2055</v>
      </c>
      <c r="D243" s="109" t="n">
        <v>5490289</v>
      </c>
      <c r="E243" s="109" t="n">
        <v>0</v>
      </c>
      <c r="F243" s="109" t="n">
        <v>0</v>
      </c>
      <c r="G243" s="109" t="n">
        <v>0</v>
      </c>
      <c r="H243" s="109" t="n">
        <v>0</v>
      </c>
      <c r="I243" s="109" t="n">
        <v>0</v>
      </c>
      <c r="J243" s="109" t="n">
        <v>284900</v>
      </c>
      <c r="K243" s="109" t="n">
        <v>244289</v>
      </c>
      <c r="L243" s="109" t="n">
        <v>219724</v>
      </c>
      <c r="M243" s="109" t="n">
        <v>129136</v>
      </c>
      <c r="N243" s="109" t="n">
        <v>120008</v>
      </c>
      <c r="O243" s="109" t="n">
        <v>102233</v>
      </c>
      <c r="P243" s="109" t="n">
        <v>95349</v>
      </c>
      <c r="Q243" s="109" t="n">
        <v>91937</v>
      </c>
      <c r="R243" s="109" t="n">
        <v>92080</v>
      </c>
      <c r="S243" s="109" t="n">
        <v>87576</v>
      </c>
      <c r="T243" s="109" t="n">
        <v>82634</v>
      </c>
      <c r="U243" s="109" t="n">
        <v>82986</v>
      </c>
      <c r="V243" s="109" t="n">
        <v>81274</v>
      </c>
      <c r="W243" s="109" t="n">
        <v>77286</v>
      </c>
      <c r="X243" s="109" t="n">
        <v>81977</v>
      </c>
      <c r="Y243" s="109" t="n">
        <v>79699</v>
      </c>
      <c r="Z243" s="109" t="n">
        <v>75973</v>
      </c>
      <c r="AA243" s="109" t="n">
        <v>83143</v>
      </c>
      <c r="AB243" s="109" t="n">
        <v>91173</v>
      </c>
      <c r="AC243" s="109" t="n">
        <v>93590</v>
      </c>
      <c r="AD243" s="109" t="n">
        <v>97110</v>
      </c>
      <c r="AE243" s="109" t="n">
        <v>100451</v>
      </c>
      <c r="AF243" s="109" t="n">
        <v>106949</v>
      </c>
      <c r="AG243" s="109" t="n">
        <v>109213</v>
      </c>
      <c r="AH243" s="109" t="n">
        <v>116374</v>
      </c>
      <c r="AI243" s="109" t="n">
        <v>123174</v>
      </c>
      <c r="AJ243" s="109" t="n">
        <v>124724</v>
      </c>
      <c r="AK243" s="109" t="n">
        <v>128426</v>
      </c>
      <c r="AL243" s="109" t="n">
        <v>128854</v>
      </c>
      <c r="AM243" s="109" t="n">
        <v>132553</v>
      </c>
      <c r="AN243" s="109" t="n">
        <v>135443</v>
      </c>
      <c r="AO243" s="109" t="n">
        <v>142741</v>
      </c>
      <c r="AP243" s="109" t="n">
        <v>154235</v>
      </c>
      <c r="AQ243" s="109" t="n">
        <v>160485</v>
      </c>
      <c r="AR243" s="109" t="n">
        <v>178344</v>
      </c>
      <c r="AS243" s="109" t="n">
        <v>195945</v>
      </c>
      <c r="AT243" s="109" t="n">
        <v>204730</v>
      </c>
      <c r="AU243" s="109" t="n">
        <v>232770</v>
      </c>
      <c r="AV243" s="109" t="n">
        <v>255944</v>
      </c>
      <c r="AW243" s="109" t="n">
        <v>272311</v>
      </c>
      <c r="AX243" s="109" t="n">
        <v>16332</v>
      </c>
      <c r="AY243" s="109" t="n">
        <v>18504</v>
      </c>
      <c r="AZ243" s="109" t="n">
        <v>16567</v>
      </c>
      <c r="BA243" s="109" t="n">
        <v>18789</v>
      </c>
      <c r="BB243" s="109" t="n">
        <v>18160</v>
      </c>
      <c r="BC243" s="109" t="n">
        <v>1166</v>
      </c>
      <c r="BD243" s="109" t="n">
        <v>984</v>
      </c>
      <c r="BE243" s="109" t="n">
        <v>1117</v>
      </c>
      <c r="BF243" s="109" t="n">
        <v>406</v>
      </c>
      <c r="BG243" s="109" t="n">
        <v>521</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6" t="s">
        <v>40</v>
      </c>
      <c r="B244" s="125" t="n">
        <v>2</v>
      </c>
      <c r="C244" s="125" t="n">
        <v>2056</v>
      </c>
      <c r="D244" s="109" t="n">
        <v>5423995</v>
      </c>
      <c r="E244" s="109" t="n">
        <v>0</v>
      </c>
      <c r="F244" s="109" t="n">
        <v>0</v>
      </c>
      <c r="G244" s="109" t="n">
        <v>0</v>
      </c>
      <c r="H244" s="109" t="n">
        <v>0</v>
      </c>
      <c r="I244" s="109" t="n">
        <v>0</v>
      </c>
      <c r="J244" s="109" t="n">
        <v>281549</v>
      </c>
      <c r="K244" s="109" t="n">
        <v>241564</v>
      </c>
      <c r="L244" s="109" t="n">
        <v>217410</v>
      </c>
      <c r="M244" s="109" t="n">
        <v>127810</v>
      </c>
      <c r="N244" s="109" t="n">
        <v>118844</v>
      </c>
      <c r="O244" s="109" t="n">
        <v>101305</v>
      </c>
      <c r="P244" s="109" t="n">
        <v>94540</v>
      </c>
      <c r="Q244" s="109" t="n">
        <v>91192</v>
      </c>
      <c r="R244" s="109" t="n">
        <v>91349</v>
      </c>
      <c r="S244" s="109" t="n">
        <v>86870</v>
      </c>
      <c r="T244" s="109" t="n">
        <v>81931</v>
      </c>
      <c r="U244" s="109" t="n">
        <v>82187</v>
      </c>
      <c r="V244" s="109" t="n">
        <v>80360</v>
      </c>
      <c r="W244" s="109" t="n">
        <v>76254</v>
      </c>
      <c r="X244" s="109" t="n">
        <v>80689</v>
      </c>
      <c r="Y244" s="109" t="n">
        <v>78236</v>
      </c>
      <c r="Z244" s="109" t="n">
        <v>74372</v>
      </c>
      <c r="AA244" s="109" t="n">
        <v>81169</v>
      </c>
      <c r="AB244" s="109" t="n">
        <v>88792</v>
      </c>
      <c r="AC244" s="109" t="n">
        <v>90979</v>
      </c>
      <c r="AD244" s="109" t="n">
        <v>94305</v>
      </c>
      <c r="AE244" s="109" t="n">
        <v>97572</v>
      </c>
      <c r="AF244" s="109" t="n">
        <v>104242</v>
      </c>
      <c r="AG244" s="109" t="n">
        <v>107085</v>
      </c>
      <c r="AH244" s="109" t="n">
        <v>113406</v>
      </c>
      <c r="AI244" s="109" t="n">
        <v>121660</v>
      </c>
      <c r="AJ244" s="109" t="n">
        <v>124858</v>
      </c>
      <c r="AK244" s="109" t="n">
        <v>126268</v>
      </c>
      <c r="AL244" s="109" t="n">
        <v>127689</v>
      </c>
      <c r="AM244" s="109" t="n">
        <v>132158</v>
      </c>
      <c r="AN244" s="109" t="n">
        <v>138836</v>
      </c>
      <c r="AO244" s="109" t="n">
        <v>138780</v>
      </c>
      <c r="AP244" s="109" t="n">
        <v>148496</v>
      </c>
      <c r="AQ244" s="109" t="n">
        <v>159128</v>
      </c>
      <c r="AR244" s="109" t="n">
        <v>174255</v>
      </c>
      <c r="AS244" s="109" t="n">
        <v>193735</v>
      </c>
      <c r="AT244" s="109" t="n">
        <v>203814</v>
      </c>
      <c r="AU244" s="109" t="n">
        <v>229264</v>
      </c>
      <c r="AV244" s="109" t="n">
        <v>256991</v>
      </c>
      <c r="AW244" s="109" t="n">
        <v>271598</v>
      </c>
      <c r="AX244" s="109" t="n">
        <v>16638</v>
      </c>
      <c r="AY244" s="109" t="n">
        <v>17479</v>
      </c>
      <c r="AZ244" s="109" t="n">
        <v>17373</v>
      </c>
      <c r="BA244" s="109" t="n">
        <v>18650</v>
      </c>
      <c r="BB244" s="109" t="n">
        <v>18205</v>
      </c>
      <c r="BC244" s="109" t="n">
        <v>1171</v>
      </c>
      <c r="BD244" s="109" t="n">
        <v>960</v>
      </c>
      <c r="BE244" s="109" t="n">
        <v>1065</v>
      </c>
      <c r="BF244" s="109" t="n">
        <v>405</v>
      </c>
      <c r="BG244" s="109" t="n">
        <v>50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6" t="s">
        <v>40</v>
      </c>
      <c r="B245" s="125" t="n">
        <v>2</v>
      </c>
      <c r="C245" s="125" t="n">
        <v>2057</v>
      </c>
      <c r="D245" s="109" t="n">
        <v>5355867</v>
      </c>
      <c r="E245" s="109" t="n">
        <v>0</v>
      </c>
      <c r="F245" s="109" t="n">
        <v>0</v>
      </c>
      <c r="G245" s="109" t="n">
        <v>0</v>
      </c>
      <c r="H245" s="109" t="n">
        <v>0</v>
      </c>
      <c r="I245" s="109" t="n">
        <v>0</v>
      </c>
      <c r="J245" s="109" t="n">
        <v>278056</v>
      </c>
      <c r="K245" s="109" t="n">
        <v>238728</v>
      </c>
      <c r="L245" s="109" t="n">
        <v>215000</v>
      </c>
      <c r="M245" s="109" t="n">
        <v>126427</v>
      </c>
      <c r="N245" s="109" t="n">
        <v>117622</v>
      </c>
      <c r="O245" s="109" t="n">
        <v>100323</v>
      </c>
      <c r="P245" s="109" t="n">
        <v>93696</v>
      </c>
      <c r="Q245" s="109" t="n">
        <v>90435</v>
      </c>
      <c r="R245" s="109" t="n">
        <v>90614</v>
      </c>
      <c r="S245" s="109" t="n">
        <v>86187</v>
      </c>
      <c r="T245" s="109" t="n">
        <v>81277</v>
      </c>
      <c r="U245" s="109" t="n">
        <v>81492</v>
      </c>
      <c r="V245" s="109" t="n">
        <v>79588</v>
      </c>
      <c r="W245" s="109" t="n">
        <v>75402</v>
      </c>
      <c r="X245" s="109" t="n">
        <v>79614</v>
      </c>
      <c r="Y245" s="109" t="n">
        <v>77013</v>
      </c>
      <c r="Z245" s="109" t="n">
        <v>73010</v>
      </c>
      <c r="AA245" s="109" t="n">
        <v>79462</v>
      </c>
      <c r="AB245" s="109" t="n">
        <v>86691</v>
      </c>
      <c r="AC245" s="109" t="n">
        <v>88606</v>
      </c>
      <c r="AD245" s="109" t="n">
        <v>91678</v>
      </c>
      <c r="AE245" s="109" t="n">
        <v>94764</v>
      </c>
      <c r="AF245" s="109" t="n">
        <v>101262</v>
      </c>
      <c r="AG245" s="109" t="n">
        <v>104388</v>
      </c>
      <c r="AH245" s="109" t="n">
        <v>111209</v>
      </c>
      <c r="AI245" s="109" t="n">
        <v>118571</v>
      </c>
      <c r="AJ245" s="109" t="n">
        <v>123330</v>
      </c>
      <c r="AK245" s="109" t="n">
        <v>126422</v>
      </c>
      <c r="AL245" s="109" t="n">
        <v>125559</v>
      </c>
      <c r="AM245" s="109" t="n">
        <v>130972</v>
      </c>
      <c r="AN245" s="109" t="n">
        <v>138421</v>
      </c>
      <c r="AO245" s="109" t="n">
        <v>142267</v>
      </c>
      <c r="AP245" s="109" t="n">
        <v>144386</v>
      </c>
      <c r="AQ245" s="109" t="n">
        <v>153228</v>
      </c>
      <c r="AR245" s="109" t="n">
        <v>172791</v>
      </c>
      <c r="AS245" s="109" t="n">
        <v>189309</v>
      </c>
      <c r="AT245" s="109" t="n">
        <v>201529</v>
      </c>
      <c r="AU245" s="109" t="n">
        <v>228245</v>
      </c>
      <c r="AV245" s="109" t="n">
        <v>253113</v>
      </c>
      <c r="AW245" s="109" t="n">
        <v>272682</v>
      </c>
      <c r="AX245" s="109" t="n">
        <v>16591</v>
      </c>
      <c r="AY245" s="109" t="n">
        <v>17799</v>
      </c>
      <c r="AZ245" s="109" t="n">
        <v>16411</v>
      </c>
      <c r="BA245" s="109" t="n">
        <v>19558</v>
      </c>
      <c r="BB245" s="109" t="n">
        <v>18071</v>
      </c>
      <c r="BC245" s="109" t="n">
        <v>1173</v>
      </c>
      <c r="BD245" s="109" t="n">
        <v>964</v>
      </c>
      <c r="BE245" s="109" t="n">
        <v>1040</v>
      </c>
      <c r="BF245" s="109" t="n">
        <v>386</v>
      </c>
      <c r="BG245" s="109" t="n">
        <v>507</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6" t="s">
        <v>40</v>
      </c>
      <c r="B246" s="125" t="n">
        <v>2</v>
      </c>
      <c r="C246" s="125" t="n">
        <v>2058</v>
      </c>
      <c r="D246" s="109" t="n">
        <v>5283358</v>
      </c>
      <c r="E246" s="109" t="n">
        <v>0</v>
      </c>
      <c r="F246" s="109" t="n">
        <v>0</v>
      </c>
      <c r="G246" s="109" t="n">
        <v>0</v>
      </c>
      <c r="H246" s="109" t="n">
        <v>0</v>
      </c>
      <c r="I246" s="109" t="n">
        <v>0</v>
      </c>
      <c r="J246" s="109" t="n">
        <v>274412</v>
      </c>
      <c r="K246" s="109" t="n">
        <v>235773</v>
      </c>
      <c r="L246" s="109" t="n">
        <v>212494</v>
      </c>
      <c r="M246" s="109" t="n">
        <v>124985</v>
      </c>
      <c r="N246" s="109" t="n">
        <v>116345</v>
      </c>
      <c r="O246" s="109" t="n">
        <v>99291</v>
      </c>
      <c r="P246" s="109" t="n">
        <v>92807</v>
      </c>
      <c r="Q246" s="109" t="n">
        <v>89651</v>
      </c>
      <c r="R246" s="109" t="n">
        <v>89863</v>
      </c>
      <c r="S246" s="109" t="n">
        <v>85498</v>
      </c>
      <c r="T246" s="109" t="n">
        <v>80641</v>
      </c>
      <c r="U246" s="109" t="n">
        <v>80842</v>
      </c>
      <c r="V246" s="109" t="n">
        <v>78916</v>
      </c>
      <c r="W246" s="109" t="n">
        <v>74682</v>
      </c>
      <c r="X246" s="109" t="n">
        <v>78724</v>
      </c>
      <c r="Y246" s="109" t="n">
        <v>75987</v>
      </c>
      <c r="Z246" s="109" t="n">
        <v>71866</v>
      </c>
      <c r="AA246" s="109" t="n">
        <v>78003</v>
      </c>
      <c r="AB246" s="109" t="n">
        <v>84866</v>
      </c>
      <c r="AC246" s="109" t="n">
        <v>86506</v>
      </c>
      <c r="AD246" s="109" t="n">
        <v>89283</v>
      </c>
      <c r="AE246" s="109" t="n">
        <v>92123</v>
      </c>
      <c r="AF246" s="109" t="n">
        <v>98342</v>
      </c>
      <c r="AG246" s="109" t="n">
        <v>101404</v>
      </c>
      <c r="AH246" s="109" t="n">
        <v>108409</v>
      </c>
      <c r="AI246" s="109" t="n">
        <v>116273</v>
      </c>
      <c r="AJ246" s="109" t="n">
        <v>120201</v>
      </c>
      <c r="AK246" s="109" t="n">
        <v>124878</v>
      </c>
      <c r="AL246" s="109" t="n">
        <v>125704</v>
      </c>
      <c r="AM246" s="109" t="n">
        <v>128786</v>
      </c>
      <c r="AN246" s="109" t="n">
        <v>137170</v>
      </c>
      <c r="AO246" s="109" t="n">
        <v>141837</v>
      </c>
      <c r="AP246" s="109" t="n">
        <v>148006</v>
      </c>
      <c r="AQ246" s="109" t="n">
        <v>148993</v>
      </c>
      <c r="AR246" s="109" t="n">
        <v>166394</v>
      </c>
      <c r="AS246" s="109" t="n">
        <v>187708</v>
      </c>
      <c r="AT246" s="109" t="n">
        <v>196928</v>
      </c>
      <c r="AU246" s="109" t="n">
        <v>225682</v>
      </c>
      <c r="AV246" s="109" t="n">
        <v>251952</v>
      </c>
      <c r="AW246" s="109" t="n">
        <v>268560</v>
      </c>
      <c r="AX246" s="109" t="n">
        <v>16654</v>
      </c>
      <c r="AY246" s="109" t="n">
        <v>17746</v>
      </c>
      <c r="AZ246" s="109" t="n">
        <v>16711</v>
      </c>
      <c r="BA246" s="109" t="n">
        <v>18476</v>
      </c>
      <c r="BB246" s="109" t="n">
        <v>18950</v>
      </c>
      <c r="BC246" s="109" t="n">
        <v>1165</v>
      </c>
      <c r="BD246" s="109" t="n">
        <v>966</v>
      </c>
      <c r="BE246" s="109" t="n">
        <v>1044</v>
      </c>
      <c r="BF246" s="109" t="n">
        <v>377</v>
      </c>
      <c r="BG246" s="109" t="n">
        <v>484</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6" t="s">
        <v>40</v>
      </c>
      <c r="B247" s="125" t="n">
        <v>2</v>
      </c>
      <c r="C247" s="125" t="n">
        <v>2059</v>
      </c>
      <c r="D247" s="109" t="n">
        <v>5209563</v>
      </c>
      <c r="E247" s="109" t="n">
        <v>0</v>
      </c>
      <c r="F247" s="109" t="n">
        <v>0</v>
      </c>
      <c r="G247" s="109" t="n">
        <v>0</v>
      </c>
      <c r="H247" s="109" t="n">
        <v>0</v>
      </c>
      <c r="I247" s="109" t="n">
        <v>0</v>
      </c>
      <c r="J247" s="109" t="n">
        <v>270606</v>
      </c>
      <c r="K247" s="109" t="n">
        <v>232690</v>
      </c>
      <c r="L247" s="109" t="n">
        <v>209878</v>
      </c>
      <c r="M247" s="109" t="n">
        <v>123485</v>
      </c>
      <c r="N247" s="109" t="n">
        <v>115014</v>
      </c>
      <c r="O247" s="109" t="n">
        <v>98210</v>
      </c>
      <c r="P247" s="109" t="n">
        <v>91868</v>
      </c>
      <c r="Q247" s="109" t="n">
        <v>88826</v>
      </c>
      <c r="R247" s="109" t="n">
        <v>89078</v>
      </c>
      <c r="S247" s="109" t="n">
        <v>84785</v>
      </c>
      <c r="T247" s="109" t="n">
        <v>79990</v>
      </c>
      <c r="U247" s="109" t="n">
        <v>80201</v>
      </c>
      <c r="V247" s="109" t="n">
        <v>78277</v>
      </c>
      <c r="W247" s="109" t="n">
        <v>74041</v>
      </c>
      <c r="X247" s="109" t="n">
        <v>77956</v>
      </c>
      <c r="Y247" s="109" t="n">
        <v>75123</v>
      </c>
      <c r="Z247" s="109" t="n">
        <v>70890</v>
      </c>
      <c r="AA247" s="109" t="n">
        <v>76760</v>
      </c>
      <c r="AB247" s="109" t="n">
        <v>83287</v>
      </c>
      <c r="AC247" s="109" t="n">
        <v>84660</v>
      </c>
      <c r="AD247" s="109" t="n">
        <v>87141</v>
      </c>
      <c r="AE247" s="109" t="n">
        <v>89693</v>
      </c>
      <c r="AF247" s="109" t="n">
        <v>95574</v>
      </c>
      <c r="AG247" s="109" t="n">
        <v>98456</v>
      </c>
      <c r="AH247" s="109" t="n">
        <v>105289</v>
      </c>
      <c r="AI247" s="109" t="n">
        <v>113325</v>
      </c>
      <c r="AJ247" s="109" t="n">
        <v>117846</v>
      </c>
      <c r="AK247" s="109" t="n">
        <v>121683</v>
      </c>
      <c r="AL247" s="109" t="n">
        <v>124140</v>
      </c>
      <c r="AM247" s="109" t="n">
        <v>128895</v>
      </c>
      <c r="AN247" s="109" t="n">
        <v>134852</v>
      </c>
      <c r="AO247" s="109" t="n">
        <v>140524</v>
      </c>
      <c r="AP247" s="109" t="n">
        <v>147526</v>
      </c>
      <c r="AQ247" s="109" t="n">
        <v>152678</v>
      </c>
      <c r="AR247" s="109" t="n">
        <v>161782</v>
      </c>
      <c r="AS247" s="109" t="n">
        <v>180745</v>
      </c>
      <c r="AT247" s="109" t="n">
        <v>195242</v>
      </c>
      <c r="AU247" s="109" t="n">
        <v>220508</v>
      </c>
      <c r="AV247" s="109" t="n">
        <v>249083</v>
      </c>
      <c r="AW247" s="109" t="n">
        <v>267291</v>
      </c>
      <c r="AX247" s="109" t="n">
        <v>16400</v>
      </c>
      <c r="AY247" s="109" t="n">
        <v>17809</v>
      </c>
      <c r="AZ247" s="109" t="n">
        <v>16661</v>
      </c>
      <c r="BA247" s="109" t="n">
        <v>18813</v>
      </c>
      <c r="BB247" s="109" t="n">
        <v>17902</v>
      </c>
      <c r="BC247" s="109" t="n">
        <v>1222</v>
      </c>
      <c r="BD247" s="109" t="n">
        <v>959</v>
      </c>
      <c r="BE247" s="109" t="n">
        <v>1047</v>
      </c>
      <c r="BF247" s="109" t="n">
        <v>379</v>
      </c>
      <c r="BG247" s="109" t="n">
        <v>472</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6" t="s">
        <v>40</v>
      </c>
      <c r="B248" s="125" t="n">
        <v>2</v>
      </c>
      <c r="C248" s="125" t="n">
        <v>2060</v>
      </c>
      <c r="D248" s="109" t="n">
        <v>5134318</v>
      </c>
      <c r="E248" s="109" t="n">
        <v>0</v>
      </c>
      <c r="F248" s="109" t="n">
        <v>0</v>
      </c>
      <c r="G248" s="109" t="n">
        <v>0</v>
      </c>
      <c r="H248" s="109" t="n">
        <v>0</v>
      </c>
      <c r="I248" s="109" t="n">
        <v>0</v>
      </c>
      <c r="J248" s="109" t="n">
        <v>266631</v>
      </c>
      <c r="K248" s="109" t="n">
        <v>229468</v>
      </c>
      <c r="L248" s="109" t="n">
        <v>207149</v>
      </c>
      <c r="M248" s="109" t="n">
        <v>121923</v>
      </c>
      <c r="N248" s="109" t="n">
        <v>113629</v>
      </c>
      <c r="O248" s="109" t="n">
        <v>97084</v>
      </c>
      <c r="P248" s="109" t="n">
        <v>90886</v>
      </c>
      <c r="Q248" s="109" t="n">
        <v>87957</v>
      </c>
      <c r="R248" s="109" t="n">
        <v>88255</v>
      </c>
      <c r="S248" s="109" t="n">
        <v>84043</v>
      </c>
      <c r="T248" s="109" t="n">
        <v>79322</v>
      </c>
      <c r="U248" s="109" t="n">
        <v>79553</v>
      </c>
      <c r="V248" s="109" t="n">
        <v>77655</v>
      </c>
      <c r="W248" s="109" t="n">
        <v>73438</v>
      </c>
      <c r="X248" s="109" t="n">
        <v>77283</v>
      </c>
      <c r="Y248" s="109" t="n">
        <v>74386</v>
      </c>
      <c r="Z248" s="109" t="n">
        <v>70074</v>
      </c>
      <c r="AA248" s="109" t="n">
        <v>75710</v>
      </c>
      <c r="AB248" s="109" t="n">
        <v>81954</v>
      </c>
      <c r="AC248" s="109" t="n">
        <v>83075</v>
      </c>
      <c r="AD248" s="109" t="n">
        <v>85270</v>
      </c>
      <c r="AE248" s="109" t="n">
        <v>87532</v>
      </c>
      <c r="AF248" s="109" t="n">
        <v>93039</v>
      </c>
      <c r="AG248" s="109" t="n">
        <v>95675</v>
      </c>
      <c r="AH248" s="109" t="n">
        <v>102223</v>
      </c>
      <c r="AI248" s="109" t="n">
        <v>110058</v>
      </c>
      <c r="AJ248" s="109" t="n">
        <v>114848</v>
      </c>
      <c r="AK248" s="109" t="n">
        <v>119285</v>
      </c>
      <c r="AL248" s="109" t="n">
        <v>120949</v>
      </c>
      <c r="AM248" s="109" t="n">
        <v>127269</v>
      </c>
      <c r="AN248" s="109" t="n">
        <v>134939</v>
      </c>
      <c r="AO248" s="109" t="n">
        <v>138136</v>
      </c>
      <c r="AP248" s="109" t="n">
        <v>146149</v>
      </c>
      <c r="AQ248" s="109" t="n">
        <v>152168</v>
      </c>
      <c r="AR248" s="109" t="n">
        <v>165749</v>
      </c>
      <c r="AS248" s="109" t="n">
        <v>175738</v>
      </c>
      <c r="AT248" s="109" t="n">
        <v>187993</v>
      </c>
      <c r="AU248" s="109" t="n">
        <v>218610</v>
      </c>
      <c r="AV248" s="109" t="n">
        <v>243376</v>
      </c>
      <c r="AW248" s="109" t="n">
        <v>264222</v>
      </c>
      <c r="AX248" s="109" t="n">
        <v>16321</v>
      </c>
      <c r="AY248" s="109" t="n">
        <v>17535</v>
      </c>
      <c r="AZ248" s="109" t="n">
        <v>16721</v>
      </c>
      <c r="BA248" s="109" t="n">
        <v>18758</v>
      </c>
      <c r="BB248" s="109" t="n">
        <v>18230</v>
      </c>
      <c r="BC248" s="109" t="n">
        <v>1154</v>
      </c>
      <c r="BD248" s="109" t="n">
        <v>1006</v>
      </c>
      <c r="BE248" s="109" t="n">
        <v>1039</v>
      </c>
      <c r="BF248" s="109" t="n">
        <v>379</v>
      </c>
      <c r="BG248" s="109" t="n">
        <v>47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6" t="s">
        <v>40</v>
      </c>
      <c r="B249" s="125" t="n">
        <v>2</v>
      </c>
      <c r="C249" s="125" t="n">
        <v>2061</v>
      </c>
      <c r="D249" s="109" t="n">
        <v>5058298</v>
      </c>
      <c r="E249" s="109" t="n">
        <v>0</v>
      </c>
      <c r="F249" s="109" t="n">
        <v>0</v>
      </c>
      <c r="G249" s="109" t="n">
        <v>0</v>
      </c>
      <c r="H249" s="109" t="n">
        <v>0</v>
      </c>
      <c r="I249" s="109" t="n">
        <v>0</v>
      </c>
      <c r="J249" s="109" t="n">
        <v>262488</v>
      </c>
      <c r="K249" s="109" t="n">
        <v>226103</v>
      </c>
      <c r="L249" s="109" t="n">
        <v>204298</v>
      </c>
      <c r="M249" s="109" t="n">
        <v>120296</v>
      </c>
      <c r="N249" s="109" t="n">
        <v>112189</v>
      </c>
      <c r="O249" s="109" t="n">
        <v>95913</v>
      </c>
      <c r="P249" s="109" t="n">
        <v>89864</v>
      </c>
      <c r="Q249" s="109" t="n">
        <v>87049</v>
      </c>
      <c r="R249" s="109" t="n">
        <v>87392</v>
      </c>
      <c r="S249" s="109" t="n">
        <v>83270</v>
      </c>
      <c r="T249" s="109" t="n">
        <v>78632</v>
      </c>
      <c r="U249" s="109" t="n">
        <v>78894</v>
      </c>
      <c r="V249" s="109" t="n">
        <v>77032</v>
      </c>
      <c r="W249" s="109" t="n">
        <v>72859</v>
      </c>
      <c r="X249" s="109" t="n">
        <v>76659</v>
      </c>
      <c r="Y249" s="109" t="n">
        <v>73748</v>
      </c>
      <c r="Z249" s="109" t="n">
        <v>69387</v>
      </c>
      <c r="AA249" s="109" t="n">
        <v>74844</v>
      </c>
      <c r="AB249" s="109" t="n">
        <v>80839</v>
      </c>
      <c r="AC249" s="109" t="n">
        <v>81747</v>
      </c>
      <c r="AD249" s="109" t="n">
        <v>83673</v>
      </c>
      <c r="AE249" s="109" t="n">
        <v>85659</v>
      </c>
      <c r="AF249" s="109" t="n">
        <v>90799</v>
      </c>
      <c r="AG249" s="109" t="n">
        <v>93144</v>
      </c>
      <c r="AH249" s="109" t="n">
        <v>99347</v>
      </c>
      <c r="AI249" s="109" t="n">
        <v>106861</v>
      </c>
      <c r="AJ249" s="109" t="n">
        <v>111543</v>
      </c>
      <c r="AK249" s="109" t="n">
        <v>116249</v>
      </c>
      <c r="AL249" s="109" t="n">
        <v>118564</v>
      </c>
      <c r="AM249" s="109" t="n">
        <v>124000</v>
      </c>
      <c r="AN249" s="109" t="n">
        <v>133235</v>
      </c>
      <c r="AO249" s="109" t="n">
        <v>138231</v>
      </c>
      <c r="AP249" s="109" t="n">
        <v>143672</v>
      </c>
      <c r="AQ249" s="109" t="n">
        <v>150755</v>
      </c>
      <c r="AR249" s="109" t="n">
        <v>165194</v>
      </c>
      <c r="AS249" s="109" t="n">
        <v>180033</v>
      </c>
      <c r="AT249" s="109" t="n">
        <v>182793</v>
      </c>
      <c r="AU249" s="109" t="n">
        <v>210501</v>
      </c>
      <c r="AV249" s="109" t="n">
        <v>241254</v>
      </c>
      <c r="AW249" s="109" t="n">
        <v>258172</v>
      </c>
      <c r="AX249" s="109" t="n">
        <v>16133</v>
      </c>
      <c r="AY249" s="109" t="n">
        <v>17448</v>
      </c>
      <c r="AZ249" s="109" t="n">
        <v>16464</v>
      </c>
      <c r="BA249" s="109" t="n">
        <v>18824</v>
      </c>
      <c r="BB249" s="109" t="n">
        <v>18175</v>
      </c>
      <c r="BC249" s="109" t="n">
        <v>1175</v>
      </c>
      <c r="BD249" s="109" t="n">
        <v>950</v>
      </c>
      <c r="BE249" s="109" t="n">
        <v>1090</v>
      </c>
      <c r="BF249" s="109" t="n">
        <v>377</v>
      </c>
      <c r="BG249" s="109" t="n">
        <v>4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6" t="s">
        <v>40</v>
      </c>
      <c r="B250" s="125" t="n">
        <v>2</v>
      </c>
      <c r="C250" s="125" t="n">
        <v>2062</v>
      </c>
      <c r="D250" s="109" t="n">
        <v>4984173</v>
      </c>
      <c r="E250" s="109" t="n">
        <v>0</v>
      </c>
      <c r="F250" s="109" t="n">
        <v>0</v>
      </c>
      <c r="G250" s="109" t="n">
        <v>0</v>
      </c>
      <c r="H250" s="109" t="n">
        <v>0</v>
      </c>
      <c r="I250" s="109" t="n">
        <v>0</v>
      </c>
      <c r="J250" s="109" t="n">
        <v>258191</v>
      </c>
      <c r="K250" s="109" t="n">
        <v>222595</v>
      </c>
      <c r="L250" s="109" t="n">
        <v>201317</v>
      </c>
      <c r="M250" s="109" t="n">
        <v>118599</v>
      </c>
      <c r="N250" s="109" t="n">
        <v>110689</v>
      </c>
      <c r="O250" s="109" t="n">
        <v>94695</v>
      </c>
      <c r="P250" s="109" t="n">
        <v>88801</v>
      </c>
      <c r="Q250" s="109" t="n">
        <v>86104</v>
      </c>
      <c r="R250" s="109" t="n">
        <v>86489</v>
      </c>
      <c r="S250" s="109" t="n">
        <v>82457</v>
      </c>
      <c r="T250" s="109" t="n">
        <v>77911</v>
      </c>
      <c r="U250" s="109" t="n">
        <v>78212</v>
      </c>
      <c r="V250" s="109" t="n">
        <v>76398</v>
      </c>
      <c r="W250" s="109" t="n">
        <v>72277</v>
      </c>
      <c r="X250" s="109" t="n">
        <v>76056</v>
      </c>
      <c r="Y250" s="109" t="n">
        <v>73153</v>
      </c>
      <c r="Z250" s="109" t="n">
        <v>68791</v>
      </c>
      <c r="AA250" s="109" t="n">
        <v>74111</v>
      </c>
      <c r="AB250" s="109" t="n">
        <v>79915</v>
      </c>
      <c r="AC250" s="109" t="n">
        <v>80631</v>
      </c>
      <c r="AD250" s="109" t="n">
        <v>82332</v>
      </c>
      <c r="AE250" s="109" t="n">
        <v>84055</v>
      </c>
      <c r="AF250" s="109" t="n">
        <v>88851</v>
      </c>
      <c r="AG250" s="109" t="n">
        <v>90901</v>
      </c>
      <c r="AH250" s="109" t="n">
        <v>96722</v>
      </c>
      <c r="AI250" s="109" t="n">
        <v>103858</v>
      </c>
      <c r="AJ250" s="109" t="n">
        <v>108310</v>
      </c>
      <c r="AK250" s="109" t="n">
        <v>112901</v>
      </c>
      <c r="AL250" s="109" t="n">
        <v>115551</v>
      </c>
      <c r="AM250" s="109" t="n">
        <v>121556</v>
      </c>
      <c r="AN250" s="109" t="n">
        <v>129816</v>
      </c>
      <c r="AO250" s="109" t="n">
        <v>136485</v>
      </c>
      <c r="AP250" s="109" t="n">
        <v>143770</v>
      </c>
      <c r="AQ250" s="109" t="n">
        <v>148203</v>
      </c>
      <c r="AR250" s="109" t="n">
        <v>163664</v>
      </c>
      <c r="AS250" s="109" t="n">
        <v>179425</v>
      </c>
      <c r="AT250" s="109" t="n">
        <v>187256</v>
      </c>
      <c r="AU250" s="109" t="n">
        <v>204683</v>
      </c>
      <c r="AV250" s="109" t="n">
        <v>232340</v>
      </c>
      <c r="AW250" s="109" t="n">
        <v>255901</v>
      </c>
      <c r="AX250" s="109" t="n">
        <v>15764</v>
      </c>
      <c r="AY250" s="109" t="n">
        <v>17245</v>
      </c>
      <c r="AZ250" s="109" t="n">
        <v>16382</v>
      </c>
      <c r="BA250" s="109" t="n">
        <v>18535</v>
      </c>
      <c r="BB250" s="109" t="n">
        <v>18240</v>
      </c>
      <c r="BC250" s="109" t="n">
        <v>1172</v>
      </c>
      <c r="BD250" s="109" t="n">
        <v>968</v>
      </c>
      <c r="BE250" s="109" t="n">
        <v>1029</v>
      </c>
      <c r="BF250" s="109" t="n">
        <v>395</v>
      </c>
      <c r="BG250" s="109" t="n">
        <v>472</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6" t="s">
        <v>40</v>
      </c>
      <c r="B251" s="125" t="n">
        <v>2</v>
      </c>
      <c r="C251" s="125" t="n">
        <v>2063</v>
      </c>
      <c r="D251" s="109" t="n">
        <v>4909084</v>
      </c>
      <c r="E251" s="109" t="n">
        <v>0</v>
      </c>
      <c r="F251" s="109" t="n">
        <v>0</v>
      </c>
      <c r="G251" s="109" t="n">
        <v>0</v>
      </c>
      <c r="H251" s="109" t="n">
        <v>0</v>
      </c>
      <c r="I251" s="109" t="n">
        <v>0</v>
      </c>
      <c r="J251" s="109" t="n">
        <v>253768</v>
      </c>
      <c r="K251" s="109" t="n">
        <v>218954</v>
      </c>
      <c r="L251" s="109" t="n">
        <v>198205</v>
      </c>
      <c r="M251" s="109" t="n">
        <v>116832</v>
      </c>
      <c r="N251" s="109" t="n">
        <v>109125</v>
      </c>
      <c r="O251" s="109" t="n">
        <v>93428</v>
      </c>
      <c r="P251" s="109" t="n">
        <v>87694</v>
      </c>
      <c r="Q251" s="109" t="n">
        <v>85119</v>
      </c>
      <c r="R251" s="109" t="n">
        <v>85549</v>
      </c>
      <c r="S251" s="109" t="n">
        <v>81606</v>
      </c>
      <c r="T251" s="109" t="n">
        <v>77152</v>
      </c>
      <c r="U251" s="109" t="n">
        <v>77499</v>
      </c>
      <c r="V251" s="109" t="n">
        <v>75740</v>
      </c>
      <c r="W251" s="109" t="n">
        <v>71683</v>
      </c>
      <c r="X251" s="109" t="n">
        <v>75450</v>
      </c>
      <c r="Y251" s="109" t="n">
        <v>72579</v>
      </c>
      <c r="Z251" s="109" t="n">
        <v>68236</v>
      </c>
      <c r="AA251" s="109" t="n">
        <v>73474</v>
      </c>
      <c r="AB251" s="109" t="n">
        <v>79132</v>
      </c>
      <c r="AC251" s="109" t="n">
        <v>79707</v>
      </c>
      <c r="AD251" s="109" t="n">
        <v>81204</v>
      </c>
      <c r="AE251" s="109" t="n">
        <v>82708</v>
      </c>
      <c r="AF251" s="109" t="n">
        <v>87184</v>
      </c>
      <c r="AG251" s="109" t="n">
        <v>88950</v>
      </c>
      <c r="AH251" s="109" t="n">
        <v>94399</v>
      </c>
      <c r="AI251" s="109" t="n">
        <v>101119</v>
      </c>
      <c r="AJ251" s="109" t="n">
        <v>105273</v>
      </c>
      <c r="AK251" s="109" t="n">
        <v>109624</v>
      </c>
      <c r="AL251" s="109" t="n">
        <v>112227</v>
      </c>
      <c r="AM251" s="109" t="n">
        <v>118469</v>
      </c>
      <c r="AN251" s="109" t="n">
        <v>127257</v>
      </c>
      <c r="AO251" s="109" t="n">
        <v>132984</v>
      </c>
      <c r="AP251" s="109" t="n">
        <v>141954</v>
      </c>
      <c r="AQ251" s="109" t="n">
        <v>148295</v>
      </c>
      <c r="AR251" s="109" t="n">
        <v>160902</v>
      </c>
      <c r="AS251" s="109" t="n">
        <v>177759</v>
      </c>
      <c r="AT251" s="109" t="n">
        <v>186622</v>
      </c>
      <c r="AU251" s="109" t="n">
        <v>209670</v>
      </c>
      <c r="AV251" s="109" t="n">
        <v>225956</v>
      </c>
      <c r="AW251" s="109" t="n">
        <v>246471</v>
      </c>
      <c r="AX251" s="109" t="n">
        <v>15625</v>
      </c>
      <c r="AY251" s="109" t="n">
        <v>16851</v>
      </c>
      <c r="AZ251" s="109" t="n">
        <v>16191</v>
      </c>
      <c r="BA251" s="109" t="n">
        <v>18443</v>
      </c>
      <c r="BB251" s="109" t="n">
        <v>17960</v>
      </c>
      <c r="BC251" s="109" t="n">
        <v>1176</v>
      </c>
      <c r="BD251" s="109" t="n">
        <v>965</v>
      </c>
      <c r="BE251" s="109" t="n">
        <v>1048</v>
      </c>
      <c r="BF251" s="109" t="n">
        <v>373</v>
      </c>
      <c r="BG251" s="109" t="n">
        <v>49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6" t="s">
        <v>40</v>
      </c>
      <c r="B252" s="125" t="n">
        <v>2</v>
      </c>
      <c r="C252" s="125" t="n">
        <v>2064</v>
      </c>
      <c r="D252" s="109" t="n">
        <v>4840589</v>
      </c>
      <c r="E252" s="109" t="n">
        <v>0</v>
      </c>
      <c r="F252" s="109" t="n">
        <v>0</v>
      </c>
      <c r="G252" s="109" t="n">
        <v>0</v>
      </c>
      <c r="H252" s="109" t="n">
        <v>0</v>
      </c>
      <c r="I252" s="109" t="n">
        <v>0</v>
      </c>
      <c r="J252" s="109" t="n">
        <v>249257</v>
      </c>
      <c r="K252" s="109" t="n">
        <v>215208</v>
      </c>
      <c r="L252" s="109" t="n">
        <v>194974</v>
      </c>
      <c r="M252" s="109" t="n">
        <v>114993</v>
      </c>
      <c r="N252" s="109" t="n">
        <v>107497</v>
      </c>
      <c r="O252" s="109" t="n">
        <v>92107</v>
      </c>
      <c r="P252" s="109" t="n">
        <v>86540</v>
      </c>
      <c r="Q252" s="109" t="n">
        <v>84090</v>
      </c>
      <c r="R252" s="109" t="n">
        <v>84568</v>
      </c>
      <c r="S252" s="109" t="n">
        <v>80719</v>
      </c>
      <c r="T252" s="109" t="n">
        <v>76358</v>
      </c>
      <c r="U252" s="109" t="n">
        <v>76748</v>
      </c>
      <c r="V252" s="109" t="n">
        <v>75053</v>
      </c>
      <c r="W252" s="109" t="n">
        <v>71068</v>
      </c>
      <c r="X252" s="109" t="n">
        <v>74833</v>
      </c>
      <c r="Y252" s="109" t="n">
        <v>72002</v>
      </c>
      <c r="Z252" s="109" t="n">
        <v>67702</v>
      </c>
      <c r="AA252" s="109" t="n">
        <v>72882</v>
      </c>
      <c r="AB252" s="109" t="n">
        <v>78453</v>
      </c>
      <c r="AC252" s="109" t="n">
        <v>78924</v>
      </c>
      <c r="AD252" s="109" t="n">
        <v>80270</v>
      </c>
      <c r="AE252" s="109" t="n">
        <v>81574</v>
      </c>
      <c r="AF252" s="109" t="n">
        <v>85782</v>
      </c>
      <c r="AG252" s="109" t="n">
        <v>87280</v>
      </c>
      <c r="AH252" s="109" t="n">
        <v>92377</v>
      </c>
      <c r="AI252" s="109" t="n">
        <v>98695</v>
      </c>
      <c r="AJ252" s="109" t="n">
        <v>102504</v>
      </c>
      <c r="AK252" s="109" t="n">
        <v>106546</v>
      </c>
      <c r="AL252" s="109" t="n">
        <v>108975</v>
      </c>
      <c r="AM252" s="109" t="n">
        <v>115068</v>
      </c>
      <c r="AN252" s="109" t="n">
        <v>124031</v>
      </c>
      <c r="AO252" s="109" t="n">
        <v>130363</v>
      </c>
      <c r="AP252" s="109" t="n">
        <v>138313</v>
      </c>
      <c r="AQ252" s="109" t="n">
        <v>146421</v>
      </c>
      <c r="AR252" s="109" t="n">
        <v>160990</v>
      </c>
      <c r="AS252" s="109" t="n">
        <v>174761</v>
      </c>
      <c r="AT252" s="109" t="n">
        <v>184891</v>
      </c>
      <c r="AU252" s="109" t="n">
        <v>208961</v>
      </c>
      <c r="AV252" s="109" t="n">
        <v>231391</v>
      </c>
      <c r="AW252" s="109" t="n">
        <v>239731</v>
      </c>
      <c r="AX252" s="109" t="n">
        <v>15050</v>
      </c>
      <c r="AY252" s="109" t="n">
        <v>16701</v>
      </c>
      <c r="AZ252" s="109" t="n">
        <v>15822</v>
      </c>
      <c r="BA252" s="109" t="n">
        <v>18228</v>
      </c>
      <c r="BB252" s="109" t="n">
        <v>17870</v>
      </c>
      <c r="BC252" s="109" t="n">
        <v>1158</v>
      </c>
      <c r="BD252" s="109" t="n">
        <v>968</v>
      </c>
      <c r="BE252" s="109" t="n">
        <v>1045</v>
      </c>
      <c r="BF252" s="109" t="n">
        <v>380</v>
      </c>
      <c r="BG252" s="109" t="n">
        <v>467</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6" t="s">
        <v>40</v>
      </c>
      <c r="B253" s="125" t="n">
        <v>2</v>
      </c>
      <c r="C253" s="125" t="n">
        <v>2065</v>
      </c>
      <c r="D253" s="109" t="n">
        <v>4776029</v>
      </c>
      <c r="E253" s="109" t="n">
        <v>0</v>
      </c>
      <c r="F253" s="109" t="n">
        <v>0</v>
      </c>
      <c r="G253" s="109" t="n">
        <v>0</v>
      </c>
      <c r="H253" s="109" t="n">
        <v>0</v>
      </c>
      <c r="I253" s="109" t="n">
        <v>0</v>
      </c>
      <c r="J253" s="109" t="n">
        <v>244693</v>
      </c>
      <c r="K253" s="109" t="n">
        <v>211385</v>
      </c>
      <c r="L253" s="109" t="n">
        <v>191648</v>
      </c>
      <c r="M253" s="109" t="n">
        <v>113091</v>
      </c>
      <c r="N253" s="109" t="n">
        <v>105803</v>
      </c>
      <c r="O253" s="109" t="n">
        <v>90732</v>
      </c>
      <c r="P253" s="109" t="n">
        <v>85335</v>
      </c>
      <c r="Q253" s="109" t="n">
        <v>83014</v>
      </c>
      <c r="R253" s="109" t="n">
        <v>83544</v>
      </c>
      <c r="S253" s="109" t="n">
        <v>79794</v>
      </c>
      <c r="T253" s="109" t="n">
        <v>75530</v>
      </c>
      <c r="U253" s="109" t="n">
        <v>75961</v>
      </c>
      <c r="V253" s="109" t="n">
        <v>74330</v>
      </c>
      <c r="W253" s="109" t="n">
        <v>70425</v>
      </c>
      <c r="X253" s="109" t="n">
        <v>74193</v>
      </c>
      <c r="Y253" s="109" t="n">
        <v>71414</v>
      </c>
      <c r="Z253" s="109" t="n">
        <v>67165</v>
      </c>
      <c r="AA253" s="109" t="n">
        <v>72312</v>
      </c>
      <c r="AB253" s="109" t="n">
        <v>77820</v>
      </c>
      <c r="AC253" s="109" t="n">
        <v>78245</v>
      </c>
      <c r="AD253" s="109" t="n">
        <v>79478</v>
      </c>
      <c r="AE253" s="109" t="n">
        <v>80636</v>
      </c>
      <c r="AF253" s="109" t="n">
        <v>84603</v>
      </c>
      <c r="AG253" s="109" t="n">
        <v>85876</v>
      </c>
      <c r="AH253" s="109" t="n">
        <v>90648</v>
      </c>
      <c r="AI253" s="109" t="n">
        <v>96586</v>
      </c>
      <c r="AJ253" s="109" t="n">
        <v>100053</v>
      </c>
      <c r="AK253" s="109" t="n">
        <v>103739</v>
      </c>
      <c r="AL253" s="109" t="n">
        <v>105922</v>
      </c>
      <c r="AM253" s="109" t="n">
        <v>111742</v>
      </c>
      <c r="AN253" s="109" t="n">
        <v>120479</v>
      </c>
      <c r="AO253" s="109" t="n">
        <v>127058</v>
      </c>
      <c r="AP253" s="109" t="n">
        <v>135586</v>
      </c>
      <c r="AQ253" s="109" t="n">
        <v>142666</v>
      </c>
      <c r="AR253" s="109" t="n">
        <v>158945</v>
      </c>
      <c r="AS253" s="109" t="n">
        <v>174853</v>
      </c>
      <c r="AT253" s="109" t="n">
        <v>181777</v>
      </c>
      <c r="AU253" s="109" t="n">
        <v>207026</v>
      </c>
      <c r="AV253" s="109" t="n">
        <v>230584</v>
      </c>
      <c r="AW253" s="109" t="n">
        <v>245444</v>
      </c>
      <c r="AX253" s="109" t="n">
        <v>14638</v>
      </c>
      <c r="AY253" s="109" t="n">
        <v>16088</v>
      </c>
      <c r="AZ253" s="109" t="n">
        <v>15681</v>
      </c>
      <c r="BA253" s="109" t="n">
        <v>17812</v>
      </c>
      <c r="BB253" s="109" t="n">
        <v>17662</v>
      </c>
      <c r="BC253" s="109" t="n">
        <v>1152</v>
      </c>
      <c r="BD253" s="109" t="n">
        <v>953</v>
      </c>
      <c r="BE253" s="109" t="n">
        <v>1049</v>
      </c>
      <c r="BF253" s="109" t="n">
        <v>379</v>
      </c>
      <c r="BG253" s="109" t="n">
        <v>476</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6" t="s">
        <v>40</v>
      </c>
      <c r="B254" s="125" t="n">
        <v>2</v>
      </c>
      <c r="C254" s="125" t="n">
        <v>2066</v>
      </c>
      <c r="D254" s="109" t="n">
        <v>4703115</v>
      </c>
      <c r="E254" s="109" t="n">
        <v>0</v>
      </c>
      <c r="F254" s="109" t="n">
        <v>0</v>
      </c>
      <c r="G254" s="109" t="n">
        <v>0</v>
      </c>
      <c r="H254" s="109" t="n">
        <v>0</v>
      </c>
      <c r="I254" s="109" t="n">
        <v>0</v>
      </c>
      <c r="J254" s="109" t="n">
        <v>240104</v>
      </c>
      <c r="K254" s="109" t="n">
        <v>207513</v>
      </c>
      <c r="L254" s="109" t="n">
        <v>188244</v>
      </c>
      <c r="M254" s="109" t="n">
        <v>111147</v>
      </c>
      <c r="N254" s="109" t="n">
        <v>104055</v>
      </c>
      <c r="O254" s="109" t="n">
        <v>89303</v>
      </c>
      <c r="P254" s="109" t="n">
        <v>84077</v>
      </c>
      <c r="Q254" s="109" t="n">
        <v>81885</v>
      </c>
      <c r="R254" s="109" t="n">
        <v>82472</v>
      </c>
      <c r="S254" s="109" t="n">
        <v>78828</v>
      </c>
      <c r="T254" s="109" t="n">
        <v>74666</v>
      </c>
      <c r="U254" s="109" t="n">
        <v>75141</v>
      </c>
      <c r="V254" s="109" t="n">
        <v>73571</v>
      </c>
      <c r="W254" s="109" t="n">
        <v>69748</v>
      </c>
      <c r="X254" s="109" t="n">
        <v>73524</v>
      </c>
      <c r="Y254" s="109" t="n">
        <v>70804</v>
      </c>
      <c r="Z254" s="109" t="n">
        <v>66620</v>
      </c>
      <c r="AA254" s="109" t="n">
        <v>71741</v>
      </c>
      <c r="AB254" s="109" t="n">
        <v>77213</v>
      </c>
      <c r="AC254" s="109" t="n">
        <v>77615</v>
      </c>
      <c r="AD254" s="109" t="n">
        <v>78794</v>
      </c>
      <c r="AE254" s="109" t="n">
        <v>79841</v>
      </c>
      <c r="AF254" s="109" t="n">
        <v>83626</v>
      </c>
      <c r="AG254" s="109" t="n">
        <v>84695</v>
      </c>
      <c r="AH254" s="109" t="n">
        <v>89194</v>
      </c>
      <c r="AI254" s="109" t="n">
        <v>94782</v>
      </c>
      <c r="AJ254" s="109" t="n">
        <v>97923</v>
      </c>
      <c r="AK254" s="109" t="n">
        <v>101255</v>
      </c>
      <c r="AL254" s="109" t="n">
        <v>103139</v>
      </c>
      <c r="AM254" s="109" t="n">
        <v>108619</v>
      </c>
      <c r="AN254" s="109" t="n">
        <v>117004</v>
      </c>
      <c r="AO254" s="109" t="n">
        <v>123419</v>
      </c>
      <c r="AP254" s="109" t="n">
        <v>132148</v>
      </c>
      <c r="AQ254" s="109" t="n">
        <v>139851</v>
      </c>
      <c r="AR254" s="109" t="n">
        <v>154874</v>
      </c>
      <c r="AS254" s="109" t="n">
        <v>172627</v>
      </c>
      <c r="AT254" s="109" t="n">
        <v>181868</v>
      </c>
      <c r="AU254" s="109" t="n">
        <v>203539</v>
      </c>
      <c r="AV254" s="109" t="n">
        <v>228447</v>
      </c>
      <c r="AW254" s="109" t="n">
        <v>244568</v>
      </c>
      <c r="AX254" s="109" t="n">
        <v>14987</v>
      </c>
      <c r="AY254" s="109" t="n">
        <v>15651</v>
      </c>
      <c r="AZ254" s="109" t="n">
        <v>15105</v>
      </c>
      <c r="BA254" s="109" t="n">
        <v>17653</v>
      </c>
      <c r="BB254" s="109" t="n">
        <v>17259</v>
      </c>
      <c r="BC254" s="109" t="n">
        <v>1139</v>
      </c>
      <c r="BD254" s="109" t="n">
        <v>949</v>
      </c>
      <c r="BE254" s="109" t="n">
        <v>1033</v>
      </c>
      <c r="BF254" s="109" t="n">
        <v>380</v>
      </c>
      <c r="BG254" s="109" t="n">
        <v>475</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6" t="s">
        <v>40</v>
      </c>
      <c r="B255" s="125" t="n">
        <v>2</v>
      </c>
      <c r="C255" s="125" t="n">
        <v>2067</v>
      </c>
      <c r="D255" s="109" t="n">
        <v>4628327</v>
      </c>
      <c r="E255" s="109" t="n">
        <v>0</v>
      </c>
      <c r="F255" s="109" t="n">
        <v>0</v>
      </c>
      <c r="G255" s="109" t="n">
        <v>0</v>
      </c>
      <c r="H255" s="109" t="n">
        <v>0</v>
      </c>
      <c r="I255" s="109" t="n">
        <v>0</v>
      </c>
      <c r="J255" s="109" t="n">
        <v>235538</v>
      </c>
      <c r="K255" s="109" t="n">
        <v>203622</v>
      </c>
      <c r="L255" s="109" t="n">
        <v>184798</v>
      </c>
      <c r="M255" s="109" t="n">
        <v>109163</v>
      </c>
      <c r="N255" s="109" t="n">
        <v>102265</v>
      </c>
      <c r="O255" s="109" t="n">
        <v>87826</v>
      </c>
      <c r="P255" s="109" t="n">
        <v>82766</v>
      </c>
      <c r="Q255" s="109" t="n">
        <v>80700</v>
      </c>
      <c r="R255" s="109" t="n">
        <v>81348</v>
      </c>
      <c r="S255" s="109" t="n">
        <v>77816</v>
      </c>
      <c r="T255" s="109" t="n">
        <v>73763</v>
      </c>
      <c r="U255" s="109" t="n">
        <v>74285</v>
      </c>
      <c r="V255" s="109" t="n">
        <v>72780</v>
      </c>
      <c r="W255" s="109" t="n">
        <v>69037</v>
      </c>
      <c r="X255" s="109" t="n">
        <v>72820</v>
      </c>
      <c r="Y255" s="109" t="n">
        <v>70168</v>
      </c>
      <c r="Z255" s="109" t="n">
        <v>66056</v>
      </c>
      <c r="AA255" s="109" t="n">
        <v>71160</v>
      </c>
      <c r="AB255" s="109" t="n">
        <v>76604</v>
      </c>
      <c r="AC255" s="109" t="n">
        <v>77011</v>
      </c>
      <c r="AD255" s="109" t="n">
        <v>78157</v>
      </c>
      <c r="AE255" s="109" t="n">
        <v>79154</v>
      </c>
      <c r="AF255" s="109" t="n">
        <v>82800</v>
      </c>
      <c r="AG255" s="109" t="n">
        <v>83719</v>
      </c>
      <c r="AH255" s="109" t="n">
        <v>87973</v>
      </c>
      <c r="AI255" s="109" t="n">
        <v>93266</v>
      </c>
      <c r="AJ255" s="109" t="n">
        <v>96099</v>
      </c>
      <c r="AK255" s="109" t="n">
        <v>99095</v>
      </c>
      <c r="AL255" s="109" t="n">
        <v>100674</v>
      </c>
      <c r="AM255" s="109" t="n">
        <v>105773</v>
      </c>
      <c r="AN255" s="109" t="n">
        <v>113744</v>
      </c>
      <c r="AO255" s="109" t="n">
        <v>119860</v>
      </c>
      <c r="AP255" s="109" t="n">
        <v>128365</v>
      </c>
      <c r="AQ255" s="109" t="n">
        <v>136310</v>
      </c>
      <c r="AR255" s="109" t="n">
        <v>151818</v>
      </c>
      <c r="AS255" s="109" t="n">
        <v>168208</v>
      </c>
      <c r="AT255" s="109" t="n">
        <v>179554</v>
      </c>
      <c r="AU255" s="109" t="n">
        <v>203637</v>
      </c>
      <c r="AV255" s="109" t="n">
        <v>224611</v>
      </c>
      <c r="AW255" s="109" t="n">
        <v>242300</v>
      </c>
      <c r="AX255" s="109" t="n">
        <v>14933</v>
      </c>
      <c r="AY255" s="109" t="n">
        <v>16018</v>
      </c>
      <c r="AZ255" s="109" t="n">
        <v>14695</v>
      </c>
      <c r="BA255" s="109" t="n">
        <v>17006</v>
      </c>
      <c r="BB255" s="109" t="n">
        <v>17105</v>
      </c>
      <c r="BC255" s="109" t="n">
        <v>1113</v>
      </c>
      <c r="BD255" s="109" t="n">
        <v>938</v>
      </c>
      <c r="BE255" s="109" t="n">
        <v>1028</v>
      </c>
      <c r="BF255" s="109" t="n">
        <v>374</v>
      </c>
      <c r="BG255" s="109" t="n">
        <v>476</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6" t="s">
        <v>40</v>
      </c>
      <c r="B256" s="125" t="n">
        <v>2</v>
      </c>
      <c r="C256" s="125" t="n">
        <v>2068</v>
      </c>
      <c r="D256" s="109" t="n">
        <v>4552740</v>
      </c>
      <c r="E256" s="109" t="n">
        <v>0</v>
      </c>
      <c r="F256" s="109" t="n">
        <v>0</v>
      </c>
      <c r="G256" s="109" t="n">
        <v>0</v>
      </c>
      <c r="H256" s="109" t="n">
        <v>0</v>
      </c>
      <c r="I256" s="109" t="n">
        <v>0</v>
      </c>
      <c r="J256" s="109" t="n">
        <v>231047</v>
      </c>
      <c r="K256" s="109" t="n">
        <v>199751</v>
      </c>
      <c r="L256" s="109" t="n">
        <v>181335</v>
      </c>
      <c r="M256" s="109" t="n">
        <v>107157</v>
      </c>
      <c r="N256" s="109" t="n">
        <v>100439</v>
      </c>
      <c r="O256" s="109" t="n">
        <v>86315</v>
      </c>
      <c r="P256" s="109" t="n">
        <v>81407</v>
      </c>
      <c r="Q256" s="109" t="n">
        <v>79461</v>
      </c>
      <c r="R256" s="109" t="n">
        <v>80169</v>
      </c>
      <c r="S256" s="109" t="n">
        <v>76756</v>
      </c>
      <c r="T256" s="109" t="n">
        <v>72818</v>
      </c>
      <c r="U256" s="109" t="n">
        <v>73390</v>
      </c>
      <c r="V256" s="109" t="n">
        <v>71954</v>
      </c>
      <c r="W256" s="109" t="n">
        <v>68296</v>
      </c>
      <c r="X256" s="109" t="n">
        <v>72080</v>
      </c>
      <c r="Y256" s="109" t="n">
        <v>69497</v>
      </c>
      <c r="Z256" s="109" t="n">
        <v>65467</v>
      </c>
      <c r="AA256" s="109" t="n">
        <v>70559</v>
      </c>
      <c r="AB256" s="109" t="n">
        <v>75986</v>
      </c>
      <c r="AC256" s="109" t="n">
        <v>76405</v>
      </c>
      <c r="AD256" s="109" t="n">
        <v>77549</v>
      </c>
      <c r="AE256" s="109" t="n">
        <v>78515</v>
      </c>
      <c r="AF256" s="109" t="n">
        <v>82086</v>
      </c>
      <c r="AG256" s="109" t="n">
        <v>82891</v>
      </c>
      <c r="AH256" s="109" t="n">
        <v>86961</v>
      </c>
      <c r="AI256" s="109" t="n">
        <v>91991</v>
      </c>
      <c r="AJ256" s="109" t="n">
        <v>94568</v>
      </c>
      <c r="AK256" s="109" t="n">
        <v>97245</v>
      </c>
      <c r="AL256" s="109" t="n">
        <v>98532</v>
      </c>
      <c r="AM256" s="109" t="n">
        <v>103254</v>
      </c>
      <c r="AN256" s="109" t="n">
        <v>110774</v>
      </c>
      <c r="AO256" s="109" t="n">
        <v>116519</v>
      </c>
      <c r="AP256" s="109" t="n">
        <v>124665</v>
      </c>
      <c r="AQ256" s="109" t="n">
        <v>132413</v>
      </c>
      <c r="AR256" s="109" t="n">
        <v>147977</v>
      </c>
      <c r="AS256" s="109" t="n">
        <v>164889</v>
      </c>
      <c r="AT256" s="109" t="n">
        <v>174959</v>
      </c>
      <c r="AU256" s="109" t="n">
        <v>201045</v>
      </c>
      <c r="AV256" s="109" t="n">
        <v>224684</v>
      </c>
      <c r="AW256" s="109" t="n">
        <v>238242</v>
      </c>
      <c r="AX256" s="109" t="n">
        <v>14795</v>
      </c>
      <c r="AY256" s="109" t="n">
        <v>15960</v>
      </c>
      <c r="AZ256" s="109" t="n">
        <v>15040</v>
      </c>
      <c r="BA256" s="109" t="n">
        <v>16544</v>
      </c>
      <c r="BB256" s="109" t="n">
        <v>16477</v>
      </c>
      <c r="BC256" s="109" t="n">
        <v>1103</v>
      </c>
      <c r="BD256" s="109" t="n">
        <v>916</v>
      </c>
      <c r="BE256" s="109" t="n">
        <v>1016</v>
      </c>
      <c r="BF256" s="109" t="n">
        <v>373</v>
      </c>
      <c r="BG256" s="109" t="n">
        <v>469</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6" t="s">
        <v>40</v>
      </c>
      <c r="B257" s="125" t="n">
        <v>2</v>
      </c>
      <c r="C257" s="125" t="n">
        <v>2069</v>
      </c>
      <c r="D257" s="109" t="n">
        <v>4478419</v>
      </c>
      <c r="E257" s="109" t="n">
        <v>0</v>
      </c>
      <c r="F257" s="109" t="n">
        <v>0</v>
      </c>
      <c r="G257" s="109" t="n">
        <v>0</v>
      </c>
      <c r="H257" s="109" t="n">
        <v>0</v>
      </c>
      <c r="I257" s="109" t="n">
        <v>0</v>
      </c>
      <c r="J257" s="109" t="n">
        <v>226679</v>
      </c>
      <c r="K257" s="109" t="n">
        <v>195941</v>
      </c>
      <c r="L257" s="109" t="n">
        <v>177885</v>
      </c>
      <c r="M257" s="109" t="n">
        <v>105147</v>
      </c>
      <c r="N257" s="109" t="n">
        <v>98595</v>
      </c>
      <c r="O257" s="109" t="n">
        <v>84775</v>
      </c>
      <c r="P257" s="109" t="n">
        <v>80011</v>
      </c>
      <c r="Q257" s="109" t="n">
        <v>78170</v>
      </c>
      <c r="R257" s="109" t="n">
        <v>78936</v>
      </c>
      <c r="S257" s="109" t="n">
        <v>75643</v>
      </c>
      <c r="T257" s="109" t="n">
        <v>71826</v>
      </c>
      <c r="U257" s="109" t="n">
        <v>72452</v>
      </c>
      <c r="V257" s="109" t="n">
        <v>71090</v>
      </c>
      <c r="W257" s="109" t="n">
        <v>67522</v>
      </c>
      <c r="X257" s="109" t="n">
        <v>71308</v>
      </c>
      <c r="Y257" s="109" t="n">
        <v>68792</v>
      </c>
      <c r="Z257" s="109" t="n">
        <v>64845</v>
      </c>
      <c r="AA257" s="109" t="n">
        <v>69932</v>
      </c>
      <c r="AB257" s="109" t="n">
        <v>75345</v>
      </c>
      <c r="AC257" s="109" t="n">
        <v>75791</v>
      </c>
      <c r="AD257" s="109" t="n">
        <v>76942</v>
      </c>
      <c r="AE257" s="109" t="n">
        <v>77905</v>
      </c>
      <c r="AF257" s="109" t="n">
        <v>81423</v>
      </c>
      <c r="AG257" s="109" t="n">
        <v>82177</v>
      </c>
      <c r="AH257" s="109" t="n">
        <v>86104</v>
      </c>
      <c r="AI257" s="109" t="n">
        <v>90936</v>
      </c>
      <c r="AJ257" s="109" t="n">
        <v>93281</v>
      </c>
      <c r="AK257" s="109" t="n">
        <v>95691</v>
      </c>
      <c r="AL257" s="109" t="n">
        <v>96700</v>
      </c>
      <c r="AM257" s="109" t="n">
        <v>101067</v>
      </c>
      <c r="AN257" s="109" t="n">
        <v>108144</v>
      </c>
      <c r="AO257" s="109" t="n">
        <v>113475</v>
      </c>
      <c r="AP257" s="109" t="n">
        <v>121193</v>
      </c>
      <c r="AQ257" s="109" t="n">
        <v>128604</v>
      </c>
      <c r="AR257" s="109" t="n">
        <v>143756</v>
      </c>
      <c r="AS257" s="109" t="n">
        <v>160724</v>
      </c>
      <c r="AT257" s="109" t="n">
        <v>171506</v>
      </c>
      <c r="AU257" s="109" t="n">
        <v>195900</v>
      </c>
      <c r="AV257" s="109" t="n">
        <v>221809</v>
      </c>
      <c r="AW257" s="109" t="n">
        <v>238296</v>
      </c>
      <c r="AX257" s="109" t="n">
        <v>14547</v>
      </c>
      <c r="AY257" s="109" t="n">
        <v>15811</v>
      </c>
      <c r="AZ257" s="109" t="n">
        <v>14984</v>
      </c>
      <c r="BA257" s="109" t="n">
        <v>16932</v>
      </c>
      <c r="BB257" s="109" t="n">
        <v>16031</v>
      </c>
      <c r="BC257" s="109" t="n">
        <v>1062</v>
      </c>
      <c r="BD257" s="109" t="n">
        <v>908</v>
      </c>
      <c r="BE257" s="109" t="n">
        <v>992</v>
      </c>
      <c r="BF257" s="109" t="n">
        <v>368</v>
      </c>
      <c r="BG257" s="109" t="n">
        <v>467</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6" t="s">
        <v>40</v>
      </c>
      <c r="B258" s="125" t="n">
        <v>2</v>
      </c>
      <c r="C258" s="125" t="n">
        <v>2070</v>
      </c>
      <c r="D258" s="109" t="n">
        <v>4401139</v>
      </c>
      <c r="E258" s="109" t="n">
        <v>0</v>
      </c>
      <c r="F258" s="109" t="n">
        <v>0</v>
      </c>
      <c r="G258" s="109" t="n">
        <v>0</v>
      </c>
      <c r="H258" s="109" t="n">
        <v>0</v>
      </c>
      <c r="I258" s="109" t="n">
        <v>0</v>
      </c>
      <c r="J258" s="109" t="n">
        <v>222478</v>
      </c>
      <c r="K258" s="109" t="n">
        <v>192235</v>
      </c>
      <c r="L258" s="109" t="n">
        <v>174488</v>
      </c>
      <c r="M258" s="109" t="n">
        <v>103152</v>
      </c>
      <c r="N258" s="109" t="n">
        <v>96746</v>
      </c>
      <c r="O258" s="109" t="n">
        <v>83218</v>
      </c>
      <c r="P258" s="109" t="n">
        <v>78587</v>
      </c>
      <c r="Q258" s="109" t="n">
        <v>76835</v>
      </c>
      <c r="R258" s="109" t="n">
        <v>77652</v>
      </c>
      <c r="S258" s="109" t="n">
        <v>74479</v>
      </c>
      <c r="T258" s="109" t="n">
        <v>70785</v>
      </c>
      <c r="U258" s="109" t="n">
        <v>71467</v>
      </c>
      <c r="V258" s="109" t="n">
        <v>70183</v>
      </c>
      <c r="W258" s="109" t="n">
        <v>66711</v>
      </c>
      <c r="X258" s="109" t="n">
        <v>70502</v>
      </c>
      <c r="Y258" s="109" t="n">
        <v>68057</v>
      </c>
      <c r="Z258" s="109" t="n">
        <v>64191</v>
      </c>
      <c r="AA258" s="109" t="n">
        <v>69269</v>
      </c>
      <c r="AB258" s="109" t="n">
        <v>74676</v>
      </c>
      <c r="AC258" s="109" t="n">
        <v>75155</v>
      </c>
      <c r="AD258" s="109" t="n">
        <v>76325</v>
      </c>
      <c r="AE258" s="109" t="n">
        <v>77295</v>
      </c>
      <c r="AF258" s="109" t="n">
        <v>80792</v>
      </c>
      <c r="AG258" s="109" t="n">
        <v>81513</v>
      </c>
      <c r="AH258" s="109" t="n">
        <v>85365</v>
      </c>
      <c r="AI258" s="109" t="n">
        <v>90042</v>
      </c>
      <c r="AJ258" s="109" t="n">
        <v>92216</v>
      </c>
      <c r="AK258" s="109" t="n">
        <v>94387</v>
      </c>
      <c r="AL258" s="109" t="n">
        <v>95161</v>
      </c>
      <c r="AM258" s="109" t="n">
        <v>99196</v>
      </c>
      <c r="AN258" s="109" t="n">
        <v>105862</v>
      </c>
      <c r="AO258" s="109" t="n">
        <v>110783</v>
      </c>
      <c r="AP258" s="109" t="n">
        <v>118028</v>
      </c>
      <c r="AQ258" s="109" t="n">
        <v>125028</v>
      </c>
      <c r="AR258" s="109" t="n">
        <v>139627</v>
      </c>
      <c r="AS258" s="109" t="n">
        <v>156145</v>
      </c>
      <c r="AT258" s="109" t="n">
        <v>167175</v>
      </c>
      <c r="AU258" s="109" t="n">
        <v>192033</v>
      </c>
      <c r="AV258" s="109" t="n">
        <v>216139</v>
      </c>
      <c r="AW258" s="109" t="n">
        <v>235231</v>
      </c>
      <c r="AX258" s="109" t="n">
        <v>14550</v>
      </c>
      <c r="AY258" s="109" t="n">
        <v>15548</v>
      </c>
      <c r="AZ258" s="109" t="n">
        <v>14845</v>
      </c>
      <c r="BA258" s="109" t="n">
        <v>16869</v>
      </c>
      <c r="BB258" s="109" t="n">
        <v>16406</v>
      </c>
      <c r="BC258" s="109" t="n">
        <v>1033</v>
      </c>
      <c r="BD258" s="109" t="n">
        <v>875</v>
      </c>
      <c r="BE258" s="109" t="n">
        <v>984</v>
      </c>
      <c r="BF258" s="109" t="n">
        <v>360</v>
      </c>
      <c r="BG258" s="109" t="n">
        <v>461</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6" t="s">
        <v>40</v>
      </c>
      <c r="B259" s="125" t="n">
        <v>2</v>
      </c>
      <c r="C259" s="125" t="n">
        <v>2071</v>
      </c>
      <c r="D259" s="109" t="n">
        <v>4323175</v>
      </c>
      <c r="E259" s="109" t="n">
        <v>0</v>
      </c>
      <c r="F259" s="109" t="n">
        <v>0</v>
      </c>
      <c r="G259" s="109" t="n">
        <v>0</v>
      </c>
      <c r="H259" s="109" t="n">
        <v>0</v>
      </c>
      <c r="I259" s="109" t="n">
        <v>0</v>
      </c>
      <c r="J259" s="109" t="n">
        <v>218483</v>
      </c>
      <c r="K259" s="109" t="n">
        <v>188671</v>
      </c>
      <c r="L259" s="109" t="n">
        <v>171186</v>
      </c>
      <c r="M259" s="109" t="n">
        <v>101187</v>
      </c>
      <c r="N259" s="109" t="n">
        <v>94909</v>
      </c>
      <c r="O259" s="109" t="n">
        <v>81658</v>
      </c>
      <c r="P259" s="109" t="n">
        <v>77146</v>
      </c>
      <c r="Q259" s="109" t="n">
        <v>75474</v>
      </c>
      <c r="R259" s="109" t="n">
        <v>76326</v>
      </c>
      <c r="S259" s="109" t="n">
        <v>73268</v>
      </c>
      <c r="T259" s="109" t="n">
        <v>69696</v>
      </c>
      <c r="U259" s="109" t="n">
        <v>70432</v>
      </c>
      <c r="V259" s="109" t="n">
        <v>69231</v>
      </c>
      <c r="W259" s="109" t="n">
        <v>65861</v>
      </c>
      <c r="X259" s="109" t="n">
        <v>69657</v>
      </c>
      <c r="Y259" s="109" t="n">
        <v>67289</v>
      </c>
      <c r="Z259" s="109" t="n">
        <v>63510</v>
      </c>
      <c r="AA259" s="109" t="n">
        <v>68573</v>
      </c>
      <c r="AB259" s="109" t="n">
        <v>73970</v>
      </c>
      <c r="AC259" s="109" t="n">
        <v>74492</v>
      </c>
      <c r="AD259" s="109" t="n">
        <v>75688</v>
      </c>
      <c r="AE259" s="109" t="n">
        <v>76676</v>
      </c>
      <c r="AF259" s="109" t="n">
        <v>80160</v>
      </c>
      <c r="AG259" s="109" t="n">
        <v>80882</v>
      </c>
      <c r="AH259" s="109" t="n">
        <v>84677</v>
      </c>
      <c r="AI259" s="109" t="n">
        <v>89269</v>
      </c>
      <c r="AJ259" s="109" t="n">
        <v>91314</v>
      </c>
      <c r="AK259" s="109" t="n">
        <v>93306</v>
      </c>
      <c r="AL259" s="109" t="n">
        <v>93867</v>
      </c>
      <c r="AM259" s="109" t="n">
        <v>97623</v>
      </c>
      <c r="AN259" s="109" t="n">
        <v>103909</v>
      </c>
      <c r="AO259" s="109" t="n">
        <v>108443</v>
      </c>
      <c r="AP259" s="109" t="n">
        <v>115230</v>
      </c>
      <c r="AQ259" s="109" t="n">
        <v>121773</v>
      </c>
      <c r="AR259" s="109" t="n">
        <v>135754</v>
      </c>
      <c r="AS259" s="109" t="n">
        <v>151670</v>
      </c>
      <c r="AT259" s="109" t="n">
        <v>162412</v>
      </c>
      <c r="AU259" s="109" t="n">
        <v>187183</v>
      </c>
      <c r="AV259" s="109" t="n">
        <v>211867</v>
      </c>
      <c r="AW259" s="109" t="n">
        <v>229224</v>
      </c>
      <c r="AX259" s="109" t="n">
        <v>14363</v>
      </c>
      <c r="AY259" s="109" t="n">
        <v>15549</v>
      </c>
      <c r="AZ259" s="109" t="n">
        <v>14598</v>
      </c>
      <c r="BA259" s="109" t="n">
        <v>16713</v>
      </c>
      <c r="BB259" s="109" t="n">
        <v>16345</v>
      </c>
      <c r="BC259" s="109" t="n">
        <v>1058</v>
      </c>
      <c r="BD259" s="109" t="n">
        <v>851</v>
      </c>
      <c r="BE259" s="109" t="n">
        <v>948</v>
      </c>
      <c r="BF259" s="109" t="n">
        <v>357</v>
      </c>
      <c r="BG259" s="109" t="n">
        <v>45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6" t="s">
        <v>40</v>
      </c>
      <c r="B260" s="125" t="n">
        <v>2</v>
      </c>
      <c r="C260" s="125" t="n">
        <v>2072</v>
      </c>
      <c r="D260" s="109" t="n">
        <v>4247886</v>
      </c>
      <c r="E260" s="109" t="n">
        <v>0</v>
      </c>
      <c r="F260" s="109" t="n">
        <v>0</v>
      </c>
      <c r="G260" s="109" t="n">
        <v>0</v>
      </c>
      <c r="H260" s="109" t="n">
        <v>0</v>
      </c>
      <c r="I260" s="109" t="n">
        <v>0</v>
      </c>
      <c r="J260" s="109" t="n">
        <v>214727</v>
      </c>
      <c r="K260" s="109" t="n">
        <v>185283</v>
      </c>
      <c r="L260" s="109" t="n">
        <v>168011</v>
      </c>
      <c r="M260" s="109" t="n">
        <v>99275</v>
      </c>
      <c r="N260" s="109" t="n">
        <v>93101</v>
      </c>
      <c r="O260" s="109" t="n">
        <v>80107</v>
      </c>
      <c r="P260" s="109" t="n">
        <v>75699</v>
      </c>
      <c r="Q260" s="109" t="n">
        <v>74093</v>
      </c>
      <c r="R260" s="109" t="n">
        <v>74973</v>
      </c>
      <c r="S260" s="109" t="n">
        <v>72017</v>
      </c>
      <c r="T260" s="109" t="n">
        <v>68564</v>
      </c>
      <c r="U260" s="109" t="n">
        <v>69351</v>
      </c>
      <c r="V260" s="109" t="n">
        <v>68231</v>
      </c>
      <c r="W260" s="109" t="n">
        <v>64969</v>
      </c>
      <c r="X260" s="109" t="n">
        <v>68771</v>
      </c>
      <c r="Y260" s="109" t="n">
        <v>66484</v>
      </c>
      <c r="Z260" s="109" t="n">
        <v>62797</v>
      </c>
      <c r="AA260" s="109" t="n">
        <v>67846</v>
      </c>
      <c r="AB260" s="109" t="n">
        <v>73227</v>
      </c>
      <c r="AC260" s="109" t="n">
        <v>73791</v>
      </c>
      <c r="AD260" s="109" t="n">
        <v>75023</v>
      </c>
      <c r="AE260" s="109" t="n">
        <v>76037</v>
      </c>
      <c r="AF260" s="109" t="n">
        <v>79522</v>
      </c>
      <c r="AG260" s="109" t="n">
        <v>80250</v>
      </c>
      <c r="AH260" s="109" t="n">
        <v>84021</v>
      </c>
      <c r="AI260" s="109" t="n">
        <v>88549</v>
      </c>
      <c r="AJ260" s="109" t="n">
        <v>90531</v>
      </c>
      <c r="AK260" s="109" t="n">
        <v>92391</v>
      </c>
      <c r="AL260" s="109" t="n">
        <v>92797</v>
      </c>
      <c r="AM260" s="109" t="n">
        <v>96305</v>
      </c>
      <c r="AN260" s="109" t="n">
        <v>102268</v>
      </c>
      <c r="AO260" s="109" t="n">
        <v>106444</v>
      </c>
      <c r="AP260" s="109" t="n">
        <v>112799</v>
      </c>
      <c r="AQ260" s="109" t="n">
        <v>118892</v>
      </c>
      <c r="AR260" s="109" t="n">
        <v>132229</v>
      </c>
      <c r="AS260" s="109" t="n">
        <v>147471</v>
      </c>
      <c r="AT260" s="109" t="n">
        <v>157758</v>
      </c>
      <c r="AU260" s="109" t="n">
        <v>181854</v>
      </c>
      <c r="AV260" s="109" t="n">
        <v>206532</v>
      </c>
      <c r="AW260" s="109" t="n">
        <v>224690</v>
      </c>
      <c r="AX260" s="109" t="n">
        <v>13996</v>
      </c>
      <c r="AY260" s="109" t="n">
        <v>15348</v>
      </c>
      <c r="AZ260" s="109" t="n">
        <v>14599</v>
      </c>
      <c r="BA260" s="109" t="n">
        <v>16434</v>
      </c>
      <c r="BB260" s="109" t="n">
        <v>16193</v>
      </c>
      <c r="BC260" s="109" t="n">
        <v>1054</v>
      </c>
      <c r="BD260" s="109" t="n">
        <v>871</v>
      </c>
      <c r="BE260" s="109" t="n">
        <v>922</v>
      </c>
      <c r="BF260" s="109" t="n">
        <v>343</v>
      </c>
      <c r="BG260" s="109" t="n">
        <v>447</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6" t="s">
        <v>40</v>
      </c>
      <c r="B261" s="125" t="n">
        <v>2</v>
      </c>
      <c r="C261" s="125" t="n">
        <v>2073</v>
      </c>
      <c r="D261" s="109" t="n">
        <v>4174177</v>
      </c>
      <c r="E261" s="109" t="n">
        <v>0</v>
      </c>
      <c r="F261" s="109" t="n">
        <v>0</v>
      </c>
      <c r="G261" s="109" t="n">
        <v>0</v>
      </c>
      <c r="H261" s="109" t="n">
        <v>0</v>
      </c>
      <c r="I261" s="109" t="n">
        <v>0</v>
      </c>
      <c r="J261" s="109" t="n">
        <v>211228</v>
      </c>
      <c r="K261" s="109" t="n">
        <v>182098</v>
      </c>
      <c r="L261" s="109" t="n">
        <v>164993</v>
      </c>
      <c r="M261" s="109" t="n">
        <v>97436</v>
      </c>
      <c r="N261" s="109" t="n">
        <v>91342</v>
      </c>
      <c r="O261" s="109" t="n">
        <v>78579</v>
      </c>
      <c r="P261" s="109" t="n">
        <v>74259</v>
      </c>
      <c r="Q261" s="109" t="n">
        <v>72703</v>
      </c>
      <c r="R261" s="109" t="n">
        <v>73601</v>
      </c>
      <c r="S261" s="109" t="n">
        <v>70740</v>
      </c>
      <c r="T261" s="109" t="n">
        <v>67393</v>
      </c>
      <c r="U261" s="109" t="n">
        <v>68225</v>
      </c>
      <c r="V261" s="109" t="n">
        <v>67185</v>
      </c>
      <c r="W261" s="109" t="n">
        <v>64030</v>
      </c>
      <c r="X261" s="109" t="n">
        <v>67840</v>
      </c>
      <c r="Y261" s="109" t="n">
        <v>65640</v>
      </c>
      <c r="Z261" s="109" t="n">
        <v>62049</v>
      </c>
      <c r="AA261" s="109" t="n">
        <v>67086</v>
      </c>
      <c r="AB261" s="109" t="n">
        <v>72453</v>
      </c>
      <c r="AC261" s="109" t="n">
        <v>73054</v>
      </c>
      <c r="AD261" s="109" t="n">
        <v>74321</v>
      </c>
      <c r="AE261" s="109" t="n">
        <v>75370</v>
      </c>
      <c r="AF261" s="109" t="n">
        <v>78862</v>
      </c>
      <c r="AG261" s="109" t="n">
        <v>79612</v>
      </c>
      <c r="AH261" s="109" t="n">
        <v>83364</v>
      </c>
      <c r="AI261" s="109" t="n">
        <v>87862</v>
      </c>
      <c r="AJ261" s="109" t="n">
        <v>89803</v>
      </c>
      <c r="AK261" s="109" t="n">
        <v>91599</v>
      </c>
      <c r="AL261" s="109" t="n">
        <v>91891</v>
      </c>
      <c r="AM261" s="109" t="n">
        <v>95212</v>
      </c>
      <c r="AN261" s="109" t="n">
        <v>100893</v>
      </c>
      <c r="AO261" s="109" t="n">
        <v>104762</v>
      </c>
      <c r="AP261" s="109" t="n">
        <v>110721</v>
      </c>
      <c r="AQ261" s="109" t="n">
        <v>116392</v>
      </c>
      <c r="AR261" s="109" t="n">
        <v>129111</v>
      </c>
      <c r="AS261" s="109" t="n">
        <v>143652</v>
      </c>
      <c r="AT261" s="109" t="n">
        <v>153392</v>
      </c>
      <c r="AU261" s="109" t="n">
        <v>176645</v>
      </c>
      <c r="AV261" s="109" t="n">
        <v>200675</v>
      </c>
      <c r="AW261" s="109" t="n">
        <v>219042</v>
      </c>
      <c r="AX261" s="109" t="n">
        <v>13719</v>
      </c>
      <c r="AY261" s="109" t="n">
        <v>14956</v>
      </c>
      <c r="AZ261" s="109" t="n">
        <v>14410</v>
      </c>
      <c r="BA261" s="109" t="n">
        <v>16435</v>
      </c>
      <c r="BB261" s="109" t="n">
        <v>15923</v>
      </c>
      <c r="BC261" s="109" t="n">
        <v>1044</v>
      </c>
      <c r="BD261" s="109" t="n">
        <v>868</v>
      </c>
      <c r="BE261" s="109" t="n">
        <v>943</v>
      </c>
      <c r="BF261" s="109" t="n">
        <v>334</v>
      </c>
      <c r="BG261" s="109" t="n">
        <v>43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6" t="s">
        <v>40</v>
      </c>
      <c r="B262" s="125" t="n">
        <v>2</v>
      </c>
      <c r="C262" s="125" t="n">
        <v>2074</v>
      </c>
      <c r="D262" s="109" t="n">
        <v>4103439</v>
      </c>
      <c r="E262" s="109" t="n">
        <v>0</v>
      </c>
      <c r="F262" s="109" t="n">
        <v>0</v>
      </c>
      <c r="G262" s="109" t="n">
        <v>0</v>
      </c>
      <c r="H262" s="109" t="n">
        <v>0</v>
      </c>
      <c r="I262" s="109" t="n">
        <v>0</v>
      </c>
      <c r="J262" s="109" t="n">
        <v>207991</v>
      </c>
      <c r="K262" s="109" t="n">
        <v>179130</v>
      </c>
      <c r="L262" s="109" t="n">
        <v>162156</v>
      </c>
      <c r="M262" s="109" t="n">
        <v>95688</v>
      </c>
      <c r="N262" s="109" t="n">
        <v>89650</v>
      </c>
      <c r="O262" s="109" t="n">
        <v>77094</v>
      </c>
      <c r="P262" s="109" t="n">
        <v>72844</v>
      </c>
      <c r="Q262" s="109" t="n">
        <v>71320</v>
      </c>
      <c r="R262" s="109" t="n">
        <v>72221</v>
      </c>
      <c r="S262" s="109" t="n">
        <v>69446</v>
      </c>
      <c r="T262" s="109" t="n">
        <v>66199</v>
      </c>
      <c r="U262" s="109" t="n">
        <v>67061</v>
      </c>
      <c r="V262" s="109" t="n">
        <v>66095</v>
      </c>
      <c r="W262" s="109" t="n">
        <v>63049</v>
      </c>
      <c r="X262" s="109" t="n">
        <v>66861</v>
      </c>
      <c r="Y262" s="109" t="n">
        <v>64752</v>
      </c>
      <c r="Z262" s="109" t="n">
        <v>61265</v>
      </c>
      <c r="AA262" s="109" t="n">
        <v>66290</v>
      </c>
      <c r="AB262" s="109" t="n">
        <v>71641</v>
      </c>
      <c r="AC262" s="109" t="n">
        <v>72284</v>
      </c>
      <c r="AD262" s="109" t="n">
        <v>73581</v>
      </c>
      <c r="AE262" s="109" t="n">
        <v>74667</v>
      </c>
      <c r="AF262" s="109" t="n">
        <v>78175</v>
      </c>
      <c r="AG262" s="109" t="n">
        <v>78952</v>
      </c>
      <c r="AH262" s="109" t="n">
        <v>82698</v>
      </c>
      <c r="AI262" s="109" t="n">
        <v>87174</v>
      </c>
      <c r="AJ262" s="109" t="n">
        <v>89106</v>
      </c>
      <c r="AK262" s="109" t="n">
        <v>90861</v>
      </c>
      <c r="AL262" s="109" t="n">
        <v>91104</v>
      </c>
      <c r="AM262" s="109" t="n">
        <v>94286</v>
      </c>
      <c r="AN262" s="109" t="n">
        <v>99753</v>
      </c>
      <c r="AO262" s="109" t="n">
        <v>103353</v>
      </c>
      <c r="AP262" s="109" t="n">
        <v>108975</v>
      </c>
      <c r="AQ262" s="109" t="n">
        <v>114256</v>
      </c>
      <c r="AR262" s="109" t="n">
        <v>126403</v>
      </c>
      <c r="AS262" s="109" t="n">
        <v>140271</v>
      </c>
      <c r="AT262" s="109" t="n">
        <v>149418</v>
      </c>
      <c r="AU262" s="109" t="n">
        <v>171760</v>
      </c>
      <c r="AV262" s="109" t="n">
        <v>194954</v>
      </c>
      <c r="AW262" s="109" t="n">
        <v>212847</v>
      </c>
      <c r="AX262" s="109" t="n">
        <v>13375</v>
      </c>
      <c r="AY262" s="109" t="n">
        <v>14660</v>
      </c>
      <c r="AZ262" s="109" t="n">
        <v>14042</v>
      </c>
      <c r="BA262" s="109" t="n">
        <v>16222</v>
      </c>
      <c r="BB262" s="109" t="n">
        <v>15924</v>
      </c>
      <c r="BC262" s="109" t="n">
        <v>1026</v>
      </c>
      <c r="BD262" s="109" t="n">
        <v>860</v>
      </c>
      <c r="BE262" s="109" t="n">
        <v>940</v>
      </c>
      <c r="BF262" s="109" t="n">
        <v>342</v>
      </c>
      <c r="BG262" s="109" t="n">
        <v>419</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6" t="s">
        <v>40</v>
      </c>
      <c r="B263" s="125" t="n">
        <v>2</v>
      </c>
      <c r="C263" s="125" t="n">
        <v>2075</v>
      </c>
      <c r="D263" s="109" t="n">
        <v>4036215</v>
      </c>
      <c r="E263" s="109" t="n">
        <v>0</v>
      </c>
      <c r="F263" s="109" t="n">
        <v>0</v>
      </c>
      <c r="G263" s="109" t="n">
        <v>0</v>
      </c>
      <c r="H263" s="109" t="n">
        <v>0</v>
      </c>
      <c r="I263" s="109" t="n">
        <v>0</v>
      </c>
      <c r="J263" s="109" t="n">
        <v>205006</v>
      </c>
      <c r="K263" s="109" t="n">
        <v>176382</v>
      </c>
      <c r="L263" s="109" t="n">
        <v>159510</v>
      </c>
      <c r="M263" s="109" t="n">
        <v>94047</v>
      </c>
      <c r="N263" s="109" t="n">
        <v>88043</v>
      </c>
      <c r="O263" s="109" t="n">
        <v>75667</v>
      </c>
      <c r="P263" s="109" t="n">
        <v>71467</v>
      </c>
      <c r="Q263" s="109" t="n">
        <v>69960</v>
      </c>
      <c r="R263" s="109" t="n">
        <v>70846</v>
      </c>
      <c r="S263" s="109" t="n">
        <v>68143</v>
      </c>
      <c r="T263" s="109" t="n">
        <v>64987</v>
      </c>
      <c r="U263" s="109" t="n">
        <v>65872</v>
      </c>
      <c r="V263" s="109" t="n">
        <v>64967</v>
      </c>
      <c r="W263" s="109" t="n">
        <v>62026</v>
      </c>
      <c r="X263" s="109" t="n">
        <v>65837</v>
      </c>
      <c r="Y263" s="109" t="n">
        <v>63819</v>
      </c>
      <c r="Z263" s="109" t="n">
        <v>60439</v>
      </c>
      <c r="AA263" s="109" t="n">
        <v>65452</v>
      </c>
      <c r="AB263" s="109" t="n">
        <v>70791</v>
      </c>
      <c r="AC263" s="109" t="n">
        <v>71477</v>
      </c>
      <c r="AD263" s="109" t="n">
        <v>72810</v>
      </c>
      <c r="AE263" s="109" t="n">
        <v>73924</v>
      </c>
      <c r="AF263" s="109" t="n">
        <v>77446</v>
      </c>
      <c r="AG263" s="109" t="n">
        <v>78264</v>
      </c>
      <c r="AH263" s="109" t="n">
        <v>82011</v>
      </c>
      <c r="AI263" s="109" t="n">
        <v>86476</v>
      </c>
      <c r="AJ263" s="109" t="n">
        <v>88406</v>
      </c>
      <c r="AK263" s="109" t="n">
        <v>90156</v>
      </c>
      <c r="AL263" s="109" t="n">
        <v>90373</v>
      </c>
      <c r="AM263" s="109" t="n">
        <v>93482</v>
      </c>
      <c r="AN263" s="109" t="n">
        <v>98787</v>
      </c>
      <c r="AO263" s="109" t="n">
        <v>102186</v>
      </c>
      <c r="AP263" s="109" t="n">
        <v>107510</v>
      </c>
      <c r="AQ263" s="109" t="n">
        <v>112460</v>
      </c>
      <c r="AR263" s="109" t="n">
        <v>124090</v>
      </c>
      <c r="AS263" s="109" t="n">
        <v>137336</v>
      </c>
      <c r="AT263" s="109" t="n">
        <v>145904</v>
      </c>
      <c r="AU263" s="109" t="n">
        <v>167316</v>
      </c>
      <c r="AV263" s="109" t="n">
        <v>189590</v>
      </c>
      <c r="AW263" s="109" t="n">
        <v>206798</v>
      </c>
      <c r="AX263" s="109" t="n">
        <v>12996</v>
      </c>
      <c r="AY263" s="109" t="n">
        <v>14292</v>
      </c>
      <c r="AZ263" s="109" t="n">
        <v>13764</v>
      </c>
      <c r="BA263" s="109" t="n">
        <v>15808</v>
      </c>
      <c r="BB263" s="109" t="n">
        <v>15718</v>
      </c>
      <c r="BC263" s="109" t="n">
        <v>1027</v>
      </c>
      <c r="BD263" s="109" t="n">
        <v>845</v>
      </c>
      <c r="BE263" s="109" t="n">
        <v>931</v>
      </c>
      <c r="BF263" s="109" t="n">
        <v>341</v>
      </c>
      <c r="BG263" s="109" t="n">
        <v>428</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6" t="s">
        <v>40</v>
      </c>
      <c r="B264" s="125" t="n">
        <v>2</v>
      </c>
      <c r="C264" s="125" t="n">
        <v>2076</v>
      </c>
      <c r="D264" s="109" t="n">
        <v>3972848</v>
      </c>
      <c r="E264" s="109" t="n">
        <v>0</v>
      </c>
      <c r="F264" s="109" t="n">
        <v>0</v>
      </c>
      <c r="G264" s="109" t="n">
        <v>0</v>
      </c>
      <c r="H264" s="109" t="n">
        <v>0</v>
      </c>
      <c r="I264" s="109" t="n">
        <v>0</v>
      </c>
      <c r="J264" s="109" t="n">
        <v>202254</v>
      </c>
      <c r="K264" s="109" t="n">
        <v>173849</v>
      </c>
      <c r="L264" s="109" t="n">
        <v>157061</v>
      </c>
      <c r="M264" s="109" t="n">
        <v>92521</v>
      </c>
      <c r="N264" s="109" t="n">
        <v>86535</v>
      </c>
      <c r="O264" s="109" t="n">
        <v>74311</v>
      </c>
      <c r="P264" s="109" t="n">
        <v>70144</v>
      </c>
      <c r="Q264" s="109" t="n">
        <v>68637</v>
      </c>
      <c r="R264" s="109" t="n">
        <v>69494</v>
      </c>
      <c r="S264" s="109" t="n">
        <v>66845</v>
      </c>
      <c r="T264" s="109" t="n">
        <v>63767</v>
      </c>
      <c r="U264" s="109" t="n">
        <v>64666</v>
      </c>
      <c r="V264" s="109" t="n">
        <v>63816</v>
      </c>
      <c r="W264" s="109" t="n">
        <v>60968</v>
      </c>
      <c r="X264" s="109" t="n">
        <v>64770</v>
      </c>
      <c r="Y264" s="109" t="n">
        <v>62842</v>
      </c>
      <c r="Z264" s="109" t="n">
        <v>59570</v>
      </c>
      <c r="AA264" s="109" t="n">
        <v>64571</v>
      </c>
      <c r="AB264" s="109" t="n">
        <v>69897</v>
      </c>
      <c r="AC264" s="109" t="n">
        <v>70632</v>
      </c>
      <c r="AD264" s="109" t="n">
        <v>72001</v>
      </c>
      <c r="AE264" s="109" t="n">
        <v>73149</v>
      </c>
      <c r="AF264" s="109" t="n">
        <v>76679</v>
      </c>
      <c r="AG264" s="109" t="n">
        <v>77536</v>
      </c>
      <c r="AH264" s="109" t="n">
        <v>81293</v>
      </c>
      <c r="AI264" s="109" t="n">
        <v>85755</v>
      </c>
      <c r="AJ264" s="109" t="n">
        <v>87696</v>
      </c>
      <c r="AK264" s="109" t="n">
        <v>89450</v>
      </c>
      <c r="AL264" s="109" t="n">
        <v>89670</v>
      </c>
      <c r="AM264" s="109" t="n">
        <v>92732</v>
      </c>
      <c r="AN264" s="109" t="n">
        <v>97946</v>
      </c>
      <c r="AO264" s="109" t="n">
        <v>101197</v>
      </c>
      <c r="AP264" s="109" t="n">
        <v>106297</v>
      </c>
      <c r="AQ264" s="109" t="n">
        <v>110956</v>
      </c>
      <c r="AR264" s="109" t="n">
        <v>122146</v>
      </c>
      <c r="AS264" s="109" t="n">
        <v>134829</v>
      </c>
      <c r="AT264" s="109" t="n">
        <v>142853</v>
      </c>
      <c r="AU264" s="109" t="n">
        <v>163383</v>
      </c>
      <c r="AV264" s="109" t="n">
        <v>184715</v>
      </c>
      <c r="AW264" s="109" t="n">
        <v>201129</v>
      </c>
      <c r="AX264" s="109" t="n">
        <v>12627</v>
      </c>
      <c r="AY264" s="109" t="n">
        <v>13890</v>
      </c>
      <c r="AZ264" s="109" t="n">
        <v>13419</v>
      </c>
      <c r="BA264" s="109" t="n">
        <v>15495</v>
      </c>
      <c r="BB264" s="109" t="n">
        <v>15317</v>
      </c>
      <c r="BC264" s="109" t="n">
        <v>1013</v>
      </c>
      <c r="BD264" s="109" t="n">
        <v>845</v>
      </c>
      <c r="BE264" s="109" t="n">
        <v>916</v>
      </c>
      <c r="BF264" s="109" t="n">
        <v>338</v>
      </c>
      <c r="BG264" s="109" t="n">
        <v>427</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6" t="s">
        <v>40</v>
      </c>
      <c r="B265" s="125" t="n">
        <v>2</v>
      </c>
      <c r="C265" s="125" t="n">
        <v>2077</v>
      </c>
      <c r="D265" s="109" t="n">
        <v>3913419</v>
      </c>
      <c r="E265" s="109" t="n">
        <v>0</v>
      </c>
      <c r="F265" s="109" t="n">
        <v>0</v>
      </c>
      <c r="G265" s="109" t="n">
        <v>0</v>
      </c>
      <c r="H265" s="109" t="n">
        <v>0</v>
      </c>
      <c r="I265" s="109" t="n">
        <v>0</v>
      </c>
      <c r="J265" s="109" t="n">
        <v>199708</v>
      </c>
      <c r="K265" s="109" t="n">
        <v>171514</v>
      </c>
      <c r="L265" s="109" t="n">
        <v>154802</v>
      </c>
      <c r="M265" s="109" t="n">
        <v>91109</v>
      </c>
      <c r="N265" s="109" t="n">
        <v>85132</v>
      </c>
      <c r="O265" s="109" t="n">
        <v>73039</v>
      </c>
      <c r="P265" s="109" t="n">
        <v>68886</v>
      </c>
      <c r="Q265" s="109" t="n">
        <v>67363</v>
      </c>
      <c r="R265" s="109" t="n">
        <v>68180</v>
      </c>
      <c r="S265" s="109" t="n">
        <v>65570</v>
      </c>
      <c r="T265" s="109" t="n">
        <v>62553</v>
      </c>
      <c r="U265" s="109" t="n">
        <v>63452</v>
      </c>
      <c r="V265" s="109" t="n">
        <v>62647</v>
      </c>
      <c r="W265" s="109" t="n">
        <v>59887</v>
      </c>
      <c r="X265" s="109" t="n">
        <v>63664</v>
      </c>
      <c r="Y265" s="109" t="n">
        <v>61823</v>
      </c>
      <c r="Z265" s="109" t="n">
        <v>58659</v>
      </c>
      <c r="AA265" s="109" t="n">
        <v>63643</v>
      </c>
      <c r="AB265" s="109" t="n">
        <v>68957</v>
      </c>
      <c r="AC265" s="109" t="n">
        <v>69742</v>
      </c>
      <c r="AD265" s="109" t="n">
        <v>71152</v>
      </c>
      <c r="AE265" s="109" t="n">
        <v>72336</v>
      </c>
      <c r="AF265" s="109" t="n">
        <v>75879</v>
      </c>
      <c r="AG265" s="109" t="n">
        <v>76769</v>
      </c>
      <c r="AH265" s="109" t="n">
        <v>80534</v>
      </c>
      <c r="AI265" s="109" t="n">
        <v>85001</v>
      </c>
      <c r="AJ265" s="109" t="n">
        <v>86960</v>
      </c>
      <c r="AK265" s="109" t="n">
        <v>88733</v>
      </c>
      <c r="AL265" s="109" t="n">
        <v>88966</v>
      </c>
      <c r="AM265" s="109" t="n">
        <v>92010</v>
      </c>
      <c r="AN265" s="109" t="n">
        <v>97161</v>
      </c>
      <c r="AO265" s="109" t="n">
        <v>100335</v>
      </c>
      <c r="AP265" s="109" t="n">
        <v>105269</v>
      </c>
      <c r="AQ265" s="109" t="n">
        <v>109709</v>
      </c>
      <c r="AR265" s="109" t="n">
        <v>120519</v>
      </c>
      <c r="AS265" s="109" t="n">
        <v>132723</v>
      </c>
      <c r="AT265" s="109" t="n">
        <v>140248</v>
      </c>
      <c r="AU265" s="109" t="n">
        <v>159972</v>
      </c>
      <c r="AV265" s="109" t="n">
        <v>180404</v>
      </c>
      <c r="AW265" s="109" t="n">
        <v>195980</v>
      </c>
      <c r="AX265" s="109" t="n">
        <v>12281</v>
      </c>
      <c r="AY265" s="109" t="n">
        <v>13497</v>
      </c>
      <c r="AZ265" s="109" t="n">
        <v>13041</v>
      </c>
      <c r="BA265" s="109" t="n">
        <v>15107</v>
      </c>
      <c r="BB265" s="109" t="n">
        <v>15013</v>
      </c>
      <c r="BC265" s="109" t="n">
        <v>987</v>
      </c>
      <c r="BD265" s="109" t="n">
        <v>834</v>
      </c>
      <c r="BE265" s="109" t="n">
        <v>916</v>
      </c>
      <c r="BF265" s="109" t="n">
        <v>332</v>
      </c>
      <c r="BG265" s="109" t="n">
        <v>423</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6" t="s">
        <v>40</v>
      </c>
      <c r="B266" s="125" t="n">
        <v>2</v>
      </c>
      <c r="C266" s="125" t="n">
        <v>2078</v>
      </c>
      <c r="D266" s="109" t="n">
        <v>3857544</v>
      </c>
      <c r="E266" s="109" t="n">
        <v>0</v>
      </c>
      <c r="F266" s="109" t="n">
        <v>0</v>
      </c>
      <c r="G266" s="109" t="n">
        <v>0</v>
      </c>
      <c r="H266" s="109" t="n">
        <v>0</v>
      </c>
      <c r="I266" s="109" t="n">
        <v>0</v>
      </c>
      <c r="J266" s="109" t="n">
        <v>197335</v>
      </c>
      <c r="K266" s="109" t="n">
        <v>169354</v>
      </c>
      <c r="L266" s="109" t="n">
        <v>152719</v>
      </c>
      <c r="M266" s="109" t="n">
        <v>89809</v>
      </c>
      <c r="N266" s="109" t="n">
        <v>83835</v>
      </c>
      <c r="O266" s="109" t="n">
        <v>71855</v>
      </c>
      <c r="P266" s="109" t="n">
        <v>67703</v>
      </c>
      <c r="Q266" s="109" t="n">
        <v>66151</v>
      </c>
      <c r="R266" s="109" t="n">
        <v>66914</v>
      </c>
      <c r="S266" s="109" t="n">
        <v>64328</v>
      </c>
      <c r="T266" s="109" t="n">
        <v>61359</v>
      </c>
      <c r="U266" s="109" t="n">
        <v>62243</v>
      </c>
      <c r="V266" s="109" t="n">
        <v>61470</v>
      </c>
      <c r="W266" s="109" t="n">
        <v>58789</v>
      </c>
      <c r="X266" s="109" t="n">
        <v>62535</v>
      </c>
      <c r="Y266" s="109" t="n">
        <v>60767</v>
      </c>
      <c r="Z266" s="109" t="n">
        <v>57709</v>
      </c>
      <c r="AA266" s="109" t="n">
        <v>62670</v>
      </c>
      <c r="AB266" s="109" t="n">
        <v>67966</v>
      </c>
      <c r="AC266" s="109" t="n">
        <v>68806</v>
      </c>
      <c r="AD266" s="109" t="n">
        <v>70258</v>
      </c>
      <c r="AE266" s="109" t="n">
        <v>71484</v>
      </c>
      <c r="AF266" s="109" t="n">
        <v>75038</v>
      </c>
      <c r="AG266" s="109" t="n">
        <v>75967</v>
      </c>
      <c r="AH266" s="109" t="n">
        <v>79734</v>
      </c>
      <c r="AI266" s="109" t="n">
        <v>84205</v>
      </c>
      <c r="AJ266" s="109" t="n">
        <v>86192</v>
      </c>
      <c r="AK266" s="109" t="n">
        <v>87991</v>
      </c>
      <c r="AL266" s="109" t="n">
        <v>88250</v>
      </c>
      <c r="AM266" s="109" t="n">
        <v>91285</v>
      </c>
      <c r="AN266" s="109" t="n">
        <v>96404</v>
      </c>
      <c r="AO266" s="109" t="n">
        <v>99531</v>
      </c>
      <c r="AP266" s="109" t="n">
        <v>104374</v>
      </c>
      <c r="AQ266" s="109" t="n">
        <v>108654</v>
      </c>
      <c r="AR266" s="109" t="n">
        <v>119169</v>
      </c>
      <c r="AS266" s="109" t="n">
        <v>130961</v>
      </c>
      <c r="AT266" s="109" t="n">
        <v>138057</v>
      </c>
      <c r="AU266" s="109" t="n">
        <v>157056</v>
      </c>
      <c r="AV266" s="109" t="n">
        <v>176668</v>
      </c>
      <c r="AW266" s="109" t="n">
        <v>191428</v>
      </c>
      <c r="AX266" s="109" t="n">
        <v>11966</v>
      </c>
      <c r="AY266" s="109" t="n">
        <v>13130</v>
      </c>
      <c r="AZ266" s="109" t="n">
        <v>12673</v>
      </c>
      <c r="BA266" s="109" t="n">
        <v>14682</v>
      </c>
      <c r="BB266" s="109" t="n">
        <v>14637</v>
      </c>
      <c r="BC266" s="109" t="n">
        <v>968</v>
      </c>
      <c r="BD266" s="109" t="n">
        <v>813</v>
      </c>
      <c r="BE266" s="109" t="n">
        <v>904</v>
      </c>
      <c r="BF266" s="109" t="n">
        <v>332</v>
      </c>
      <c r="BG266" s="109" t="n">
        <v>416</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6" t="s">
        <v>40</v>
      </c>
      <c r="B267" s="125" t="n">
        <v>2</v>
      </c>
      <c r="C267" s="125" t="n">
        <v>2079</v>
      </c>
      <c r="D267" s="109" t="n">
        <v>3804888</v>
      </c>
      <c r="E267" s="109" t="n">
        <v>0</v>
      </c>
      <c r="F267" s="109" t="n">
        <v>0</v>
      </c>
      <c r="G267" s="109" t="n">
        <v>0</v>
      </c>
      <c r="H267" s="109" t="n">
        <v>0</v>
      </c>
      <c r="I267" s="109" t="n">
        <v>0</v>
      </c>
      <c r="J267" s="109" t="n">
        <v>195094</v>
      </c>
      <c r="K267" s="109" t="n">
        <v>167337</v>
      </c>
      <c r="L267" s="109" t="n">
        <v>150790</v>
      </c>
      <c r="M267" s="109" t="n">
        <v>88614</v>
      </c>
      <c r="N267" s="109" t="n">
        <v>82640</v>
      </c>
      <c r="O267" s="109" t="n">
        <v>70761</v>
      </c>
      <c r="P267" s="109" t="n">
        <v>66600</v>
      </c>
      <c r="Q267" s="109" t="n">
        <v>65008</v>
      </c>
      <c r="R267" s="109" t="n">
        <v>65709</v>
      </c>
      <c r="S267" s="109" t="n">
        <v>63133</v>
      </c>
      <c r="T267" s="109" t="n">
        <v>60196</v>
      </c>
      <c r="U267" s="109" t="n">
        <v>61054</v>
      </c>
      <c r="V267" s="109" t="n">
        <v>60298</v>
      </c>
      <c r="W267" s="109" t="n">
        <v>57685</v>
      </c>
      <c r="X267" s="109" t="n">
        <v>61388</v>
      </c>
      <c r="Y267" s="109" t="n">
        <v>59689</v>
      </c>
      <c r="Z267" s="109" t="n">
        <v>56724</v>
      </c>
      <c r="AA267" s="109" t="n">
        <v>61655</v>
      </c>
      <c r="AB267" s="109" t="n">
        <v>66927</v>
      </c>
      <c r="AC267" s="109" t="n">
        <v>67818</v>
      </c>
      <c r="AD267" s="109" t="n">
        <v>69317</v>
      </c>
      <c r="AE267" s="109" t="n">
        <v>70586</v>
      </c>
      <c r="AF267" s="109" t="n">
        <v>74157</v>
      </c>
      <c r="AG267" s="109" t="n">
        <v>75126</v>
      </c>
      <c r="AH267" s="109" t="n">
        <v>78899</v>
      </c>
      <c r="AI267" s="109" t="n">
        <v>83367</v>
      </c>
      <c r="AJ267" s="109" t="n">
        <v>85382</v>
      </c>
      <c r="AK267" s="109" t="n">
        <v>87216</v>
      </c>
      <c r="AL267" s="109" t="n">
        <v>87510</v>
      </c>
      <c r="AM267" s="109" t="n">
        <v>90547</v>
      </c>
      <c r="AN267" s="109" t="n">
        <v>95641</v>
      </c>
      <c r="AO267" s="109" t="n">
        <v>98756</v>
      </c>
      <c r="AP267" s="109" t="n">
        <v>103538</v>
      </c>
      <c r="AQ267" s="109" t="n">
        <v>107731</v>
      </c>
      <c r="AR267" s="109" t="n">
        <v>118026</v>
      </c>
      <c r="AS267" s="109" t="n">
        <v>129499</v>
      </c>
      <c r="AT267" s="109" t="n">
        <v>136226</v>
      </c>
      <c r="AU267" s="109" t="n">
        <v>154608</v>
      </c>
      <c r="AV267" s="109" t="n">
        <v>173480</v>
      </c>
      <c r="AW267" s="109" t="n">
        <v>187488</v>
      </c>
      <c r="AX267" s="109" t="n">
        <v>11688</v>
      </c>
      <c r="AY267" s="109" t="n">
        <v>12796</v>
      </c>
      <c r="AZ267" s="109" t="n">
        <v>12328</v>
      </c>
      <c r="BA267" s="109" t="n">
        <v>14267</v>
      </c>
      <c r="BB267" s="109" t="n">
        <v>14225</v>
      </c>
      <c r="BC267" s="109" t="n">
        <v>944</v>
      </c>
      <c r="BD267" s="109" t="n">
        <v>797</v>
      </c>
      <c r="BE267" s="109" t="n">
        <v>881</v>
      </c>
      <c r="BF267" s="109" t="n">
        <v>328</v>
      </c>
      <c r="BG267" s="109" t="n">
        <v>416</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6" t="s">
        <v>40</v>
      </c>
      <c r="B268" s="125" t="n">
        <v>2</v>
      </c>
      <c r="C268" s="125" t="n">
        <v>2080</v>
      </c>
      <c r="D268" s="109" t="n">
        <v>3755008</v>
      </c>
      <c r="E268" s="109" t="n">
        <v>0</v>
      </c>
      <c r="F268" s="109" t="n">
        <v>0</v>
      </c>
      <c r="G268" s="109" t="n">
        <v>0</v>
      </c>
      <c r="H268" s="109" t="n">
        <v>0</v>
      </c>
      <c r="I268" s="109" t="n">
        <v>0</v>
      </c>
      <c r="J268" s="109" t="n">
        <v>192953</v>
      </c>
      <c r="K268" s="109" t="n">
        <v>165436</v>
      </c>
      <c r="L268" s="109" t="n">
        <v>148990</v>
      </c>
      <c r="M268" s="109" t="n">
        <v>87509</v>
      </c>
      <c r="N268" s="109" t="n">
        <v>81542</v>
      </c>
      <c r="O268" s="109" t="n">
        <v>69755</v>
      </c>
      <c r="P268" s="109" t="n">
        <v>65581</v>
      </c>
      <c r="Q268" s="109" t="n">
        <v>63940</v>
      </c>
      <c r="R268" s="109" t="n">
        <v>64573</v>
      </c>
      <c r="S268" s="109" t="n">
        <v>61995</v>
      </c>
      <c r="T268" s="109" t="n">
        <v>59077</v>
      </c>
      <c r="U268" s="109" t="n">
        <v>59896</v>
      </c>
      <c r="V268" s="109" t="n">
        <v>59145</v>
      </c>
      <c r="W268" s="109" t="n">
        <v>56583</v>
      </c>
      <c r="X268" s="109" t="n">
        <v>60234</v>
      </c>
      <c r="Y268" s="109" t="n">
        <v>58595</v>
      </c>
      <c r="Z268" s="109" t="n">
        <v>55717</v>
      </c>
      <c r="AA268" s="109" t="n">
        <v>60602</v>
      </c>
      <c r="AB268" s="109" t="n">
        <v>65842</v>
      </c>
      <c r="AC268" s="109" t="n">
        <v>66783</v>
      </c>
      <c r="AD268" s="109" t="n">
        <v>68323</v>
      </c>
      <c r="AE268" s="109" t="n">
        <v>69640</v>
      </c>
      <c r="AF268" s="109" t="n">
        <v>73227</v>
      </c>
      <c r="AG268" s="109" t="n">
        <v>74244</v>
      </c>
      <c r="AH268" s="109" t="n">
        <v>78023</v>
      </c>
      <c r="AI268" s="109" t="n">
        <v>82491</v>
      </c>
      <c r="AJ268" s="109" t="n">
        <v>84528</v>
      </c>
      <c r="AK268" s="109" t="n">
        <v>86399</v>
      </c>
      <c r="AL268" s="109" t="n">
        <v>86735</v>
      </c>
      <c r="AM268" s="109" t="n">
        <v>89784</v>
      </c>
      <c r="AN268" s="109" t="n">
        <v>94864</v>
      </c>
      <c r="AO268" s="109" t="n">
        <v>97974</v>
      </c>
      <c r="AP268" s="109" t="n">
        <v>102731</v>
      </c>
      <c r="AQ268" s="109" t="n">
        <v>106869</v>
      </c>
      <c r="AR268" s="109" t="n">
        <v>117025</v>
      </c>
      <c r="AS268" s="109" t="n">
        <v>128260</v>
      </c>
      <c r="AT268" s="109" t="n">
        <v>134707</v>
      </c>
      <c r="AU268" s="109" t="n">
        <v>152559</v>
      </c>
      <c r="AV268" s="109" t="n">
        <v>170801</v>
      </c>
      <c r="AW268" s="109" t="n">
        <v>184126</v>
      </c>
      <c r="AX268" s="109" t="n">
        <v>11447</v>
      </c>
      <c r="AY268" s="109" t="n">
        <v>12501</v>
      </c>
      <c r="AZ268" s="109" t="n">
        <v>12014</v>
      </c>
      <c r="BA268" s="109" t="n">
        <v>13879</v>
      </c>
      <c r="BB268" s="109" t="n">
        <v>13824</v>
      </c>
      <c r="BC268" s="109" t="n">
        <v>917</v>
      </c>
      <c r="BD268" s="109" t="n">
        <v>777</v>
      </c>
      <c r="BE268" s="109" t="n">
        <v>863</v>
      </c>
      <c r="BF268" s="109" t="n">
        <v>319</v>
      </c>
      <c r="BG268" s="109" t="n">
        <v>41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6" t="s">
        <v>40</v>
      </c>
      <c r="B269" s="125" t="n">
        <v>2</v>
      </c>
      <c r="C269" s="125" t="n">
        <v>2081</v>
      </c>
      <c r="D269" s="109" t="n">
        <v>3707406</v>
      </c>
      <c r="E269" s="109" t="n">
        <v>0</v>
      </c>
      <c r="F269" s="109" t="n">
        <v>0</v>
      </c>
      <c r="G269" s="109" t="n">
        <v>0</v>
      </c>
      <c r="H269" s="109" t="n">
        <v>0</v>
      </c>
      <c r="I269" s="109" t="n">
        <v>0</v>
      </c>
      <c r="J269" s="109" t="n">
        <v>190874</v>
      </c>
      <c r="K269" s="109" t="n">
        <v>163619</v>
      </c>
      <c r="L269" s="109" t="n">
        <v>147291</v>
      </c>
      <c r="M269" s="109" t="n">
        <v>86481</v>
      </c>
      <c r="N269" s="109" t="n">
        <v>80528</v>
      </c>
      <c r="O269" s="109" t="n">
        <v>68829</v>
      </c>
      <c r="P269" s="109" t="n">
        <v>64641</v>
      </c>
      <c r="Q269" s="109" t="n">
        <v>62949</v>
      </c>
      <c r="R269" s="109" t="n">
        <v>63512</v>
      </c>
      <c r="S269" s="109" t="n">
        <v>60922</v>
      </c>
      <c r="T269" s="109" t="n">
        <v>58011</v>
      </c>
      <c r="U269" s="109" t="n">
        <v>58781</v>
      </c>
      <c r="V269" s="109" t="n">
        <v>58022</v>
      </c>
      <c r="W269" s="109" t="n">
        <v>55500</v>
      </c>
      <c r="X269" s="109" t="n">
        <v>59083</v>
      </c>
      <c r="Y269" s="109" t="n">
        <v>57492</v>
      </c>
      <c r="Z269" s="109" t="n">
        <v>54695</v>
      </c>
      <c r="AA269" s="109" t="n">
        <v>59526</v>
      </c>
      <c r="AB269" s="109" t="n">
        <v>64717</v>
      </c>
      <c r="AC269" s="109" t="n">
        <v>65700</v>
      </c>
      <c r="AD269" s="109" t="n">
        <v>67281</v>
      </c>
      <c r="AE269" s="109" t="n">
        <v>68642</v>
      </c>
      <c r="AF269" s="109" t="n">
        <v>72248</v>
      </c>
      <c r="AG269" s="109" t="n">
        <v>73314</v>
      </c>
      <c r="AH269" s="109" t="n">
        <v>77104</v>
      </c>
      <c r="AI269" s="109" t="n">
        <v>81572</v>
      </c>
      <c r="AJ269" s="109" t="n">
        <v>83635</v>
      </c>
      <c r="AK269" s="109" t="n">
        <v>85537</v>
      </c>
      <c r="AL269" s="109" t="n">
        <v>85918</v>
      </c>
      <c r="AM269" s="109" t="n">
        <v>88985</v>
      </c>
      <c r="AN269" s="109" t="n">
        <v>94058</v>
      </c>
      <c r="AO269" s="109" t="n">
        <v>97179</v>
      </c>
      <c r="AP269" s="109" t="n">
        <v>101918</v>
      </c>
      <c r="AQ269" s="109" t="n">
        <v>106036</v>
      </c>
      <c r="AR269" s="109" t="n">
        <v>116090</v>
      </c>
      <c r="AS269" s="109" t="n">
        <v>127173</v>
      </c>
      <c r="AT269" s="109" t="n">
        <v>133418</v>
      </c>
      <c r="AU269" s="109" t="n">
        <v>150861</v>
      </c>
      <c r="AV269" s="109" t="n">
        <v>168564</v>
      </c>
      <c r="AW269" s="109" t="n">
        <v>181300</v>
      </c>
      <c r="AX269" s="109" t="n">
        <v>11242</v>
      </c>
      <c r="AY269" s="109" t="n">
        <v>12246</v>
      </c>
      <c r="AZ269" s="109" t="n">
        <v>11738</v>
      </c>
      <c r="BA269" s="109" t="n">
        <v>13526</v>
      </c>
      <c r="BB269" s="109" t="n">
        <v>13448</v>
      </c>
      <c r="BC269" s="109" t="n">
        <v>891</v>
      </c>
      <c r="BD269" s="109" t="n">
        <v>755</v>
      </c>
      <c r="BE269" s="109" t="n">
        <v>842</v>
      </c>
      <c r="BF269" s="109" t="n">
        <v>313</v>
      </c>
      <c r="BG269" s="109" t="n">
        <v>40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6" t="s">
        <v>40</v>
      </c>
      <c r="B270" s="125" t="n">
        <v>2</v>
      </c>
      <c r="C270" s="125" t="n">
        <v>2082</v>
      </c>
      <c r="D270" s="109" t="n">
        <v>3661567</v>
      </c>
      <c r="E270" s="109" t="n">
        <v>0</v>
      </c>
      <c r="F270" s="109" t="n">
        <v>0</v>
      </c>
      <c r="G270" s="109" t="n">
        <v>0</v>
      </c>
      <c r="H270" s="109" t="n">
        <v>0</v>
      </c>
      <c r="I270" s="109" t="n">
        <v>0</v>
      </c>
      <c r="J270" s="109" t="n">
        <v>188823</v>
      </c>
      <c r="K270" s="109" t="n">
        <v>161853</v>
      </c>
      <c r="L270" s="109" t="n">
        <v>145665</v>
      </c>
      <c r="M270" s="109" t="n">
        <v>85514</v>
      </c>
      <c r="N270" s="109" t="n">
        <v>79584</v>
      </c>
      <c r="O270" s="109" t="n">
        <v>67974</v>
      </c>
      <c r="P270" s="109" t="n">
        <v>63775</v>
      </c>
      <c r="Q270" s="109" t="n">
        <v>62034</v>
      </c>
      <c r="R270" s="109" t="n">
        <v>62528</v>
      </c>
      <c r="S270" s="109" t="n">
        <v>59920</v>
      </c>
      <c r="T270" s="109" t="n">
        <v>57005</v>
      </c>
      <c r="U270" s="109" t="n">
        <v>57718</v>
      </c>
      <c r="V270" s="109" t="n">
        <v>56940</v>
      </c>
      <c r="W270" s="109" t="n">
        <v>54446</v>
      </c>
      <c r="X270" s="109" t="n">
        <v>57951</v>
      </c>
      <c r="Y270" s="109" t="n">
        <v>56393</v>
      </c>
      <c r="Z270" s="109" t="n">
        <v>53665</v>
      </c>
      <c r="AA270" s="109" t="n">
        <v>58433</v>
      </c>
      <c r="AB270" s="109" t="n">
        <v>63568</v>
      </c>
      <c r="AC270" s="109" t="n">
        <v>64577</v>
      </c>
      <c r="AD270" s="109" t="n">
        <v>66192</v>
      </c>
      <c r="AE270" s="109" t="n">
        <v>67595</v>
      </c>
      <c r="AF270" s="109" t="n">
        <v>71213</v>
      </c>
      <c r="AG270" s="109" t="n">
        <v>72333</v>
      </c>
      <c r="AH270" s="109" t="n">
        <v>76135</v>
      </c>
      <c r="AI270" s="109" t="n">
        <v>80609</v>
      </c>
      <c r="AJ270" s="109" t="n">
        <v>82701</v>
      </c>
      <c r="AK270" s="109" t="n">
        <v>84637</v>
      </c>
      <c r="AL270" s="109" t="n">
        <v>85057</v>
      </c>
      <c r="AM270" s="109" t="n">
        <v>88140</v>
      </c>
      <c r="AN270" s="109" t="n">
        <v>93216</v>
      </c>
      <c r="AO270" s="109" t="n">
        <v>96353</v>
      </c>
      <c r="AP270" s="109" t="n">
        <v>101089</v>
      </c>
      <c r="AQ270" s="109" t="n">
        <v>105195</v>
      </c>
      <c r="AR270" s="109" t="n">
        <v>115183</v>
      </c>
      <c r="AS270" s="109" t="n">
        <v>126157</v>
      </c>
      <c r="AT270" s="109" t="n">
        <v>132288</v>
      </c>
      <c r="AU270" s="109" t="n">
        <v>149421</v>
      </c>
      <c r="AV270" s="109" t="n">
        <v>166708</v>
      </c>
      <c r="AW270" s="109" t="n">
        <v>178947</v>
      </c>
      <c r="AX270" s="109" t="n">
        <v>11070</v>
      </c>
      <c r="AY270" s="109" t="n">
        <v>12030</v>
      </c>
      <c r="AZ270" s="109" t="n">
        <v>11499</v>
      </c>
      <c r="BA270" s="109" t="n">
        <v>13215</v>
      </c>
      <c r="BB270" s="109" t="n">
        <v>13106</v>
      </c>
      <c r="BC270" s="109" t="n">
        <v>867</v>
      </c>
      <c r="BD270" s="109" t="n">
        <v>734</v>
      </c>
      <c r="BE270" s="109" t="n">
        <v>818</v>
      </c>
      <c r="BF270" s="109" t="n">
        <v>305</v>
      </c>
      <c r="BG270" s="109" t="n">
        <v>392</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6" t="s">
        <v>40</v>
      </c>
      <c r="B271" s="125" t="n">
        <v>2</v>
      </c>
      <c r="C271" s="125" t="n">
        <v>2083</v>
      </c>
      <c r="D271" s="109" t="n">
        <v>3616990</v>
      </c>
      <c r="E271" s="109" t="n">
        <v>0</v>
      </c>
      <c r="F271" s="109" t="n">
        <v>0</v>
      </c>
      <c r="G271" s="109" t="n">
        <v>0</v>
      </c>
      <c r="H271" s="109" t="n">
        <v>0</v>
      </c>
      <c r="I271" s="109" t="n">
        <v>0</v>
      </c>
      <c r="J271" s="109" t="n">
        <v>186774</v>
      </c>
      <c r="K271" s="109" t="n">
        <v>160112</v>
      </c>
      <c r="L271" s="109" t="n">
        <v>144087</v>
      </c>
      <c r="M271" s="109" t="n">
        <v>84588</v>
      </c>
      <c r="N271" s="109" t="n">
        <v>78695</v>
      </c>
      <c r="O271" s="109" t="n">
        <v>67179</v>
      </c>
      <c r="P271" s="109" t="n">
        <v>62974</v>
      </c>
      <c r="Q271" s="109" t="n">
        <v>61188</v>
      </c>
      <c r="R271" s="109" t="n">
        <v>61618</v>
      </c>
      <c r="S271" s="109" t="n">
        <v>58991</v>
      </c>
      <c r="T271" s="109" t="n">
        <v>56067</v>
      </c>
      <c r="U271" s="109" t="n">
        <v>56717</v>
      </c>
      <c r="V271" s="109" t="n">
        <v>55910</v>
      </c>
      <c r="W271" s="109" t="n">
        <v>53430</v>
      </c>
      <c r="X271" s="109" t="n">
        <v>56849</v>
      </c>
      <c r="Y271" s="109" t="n">
        <v>55312</v>
      </c>
      <c r="Z271" s="109" t="n">
        <v>52637</v>
      </c>
      <c r="AA271" s="109" t="n">
        <v>57331</v>
      </c>
      <c r="AB271" s="109" t="n">
        <v>62400</v>
      </c>
      <c r="AC271" s="109" t="n">
        <v>63430</v>
      </c>
      <c r="AD271" s="109" t="n">
        <v>65060</v>
      </c>
      <c r="AE271" s="109" t="n">
        <v>66500</v>
      </c>
      <c r="AF271" s="109" t="n">
        <v>70128</v>
      </c>
      <c r="AG271" s="109" t="n">
        <v>71296</v>
      </c>
      <c r="AH271" s="109" t="n">
        <v>75114</v>
      </c>
      <c r="AI271" s="109" t="n">
        <v>79594</v>
      </c>
      <c r="AJ271" s="109" t="n">
        <v>81719</v>
      </c>
      <c r="AK271" s="109" t="n">
        <v>83693</v>
      </c>
      <c r="AL271" s="109" t="n">
        <v>84158</v>
      </c>
      <c r="AM271" s="109" t="n">
        <v>87252</v>
      </c>
      <c r="AN271" s="109" t="n">
        <v>92327</v>
      </c>
      <c r="AO271" s="109" t="n">
        <v>95491</v>
      </c>
      <c r="AP271" s="109" t="n">
        <v>100230</v>
      </c>
      <c r="AQ271" s="109" t="n">
        <v>104337</v>
      </c>
      <c r="AR271" s="109" t="n">
        <v>114268</v>
      </c>
      <c r="AS271" s="109" t="n">
        <v>125170</v>
      </c>
      <c r="AT271" s="109" t="n">
        <v>131232</v>
      </c>
      <c r="AU271" s="109" t="n">
        <v>148156</v>
      </c>
      <c r="AV271" s="109" t="n">
        <v>165134</v>
      </c>
      <c r="AW271" s="109" t="n">
        <v>176992</v>
      </c>
      <c r="AX271" s="109" t="n">
        <v>10926</v>
      </c>
      <c r="AY271" s="109" t="n">
        <v>11847</v>
      </c>
      <c r="AZ271" s="109" t="n">
        <v>11295</v>
      </c>
      <c r="BA271" s="109" t="n">
        <v>12946</v>
      </c>
      <c r="BB271" s="109" t="n">
        <v>12805</v>
      </c>
      <c r="BC271" s="109" t="n">
        <v>845</v>
      </c>
      <c r="BD271" s="109" t="n">
        <v>714</v>
      </c>
      <c r="BE271" s="109" t="n">
        <v>795</v>
      </c>
      <c r="BF271" s="109" t="n">
        <v>297</v>
      </c>
      <c r="BG271" s="109" t="n">
        <v>382</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6" t="s">
        <v>40</v>
      </c>
      <c r="B272" s="125" t="n">
        <v>2</v>
      </c>
      <c r="C272" s="125" t="n">
        <v>2084</v>
      </c>
      <c r="D272" s="109" t="n">
        <v>3573198</v>
      </c>
      <c r="E272" s="109" t="n">
        <v>0</v>
      </c>
      <c r="F272" s="109" t="n">
        <v>0</v>
      </c>
      <c r="G272" s="109" t="n">
        <v>0</v>
      </c>
      <c r="H272" s="109" t="n">
        <v>0</v>
      </c>
      <c r="I272" s="109" t="n">
        <v>0</v>
      </c>
      <c r="J272" s="109" t="n">
        <v>184703</v>
      </c>
      <c r="K272" s="109" t="n">
        <v>158372</v>
      </c>
      <c r="L272" s="109" t="n">
        <v>142529</v>
      </c>
      <c r="M272" s="109" t="n">
        <v>83691</v>
      </c>
      <c r="N272" s="109" t="n">
        <v>77846</v>
      </c>
      <c r="O272" s="109" t="n">
        <v>66430</v>
      </c>
      <c r="P272" s="109" t="n">
        <v>62227</v>
      </c>
      <c r="Q272" s="109" t="n">
        <v>60403</v>
      </c>
      <c r="R272" s="109" t="n">
        <v>60778</v>
      </c>
      <c r="S272" s="109" t="n">
        <v>58132</v>
      </c>
      <c r="T272" s="109" t="n">
        <v>55196</v>
      </c>
      <c r="U272" s="109" t="n">
        <v>55781</v>
      </c>
      <c r="V272" s="109" t="n">
        <v>54938</v>
      </c>
      <c r="W272" s="109" t="n">
        <v>52462</v>
      </c>
      <c r="X272" s="109" t="n">
        <v>55787</v>
      </c>
      <c r="Y272" s="109" t="n">
        <v>54259</v>
      </c>
      <c r="Z272" s="109" t="n">
        <v>51626</v>
      </c>
      <c r="AA272" s="109" t="n">
        <v>56233</v>
      </c>
      <c r="AB272" s="109" t="n">
        <v>61223</v>
      </c>
      <c r="AC272" s="109" t="n">
        <v>62264</v>
      </c>
      <c r="AD272" s="109" t="n">
        <v>63903</v>
      </c>
      <c r="AE272" s="109" t="n">
        <v>65363</v>
      </c>
      <c r="AF272" s="109" t="n">
        <v>68991</v>
      </c>
      <c r="AG272" s="109" t="n">
        <v>70209</v>
      </c>
      <c r="AH272" s="109" t="n">
        <v>74037</v>
      </c>
      <c r="AI272" s="109" t="n">
        <v>78526</v>
      </c>
      <c r="AJ272" s="109" t="n">
        <v>80688</v>
      </c>
      <c r="AK272" s="109" t="n">
        <v>82702</v>
      </c>
      <c r="AL272" s="109" t="n">
        <v>83216</v>
      </c>
      <c r="AM272" s="109" t="n">
        <v>86325</v>
      </c>
      <c r="AN272" s="109" t="n">
        <v>91392</v>
      </c>
      <c r="AO272" s="109" t="n">
        <v>94580</v>
      </c>
      <c r="AP272" s="109" t="n">
        <v>99330</v>
      </c>
      <c r="AQ272" s="109" t="n">
        <v>103446</v>
      </c>
      <c r="AR272" s="109" t="n">
        <v>113332</v>
      </c>
      <c r="AS272" s="109" t="n">
        <v>124173</v>
      </c>
      <c r="AT272" s="109" t="n">
        <v>130206</v>
      </c>
      <c r="AU272" s="109" t="n">
        <v>146976</v>
      </c>
      <c r="AV272" s="109" t="n">
        <v>163749</v>
      </c>
      <c r="AW272" s="109" t="n">
        <v>175333</v>
      </c>
      <c r="AX272" s="109" t="n">
        <v>10806</v>
      </c>
      <c r="AY272" s="109" t="n">
        <v>11696</v>
      </c>
      <c r="AZ272" s="109" t="n">
        <v>11124</v>
      </c>
      <c r="BA272" s="109" t="n">
        <v>12717</v>
      </c>
      <c r="BB272" s="109" t="n">
        <v>12544</v>
      </c>
      <c r="BC272" s="109" t="n">
        <v>825</v>
      </c>
      <c r="BD272" s="109" t="n">
        <v>696</v>
      </c>
      <c r="BE272" s="109" t="n">
        <v>773</v>
      </c>
      <c r="BF272" s="109" t="n">
        <v>288</v>
      </c>
      <c r="BG272" s="109" t="n">
        <v>371</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6" t="s">
        <v>40</v>
      </c>
      <c r="B273" s="125" t="n">
        <v>2</v>
      </c>
      <c r="C273" s="125" t="n">
        <v>2085</v>
      </c>
      <c r="D273" s="109" t="n">
        <v>3529791</v>
      </c>
      <c r="E273" s="109" t="n">
        <v>0</v>
      </c>
      <c r="F273" s="109" t="n">
        <v>0</v>
      </c>
      <c r="G273" s="109" t="n">
        <v>0</v>
      </c>
      <c r="H273" s="109" t="n">
        <v>0</v>
      </c>
      <c r="I273" s="109" t="n">
        <v>0</v>
      </c>
      <c r="J273" s="109" t="n">
        <v>182592</v>
      </c>
      <c r="K273" s="109" t="n">
        <v>156614</v>
      </c>
      <c r="L273" s="109" t="n">
        <v>140974</v>
      </c>
      <c r="M273" s="109" t="n">
        <v>82805</v>
      </c>
      <c r="N273" s="109" t="n">
        <v>77021</v>
      </c>
      <c r="O273" s="109" t="n">
        <v>65715</v>
      </c>
      <c r="P273" s="109" t="n">
        <v>61523</v>
      </c>
      <c r="Q273" s="109" t="n">
        <v>59670</v>
      </c>
      <c r="R273" s="109" t="n">
        <v>60000</v>
      </c>
      <c r="S273" s="109" t="n">
        <v>57340</v>
      </c>
      <c r="T273" s="109" t="n">
        <v>54391</v>
      </c>
      <c r="U273" s="109" t="n">
        <v>54912</v>
      </c>
      <c r="V273" s="109" t="n">
        <v>54029</v>
      </c>
      <c r="W273" s="109" t="n">
        <v>51549</v>
      </c>
      <c r="X273" s="109" t="n">
        <v>54775</v>
      </c>
      <c r="Y273" s="109" t="n">
        <v>53244</v>
      </c>
      <c r="Z273" s="109" t="n">
        <v>50642</v>
      </c>
      <c r="AA273" s="109" t="n">
        <v>55152</v>
      </c>
      <c r="AB273" s="109" t="n">
        <v>60048</v>
      </c>
      <c r="AC273" s="109" t="n">
        <v>61088</v>
      </c>
      <c r="AD273" s="109" t="n">
        <v>62728</v>
      </c>
      <c r="AE273" s="109" t="n">
        <v>64201</v>
      </c>
      <c r="AF273" s="109" t="n">
        <v>67812</v>
      </c>
      <c r="AG273" s="109" t="n">
        <v>69072</v>
      </c>
      <c r="AH273" s="109" t="n">
        <v>72907</v>
      </c>
      <c r="AI273" s="109" t="n">
        <v>77397</v>
      </c>
      <c r="AJ273" s="109" t="n">
        <v>79602</v>
      </c>
      <c r="AK273" s="109" t="n">
        <v>81660</v>
      </c>
      <c r="AL273" s="109" t="n">
        <v>82229</v>
      </c>
      <c r="AM273" s="109" t="n">
        <v>85354</v>
      </c>
      <c r="AN273" s="109" t="n">
        <v>90417</v>
      </c>
      <c r="AO273" s="109" t="n">
        <v>93621</v>
      </c>
      <c r="AP273" s="109" t="n">
        <v>98382</v>
      </c>
      <c r="AQ273" s="109" t="n">
        <v>102513</v>
      </c>
      <c r="AR273" s="109" t="n">
        <v>112361</v>
      </c>
      <c r="AS273" s="109" t="n">
        <v>123153</v>
      </c>
      <c r="AT273" s="109" t="n">
        <v>129168</v>
      </c>
      <c r="AU273" s="109" t="n">
        <v>145825</v>
      </c>
      <c r="AV273" s="109" t="n">
        <v>162447</v>
      </c>
      <c r="AW273" s="109" t="n">
        <v>173871</v>
      </c>
      <c r="AX273" s="109" t="n">
        <v>10705</v>
      </c>
      <c r="AY273" s="109" t="n">
        <v>11570</v>
      </c>
      <c r="AZ273" s="109" t="n">
        <v>10982</v>
      </c>
      <c r="BA273" s="109" t="n">
        <v>12524</v>
      </c>
      <c r="BB273" s="109" t="n">
        <v>12322</v>
      </c>
      <c r="BC273" s="109" t="n">
        <v>809</v>
      </c>
      <c r="BD273" s="109" t="n">
        <v>680</v>
      </c>
      <c r="BE273" s="109" t="n">
        <v>754</v>
      </c>
      <c r="BF273" s="109" t="n">
        <v>280</v>
      </c>
      <c r="BG273" s="109" t="n">
        <v>361</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6" t="s">
        <v>40</v>
      </c>
      <c r="B274" s="125" t="n">
        <v>2</v>
      </c>
      <c r="C274" s="125" t="n">
        <v>2086</v>
      </c>
      <c r="D274" s="109" t="n">
        <v>3486453</v>
      </c>
      <c r="E274" s="109" t="n">
        <v>0</v>
      </c>
      <c r="F274" s="109" t="n">
        <v>0</v>
      </c>
      <c r="G274" s="109" t="n">
        <v>0</v>
      </c>
      <c r="H274" s="109" t="n">
        <v>0</v>
      </c>
      <c r="I274" s="109" t="n">
        <v>0</v>
      </c>
      <c r="J274" s="109" t="n">
        <v>180428</v>
      </c>
      <c r="K274" s="109" t="n">
        <v>154822</v>
      </c>
      <c r="L274" s="109" t="n">
        <v>139403</v>
      </c>
      <c r="M274" s="109" t="n">
        <v>81919</v>
      </c>
      <c r="N274" s="109" t="n">
        <v>76207</v>
      </c>
      <c r="O274" s="109" t="n">
        <v>65020</v>
      </c>
      <c r="P274" s="109" t="n">
        <v>60850</v>
      </c>
      <c r="Q274" s="109" t="n">
        <v>58978</v>
      </c>
      <c r="R274" s="109" t="n">
        <v>59272</v>
      </c>
      <c r="S274" s="109" t="n">
        <v>56604</v>
      </c>
      <c r="T274" s="109" t="n">
        <v>53648</v>
      </c>
      <c r="U274" s="109" t="n">
        <v>54110</v>
      </c>
      <c r="V274" s="109" t="n">
        <v>53186</v>
      </c>
      <c r="W274" s="109" t="n">
        <v>50696</v>
      </c>
      <c r="X274" s="109" t="n">
        <v>53820</v>
      </c>
      <c r="Y274" s="109" t="n">
        <v>52277</v>
      </c>
      <c r="Z274" s="109" t="n">
        <v>49694</v>
      </c>
      <c r="AA274" s="109" t="n">
        <v>54100</v>
      </c>
      <c r="AB274" s="109" t="n">
        <v>58894</v>
      </c>
      <c r="AC274" s="109" t="n">
        <v>59916</v>
      </c>
      <c r="AD274" s="109" t="n">
        <v>61543</v>
      </c>
      <c r="AE274" s="109" t="n">
        <v>63019</v>
      </c>
      <c r="AF274" s="109" t="n">
        <v>66605</v>
      </c>
      <c r="AG274" s="109" t="n">
        <v>67891</v>
      </c>
      <c r="AH274" s="109" t="n">
        <v>71725</v>
      </c>
      <c r="AI274" s="109" t="n">
        <v>76216</v>
      </c>
      <c r="AJ274" s="109" t="n">
        <v>78457</v>
      </c>
      <c r="AK274" s="109" t="n">
        <v>80562</v>
      </c>
      <c r="AL274" s="109" t="n">
        <v>81190</v>
      </c>
      <c r="AM274" s="109" t="n">
        <v>84338</v>
      </c>
      <c r="AN274" s="109" t="n">
        <v>89395</v>
      </c>
      <c r="AO274" s="109" t="n">
        <v>92622</v>
      </c>
      <c r="AP274" s="109" t="n">
        <v>97385</v>
      </c>
      <c r="AQ274" s="109" t="n">
        <v>101529</v>
      </c>
      <c r="AR274" s="109" t="n">
        <v>111342</v>
      </c>
      <c r="AS274" s="109" t="n">
        <v>122092</v>
      </c>
      <c r="AT274" s="109" t="n">
        <v>128106</v>
      </c>
      <c r="AU274" s="109" t="n">
        <v>144663</v>
      </c>
      <c r="AV274" s="109" t="n">
        <v>161174</v>
      </c>
      <c r="AW274" s="109" t="n">
        <v>172492</v>
      </c>
      <c r="AX274" s="109" t="n">
        <v>10615</v>
      </c>
      <c r="AY274" s="109" t="n">
        <v>11463</v>
      </c>
      <c r="AZ274" s="109" t="n">
        <v>10863</v>
      </c>
      <c r="BA274" s="109" t="n">
        <v>12364</v>
      </c>
      <c r="BB274" s="109" t="n">
        <v>12136</v>
      </c>
      <c r="BC274" s="109" t="n">
        <v>794</v>
      </c>
      <c r="BD274" s="109" t="n">
        <v>666</v>
      </c>
      <c r="BE274" s="109" t="n">
        <v>736</v>
      </c>
      <c r="BF274" s="109" t="n">
        <v>273</v>
      </c>
      <c r="BG274" s="109" t="n">
        <v>351</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6" t="s">
        <v>40</v>
      </c>
      <c r="B275" s="125" t="n">
        <v>2</v>
      </c>
      <c r="C275" s="125" t="n">
        <v>2087</v>
      </c>
      <c r="D275" s="109" t="n">
        <v>3442973</v>
      </c>
      <c r="E275" s="109" t="n">
        <v>0</v>
      </c>
      <c r="F275" s="109" t="n">
        <v>0</v>
      </c>
      <c r="G275" s="109" t="n">
        <v>0</v>
      </c>
      <c r="H275" s="109" t="n">
        <v>0</v>
      </c>
      <c r="I275" s="109" t="n">
        <v>0</v>
      </c>
      <c r="J275" s="109" t="n">
        <v>178202</v>
      </c>
      <c r="K275" s="109" t="n">
        <v>152986</v>
      </c>
      <c r="L275" s="109" t="n">
        <v>137804</v>
      </c>
      <c r="M275" s="109" t="n">
        <v>81020</v>
      </c>
      <c r="N275" s="109" t="n">
        <v>75392</v>
      </c>
      <c r="O275" s="109" t="n">
        <v>64333</v>
      </c>
      <c r="P275" s="109" t="n">
        <v>60196</v>
      </c>
      <c r="Q275" s="109" t="n">
        <v>58317</v>
      </c>
      <c r="R275" s="109" t="n">
        <v>58586</v>
      </c>
      <c r="S275" s="109" t="n">
        <v>55918</v>
      </c>
      <c r="T275" s="109" t="n">
        <v>52960</v>
      </c>
      <c r="U275" s="109" t="n">
        <v>53369</v>
      </c>
      <c r="V275" s="109" t="n">
        <v>52407</v>
      </c>
      <c r="W275" s="109" t="n">
        <v>49904</v>
      </c>
      <c r="X275" s="109" t="n">
        <v>52928</v>
      </c>
      <c r="Y275" s="109" t="n">
        <v>51365</v>
      </c>
      <c r="Z275" s="109" t="n">
        <v>48790</v>
      </c>
      <c r="AA275" s="109" t="n">
        <v>53086</v>
      </c>
      <c r="AB275" s="109" t="n">
        <v>57770</v>
      </c>
      <c r="AC275" s="109" t="n">
        <v>58762</v>
      </c>
      <c r="AD275" s="109" t="n">
        <v>60360</v>
      </c>
      <c r="AE275" s="109" t="n">
        <v>61827</v>
      </c>
      <c r="AF275" s="109" t="n">
        <v>65379</v>
      </c>
      <c r="AG275" s="109" t="n">
        <v>66683</v>
      </c>
      <c r="AH275" s="109" t="n">
        <v>70498</v>
      </c>
      <c r="AI275" s="109" t="n">
        <v>74980</v>
      </c>
      <c r="AJ275" s="109" t="n">
        <v>77258</v>
      </c>
      <c r="AK275" s="109" t="n">
        <v>79405</v>
      </c>
      <c r="AL275" s="109" t="n">
        <v>80096</v>
      </c>
      <c r="AM275" s="109" t="n">
        <v>83269</v>
      </c>
      <c r="AN275" s="109" t="n">
        <v>88325</v>
      </c>
      <c r="AO275" s="109" t="n">
        <v>91577</v>
      </c>
      <c r="AP275" s="109" t="n">
        <v>96345</v>
      </c>
      <c r="AQ275" s="109" t="n">
        <v>100496</v>
      </c>
      <c r="AR275" s="109" t="n">
        <v>110269</v>
      </c>
      <c r="AS275" s="109" t="n">
        <v>120981</v>
      </c>
      <c r="AT275" s="109" t="n">
        <v>127001</v>
      </c>
      <c r="AU275" s="109" t="n">
        <v>143472</v>
      </c>
      <c r="AV275" s="109" t="n">
        <v>159881</v>
      </c>
      <c r="AW275" s="109" t="n">
        <v>171137</v>
      </c>
      <c r="AX275" s="109" t="n">
        <v>10531</v>
      </c>
      <c r="AY275" s="109" t="n">
        <v>11368</v>
      </c>
      <c r="AZ275" s="109" t="n">
        <v>10763</v>
      </c>
      <c r="BA275" s="109" t="n">
        <v>12231</v>
      </c>
      <c r="BB275" s="109" t="n">
        <v>11980</v>
      </c>
      <c r="BC275" s="109" t="n">
        <v>782</v>
      </c>
      <c r="BD275" s="109" t="n">
        <v>654</v>
      </c>
      <c r="BE275" s="109" t="n">
        <v>721</v>
      </c>
      <c r="BF275" s="109" t="n">
        <v>267</v>
      </c>
      <c r="BG275" s="109" t="n">
        <v>342</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6" t="s">
        <v>40</v>
      </c>
      <c r="B276" s="125" t="n">
        <v>2</v>
      </c>
      <c r="C276" s="125" t="n">
        <v>2088</v>
      </c>
      <c r="D276" s="109" t="n">
        <v>3399212</v>
      </c>
      <c r="E276" s="109" t="n">
        <v>0</v>
      </c>
      <c r="F276" s="109" t="n">
        <v>0</v>
      </c>
      <c r="G276" s="109" t="n">
        <v>0</v>
      </c>
      <c r="H276" s="109" t="n">
        <v>0</v>
      </c>
      <c r="I276" s="109" t="n">
        <v>0</v>
      </c>
      <c r="J276" s="109" t="n">
        <v>175907</v>
      </c>
      <c r="K276" s="109" t="n">
        <v>151098</v>
      </c>
      <c r="L276" s="109" t="n">
        <v>136167</v>
      </c>
      <c r="M276" s="109" t="n">
        <v>80102</v>
      </c>
      <c r="N276" s="109" t="n">
        <v>74565</v>
      </c>
      <c r="O276" s="109" t="n">
        <v>63645</v>
      </c>
      <c r="P276" s="109" t="n">
        <v>59551</v>
      </c>
      <c r="Q276" s="109" t="n">
        <v>57675</v>
      </c>
      <c r="R276" s="109" t="n">
        <v>57931</v>
      </c>
      <c r="S276" s="109" t="n">
        <v>55270</v>
      </c>
      <c r="T276" s="109" t="n">
        <v>52317</v>
      </c>
      <c r="U276" s="109" t="n">
        <v>52683</v>
      </c>
      <c r="V276" s="109" t="n">
        <v>51688</v>
      </c>
      <c r="W276" s="109" t="n">
        <v>49173</v>
      </c>
      <c r="X276" s="109" t="n">
        <v>52101</v>
      </c>
      <c r="Y276" s="109" t="n">
        <v>50513</v>
      </c>
      <c r="Z276" s="109" t="n">
        <v>47937</v>
      </c>
      <c r="AA276" s="109" t="n">
        <v>52119</v>
      </c>
      <c r="AB276" s="109" t="n">
        <v>56686</v>
      </c>
      <c r="AC276" s="109" t="n">
        <v>57639</v>
      </c>
      <c r="AD276" s="109" t="n">
        <v>59197</v>
      </c>
      <c r="AE276" s="109" t="n">
        <v>60639</v>
      </c>
      <c r="AF276" s="109" t="n">
        <v>64142</v>
      </c>
      <c r="AG276" s="109" t="n">
        <v>65454</v>
      </c>
      <c r="AH276" s="109" t="n">
        <v>69243</v>
      </c>
      <c r="AI276" s="109" t="n">
        <v>73697</v>
      </c>
      <c r="AJ276" s="109" t="n">
        <v>76004</v>
      </c>
      <c r="AK276" s="109" t="n">
        <v>78191</v>
      </c>
      <c r="AL276" s="109" t="n">
        <v>78943</v>
      </c>
      <c r="AM276" s="109" t="n">
        <v>82143</v>
      </c>
      <c r="AN276" s="109" t="n">
        <v>87203</v>
      </c>
      <c r="AO276" s="109" t="n">
        <v>90482</v>
      </c>
      <c r="AP276" s="109" t="n">
        <v>95254</v>
      </c>
      <c r="AQ276" s="109" t="n">
        <v>99417</v>
      </c>
      <c r="AR276" s="109" t="n">
        <v>109142</v>
      </c>
      <c r="AS276" s="109" t="n">
        <v>119810</v>
      </c>
      <c r="AT276" s="109" t="n">
        <v>125845</v>
      </c>
      <c r="AU276" s="109" t="n">
        <v>142233</v>
      </c>
      <c r="AV276" s="109" t="n">
        <v>158552</v>
      </c>
      <c r="AW276" s="109" t="n">
        <v>169760</v>
      </c>
      <c r="AX276" s="109" t="n">
        <v>10449</v>
      </c>
      <c r="AY276" s="109" t="n">
        <v>11279</v>
      </c>
      <c r="AZ276" s="109" t="n">
        <v>10674</v>
      </c>
      <c r="BA276" s="109" t="n">
        <v>12118</v>
      </c>
      <c r="BB276" s="109" t="n">
        <v>11852</v>
      </c>
      <c r="BC276" s="109" t="n">
        <v>772</v>
      </c>
      <c r="BD276" s="109" t="n">
        <v>644</v>
      </c>
      <c r="BE276" s="109" t="n">
        <v>709</v>
      </c>
      <c r="BF276" s="109" t="n">
        <v>262</v>
      </c>
      <c r="BG276" s="109" t="n">
        <v>334</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6" t="s">
        <v>40</v>
      </c>
      <c r="B277" s="125" t="n">
        <v>2</v>
      </c>
      <c r="C277" s="125" t="n">
        <v>2089</v>
      </c>
      <c r="D277" s="109" t="n">
        <v>3355088</v>
      </c>
      <c r="E277" s="109" t="n">
        <v>0</v>
      </c>
      <c r="F277" s="109" t="n">
        <v>0</v>
      </c>
      <c r="G277" s="109" t="n">
        <v>0</v>
      </c>
      <c r="H277" s="109" t="n">
        <v>0</v>
      </c>
      <c r="I277" s="109" t="n">
        <v>0</v>
      </c>
      <c r="J277" s="109" t="n">
        <v>173545</v>
      </c>
      <c r="K277" s="109" t="n">
        <v>149153</v>
      </c>
      <c r="L277" s="109" t="n">
        <v>134485</v>
      </c>
      <c r="M277" s="109" t="n">
        <v>79155</v>
      </c>
      <c r="N277" s="109" t="n">
        <v>73719</v>
      </c>
      <c r="O277" s="109" t="n">
        <v>62947</v>
      </c>
      <c r="P277" s="109" t="n">
        <v>58907</v>
      </c>
      <c r="Q277" s="109" t="n">
        <v>57044</v>
      </c>
      <c r="R277" s="109" t="n">
        <v>57295</v>
      </c>
      <c r="S277" s="109" t="n">
        <v>54652</v>
      </c>
      <c r="T277" s="109" t="n">
        <v>51711</v>
      </c>
      <c r="U277" s="109" t="n">
        <v>52042</v>
      </c>
      <c r="V277" s="109" t="n">
        <v>51022</v>
      </c>
      <c r="W277" s="109" t="n">
        <v>48498</v>
      </c>
      <c r="X277" s="109" t="n">
        <v>51337</v>
      </c>
      <c r="Y277" s="109" t="n">
        <v>49723</v>
      </c>
      <c r="Z277" s="109" t="n">
        <v>47140</v>
      </c>
      <c r="AA277" s="109" t="n">
        <v>51208</v>
      </c>
      <c r="AB277" s="109" t="n">
        <v>55654</v>
      </c>
      <c r="AC277" s="109" t="n">
        <v>56557</v>
      </c>
      <c r="AD277" s="109" t="n">
        <v>58065</v>
      </c>
      <c r="AE277" s="109" t="n">
        <v>59470</v>
      </c>
      <c r="AF277" s="109" t="n">
        <v>62908</v>
      </c>
      <c r="AG277" s="109" t="n">
        <v>64216</v>
      </c>
      <c r="AH277" s="109" t="n">
        <v>67968</v>
      </c>
      <c r="AI277" s="109" t="n">
        <v>72385</v>
      </c>
      <c r="AJ277" s="109" t="n">
        <v>74702</v>
      </c>
      <c r="AK277" s="109" t="n">
        <v>76922</v>
      </c>
      <c r="AL277" s="109" t="n">
        <v>77735</v>
      </c>
      <c r="AM277" s="109" t="n">
        <v>80959</v>
      </c>
      <c r="AN277" s="109" t="n">
        <v>86022</v>
      </c>
      <c r="AO277" s="109" t="n">
        <v>89331</v>
      </c>
      <c r="AP277" s="109" t="n">
        <v>94115</v>
      </c>
      <c r="AQ277" s="109" t="n">
        <v>98289</v>
      </c>
      <c r="AR277" s="109" t="n">
        <v>107967</v>
      </c>
      <c r="AS277" s="109" t="n">
        <v>118581</v>
      </c>
      <c r="AT277" s="109" t="n">
        <v>124628</v>
      </c>
      <c r="AU277" s="109" t="n">
        <v>140935</v>
      </c>
      <c r="AV277" s="109" t="n">
        <v>157169</v>
      </c>
      <c r="AW277" s="109" t="n">
        <v>168339</v>
      </c>
      <c r="AX277" s="109" t="n">
        <v>10365</v>
      </c>
      <c r="AY277" s="109" t="n">
        <v>11190</v>
      </c>
      <c r="AZ277" s="109" t="n">
        <v>10590</v>
      </c>
      <c r="BA277" s="109" t="n">
        <v>12018</v>
      </c>
      <c r="BB277" s="109" t="n">
        <v>11742</v>
      </c>
      <c r="BC277" s="109" t="n">
        <v>764</v>
      </c>
      <c r="BD277" s="109" t="n">
        <v>636</v>
      </c>
      <c r="BE277" s="109" t="n">
        <v>698</v>
      </c>
      <c r="BF277" s="109" t="n">
        <v>257</v>
      </c>
      <c r="BG277" s="109" t="n">
        <v>328</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6" t="s">
        <v>40</v>
      </c>
      <c r="B278" s="125" t="n">
        <v>2</v>
      </c>
      <c r="C278" s="125" t="n">
        <v>2090</v>
      </c>
      <c r="D278" s="109" t="n">
        <v>3310553</v>
      </c>
      <c r="E278" s="109" t="n">
        <v>0</v>
      </c>
      <c r="F278" s="109" t="n">
        <v>0</v>
      </c>
      <c r="G278" s="109" t="n">
        <v>0</v>
      </c>
      <c r="H278" s="109" t="n">
        <v>0</v>
      </c>
      <c r="I278" s="109" t="n">
        <v>0</v>
      </c>
      <c r="J278" s="109" t="n">
        <v>171119</v>
      </c>
      <c r="K278" s="109" t="n">
        <v>147151</v>
      </c>
      <c r="L278" s="109" t="n">
        <v>132756</v>
      </c>
      <c r="M278" s="109" t="n">
        <v>78179</v>
      </c>
      <c r="N278" s="109" t="n">
        <v>72847</v>
      </c>
      <c r="O278" s="109" t="n">
        <v>62232</v>
      </c>
      <c r="P278" s="109" t="n">
        <v>58256</v>
      </c>
      <c r="Q278" s="109" t="n">
        <v>56417</v>
      </c>
      <c r="R278" s="109" t="n">
        <v>56670</v>
      </c>
      <c r="S278" s="109" t="n">
        <v>54053</v>
      </c>
      <c r="T278" s="109" t="n">
        <v>51132</v>
      </c>
      <c r="U278" s="109" t="n">
        <v>51438</v>
      </c>
      <c r="V278" s="109" t="n">
        <v>50400</v>
      </c>
      <c r="W278" s="109" t="n">
        <v>47872</v>
      </c>
      <c r="X278" s="109" t="n">
        <v>50631</v>
      </c>
      <c r="Y278" s="109" t="n">
        <v>48993</v>
      </c>
      <c r="Z278" s="109" t="n">
        <v>46400</v>
      </c>
      <c r="AA278" s="109" t="n">
        <v>50356</v>
      </c>
      <c r="AB278" s="109" t="n">
        <v>54680</v>
      </c>
      <c r="AC278" s="109" t="n">
        <v>55526</v>
      </c>
      <c r="AD278" s="109" t="n">
        <v>56974</v>
      </c>
      <c r="AE278" s="109" t="n">
        <v>58333</v>
      </c>
      <c r="AF278" s="109" t="n">
        <v>61696</v>
      </c>
      <c r="AG278" s="109" t="n">
        <v>62980</v>
      </c>
      <c r="AH278" s="109" t="n">
        <v>66682</v>
      </c>
      <c r="AI278" s="109" t="n">
        <v>71052</v>
      </c>
      <c r="AJ278" s="109" t="n">
        <v>73374</v>
      </c>
      <c r="AK278" s="109" t="n">
        <v>75606</v>
      </c>
      <c r="AL278" s="109" t="n">
        <v>76473</v>
      </c>
      <c r="AM278" s="109" t="n">
        <v>79718</v>
      </c>
      <c r="AN278" s="109" t="n">
        <v>84780</v>
      </c>
      <c r="AO278" s="109" t="n">
        <v>88120</v>
      </c>
      <c r="AP278" s="109" t="n">
        <v>92916</v>
      </c>
      <c r="AQ278" s="109" t="n">
        <v>97108</v>
      </c>
      <c r="AR278" s="109" t="n">
        <v>106738</v>
      </c>
      <c r="AS278" s="109" t="n">
        <v>117301</v>
      </c>
      <c r="AT278" s="109" t="n">
        <v>123348</v>
      </c>
      <c r="AU278" s="109" t="n">
        <v>139569</v>
      </c>
      <c r="AV278" s="109" t="n">
        <v>155717</v>
      </c>
      <c r="AW278" s="109" t="n">
        <v>166858</v>
      </c>
      <c r="AX278" s="109" t="n">
        <v>10278</v>
      </c>
      <c r="AY278" s="109" t="n">
        <v>11099</v>
      </c>
      <c r="AZ278" s="109" t="n">
        <v>10507</v>
      </c>
      <c r="BA278" s="109" t="n">
        <v>11923</v>
      </c>
      <c r="BB278" s="109" t="n">
        <v>11645</v>
      </c>
      <c r="BC278" s="109" t="n">
        <v>757</v>
      </c>
      <c r="BD278" s="109" t="n">
        <v>629</v>
      </c>
      <c r="BE278" s="109" t="n">
        <v>689</v>
      </c>
      <c r="BF278" s="109" t="n">
        <v>253</v>
      </c>
      <c r="BG278" s="109" t="n">
        <v>32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6" t="s">
        <v>40</v>
      </c>
      <c r="B279" s="125" t="n">
        <v>2</v>
      </c>
      <c r="C279" s="125" t="n">
        <v>2091</v>
      </c>
      <c r="D279" s="109" t="n">
        <v>3265602</v>
      </c>
      <c r="E279" s="109" t="n">
        <v>0</v>
      </c>
      <c r="F279" s="109" t="n">
        <v>0</v>
      </c>
      <c r="G279" s="109" t="n">
        <v>0</v>
      </c>
      <c r="H279" s="109" t="n">
        <v>0</v>
      </c>
      <c r="I279" s="109" t="n">
        <v>0</v>
      </c>
      <c r="J279" s="109" t="n">
        <v>168632</v>
      </c>
      <c r="K279" s="109" t="n">
        <v>145096</v>
      </c>
      <c r="L279" s="109" t="n">
        <v>130977</v>
      </c>
      <c r="M279" s="109" t="n">
        <v>77170</v>
      </c>
      <c r="N279" s="109" t="n">
        <v>71947</v>
      </c>
      <c r="O279" s="109" t="n">
        <v>61496</v>
      </c>
      <c r="P279" s="109" t="n">
        <v>57592</v>
      </c>
      <c r="Q279" s="109" t="n">
        <v>55788</v>
      </c>
      <c r="R279" s="109" t="n">
        <v>56049</v>
      </c>
      <c r="S279" s="109" t="n">
        <v>53464</v>
      </c>
      <c r="T279" s="109" t="n">
        <v>50572</v>
      </c>
      <c r="U279" s="109" t="n">
        <v>50861</v>
      </c>
      <c r="V279" s="109" t="n">
        <v>49815</v>
      </c>
      <c r="W279" s="109" t="n">
        <v>47289</v>
      </c>
      <c r="X279" s="109" t="n">
        <v>49977</v>
      </c>
      <c r="Y279" s="109" t="n">
        <v>48319</v>
      </c>
      <c r="Z279" s="109" t="n">
        <v>45718</v>
      </c>
      <c r="AA279" s="109" t="n">
        <v>49566</v>
      </c>
      <c r="AB279" s="109" t="n">
        <v>53770</v>
      </c>
      <c r="AC279" s="109" t="n">
        <v>54553</v>
      </c>
      <c r="AD279" s="109" t="n">
        <v>55934</v>
      </c>
      <c r="AE279" s="109" t="n">
        <v>57237</v>
      </c>
      <c r="AF279" s="109" t="n">
        <v>60515</v>
      </c>
      <c r="AG279" s="109" t="n">
        <v>61765</v>
      </c>
      <c r="AH279" s="109" t="n">
        <v>65399</v>
      </c>
      <c r="AI279" s="109" t="n">
        <v>69709</v>
      </c>
      <c r="AJ279" s="109" t="n">
        <v>72022</v>
      </c>
      <c r="AK279" s="109" t="n">
        <v>74260</v>
      </c>
      <c r="AL279" s="109" t="n">
        <v>75164</v>
      </c>
      <c r="AM279" s="109" t="n">
        <v>78423</v>
      </c>
      <c r="AN279" s="109" t="n">
        <v>83479</v>
      </c>
      <c r="AO279" s="109" t="n">
        <v>86848</v>
      </c>
      <c r="AP279" s="109" t="n">
        <v>91657</v>
      </c>
      <c r="AQ279" s="109" t="n">
        <v>95869</v>
      </c>
      <c r="AR279" s="109" t="n">
        <v>105453</v>
      </c>
      <c r="AS279" s="109" t="n">
        <v>115961</v>
      </c>
      <c r="AT279" s="109" t="n">
        <v>122014</v>
      </c>
      <c r="AU279" s="109" t="n">
        <v>138134</v>
      </c>
      <c r="AV279" s="109" t="n">
        <v>154188</v>
      </c>
      <c r="AW279" s="109" t="n">
        <v>165303</v>
      </c>
      <c r="AX279" s="109" t="n">
        <v>10187</v>
      </c>
      <c r="AY279" s="109" t="n">
        <v>11005</v>
      </c>
      <c r="AZ279" s="109" t="n">
        <v>10422</v>
      </c>
      <c r="BA279" s="109" t="n">
        <v>11829</v>
      </c>
      <c r="BB279" s="109" t="n">
        <v>11554</v>
      </c>
      <c r="BC279" s="109" t="n">
        <v>751</v>
      </c>
      <c r="BD279" s="109" t="n">
        <v>623</v>
      </c>
      <c r="BE279" s="109" t="n">
        <v>682</v>
      </c>
      <c r="BF279" s="109" t="n">
        <v>250</v>
      </c>
      <c r="BG279" s="109" t="n">
        <v>317</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6" t="s">
        <v>40</v>
      </c>
      <c r="B280" s="125" t="n">
        <v>2</v>
      </c>
      <c r="C280" s="125" t="n">
        <v>2092</v>
      </c>
      <c r="D280" s="109" t="n">
        <v>3220264</v>
      </c>
      <c r="E280" s="109" t="n">
        <v>0</v>
      </c>
      <c r="F280" s="109" t="n">
        <v>0</v>
      </c>
      <c r="G280" s="109" t="n">
        <v>0</v>
      </c>
      <c r="H280" s="109" t="n">
        <v>0</v>
      </c>
      <c r="I280" s="109" t="n">
        <v>0</v>
      </c>
      <c r="J280" s="109" t="n">
        <v>166093</v>
      </c>
      <c r="K280" s="109" t="n">
        <v>142989</v>
      </c>
      <c r="L280" s="109" t="n">
        <v>129151</v>
      </c>
      <c r="M280" s="109" t="n">
        <v>76128</v>
      </c>
      <c r="N280" s="109" t="n">
        <v>71017</v>
      </c>
      <c r="O280" s="109" t="n">
        <v>60736</v>
      </c>
      <c r="P280" s="109" t="n">
        <v>56910</v>
      </c>
      <c r="Q280" s="109" t="n">
        <v>55149</v>
      </c>
      <c r="R280" s="109" t="n">
        <v>55425</v>
      </c>
      <c r="S280" s="109" t="n">
        <v>52879</v>
      </c>
      <c r="T280" s="109" t="n">
        <v>50021</v>
      </c>
      <c r="U280" s="109" t="n">
        <v>50303</v>
      </c>
      <c r="V280" s="109" t="n">
        <v>49256</v>
      </c>
      <c r="W280" s="109" t="n">
        <v>46739</v>
      </c>
      <c r="X280" s="109" t="n">
        <v>49368</v>
      </c>
      <c r="Y280" s="109" t="n">
        <v>47695</v>
      </c>
      <c r="Z280" s="109" t="n">
        <v>45087</v>
      </c>
      <c r="AA280" s="109" t="n">
        <v>48836</v>
      </c>
      <c r="AB280" s="109" t="n">
        <v>52926</v>
      </c>
      <c r="AC280" s="109" t="n">
        <v>53643</v>
      </c>
      <c r="AD280" s="109" t="n">
        <v>54952</v>
      </c>
      <c r="AE280" s="109" t="n">
        <v>56191</v>
      </c>
      <c r="AF280" s="109" t="n">
        <v>59376</v>
      </c>
      <c r="AG280" s="109" t="n">
        <v>60584</v>
      </c>
      <c r="AH280" s="109" t="n">
        <v>64139</v>
      </c>
      <c r="AI280" s="109" t="n">
        <v>68369</v>
      </c>
      <c r="AJ280" s="109" t="n">
        <v>70661</v>
      </c>
      <c r="AK280" s="109" t="n">
        <v>72893</v>
      </c>
      <c r="AL280" s="109" t="n">
        <v>73826</v>
      </c>
      <c r="AM280" s="109" t="n">
        <v>77080</v>
      </c>
      <c r="AN280" s="109" t="n">
        <v>82122</v>
      </c>
      <c r="AO280" s="109" t="n">
        <v>85516</v>
      </c>
      <c r="AP280" s="109" t="n">
        <v>90332</v>
      </c>
      <c r="AQ280" s="109" t="n">
        <v>94567</v>
      </c>
      <c r="AR280" s="109" t="n">
        <v>104104</v>
      </c>
      <c r="AS280" s="109" t="n">
        <v>114560</v>
      </c>
      <c r="AT280" s="109" t="n">
        <v>120620</v>
      </c>
      <c r="AU280" s="109" t="n">
        <v>136639</v>
      </c>
      <c r="AV280" s="109" t="n">
        <v>152585</v>
      </c>
      <c r="AW280" s="109" t="n">
        <v>163667</v>
      </c>
      <c r="AX280" s="109" t="n">
        <v>10093</v>
      </c>
      <c r="AY280" s="109" t="n">
        <v>10907</v>
      </c>
      <c r="AZ280" s="109" t="n">
        <v>10333</v>
      </c>
      <c r="BA280" s="109" t="n">
        <v>11733</v>
      </c>
      <c r="BB280" s="109" t="n">
        <v>11463</v>
      </c>
      <c r="BC280" s="109" t="n">
        <v>745</v>
      </c>
      <c r="BD280" s="109" t="n">
        <v>618</v>
      </c>
      <c r="BE280" s="109" t="n">
        <v>675</v>
      </c>
      <c r="BF280" s="109" t="n">
        <v>247</v>
      </c>
      <c r="BG280" s="109" t="n">
        <v>313</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6" t="s">
        <v>40</v>
      </c>
      <c r="B281" s="125" t="n">
        <v>2</v>
      </c>
      <c r="C281" s="125" t="n">
        <v>2093</v>
      </c>
      <c r="D281" s="109" t="n">
        <v>3174582</v>
      </c>
      <c r="E281" s="109" t="n">
        <v>0</v>
      </c>
      <c r="F281" s="109" t="n">
        <v>0</v>
      </c>
      <c r="G281" s="109" t="n">
        <v>0</v>
      </c>
      <c r="H281" s="109" t="n">
        <v>0</v>
      </c>
      <c r="I281" s="109" t="n">
        <v>0</v>
      </c>
      <c r="J281" s="109" t="n">
        <v>163511</v>
      </c>
      <c r="K281" s="109" t="n">
        <v>140838</v>
      </c>
      <c r="L281" s="109" t="n">
        <v>127280</v>
      </c>
      <c r="M281" s="109" t="n">
        <v>75056</v>
      </c>
      <c r="N281" s="109" t="n">
        <v>70057</v>
      </c>
      <c r="O281" s="109" t="n">
        <v>59949</v>
      </c>
      <c r="P281" s="109" t="n">
        <v>56208</v>
      </c>
      <c r="Q281" s="109" t="n">
        <v>54498</v>
      </c>
      <c r="R281" s="109" t="n">
        <v>54792</v>
      </c>
      <c r="S281" s="109" t="n">
        <v>52291</v>
      </c>
      <c r="T281" s="109" t="n">
        <v>49474</v>
      </c>
      <c r="U281" s="109" t="n">
        <v>49755</v>
      </c>
      <c r="V281" s="109" t="n">
        <v>48715</v>
      </c>
      <c r="W281" s="109" t="n">
        <v>46215</v>
      </c>
      <c r="X281" s="109" t="n">
        <v>48794</v>
      </c>
      <c r="Y281" s="109" t="n">
        <v>47114</v>
      </c>
      <c r="Z281" s="109" t="n">
        <v>44504</v>
      </c>
      <c r="AA281" s="109" t="n">
        <v>48162</v>
      </c>
      <c r="AB281" s="109" t="n">
        <v>52146</v>
      </c>
      <c r="AC281" s="109" t="n">
        <v>52800</v>
      </c>
      <c r="AD281" s="109" t="n">
        <v>54035</v>
      </c>
      <c r="AE281" s="109" t="n">
        <v>55206</v>
      </c>
      <c r="AF281" s="109" t="n">
        <v>58291</v>
      </c>
      <c r="AG281" s="109" t="n">
        <v>59444</v>
      </c>
      <c r="AH281" s="109" t="n">
        <v>62912</v>
      </c>
      <c r="AI281" s="109" t="n">
        <v>67052</v>
      </c>
      <c r="AJ281" s="109" t="n">
        <v>69304</v>
      </c>
      <c r="AK281" s="109" t="n">
        <v>71515</v>
      </c>
      <c r="AL281" s="109" t="n">
        <v>72467</v>
      </c>
      <c r="AM281" s="109" t="n">
        <v>75709</v>
      </c>
      <c r="AN281" s="109" t="n">
        <v>80716</v>
      </c>
      <c r="AO281" s="109" t="n">
        <v>84125</v>
      </c>
      <c r="AP281" s="109" t="n">
        <v>88946</v>
      </c>
      <c r="AQ281" s="109" t="n">
        <v>93198</v>
      </c>
      <c r="AR281" s="109" t="n">
        <v>102687</v>
      </c>
      <c r="AS281" s="109" t="n">
        <v>113093</v>
      </c>
      <c r="AT281" s="109" t="n">
        <v>119164</v>
      </c>
      <c r="AU281" s="109" t="n">
        <v>135076</v>
      </c>
      <c r="AV281" s="109" t="n">
        <v>150914</v>
      </c>
      <c r="AW281" s="109" t="n">
        <v>161952</v>
      </c>
      <c r="AX281" s="109" t="n">
        <v>9993</v>
      </c>
      <c r="AY281" s="109" t="n">
        <v>10804</v>
      </c>
      <c r="AZ281" s="109" t="n">
        <v>10241</v>
      </c>
      <c r="BA281" s="109" t="n">
        <v>11634</v>
      </c>
      <c r="BB281" s="109" t="n">
        <v>11370</v>
      </c>
      <c r="BC281" s="109" t="n">
        <v>739</v>
      </c>
      <c r="BD281" s="109" t="n">
        <v>613</v>
      </c>
      <c r="BE281" s="109" t="n">
        <v>670</v>
      </c>
      <c r="BF281" s="109" t="n">
        <v>245</v>
      </c>
      <c r="BG281" s="109" t="n">
        <v>309</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6" t="s">
        <v>40</v>
      </c>
      <c r="B282" s="125" t="n">
        <v>2</v>
      </c>
      <c r="C282" s="125" t="n">
        <v>2094</v>
      </c>
      <c r="D282" s="109" t="n">
        <v>3128625</v>
      </c>
      <c r="E282" s="109" t="n">
        <v>0</v>
      </c>
      <c r="F282" s="109" t="n">
        <v>0</v>
      </c>
      <c r="G282" s="109" t="n">
        <v>0</v>
      </c>
      <c r="H282" s="109" t="n">
        <v>0</v>
      </c>
      <c r="I282" s="109" t="n">
        <v>0</v>
      </c>
      <c r="J282" s="109" t="n">
        <v>160898</v>
      </c>
      <c r="K282" s="109" t="n">
        <v>138651</v>
      </c>
      <c r="L282" s="109" t="n">
        <v>125370</v>
      </c>
      <c r="M282" s="109" t="n">
        <v>73957</v>
      </c>
      <c r="N282" s="109" t="n">
        <v>69069</v>
      </c>
      <c r="O282" s="109" t="n">
        <v>59139</v>
      </c>
      <c r="P282" s="109" t="n">
        <v>55485</v>
      </c>
      <c r="Q282" s="109" t="n">
        <v>53831</v>
      </c>
      <c r="R282" s="109" t="n">
        <v>54146</v>
      </c>
      <c r="S282" s="109" t="n">
        <v>51695</v>
      </c>
      <c r="T282" s="109" t="n">
        <v>48925</v>
      </c>
      <c r="U282" s="109" t="n">
        <v>49211</v>
      </c>
      <c r="V282" s="109" t="n">
        <v>48184</v>
      </c>
      <c r="W282" s="109" t="n">
        <v>45708</v>
      </c>
      <c r="X282" s="109" t="n">
        <v>48247</v>
      </c>
      <c r="Y282" s="109" t="n">
        <v>46566</v>
      </c>
      <c r="Z282" s="109" t="n">
        <v>43960</v>
      </c>
      <c r="AA282" s="109" t="n">
        <v>47539</v>
      </c>
      <c r="AB282" s="109" t="n">
        <v>51427</v>
      </c>
      <c r="AC282" s="109" t="n">
        <v>52021</v>
      </c>
      <c r="AD282" s="109" t="n">
        <v>53186</v>
      </c>
      <c r="AE282" s="109" t="n">
        <v>54284</v>
      </c>
      <c r="AF282" s="109" t="n">
        <v>57267</v>
      </c>
      <c r="AG282" s="109" t="n">
        <v>58357</v>
      </c>
      <c r="AH282" s="109" t="n">
        <v>61729</v>
      </c>
      <c r="AI282" s="109" t="n">
        <v>65770</v>
      </c>
      <c r="AJ282" s="109" t="n">
        <v>67970</v>
      </c>
      <c r="AK282" s="109" t="n">
        <v>70140</v>
      </c>
      <c r="AL282" s="109" t="n">
        <v>71098</v>
      </c>
      <c r="AM282" s="109" t="n">
        <v>74315</v>
      </c>
      <c r="AN282" s="109" t="n">
        <v>79279</v>
      </c>
      <c r="AO282" s="109" t="n">
        <v>82685</v>
      </c>
      <c r="AP282" s="109" t="n">
        <v>87499</v>
      </c>
      <c r="AQ282" s="109" t="n">
        <v>91765</v>
      </c>
      <c r="AR282" s="109" t="n">
        <v>101200</v>
      </c>
      <c r="AS282" s="109" t="n">
        <v>111553</v>
      </c>
      <c r="AT282" s="109" t="n">
        <v>117637</v>
      </c>
      <c r="AU282" s="109" t="n">
        <v>133442</v>
      </c>
      <c r="AV282" s="109" t="n">
        <v>149170</v>
      </c>
      <c r="AW282" s="109" t="n">
        <v>160166</v>
      </c>
      <c r="AX282" s="109" t="n">
        <v>9888</v>
      </c>
      <c r="AY282" s="109" t="n">
        <v>10695</v>
      </c>
      <c r="AZ282" s="109" t="n">
        <v>10144</v>
      </c>
      <c r="BA282" s="109" t="n">
        <v>11530</v>
      </c>
      <c r="BB282" s="109" t="n">
        <v>11273</v>
      </c>
      <c r="BC282" s="109" t="n">
        <v>733</v>
      </c>
      <c r="BD282" s="109" t="n">
        <v>608</v>
      </c>
      <c r="BE282" s="109" t="n">
        <v>664</v>
      </c>
      <c r="BF282" s="109" t="n">
        <v>243</v>
      </c>
      <c r="BG282" s="109" t="n">
        <v>307</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6" t="s">
        <v>40</v>
      </c>
      <c r="B283" s="125" t="n">
        <v>2</v>
      </c>
      <c r="C283" s="125" t="n">
        <v>2095</v>
      </c>
      <c r="D283" s="109" t="n">
        <v>3082460</v>
      </c>
      <c r="E283" s="109" t="n">
        <v>0</v>
      </c>
      <c r="F283" s="109" t="n">
        <v>0</v>
      </c>
      <c r="G283" s="109" t="n">
        <v>0</v>
      </c>
      <c r="H283" s="109" t="n">
        <v>0</v>
      </c>
      <c r="I283" s="109" t="n">
        <v>0</v>
      </c>
      <c r="J283" s="109" t="n">
        <v>158270</v>
      </c>
      <c r="K283" s="109" t="n">
        <v>136438</v>
      </c>
      <c r="L283" s="109" t="n">
        <v>123428</v>
      </c>
      <c r="M283" s="109" t="n">
        <v>72834</v>
      </c>
      <c r="N283" s="109" t="n">
        <v>68056</v>
      </c>
      <c r="O283" s="109" t="n">
        <v>58303</v>
      </c>
      <c r="P283" s="109" t="n">
        <v>54740</v>
      </c>
      <c r="Q283" s="109" t="n">
        <v>53146</v>
      </c>
      <c r="R283" s="109" t="n">
        <v>53483</v>
      </c>
      <c r="S283" s="109" t="n">
        <v>51086</v>
      </c>
      <c r="T283" s="109" t="n">
        <v>48367</v>
      </c>
      <c r="U283" s="109" t="n">
        <v>48665</v>
      </c>
      <c r="V283" s="109" t="n">
        <v>47658</v>
      </c>
      <c r="W283" s="109" t="n">
        <v>45211</v>
      </c>
      <c r="X283" s="109" t="n">
        <v>47718</v>
      </c>
      <c r="Y283" s="109" t="n">
        <v>46044</v>
      </c>
      <c r="Z283" s="109" t="n">
        <v>43447</v>
      </c>
      <c r="AA283" s="109" t="n">
        <v>46957</v>
      </c>
      <c r="AB283" s="109" t="n">
        <v>50761</v>
      </c>
      <c r="AC283" s="109" t="n">
        <v>51303</v>
      </c>
      <c r="AD283" s="109" t="n">
        <v>52399</v>
      </c>
      <c r="AE283" s="109" t="n">
        <v>53430</v>
      </c>
      <c r="AF283" s="109" t="n">
        <v>56311</v>
      </c>
      <c r="AG283" s="109" t="n">
        <v>57332</v>
      </c>
      <c r="AH283" s="109" t="n">
        <v>60602</v>
      </c>
      <c r="AI283" s="109" t="n">
        <v>64534</v>
      </c>
      <c r="AJ283" s="109" t="n">
        <v>66672</v>
      </c>
      <c r="AK283" s="109" t="n">
        <v>68790</v>
      </c>
      <c r="AL283" s="109" t="n">
        <v>69732</v>
      </c>
      <c r="AM283" s="109" t="n">
        <v>72912</v>
      </c>
      <c r="AN283" s="109" t="n">
        <v>77822</v>
      </c>
      <c r="AO283" s="109" t="n">
        <v>81214</v>
      </c>
      <c r="AP283" s="109" t="n">
        <v>86002</v>
      </c>
      <c r="AQ283" s="109" t="n">
        <v>90271</v>
      </c>
      <c r="AR283" s="109" t="n">
        <v>99642</v>
      </c>
      <c r="AS283" s="109" t="n">
        <v>109934</v>
      </c>
      <c r="AT283" s="109" t="n">
        <v>116033</v>
      </c>
      <c r="AU283" s="109" t="n">
        <v>131729</v>
      </c>
      <c r="AV283" s="109" t="n">
        <v>147350</v>
      </c>
      <c r="AW283" s="109" t="n">
        <v>158304</v>
      </c>
      <c r="AX283" s="109" t="n">
        <v>9779</v>
      </c>
      <c r="AY283" s="109" t="n">
        <v>10581</v>
      </c>
      <c r="AZ283" s="109" t="n">
        <v>10042</v>
      </c>
      <c r="BA283" s="109" t="n">
        <v>11421</v>
      </c>
      <c r="BB283" s="109" t="n">
        <v>11173</v>
      </c>
      <c r="BC283" s="109" t="n">
        <v>727</v>
      </c>
      <c r="BD283" s="109" t="n">
        <v>604</v>
      </c>
      <c r="BE283" s="109" t="n">
        <v>659</v>
      </c>
      <c r="BF283" s="109" t="n">
        <v>241</v>
      </c>
      <c r="BG283" s="109" t="n">
        <v>304</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6" t="s">
        <v>40</v>
      </c>
      <c r="B284" s="125" t="n">
        <v>2</v>
      </c>
      <c r="C284" s="125" t="n">
        <v>2096</v>
      </c>
      <c r="D284" s="109" t="n">
        <v>3036171</v>
      </c>
      <c r="E284" s="109" t="n">
        <v>0</v>
      </c>
      <c r="F284" s="109" t="n">
        <v>0</v>
      </c>
      <c r="G284" s="109" t="n">
        <v>0</v>
      </c>
      <c r="H284" s="109" t="n">
        <v>0</v>
      </c>
      <c r="I284" s="109" t="n">
        <v>0</v>
      </c>
      <c r="J284" s="109" t="n">
        <v>155640</v>
      </c>
      <c r="K284" s="109" t="n">
        <v>134211</v>
      </c>
      <c r="L284" s="109" t="n">
        <v>121463</v>
      </c>
      <c r="M284" s="109" t="n">
        <v>71692</v>
      </c>
      <c r="N284" s="109" t="n">
        <v>67021</v>
      </c>
      <c r="O284" s="109" t="n">
        <v>57448</v>
      </c>
      <c r="P284" s="109" t="n">
        <v>53973</v>
      </c>
      <c r="Q284" s="109" t="n">
        <v>52442</v>
      </c>
      <c r="R284" s="109" t="n">
        <v>52803</v>
      </c>
      <c r="S284" s="109" t="n">
        <v>50461</v>
      </c>
      <c r="T284" s="109" t="n">
        <v>47798</v>
      </c>
      <c r="U284" s="109" t="n">
        <v>48111</v>
      </c>
      <c r="V284" s="109" t="n">
        <v>47129</v>
      </c>
      <c r="W284" s="109" t="n">
        <v>44717</v>
      </c>
      <c r="X284" s="109" t="n">
        <v>47199</v>
      </c>
      <c r="Y284" s="109" t="n">
        <v>45538</v>
      </c>
      <c r="Z284" s="109" t="n">
        <v>42960</v>
      </c>
      <c r="AA284" s="109" t="n">
        <v>46410</v>
      </c>
      <c r="AB284" s="109" t="n">
        <v>50140</v>
      </c>
      <c r="AC284" s="109" t="n">
        <v>50638</v>
      </c>
      <c r="AD284" s="109" t="n">
        <v>51674</v>
      </c>
      <c r="AE284" s="109" t="n">
        <v>52641</v>
      </c>
      <c r="AF284" s="109" t="n">
        <v>55423</v>
      </c>
      <c r="AG284" s="109" t="n">
        <v>56374</v>
      </c>
      <c r="AH284" s="109" t="n">
        <v>59539</v>
      </c>
      <c r="AI284" s="109" t="n">
        <v>63357</v>
      </c>
      <c r="AJ284" s="109" t="n">
        <v>65421</v>
      </c>
      <c r="AK284" s="109" t="n">
        <v>67475</v>
      </c>
      <c r="AL284" s="109" t="n">
        <v>68391</v>
      </c>
      <c r="AM284" s="109" t="n">
        <v>71513</v>
      </c>
      <c r="AN284" s="109" t="n">
        <v>76353</v>
      </c>
      <c r="AO284" s="109" t="n">
        <v>79720</v>
      </c>
      <c r="AP284" s="109" t="n">
        <v>84472</v>
      </c>
      <c r="AQ284" s="109" t="n">
        <v>88726</v>
      </c>
      <c r="AR284" s="109" t="n">
        <v>98021</v>
      </c>
      <c r="AS284" s="109" t="n">
        <v>108240</v>
      </c>
      <c r="AT284" s="109" t="n">
        <v>114349</v>
      </c>
      <c r="AU284" s="109" t="n">
        <v>129932</v>
      </c>
      <c r="AV284" s="109" t="n">
        <v>145446</v>
      </c>
      <c r="AW284" s="109" t="n">
        <v>156361</v>
      </c>
      <c r="AX284" s="109" t="n">
        <v>9665</v>
      </c>
      <c r="AY284" s="109" t="n">
        <v>10463</v>
      </c>
      <c r="AZ284" s="109" t="n">
        <v>9935</v>
      </c>
      <c r="BA284" s="109" t="n">
        <v>11306</v>
      </c>
      <c r="BB284" s="109" t="n">
        <v>11067</v>
      </c>
      <c r="BC284" s="109" t="n">
        <v>720</v>
      </c>
      <c r="BD284" s="109" t="n">
        <v>598</v>
      </c>
      <c r="BE284" s="109" t="n">
        <v>654</v>
      </c>
      <c r="BF284" s="109" t="n">
        <v>239</v>
      </c>
      <c r="BG284" s="109" t="n">
        <v>302</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6" t="s">
        <v>40</v>
      </c>
      <c r="B285" s="125" t="n">
        <v>2</v>
      </c>
      <c r="C285" s="125" t="n">
        <v>2097</v>
      </c>
      <c r="D285" s="109" t="n">
        <v>2989853</v>
      </c>
      <c r="E285" s="109" t="n">
        <v>0</v>
      </c>
      <c r="F285" s="109" t="n">
        <v>0</v>
      </c>
      <c r="G285" s="109" t="n">
        <v>0</v>
      </c>
      <c r="H285" s="109" t="n">
        <v>0</v>
      </c>
      <c r="I285" s="109" t="n">
        <v>0</v>
      </c>
      <c r="J285" s="109" t="n">
        <v>153023</v>
      </c>
      <c r="K285" s="109" t="n">
        <v>131982</v>
      </c>
      <c r="L285" s="109" t="n">
        <v>119484</v>
      </c>
      <c r="M285" s="109" t="n">
        <v>70538</v>
      </c>
      <c r="N285" s="109" t="n">
        <v>65970</v>
      </c>
      <c r="O285" s="109" t="n">
        <v>56574</v>
      </c>
      <c r="P285" s="109" t="n">
        <v>53188</v>
      </c>
      <c r="Q285" s="109" t="n">
        <v>51719</v>
      </c>
      <c r="R285" s="109" t="n">
        <v>52103</v>
      </c>
      <c r="S285" s="109" t="n">
        <v>49820</v>
      </c>
      <c r="T285" s="109" t="n">
        <v>47215</v>
      </c>
      <c r="U285" s="109" t="n">
        <v>47546</v>
      </c>
      <c r="V285" s="109" t="n">
        <v>46593</v>
      </c>
      <c r="W285" s="109" t="n">
        <v>44221</v>
      </c>
      <c r="X285" s="109" t="n">
        <v>46683</v>
      </c>
      <c r="Y285" s="109" t="n">
        <v>45043</v>
      </c>
      <c r="Z285" s="109" t="n">
        <v>42487</v>
      </c>
      <c r="AA285" s="109" t="n">
        <v>45888</v>
      </c>
      <c r="AB285" s="109" t="n">
        <v>49556</v>
      </c>
      <c r="AC285" s="109" t="n">
        <v>50018</v>
      </c>
      <c r="AD285" s="109" t="n">
        <v>51004</v>
      </c>
      <c r="AE285" s="109" t="n">
        <v>51912</v>
      </c>
      <c r="AF285" s="109" t="n">
        <v>54603</v>
      </c>
      <c r="AG285" s="109" t="n">
        <v>55485</v>
      </c>
      <c r="AH285" s="109" t="n">
        <v>58545</v>
      </c>
      <c r="AI285" s="109" t="n">
        <v>62247</v>
      </c>
      <c r="AJ285" s="109" t="n">
        <v>64228</v>
      </c>
      <c r="AK285" s="109" t="n">
        <v>66209</v>
      </c>
      <c r="AL285" s="109" t="n">
        <v>67085</v>
      </c>
      <c r="AM285" s="109" t="n">
        <v>70139</v>
      </c>
      <c r="AN285" s="109" t="n">
        <v>74890</v>
      </c>
      <c r="AO285" s="109" t="n">
        <v>78216</v>
      </c>
      <c r="AP285" s="109" t="n">
        <v>82919</v>
      </c>
      <c r="AQ285" s="109" t="n">
        <v>87148</v>
      </c>
      <c r="AR285" s="109" t="n">
        <v>96342</v>
      </c>
      <c r="AS285" s="109" t="n">
        <v>106477</v>
      </c>
      <c r="AT285" s="109" t="n">
        <v>112587</v>
      </c>
      <c r="AU285" s="109" t="n">
        <v>128045</v>
      </c>
      <c r="AV285" s="109" t="n">
        <v>143451</v>
      </c>
      <c r="AW285" s="109" t="n">
        <v>154329</v>
      </c>
      <c r="AX285" s="109" t="n">
        <v>9547</v>
      </c>
      <c r="AY285" s="109" t="n">
        <v>10340</v>
      </c>
      <c r="AZ285" s="109" t="n">
        <v>9824</v>
      </c>
      <c r="BA285" s="109" t="n">
        <v>11186</v>
      </c>
      <c r="BB285" s="109" t="n">
        <v>10955</v>
      </c>
      <c r="BC285" s="109" t="n">
        <v>713</v>
      </c>
      <c r="BD285" s="109" t="n">
        <v>593</v>
      </c>
      <c r="BE285" s="109" t="n">
        <v>648</v>
      </c>
      <c r="BF285" s="109" t="n">
        <v>237</v>
      </c>
      <c r="BG285" s="109" t="n">
        <v>299</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6" t="s">
        <v>40</v>
      </c>
      <c r="B286" s="125" t="n">
        <v>2</v>
      </c>
      <c r="C286" s="125" t="n">
        <v>2098</v>
      </c>
      <c r="D286" s="109" t="n">
        <v>2943625</v>
      </c>
      <c r="E286" s="109" t="n">
        <v>0</v>
      </c>
      <c r="F286" s="109" t="n">
        <v>0</v>
      </c>
      <c r="G286" s="109" t="n">
        <v>0</v>
      </c>
      <c r="H286" s="109" t="n">
        <v>0</v>
      </c>
      <c r="I286" s="109" t="n">
        <v>0</v>
      </c>
      <c r="J286" s="109" t="n">
        <v>150435</v>
      </c>
      <c r="K286" s="109" t="n">
        <v>129764</v>
      </c>
      <c r="L286" s="109" t="n">
        <v>117504</v>
      </c>
      <c r="M286" s="109" t="n">
        <v>69377</v>
      </c>
      <c r="N286" s="109" t="n">
        <v>64907</v>
      </c>
      <c r="O286" s="109" t="n">
        <v>55685</v>
      </c>
      <c r="P286" s="109" t="n">
        <v>52385</v>
      </c>
      <c r="Q286" s="109" t="n">
        <v>50977</v>
      </c>
      <c r="R286" s="109" t="n">
        <v>51384</v>
      </c>
      <c r="S286" s="109" t="n">
        <v>49160</v>
      </c>
      <c r="T286" s="109" t="n">
        <v>46615</v>
      </c>
      <c r="U286" s="109" t="n">
        <v>46967</v>
      </c>
      <c r="V286" s="109" t="n">
        <v>46047</v>
      </c>
      <c r="W286" s="109" t="n">
        <v>43719</v>
      </c>
      <c r="X286" s="109" t="n">
        <v>46167</v>
      </c>
      <c r="Y286" s="109" t="n">
        <v>44552</v>
      </c>
      <c r="Z286" s="109" t="n">
        <v>42025</v>
      </c>
      <c r="AA286" s="109" t="n">
        <v>45384</v>
      </c>
      <c r="AB286" s="109" t="n">
        <v>48999</v>
      </c>
      <c r="AC286" s="109" t="n">
        <v>49434</v>
      </c>
      <c r="AD286" s="109" t="n">
        <v>50378</v>
      </c>
      <c r="AE286" s="109" t="n">
        <v>51239</v>
      </c>
      <c r="AF286" s="109" t="n">
        <v>53848</v>
      </c>
      <c r="AG286" s="109" t="n">
        <v>54665</v>
      </c>
      <c r="AH286" s="109" t="n">
        <v>57623</v>
      </c>
      <c r="AI286" s="109" t="n">
        <v>61209</v>
      </c>
      <c r="AJ286" s="109" t="n">
        <v>63104</v>
      </c>
      <c r="AK286" s="109" t="n">
        <v>65001</v>
      </c>
      <c r="AL286" s="109" t="n">
        <v>65826</v>
      </c>
      <c r="AM286" s="109" t="n">
        <v>68800</v>
      </c>
      <c r="AN286" s="109" t="n">
        <v>73451</v>
      </c>
      <c r="AO286" s="109" t="n">
        <v>76717</v>
      </c>
      <c r="AP286" s="109" t="n">
        <v>81354</v>
      </c>
      <c r="AQ286" s="109" t="n">
        <v>85545</v>
      </c>
      <c r="AR286" s="109" t="n">
        <v>94628</v>
      </c>
      <c r="AS286" s="109" t="n">
        <v>104653</v>
      </c>
      <c r="AT286" s="109" t="n">
        <v>110753</v>
      </c>
      <c r="AU286" s="109" t="n">
        <v>126072</v>
      </c>
      <c r="AV286" s="109" t="n">
        <v>141358</v>
      </c>
      <c r="AW286" s="109" t="n">
        <v>152203</v>
      </c>
      <c r="AX286" s="109" t="n">
        <v>9423</v>
      </c>
      <c r="AY286" s="109" t="n">
        <v>10212</v>
      </c>
      <c r="AZ286" s="109" t="n">
        <v>9709</v>
      </c>
      <c r="BA286" s="109" t="n">
        <v>11060</v>
      </c>
      <c r="BB286" s="109" t="n">
        <v>10839</v>
      </c>
      <c r="BC286" s="109" t="n">
        <v>706</v>
      </c>
      <c r="BD286" s="109" t="n">
        <v>587</v>
      </c>
      <c r="BE286" s="109" t="n">
        <v>642</v>
      </c>
      <c r="BF286" s="109" t="n">
        <v>235</v>
      </c>
      <c r="BG286" s="109" t="n">
        <v>297</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6" t="s">
        <v>40</v>
      </c>
      <c r="B287" s="125" t="n">
        <v>2</v>
      </c>
      <c r="C287" s="125" t="n">
        <v>2099</v>
      </c>
      <c r="D287" s="109" t="n">
        <v>2897618</v>
      </c>
      <c r="E287" s="109" t="n">
        <v>0</v>
      </c>
      <c r="F287" s="109" t="n">
        <v>0</v>
      </c>
      <c r="G287" s="109" t="n">
        <v>0</v>
      </c>
      <c r="H287" s="109" t="n">
        <v>0</v>
      </c>
      <c r="I287" s="109" t="n">
        <v>0</v>
      </c>
      <c r="J287" s="109" t="n">
        <v>147890</v>
      </c>
      <c r="K287" s="109" t="n">
        <v>127570</v>
      </c>
      <c r="L287" s="109" t="n">
        <v>115533</v>
      </c>
      <c r="M287" s="109" t="n">
        <v>68217</v>
      </c>
      <c r="N287" s="109" t="n">
        <v>63838</v>
      </c>
      <c r="O287" s="109" t="n">
        <v>54787</v>
      </c>
      <c r="P287" s="109" t="n">
        <v>51570</v>
      </c>
      <c r="Q287" s="109" t="n">
        <v>50220</v>
      </c>
      <c r="R287" s="109" t="n">
        <v>50647</v>
      </c>
      <c r="S287" s="109" t="n">
        <v>48482</v>
      </c>
      <c r="T287" s="109" t="n">
        <v>45998</v>
      </c>
      <c r="U287" s="109" t="n">
        <v>46371</v>
      </c>
      <c r="V287" s="109" t="n">
        <v>45487</v>
      </c>
      <c r="W287" s="109" t="n">
        <v>43207</v>
      </c>
      <c r="X287" s="109" t="n">
        <v>45643</v>
      </c>
      <c r="Y287" s="109" t="n">
        <v>44059</v>
      </c>
      <c r="Z287" s="109" t="n">
        <v>41566</v>
      </c>
      <c r="AA287" s="109" t="n">
        <v>44890</v>
      </c>
      <c r="AB287" s="109" t="n">
        <v>48461</v>
      </c>
      <c r="AC287" s="109" t="n">
        <v>48879</v>
      </c>
      <c r="AD287" s="109" t="n">
        <v>49789</v>
      </c>
      <c r="AE287" s="109" t="n">
        <v>50610</v>
      </c>
      <c r="AF287" s="109" t="n">
        <v>53147</v>
      </c>
      <c r="AG287" s="109" t="n">
        <v>53907</v>
      </c>
      <c r="AH287" s="109" t="n">
        <v>56773</v>
      </c>
      <c r="AI287" s="109" t="n">
        <v>60248</v>
      </c>
      <c r="AJ287" s="109" t="n">
        <v>62054</v>
      </c>
      <c r="AK287" s="109" t="n">
        <v>63863</v>
      </c>
      <c r="AL287" s="109" t="n">
        <v>64628</v>
      </c>
      <c r="AM287" s="109" t="n">
        <v>67510</v>
      </c>
      <c r="AN287" s="109" t="n">
        <v>72050</v>
      </c>
      <c r="AO287" s="109" t="n">
        <v>75243</v>
      </c>
      <c r="AP287" s="109" t="n">
        <v>79795</v>
      </c>
      <c r="AQ287" s="109" t="n">
        <v>83932</v>
      </c>
      <c r="AR287" s="109" t="n">
        <v>92889</v>
      </c>
      <c r="AS287" s="109" t="n">
        <v>102792</v>
      </c>
      <c r="AT287" s="109" t="n">
        <v>108857</v>
      </c>
      <c r="AU287" s="109" t="n">
        <v>124018</v>
      </c>
      <c r="AV287" s="109" t="n">
        <v>139172</v>
      </c>
      <c r="AW287" s="109" t="n">
        <v>149977</v>
      </c>
      <c r="AX287" s="109" t="n">
        <v>9293</v>
      </c>
      <c r="AY287" s="109" t="n">
        <v>10078</v>
      </c>
      <c r="AZ287" s="109" t="n">
        <v>9588</v>
      </c>
      <c r="BA287" s="109" t="n">
        <v>10930</v>
      </c>
      <c r="BB287" s="109" t="n">
        <v>10717</v>
      </c>
      <c r="BC287" s="109" t="n">
        <v>699</v>
      </c>
      <c r="BD287" s="109" t="n">
        <v>582</v>
      </c>
      <c r="BE287" s="109" t="n">
        <v>636</v>
      </c>
      <c r="BF287" s="109" t="n">
        <v>233</v>
      </c>
      <c r="BG287" s="109" t="n">
        <v>294</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6" t="s">
        <v>40</v>
      </c>
      <c r="B288" s="125" t="n">
        <v>2</v>
      </c>
      <c r="C288" s="125" t="n">
        <v>2100</v>
      </c>
      <c r="D288" s="109" t="n">
        <v>2851974</v>
      </c>
      <c r="E288" s="109" t="n">
        <v>0</v>
      </c>
      <c r="F288" s="109" t="n">
        <v>0</v>
      </c>
      <c r="G288" s="109" t="n">
        <v>0</v>
      </c>
      <c r="H288" s="109" t="n">
        <v>0</v>
      </c>
      <c r="I288" s="109" t="n">
        <v>0</v>
      </c>
      <c r="J288" s="109" t="n">
        <v>145403</v>
      </c>
      <c r="K288" s="109" t="n">
        <v>125413</v>
      </c>
      <c r="L288" s="109" t="n">
        <v>113584</v>
      </c>
      <c r="M288" s="109" t="n">
        <v>67062</v>
      </c>
      <c r="N288" s="109" t="n">
        <v>62769</v>
      </c>
      <c r="O288" s="109" t="n">
        <v>53884</v>
      </c>
      <c r="P288" s="109" t="n">
        <v>50745</v>
      </c>
      <c r="Q288" s="109" t="n">
        <v>49448</v>
      </c>
      <c r="R288" s="109" t="n">
        <v>49893</v>
      </c>
      <c r="S288" s="109" t="n">
        <v>47786</v>
      </c>
      <c r="T288" s="109" t="n">
        <v>45364</v>
      </c>
      <c r="U288" s="109" t="n">
        <v>45759</v>
      </c>
      <c r="V288" s="109" t="n">
        <v>44911</v>
      </c>
      <c r="W288" s="109" t="n">
        <v>42682</v>
      </c>
      <c r="X288" s="109" t="n">
        <v>45109</v>
      </c>
      <c r="Y288" s="109" t="n">
        <v>43559</v>
      </c>
      <c r="Z288" s="109" t="n">
        <v>41107</v>
      </c>
      <c r="AA288" s="109" t="n">
        <v>44401</v>
      </c>
      <c r="AB288" s="109" t="n">
        <v>47934</v>
      </c>
      <c r="AC288" s="109" t="n">
        <v>48341</v>
      </c>
      <c r="AD288" s="109" t="n">
        <v>49229</v>
      </c>
      <c r="AE288" s="109" t="n">
        <v>50019</v>
      </c>
      <c r="AF288" s="109" t="n">
        <v>52494</v>
      </c>
      <c r="AG288" s="109" t="n">
        <v>53207</v>
      </c>
      <c r="AH288" s="109" t="n">
        <v>55988</v>
      </c>
      <c r="AI288" s="109" t="n">
        <v>59359</v>
      </c>
      <c r="AJ288" s="109" t="n">
        <v>61080</v>
      </c>
      <c r="AK288" s="109" t="n">
        <v>62799</v>
      </c>
      <c r="AL288" s="109" t="n">
        <v>63497</v>
      </c>
      <c r="AM288" s="109" t="n">
        <v>66282</v>
      </c>
      <c r="AN288" s="109" t="n">
        <v>70702</v>
      </c>
      <c r="AO288" s="109" t="n">
        <v>73809</v>
      </c>
      <c r="AP288" s="109" t="n">
        <v>78263</v>
      </c>
      <c r="AQ288" s="109" t="n">
        <v>82325</v>
      </c>
      <c r="AR288" s="109" t="n">
        <v>91138</v>
      </c>
      <c r="AS288" s="109" t="n">
        <v>100905</v>
      </c>
      <c r="AT288" s="109" t="n">
        <v>106921</v>
      </c>
      <c r="AU288" s="109" t="n">
        <v>121893</v>
      </c>
      <c r="AV288" s="109" t="n">
        <v>136898</v>
      </c>
      <c r="AW288" s="109" t="n">
        <v>147652</v>
      </c>
      <c r="AX288" s="109" t="n">
        <v>9157</v>
      </c>
      <c r="AY288" s="109" t="n">
        <v>9938</v>
      </c>
      <c r="AZ288" s="109" t="n">
        <v>9462</v>
      </c>
      <c r="BA288" s="109" t="n">
        <v>10794</v>
      </c>
      <c r="BB288" s="109" t="n">
        <v>10591</v>
      </c>
      <c r="BC288" s="109" t="n">
        <v>691</v>
      </c>
      <c r="BD288" s="109" t="n">
        <v>575</v>
      </c>
      <c r="BE288" s="109" t="n">
        <v>630</v>
      </c>
      <c r="BF288" s="109" t="n">
        <v>231</v>
      </c>
      <c r="BG288" s="109" t="n">
        <v>292</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6" t="s">
        <v>40</v>
      </c>
      <c r="B289" s="125" t="n">
        <v>2</v>
      </c>
      <c r="C289" s="125" t="n">
        <v>2101</v>
      </c>
      <c r="D289" s="109" t="n">
        <v>2806849</v>
      </c>
      <c r="E289" s="109" t="n">
        <v>0</v>
      </c>
      <c r="F289" s="109" t="n">
        <v>0</v>
      </c>
      <c r="G289" s="109" t="n">
        <v>0</v>
      </c>
      <c r="H289" s="109" t="n">
        <v>0</v>
      </c>
      <c r="I289" s="109" t="n">
        <v>0</v>
      </c>
      <c r="J289" s="109" t="n">
        <v>142985</v>
      </c>
      <c r="K289" s="109" t="n">
        <v>123304</v>
      </c>
      <c r="L289" s="109" t="n">
        <v>111664</v>
      </c>
      <c r="M289" s="109" t="n">
        <v>65923</v>
      </c>
      <c r="N289" s="109" t="n">
        <v>61707</v>
      </c>
      <c r="O289" s="109" t="n">
        <v>52982</v>
      </c>
      <c r="P289" s="109" t="n">
        <v>49914</v>
      </c>
      <c r="Q289" s="109" t="n">
        <v>48667</v>
      </c>
      <c r="R289" s="109" t="n">
        <v>49126</v>
      </c>
      <c r="S289" s="109" t="n">
        <v>47076</v>
      </c>
      <c r="T289" s="109" t="n">
        <v>44714</v>
      </c>
      <c r="U289" s="109" t="n">
        <v>45130</v>
      </c>
      <c r="V289" s="109" t="n">
        <v>44319</v>
      </c>
      <c r="W289" s="109" t="n">
        <v>42143</v>
      </c>
      <c r="X289" s="109" t="n">
        <v>44561</v>
      </c>
      <c r="Y289" s="109" t="n">
        <v>43050</v>
      </c>
      <c r="Z289" s="109" t="n">
        <v>40641</v>
      </c>
      <c r="AA289" s="109" t="n">
        <v>43910</v>
      </c>
      <c r="AB289" s="109" t="n">
        <v>47412</v>
      </c>
      <c r="AC289" s="109" t="n">
        <v>47815</v>
      </c>
      <c r="AD289" s="109" t="n">
        <v>48687</v>
      </c>
      <c r="AE289" s="109" t="n">
        <v>49455</v>
      </c>
      <c r="AF289" s="109" t="n">
        <v>51881</v>
      </c>
      <c r="AG289" s="109" t="n">
        <v>52553</v>
      </c>
      <c r="AH289" s="109" t="n">
        <v>55261</v>
      </c>
      <c r="AI289" s="109" t="n">
        <v>58538</v>
      </c>
      <c r="AJ289" s="109" t="n">
        <v>60181</v>
      </c>
      <c r="AK289" s="109" t="n">
        <v>61812</v>
      </c>
      <c r="AL289" s="109" t="n">
        <v>62441</v>
      </c>
      <c r="AM289" s="109" t="n">
        <v>65124</v>
      </c>
      <c r="AN289" s="109" t="n">
        <v>69417</v>
      </c>
      <c r="AO289" s="109" t="n">
        <v>72426</v>
      </c>
      <c r="AP289" s="109" t="n">
        <v>76771</v>
      </c>
      <c r="AQ289" s="109" t="n">
        <v>80746</v>
      </c>
      <c r="AR289" s="109" t="n">
        <v>89394</v>
      </c>
      <c r="AS289" s="109" t="n">
        <v>99003</v>
      </c>
      <c r="AT289" s="109" t="n">
        <v>104957</v>
      </c>
      <c r="AU289" s="109" t="n">
        <v>119726</v>
      </c>
      <c r="AV289" s="109" t="n">
        <v>134553</v>
      </c>
      <c r="AW289" s="109" t="n">
        <v>145237</v>
      </c>
      <c r="AX289" s="109" t="n">
        <v>9015</v>
      </c>
      <c r="AY289" s="109" t="n">
        <v>9792</v>
      </c>
      <c r="AZ289" s="109" t="n">
        <v>9331</v>
      </c>
      <c r="BA289" s="109" t="n">
        <v>10653</v>
      </c>
      <c r="BB289" s="109" t="n">
        <v>10459</v>
      </c>
      <c r="BC289" s="109" t="n">
        <v>683</v>
      </c>
      <c r="BD289" s="109" t="n">
        <v>569</v>
      </c>
      <c r="BE289" s="109" t="n">
        <v>623</v>
      </c>
      <c r="BF289" s="109" t="n">
        <v>228</v>
      </c>
      <c r="BG289" s="109" t="n">
        <v>289</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6" t="s">
        <v>40</v>
      </c>
      <c r="B290" s="125" t="n">
        <v>2</v>
      </c>
      <c r="C290" s="125" t="n">
        <v>2102</v>
      </c>
      <c r="D290" s="109" t="n">
        <v>2762398</v>
      </c>
      <c r="E290" s="109" t="n">
        <v>0</v>
      </c>
      <c r="F290" s="109" t="n">
        <v>0</v>
      </c>
      <c r="G290" s="109" t="n">
        <v>0</v>
      </c>
      <c r="H290" s="109" t="n">
        <v>0</v>
      </c>
      <c r="I290" s="109" t="n">
        <v>0</v>
      </c>
      <c r="J290" s="109" t="n">
        <v>140648</v>
      </c>
      <c r="K290" s="109" t="n">
        <v>121255</v>
      </c>
      <c r="L290" s="109" t="n">
        <v>109789</v>
      </c>
      <c r="M290" s="109" t="n">
        <v>64803</v>
      </c>
      <c r="N290" s="109" t="n">
        <v>60657</v>
      </c>
      <c r="O290" s="109" t="n">
        <v>52085</v>
      </c>
      <c r="P290" s="109" t="n">
        <v>49083</v>
      </c>
      <c r="Q290" s="109" t="n">
        <v>47880</v>
      </c>
      <c r="R290" s="109" t="n">
        <v>48350</v>
      </c>
      <c r="S290" s="109" t="n">
        <v>46352</v>
      </c>
      <c r="T290" s="109" t="n">
        <v>44050</v>
      </c>
      <c r="U290" s="109" t="n">
        <v>44484</v>
      </c>
      <c r="V290" s="109" t="n">
        <v>43711</v>
      </c>
      <c r="W290" s="109" t="n">
        <v>41587</v>
      </c>
      <c r="X290" s="109" t="n">
        <v>43999</v>
      </c>
      <c r="Y290" s="109" t="n">
        <v>42528</v>
      </c>
      <c r="Z290" s="109" t="n">
        <v>40167</v>
      </c>
      <c r="AA290" s="109" t="n">
        <v>43413</v>
      </c>
      <c r="AB290" s="109" t="n">
        <v>46888</v>
      </c>
      <c r="AC290" s="109" t="n">
        <v>47294</v>
      </c>
      <c r="AD290" s="109" t="n">
        <v>48158</v>
      </c>
      <c r="AE290" s="109" t="n">
        <v>48911</v>
      </c>
      <c r="AF290" s="109" t="n">
        <v>51295</v>
      </c>
      <c r="AG290" s="109" t="n">
        <v>51939</v>
      </c>
      <c r="AH290" s="109" t="n">
        <v>54583</v>
      </c>
      <c r="AI290" s="109" t="n">
        <v>57780</v>
      </c>
      <c r="AJ290" s="109" t="n">
        <v>59351</v>
      </c>
      <c r="AK290" s="109" t="n">
        <v>60901</v>
      </c>
      <c r="AL290" s="109" t="n">
        <v>61460</v>
      </c>
      <c r="AM290" s="109" t="n">
        <v>64043</v>
      </c>
      <c r="AN290" s="109" t="n">
        <v>68207</v>
      </c>
      <c r="AO290" s="109" t="n">
        <v>71111</v>
      </c>
      <c r="AP290" s="109" t="n">
        <v>75334</v>
      </c>
      <c r="AQ290" s="109" t="n">
        <v>79207</v>
      </c>
      <c r="AR290" s="109" t="n">
        <v>87680</v>
      </c>
      <c r="AS290" s="109" t="n">
        <v>97110</v>
      </c>
      <c r="AT290" s="109" t="n">
        <v>102979</v>
      </c>
      <c r="AU290" s="109" t="n">
        <v>117526</v>
      </c>
      <c r="AV290" s="109" t="n">
        <v>132159</v>
      </c>
      <c r="AW290" s="109" t="n">
        <v>142746</v>
      </c>
      <c r="AX290" s="109" t="n">
        <v>8868</v>
      </c>
      <c r="AY290" s="109" t="n">
        <v>9640</v>
      </c>
      <c r="AZ290" s="109" t="n">
        <v>9194</v>
      </c>
      <c r="BA290" s="109" t="n">
        <v>10505</v>
      </c>
      <c r="BB290" s="109" t="n">
        <v>10322</v>
      </c>
      <c r="BC290" s="109" t="n">
        <v>674</v>
      </c>
      <c r="BD290" s="109" t="n">
        <v>562</v>
      </c>
      <c r="BE290" s="109" t="n">
        <v>616</v>
      </c>
      <c r="BF290" s="109" t="n">
        <v>226</v>
      </c>
      <c r="BG290" s="109" t="n">
        <v>286</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6" t="s">
        <v>40</v>
      </c>
      <c r="B291" s="125" t="n">
        <v>2</v>
      </c>
      <c r="C291" s="125" t="n">
        <v>2103</v>
      </c>
      <c r="D291" s="109" t="n">
        <v>2718765</v>
      </c>
      <c r="E291" s="109" t="n">
        <v>0</v>
      </c>
      <c r="F291" s="109" t="n">
        <v>0</v>
      </c>
      <c r="G291" s="109" t="n">
        <v>0</v>
      </c>
      <c r="H291" s="109" t="n">
        <v>0</v>
      </c>
      <c r="I291" s="109" t="n">
        <v>0</v>
      </c>
      <c r="J291" s="109" t="n">
        <v>138399</v>
      </c>
      <c r="K291" s="109" t="n">
        <v>119273</v>
      </c>
      <c r="L291" s="109" t="n">
        <v>107966</v>
      </c>
      <c r="M291" s="109" t="n">
        <v>63709</v>
      </c>
      <c r="N291" s="109" t="n">
        <v>59627</v>
      </c>
      <c r="O291" s="109" t="n">
        <v>51199</v>
      </c>
      <c r="P291" s="109" t="n">
        <v>48257</v>
      </c>
      <c r="Q291" s="109" t="n">
        <v>47091</v>
      </c>
      <c r="R291" s="109" t="n">
        <v>47567</v>
      </c>
      <c r="S291" s="109" t="n">
        <v>45619</v>
      </c>
      <c r="T291" s="109" t="n">
        <v>43373</v>
      </c>
      <c r="U291" s="109" t="n">
        <v>43824</v>
      </c>
      <c r="V291" s="109" t="n">
        <v>43087</v>
      </c>
      <c r="W291" s="109" t="n">
        <v>41017</v>
      </c>
      <c r="X291" s="109" t="n">
        <v>43420</v>
      </c>
      <c r="Y291" s="109" t="n">
        <v>41992</v>
      </c>
      <c r="Z291" s="109" t="n">
        <v>39681</v>
      </c>
      <c r="AA291" s="109" t="n">
        <v>42907</v>
      </c>
      <c r="AB291" s="109" t="n">
        <v>46358</v>
      </c>
      <c r="AC291" s="109" t="n">
        <v>46772</v>
      </c>
      <c r="AD291" s="109" t="n">
        <v>47632</v>
      </c>
      <c r="AE291" s="109" t="n">
        <v>48379</v>
      </c>
      <c r="AF291" s="109" t="n">
        <v>50731</v>
      </c>
      <c r="AG291" s="109" t="n">
        <v>51353</v>
      </c>
      <c r="AH291" s="109" t="n">
        <v>53946</v>
      </c>
      <c r="AI291" s="109" t="n">
        <v>57072</v>
      </c>
      <c r="AJ291" s="109" t="n">
        <v>58583</v>
      </c>
      <c r="AK291" s="109" t="n">
        <v>60061</v>
      </c>
      <c r="AL291" s="109" t="n">
        <v>60556</v>
      </c>
      <c r="AM291" s="109" t="n">
        <v>63040</v>
      </c>
      <c r="AN291" s="109" t="n">
        <v>67076</v>
      </c>
      <c r="AO291" s="109" t="n">
        <v>69871</v>
      </c>
      <c r="AP291" s="109" t="n">
        <v>73967</v>
      </c>
      <c r="AQ291" s="109" t="n">
        <v>77726</v>
      </c>
      <c r="AR291" s="109" t="n">
        <v>86010</v>
      </c>
      <c r="AS291" s="109" t="n">
        <v>95249</v>
      </c>
      <c r="AT291" s="109" t="n">
        <v>101010</v>
      </c>
      <c r="AU291" s="109" t="n">
        <v>115313</v>
      </c>
      <c r="AV291" s="109" t="n">
        <v>129733</v>
      </c>
      <c r="AW291" s="109" t="n">
        <v>140208</v>
      </c>
      <c r="AX291" s="109" t="n">
        <v>8716</v>
      </c>
      <c r="AY291" s="109" t="n">
        <v>9481</v>
      </c>
      <c r="AZ291" s="109" t="n">
        <v>9051</v>
      </c>
      <c r="BA291" s="109" t="n">
        <v>10351</v>
      </c>
      <c r="BB291" s="109" t="n">
        <v>10179</v>
      </c>
      <c r="BC291" s="109" t="n">
        <v>665</v>
      </c>
      <c r="BD291" s="109" t="n">
        <v>555</v>
      </c>
      <c r="BE291" s="109" t="n">
        <v>609</v>
      </c>
      <c r="BF291" s="109" t="n">
        <v>223</v>
      </c>
      <c r="BG291" s="109" t="n">
        <v>283</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6" t="s">
        <v>40</v>
      </c>
      <c r="B292" s="125" t="n">
        <v>2</v>
      </c>
      <c r="C292" s="125" t="n">
        <v>2104</v>
      </c>
      <c r="D292" s="109" t="n">
        <v>2676074</v>
      </c>
      <c r="E292" s="109" t="n">
        <v>0</v>
      </c>
      <c r="F292" s="109" t="n">
        <v>0</v>
      </c>
      <c r="G292" s="109" t="n">
        <v>0</v>
      </c>
      <c r="H292" s="109" t="n">
        <v>0</v>
      </c>
      <c r="I292" s="109" t="n">
        <v>0</v>
      </c>
      <c r="J292" s="109" t="n">
        <v>136242</v>
      </c>
      <c r="K292" s="109" t="n">
        <v>117366</v>
      </c>
      <c r="L292" s="109" t="n">
        <v>106202</v>
      </c>
      <c r="M292" s="109" t="n">
        <v>62647</v>
      </c>
      <c r="N292" s="109" t="n">
        <v>58621</v>
      </c>
      <c r="O292" s="109" t="n">
        <v>50329</v>
      </c>
      <c r="P292" s="109" t="n">
        <v>47439</v>
      </c>
      <c r="Q292" s="109" t="n">
        <v>46305</v>
      </c>
      <c r="R292" s="109" t="n">
        <v>46782</v>
      </c>
      <c r="S292" s="109" t="n">
        <v>44881</v>
      </c>
      <c r="T292" s="109" t="n">
        <v>42688</v>
      </c>
      <c r="U292" s="109" t="n">
        <v>43152</v>
      </c>
      <c r="V292" s="109" t="n">
        <v>42449</v>
      </c>
      <c r="W292" s="109" t="n">
        <v>40432</v>
      </c>
      <c r="X292" s="109" t="n">
        <v>42825</v>
      </c>
      <c r="Y292" s="109" t="n">
        <v>41440</v>
      </c>
      <c r="Z292" s="109" t="n">
        <v>39182</v>
      </c>
      <c r="AA292" s="109" t="n">
        <v>42388</v>
      </c>
      <c r="AB292" s="109" t="n">
        <v>45818</v>
      </c>
      <c r="AC292" s="109" t="n">
        <v>46243</v>
      </c>
      <c r="AD292" s="109" t="n">
        <v>47106</v>
      </c>
      <c r="AE292" s="109" t="n">
        <v>47852</v>
      </c>
      <c r="AF292" s="109" t="n">
        <v>50179</v>
      </c>
      <c r="AG292" s="109" t="n">
        <v>50789</v>
      </c>
      <c r="AH292" s="109" t="n">
        <v>53339</v>
      </c>
      <c r="AI292" s="109" t="n">
        <v>56406</v>
      </c>
      <c r="AJ292" s="109" t="n">
        <v>57867</v>
      </c>
      <c r="AK292" s="109" t="n">
        <v>59283</v>
      </c>
      <c r="AL292" s="109" t="n">
        <v>59723</v>
      </c>
      <c r="AM292" s="109" t="n">
        <v>62115</v>
      </c>
      <c r="AN292" s="109" t="n">
        <v>66027</v>
      </c>
      <c r="AO292" s="109" t="n">
        <v>68713</v>
      </c>
      <c r="AP292" s="109" t="n">
        <v>72676</v>
      </c>
      <c r="AQ292" s="109" t="n">
        <v>76316</v>
      </c>
      <c r="AR292" s="109" t="n">
        <v>84403</v>
      </c>
      <c r="AS292" s="109" t="n">
        <v>93437</v>
      </c>
      <c r="AT292" s="109" t="n">
        <v>99073</v>
      </c>
      <c r="AU292" s="109" t="n">
        <v>113107</v>
      </c>
      <c r="AV292" s="109" t="n">
        <v>127292</v>
      </c>
      <c r="AW292" s="109" t="n">
        <v>137635</v>
      </c>
      <c r="AX292" s="109" t="n">
        <v>8561</v>
      </c>
      <c r="AY292" s="109" t="n">
        <v>9319</v>
      </c>
      <c r="AZ292" s="109" t="n">
        <v>8902</v>
      </c>
      <c r="BA292" s="109" t="n">
        <v>10189</v>
      </c>
      <c r="BB292" s="109" t="n">
        <v>10029</v>
      </c>
      <c r="BC292" s="109" t="n">
        <v>656</v>
      </c>
      <c r="BD292" s="109" t="n">
        <v>548</v>
      </c>
      <c r="BE292" s="109" t="n">
        <v>601</v>
      </c>
      <c r="BF292" s="109" t="n">
        <v>221</v>
      </c>
      <c r="BG292" s="109" t="n">
        <v>28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6" t="s">
        <v>40</v>
      </c>
      <c r="B293" s="125" t="n">
        <v>2</v>
      </c>
      <c r="C293" s="125" t="n">
        <v>2105</v>
      </c>
      <c r="D293" s="109" t="n">
        <v>2634440</v>
      </c>
      <c r="E293" s="109" t="n">
        <v>0</v>
      </c>
      <c r="F293" s="109" t="n">
        <v>0</v>
      </c>
      <c r="G293" s="109" t="n">
        <v>0</v>
      </c>
      <c r="H293" s="109" t="n">
        <v>0</v>
      </c>
      <c r="I293" s="109" t="n">
        <v>0</v>
      </c>
      <c r="J293" s="109" t="n">
        <v>134180</v>
      </c>
      <c r="K293" s="109" t="n">
        <v>115537</v>
      </c>
      <c r="L293" s="109" t="n">
        <v>104504</v>
      </c>
      <c r="M293" s="109" t="n">
        <v>61621</v>
      </c>
      <c r="N293" s="109" t="n">
        <v>57644</v>
      </c>
      <c r="O293" s="109" t="n">
        <v>49479</v>
      </c>
      <c r="P293" s="109" t="n">
        <v>46636</v>
      </c>
      <c r="Q293" s="109" t="n">
        <v>45526</v>
      </c>
      <c r="R293" s="109" t="n">
        <v>46000</v>
      </c>
      <c r="S293" s="109" t="n">
        <v>44140</v>
      </c>
      <c r="T293" s="109" t="n">
        <v>41997</v>
      </c>
      <c r="U293" s="109" t="n">
        <v>42471</v>
      </c>
      <c r="V293" s="109" t="n">
        <v>41798</v>
      </c>
      <c r="W293" s="109" t="n">
        <v>39833</v>
      </c>
      <c r="X293" s="109" t="n">
        <v>42215</v>
      </c>
      <c r="Y293" s="109" t="n">
        <v>40873</v>
      </c>
      <c r="Z293" s="109" t="n">
        <v>38668</v>
      </c>
      <c r="AA293" s="109" t="n">
        <v>41856</v>
      </c>
      <c r="AB293" s="109" t="n">
        <v>45265</v>
      </c>
      <c r="AC293" s="109" t="n">
        <v>45706</v>
      </c>
      <c r="AD293" s="109" t="n">
        <v>46575</v>
      </c>
      <c r="AE293" s="109" t="n">
        <v>47324</v>
      </c>
      <c r="AF293" s="109" t="n">
        <v>49631</v>
      </c>
      <c r="AG293" s="109" t="n">
        <v>50235</v>
      </c>
      <c r="AH293" s="109" t="n">
        <v>52752</v>
      </c>
      <c r="AI293" s="109" t="n">
        <v>55772</v>
      </c>
      <c r="AJ293" s="109" t="n">
        <v>57195</v>
      </c>
      <c r="AK293" s="109" t="n">
        <v>58557</v>
      </c>
      <c r="AL293" s="109" t="n">
        <v>58951</v>
      </c>
      <c r="AM293" s="109" t="n">
        <v>61262</v>
      </c>
      <c r="AN293" s="109" t="n">
        <v>65060</v>
      </c>
      <c r="AO293" s="109" t="n">
        <v>67639</v>
      </c>
      <c r="AP293" s="109" t="n">
        <v>71471</v>
      </c>
      <c r="AQ293" s="109" t="n">
        <v>74987</v>
      </c>
      <c r="AR293" s="109" t="n">
        <v>82873</v>
      </c>
      <c r="AS293" s="109" t="n">
        <v>91693</v>
      </c>
      <c r="AT293" s="109" t="n">
        <v>97189</v>
      </c>
      <c r="AU293" s="109" t="n">
        <v>110941</v>
      </c>
      <c r="AV293" s="109" t="n">
        <v>124863</v>
      </c>
      <c r="AW293" s="109" t="n">
        <v>135047</v>
      </c>
      <c r="AX293" s="109" t="n">
        <v>8404</v>
      </c>
      <c r="AY293" s="109" t="n">
        <v>9153</v>
      </c>
      <c r="AZ293" s="109" t="n">
        <v>8750</v>
      </c>
      <c r="BA293" s="109" t="n">
        <v>10022</v>
      </c>
      <c r="BB293" s="109" t="n">
        <v>9873</v>
      </c>
      <c r="BC293" s="109" t="n">
        <v>647</v>
      </c>
      <c r="BD293" s="109" t="n">
        <v>540</v>
      </c>
      <c r="BE293" s="109" t="n">
        <v>594</v>
      </c>
      <c r="BF293" s="109" t="n">
        <v>218</v>
      </c>
      <c r="BG293" s="109" t="n">
        <v>27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6" t="s">
        <v>40</v>
      </c>
      <c r="B294" s="125" t="n">
        <v>2</v>
      </c>
      <c r="C294" s="125" t="n">
        <v>2106</v>
      </c>
      <c r="D294" s="109" t="n">
        <v>2593953</v>
      </c>
      <c r="E294" s="109" t="n">
        <v>0</v>
      </c>
      <c r="F294" s="109" t="n">
        <v>0</v>
      </c>
      <c r="G294" s="109" t="n">
        <v>0</v>
      </c>
      <c r="H294" s="109" t="n">
        <v>0</v>
      </c>
      <c r="I294" s="109" t="n">
        <v>0</v>
      </c>
      <c r="J294" s="109" t="n">
        <v>132213</v>
      </c>
      <c r="K294" s="109" t="n">
        <v>113788</v>
      </c>
      <c r="L294" s="109" t="n">
        <v>102876</v>
      </c>
      <c r="M294" s="109" t="n">
        <v>60634</v>
      </c>
      <c r="N294" s="109" t="n">
        <v>56700</v>
      </c>
      <c r="O294" s="109" t="n">
        <v>48654</v>
      </c>
      <c r="P294" s="109" t="n">
        <v>45851</v>
      </c>
      <c r="Q294" s="109" t="n">
        <v>44759</v>
      </c>
      <c r="R294" s="109" t="n">
        <v>45226</v>
      </c>
      <c r="S294" s="109" t="n">
        <v>43402</v>
      </c>
      <c r="T294" s="109" t="n">
        <v>41304</v>
      </c>
      <c r="U294" s="109" t="n">
        <v>41784</v>
      </c>
      <c r="V294" s="109" t="n">
        <v>41139</v>
      </c>
      <c r="W294" s="109" t="n">
        <v>39223</v>
      </c>
      <c r="X294" s="109" t="n">
        <v>41590</v>
      </c>
      <c r="Y294" s="109" t="n">
        <v>40290</v>
      </c>
      <c r="Z294" s="109" t="n">
        <v>38141</v>
      </c>
      <c r="AA294" s="109" t="n">
        <v>41308</v>
      </c>
      <c r="AB294" s="109" t="n">
        <v>44696</v>
      </c>
      <c r="AC294" s="109" t="n">
        <v>45155</v>
      </c>
      <c r="AD294" s="109" t="n">
        <v>46034</v>
      </c>
      <c r="AE294" s="109" t="n">
        <v>46790</v>
      </c>
      <c r="AF294" s="109" t="n">
        <v>49084</v>
      </c>
      <c r="AG294" s="109" t="n">
        <v>49687</v>
      </c>
      <c r="AH294" s="109" t="n">
        <v>52178</v>
      </c>
      <c r="AI294" s="109" t="n">
        <v>55160</v>
      </c>
      <c r="AJ294" s="109" t="n">
        <v>56552</v>
      </c>
      <c r="AK294" s="109" t="n">
        <v>57874</v>
      </c>
      <c r="AL294" s="109" t="n">
        <v>58231</v>
      </c>
      <c r="AM294" s="109" t="n">
        <v>60471</v>
      </c>
      <c r="AN294" s="109" t="n">
        <v>64168</v>
      </c>
      <c r="AO294" s="109" t="n">
        <v>66648</v>
      </c>
      <c r="AP294" s="109" t="n">
        <v>70356</v>
      </c>
      <c r="AQ294" s="109" t="n">
        <v>73746</v>
      </c>
      <c r="AR294" s="109" t="n">
        <v>81431</v>
      </c>
      <c r="AS294" s="109" t="n">
        <v>90031</v>
      </c>
      <c r="AT294" s="109" t="n">
        <v>95375</v>
      </c>
      <c r="AU294" s="109" t="n">
        <v>108830</v>
      </c>
      <c r="AV294" s="109" t="n">
        <v>122474</v>
      </c>
      <c r="AW294" s="109" t="n">
        <v>132473</v>
      </c>
      <c r="AX294" s="109" t="n">
        <v>8246</v>
      </c>
      <c r="AY294" s="109" t="n">
        <v>8985</v>
      </c>
      <c r="AZ294" s="109" t="n">
        <v>8594</v>
      </c>
      <c r="BA294" s="109" t="n">
        <v>9850</v>
      </c>
      <c r="BB294" s="109" t="n">
        <v>9711</v>
      </c>
      <c r="BC294" s="109" t="n">
        <v>636</v>
      </c>
      <c r="BD294" s="109" t="n">
        <v>532</v>
      </c>
      <c r="BE294" s="109" t="n">
        <v>585</v>
      </c>
      <c r="BF294" s="109" t="n">
        <v>215</v>
      </c>
      <c r="BG294" s="109" t="n">
        <v>273</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6" t="s">
        <v>40</v>
      </c>
      <c r="B295" s="125" t="n">
        <v>2</v>
      </c>
      <c r="C295" s="125" t="n">
        <v>2107</v>
      </c>
      <c r="D295" s="109" t="n">
        <v>2554687</v>
      </c>
      <c r="E295" s="109" t="n">
        <v>0</v>
      </c>
      <c r="F295" s="109" t="n">
        <v>0</v>
      </c>
      <c r="G295" s="109" t="n">
        <v>0</v>
      </c>
      <c r="H295" s="109" t="n">
        <v>0</v>
      </c>
      <c r="I295" s="109" t="n">
        <v>0</v>
      </c>
      <c r="J295" s="109" t="n">
        <v>130336</v>
      </c>
      <c r="K295" s="109" t="n">
        <v>112120</v>
      </c>
      <c r="L295" s="109" t="n">
        <v>101320</v>
      </c>
      <c r="M295" s="109" t="n">
        <v>59689</v>
      </c>
      <c r="N295" s="109" t="n">
        <v>55791</v>
      </c>
      <c r="O295" s="109" t="n">
        <v>47857</v>
      </c>
      <c r="P295" s="109" t="n">
        <v>45088</v>
      </c>
      <c r="Q295" s="109" t="n">
        <v>44009</v>
      </c>
      <c r="R295" s="109" t="n">
        <v>44464</v>
      </c>
      <c r="S295" s="109" t="n">
        <v>42672</v>
      </c>
      <c r="T295" s="109" t="n">
        <v>40614</v>
      </c>
      <c r="U295" s="109" t="n">
        <v>41095</v>
      </c>
      <c r="V295" s="109" t="n">
        <v>40474</v>
      </c>
      <c r="W295" s="109" t="n">
        <v>38605</v>
      </c>
      <c r="X295" s="109" t="n">
        <v>40954</v>
      </c>
      <c r="Y295" s="109" t="n">
        <v>39694</v>
      </c>
      <c r="Z295" s="109" t="n">
        <v>37599</v>
      </c>
      <c r="AA295" s="109" t="n">
        <v>40744</v>
      </c>
      <c r="AB295" s="109" t="n">
        <v>44111</v>
      </c>
      <c r="AC295" s="109" t="n">
        <v>44589</v>
      </c>
      <c r="AD295" s="109" t="n">
        <v>45479</v>
      </c>
      <c r="AE295" s="109" t="n">
        <v>46247</v>
      </c>
      <c r="AF295" s="109" t="n">
        <v>48531</v>
      </c>
      <c r="AG295" s="109" t="n">
        <v>49139</v>
      </c>
      <c r="AH295" s="109" t="n">
        <v>51610</v>
      </c>
      <c r="AI295" s="109" t="n">
        <v>54560</v>
      </c>
      <c r="AJ295" s="109" t="n">
        <v>55931</v>
      </c>
      <c r="AK295" s="109" t="n">
        <v>57224</v>
      </c>
      <c r="AL295" s="109" t="n">
        <v>57553</v>
      </c>
      <c r="AM295" s="109" t="n">
        <v>59734</v>
      </c>
      <c r="AN295" s="109" t="n">
        <v>63341</v>
      </c>
      <c r="AO295" s="109" t="n">
        <v>65733</v>
      </c>
      <c r="AP295" s="109" t="n">
        <v>69325</v>
      </c>
      <c r="AQ295" s="109" t="n">
        <v>72595</v>
      </c>
      <c r="AR295" s="109" t="n">
        <v>80085</v>
      </c>
      <c r="AS295" s="109" t="n">
        <v>88468</v>
      </c>
      <c r="AT295" s="109" t="n">
        <v>93648</v>
      </c>
      <c r="AU295" s="109" t="n">
        <v>106800</v>
      </c>
      <c r="AV295" s="109" t="n">
        <v>120149</v>
      </c>
      <c r="AW295" s="109" t="n">
        <v>129940</v>
      </c>
      <c r="AX295" s="109" t="n">
        <v>8089</v>
      </c>
      <c r="AY295" s="109" t="n">
        <v>8817</v>
      </c>
      <c r="AZ295" s="109" t="n">
        <v>8436</v>
      </c>
      <c r="BA295" s="109" t="n">
        <v>9675</v>
      </c>
      <c r="BB295" s="109" t="n">
        <v>9544</v>
      </c>
      <c r="BC295" s="109" t="n">
        <v>626</v>
      </c>
      <c r="BD295" s="109" t="n">
        <v>524</v>
      </c>
      <c r="BE295" s="109" t="n">
        <v>577</v>
      </c>
      <c r="BF295" s="109" t="n">
        <v>212</v>
      </c>
      <c r="BG295" s="109" t="n">
        <v>27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6" t="s">
        <v>40</v>
      </c>
      <c r="B296" s="125" t="n">
        <v>2</v>
      </c>
      <c r="C296" s="125" t="n">
        <v>2108</v>
      </c>
      <c r="D296" s="109" t="n">
        <v>2516675</v>
      </c>
      <c r="E296" s="109" t="n">
        <v>0</v>
      </c>
      <c r="F296" s="109" t="n">
        <v>0</v>
      </c>
      <c r="G296" s="109" t="n">
        <v>0</v>
      </c>
      <c r="H296" s="109" t="n">
        <v>0</v>
      </c>
      <c r="I296" s="109" t="n">
        <v>0</v>
      </c>
      <c r="J296" s="109" t="n">
        <v>128544</v>
      </c>
      <c r="K296" s="109" t="n">
        <v>110528</v>
      </c>
      <c r="L296" s="109" t="n">
        <v>99835</v>
      </c>
      <c r="M296" s="109" t="n">
        <v>58785</v>
      </c>
      <c r="N296" s="109" t="n">
        <v>54921</v>
      </c>
      <c r="O296" s="109" t="n">
        <v>47091</v>
      </c>
      <c r="P296" s="109" t="n">
        <v>44350</v>
      </c>
      <c r="Q296" s="109" t="n">
        <v>43278</v>
      </c>
      <c r="R296" s="109" t="n">
        <v>43718</v>
      </c>
      <c r="S296" s="109" t="n">
        <v>41952</v>
      </c>
      <c r="T296" s="109" t="n">
        <v>39930</v>
      </c>
      <c r="U296" s="109" t="n">
        <v>40409</v>
      </c>
      <c r="V296" s="109" t="n">
        <v>39808</v>
      </c>
      <c r="W296" s="109" t="n">
        <v>37981</v>
      </c>
      <c r="X296" s="109" t="n">
        <v>40309</v>
      </c>
      <c r="Y296" s="109" t="n">
        <v>39088</v>
      </c>
      <c r="Z296" s="109" t="n">
        <v>37044</v>
      </c>
      <c r="AA296" s="109" t="n">
        <v>40166</v>
      </c>
      <c r="AB296" s="109" t="n">
        <v>43510</v>
      </c>
      <c r="AC296" s="109" t="n">
        <v>44007</v>
      </c>
      <c r="AD296" s="109" t="n">
        <v>44911</v>
      </c>
      <c r="AE296" s="109" t="n">
        <v>45690</v>
      </c>
      <c r="AF296" s="109" t="n">
        <v>47967</v>
      </c>
      <c r="AG296" s="109" t="n">
        <v>48586</v>
      </c>
      <c r="AH296" s="109" t="n">
        <v>51040</v>
      </c>
      <c r="AI296" s="109" t="n">
        <v>53965</v>
      </c>
      <c r="AJ296" s="109" t="n">
        <v>55323</v>
      </c>
      <c r="AK296" s="109" t="n">
        <v>56595</v>
      </c>
      <c r="AL296" s="109" t="n">
        <v>56907</v>
      </c>
      <c r="AM296" s="109" t="n">
        <v>59041</v>
      </c>
      <c r="AN296" s="109" t="n">
        <v>62572</v>
      </c>
      <c r="AO296" s="109" t="n">
        <v>64887</v>
      </c>
      <c r="AP296" s="109" t="n">
        <v>68375</v>
      </c>
      <c r="AQ296" s="109" t="n">
        <v>71534</v>
      </c>
      <c r="AR296" s="109" t="n">
        <v>78838</v>
      </c>
      <c r="AS296" s="109" t="n">
        <v>87006</v>
      </c>
      <c r="AT296" s="109" t="n">
        <v>92020</v>
      </c>
      <c r="AU296" s="109" t="n">
        <v>104867</v>
      </c>
      <c r="AV296" s="109" t="n">
        <v>117913</v>
      </c>
      <c r="AW296" s="109" t="n">
        <v>127478</v>
      </c>
      <c r="AX296" s="109" t="n">
        <v>7934</v>
      </c>
      <c r="AY296" s="109" t="n">
        <v>8649</v>
      </c>
      <c r="AZ296" s="109" t="n">
        <v>8278</v>
      </c>
      <c r="BA296" s="109" t="n">
        <v>9498</v>
      </c>
      <c r="BB296" s="109" t="n">
        <v>9375</v>
      </c>
      <c r="BC296" s="109" t="n">
        <v>615</v>
      </c>
      <c r="BD296" s="109" t="n">
        <v>515</v>
      </c>
      <c r="BE296" s="109" t="n">
        <v>568</v>
      </c>
      <c r="BF296" s="109" t="n">
        <v>209</v>
      </c>
      <c r="BG296" s="109" t="n">
        <v>266</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6" t="s">
        <v>40</v>
      </c>
      <c r="B297" s="125" t="n">
        <v>2</v>
      </c>
      <c r="C297" s="125" t="n">
        <v>2109</v>
      </c>
      <c r="D297" s="109" t="n">
        <v>2479916</v>
      </c>
      <c r="E297" s="109" t="n">
        <v>0</v>
      </c>
      <c r="F297" s="109" t="n">
        <v>0</v>
      </c>
      <c r="G297" s="109" t="n">
        <v>0</v>
      </c>
      <c r="H297" s="109" t="n">
        <v>0</v>
      </c>
      <c r="I297" s="109" t="n">
        <v>0</v>
      </c>
      <c r="J297" s="109" t="n">
        <v>126827</v>
      </c>
      <c r="K297" s="109" t="n">
        <v>109008</v>
      </c>
      <c r="L297" s="109" t="n">
        <v>98417</v>
      </c>
      <c r="M297" s="109" t="n">
        <v>57922</v>
      </c>
      <c r="N297" s="109" t="n">
        <v>54090</v>
      </c>
      <c r="O297" s="109" t="n">
        <v>46356</v>
      </c>
      <c r="P297" s="109" t="n">
        <v>43641</v>
      </c>
      <c r="Q297" s="109" t="n">
        <v>42572</v>
      </c>
      <c r="R297" s="109" t="n">
        <v>42992</v>
      </c>
      <c r="S297" s="109" t="n">
        <v>41249</v>
      </c>
      <c r="T297" s="109" t="n">
        <v>39257</v>
      </c>
      <c r="U297" s="109" t="n">
        <v>39729</v>
      </c>
      <c r="V297" s="109" t="n">
        <v>39144</v>
      </c>
      <c r="W297" s="109" t="n">
        <v>37355</v>
      </c>
      <c r="X297" s="109" t="n">
        <v>39658</v>
      </c>
      <c r="Y297" s="109" t="n">
        <v>38472</v>
      </c>
      <c r="Z297" s="109" t="n">
        <v>36479</v>
      </c>
      <c r="AA297" s="109" t="n">
        <v>39574</v>
      </c>
      <c r="AB297" s="109" t="n">
        <v>42892</v>
      </c>
      <c r="AC297" s="109" t="n">
        <v>43407</v>
      </c>
      <c r="AD297" s="109" t="n">
        <v>44324</v>
      </c>
      <c r="AE297" s="109" t="n">
        <v>45119</v>
      </c>
      <c r="AF297" s="109" t="n">
        <v>47391</v>
      </c>
      <c r="AG297" s="109" t="n">
        <v>48022</v>
      </c>
      <c r="AH297" s="109" t="n">
        <v>50465</v>
      </c>
      <c r="AI297" s="109" t="n">
        <v>53370</v>
      </c>
      <c r="AJ297" s="109" t="n">
        <v>54721</v>
      </c>
      <c r="AK297" s="109" t="n">
        <v>55980</v>
      </c>
      <c r="AL297" s="109" t="n">
        <v>56283</v>
      </c>
      <c r="AM297" s="109" t="n">
        <v>58379</v>
      </c>
      <c r="AN297" s="109" t="n">
        <v>61847</v>
      </c>
      <c r="AO297" s="109" t="n">
        <v>64099</v>
      </c>
      <c r="AP297" s="109" t="n">
        <v>67495</v>
      </c>
      <c r="AQ297" s="109" t="n">
        <v>70556</v>
      </c>
      <c r="AR297" s="109" t="n">
        <v>77688</v>
      </c>
      <c r="AS297" s="109" t="n">
        <v>85653</v>
      </c>
      <c r="AT297" s="109" t="n">
        <v>90502</v>
      </c>
      <c r="AU297" s="109" t="n">
        <v>103045</v>
      </c>
      <c r="AV297" s="109" t="n">
        <v>115783</v>
      </c>
      <c r="AW297" s="109" t="n">
        <v>125109</v>
      </c>
      <c r="AX297" s="109" t="n">
        <v>7783</v>
      </c>
      <c r="AY297" s="109" t="n">
        <v>8484</v>
      </c>
      <c r="AZ297" s="109" t="n">
        <v>8120</v>
      </c>
      <c r="BA297" s="109" t="n">
        <v>9319</v>
      </c>
      <c r="BB297" s="109" t="n">
        <v>9203</v>
      </c>
      <c r="BC297" s="109" t="n">
        <v>604</v>
      </c>
      <c r="BD297" s="109" t="n">
        <v>507</v>
      </c>
      <c r="BE297" s="109" t="n">
        <v>558</v>
      </c>
      <c r="BF297" s="109" t="n">
        <v>206</v>
      </c>
      <c r="BG297" s="109" t="n">
        <v>262</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6" t="s">
        <v>40</v>
      </c>
      <c r="B298" s="125" t="n">
        <v>2</v>
      </c>
      <c r="C298" s="125" t="n">
        <v>2110</v>
      </c>
      <c r="D298" s="109" t="n">
        <v>2444325</v>
      </c>
      <c r="E298" s="109" t="n">
        <v>0</v>
      </c>
      <c r="F298" s="109" t="n">
        <v>0</v>
      </c>
      <c r="G298" s="109" t="n">
        <v>0</v>
      </c>
      <c r="H298" s="109" t="n">
        <v>0</v>
      </c>
      <c r="I298" s="109" t="n">
        <v>0</v>
      </c>
      <c r="J298" s="109" t="n">
        <v>125168</v>
      </c>
      <c r="K298" s="109" t="n">
        <v>107544</v>
      </c>
      <c r="L298" s="109" t="n">
        <v>97028</v>
      </c>
      <c r="M298" s="109" t="n">
        <v>57124</v>
      </c>
      <c r="N298" s="109" t="n">
        <v>53303</v>
      </c>
      <c r="O298" s="109" t="n">
        <v>45658</v>
      </c>
      <c r="P298" s="109" t="n">
        <v>42961</v>
      </c>
      <c r="Q298" s="109" t="n">
        <v>41889</v>
      </c>
      <c r="R298" s="109" t="n">
        <v>42287</v>
      </c>
      <c r="S298" s="109" t="n">
        <v>40562</v>
      </c>
      <c r="T298" s="109" t="n">
        <v>38596</v>
      </c>
      <c r="U298" s="109" t="n">
        <v>39058</v>
      </c>
      <c r="V298" s="109" t="n">
        <v>38483</v>
      </c>
      <c r="W298" s="109" t="n">
        <v>36730</v>
      </c>
      <c r="X298" s="109" t="n">
        <v>39002</v>
      </c>
      <c r="Y298" s="109" t="n">
        <v>37849</v>
      </c>
      <c r="Z298" s="109" t="n">
        <v>35903</v>
      </c>
      <c r="AA298" s="109" t="n">
        <v>38968</v>
      </c>
      <c r="AB298" s="109" t="n">
        <v>42258</v>
      </c>
      <c r="AC298" s="109" t="n">
        <v>42790</v>
      </c>
      <c r="AD298" s="109" t="n">
        <v>43721</v>
      </c>
      <c r="AE298" s="109" t="n">
        <v>44528</v>
      </c>
      <c r="AF298" s="109" t="n">
        <v>46798</v>
      </c>
      <c r="AG298" s="109" t="n">
        <v>47443</v>
      </c>
      <c r="AH298" s="109" t="n">
        <v>49878</v>
      </c>
      <c r="AI298" s="109" t="n">
        <v>52766</v>
      </c>
      <c r="AJ298" s="109" t="n">
        <v>54116</v>
      </c>
      <c r="AK298" s="109" t="n">
        <v>55370</v>
      </c>
      <c r="AL298" s="109" t="n">
        <v>55671</v>
      </c>
      <c r="AM298" s="109" t="n">
        <v>57739</v>
      </c>
      <c r="AN298" s="109" t="n">
        <v>61154</v>
      </c>
      <c r="AO298" s="109" t="n">
        <v>63355</v>
      </c>
      <c r="AP298" s="109" t="n">
        <v>66674</v>
      </c>
      <c r="AQ298" s="109" t="n">
        <v>69649</v>
      </c>
      <c r="AR298" s="109" t="n">
        <v>76625</v>
      </c>
      <c r="AS298" s="109" t="n">
        <v>84405</v>
      </c>
      <c r="AT298" s="109" t="n">
        <v>89095</v>
      </c>
      <c r="AU298" s="109" t="n">
        <v>101345</v>
      </c>
      <c r="AV298" s="109" t="n">
        <v>113780</v>
      </c>
      <c r="AW298" s="109" t="n">
        <v>122854</v>
      </c>
      <c r="AX298" s="109" t="n">
        <v>7639</v>
      </c>
      <c r="AY298" s="109" t="n">
        <v>8323</v>
      </c>
      <c r="AZ298" s="109" t="n">
        <v>7966</v>
      </c>
      <c r="BA298" s="109" t="n">
        <v>9142</v>
      </c>
      <c r="BB298" s="109" t="n">
        <v>9030</v>
      </c>
      <c r="BC298" s="109" t="n">
        <v>593</v>
      </c>
      <c r="BD298" s="109" t="n">
        <v>498</v>
      </c>
      <c r="BE298" s="109" t="n">
        <v>549</v>
      </c>
      <c r="BF298" s="109" t="n">
        <v>202</v>
      </c>
      <c r="BG298" s="109" t="n">
        <v>258</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50" width="8.12"/>
    <col collapsed="false" customWidth="true" hidden="false" outlineLevel="0" max="3" min="3" style="50" width="15.62"/>
    <col collapsed="false" customWidth="true" hidden="false" outlineLevel="0" max="4" min="4" style="51" width="13.75"/>
    <col collapsed="false" customWidth="true" hidden="false" outlineLevel="0" max="10" min="5" style="51" width="12.36"/>
    <col collapsed="false" customWidth="true" hidden="false" outlineLevel="0" max="12" min="11" style="0" width="20.62"/>
  </cols>
  <sheetData>
    <row r="1" customFormat="false" ht="27.75" hidden="false" customHeight="true" outlineLevel="0" collapsed="false">
      <c r="A1" s="52" t="s">
        <v>12</v>
      </c>
      <c r="B1" s="52"/>
      <c r="C1" s="52"/>
      <c r="D1" s="52"/>
      <c r="E1" s="52"/>
      <c r="F1" s="52"/>
      <c r="G1" s="52"/>
      <c r="H1" s="52"/>
      <c r="I1" s="52"/>
      <c r="J1" s="52"/>
      <c r="K1" s="52"/>
      <c r="L1" s="52"/>
    </row>
    <row r="2" customFormat="false" ht="27.75" hidden="false" customHeight="true" outlineLevel="0" collapsed="false">
      <c r="A2" s="53" t="s">
        <v>13</v>
      </c>
      <c r="B2" s="53"/>
      <c r="C2" s="53"/>
      <c r="D2" s="53"/>
      <c r="E2" s="53"/>
      <c r="F2" s="53"/>
      <c r="G2" s="53"/>
      <c r="H2" s="53"/>
      <c r="I2" s="53"/>
      <c r="J2" s="53"/>
      <c r="K2" s="53"/>
      <c r="L2" s="53"/>
    </row>
    <row r="3" customFormat="false" ht="14.25" hidden="false" customHeight="true" outlineLevel="0" collapsed="false">
      <c r="A3" s="54"/>
      <c r="B3" s="54"/>
      <c r="C3" s="54"/>
      <c r="D3" s="54"/>
      <c r="E3" s="54"/>
      <c r="F3" s="54"/>
      <c r="G3" s="54"/>
      <c r="H3" s="54"/>
      <c r="I3" s="54"/>
      <c r="J3" s="54"/>
      <c r="K3" s="54"/>
      <c r="L3" s="54"/>
    </row>
    <row r="4" customFormat="false" ht="27.75" hidden="false" customHeight="true" outlineLevel="0" collapsed="false">
      <c r="A4" s="55" t="s">
        <v>14</v>
      </c>
      <c r="B4" s="55"/>
      <c r="C4" s="55"/>
      <c r="D4" s="55"/>
      <c r="E4" s="55"/>
      <c r="F4" s="55"/>
      <c r="G4" s="55"/>
      <c r="H4" s="55"/>
      <c r="I4" s="55"/>
      <c r="J4" s="55"/>
      <c r="K4" s="55"/>
      <c r="L4" s="55"/>
    </row>
    <row r="5" customFormat="false" ht="27.75" hidden="false" customHeight="true" outlineLevel="0" collapsed="false">
      <c r="A5" s="55" t="s">
        <v>15</v>
      </c>
      <c r="B5" s="55"/>
      <c r="C5" s="55"/>
      <c r="D5" s="55"/>
      <c r="E5" s="55"/>
      <c r="F5" s="55"/>
      <c r="G5" s="55"/>
      <c r="H5" s="55"/>
      <c r="I5" s="55"/>
      <c r="J5" s="55"/>
      <c r="K5" s="55"/>
      <c r="L5" s="55"/>
    </row>
    <row r="6" customFormat="false" ht="14.25" hidden="false" customHeight="false" outlineLevel="0" collapsed="false"/>
    <row r="7" s="62" customFormat="true" ht="30.75" hidden="false" customHeight="true" outlineLevel="0" collapsed="false">
      <c r="A7" s="56" t="s">
        <v>16</v>
      </c>
      <c r="B7" s="56"/>
      <c r="C7" s="57" t="s">
        <v>17</v>
      </c>
      <c r="D7" s="58" t="s">
        <v>18</v>
      </c>
      <c r="E7" s="59" t="s">
        <v>19</v>
      </c>
      <c r="F7" s="59"/>
      <c r="G7" s="59"/>
      <c r="H7" s="59" t="s">
        <v>20</v>
      </c>
      <c r="I7" s="59"/>
      <c r="J7" s="59"/>
      <c r="K7" s="60" t="s">
        <v>21</v>
      </c>
      <c r="L7" s="61" t="s">
        <v>22</v>
      </c>
    </row>
    <row r="8" s="62" customFormat="true" ht="15.75" hidden="false" customHeight="true" outlineLevel="0" collapsed="false">
      <c r="A8" s="56"/>
      <c r="B8" s="56"/>
      <c r="C8" s="57"/>
      <c r="D8" s="58"/>
      <c r="E8" s="63" t="s">
        <v>23</v>
      </c>
      <c r="F8" s="64" t="s">
        <v>24</v>
      </c>
      <c r="G8" s="65" t="s">
        <v>25</v>
      </c>
      <c r="H8" s="63" t="s">
        <v>23</v>
      </c>
      <c r="I8" s="64" t="s">
        <v>24</v>
      </c>
      <c r="J8" s="66" t="s">
        <v>25</v>
      </c>
      <c r="K8" s="60"/>
      <c r="L8" s="61"/>
    </row>
    <row r="9" s="62" customFormat="true" ht="21" hidden="false" customHeight="true" outlineLevel="0" collapsed="false">
      <c r="A9" s="56"/>
      <c r="B9" s="56"/>
      <c r="C9" s="57"/>
      <c r="D9" s="58"/>
      <c r="E9" s="58"/>
      <c r="F9" s="64"/>
      <c r="G9" s="65"/>
      <c r="H9" s="63"/>
      <c r="I9" s="64"/>
      <c r="J9" s="66"/>
      <c r="K9" s="60"/>
      <c r="L9" s="61"/>
    </row>
    <row r="10" s="76" customFormat="true" ht="18" hidden="false" customHeight="true" outlineLevel="0" collapsed="false">
      <c r="A10" s="67" t="s">
        <v>26</v>
      </c>
      <c r="B10" s="68" t="s">
        <v>27</v>
      </c>
      <c r="C10" s="69" t="s">
        <v>28</v>
      </c>
      <c r="D10" s="70" t="s">
        <v>28</v>
      </c>
      <c r="E10" s="71" t="s">
        <v>28</v>
      </c>
      <c r="F10" s="72" t="s">
        <v>28</v>
      </c>
      <c r="G10" s="73" t="s">
        <v>28</v>
      </c>
      <c r="H10" s="71" t="s">
        <v>28</v>
      </c>
      <c r="I10" s="72" t="s">
        <v>28</v>
      </c>
      <c r="J10" s="74" t="s">
        <v>28</v>
      </c>
      <c r="K10" s="75" t="s">
        <v>29</v>
      </c>
      <c r="L10" s="75" t="s">
        <v>29</v>
      </c>
    </row>
    <row r="11" customFormat="false" ht="21" hidden="false" customHeight="true" outlineLevel="0" collapsed="false">
      <c r="A11" s="77" t="n">
        <v>26</v>
      </c>
      <c r="B11" s="78" t="n">
        <v>-2014</v>
      </c>
      <c r="C11" s="79" t="n">
        <v>66.213142</v>
      </c>
      <c r="D11" s="80" t="n">
        <v>18.017727</v>
      </c>
      <c r="E11" s="79" t="n">
        <v>38.660964</v>
      </c>
      <c r="F11" s="81" t="n">
        <v>34.272792</v>
      </c>
      <c r="G11" s="82" t="n">
        <v>4.388172</v>
      </c>
      <c r="H11" s="79" t="n">
        <v>9.534451</v>
      </c>
      <c r="I11" s="81" t="n">
        <v>8.39712</v>
      </c>
      <c r="J11" s="83" t="n">
        <v>1.137331</v>
      </c>
      <c r="K11" s="84"/>
      <c r="L11" s="84"/>
    </row>
    <row r="12" customFormat="false" ht="21" hidden="false" customHeight="true" outlineLevel="0" collapsed="false">
      <c r="A12" s="77" t="n">
        <v>27</v>
      </c>
      <c r="B12" s="78" t="n">
        <v>-2015</v>
      </c>
      <c r="C12" s="79" t="n">
        <v>65.720034</v>
      </c>
      <c r="D12" s="80" t="n">
        <v>17.847073</v>
      </c>
      <c r="E12" s="79" t="n">
        <v>38.457923</v>
      </c>
      <c r="F12" s="85" t="n">
        <v>34.074328</v>
      </c>
      <c r="G12" s="86" t="n">
        <v>4.383595</v>
      </c>
      <c r="H12" s="79" t="n">
        <v>9.415038</v>
      </c>
      <c r="I12" s="85" t="n">
        <v>8.30216</v>
      </c>
      <c r="J12" s="87" t="n">
        <v>1.112878</v>
      </c>
      <c r="K12" s="84" t="n">
        <v>-0.779179625785476</v>
      </c>
      <c r="L12" s="84" t="n">
        <f aca="false">K12-0.3</f>
        <v>-1.07917962578548</v>
      </c>
    </row>
    <row r="13" customFormat="false" ht="21" hidden="false" customHeight="true" outlineLevel="0" collapsed="false">
      <c r="A13" s="77" t="n">
        <v>28</v>
      </c>
      <c r="B13" s="78" t="n">
        <v>-2016</v>
      </c>
      <c r="C13" s="79" t="n">
        <v>65.280238</v>
      </c>
      <c r="D13" s="80" t="n">
        <v>17.636566</v>
      </c>
      <c r="E13" s="79" t="n">
        <v>38.383462</v>
      </c>
      <c r="F13" s="88" t="n">
        <v>34.002544</v>
      </c>
      <c r="G13" s="89" t="n">
        <v>4.380918</v>
      </c>
      <c r="H13" s="79" t="n">
        <v>9.26021</v>
      </c>
      <c r="I13" s="88" t="n">
        <v>8.173867</v>
      </c>
      <c r="J13" s="90" t="n">
        <v>1.086343</v>
      </c>
      <c r="K13" s="84" t="n">
        <v>-0.884767320471591</v>
      </c>
      <c r="L13" s="84" t="n">
        <f aca="false">K13-0.3</f>
        <v>-1.18476732047159</v>
      </c>
    </row>
    <row r="14" customFormat="false" ht="21" hidden="false" customHeight="true" outlineLevel="0" collapsed="false">
      <c r="A14" s="77" t="n">
        <v>29</v>
      </c>
      <c r="B14" s="78" t="n">
        <v>-2017</v>
      </c>
      <c r="C14" s="79" t="n">
        <v>64.865312</v>
      </c>
      <c r="D14" s="80" t="n">
        <v>17.463753</v>
      </c>
      <c r="E14" s="79" t="n">
        <v>38.293811</v>
      </c>
      <c r="F14" s="88" t="n">
        <v>33.91687</v>
      </c>
      <c r="G14" s="89" t="n">
        <v>4.376941</v>
      </c>
      <c r="H14" s="79" t="n">
        <v>9.107748</v>
      </c>
      <c r="I14" s="88" t="n">
        <v>8.045697</v>
      </c>
      <c r="J14" s="90" t="n">
        <v>1.062051</v>
      </c>
      <c r="K14" s="84" t="n">
        <v>-0.91189736695978</v>
      </c>
      <c r="L14" s="84" t="n">
        <f aca="false">K14-0.3</f>
        <v>-1.21189736695978</v>
      </c>
    </row>
    <row r="15" customFormat="false" ht="21" hidden="false" customHeight="true" outlineLevel="0" collapsed="false">
      <c r="A15" s="77" t="n">
        <v>30</v>
      </c>
      <c r="B15" s="78" t="n">
        <v>-2018</v>
      </c>
      <c r="C15" s="79" t="n">
        <v>64.419424</v>
      </c>
      <c r="D15" s="80" t="n">
        <v>17.351969</v>
      </c>
      <c r="E15" s="79" t="n">
        <v>38.074972</v>
      </c>
      <c r="F15" s="88" t="n">
        <v>33.704757</v>
      </c>
      <c r="G15" s="89" t="n">
        <v>4.370215</v>
      </c>
      <c r="H15" s="79" t="n">
        <v>8.992483</v>
      </c>
      <c r="I15" s="88" t="n">
        <v>7.948642</v>
      </c>
      <c r="J15" s="90" t="n">
        <v>1.043841</v>
      </c>
      <c r="K15" s="84" t="n">
        <v>-0.818059231075607</v>
      </c>
      <c r="L15" s="84" t="n">
        <f aca="false">K15-0.3</f>
        <v>-1.11805923107561</v>
      </c>
    </row>
    <row r="16" customFormat="false" ht="21" hidden="false" customHeight="true" outlineLevel="0" collapsed="false">
      <c r="A16" s="77" t="n">
        <v>31</v>
      </c>
      <c r="B16" s="78" t="n">
        <v>-2019</v>
      </c>
      <c r="C16" s="79" t="n">
        <v>63.978433</v>
      </c>
      <c r="D16" s="80" t="n">
        <v>17.242757</v>
      </c>
      <c r="E16" s="79" t="n">
        <v>37.859996</v>
      </c>
      <c r="F16" s="88" t="n">
        <v>33.49965</v>
      </c>
      <c r="G16" s="89" t="n">
        <v>4.360346</v>
      </c>
      <c r="H16" s="79" t="n">
        <v>8.87568</v>
      </c>
      <c r="I16" s="88" t="n">
        <v>7.848957</v>
      </c>
      <c r="J16" s="90" t="n">
        <v>1.026723</v>
      </c>
      <c r="K16" s="84" t="n">
        <v>-0.68318778422074</v>
      </c>
      <c r="L16" s="84" t="n">
        <f aca="false">K16-0.3</f>
        <v>-0.98318778422074</v>
      </c>
    </row>
    <row r="17" customFormat="false" ht="21" hidden="false" customHeight="true" outlineLevel="0" collapsed="false">
      <c r="A17" s="77" t="n">
        <v>32</v>
      </c>
      <c r="B17" s="78" t="n">
        <v>-2020</v>
      </c>
      <c r="C17" s="79" t="n">
        <v>63.563896</v>
      </c>
      <c r="D17" s="80" t="n">
        <v>17.148199</v>
      </c>
      <c r="E17" s="79" t="n">
        <v>37.651545</v>
      </c>
      <c r="F17" s="88" t="n">
        <v>33.304684</v>
      </c>
      <c r="G17" s="89" t="n">
        <v>4.346861</v>
      </c>
      <c r="H17" s="79" t="n">
        <v>8.764152</v>
      </c>
      <c r="I17" s="88" t="n">
        <v>7.752848</v>
      </c>
      <c r="J17" s="90" t="n">
        <v>1.011304</v>
      </c>
      <c r="K17" s="84" t="n">
        <v>-0.664072162746476</v>
      </c>
      <c r="L17" s="84" t="n">
        <f aca="false">K17-0.3</f>
        <v>-0.964072162746476</v>
      </c>
    </row>
    <row r="18" customFormat="false" ht="21" hidden="false" customHeight="true" outlineLevel="0" collapsed="false">
      <c r="A18" s="77" t="n">
        <v>33</v>
      </c>
      <c r="B18" s="78" t="n">
        <v>-2021</v>
      </c>
      <c r="C18" s="79" t="n">
        <v>63.164545</v>
      </c>
      <c r="D18" s="80" t="n">
        <v>17.071893</v>
      </c>
      <c r="E18" s="79" t="n">
        <v>37.440121</v>
      </c>
      <c r="F18" s="88" t="n">
        <v>33.108853</v>
      </c>
      <c r="G18" s="89" t="n">
        <v>4.331268</v>
      </c>
      <c r="H18" s="79" t="n">
        <v>8.652531</v>
      </c>
      <c r="I18" s="88" t="n">
        <v>7.655419</v>
      </c>
      <c r="J18" s="90" t="n">
        <v>0.997112</v>
      </c>
      <c r="K18" s="84" t="n">
        <v>-0.669194662449657</v>
      </c>
      <c r="L18" s="84" t="n">
        <f aca="false">K18-0.3</f>
        <v>-0.969194662449657</v>
      </c>
    </row>
    <row r="19" customFormat="false" ht="21" hidden="false" customHeight="true" outlineLevel="0" collapsed="false">
      <c r="A19" s="77" t="n">
        <v>34</v>
      </c>
      <c r="B19" s="78" t="n">
        <v>-2022</v>
      </c>
      <c r="C19" s="79" t="n">
        <v>62.751452</v>
      </c>
      <c r="D19" s="80" t="n">
        <v>16.993248</v>
      </c>
      <c r="E19" s="79" t="n">
        <v>37.22519</v>
      </c>
      <c r="F19" s="88" t="n">
        <v>32.91158</v>
      </c>
      <c r="G19" s="89" t="n">
        <v>4.31361</v>
      </c>
      <c r="H19" s="79" t="n">
        <v>8.533014</v>
      </c>
      <c r="I19" s="88" t="n">
        <v>7.549654</v>
      </c>
      <c r="J19" s="90" t="n">
        <v>0.98336</v>
      </c>
      <c r="K19" s="84" t="n">
        <v>-0.673301790740122</v>
      </c>
      <c r="L19" s="84" t="n">
        <f aca="false">K19-0.3</f>
        <v>-0.973301790740122</v>
      </c>
    </row>
    <row r="20" customFormat="false" ht="21" hidden="false" customHeight="true" outlineLevel="0" collapsed="false">
      <c r="A20" s="77" t="n">
        <v>35</v>
      </c>
      <c r="B20" s="78" t="n">
        <v>-2023</v>
      </c>
      <c r="C20" s="79" t="n">
        <v>62.312114</v>
      </c>
      <c r="D20" s="80" t="n">
        <v>16.901492</v>
      </c>
      <c r="E20" s="79" t="n">
        <v>37.001605</v>
      </c>
      <c r="F20" s="88" t="n">
        <v>32.707676</v>
      </c>
      <c r="G20" s="89" t="n">
        <v>4.293929</v>
      </c>
      <c r="H20" s="79" t="n">
        <v>8.409017</v>
      </c>
      <c r="I20" s="88" t="n">
        <v>7.438343</v>
      </c>
      <c r="J20" s="90" t="n">
        <v>0.970674</v>
      </c>
      <c r="K20" s="84" t="n">
        <v>-0.653589936458277</v>
      </c>
      <c r="L20" s="84" t="n">
        <f aca="false">K20-0.3</f>
        <v>-0.953589936458277</v>
      </c>
    </row>
    <row r="21" customFormat="false" ht="21" hidden="false" customHeight="true" outlineLevel="0" collapsed="false">
      <c r="A21" s="77" t="n">
        <v>36</v>
      </c>
      <c r="B21" s="78" t="n">
        <v>-2024</v>
      </c>
      <c r="C21" s="79" t="n">
        <v>61.82008</v>
      </c>
      <c r="D21" s="80" t="n">
        <v>16.77804</v>
      </c>
      <c r="E21" s="79" t="n">
        <v>36.760974</v>
      </c>
      <c r="F21" s="88" t="n">
        <v>32.488677</v>
      </c>
      <c r="G21" s="89" t="n">
        <v>4.272297</v>
      </c>
      <c r="H21" s="79" t="n">
        <v>8.281066</v>
      </c>
      <c r="I21" s="88" t="n">
        <v>7.32208</v>
      </c>
      <c r="J21" s="90" t="n">
        <v>0.958986</v>
      </c>
      <c r="K21" s="84" t="n">
        <v>-0.643398769177628</v>
      </c>
      <c r="L21" s="84" t="n">
        <f aca="false">K21-0.3</f>
        <v>-0.943398769177628</v>
      </c>
    </row>
    <row r="22" customFormat="false" ht="21" hidden="false" customHeight="true" outlineLevel="0" collapsed="false">
      <c r="A22" s="77" t="n">
        <v>37</v>
      </c>
      <c r="B22" s="78" t="n">
        <v>-2025</v>
      </c>
      <c r="C22" s="79" t="n">
        <v>61.286445</v>
      </c>
      <c r="D22" s="80" t="n">
        <v>16.629771</v>
      </c>
      <c r="E22" s="79" t="n">
        <v>36.503673</v>
      </c>
      <c r="F22" s="88" t="n">
        <v>32.257528</v>
      </c>
      <c r="G22" s="89" t="n">
        <v>4.246145</v>
      </c>
      <c r="H22" s="79" t="n">
        <v>8.153001</v>
      </c>
      <c r="I22" s="88" t="n">
        <v>7.204661</v>
      </c>
      <c r="J22" s="90" t="n">
        <v>0.94834</v>
      </c>
      <c r="K22" s="84" t="n">
        <v>-0.660799821433111</v>
      </c>
      <c r="L22" s="84" t="n">
        <f aca="false">K22-0.3</f>
        <v>-0.960799821433111</v>
      </c>
    </row>
    <row r="23" customFormat="false" ht="21" hidden="false" customHeight="true" outlineLevel="0" collapsed="false">
      <c r="A23" s="77" t="n">
        <v>38</v>
      </c>
      <c r="B23" s="78" t="n">
        <v>-2026</v>
      </c>
      <c r="C23" s="79" t="n">
        <v>60.799425</v>
      </c>
      <c r="D23" s="80" t="n">
        <v>16.524439</v>
      </c>
      <c r="E23" s="79" t="n">
        <v>36.236209</v>
      </c>
      <c r="F23" s="88" t="n">
        <v>32.019195</v>
      </c>
      <c r="G23" s="89" t="n">
        <v>4.217014</v>
      </c>
      <c r="H23" s="79" t="n">
        <v>8.038777</v>
      </c>
      <c r="I23" s="88" t="n">
        <v>7.098746</v>
      </c>
      <c r="J23" s="90" t="n">
        <v>0.940031</v>
      </c>
      <c r="K23" s="84" t="n">
        <v>-0.714598387052501</v>
      </c>
      <c r="L23" s="84" t="n">
        <f aca="false">K23-0.3</f>
        <v>-1.0145983870525</v>
      </c>
    </row>
    <row r="24" customFormat="false" ht="21" hidden="false" customHeight="true" outlineLevel="0" collapsed="false">
      <c r="A24" s="77" t="n">
        <v>39</v>
      </c>
      <c r="B24" s="78" t="n">
        <v>-2027</v>
      </c>
      <c r="C24" s="79" t="n">
        <v>60.279217</v>
      </c>
      <c r="D24" s="80" t="n">
        <v>16.414686</v>
      </c>
      <c r="E24" s="79" t="n">
        <v>35.950213</v>
      </c>
      <c r="F24" s="88" t="n">
        <v>31.762133</v>
      </c>
      <c r="G24" s="89" t="n">
        <v>4.18808</v>
      </c>
      <c r="H24" s="79" t="n">
        <v>7.914318</v>
      </c>
      <c r="I24" s="88" t="n">
        <v>6.983209</v>
      </c>
      <c r="J24" s="90" t="n">
        <v>0.931109</v>
      </c>
      <c r="K24" s="84" t="n">
        <v>-0.784342002457672</v>
      </c>
      <c r="L24" s="84" t="n">
        <f aca="false">K24-0.3</f>
        <v>-1.08434200245767</v>
      </c>
    </row>
    <row r="25" customFormat="false" ht="21" hidden="false" customHeight="true" outlineLevel="0" collapsed="false">
      <c r="A25" s="77" t="n">
        <v>40</v>
      </c>
      <c r="B25" s="78" t="n">
        <v>-2028</v>
      </c>
      <c r="C25" s="79" t="n">
        <v>59.653298</v>
      </c>
      <c r="D25" s="80" t="n">
        <v>16.253549</v>
      </c>
      <c r="E25" s="79" t="n">
        <v>35.63121</v>
      </c>
      <c r="F25" s="88" t="n">
        <v>31.47311</v>
      </c>
      <c r="G25" s="89" t="n">
        <v>4.1581</v>
      </c>
      <c r="H25" s="79" t="n">
        <v>7.768539</v>
      </c>
      <c r="I25" s="88" t="n">
        <v>6.8481</v>
      </c>
      <c r="J25" s="90" t="n">
        <v>0.920439</v>
      </c>
      <c r="K25" s="84" t="n">
        <v>-0.815837878428116</v>
      </c>
      <c r="L25" s="84" t="n">
        <f aca="false">K25-0.3</f>
        <v>-1.11583787842812</v>
      </c>
    </row>
    <row r="26" customFormat="false" ht="21" hidden="false" customHeight="true" outlineLevel="0" collapsed="false">
      <c r="A26" s="77" t="n">
        <v>41</v>
      </c>
      <c r="B26" s="78" t="n">
        <v>-2029</v>
      </c>
      <c r="C26" s="79" t="n">
        <v>58.990642</v>
      </c>
      <c r="D26" s="80" t="n">
        <v>16.074731</v>
      </c>
      <c r="E26" s="79" t="n">
        <v>35.292246</v>
      </c>
      <c r="F26" s="88" t="n">
        <v>31.164724</v>
      </c>
      <c r="G26" s="89" t="n">
        <v>4.127522</v>
      </c>
      <c r="H26" s="79" t="n">
        <v>7.623665</v>
      </c>
      <c r="I26" s="88" t="n">
        <v>6.713366</v>
      </c>
      <c r="J26" s="90" t="n">
        <v>0.910299</v>
      </c>
      <c r="K26" s="84" t="n">
        <v>-0.837832009104467</v>
      </c>
      <c r="L26" s="84" t="n">
        <f aca="false">K26-0.3</f>
        <v>-1.13783200910447</v>
      </c>
    </row>
    <row r="27" customFormat="false" ht="21" hidden="false" customHeight="true" outlineLevel="0" collapsed="false">
      <c r="A27" s="77" t="n">
        <v>42</v>
      </c>
      <c r="B27" s="78" t="n">
        <v>-2030</v>
      </c>
      <c r="C27" s="79" t="n">
        <v>58.300738</v>
      </c>
      <c r="D27" s="80" t="n">
        <v>15.870345</v>
      </c>
      <c r="E27" s="79" t="n">
        <v>34.944161</v>
      </c>
      <c r="F27" s="88" t="n">
        <v>30.848881</v>
      </c>
      <c r="G27" s="89" t="n">
        <v>4.09528</v>
      </c>
      <c r="H27" s="79" t="n">
        <v>7.486232</v>
      </c>
      <c r="I27" s="88" t="n">
        <v>6.585392</v>
      </c>
      <c r="J27" s="90" t="n">
        <v>0.90084</v>
      </c>
      <c r="K27" s="84" t="n">
        <v>-0.896267913565796</v>
      </c>
      <c r="L27" s="84" t="n">
        <f aca="false">K27-0.3</f>
        <v>-1.1962679135658</v>
      </c>
    </row>
    <row r="28" customFormat="false" ht="21" hidden="false" customHeight="true" outlineLevel="0" collapsed="false">
      <c r="A28" s="77" t="n">
        <v>43</v>
      </c>
      <c r="B28" s="78" t="n">
        <v>-2031</v>
      </c>
      <c r="C28" s="79" t="n">
        <v>57.566048</v>
      </c>
      <c r="D28" s="80" t="n">
        <v>15.63937</v>
      </c>
      <c r="E28" s="79" t="n">
        <v>34.574793</v>
      </c>
      <c r="F28" s="88" t="n">
        <v>30.513784</v>
      </c>
      <c r="G28" s="89" t="n">
        <v>4.061009</v>
      </c>
      <c r="H28" s="79" t="n">
        <v>7.351885</v>
      </c>
      <c r="I28" s="88" t="n">
        <v>6.460528</v>
      </c>
      <c r="J28" s="90" t="n">
        <v>0.891357</v>
      </c>
      <c r="K28" s="84" t="n">
        <v>-1.0016665841058</v>
      </c>
      <c r="L28" s="84" t="n">
        <f aca="false">K28-0.3</f>
        <v>-1.3016665841058</v>
      </c>
    </row>
    <row r="29" customFormat="false" ht="21" hidden="false" customHeight="true" outlineLevel="0" collapsed="false">
      <c r="A29" s="77" t="n">
        <v>44</v>
      </c>
      <c r="B29" s="78" t="n">
        <v>-2032</v>
      </c>
      <c r="C29" s="79" t="n">
        <v>56.765744</v>
      </c>
      <c r="D29" s="80" t="n">
        <v>15.37535</v>
      </c>
      <c r="E29" s="79" t="n">
        <v>34.179418</v>
      </c>
      <c r="F29" s="88" t="n">
        <v>30.153686</v>
      </c>
      <c r="G29" s="89" t="n">
        <v>4.025732</v>
      </c>
      <c r="H29" s="79" t="n">
        <v>7.210976</v>
      </c>
      <c r="I29" s="88" t="n">
        <v>6.330052</v>
      </c>
      <c r="J29" s="90" t="n">
        <v>0.880924</v>
      </c>
      <c r="K29" s="84" t="n">
        <v>-1.10625655480371</v>
      </c>
      <c r="L29" s="84" t="n">
        <f aca="false">K29-0.3</f>
        <v>-1.40625655480371</v>
      </c>
    </row>
    <row r="30" customFormat="false" ht="21" hidden="false" customHeight="true" outlineLevel="0" collapsed="false">
      <c r="A30" s="77" t="n">
        <v>45</v>
      </c>
      <c r="B30" s="78" t="n">
        <v>-2033</v>
      </c>
      <c r="C30" s="79" t="n">
        <v>55.910008</v>
      </c>
      <c r="D30" s="80" t="n">
        <v>15.080608</v>
      </c>
      <c r="E30" s="79" t="n">
        <v>33.763338</v>
      </c>
      <c r="F30" s="88" t="n">
        <v>29.775084</v>
      </c>
      <c r="G30" s="89" t="n">
        <v>3.988254</v>
      </c>
      <c r="H30" s="79" t="n">
        <v>7.066062</v>
      </c>
      <c r="I30" s="88" t="n">
        <v>6.196155</v>
      </c>
      <c r="J30" s="90" t="n">
        <v>0.869907</v>
      </c>
      <c r="K30" s="84" t="n">
        <v>-1.18019661946379</v>
      </c>
      <c r="L30" s="84" t="n">
        <f aca="false">K30-0.3</f>
        <v>-1.48019661946379</v>
      </c>
    </row>
    <row r="31" customFormat="false" ht="21" hidden="false" customHeight="true" outlineLevel="0" collapsed="false">
      <c r="A31" s="77" t="n">
        <v>46</v>
      </c>
      <c r="B31" s="78" t="n">
        <v>-2034</v>
      </c>
      <c r="C31" s="79" t="n">
        <v>55.03209</v>
      </c>
      <c r="D31" s="80" t="n">
        <v>14.775902</v>
      </c>
      <c r="E31" s="79" t="n">
        <v>33.328631</v>
      </c>
      <c r="F31" s="88" t="n">
        <v>29.379306</v>
      </c>
      <c r="G31" s="89" t="n">
        <v>3.949325</v>
      </c>
      <c r="H31" s="79" t="n">
        <v>6.927557</v>
      </c>
      <c r="I31" s="88" t="n">
        <v>6.067992</v>
      </c>
      <c r="J31" s="90" t="n">
        <v>0.859565</v>
      </c>
      <c r="K31" s="84" t="n">
        <v>-1.2733492881316</v>
      </c>
      <c r="L31" s="84" t="n">
        <f aca="false">K31-0.3</f>
        <v>-1.5733492881316</v>
      </c>
    </row>
    <row r="32" customFormat="false" ht="21" hidden="false" customHeight="true" outlineLevel="0" collapsed="false">
      <c r="A32" s="77" t="n">
        <v>47</v>
      </c>
      <c r="B32" s="78" t="n">
        <v>-2035</v>
      </c>
      <c r="C32" s="79" t="n">
        <v>54.167501</v>
      </c>
      <c r="D32" s="80" t="n">
        <v>14.482535</v>
      </c>
      <c r="E32" s="79" t="n">
        <v>32.880844</v>
      </c>
      <c r="F32" s="88" t="n">
        <v>28.970736</v>
      </c>
      <c r="G32" s="89" t="n">
        <v>3.910108</v>
      </c>
      <c r="H32" s="79" t="n">
        <v>6.804122</v>
      </c>
      <c r="I32" s="88" t="n">
        <v>5.953199</v>
      </c>
      <c r="J32" s="90" t="n">
        <v>0.850923</v>
      </c>
      <c r="K32" s="84" t="n">
        <v>-1.38601689340369</v>
      </c>
      <c r="L32" s="84" t="n">
        <f aca="false">K32-0.3</f>
        <v>-1.68601689340369</v>
      </c>
    </row>
    <row r="33" customFormat="false" ht="21" hidden="false" customHeight="true" outlineLevel="0" collapsed="false">
      <c r="A33" s="77" t="n">
        <v>48</v>
      </c>
      <c r="B33" s="78" t="n">
        <v>-2036</v>
      </c>
      <c r="C33" s="79" t="n">
        <v>53.325471</v>
      </c>
      <c r="D33" s="80" t="n">
        <v>14.197418</v>
      </c>
      <c r="E33" s="79" t="n">
        <v>32.430331</v>
      </c>
      <c r="F33" s="88" t="n">
        <v>28.559892</v>
      </c>
      <c r="G33" s="89" t="n">
        <v>3.870439</v>
      </c>
      <c r="H33" s="79" t="n">
        <v>6.697722</v>
      </c>
      <c r="I33" s="88" t="n">
        <v>5.854077</v>
      </c>
      <c r="J33" s="90" t="n">
        <v>0.843645</v>
      </c>
      <c r="K33" s="84" t="n">
        <v>-1.48934718752374</v>
      </c>
      <c r="L33" s="84" t="n">
        <f aca="false">K33-0.3</f>
        <v>-1.78934718752374</v>
      </c>
    </row>
    <row r="34" customFormat="false" ht="21" hidden="false" customHeight="true" outlineLevel="0" collapsed="false">
      <c r="A34" s="77" t="n">
        <v>49</v>
      </c>
      <c r="B34" s="78" t="n">
        <v>-2037</v>
      </c>
      <c r="C34" s="79" t="n">
        <v>52.479898</v>
      </c>
      <c r="D34" s="80" t="n">
        <v>13.911857</v>
      </c>
      <c r="E34" s="79" t="n">
        <v>31.967507</v>
      </c>
      <c r="F34" s="88" t="n">
        <v>28.136676</v>
      </c>
      <c r="G34" s="89" t="n">
        <v>3.830831</v>
      </c>
      <c r="H34" s="79" t="n">
        <v>6.600534</v>
      </c>
      <c r="I34" s="88" t="n">
        <v>5.763822</v>
      </c>
      <c r="J34" s="90" t="n">
        <v>0.836712</v>
      </c>
      <c r="K34" s="84" t="n">
        <v>-1.54959919051537</v>
      </c>
      <c r="L34" s="84" t="n">
        <f aca="false">K34-0.3</f>
        <v>-1.84959919051537</v>
      </c>
    </row>
    <row r="35" customFormat="false" ht="21" hidden="false" customHeight="true" outlineLevel="0" collapsed="false">
      <c r="A35" s="77" t="n">
        <v>50</v>
      </c>
      <c r="B35" s="78" t="n">
        <v>-2038</v>
      </c>
      <c r="C35" s="79" t="n">
        <v>51.632082</v>
      </c>
      <c r="D35" s="80" t="n">
        <v>13.63449</v>
      </c>
      <c r="E35" s="79" t="n">
        <v>31.490198</v>
      </c>
      <c r="F35" s="88" t="n">
        <v>27.698556</v>
      </c>
      <c r="G35" s="89" t="n">
        <v>3.791642</v>
      </c>
      <c r="H35" s="79" t="n">
        <v>6.507394</v>
      </c>
      <c r="I35" s="88" t="n">
        <v>5.677634</v>
      </c>
      <c r="J35" s="90" t="n">
        <v>0.82976</v>
      </c>
      <c r="K35" s="84" t="n">
        <v>-1.5652637670248</v>
      </c>
      <c r="L35" s="84" t="n">
        <f aca="false">K35-0.3</f>
        <v>-1.86526376702481</v>
      </c>
    </row>
    <row r="36" customFormat="false" ht="21" hidden="false" customHeight="true" outlineLevel="0" collapsed="false">
      <c r="A36" s="77" t="n">
        <v>51</v>
      </c>
      <c r="B36" s="78" t="n">
        <v>-2039</v>
      </c>
      <c r="C36" s="79" t="n">
        <v>50.806449</v>
      </c>
      <c r="D36" s="80" t="n">
        <v>13.373123</v>
      </c>
      <c r="E36" s="79" t="n">
        <v>31.014951</v>
      </c>
      <c r="F36" s="88" t="n">
        <v>27.261934</v>
      </c>
      <c r="G36" s="89" t="n">
        <v>3.753017</v>
      </c>
      <c r="H36" s="79" t="n">
        <v>6.418375</v>
      </c>
      <c r="I36" s="88" t="n">
        <v>5.595585</v>
      </c>
      <c r="J36" s="90" t="n">
        <v>0.82279</v>
      </c>
      <c r="K36" s="84" t="n">
        <v>-1.57041398118122</v>
      </c>
      <c r="L36" s="84" t="n">
        <f aca="false">K36-0.3</f>
        <v>-1.87041398118122</v>
      </c>
    </row>
    <row r="37" customFormat="false" ht="21" hidden="false" customHeight="true" outlineLevel="0" collapsed="false">
      <c r="A37" s="77" t="n">
        <v>52</v>
      </c>
      <c r="B37" s="78" t="n">
        <v>-2040</v>
      </c>
      <c r="C37" s="79" t="n">
        <v>50.015411</v>
      </c>
      <c r="D37" s="80" t="n">
        <v>13.134335</v>
      </c>
      <c r="E37" s="79" t="n">
        <v>30.546233</v>
      </c>
      <c r="F37" s="88" t="n">
        <v>26.831217</v>
      </c>
      <c r="G37" s="89" t="n">
        <v>3.715016</v>
      </c>
      <c r="H37" s="79" t="n">
        <v>6.334843</v>
      </c>
      <c r="I37" s="88" t="n">
        <v>5.51885</v>
      </c>
      <c r="J37" s="90" t="n">
        <v>0.815993</v>
      </c>
      <c r="K37" s="84" t="n">
        <v>-1.58523058672545</v>
      </c>
      <c r="L37" s="84" t="n">
        <f aca="false">K37-0.3</f>
        <v>-1.88523058672545</v>
      </c>
    </row>
    <row r="38" customFormat="false" ht="21" hidden="false" customHeight="true" outlineLevel="0" collapsed="false">
      <c r="A38" s="77" t="n">
        <v>53</v>
      </c>
      <c r="B38" s="78" t="n">
        <v>-2041</v>
      </c>
      <c r="C38" s="79" t="n">
        <v>49.254133</v>
      </c>
      <c r="D38" s="80" t="n">
        <v>12.914579</v>
      </c>
      <c r="E38" s="79" t="n">
        <v>30.083498</v>
      </c>
      <c r="F38" s="88" t="n">
        <v>26.40587</v>
      </c>
      <c r="G38" s="89" t="n">
        <v>3.677628</v>
      </c>
      <c r="H38" s="79" t="n">
        <v>6.256056</v>
      </c>
      <c r="I38" s="88" t="n">
        <v>5.44673</v>
      </c>
      <c r="J38" s="90" t="n">
        <v>0.809326</v>
      </c>
      <c r="K38" s="84" t="n">
        <v>-1.60008711062258</v>
      </c>
      <c r="L38" s="84" t="n">
        <f aca="false">K38-0.3</f>
        <v>-1.90008711062258</v>
      </c>
    </row>
    <row r="39" customFormat="false" ht="21" hidden="false" customHeight="true" outlineLevel="0" collapsed="false">
      <c r="A39" s="77" t="n">
        <v>54</v>
      </c>
      <c r="B39" s="78" t="n">
        <v>-2042</v>
      </c>
      <c r="C39" s="79" t="n">
        <v>48.505488</v>
      </c>
      <c r="D39" s="80" t="n">
        <v>12.701566</v>
      </c>
      <c r="E39" s="79" t="n">
        <v>29.626763</v>
      </c>
      <c r="F39" s="88" t="n">
        <v>25.985959</v>
      </c>
      <c r="G39" s="89" t="n">
        <v>3.640804</v>
      </c>
      <c r="H39" s="79" t="n">
        <v>6.177159</v>
      </c>
      <c r="I39" s="88" t="n">
        <v>5.374819</v>
      </c>
      <c r="J39" s="90" t="n">
        <v>0.80234</v>
      </c>
      <c r="K39" s="84" t="n">
        <v>-1.59051631873861</v>
      </c>
      <c r="L39" s="84" t="n">
        <f aca="false">K39-0.3</f>
        <v>-1.89051631873861</v>
      </c>
    </row>
    <row r="40" customFormat="false" ht="21" hidden="false" customHeight="true" outlineLevel="0" collapsed="false">
      <c r="A40" s="77" t="n">
        <v>55</v>
      </c>
      <c r="B40" s="78" t="n">
        <v>-2043</v>
      </c>
      <c r="C40" s="79" t="n">
        <v>47.764579</v>
      </c>
      <c r="D40" s="80" t="n">
        <v>12.491267</v>
      </c>
      <c r="E40" s="79" t="n">
        <v>29.177991</v>
      </c>
      <c r="F40" s="88" t="n">
        <v>25.573528</v>
      </c>
      <c r="G40" s="89" t="n">
        <v>3.604463</v>
      </c>
      <c r="H40" s="79" t="n">
        <v>6.095321</v>
      </c>
      <c r="I40" s="88" t="n">
        <v>5.300751</v>
      </c>
      <c r="J40" s="90" t="n">
        <v>0.79457</v>
      </c>
      <c r="K40" s="84" t="n">
        <v>-1.55937848712854</v>
      </c>
      <c r="L40" s="84" t="n">
        <f aca="false">K40-0.3</f>
        <v>-1.85937848712854</v>
      </c>
    </row>
    <row r="41" customFormat="false" ht="21" hidden="false" customHeight="true" outlineLevel="0" collapsed="false">
      <c r="A41" s="77" t="n">
        <v>56</v>
      </c>
      <c r="B41" s="78" t="n">
        <v>-2044</v>
      </c>
      <c r="C41" s="79" t="n">
        <v>47.045049</v>
      </c>
      <c r="D41" s="80" t="n">
        <v>12.29076</v>
      </c>
      <c r="E41" s="79" t="n">
        <v>28.741651</v>
      </c>
      <c r="F41" s="88" t="n">
        <v>25.173154</v>
      </c>
      <c r="G41" s="89" t="n">
        <v>3.568497</v>
      </c>
      <c r="H41" s="79" t="n">
        <v>6.012638</v>
      </c>
      <c r="I41" s="88" t="n">
        <v>5.226461</v>
      </c>
      <c r="J41" s="90" t="n">
        <v>0.786177</v>
      </c>
      <c r="K41" s="84" t="n">
        <v>-1.53300627536757</v>
      </c>
      <c r="L41" s="84" t="n">
        <f aca="false">K41-0.3</f>
        <v>-1.83300627536757</v>
      </c>
    </row>
    <row r="42" customFormat="false" ht="21" hidden="false" customHeight="true" outlineLevel="0" collapsed="false">
      <c r="A42" s="77" t="n">
        <v>57</v>
      </c>
      <c r="B42" s="78" t="n">
        <v>-2045</v>
      </c>
      <c r="C42" s="79" t="n">
        <v>46.362639</v>
      </c>
      <c r="D42" s="80" t="n">
        <v>12.106613</v>
      </c>
      <c r="E42" s="79" t="n">
        <v>28.322562</v>
      </c>
      <c r="F42" s="88" t="n">
        <v>24.789768</v>
      </c>
      <c r="G42" s="89" t="n">
        <v>3.532794</v>
      </c>
      <c r="H42" s="79" t="n">
        <v>5.933464</v>
      </c>
      <c r="I42" s="88" t="n">
        <v>5.155917</v>
      </c>
      <c r="J42" s="90" t="n">
        <v>0.777547</v>
      </c>
      <c r="K42" s="84" t="n">
        <v>-1.5231751378367</v>
      </c>
      <c r="L42" s="84" t="n">
        <f aca="false">K42-0.3</f>
        <v>-1.8231751378367</v>
      </c>
    </row>
    <row r="43" customFormat="false" ht="21" hidden="false" customHeight="true" outlineLevel="0" collapsed="false">
      <c r="A43" s="77" t="n">
        <v>58</v>
      </c>
      <c r="B43" s="78" t="n">
        <v>-2046</v>
      </c>
      <c r="C43" s="79" t="n">
        <v>45.720568</v>
      </c>
      <c r="D43" s="80" t="n">
        <v>11.940008</v>
      </c>
      <c r="E43" s="79" t="n">
        <v>27.921621</v>
      </c>
      <c r="F43" s="88" t="n">
        <v>24.424378</v>
      </c>
      <c r="G43" s="89" t="n">
        <v>3.497243</v>
      </c>
      <c r="H43" s="79" t="n">
        <v>5.858939</v>
      </c>
      <c r="I43" s="88" t="n">
        <v>5.09018</v>
      </c>
      <c r="J43" s="90" t="n">
        <v>0.768759</v>
      </c>
      <c r="K43" s="84" t="n">
        <v>-1.51794957676717</v>
      </c>
      <c r="L43" s="84" t="n">
        <f aca="false">K43-0.3</f>
        <v>-1.81794957676717</v>
      </c>
    </row>
    <row r="44" customFormat="false" ht="21" hidden="false" customHeight="true" outlineLevel="0" collapsed="false">
      <c r="A44" s="77" t="n">
        <v>59</v>
      </c>
      <c r="B44" s="78" t="n">
        <v>-2047</v>
      </c>
      <c r="C44" s="79" t="n">
        <v>45.109716</v>
      </c>
      <c r="D44" s="80" t="n">
        <v>11.788305</v>
      </c>
      <c r="E44" s="79" t="n">
        <v>27.5357</v>
      </c>
      <c r="F44" s="88" t="n">
        <v>24.073964</v>
      </c>
      <c r="G44" s="89" t="n">
        <v>3.461736</v>
      </c>
      <c r="H44" s="79" t="n">
        <v>5.785711</v>
      </c>
      <c r="I44" s="88" t="n">
        <v>5.026341</v>
      </c>
      <c r="J44" s="90" t="n">
        <v>0.75937</v>
      </c>
      <c r="K44" s="84" t="n">
        <v>-1.49481521186932</v>
      </c>
      <c r="L44" s="84" t="n">
        <f aca="false">K44-0.3</f>
        <v>-1.79481521186932</v>
      </c>
    </row>
    <row r="45" customFormat="false" ht="21" hidden="false" customHeight="true" outlineLevel="0" collapsed="false">
      <c r="A45" s="77" t="n">
        <v>60</v>
      </c>
      <c r="B45" s="78" t="n">
        <v>-2048</v>
      </c>
      <c r="C45" s="79" t="n">
        <v>44.516556</v>
      </c>
      <c r="D45" s="80" t="n">
        <v>11.644761</v>
      </c>
      <c r="E45" s="79" t="n">
        <v>27.161227</v>
      </c>
      <c r="F45" s="88" t="n">
        <v>23.73503</v>
      </c>
      <c r="G45" s="89" t="n">
        <v>3.426197</v>
      </c>
      <c r="H45" s="79" t="n">
        <v>5.710568</v>
      </c>
      <c r="I45" s="88" t="n">
        <v>4.96126</v>
      </c>
      <c r="J45" s="90" t="n">
        <v>0.749308</v>
      </c>
      <c r="K45" s="84" t="n">
        <v>-1.44729378751108</v>
      </c>
      <c r="L45" s="84" t="n">
        <f aca="false">K45-0.3</f>
        <v>-1.74729378751108</v>
      </c>
    </row>
    <row r="46" customFormat="false" ht="21" hidden="false" customHeight="true" outlineLevel="0" collapsed="false">
      <c r="A46" s="77" t="n">
        <v>61</v>
      </c>
      <c r="B46" s="78" t="n">
        <v>-2049</v>
      </c>
      <c r="C46" s="79" t="n">
        <v>43.94883</v>
      </c>
      <c r="D46" s="80" t="n">
        <v>11.514021</v>
      </c>
      <c r="E46" s="79" t="n">
        <v>26.799081</v>
      </c>
      <c r="F46" s="88" t="n">
        <v>23.408501</v>
      </c>
      <c r="G46" s="89" t="n">
        <v>3.39058</v>
      </c>
      <c r="H46" s="79" t="n">
        <v>5.635728</v>
      </c>
      <c r="I46" s="88" t="n">
        <v>4.896837</v>
      </c>
      <c r="J46" s="90" t="n">
        <v>0.738891</v>
      </c>
      <c r="K46" s="84" t="n">
        <v>-1.39050775485124</v>
      </c>
      <c r="L46" s="84" t="n">
        <f aca="false">K46-0.3</f>
        <v>-1.69050775485124</v>
      </c>
    </row>
    <row r="47" customFormat="false" ht="21" hidden="false" customHeight="true" outlineLevel="0" collapsed="false">
      <c r="A47" s="77" t="n">
        <v>62</v>
      </c>
      <c r="B47" s="78" t="n">
        <v>-2050</v>
      </c>
      <c r="C47" s="79" t="n">
        <v>43.413881</v>
      </c>
      <c r="D47" s="80" t="n">
        <v>11.397997</v>
      </c>
      <c r="E47" s="79" t="n">
        <v>26.450745</v>
      </c>
      <c r="F47" s="88" t="n">
        <v>23.095888</v>
      </c>
      <c r="G47" s="89" t="n">
        <v>3.354857</v>
      </c>
      <c r="H47" s="79" t="n">
        <v>5.565139</v>
      </c>
      <c r="I47" s="88" t="n">
        <v>4.836495</v>
      </c>
      <c r="J47" s="90" t="n">
        <v>0.728644</v>
      </c>
      <c r="K47" s="84" t="n">
        <v>-1.34529479054718</v>
      </c>
      <c r="L47" s="84" t="n">
        <f aca="false">K47-0.3</f>
        <v>-1.64529479054718</v>
      </c>
    </row>
    <row r="48" customFormat="false" ht="21" hidden="false" customHeight="true" outlineLevel="0" collapsed="false">
      <c r="A48" s="77" t="n">
        <v>63</v>
      </c>
      <c r="B48" s="78" t="n">
        <v>-2051</v>
      </c>
      <c r="C48" s="79" t="n">
        <v>42.892701</v>
      </c>
      <c r="D48" s="80" t="n">
        <v>11.284067</v>
      </c>
      <c r="E48" s="79" t="n">
        <v>26.113124</v>
      </c>
      <c r="F48" s="88" t="n">
        <v>22.794111</v>
      </c>
      <c r="G48" s="89" t="n">
        <v>3.319013</v>
      </c>
      <c r="H48" s="79" t="n">
        <v>5.49551</v>
      </c>
      <c r="I48" s="88" t="n">
        <v>4.776523</v>
      </c>
      <c r="J48" s="90" t="n">
        <v>0.718987</v>
      </c>
      <c r="K48" s="84" t="n">
        <v>-1.30876881047532</v>
      </c>
      <c r="L48" s="84" t="n">
        <f aca="false">K48-0.3</f>
        <v>-1.60876881047532</v>
      </c>
    </row>
    <row r="49" customFormat="false" ht="21" hidden="false" customHeight="true" outlineLevel="0" collapsed="false">
      <c r="A49" s="77" t="n">
        <v>64</v>
      </c>
      <c r="B49" s="78" t="n">
        <v>-2052</v>
      </c>
      <c r="C49" s="79" t="n">
        <v>42.371376</v>
      </c>
      <c r="D49" s="80" t="n">
        <v>11.166922</v>
      </c>
      <c r="E49" s="79" t="n">
        <v>25.782569</v>
      </c>
      <c r="F49" s="88" t="n">
        <v>22.499531</v>
      </c>
      <c r="G49" s="89" t="n">
        <v>3.283038</v>
      </c>
      <c r="H49" s="79" t="n">
        <v>5.421885</v>
      </c>
      <c r="I49" s="88" t="n">
        <v>4.712382</v>
      </c>
      <c r="J49" s="90" t="n">
        <v>0.709503</v>
      </c>
      <c r="K49" s="84" t="n">
        <v>-1.26915828716435</v>
      </c>
      <c r="L49" s="84" t="n">
        <f aca="false">K49-0.3</f>
        <v>-1.56915828716435</v>
      </c>
    </row>
    <row r="50" customFormat="false" ht="21" hidden="false" customHeight="true" outlineLevel="0" collapsed="false">
      <c r="A50" s="77" t="n">
        <v>65</v>
      </c>
      <c r="B50" s="78" t="n">
        <v>-2053</v>
      </c>
      <c r="C50" s="79" t="n">
        <v>41.85176</v>
      </c>
      <c r="D50" s="80" t="n">
        <v>11.048875</v>
      </c>
      <c r="E50" s="79" t="n">
        <v>25.457042</v>
      </c>
      <c r="F50" s="88" t="n">
        <v>22.210101</v>
      </c>
      <c r="G50" s="89" t="n">
        <v>3.246941</v>
      </c>
      <c r="H50" s="79" t="n">
        <v>5.345843</v>
      </c>
      <c r="I50" s="88" t="n">
        <v>4.645742</v>
      </c>
      <c r="J50" s="90" t="n">
        <v>0.700101</v>
      </c>
      <c r="K50" s="84" t="n">
        <v>-1.23101008671462</v>
      </c>
      <c r="L50" s="84" t="n">
        <f aca="false">K50-0.3</f>
        <v>-1.53101008671462</v>
      </c>
    </row>
    <row r="51" customFormat="false" ht="21" hidden="false" customHeight="true" outlineLevel="0" collapsed="false">
      <c r="A51" s="77" t="n">
        <v>66</v>
      </c>
      <c r="B51" s="78" t="n">
        <v>-2054</v>
      </c>
      <c r="C51" s="79" t="n">
        <v>41.320579</v>
      </c>
      <c r="D51" s="80" t="n">
        <v>10.918816</v>
      </c>
      <c r="E51" s="79" t="n">
        <v>25.135023</v>
      </c>
      <c r="F51" s="88" t="n">
        <v>21.924302</v>
      </c>
      <c r="G51" s="89" t="n">
        <v>3.210721</v>
      </c>
      <c r="H51" s="79" t="n">
        <v>5.26674</v>
      </c>
      <c r="I51" s="88" t="n">
        <v>4.575654</v>
      </c>
      <c r="J51" s="90" t="n">
        <v>0.691086</v>
      </c>
      <c r="K51" s="84" t="n">
        <v>-1.21103926209996</v>
      </c>
      <c r="L51" s="84" t="n">
        <f aca="false">K51-0.3</f>
        <v>-1.51103926209996</v>
      </c>
    </row>
    <row r="52" customFormat="false" ht="21" hidden="false" customHeight="true" outlineLevel="0" collapsed="false">
      <c r="A52" s="77" t="n">
        <v>67</v>
      </c>
      <c r="B52" s="78" t="n">
        <v>-2055</v>
      </c>
      <c r="C52" s="79" t="n">
        <v>40.794097</v>
      </c>
      <c r="D52" s="80" t="n">
        <v>10.788095</v>
      </c>
      <c r="E52" s="79" t="n">
        <v>24.817837</v>
      </c>
      <c r="F52" s="88" t="n">
        <v>21.643473</v>
      </c>
      <c r="G52" s="89" t="n">
        <v>3.174364</v>
      </c>
      <c r="H52" s="79" t="n">
        <v>5.188165</v>
      </c>
      <c r="I52" s="88" t="n">
        <v>4.505672</v>
      </c>
      <c r="J52" s="90" t="n">
        <v>0.682493</v>
      </c>
      <c r="K52" s="84" t="n">
        <v>-1.21408240824856</v>
      </c>
      <c r="L52" s="84" t="n">
        <f aca="false">K52-0.3</f>
        <v>-1.51408240824856</v>
      </c>
    </row>
    <row r="53" customFormat="false" ht="21" hidden="false" customHeight="true" outlineLevel="0" collapsed="false">
      <c r="A53" s="77" t="n">
        <v>68</v>
      </c>
      <c r="B53" s="78" t="n">
        <v>-2056</v>
      </c>
      <c r="C53" s="79" t="n">
        <v>40.280554</v>
      </c>
      <c r="D53" s="80" t="n">
        <v>10.66246</v>
      </c>
      <c r="E53" s="79" t="n">
        <v>24.506047</v>
      </c>
      <c r="F53" s="88" t="n">
        <v>21.368182</v>
      </c>
      <c r="G53" s="89" t="n">
        <v>3.137865</v>
      </c>
      <c r="H53" s="79" t="n">
        <v>5.112047</v>
      </c>
      <c r="I53" s="88" t="n">
        <v>4.437807</v>
      </c>
      <c r="J53" s="90" t="n">
        <v>0.67424</v>
      </c>
      <c r="K53" s="84" t="n">
        <v>-1.23698613878198</v>
      </c>
      <c r="L53" s="84" t="n">
        <f aca="false">K53-0.3</f>
        <v>-1.53698613878198</v>
      </c>
    </row>
    <row r="54" customFormat="false" ht="21" hidden="false" customHeight="true" outlineLevel="0" collapsed="false">
      <c r="A54" s="77" t="n">
        <v>69</v>
      </c>
      <c r="B54" s="78" t="n">
        <v>-2057</v>
      </c>
      <c r="C54" s="79" t="n">
        <v>39.75951</v>
      </c>
      <c r="D54" s="80" t="n">
        <v>10.528597</v>
      </c>
      <c r="E54" s="79" t="n">
        <v>24.196304</v>
      </c>
      <c r="F54" s="88" t="n">
        <v>21.09509</v>
      </c>
      <c r="G54" s="89" t="n">
        <v>3.101214</v>
      </c>
      <c r="H54" s="79" t="n">
        <v>5.034609</v>
      </c>
      <c r="I54" s="88" t="n">
        <v>4.368371</v>
      </c>
      <c r="J54" s="90" t="n">
        <v>0.666238</v>
      </c>
      <c r="K54" s="84" t="n">
        <v>-1.25656019648893</v>
      </c>
      <c r="L54" s="84" t="n">
        <f aca="false">K54-0.3</f>
        <v>-1.55656019648893</v>
      </c>
    </row>
    <row r="55" customFormat="false" ht="21" hidden="false" customHeight="true" outlineLevel="0" collapsed="false">
      <c r="A55" s="77" t="n">
        <v>70</v>
      </c>
      <c r="B55" s="78" t="n">
        <v>-2058</v>
      </c>
      <c r="C55" s="79" t="n">
        <v>39.232283</v>
      </c>
      <c r="D55" s="80" t="n">
        <v>10.389751</v>
      </c>
      <c r="E55" s="79" t="n">
        <v>23.885738</v>
      </c>
      <c r="F55" s="88" t="n">
        <v>20.82134</v>
      </c>
      <c r="G55" s="89" t="n">
        <v>3.064398</v>
      </c>
      <c r="H55" s="79" t="n">
        <v>4.956794</v>
      </c>
      <c r="I55" s="88" t="n">
        <v>4.298376</v>
      </c>
      <c r="J55" s="90" t="n">
        <v>0.658418</v>
      </c>
      <c r="K55" s="84" t="n">
        <v>-1.26740094578209</v>
      </c>
      <c r="L55" s="84" t="n">
        <f aca="false">K55-0.3</f>
        <v>-1.56740094578209</v>
      </c>
    </row>
    <row r="56" customFormat="false" ht="21" hidden="false" customHeight="true" outlineLevel="0" collapsed="false">
      <c r="A56" s="77" t="n">
        <v>71</v>
      </c>
      <c r="B56" s="78" t="n">
        <v>-2059</v>
      </c>
      <c r="C56" s="79" t="n">
        <v>38.702352</v>
      </c>
      <c r="D56" s="80" t="n">
        <v>10.246483</v>
      </c>
      <c r="E56" s="79" t="n">
        <v>23.575388</v>
      </c>
      <c r="F56" s="88" t="n">
        <v>20.547977</v>
      </c>
      <c r="G56" s="89" t="n">
        <v>3.027411</v>
      </c>
      <c r="H56" s="79" t="n">
        <v>4.880481</v>
      </c>
      <c r="I56" s="88" t="n">
        <v>4.229593</v>
      </c>
      <c r="J56" s="90" t="n">
        <v>0.650888</v>
      </c>
      <c r="K56" s="84" t="n">
        <v>-1.27551542618427</v>
      </c>
      <c r="L56" s="84" t="n">
        <f aca="false">K56-0.3</f>
        <v>-1.57551542618427</v>
      </c>
    </row>
    <row r="57" customFormat="false" ht="21" hidden="false" customHeight="true" outlineLevel="0" collapsed="false">
      <c r="A57" s="77" t="n">
        <v>72</v>
      </c>
      <c r="B57" s="78" t="n">
        <v>-2060</v>
      </c>
      <c r="C57" s="79" t="n">
        <v>38.174444</v>
      </c>
      <c r="D57" s="80" t="n">
        <v>10.101098</v>
      </c>
      <c r="E57" s="79" t="n">
        <v>23.266924</v>
      </c>
      <c r="F57" s="88" t="n">
        <v>20.276727</v>
      </c>
      <c r="G57" s="89" t="n">
        <v>2.990197</v>
      </c>
      <c r="H57" s="79" t="n">
        <v>4.806422</v>
      </c>
      <c r="I57" s="88" t="n">
        <v>4.162783</v>
      </c>
      <c r="J57" s="90" t="n">
        <v>0.643639</v>
      </c>
      <c r="K57" s="84" t="n">
        <v>-1.29281823254512</v>
      </c>
      <c r="L57" s="84" t="n">
        <f aca="false">K57-0.3</f>
        <v>-1.59281823254512</v>
      </c>
    </row>
    <row r="58" customFormat="false" ht="21" hidden="false" customHeight="true" outlineLevel="0" collapsed="false">
      <c r="A58" s="77" t="n">
        <v>73</v>
      </c>
      <c r="B58" s="78" t="n">
        <v>-2061</v>
      </c>
      <c r="C58" s="79" t="n">
        <v>37.645328</v>
      </c>
      <c r="D58" s="91" t="n">
        <v>9.953785</v>
      </c>
      <c r="E58" s="92" t="n">
        <v>22.95812</v>
      </c>
      <c r="F58" s="88" t="n">
        <v>20.005476</v>
      </c>
      <c r="G58" s="90" t="n">
        <v>2.952644</v>
      </c>
      <c r="H58" s="79" t="n">
        <v>4.733423</v>
      </c>
      <c r="I58" s="88" t="n">
        <v>4.09693</v>
      </c>
      <c r="J58" s="90" t="n">
        <v>0.636493</v>
      </c>
      <c r="K58" s="84" t="n">
        <v>-1.32344601371519</v>
      </c>
      <c r="L58" s="84" t="n">
        <f aca="false">K58-0.3</f>
        <v>-1.62344601371519</v>
      </c>
    </row>
    <row r="59" customFormat="false" ht="21" hidden="false" customHeight="true" outlineLevel="0" collapsed="false">
      <c r="A59" s="77" t="n">
        <v>74</v>
      </c>
      <c r="B59" s="78" t="n">
        <v>-2062</v>
      </c>
      <c r="C59" s="79" t="n">
        <v>37.118029</v>
      </c>
      <c r="D59" s="91" t="n">
        <v>9.807786</v>
      </c>
      <c r="E59" s="92" t="n">
        <v>22.647678</v>
      </c>
      <c r="F59" s="88" t="n">
        <v>19.732971</v>
      </c>
      <c r="G59" s="90" t="n">
        <v>2.914707</v>
      </c>
      <c r="H59" s="79" t="n">
        <v>4.662565</v>
      </c>
      <c r="I59" s="88" t="n">
        <v>4.033257</v>
      </c>
      <c r="J59" s="90" t="n">
        <v>0.629308</v>
      </c>
      <c r="K59" s="84" t="n">
        <v>-1.34693886659446</v>
      </c>
      <c r="L59" s="84" t="n">
        <f aca="false">K59-0.3</f>
        <v>-1.64693886659446</v>
      </c>
    </row>
    <row r="60" customFormat="false" ht="21" hidden="false" customHeight="true" outlineLevel="0" collapsed="false">
      <c r="A60" s="77" t="n">
        <v>75</v>
      </c>
      <c r="B60" s="78" t="n">
        <v>-2063</v>
      </c>
      <c r="C60" s="79" t="n">
        <v>36.593191</v>
      </c>
      <c r="D60" s="91" t="n">
        <v>9.662939</v>
      </c>
      <c r="E60" s="92" t="n">
        <v>22.336662</v>
      </c>
      <c r="F60" s="88" t="n">
        <v>19.460222</v>
      </c>
      <c r="G60" s="90" t="n">
        <v>2.87644</v>
      </c>
      <c r="H60" s="79" t="n">
        <v>4.59359</v>
      </c>
      <c r="I60" s="88" t="n">
        <v>3.971534</v>
      </c>
      <c r="J60" s="90" t="n">
        <v>0.622056</v>
      </c>
      <c r="K60" s="84" t="n">
        <v>-1.36694125478342</v>
      </c>
      <c r="L60" s="84" t="n">
        <f aca="false">K60-0.3</f>
        <v>-1.66694125478342</v>
      </c>
    </row>
    <row r="61" customFormat="false" ht="21" hidden="false" customHeight="true" outlineLevel="0" collapsed="false">
      <c r="A61" s="77" t="n">
        <v>76</v>
      </c>
      <c r="B61" s="78" t="n">
        <v>-2064</v>
      </c>
      <c r="C61" s="79" t="n">
        <v>36.073771</v>
      </c>
      <c r="D61" s="91" t="n">
        <v>9.52293</v>
      </c>
      <c r="E61" s="92" t="n">
        <v>22.02406</v>
      </c>
      <c r="F61" s="88" t="n">
        <v>19.186144</v>
      </c>
      <c r="G61" s="90" t="n">
        <v>2.837916</v>
      </c>
      <c r="H61" s="79" t="n">
        <v>4.526781</v>
      </c>
      <c r="I61" s="88" t="n">
        <v>3.912051</v>
      </c>
      <c r="J61" s="90" t="n">
        <v>0.61473</v>
      </c>
      <c r="K61" s="84" t="n">
        <v>-1.38359132518834</v>
      </c>
      <c r="L61" s="84" t="n">
        <f aca="false">K61-0.3</f>
        <v>-1.68359132518834</v>
      </c>
    </row>
    <row r="62" customFormat="false" ht="21" hidden="false" customHeight="true" outlineLevel="0" collapsed="false">
      <c r="A62" s="77" t="n">
        <v>77</v>
      </c>
      <c r="B62" s="78" t="n">
        <v>-2065</v>
      </c>
      <c r="C62" s="79" t="n">
        <v>35.568519</v>
      </c>
      <c r="D62" s="91" t="n">
        <v>9.391588</v>
      </c>
      <c r="E62" s="92" t="n">
        <v>21.713855</v>
      </c>
      <c r="F62" s="88" t="n">
        <v>18.914612</v>
      </c>
      <c r="G62" s="90" t="n">
        <v>2.799243</v>
      </c>
      <c r="H62" s="79" t="n">
        <v>4.463076</v>
      </c>
      <c r="I62" s="88" t="n">
        <v>3.855807</v>
      </c>
      <c r="J62" s="90" t="n">
        <v>0.607269</v>
      </c>
      <c r="K62" s="84" t="n">
        <v>-1.40024086326537</v>
      </c>
      <c r="L62" s="84" t="n">
        <f aca="false">K62-0.3</f>
        <v>-1.70024086326537</v>
      </c>
    </row>
    <row r="63" customFormat="false" ht="21" hidden="false" customHeight="true" outlineLevel="0" collapsed="false">
      <c r="A63" s="77" t="n">
        <v>78</v>
      </c>
      <c r="B63" s="78" t="n">
        <v>-2066</v>
      </c>
      <c r="C63" s="79" t="n">
        <v>35.061633</v>
      </c>
      <c r="D63" s="91" t="n">
        <v>9.256434</v>
      </c>
      <c r="E63" s="92" t="n">
        <v>21.406051</v>
      </c>
      <c r="F63" s="88" t="n">
        <v>18.645522</v>
      </c>
      <c r="G63" s="90" t="n">
        <v>2.760529</v>
      </c>
      <c r="H63" s="79" t="n">
        <v>4.399148</v>
      </c>
      <c r="I63" s="88" t="n">
        <v>3.799443</v>
      </c>
      <c r="J63" s="90" t="n">
        <v>0.599705</v>
      </c>
      <c r="K63" s="84" t="n">
        <v>-1.41137275338498</v>
      </c>
      <c r="L63" s="84" t="n">
        <f aca="false">K63-0.3</f>
        <v>-1.71137275338498</v>
      </c>
    </row>
    <row r="64" customFormat="false" ht="21" hidden="false" customHeight="true" outlineLevel="0" collapsed="false">
      <c r="A64" s="77" t="n">
        <v>79</v>
      </c>
      <c r="B64" s="78" t="n">
        <v>-2067</v>
      </c>
      <c r="C64" s="79" t="n">
        <v>34.542706</v>
      </c>
      <c r="D64" s="91" t="n">
        <v>9.112539</v>
      </c>
      <c r="E64" s="92" t="n">
        <v>21.096474</v>
      </c>
      <c r="F64" s="88" t="n">
        <v>18.374604</v>
      </c>
      <c r="G64" s="90" t="n">
        <v>2.72187</v>
      </c>
      <c r="H64" s="79" t="n">
        <v>4.333693</v>
      </c>
      <c r="I64" s="88" t="n">
        <v>3.741586</v>
      </c>
      <c r="J64" s="90" t="n">
        <v>0.592107</v>
      </c>
      <c r="K64" s="84" t="n">
        <v>-1.41134118824479</v>
      </c>
      <c r="L64" s="84" t="n">
        <f aca="false">K64-0.3</f>
        <v>-1.71134118824479</v>
      </c>
    </row>
    <row r="65" customFormat="false" ht="21" hidden="false" customHeight="true" outlineLevel="0" collapsed="false">
      <c r="A65" s="77" t="n">
        <v>80</v>
      </c>
      <c r="B65" s="78" t="n">
        <v>-2068</v>
      </c>
      <c r="C65" s="79" t="n">
        <v>34.021841</v>
      </c>
      <c r="D65" s="91" t="n">
        <v>8.966585</v>
      </c>
      <c r="E65" s="92" t="n">
        <v>20.786858</v>
      </c>
      <c r="F65" s="88" t="n">
        <v>18.103473</v>
      </c>
      <c r="G65" s="90" t="n">
        <v>2.683385</v>
      </c>
      <c r="H65" s="79" t="n">
        <v>4.268398</v>
      </c>
      <c r="I65" s="88" t="n">
        <v>3.683967</v>
      </c>
      <c r="J65" s="90" t="n">
        <v>0.584431</v>
      </c>
      <c r="K65" s="84" t="n">
        <v>-1.41505033862673</v>
      </c>
      <c r="L65" s="84" t="n">
        <f aca="false">K65-0.3</f>
        <v>-1.71505033862673</v>
      </c>
    </row>
    <row r="66" customFormat="false" ht="21" hidden="false" customHeight="true" outlineLevel="0" collapsed="false">
      <c r="A66" s="77" t="n">
        <v>81</v>
      </c>
      <c r="B66" s="78" t="n">
        <v>-2069</v>
      </c>
      <c r="C66" s="79" t="n">
        <v>33.504608</v>
      </c>
      <c r="D66" s="91" t="n">
        <v>8.821572</v>
      </c>
      <c r="E66" s="92" t="n">
        <v>20.478983</v>
      </c>
      <c r="F66" s="88" t="n">
        <v>17.833801</v>
      </c>
      <c r="G66" s="90" t="n">
        <v>2.645182</v>
      </c>
      <c r="H66" s="79" t="n">
        <v>4.204053</v>
      </c>
      <c r="I66" s="88" t="n">
        <v>3.627399</v>
      </c>
      <c r="J66" s="90" t="n">
        <v>0.576654</v>
      </c>
      <c r="K66" s="84" t="n">
        <v>-1.43525468033675</v>
      </c>
      <c r="L66" s="84" t="n">
        <f aca="false">K66-0.3</f>
        <v>-1.73525468033675</v>
      </c>
    </row>
    <row r="67" customFormat="false" ht="21" hidden="false" customHeight="true" outlineLevel="0" collapsed="false">
      <c r="A67" s="77" t="n">
        <v>82</v>
      </c>
      <c r="B67" s="78" t="n">
        <v>-2070</v>
      </c>
      <c r="C67" s="79" t="n">
        <v>32.988044</v>
      </c>
      <c r="D67" s="91" t="n">
        <v>8.675022</v>
      </c>
      <c r="E67" s="92" t="n">
        <v>20.172811</v>
      </c>
      <c r="F67" s="88" t="n">
        <v>17.565438</v>
      </c>
      <c r="G67" s="90" t="n">
        <v>2.607373</v>
      </c>
      <c r="H67" s="79" t="n">
        <v>4.140211</v>
      </c>
      <c r="I67" s="88" t="n">
        <v>3.571312</v>
      </c>
      <c r="J67" s="90" t="n">
        <v>0.568899</v>
      </c>
      <c r="K67" s="84" t="n">
        <v>-1.47101489293093</v>
      </c>
      <c r="L67" s="84" t="n">
        <f aca="false">K67-0.3</f>
        <v>-1.77101489293093</v>
      </c>
    </row>
    <row r="68" customFormat="false" ht="21" hidden="false" customHeight="true" outlineLevel="0" collapsed="false">
      <c r="A68" s="77" t="n">
        <v>83</v>
      </c>
      <c r="B68" s="78" t="n">
        <v>-2071</v>
      </c>
      <c r="C68" s="79" t="n">
        <v>32.468969</v>
      </c>
      <c r="D68" s="91" t="n">
        <v>8.52536</v>
      </c>
      <c r="E68" s="92" t="n">
        <v>19.867017</v>
      </c>
      <c r="F68" s="88" t="n">
        <v>17.296956</v>
      </c>
      <c r="G68" s="90" t="n">
        <v>2.570061</v>
      </c>
      <c r="H68" s="79" t="n">
        <v>4.076592</v>
      </c>
      <c r="I68" s="88" t="n">
        <v>3.515331</v>
      </c>
      <c r="J68" s="90" t="n">
        <v>0.561261</v>
      </c>
      <c r="K68" s="84" t="n">
        <v>-1.5027435369237</v>
      </c>
      <c r="L68" s="84" t="n">
        <f aca="false">K68-0.3</f>
        <v>-1.8027435369237</v>
      </c>
    </row>
    <row r="69" customFormat="false" ht="21" hidden="false" customHeight="true" outlineLevel="0" collapsed="false">
      <c r="A69" s="77" t="n">
        <v>84</v>
      </c>
      <c r="B69" s="78" t="n">
        <v>-2072</v>
      </c>
      <c r="C69" s="79" t="n">
        <v>31.955522</v>
      </c>
      <c r="D69" s="91" t="n">
        <v>8.377882</v>
      </c>
      <c r="E69" s="92" t="n">
        <v>19.563082</v>
      </c>
      <c r="F69" s="88" t="n">
        <v>17.029758</v>
      </c>
      <c r="G69" s="90" t="n">
        <v>2.533324</v>
      </c>
      <c r="H69" s="79" t="n">
        <v>4.014558</v>
      </c>
      <c r="I69" s="88" t="n">
        <v>3.460847</v>
      </c>
      <c r="J69" s="90" t="n">
        <v>0.553711</v>
      </c>
      <c r="K69" s="84" t="n">
        <v>-1.5233189982625</v>
      </c>
      <c r="L69" s="84" t="n">
        <f aca="false">K69-0.3</f>
        <v>-1.8233189982625</v>
      </c>
    </row>
    <row r="70" customFormat="false" ht="21" hidden="false" customHeight="true" outlineLevel="0" collapsed="false">
      <c r="A70" s="77" t="n">
        <v>85</v>
      </c>
      <c r="B70" s="78" t="n">
        <v>-2073</v>
      </c>
      <c r="C70" s="79" t="n">
        <v>31.451466</v>
      </c>
      <c r="D70" s="91" t="n">
        <v>8.234711</v>
      </c>
      <c r="E70" s="92" t="n">
        <v>19.262352</v>
      </c>
      <c r="F70" s="88" t="n">
        <v>16.765137</v>
      </c>
      <c r="G70" s="90" t="n">
        <v>2.497215</v>
      </c>
      <c r="H70" s="79" t="n">
        <v>3.954403</v>
      </c>
      <c r="I70" s="88" t="n">
        <v>3.408177</v>
      </c>
      <c r="J70" s="90" t="n">
        <v>0.546226</v>
      </c>
      <c r="K70" s="84" t="n">
        <v>-1.54519961839922</v>
      </c>
      <c r="L70" s="84" t="n">
        <f aca="false">K70-0.3</f>
        <v>-1.84519961839922</v>
      </c>
    </row>
    <row r="71" customFormat="false" ht="21" hidden="false" customHeight="true" outlineLevel="0" collapsed="false">
      <c r="A71" s="77" t="n">
        <v>86</v>
      </c>
      <c r="B71" s="78" t="n">
        <v>-2074</v>
      </c>
      <c r="C71" s="79" t="n">
        <v>30.958394</v>
      </c>
      <c r="D71" s="91" t="n">
        <v>8.096062</v>
      </c>
      <c r="E71" s="92" t="n">
        <v>18.966358</v>
      </c>
      <c r="F71" s="88" t="n">
        <v>16.504575</v>
      </c>
      <c r="G71" s="90" t="n">
        <v>2.461783</v>
      </c>
      <c r="H71" s="79" t="n">
        <v>3.895974</v>
      </c>
      <c r="I71" s="88" t="n">
        <v>3.357187</v>
      </c>
      <c r="J71" s="90" t="n">
        <v>0.538787</v>
      </c>
      <c r="K71" s="84" t="n">
        <v>-1.56554863649849</v>
      </c>
      <c r="L71" s="84" t="n">
        <f aca="false">K71-0.3</f>
        <v>-1.86554863649849</v>
      </c>
    </row>
    <row r="72" customFormat="false" ht="21" hidden="false" customHeight="true" outlineLevel="0" collapsed="false">
      <c r="A72" s="77" t="n">
        <v>87</v>
      </c>
      <c r="B72" s="78" t="n">
        <v>-2075</v>
      </c>
      <c r="C72" s="79" t="n">
        <v>30.479576</v>
      </c>
      <c r="D72" s="91" t="n">
        <v>7.963571</v>
      </c>
      <c r="E72" s="92" t="n">
        <v>18.676434</v>
      </c>
      <c r="F72" s="88" t="n">
        <v>16.249376</v>
      </c>
      <c r="G72" s="90" t="n">
        <v>2.427058</v>
      </c>
      <c r="H72" s="79" t="n">
        <v>3.839571</v>
      </c>
      <c r="I72" s="88" t="n">
        <v>3.308183</v>
      </c>
      <c r="J72" s="90" t="n">
        <v>0.531388</v>
      </c>
      <c r="K72" s="84" t="n">
        <v>-1.57741300959531</v>
      </c>
      <c r="L72" s="84" t="n">
        <f aca="false">K72-0.3</f>
        <v>-1.87741300959531</v>
      </c>
    </row>
    <row r="73" customFormat="false" ht="21" hidden="false" customHeight="true" outlineLevel="0" collapsed="false">
      <c r="A73" s="77" t="n">
        <v>88</v>
      </c>
      <c r="B73" s="78" t="n">
        <v>-2076</v>
      </c>
      <c r="C73" s="79" t="n">
        <v>30.014085</v>
      </c>
      <c r="D73" s="91" t="n">
        <v>7.837964</v>
      </c>
      <c r="E73" s="92" t="n">
        <v>18.390917</v>
      </c>
      <c r="F73" s="88" t="n">
        <v>15.997892</v>
      </c>
      <c r="G73" s="90" t="n">
        <v>2.393025</v>
      </c>
      <c r="H73" s="79" t="n">
        <v>3.785204</v>
      </c>
      <c r="I73" s="88" t="n">
        <v>3.261167</v>
      </c>
      <c r="J73" s="90" t="n">
        <v>0.524037</v>
      </c>
      <c r="K73" s="84" t="n">
        <v>-1.57547938625647</v>
      </c>
      <c r="L73" s="84" t="n">
        <f aca="false">K73-0.3</f>
        <v>-1.87547938625647</v>
      </c>
    </row>
    <row r="74" customFormat="false" ht="21" hidden="false" customHeight="true" outlineLevel="0" collapsed="false">
      <c r="A74" s="77" t="n">
        <v>89</v>
      </c>
      <c r="B74" s="78" t="n">
        <v>-2077</v>
      </c>
      <c r="C74" s="79" t="n">
        <v>29.562185</v>
      </c>
      <c r="D74" s="91" t="n">
        <v>7.719503</v>
      </c>
      <c r="E74" s="92" t="n">
        <v>18.110001</v>
      </c>
      <c r="F74" s="88" t="n">
        <v>15.750335</v>
      </c>
      <c r="G74" s="90" t="n">
        <v>2.359666</v>
      </c>
      <c r="H74" s="79" t="n">
        <v>3.732681</v>
      </c>
      <c r="I74" s="88" t="n">
        <v>3.215961</v>
      </c>
      <c r="J74" s="90" t="n">
        <v>0.51672</v>
      </c>
      <c r="K74" s="84" t="n">
        <v>-1.56391445716294</v>
      </c>
      <c r="L74" s="84" t="n">
        <f aca="false">K74-0.3</f>
        <v>-1.86391445716294</v>
      </c>
    </row>
    <row r="75" customFormat="false" ht="21" hidden="false" customHeight="true" outlineLevel="0" collapsed="false">
      <c r="A75" s="77" t="n">
        <v>90</v>
      </c>
      <c r="B75" s="78" t="n">
        <v>-2078</v>
      </c>
      <c r="C75" s="79" t="n">
        <v>29.125518</v>
      </c>
      <c r="D75" s="91" t="n">
        <v>7.60785</v>
      </c>
      <c r="E75" s="92" t="n">
        <v>17.835934</v>
      </c>
      <c r="F75" s="88" t="n">
        <v>15.508972</v>
      </c>
      <c r="G75" s="90" t="n">
        <v>2.326962</v>
      </c>
      <c r="H75" s="79" t="n">
        <v>3.681734</v>
      </c>
      <c r="I75" s="88" t="n">
        <v>3.172323</v>
      </c>
      <c r="J75" s="90" t="n">
        <v>0.509411</v>
      </c>
      <c r="K75" s="84" t="n">
        <v>-1.54720009279531</v>
      </c>
      <c r="L75" s="84" t="n">
        <f aca="false">K75-0.3</f>
        <v>-1.84720009279531</v>
      </c>
    </row>
    <row r="76" customFormat="false" ht="21" hidden="false" customHeight="true" outlineLevel="0" collapsed="false">
      <c r="A76" s="77" t="n">
        <v>91</v>
      </c>
      <c r="B76" s="78" t="n">
        <v>-2079</v>
      </c>
      <c r="C76" s="79" t="n">
        <v>28.704084</v>
      </c>
      <c r="D76" s="91" t="n">
        <v>7.502339</v>
      </c>
      <c r="E76" s="92" t="n">
        <v>17.569663</v>
      </c>
      <c r="F76" s="88" t="n">
        <v>15.274799</v>
      </c>
      <c r="G76" s="90" t="n">
        <v>2.294864</v>
      </c>
      <c r="H76" s="79" t="n">
        <v>3.632082</v>
      </c>
      <c r="I76" s="88" t="n">
        <v>3.129985</v>
      </c>
      <c r="J76" s="90" t="n">
        <v>0.502097</v>
      </c>
      <c r="K76" s="84" t="n">
        <v>-1.52650113467724</v>
      </c>
      <c r="L76" s="84" t="n">
        <f aca="false">K76-0.3</f>
        <v>-1.82650113467724</v>
      </c>
    </row>
    <row r="77" customFormat="false" ht="21" hidden="false" customHeight="true" outlineLevel="0" collapsed="false">
      <c r="A77" s="77" t="n">
        <v>92</v>
      </c>
      <c r="B77" s="78" t="n">
        <v>-2080</v>
      </c>
      <c r="C77" s="79" t="n">
        <v>28.296257</v>
      </c>
      <c r="D77" s="91" t="n">
        <v>7.402211</v>
      </c>
      <c r="E77" s="92" t="n">
        <v>17.310614</v>
      </c>
      <c r="F77" s="88" t="n">
        <v>15.047287</v>
      </c>
      <c r="G77" s="90" t="n">
        <v>2.263327</v>
      </c>
      <c r="H77" s="79" t="n">
        <v>3.583432</v>
      </c>
      <c r="I77" s="88" t="n">
        <v>3.088657</v>
      </c>
      <c r="J77" s="90" t="n">
        <v>0.494775</v>
      </c>
      <c r="K77" s="84" t="n">
        <v>-1.50332298574795</v>
      </c>
      <c r="L77" s="84" t="n">
        <f aca="false">K77-0.3</f>
        <v>-1.80332298574795</v>
      </c>
    </row>
    <row r="78" customFormat="false" ht="21" hidden="false" customHeight="true" outlineLevel="0" collapsed="false">
      <c r="A78" s="77" t="n">
        <v>93</v>
      </c>
      <c r="B78" s="78" t="n">
        <v>-2081</v>
      </c>
      <c r="C78" s="79" t="n">
        <v>27.900569</v>
      </c>
      <c r="D78" s="91" t="n">
        <v>7.306588</v>
      </c>
      <c r="E78" s="92" t="n">
        <v>17.058456</v>
      </c>
      <c r="F78" s="88" t="n">
        <v>14.826153</v>
      </c>
      <c r="G78" s="90" t="n">
        <v>2.232303</v>
      </c>
      <c r="H78" s="79" t="n">
        <v>3.535525</v>
      </c>
      <c r="I78" s="88" t="n">
        <v>3.04807</v>
      </c>
      <c r="J78" s="90" t="n">
        <v>0.487455</v>
      </c>
      <c r="K78" s="84" t="n">
        <v>-1.47656884926078</v>
      </c>
      <c r="L78" s="84" t="n">
        <f aca="false">K78-0.3</f>
        <v>-1.77656884926078</v>
      </c>
    </row>
    <row r="79" customFormat="false" ht="21" hidden="false" customHeight="true" outlineLevel="0" collapsed="false">
      <c r="A79" s="77" t="n">
        <v>94</v>
      </c>
      <c r="B79" s="78" t="n">
        <v>-2082</v>
      </c>
      <c r="C79" s="79" t="n">
        <v>27.516654</v>
      </c>
      <c r="D79" s="91" t="n">
        <v>7.214554</v>
      </c>
      <c r="E79" s="92" t="n">
        <v>16.813963</v>
      </c>
      <c r="F79" s="88" t="n">
        <v>14.612231</v>
      </c>
      <c r="G79" s="90" t="n">
        <v>2.201732</v>
      </c>
      <c r="H79" s="79" t="n">
        <v>3.488137</v>
      </c>
      <c r="I79" s="88" t="n">
        <v>3.007995</v>
      </c>
      <c r="J79" s="90" t="n">
        <v>0.480142</v>
      </c>
      <c r="K79" s="84" t="n">
        <v>-1.44829241653103</v>
      </c>
      <c r="L79" s="84" t="n">
        <f aca="false">K79-0.3</f>
        <v>-1.74829241653103</v>
      </c>
    </row>
    <row r="80" customFormat="false" ht="21" hidden="false" customHeight="true" outlineLevel="0" collapsed="false">
      <c r="A80" s="77" t="n">
        <v>95</v>
      </c>
      <c r="B80" s="78" t="n">
        <v>-2083</v>
      </c>
      <c r="C80" s="79" t="n">
        <v>27.143081</v>
      </c>
      <c r="D80" s="91" t="n">
        <v>7.125199</v>
      </c>
      <c r="E80" s="92" t="n">
        <v>16.576792</v>
      </c>
      <c r="F80" s="88" t="n">
        <v>14.405215</v>
      </c>
      <c r="G80" s="90" t="n">
        <v>2.171577</v>
      </c>
      <c r="H80" s="79" t="n">
        <v>3.44109</v>
      </c>
      <c r="I80" s="88" t="n">
        <v>2.968246</v>
      </c>
      <c r="J80" s="90" t="n">
        <v>0.472844</v>
      </c>
      <c r="K80" s="84" t="n">
        <v>-1.42204584625685</v>
      </c>
      <c r="L80" s="84" t="n">
        <f aca="false">K80-0.3</f>
        <v>-1.72204584625685</v>
      </c>
    </row>
    <row r="81" customFormat="false" ht="21" hidden="false" customHeight="true" outlineLevel="0" collapsed="false">
      <c r="A81" s="77" t="n">
        <v>96</v>
      </c>
      <c r="B81" s="78" t="n">
        <v>-2084</v>
      </c>
      <c r="C81" s="79" t="n">
        <v>26.778031</v>
      </c>
      <c r="D81" s="91" t="n">
        <v>7.037654</v>
      </c>
      <c r="E81" s="92" t="n">
        <v>16.346132</v>
      </c>
      <c r="F81" s="88" t="n">
        <v>14.204339</v>
      </c>
      <c r="G81" s="90" t="n">
        <v>2.141793</v>
      </c>
      <c r="H81" s="79" t="n">
        <v>3.394245</v>
      </c>
      <c r="I81" s="88" t="n">
        <v>2.92868</v>
      </c>
      <c r="J81" s="90" t="n">
        <v>0.465565</v>
      </c>
      <c r="K81" s="84" t="n">
        <v>-1.39839667813705</v>
      </c>
      <c r="L81" s="84" t="n">
        <f aca="false">K81-0.3</f>
        <v>-1.69839667813705</v>
      </c>
    </row>
    <row r="82" customFormat="false" ht="21" hidden="false" customHeight="true" outlineLevel="0" collapsed="false">
      <c r="A82" s="77" t="n">
        <v>97</v>
      </c>
      <c r="B82" s="78" t="n">
        <v>-2085</v>
      </c>
      <c r="C82" s="79" t="n">
        <v>26.420144</v>
      </c>
      <c r="D82" s="91" t="n">
        <v>6.951141</v>
      </c>
      <c r="E82" s="92" t="n">
        <v>16.121485</v>
      </c>
      <c r="F82" s="88" t="n">
        <v>14.009145</v>
      </c>
      <c r="G82" s="90" t="n">
        <v>2.11234</v>
      </c>
      <c r="H82" s="79" t="n">
        <v>3.347518</v>
      </c>
      <c r="I82" s="88" t="n">
        <v>2.889187</v>
      </c>
      <c r="J82" s="90" t="n">
        <v>0.458331</v>
      </c>
      <c r="K82" s="84" t="n">
        <v>-1.37733881522588</v>
      </c>
      <c r="L82" s="84" t="n">
        <f aca="false">K82-0.3</f>
        <v>-1.67733881522588</v>
      </c>
    </row>
    <row r="83" customFormat="false" ht="21" hidden="false" customHeight="true" outlineLevel="0" collapsed="false">
      <c r="A83" s="77" t="n">
        <v>98</v>
      </c>
      <c r="B83" s="78" t="n">
        <v>-2086</v>
      </c>
      <c r="C83" s="79" t="n">
        <v>26.068039</v>
      </c>
      <c r="D83" s="91" t="n">
        <v>6.865033</v>
      </c>
      <c r="E83" s="92" t="n">
        <v>15.902122</v>
      </c>
      <c r="F83" s="88" t="n">
        <v>13.818925</v>
      </c>
      <c r="G83" s="90" t="n">
        <v>2.083197</v>
      </c>
      <c r="H83" s="79" t="n">
        <v>3.300884</v>
      </c>
      <c r="I83" s="88" t="n">
        <v>2.849693</v>
      </c>
      <c r="J83" s="90" t="n">
        <v>0.451191</v>
      </c>
      <c r="K83" s="84" t="n">
        <v>-1.35951629940212</v>
      </c>
      <c r="L83" s="84" t="n">
        <f aca="false">K83-0.3</f>
        <v>-1.65951629940212</v>
      </c>
    </row>
    <row r="84" customFormat="false" ht="21" hidden="false" customHeight="true" outlineLevel="0" collapsed="false">
      <c r="A84" s="77" t="n">
        <v>99</v>
      </c>
      <c r="B84" s="78" t="n">
        <v>-2087</v>
      </c>
      <c r="C84" s="79" t="n">
        <v>25.72046</v>
      </c>
      <c r="D84" s="91" t="n">
        <v>6.778875</v>
      </c>
      <c r="E84" s="92" t="n">
        <v>15.687233</v>
      </c>
      <c r="F84" s="88" t="n">
        <v>13.632901</v>
      </c>
      <c r="G84" s="90" t="n">
        <v>2.054332</v>
      </c>
      <c r="H84" s="79" t="n">
        <v>3.254352</v>
      </c>
      <c r="I84" s="88" t="n">
        <v>2.810174</v>
      </c>
      <c r="J84" s="90" t="n">
        <v>0.444178</v>
      </c>
      <c r="K84" s="84" t="n">
        <v>-1.34634367770988</v>
      </c>
      <c r="L84" s="84" t="n">
        <f aca="false">K84-0.3</f>
        <v>-1.64634367770988</v>
      </c>
    </row>
    <row r="85" customFormat="false" ht="21" hidden="false" customHeight="true" outlineLevel="0" collapsed="false">
      <c r="A85" s="77" t="n">
        <v>100</v>
      </c>
      <c r="B85" s="78" t="n">
        <v>-2088</v>
      </c>
      <c r="C85" s="79" t="n">
        <v>25.37638</v>
      </c>
      <c r="D85" s="91" t="n">
        <v>6.692372</v>
      </c>
      <c r="E85" s="92" t="n">
        <v>15.476032</v>
      </c>
      <c r="F85" s="88" t="n">
        <v>13.450309</v>
      </c>
      <c r="G85" s="90" t="n">
        <v>2.025723</v>
      </c>
      <c r="H85" s="79" t="n">
        <v>3.207976</v>
      </c>
      <c r="I85" s="88" t="n">
        <v>2.770653</v>
      </c>
      <c r="J85" s="90" t="n">
        <v>0.437323</v>
      </c>
      <c r="K85" s="84" t="n">
        <v>-1.33803978180752</v>
      </c>
      <c r="L85" s="84" t="n">
        <f aca="false">K85-0.3</f>
        <v>-1.63803978180752</v>
      </c>
    </row>
    <row r="86" customFormat="false" ht="21" hidden="false" customHeight="true" outlineLevel="0" collapsed="false">
      <c r="A86" s="77" t="n">
        <v>101</v>
      </c>
      <c r="B86" s="78" t="n">
        <v>-2089</v>
      </c>
      <c r="C86" s="79" t="n">
        <v>25.034974</v>
      </c>
      <c r="D86" s="91" t="n">
        <v>6.605343</v>
      </c>
      <c r="E86" s="92" t="n">
        <v>15.267806</v>
      </c>
      <c r="F86" s="88" t="n">
        <v>13.270437</v>
      </c>
      <c r="G86" s="90" t="n">
        <v>1.997369</v>
      </c>
      <c r="H86" s="79" t="n">
        <v>3.161825</v>
      </c>
      <c r="I86" s="88" t="n">
        <v>2.731172</v>
      </c>
      <c r="J86" s="90" t="n">
        <v>0.430653</v>
      </c>
      <c r="K86" s="84" t="n">
        <v>-1.33418736925747</v>
      </c>
      <c r="L86" s="84" t="n">
        <f aca="false">K86-0.3</f>
        <v>-1.63418736925747</v>
      </c>
    </row>
    <row r="87" customFormat="false" ht="21" hidden="false" customHeight="true" outlineLevel="0" collapsed="false">
      <c r="A87" s="77" t="n">
        <v>102</v>
      </c>
      <c r="B87" s="78" t="n">
        <v>-2090</v>
      </c>
      <c r="C87" s="79" t="n">
        <v>24.695573</v>
      </c>
      <c r="D87" s="91" t="n">
        <v>6.517686</v>
      </c>
      <c r="E87" s="92" t="n">
        <v>15.061923</v>
      </c>
      <c r="F87" s="88" t="n">
        <v>13.092663</v>
      </c>
      <c r="G87" s="90" t="n">
        <v>1.96926</v>
      </c>
      <c r="H87" s="79" t="n">
        <v>3.115964</v>
      </c>
      <c r="I87" s="88" t="n">
        <v>2.691791</v>
      </c>
      <c r="J87" s="90" t="n">
        <v>0.424173</v>
      </c>
      <c r="K87" s="84" t="n">
        <v>-1.33461166287081</v>
      </c>
      <c r="L87" s="84" t="n">
        <f aca="false">K87-0.3</f>
        <v>-1.63461166287081</v>
      </c>
    </row>
    <row r="88" customFormat="false" ht="21" hidden="false" customHeight="true" outlineLevel="0" collapsed="false">
      <c r="A88" s="77" t="n">
        <v>103</v>
      </c>
      <c r="B88" s="78" t="n">
        <v>-2091</v>
      </c>
      <c r="C88" s="79" t="n">
        <v>24.357686</v>
      </c>
      <c r="D88" s="91" t="n">
        <v>6.429359</v>
      </c>
      <c r="E88" s="92" t="n">
        <v>14.857857</v>
      </c>
      <c r="F88" s="88" t="n">
        <v>12.916463</v>
      </c>
      <c r="G88" s="90" t="n">
        <v>1.941394</v>
      </c>
      <c r="H88" s="79" t="n">
        <v>3.07047</v>
      </c>
      <c r="I88" s="88" t="n">
        <v>2.652564</v>
      </c>
      <c r="J88" s="90" t="n">
        <v>0.417906</v>
      </c>
      <c r="K88" s="84" t="n">
        <v>-1.33883010821647</v>
      </c>
      <c r="L88" s="84" t="n">
        <f aca="false">K88-0.3</f>
        <v>-1.63883010821647</v>
      </c>
    </row>
    <row r="89" customFormat="false" ht="21" hidden="false" customHeight="true" outlineLevel="0" collapsed="false">
      <c r="A89" s="77" t="n">
        <v>104</v>
      </c>
      <c r="B89" s="78" t="n">
        <v>-2092</v>
      </c>
      <c r="C89" s="79" t="n">
        <v>24.021004</v>
      </c>
      <c r="D89" s="91" t="n">
        <v>6.340394</v>
      </c>
      <c r="E89" s="92" t="n">
        <v>14.655207</v>
      </c>
      <c r="F89" s="88" t="n">
        <v>12.741434</v>
      </c>
      <c r="G89" s="90" t="n">
        <v>1.913773</v>
      </c>
      <c r="H89" s="79" t="n">
        <v>3.025403</v>
      </c>
      <c r="I89" s="88" t="n">
        <v>2.61356</v>
      </c>
      <c r="J89" s="90" t="n">
        <v>0.411843</v>
      </c>
      <c r="K89" s="84" t="n">
        <v>-1.34628170503647</v>
      </c>
      <c r="L89" s="84" t="n">
        <f aca="false">K89-0.3</f>
        <v>-1.64628170503647</v>
      </c>
    </row>
    <row r="90" customFormat="false" ht="21" hidden="false" customHeight="true" outlineLevel="0" collapsed="false">
      <c r="A90" s="77" t="n">
        <v>105</v>
      </c>
      <c r="B90" s="78" t="n">
        <v>-2093</v>
      </c>
      <c r="C90" s="79" t="n">
        <v>23.685358</v>
      </c>
      <c r="D90" s="91" t="n">
        <v>6.250869</v>
      </c>
      <c r="E90" s="92" t="n">
        <v>14.453671</v>
      </c>
      <c r="F90" s="88" t="n">
        <v>12.567273</v>
      </c>
      <c r="G90" s="90" t="n">
        <v>1.886398</v>
      </c>
      <c r="H90" s="79" t="n">
        <v>2.980818</v>
      </c>
      <c r="I90" s="88" t="n">
        <v>2.574846</v>
      </c>
      <c r="J90" s="90" t="n">
        <v>0.405972</v>
      </c>
      <c r="K90" s="84" t="n">
        <v>-1.35642891036094</v>
      </c>
      <c r="L90" s="84" t="n">
        <f aca="false">K90-0.3</f>
        <v>-1.65642891036094</v>
      </c>
    </row>
    <row r="91" customFormat="false" ht="21" hidden="false" customHeight="true" outlineLevel="0" collapsed="false">
      <c r="A91" s="77" t="n">
        <v>106</v>
      </c>
      <c r="B91" s="78" t="n">
        <v>-2094</v>
      </c>
      <c r="C91" s="79" t="n">
        <v>23.350708</v>
      </c>
      <c r="D91" s="91" t="n">
        <v>6.160889</v>
      </c>
      <c r="E91" s="92" t="n">
        <v>14.253056</v>
      </c>
      <c r="F91" s="88" t="n">
        <v>12.393775</v>
      </c>
      <c r="G91" s="90" t="n">
        <v>1.859281</v>
      </c>
      <c r="H91" s="79" t="n">
        <v>2.936763</v>
      </c>
      <c r="I91" s="88" t="n">
        <v>2.536485</v>
      </c>
      <c r="J91" s="90" t="n">
        <v>0.400278</v>
      </c>
      <c r="K91" s="84" t="n">
        <v>-1.36871977064896</v>
      </c>
      <c r="L91" s="84" t="n">
        <f aca="false">K91-0.3</f>
        <v>-1.66871977064896</v>
      </c>
    </row>
    <row r="92" customFormat="false" ht="21" hidden="false" customHeight="true" outlineLevel="0" collapsed="false">
      <c r="A92" s="77" t="n">
        <v>107</v>
      </c>
      <c r="B92" s="78" t="n">
        <v>-2095</v>
      </c>
      <c r="C92" s="79" t="n">
        <v>23.017108</v>
      </c>
      <c r="D92" s="91" t="n">
        <v>6.070579</v>
      </c>
      <c r="E92" s="92" t="n">
        <v>14.053252</v>
      </c>
      <c r="F92" s="88" t="n">
        <v>12.220808</v>
      </c>
      <c r="G92" s="90" t="n">
        <v>1.832444</v>
      </c>
      <c r="H92" s="79" t="n">
        <v>2.893277</v>
      </c>
      <c r="I92" s="88" t="n">
        <v>2.498527</v>
      </c>
      <c r="J92" s="90" t="n">
        <v>0.39475</v>
      </c>
      <c r="K92" s="84" t="n">
        <v>-1.38258479341388</v>
      </c>
      <c r="L92" s="84" t="n">
        <f aca="false">K92-0.3</f>
        <v>-1.68258479341388</v>
      </c>
    </row>
    <row r="93" customFormat="false" ht="21" hidden="false" customHeight="true" outlineLevel="0" collapsed="false">
      <c r="A93" s="77" t="n">
        <v>108</v>
      </c>
      <c r="B93" s="78" t="n">
        <v>-2096</v>
      </c>
      <c r="C93" s="79" t="n">
        <v>22.684696</v>
      </c>
      <c r="D93" s="91" t="n">
        <v>5.980086</v>
      </c>
      <c r="E93" s="92" t="n">
        <v>13.854221</v>
      </c>
      <c r="F93" s="88" t="n">
        <v>12.048325</v>
      </c>
      <c r="G93" s="90" t="n">
        <v>1.805896</v>
      </c>
      <c r="H93" s="79" t="n">
        <v>2.850389</v>
      </c>
      <c r="I93" s="88" t="n">
        <v>2.461017</v>
      </c>
      <c r="J93" s="90" t="n">
        <v>0.389372</v>
      </c>
      <c r="K93" s="84" t="n">
        <v>-1.39748134741002</v>
      </c>
      <c r="L93" s="84" t="n">
        <f aca="false">K93-0.3</f>
        <v>-1.69748134741002</v>
      </c>
    </row>
    <row r="94" customFormat="false" ht="21" hidden="false" customHeight="true" outlineLevel="0" collapsed="false">
      <c r="A94" s="77" t="n">
        <v>109</v>
      </c>
      <c r="B94" s="78" t="n">
        <v>-2097</v>
      </c>
      <c r="C94" s="79" t="n">
        <v>22.353727</v>
      </c>
      <c r="D94" s="91" t="n">
        <v>5.889586</v>
      </c>
      <c r="E94" s="92" t="n">
        <v>13.656021</v>
      </c>
      <c r="F94" s="88" t="n">
        <v>11.876363</v>
      </c>
      <c r="G94" s="90" t="n">
        <v>1.779658</v>
      </c>
      <c r="H94" s="79" t="n">
        <v>2.80812</v>
      </c>
      <c r="I94" s="88" t="n">
        <v>2.423992</v>
      </c>
      <c r="J94" s="90" t="n">
        <v>0.384128</v>
      </c>
      <c r="K94" s="84" t="n">
        <v>-1.41295110161884</v>
      </c>
      <c r="L94" s="84" t="n">
        <f aca="false">K94-0.3</f>
        <v>-1.71295110161884</v>
      </c>
    </row>
    <row r="95" customFormat="false" ht="21" hidden="false" customHeight="true" outlineLevel="0" collapsed="false">
      <c r="A95" s="77" t="n">
        <v>110</v>
      </c>
      <c r="B95" s="78" t="n">
        <v>-2098</v>
      </c>
      <c r="C95" s="79" t="n">
        <v>22.024556</v>
      </c>
      <c r="D95" s="91" t="n">
        <v>5.799285</v>
      </c>
      <c r="E95" s="92" t="n">
        <v>13.458777</v>
      </c>
      <c r="F95" s="88" t="n">
        <v>11.705037</v>
      </c>
      <c r="G95" s="90" t="n">
        <v>1.75374</v>
      </c>
      <c r="H95" s="79" t="n">
        <v>2.766494</v>
      </c>
      <c r="I95" s="88" t="n">
        <v>2.387496</v>
      </c>
      <c r="J95" s="90" t="n">
        <v>0.378998</v>
      </c>
      <c r="K95" s="84" t="n">
        <v>-1.42858216814133</v>
      </c>
      <c r="L95" s="84" t="n">
        <f aca="false">K95-0.3</f>
        <v>-1.72858216814133</v>
      </c>
    </row>
    <row r="96" customFormat="false" ht="21" hidden="false" customHeight="true" outlineLevel="0" collapsed="false">
      <c r="A96" s="77" t="n">
        <v>111</v>
      </c>
      <c r="B96" s="78" t="n">
        <v>-2099</v>
      </c>
      <c r="C96" s="79" t="n">
        <v>21.697607</v>
      </c>
      <c r="D96" s="91" t="n">
        <v>5.709416</v>
      </c>
      <c r="E96" s="92" t="n">
        <v>13.262657</v>
      </c>
      <c r="F96" s="88" t="n">
        <v>11.5345</v>
      </c>
      <c r="G96" s="90" t="n">
        <v>1.728157</v>
      </c>
      <c r="H96" s="79" t="n">
        <v>2.725534</v>
      </c>
      <c r="I96" s="88" t="n">
        <v>2.351574</v>
      </c>
      <c r="J96" s="90" t="n">
        <v>0.37396</v>
      </c>
      <c r="K96" s="84" t="n">
        <v>-1.44394833097922</v>
      </c>
      <c r="L96" s="84" t="n">
        <f aca="false">K96-0.3</f>
        <v>-1.74394833097922</v>
      </c>
    </row>
    <row r="97" customFormat="false" ht="21" hidden="false" customHeight="true" outlineLevel="0" collapsed="false">
      <c r="A97" s="77" t="n">
        <v>112</v>
      </c>
      <c r="B97" s="93" t="n">
        <v>-2100</v>
      </c>
      <c r="C97" s="79" t="n">
        <v>21.373368</v>
      </c>
      <c r="D97" s="91" t="n">
        <v>5.620232</v>
      </c>
      <c r="E97" s="91" t="n">
        <v>13.067878</v>
      </c>
      <c r="F97" s="88" t="n">
        <v>11.364941</v>
      </c>
      <c r="G97" s="94" t="n">
        <v>1.702937</v>
      </c>
      <c r="H97" s="91" t="n">
        <v>2.685258</v>
      </c>
      <c r="I97" s="88" t="n">
        <v>2.31626</v>
      </c>
      <c r="J97" s="90" t="n">
        <v>0.368998</v>
      </c>
      <c r="K97" s="84" t="n">
        <v>-1.45858318790404</v>
      </c>
      <c r="L97" s="84" t="n">
        <f aca="false">K97-0.3</f>
        <v>-1.75858318790404</v>
      </c>
    </row>
    <row r="98" customFormat="false" ht="21" hidden="false" customHeight="true" outlineLevel="0" collapsed="false">
      <c r="A98" s="77" t="n">
        <v>113</v>
      </c>
      <c r="B98" s="93" t="n">
        <v>-2101</v>
      </c>
      <c r="C98" s="79" t="n">
        <v>21.052363</v>
      </c>
      <c r="D98" s="91" t="n">
        <v>5.532008</v>
      </c>
      <c r="E98" s="92" t="n">
        <v>12.874663</v>
      </c>
      <c r="F98" s="88" t="n">
        <v>11.196585</v>
      </c>
      <c r="G98" s="90" t="n">
        <v>1.678078</v>
      </c>
      <c r="H98" s="79" t="n">
        <v>2.645692</v>
      </c>
      <c r="I98" s="88" t="n">
        <v>2.28159</v>
      </c>
      <c r="J98" s="90" t="n">
        <v>0.364102</v>
      </c>
      <c r="K98" s="84" t="n">
        <v>-1.47200957017493</v>
      </c>
      <c r="L98" s="84" t="n">
        <f aca="false">K98-0.3</f>
        <v>-1.77200957017493</v>
      </c>
    </row>
    <row r="99" customFormat="false" ht="21" hidden="false" customHeight="true" outlineLevel="0" collapsed="false">
      <c r="A99" s="77" t="n">
        <v>114</v>
      </c>
      <c r="B99" s="93" t="n">
        <v>-2102</v>
      </c>
      <c r="C99" s="79" t="n">
        <v>20.735155</v>
      </c>
      <c r="D99" s="91" t="n">
        <v>5.445023</v>
      </c>
      <c r="E99" s="92" t="n">
        <v>12.683279</v>
      </c>
      <c r="F99" s="88" t="n">
        <v>11.029675</v>
      </c>
      <c r="G99" s="90" t="n">
        <v>1.653604</v>
      </c>
      <c r="H99" s="79" t="n">
        <v>2.606853</v>
      </c>
      <c r="I99" s="88" t="n">
        <v>2.247594</v>
      </c>
      <c r="J99" s="90" t="n">
        <v>0.359259</v>
      </c>
      <c r="K99" s="84" t="n">
        <v>-1.48379505100985</v>
      </c>
      <c r="L99" s="84" t="n">
        <f aca="false">K99-0.3</f>
        <v>-1.78379505100985</v>
      </c>
    </row>
    <row r="100" customFormat="false" ht="21" hidden="false" customHeight="true" outlineLevel="0" collapsed="false">
      <c r="A100" s="77" t="n">
        <v>115</v>
      </c>
      <c r="B100" s="93" t="n">
        <v>-2103</v>
      </c>
      <c r="C100" s="79" t="n">
        <v>20.422292</v>
      </c>
      <c r="D100" s="91" t="n">
        <v>5.359546</v>
      </c>
      <c r="E100" s="92" t="n">
        <v>12.493992</v>
      </c>
      <c r="F100" s="88" t="n">
        <v>10.864474</v>
      </c>
      <c r="G100" s="90" t="n">
        <v>1.629518</v>
      </c>
      <c r="H100" s="79" t="n">
        <v>2.568754</v>
      </c>
      <c r="I100" s="88" t="n">
        <v>2.214298</v>
      </c>
      <c r="J100" s="90" t="n">
        <v>0.354456</v>
      </c>
      <c r="K100" s="84" t="n">
        <v>-1.49357394321507</v>
      </c>
      <c r="L100" s="84" t="n">
        <f aca="false">K100-0.3</f>
        <v>-1.79357394321507</v>
      </c>
    </row>
    <row r="101" customFormat="false" ht="21" hidden="false" customHeight="true" outlineLevel="0" collapsed="false">
      <c r="A101" s="77" t="n">
        <v>116</v>
      </c>
      <c r="B101" s="93" t="n">
        <v>-2104</v>
      </c>
      <c r="C101" s="79" t="n">
        <v>20.114287</v>
      </c>
      <c r="D101" s="91" t="n">
        <v>5.275813</v>
      </c>
      <c r="E101" s="92" t="n">
        <v>12.307073</v>
      </c>
      <c r="F101" s="88" t="n">
        <v>10.701254</v>
      </c>
      <c r="G101" s="90" t="n">
        <v>1.605819</v>
      </c>
      <c r="H101" s="79" t="n">
        <v>2.531401</v>
      </c>
      <c r="I101" s="88" t="n">
        <v>2.181718</v>
      </c>
      <c r="J101" s="90" t="n">
        <v>0.349683</v>
      </c>
      <c r="K101" s="84" t="n">
        <v>-1.50100126658337</v>
      </c>
      <c r="L101" s="84" t="n">
        <f aca="false">K101-0.3</f>
        <v>-1.80100126658337</v>
      </c>
    </row>
    <row r="102" customFormat="false" ht="21" hidden="false" customHeight="true" outlineLevel="0" collapsed="false">
      <c r="A102" s="77" t="n">
        <v>117</v>
      </c>
      <c r="B102" s="93" t="n">
        <v>-2105</v>
      </c>
      <c r="C102" s="79" t="n">
        <v>19.811616</v>
      </c>
      <c r="D102" s="91" t="n">
        <v>5.194033</v>
      </c>
      <c r="E102" s="92" t="n">
        <v>12.122783</v>
      </c>
      <c r="F102" s="88" t="n">
        <v>10.540268</v>
      </c>
      <c r="G102" s="90" t="n">
        <v>1.582515</v>
      </c>
      <c r="H102" s="79" t="n">
        <v>2.4948</v>
      </c>
      <c r="I102" s="88" t="n">
        <v>2.149856</v>
      </c>
      <c r="J102" s="90" t="n">
        <v>0.344944</v>
      </c>
      <c r="K102" s="95" t="n">
        <v>-1.5058342535348</v>
      </c>
      <c r="L102" s="84" t="n">
        <f aca="false">K102-0.3</f>
        <v>-1.8058342535348</v>
      </c>
    </row>
    <row r="103" customFormat="false" ht="21" hidden="false" customHeight="true" outlineLevel="0" collapsed="false">
      <c r="A103" s="77" t="n">
        <v>118</v>
      </c>
      <c r="B103" s="93" t="n">
        <v>-2106</v>
      </c>
      <c r="C103" s="79" t="n">
        <v>19.514693</v>
      </c>
      <c r="D103" s="91" t="n">
        <v>5.114382</v>
      </c>
      <c r="E103" s="92" t="n">
        <v>11.94137</v>
      </c>
      <c r="F103" s="88" t="n">
        <v>10.381764</v>
      </c>
      <c r="G103" s="90" t="n">
        <v>1.559606</v>
      </c>
      <c r="H103" s="79" t="n">
        <v>2.458941</v>
      </c>
      <c r="I103" s="88" t="n">
        <v>2.118709</v>
      </c>
      <c r="J103" s="90" t="n">
        <v>0.340232</v>
      </c>
      <c r="K103" s="84" t="n">
        <v>-1.50793018961571</v>
      </c>
      <c r="L103" s="84" t="n">
        <f aca="false">K103-0.3</f>
        <v>-1.80793018961571</v>
      </c>
    </row>
    <row r="104" customFormat="false" ht="21" hidden="false" customHeight="true" outlineLevel="0" collapsed="false">
      <c r="A104" s="77" t="n">
        <v>119</v>
      </c>
      <c r="B104" s="93" t="n">
        <v>-2107</v>
      </c>
      <c r="C104" s="79" t="n">
        <v>19.223865</v>
      </c>
      <c r="D104" s="91" t="n">
        <v>5.036991</v>
      </c>
      <c r="E104" s="92" t="n">
        <v>11.763064</v>
      </c>
      <c r="F104" s="88" t="n">
        <v>10.225968</v>
      </c>
      <c r="G104" s="90" t="n">
        <v>1.537096</v>
      </c>
      <c r="H104" s="79" t="n">
        <v>2.42381</v>
      </c>
      <c r="I104" s="88" t="n">
        <v>2.088262</v>
      </c>
      <c r="J104" s="90" t="n">
        <v>0.335548</v>
      </c>
      <c r="K104" s="84" t="n">
        <v>-1.50726322654381</v>
      </c>
      <c r="L104" s="84" t="n">
        <f aca="false">K104-0.3</f>
        <v>-1.80726322654381</v>
      </c>
    </row>
    <row r="105" customFormat="false" ht="21" hidden="false" customHeight="true" outlineLevel="0" collapsed="false">
      <c r="A105" s="77" t="n">
        <v>120</v>
      </c>
      <c r="B105" s="93" t="n">
        <v>-2108</v>
      </c>
      <c r="C105" s="79" t="n">
        <v>18.93938</v>
      </c>
      <c r="D105" s="91" t="n">
        <v>4.961941</v>
      </c>
      <c r="E105" s="92" t="n">
        <v>11.588051</v>
      </c>
      <c r="F105" s="88" t="n">
        <v>10.073085</v>
      </c>
      <c r="G105" s="90" t="n">
        <v>1.514966</v>
      </c>
      <c r="H105" s="79" t="n">
        <v>2.389388</v>
      </c>
      <c r="I105" s="88" t="n">
        <v>2.058498</v>
      </c>
      <c r="J105" s="90" t="n">
        <v>0.33089</v>
      </c>
      <c r="K105" s="84" t="n">
        <v>-1.50388958597479</v>
      </c>
      <c r="L105" s="84" t="n">
        <f aca="false">K105-0.3</f>
        <v>-1.80388958597479</v>
      </c>
    </row>
    <row r="106" customFormat="false" ht="21" hidden="false" customHeight="true" outlineLevel="0" collapsed="false">
      <c r="A106" s="77" t="n">
        <v>121</v>
      </c>
      <c r="B106" s="93" t="n">
        <v>-2109</v>
      </c>
      <c r="C106" s="79" t="n">
        <v>18.661364</v>
      </c>
      <c r="D106" s="91" t="n">
        <v>4.889248</v>
      </c>
      <c r="E106" s="92" t="n">
        <v>11.416477</v>
      </c>
      <c r="F106" s="88" t="n">
        <v>9.923256</v>
      </c>
      <c r="G106" s="90" t="n">
        <v>1.493221</v>
      </c>
      <c r="H106" s="79" t="n">
        <v>2.355639</v>
      </c>
      <c r="I106" s="88" t="n">
        <v>2.029378</v>
      </c>
      <c r="J106" s="90" t="n">
        <v>0.326261</v>
      </c>
      <c r="K106" s="84" t="n">
        <v>-1.49793046769325</v>
      </c>
      <c r="L106" s="84" t="n">
        <f aca="false">K106-0.3</f>
        <v>-1.79793046769325</v>
      </c>
    </row>
    <row r="107" customFormat="false" ht="21" hidden="false" customHeight="true" outlineLevel="0" collapsed="false">
      <c r="A107" s="96" t="n">
        <v>122</v>
      </c>
      <c r="B107" s="97" t="n">
        <v>-2110</v>
      </c>
      <c r="C107" s="98" t="n">
        <v>18.389925</v>
      </c>
      <c r="D107" s="99" t="n">
        <v>4.818796</v>
      </c>
      <c r="E107" s="99" t="n">
        <v>11.248597</v>
      </c>
      <c r="F107" s="100" t="n">
        <v>9.775525</v>
      </c>
      <c r="G107" s="101" t="n">
        <v>1.473072</v>
      </c>
      <c r="H107" s="99" t="n">
        <v>2.322532</v>
      </c>
      <c r="I107" s="100" t="n">
        <v>2.000723</v>
      </c>
      <c r="J107" s="102" t="n">
        <v>0.321809</v>
      </c>
      <c r="K107" s="103" t="n">
        <v>-1.48962959232489</v>
      </c>
      <c r="L107" s="103" t="n">
        <f aca="false">K107-0.3</f>
        <v>-1.78962959232489</v>
      </c>
    </row>
    <row r="108" customFormat="false" ht="18" hidden="false" customHeight="true" outlineLevel="0" collapsed="false">
      <c r="A108" s="104" t="s">
        <v>30</v>
      </c>
    </row>
    <row r="109" customFormat="false" ht="33.75" hidden="false" customHeight="true" outlineLevel="0" collapsed="false">
      <c r="A109" s="105" t="s">
        <v>31</v>
      </c>
      <c r="B109" s="105"/>
      <c r="C109" s="105"/>
      <c r="D109" s="105"/>
      <c r="E109" s="105"/>
      <c r="F109" s="105"/>
      <c r="G109" s="105"/>
      <c r="H109" s="105"/>
      <c r="I109" s="105"/>
      <c r="J109" s="105"/>
      <c r="K109" s="105"/>
      <c r="L109" s="105"/>
    </row>
    <row r="110" customFormat="false" ht="18" hidden="false" customHeight="true" outlineLevel="0" collapsed="false">
      <c r="A110" s="106" t="s">
        <v>32</v>
      </c>
      <c r="B110" s="106"/>
      <c r="C110" s="106"/>
      <c r="D110" s="106"/>
      <c r="E110" s="106"/>
      <c r="F110" s="106"/>
      <c r="G110" s="106"/>
      <c r="H110" s="106"/>
      <c r="I110" s="106"/>
      <c r="J110" s="106"/>
      <c r="K110" s="106"/>
      <c r="L110" s="106"/>
      <c r="M110" s="106"/>
    </row>
    <row r="111" customFormat="false" ht="18" hidden="false" customHeight="true" outlineLevel="0" collapsed="false">
      <c r="A111" s="106" t="s">
        <v>14</v>
      </c>
      <c r="B111" s="106"/>
      <c r="C111" s="106"/>
      <c r="D111" s="106"/>
      <c r="E111" s="106"/>
      <c r="F111" s="106"/>
      <c r="G111" s="106"/>
      <c r="H111" s="106"/>
      <c r="I111" s="106"/>
      <c r="J111" s="106"/>
      <c r="K111" s="106"/>
      <c r="L111" s="106"/>
      <c r="M111" s="106"/>
    </row>
    <row r="113" customFormat="false" ht="13.5" hidden="false" customHeight="false" outlineLevel="0" collapsed="false">
      <c r="G113" s="107"/>
    </row>
    <row r="114" customFormat="false" ht="13.5" hidden="false" customHeight="false" outlineLevel="0" collapsed="false">
      <c r="A114" s="108"/>
    </row>
  </sheetData>
  <mergeCells count="20">
    <mergeCell ref="A1:L1"/>
    <mergeCell ref="A2:L2"/>
    <mergeCell ref="A4:L4"/>
    <mergeCell ref="A5:L5"/>
    <mergeCell ref="A7:B9"/>
    <mergeCell ref="C7:C9"/>
    <mergeCell ref="D7:D9"/>
    <mergeCell ref="E7:G7"/>
    <mergeCell ref="H7:J7"/>
    <mergeCell ref="K7:K9"/>
    <mergeCell ref="L7:L9"/>
    <mergeCell ref="E8:E9"/>
    <mergeCell ref="F8:F9"/>
    <mergeCell ref="G8:G9"/>
    <mergeCell ref="H8:H9"/>
    <mergeCell ref="I8:I9"/>
    <mergeCell ref="J8:J9"/>
    <mergeCell ref="A109:L109"/>
    <mergeCell ref="A110:M110"/>
    <mergeCell ref="A111:M1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BU277"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09" width="8.99"/>
    <col collapsed="false" customWidth="true" hidden="false" outlineLevel="0" max="4" min="4" style="109" width="9.49"/>
    <col collapsed="false" customWidth="false" hidden="false" outlineLevel="0" max="257" min="5" style="109" width="8.99"/>
  </cols>
  <sheetData>
    <row r="1" customFormat="false" ht="13.5" hidden="false" customHeight="false" outlineLevel="0" collapsed="false">
      <c r="A1" s="110" t="s">
        <v>2</v>
      </c>
      <c r="B1" s="110" t="s">
        <v>3</v>
      </c>
      <c r="C1" s="110" t="s">
        <v>4</v>
      </c>
      <c r="D1" s="110" t="s">
        <v>5</v>
      </c>
      <c r="E1" s="109" t="n">
        <v>15</v>
      </c>
      <c r="F1" s="109" t="n">
        <v>16</v>
      </c>
      <c r="G1" s="109" t="n">
        <v>17</v>
      </c>
      <c r="H1" s="109" t="n">
        <v>18</v>
      </c>
      <c r="I1" s="109" t="n">
        <v>19</v>
      </c>
      <c r="J1" s="109" t="n">
        <v>20</v>
      </c>
      <c r="K1" s="109" t="n">
        <v>21</v>
      </c>
      <c r="L1" s="109" t="n">
        <v>22</v>
      </c>
      <c r="M1" s="109" t="n">
        <v>23</v>
      </c>
      <c r="N1" s="109" t="n">
        <v>24</v>
      </c>
      <c r="O1" s="109" t="n">
        <v>25</v>
      </c>
      <c r="P1" s="109" t="n">
        <v>26</v>
      </c>
      <c r="Q1" s="109" t="n">
        <v>27</v>
      </c>
      <c r="R1" s="109" t="n">
        <v>28</v>
      </c>
      <c r="S1" s="109" t="n">
        <v>29</v>
      </c>
      <c r="T1" s="109" t="n">
        <v>30</v>
      </c>
      <c r="U1" s="109" t="n">
        <v>31</v>
      </c>
      <c r="V1" s="109" t="n">
        <v>32</v>
      </c>
      <c r="W1" s="109" t="n">
        <v>33</v>
      </c>
      <c r="X1" s="109" t="n">
        <v>34</v>
      </c>
      <c r="Y1" s="109" t="n">
        <v>35</v>
      </c>
      <c r="Z1" s="109" t="n">
        <v>36</v>
      </c>
      <c r="AA1" s="109" t="n">
        <v>37</v>
      </c>
      <c r="AB1" s="109" t="n">
        <v>38</v>
      </c>
      <c r="AC1" s="109" t="n">
        <v>39</v>
      </c>
      <c r="AD1" s="109" t="n">
        <v>40</v>
      </c>
      <c r="AE1" s="109" t="n">
        <v>41</v>
      </c>
      <c r="AF1" s="109" t="n">
        <v>42</v>
      </c>
      <c r="AG1" s="109" t="n">
        <v>43</v>
      </c>
      <c r="AH1" s="109" t="n">
        <v>44</v>
      </c>
      <c r="AI1" s="109" t="n">
        <v>45</v>
      </c>
      <c r="AJ1" s="109" t="n">
        <v>46</v>
      </c>
      <c r="AK1" s="109" t="n">
        <v>47</v>
      </c>
      <c r="AL1" s="109" t="n">
        <v>48</v>
      </c>
      <c r="AM1" s="109" t="n">
        <v>49</v>
      </c>
      <c r="AN1" s="109" t="n">
        <v>50</v>
      </c>
      <c r="AO1" s="109" t="n">
        <v>51</v>
      </c>
      <c r="AP1" s="109" t="n">
        <v>52</v>
      </c>
      <c r="AQ1" s="109" t="n">
        <v>53</v>
      </c>
      <c r="AR1" s="109" t="n">
        <v>54</v>
      </c>
      <c r="AS1" s="109" t="n">
        <v>55</v>
      </c>
      <c r="AT1" s="109" t="n">
        <v>56</v>
      </c>
      <c r="AU1" s="109" t="n">
        <v>57</v>
      </c>
      <c r="AV1" s="109" t="n">
        <v>58</v>
      </c>
      <c r="AW1" s="109" t="n">
        <v>59</v>
      </c>
      <c r="AX1" s="109" t="n">
        <v>60</v>
      </c>
      <c r="AY1" s="109" t="n">
        <v>61</v>
      </c>
      <c r="AZ1" s="109" t="n">
        <v>62</v>
      </c>
      <c r="BA1" s="109" t="n">
        <v>63</v>
      </c>
      <c r="BB1" s="109" t="n">
        <v>64</v>
      </c>
      <c r="BC1" s="109" t="n">
        <v>65</v>
      </c>
      <c r="BD1" s="109" t="n">
        <v>66</v>
      </c>
      <c r="BE1" s="109" t="n">
        <v>67</v>
      </c>
      <c r="BF1" s="109" t="n">
        <v>68</v>
      </c>
      <c r="BG1" s="109" t="n">
        <v>69</v>
      </c>
      <c r="BH1" s="109" t="n">
        <v>70</v>
      </c>
      <c r="BI1" s="109" t="n">
        <v>71</v>
      </c>
      <c r="BJ1" s="109" t="n">
        <v>72</v>
      </c>
      <c r="BK1" s="109" t="n">
        <v>73</v>
      </c>
      <c r="BL1" s="109" t="n">
        <v>74</v>
      </c>
      <c r="BM1" s="109" t="n">
        <v>75</v>
      </c>
      <c r="BN1" s="109" t="n">
        <v>76</v>
      </c>
      <c r="BO1" s="109" t="n">
        <v>77</v>
      </c>
      <c r="BP1" s="109" t="n">
        <v>78</v>
      </c>
      <c r="BQ1" s="109" t="n">
        <v>79</v>
      </c>
      <c r="BR1" s="109" t="n">
        <v>80</v>
      </c>
      <c r="BS1" s="109" t="n">
        <v>81</v>
      </c>
      <c r="BT1" s="109" t="n">
        <v>82</v>
      </c>
      <c r="BU1" s="109" t="n">
        <v>83</v>
      </c>
      <c r="BV1" s="109" t="n">
        <v>84</v>
      </c>
      <c r="BW1" s="109" t="n">
        <v>85</v>
      </c>
      <c r="BX1" s="109" t="n">
        <v>86</v>
      </c>
      <c r="BY1" s="109" t="n">
        <v>87</v>
      </c>
      <c r="BZ1" s="109" t="n">
        <v>88</v>
      </c>
      <c r="CA1" s="109" t="n">
        <v>89</v>
      </c>
      <c r="CB1" s="109" t="n">
        <v>90</v>
      </c>
      <c r="CC1" s="109" t="n">
        <v>91</v>
      </c>
      <c r="CD1" s="109" t="n">
        <v>92</v>
      </c>
      <c r="CE1" s="109" t="n">
        <v>93</v>
      </c>
      <c r="CF1" s="109" t="n">
        <v>94</v>
      </c>
      <c r="CG1" s="109" t="n">
        <v>95</v>
      </c>
      <c r="CH1" s="109" t="n">
        <v>96</v>
      </c>
      <c r="CI1" s="109" t="n">
        <v>97</v>
      </c>
      <c r="CJ1" s="109" t="n">
        <v>98</v>
      </c>
      <c r="CK1" s="109" t="n">
        <v>99</v>
      </c>
      <c r="CL1" s="109" t="n">
        <v>100</v>
      </c>
    </row>
    <row r="2" customFormat="false" ht="13.5" hidden="false" customHeight="false" outlineLevel="0" collapsed="false">
      <c r="A2" s="110" t="s">
        <v>7</v>
      </c>
      <c r="B2" s="109" t="n">
        <v>0</v>
      </c>
      <c r="C2" s="109" t="n">
        <v>2012</v>
      </c>
      <c r="D2" s="109" t="n">
        <v>34717319</v>
      </c>
      <c r="E2" s="109" t="n">
        <v>29</v>
      </c>
      <c r="F2" s="109" t="n">
        <v>1166</v>
      </c>
      <c r="G2" s="109" t="n">
        <v>2454</v>
      </c>
      <c r="H2" s="109" t="n">
        <v>26570</v>
      </c>
      <c r="I2" s="109" t="n">
        <v>160998</v>
      </c>
      <c r="J2" s="109" t="n">
        <v>187653</v>
      </c>
      <c r="K2" s="109" t="n">
        <v>288852</v>
      </c>
      <c r="L2" s="109" t="n">
        <v>346868</v>
      </c>
      <c r="M2" s="109" t="n">
        <v>605084</v>
      </c>
      <c r="N2" s="109" t="n">
        <v>682381</v>
      </c>
      <c r="O2" s="109" t="n">
        <v>749791</v>
      </c>
      <c r="P2" s="109" t="n">
        <v>790494</v>
      </c>
      <c r="Q2" s="109" t="n">
        <v>815616</v>
      </c>
      <c r="R2" s="109" t="n">
        <v>843016</v>
      </c>
      <c r="S2" s="109" t="n">
        <v>855960</v>
      </c>
      <c r="T2" s="109" t="n">
        <v>850381</v>
      </c>
      <c r="U2" s="109" t="n">
        <v>834796</v>
      </c>
      <c r="V2" s="109" t="n">
        <v>840772</v>
      </c>
      <c r="W2" s="109" t="n">
        <v>875060</v>
      </c>
      <c r="X2" s="109" t="n">
        <v>894191</v>
      </c>
      <c r="Y2" s="109" t="n">
        <v>912760</v>
      </c>
      <c r="Z2" s="109" t="n">
        <v>926205</v>
      </c>
      <c r="AA2" s="109" t="n">
        <v>958935</v>
      </c>
      <c r="AB2" s="109" t="n">
        <v>1007938</v>
      </c>
      <c r="AC2" s="109" t="n">
        <v>1030510</v>
      </c>
      <c r="AD2" s="109" t="n">
        <v>1019553</v>
      </c>
      <c r="AE2" s="109" t="n">
        <v>994767</v>
      </c>
      <c r="AF2" s="109" t="n">
        <v>952461</v>
      </c>
      <c r="AG2" s="109" t="n">
        <v>922775</v>
      </c>
      <c r="AH2" s="109" t="n">
        <v>922888</v>
      </c>
      <c r="AI2" s="109" t="n">
        <v>905583</v>
      </c>
      <c r="AJ2" s="109" t="n">
        <v>759874</v>
      </c>
      <c r="AK2" s="109" t="n">
        <v>814363</v>
      </c>
      <c r="AL2" s="109" t="n">
        <v>830672</v>
      </c>
      <c r="AM2" s="109" t="n">
        <v>783855</v>
      </c>
      <c r="AN2" s="109" t="n">
        <v>759553</v>
      </c>
      <c r="AO2" s="109" t="n">
        <v>730103</v>
      </c>
      <c r="AP2" s="109" t="n">
        <v>708120</v>
      </c>
      <c r="AQ2" s="109" t="n">
        <v>699541</v>
      </c>
      <c r="AR2" s="109" t="n">
        <v>707022</v>
      </c>
      <c r="AS2" s="109" t="n">
        <v>650381</v>
      </c>
      <c r="AT2" s="109" t="n">
        <v>644493</v>
      </c>
      <c r="AU2" s="109" t="n">
        <v>644983</v>
      </c>
      <c r="AV2" s="109" t="n">
        <v>635204</v>
      </c>
      <c r="AW2" s="109" t="n">
        <v>628835</v>
      </c>
      <c r="AX2" s="109" t="n">
        <v>555886</v>
      </c>
      <c r="AY2" s="109" t="n">
        <v>551528</v>
      </c>
      <c r="AZ2" s="109" t="n">
        <v>544807</v>
      </c>
      <c r="BA2" s="109" t="n">
        <v>524384</v>
      </c>
      <c r="BB2" s="109" t="n">
        <v>441963</v>
      </c>
      <c r="BC2" s="109" t="n">
        <v>331400</v>
      </c>
      <c r="BD2" s="109" t="n">
        <v>200283</v>
      </c>
      <c r="BE2" s="109" t="n">
        <v>117427</v>
      </c>
      <c r="BF2" s="109" t="n">
        <v>125511</v>
      </c>
      <c r="BG2" s="109" t="n">
        <v>120624</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0" t="s">
        <v>7</v>
      </c>
      <c r="B3" s="109" t="n">
        <v>0</v>
      </c>
      <c r="C3" s="109" t="n">
        <v>2013</v>
      </c>
      <c r="D3" s="109" t="n">
        <v>34380461</v>
      </c>
      <c r="E3" s="109" t="n">
        <v>31</v>
      </c>
      <c r="F3" s="109" t="n">
        <v>1230</v>
      </c>
      <c r="G3" s="109" t="n">
        <v>2659</v>
      </c>
      <c r="H3" s="109" t="n">
        <v>26973</v>
      </c>
      <c r="I3" s="109" t="n">
        <v>177501</v>
      </c>
      <c r="J3" s="109" t="n">
        <v>191995</v>
      </c>
      <c r="K3" s="109" t="n">
        <v>298966</v>
      </c>
      <c r="L3" s="109" t="n">
        <v>361628</v>
      </c>
      <c r="M3" s="109" t="n">
        <v>599844</v>
      </c>
      <c r="N3" s="109" t="n">
        <v>654051</v>
      </c>
      <c r="O3" s="109" t="n">
        <v>752438</v>
      </c>
      <c r="P3" s="109" t="n">
        <v>774679</v>
      </c>
      <c r="Q3" s="109" t="n">
        <v>790588</v>
      </c>
      <c r="R3" s="109" t="n">
        <v>814917</v>
      </c>
      <c r="S3" s="109" t="n">
        <v>837787</v>
      </c>
      <c r="T3" s="109" t="n">
        <v>849203</v>
      </c>
      <c r="U3" s="109" t="n">
        <v>839716</v>
      </c>
      <c r="V3" s="109" t="n">
        <v>826412</v>
      </c>
      <c r="W3" s="109" t="n">
        <v>839797</v>
      </c>
      <c r="X3" s="109" t="n">
        <v>866853</v>
      </c>
      <c r="Y3" s="109" t="n">
        <v>893954</v>
      </c>
      <c r="Z3" s="109" t="n">
        <v>911536</v>
      </c>
      <c r="AA3" s="109" t="n">
        <v>919151</v>
      </c>
      <c r="AB3" s="109" t="n">
        <v>957222</v>
      </c>
      <c r="AC3" s="109" t="n">
        <v>1005601</v>
      </c>
      <c r="AD3" s="109" t="n">
        <v>1024356</v>
      </c>
      <c r="AE3" s="109" t="n">
        <v>1018296</v>
      </c>
      <c r="AF3" s="109" t="n">
        <v>983137</v>
      </c>
      <c r="AG3" s="109" t="n">
        <v>949834</v>
      </c>
      <c r="AH3" s="109" t="n">
        <v>923736</v>
      </c>
      <c r="AI3" s="109" t="n">
        <v>922065</v>
      </c>
      <c r="AJ3" s="109" t="n">
        <v>914574</v>
      </c>
      <c r="AK3" s="109" t="n">
        <v>755083</v>
      </c>
      <c r="AL3" s="109" t="n">
        <v>814820</v>
      </c>
      <c r="AM3" s="109" t="n">
        <v>829343</v>
      </c>
      <c r="AN3" s="109" t="n">
        <v>779096</v>
      </c>
      <c r="AO3" s="109" t="n">
        <v>744239</v>
      </c>
      <c r="AP3" s="109" t="n">
        <v>714304</v>
      </c>
      <c r="AQ3" s="109" t="n">
        <v>689407</v>
      </c>
      <c r="AR3" s="109" t="n">
        <v>680574</v>
      </c>
      <c r="AS3" s="109" t="n">
        <v>679873</v>
      </c>
      <c r="AT3" s="109" t="n">
        <v>620389</v>
      </c>
      <c r="AU3" s="109" t="n">
        <v>607118</v>
      </c>
      <c r="AV3" s="109" t="n">
        <v>605590</v>
      </c>
      <c r="AW3" s="109" t="n">
        <v>591363</v>
      </c>
      <c r="AX3" s="109" t="n">
        <v>512897</v>
      </c>
      <c r="AY3" s="109" t="n">
        <v>516203</v>
      </c>
      <c r="AZ3" s="109" t="n">
        <v>490090</v>
      </c>
      <c r="BA3" s="109" t="n">
        <v>466557</v>
      </c>
      <c r="BB3" s="109" t="n">
        <v>421343</v>
      </c>
      <c r="BC3" s="109" t="n">
        <v>314611</v>
      </c>
      <c r="BD3" s="109" t="n">
        <v>251785</v>
      </c>
      <c r="BE3" s="109" t="n">
        <v>159563</v>
      </c>
      <c r="BF3" s="109" t="n">
        <v>98236</v>
      </c>
      <c r="BG3" s="109" t="n">
        <v>107247</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0" t="s">
        <v>7</v>
      </c>
      <c r="B4" s="109" t="n">
        <v>0</v>
      </c>
      <c r="C4" s="109" t="n">
        <v>2014</v>
      </c>
      <c r="D4" s="109" t="n">
        <v>34165125</v>
      </c>
      <c r="E4" s="109" t="n">
        <v>30</v>
      </c>
      <c r="F4" s="109" t="n">
        <v>1233</v>
      </c>
      <c r="G4" s="109" t="n">
        <v>2645</v>
      </c>
      <c r="H4" s="109" t="n">
        <v>27471</v>
      </c>
      <c r="I4" s="109" t="n">
        <v>166168</v>
      </c>
      <c r="J4" s="109" t="n">
        <v>203321</v>
      </c>
      <c r="K4" s="109" t="n">
        <v>295970</v>
      </c>
      <c r="L4" s="109" t="n">
        <v>363145</v>
      </c>
      <c r="M4" s="109" t="n">
        <v>606541</v>
      </c>
      <c r="N4" s="109" t="n">
        <v>637592</v>
      </c>
      <c r="O4" s="109" t="n">
        <v>710147</v>
      </c>
      <c r="P4" s="109" t="n">
        <v>767343</v>
      </c>
      <c r="Q4" s="109" t="n">
        <v>766791</v>
      </c>
      <c r="R4" s="109" t="n">
        <v>783879</v>
      </c>
      <c r="S4" s="109" t="n">
        <v>806419</v>
      </c>
      <c r="T4" s="109" t="n">
        <v>826490</v>
      </c>
      <c r="U4" s="109" t="n">
        <v>834033</v>
      </c>
      <c r="V4" s="109" t="n">
        <v>827365</v>
      </c>
      <c r="W4" s="109" t="n">
        <v>820627</v>
      </c>
      <c r="X4" s="109" t="n">
        <v>827325</v>
      </c>
      <c r="Y4" s="109" t="n">
        <v>862020</v>
      </c>
      <c r="Z4" s="109" t="n">
        <v>887727</v>
      </c>
      <c r="AA4" s="109" t="n">
        <v>899968</v>
      </c>
      <c r="AB4" s="109" t="n">
        <v>912263</v>
      </c>
      <c r="AC4" s="109" t="n">
        <v>951728</v>
      </c>
      <c r="AD4" s="109" t="n">
        <v>997917</v>
      </c>
      <c r="AE4" s="109" t="n">
        <v>1022647</v>
      </c>
      <c r="AF4" s="109" t="n">
        <v>1006465</v>
      </c>
      <c r="AG4" s="109" t="n">
        <v>981012</v>
      </c>
      <c r="AH4" s="109" t="n">
        <v>952961</v>
      </c>
      <c r="AI4" s="109" t="n">
        <v>925221</v>
      </c>
      <c r="AJ4" s="109" t="n">
        <v>932889</v>
      </c>
      <c r="AK4" s="109" t="n">
        <v>910112</v>
      </c>
      <c r="AL4" s="109" t="n">
        <v>756397</v>
      </c>
      <c r="AM4" s="109" t="n">
        <v>816993</v>
      </c>
      <c r="AN4" s="109" t="n">
        <v>829804</v>
      </c>
      <c r="AO4" s="109" t="n">
        <v>769747</v>
      </c>
      <c r="AP4" s="109" t="n">
        <v>735599</v>
      </c>
      <c r="AQ4" s="109" t="n">
        <v>705009</v>
      </c>
      <c r="AR4" s="109" t="n">
        <v>681338</v>
      </c>
      <c r="AS4" s="109" t="n">
        <v>666150</v>
      </c>
      <c r="AT4" s="109" t="n">
        <v>662307</v>
      </c>
      <c r="AU4" s="109" t="n">
        <v>598521</v>
      </c>
      <c r="AV4" s="109" t="n">
        <v>585724</v>
      </c>
      <c r="AW4" s="109" t="n">
        <v>579305</v>
      </c>
      <c r="AX4" s="109" t="n">
        <v>495725</v>
      </c>
      <c r="AY4" s="109" t="n">
        <v>492402</v>
      </c>
      <c r="AZ4" s="109" t="n">
        <v>469457</v>
      </c>
      <c r="BA4" s="109" t="n">
        <v>429650</v>
      </c>
      <c r="BB4" s="109" t="n">
        <v>384561</v>
      </c>
      <c r="BC4" s="109" t="n">
        <v>308095</v>
      </c>
      <c r="BD4" s="109" t="n">
        <v>247003</v>
      </c>
      <c r="BE4" s="109" t="n">
        <v>208121</v>
      </c>
      <c r="BF4" s="109" t="n">
        <v>139256</v>
      </c>
      <c r="BG4" s="109" t="n">
        <v>8649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0" t="s">
        <v>7</v>
      </c>
      <c r="B5" s="109" t="n">
        <v>0</v>
      </c>
      <c r="C5" s="109" t="n">
        <v>2015</v>
      </c>
      <c r="D5" s="109" t="n">
        <v>33983533</v>
      </c>
      <c r="E5" s="109" t="n">
        <v>30</v>
      </c>
      <c r="F5" s="109" t="n">
        <v>1212</v>
      </c>
      <c r="G5" s="109" t="n">
        <v>2655</v>
      </c>
      <c r="H5" s="109" t="n">
        <v>27349</v>
      </c>
      <c r="I5" s="109" t="n">
        <v>169415</v>
      </c>
      <c r="J5" s="109" t="n">
        <v>190405</v>
      </c>
      <c r="K5" s="109" t="n">
        <v>312941</v>
      </c>
      <c r="L5" s="109" t="n">
        <v>359633</v>
      </c>
      <c r="M5" s="109" t="n">
        <v>609223</v>
      </c>
      <c r="N5" s="109" t="n">
        <v>644468</v>
      </c>
      <c r="O5" s="109" t="n">
        <v>691936</v>
      </c>
      <c r="P5" s="109" t="n">
        <v>724426</v>
      </c>
      <c r="Q5" s="109" t="n">
        <v>759207</v>
      </c>
      <c r="R5" s="109" t="n">
        <v>760263</v>
      </c>
      <c r="S5" s="109" t="n">
        <v>775417</v>
      </c>
      <c r="T5" s="109" t="n">
        <v>795373</v>
      </c>
      <c r="U5" s="109" t="n">
        <v>811537</v>
      </c>
      <c r="V5" s="109" t="n">
        <v>821505</v>
      </c>
      <c r="W5" s="109" t="n">
        <v>821622</v>
      </c>
      <c r="X5" s="109" t="n">
        <v>808314</v>
      </c>
      <c r="Y5" s="109" t="n">
        <v>822567</v>
      </c>
      <c r="Z5" s="109" t="n">
        <v>855800</v>
      </c>
      <c r="AA5" s="109" t="n">
        <v>876066</v>
      </c>
      <c r="AB5" s="109" t="n">
        <v>892853</v>
      </c>
      <c r="AC5" s="109" t="n">
        <v>906488</v>
      </c>
      <c r="AD5" s="109" t="n">
        <v>943836</v>
      </c>
      <c r="AE5" s="109" t="n">
        <v>995698</v>
      </c>
      <c r="AF5" s="109" t="n">
        <v>1010085</v>
      </c>
      <c r="AG5" s="109" t="n">
        <v>1003929</v>
      </c>
      <c r="AH5" s="109" t="n">
        <v>983716</v>
      </c>
      <c r="AI5" s="109" t="n">
        <v>953916</v>
      </c>
      <c r="AJ5" s="109" t="n">
        <v>935333</v>
      </c>
      <c r="AK5" s="109" t="n">
        <v>927369</v>
      </c>
      <c r="AL5" s="109" t="n">
        <v>911308</v>
      </c>
      <c r="AM5" s="109" t="n">
        <v>757942</v>
      </c>
      <c r="AN5" s="109" t="n">
        <v>816862</v>
      </c>
      <c r="AO5" s="109" t="n">
        <v>819269</v>
      </c>
      <c r="AP5" s="109" t="n">
        <v>760200</v>
      </c>
      <c r="AQ5" s="109" t="n">
        <v>725895</v>
      </c>
      <c r="AR5" s="109" t="n">
        <v>696114</v>
      </c>
      <c r="AS5" s="109" t="n">
        <v>666649</v>
      </c>
      <c r="AT5" s="109" t="n">
        <v>648662</v>
      </c>
      <c r="AU5" s="109" t="n">
        <v>638481</v>
      </c>
      <c r="AV5" s="109" t="n">
        <v>577557</v>
      </c>
      <c r="AW5" s="109" t="n">
        <v>560244</v>
      </c>
      <c r="AX5" s="109" t="n">
        <v>485672</v>
      </c>
      <c r="AY5" s="109" t="n">
        <v>478841</v>
      </c>
      <c r="AZ5" s="109" t="n">
        <v>447852</v>
      </c>
      <c r="BA5" s="109" t="n">
        <v>411528</v>
      </c>
      <c r="BB5" s="109" t="n">
        <v>354141</v>
      </c>
      <c r="BC5" s="109" t="n">
        <v>281207</v>
      </c>
      <c r="BD5" s="109" t="n">
        <v>241972</v>
      </c>
      <c r="BE5" s="109" t="n">
        <v>204211</v>
      </c>
      <c r="BF5" s="109" t="n">
        <v>181678</v>
      </c>
      <c r="BG5" s="109" t="n">
        <v>122661</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0" t="s">
        <v>7</v>
      </c>
      <c r="B6" s="109" t="n">
        <v>0</v>
      </c>
      <c r="C6" s="109" t="n">
        <v>2016</v>
      </c>
      <c r="D6" s="109" t="n">
        <v>34021556</v>
      </c>
      <c r="E6" s="109" t="n">
        <v>165</v>
      </c>
      <c r="F6" s="109" t="n">
        <v>1456</v>
      </c>
      <c r="G6" s="109" t="n">
        <v>2961</v>
      </c>
      <c r="H6" s="109" t="n">
        <v>28018</v>
      </c>
      <c r="I6" s="109" t="n">
        <v>169483</v>
      </c>
      <c r="J6" s="109" t="n">
        <v>198483</v>
      </c>
      <c r="K6" s="109" t="n">
        <v>297149</v>
      </c>
      <c r="L6" s="109" t="n">
        <v>383535</v>
      </c>
      <c r="M6" s="109" t="n">
        <v>605725</v>
      </c>
      <c r="N6" s="109" t="n">
        <v>649641</v>
      </c>
      <c r="O6" s="109" t="n">
        <v>702571</v>
      </c>
      <c r="P6" s="109" t="n">
        <v>708632</v>
      </c>
      <c r="Q6" s="109" t="n">
        <v>719861</v>
      </c>
      <c r="R6" s="109" t="n">
        <v>755998</v>
      </c>
      <c r="S6" s="109" t="n">
        <v>755045</v>
      </c>
      <c r="T6" s="109" t="n">
        <v>768038</v>
      </c>
      <c r="U6" s="109" t="n">
        <v>784519</v>
      </c>
      <c r="V6" s="109" t="n">
        <v>802906</v>
      </c>
      <c r="W6" s="109" t="n">
        <v>819733</v>
      </c>
      <c r="X6" s="109" t="n">
        <v>813239</v>
      </c>
      <c r="Y6" s="109" t="n">
        <v>807916</v>
      </c>
      <c r="Z6" s="109" t="n">
        <v>821185</v>
      </c>
      <c r="AA6" s="109" t="n">
        <v>849028</v>
      </c>
      <c r="AB6" s="109" t="n">
        <v>873730</v>
      </c>
      <c r="AC6" s="109" t="n">
        <v>892058</v>
      </c>
      <c r="AD6" s="109" t="n">
        <v>903985</v>
      </c>
      <c r="AE6" s="109" t="n">
        <v>947028</v>
      </c>
      <c r="AF6" s="109" t="n">
        <v>989038</v>
      </c>
      <c r="AG6" s="109" t="n">
        <v>1013602</v>
      </c>
      <c r="AH6" s="109" t="n">
        <v>1012603</v>
      </c>
      <c r="AI6" s="109" t="n">
        <v>991440</v>
      </c>
      <c r="AJ6" s="109" t="n">
        <v>970641</v>
      </c>
      <c r="AK6" s="109" t="n">
        <v>935601</v>
      </c>
      <c r="AL6" s="109" t="n">
        <v>935084</v>
      </c>
      <c r="AM6" s="109" t="n">
        <v>919456</v>
      </c>
      <c r="AN6" s="109" t="n">
        <v>762581</v>
      </c>
      <c r="AO6" s="109" t="n">
        <v>811663</v>
      </c>
      <c r="AP6" s="109" t="n">
        <v>814441</v>
      </c>
      <c r="AQ6" s="109" t="n">
        <v>755749</v>
      </c>
      <c r="AR6" s="109" t="n">
        <v>722088</v>
      </c>
      <c r="AS6" s="109" t="n">
        <v>685824</v>
      </c>
      <c r="AT6" s="109" t="n">
        <v>654089</v>
      </c>
      <c r="AU6" s="109" t="n">
        <v>630286</v>
      </c>
      <c r="AV6" s="109" t="n">
        <v>621805</v>
      </c>
      <c r="AW6" s="109" t="n">
        <v>558019</v>
      </c>
      <c r="AX6" s="109" t="n">
        <v>474451</v>
      </c>
      <c r="AY6" s="109" t="n">
        <v>475410</v>
      </c>
      <c r="AZ6" s="109" t="n">
        <v>440478</v>
      </c>
      <c r="BA6" s="109" t="n">
        <v>397383</v>
      </c>
      <c r="BB6" s="109" t="n">
        <v>344119</v>
      </c>
      <c r="BC6" s="109" t="n">
        <v>264258</v>
      </c>
      <c r="BD6" s="109" t="n">
        <v>226283</v>
      </c>
      <c r="BE6" s="109" t="n">
        <v>205398</v>
      </c>
      <c r="BF6" s="109" t="n">
        <v>183136</v>
      </c>
      <c r="BG6" s="109" t="n">
        <v>164542</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0" t="s">
        <v>7</v>
      </c>
      <c r="B7" s="109" t="n">
        <v>0</v>
      </c>
      <c r="C7" s="109" t="n">
        <v>2017</v>
      </c>
      <c r="D7" s="109" t="n">
        <v>33812184</v>
      </c>
      <c r="E7" s="109" t="n">
        <v>161</v>
      </c>
      <c r="F7" s="109" t="n">
        <v>1432</v>
      </c>
      <c r="G7" s="109" t="n">
        <v>2943</v>
      </c>
      <c r="H7" s="109" t="n">
        <v>27578</v>
      </c>
      <c r="I7" s="109" t="n">
        <v>170399</v>
      </c>
      <c r="J7" s="109" t="n">
        <v>197973</v>
      </c>
      <c r="K7" s="109" t="n">
        <v>303704</v>
      </c>
      <c r="L7" s="109" t="n">
        <v>359823</v>
      </c>
      <c r="M7" s="109" t="n">
        <v>643551</v>
      </c>
      <c r="N7" s="109" t="n">
        <v>643817</v>
      </c>
      <c r="O7" s="109" t="n">
        <v>706729</v>
      </c>
      <c r="P7" s="109" t="n">
        <v>716600</v>
      </c>
      <c r="Q7" s="109" t="n">
        <v>701393</v>
      </c>
      <c r="R7" s="109" t="n">
        <v>714326</v>
      </c>
      <c r="S7" s="109" t="n">
        <v>748057</v>
      </c>
      <c r="T7" s="109" t="n">
        <v>745025</v>
      </c>
      <c r="U7" s="109" t="n">
        <v>754326</v>
      </c>
      <c r="V7" s="109" t="n">
        <v>772650</v>
      </c>
      <c r="W7" s="109" t="n">
        <v>797637</v>
      </c>
      <c r="X7" s="109" t="n">
        <v>807678</v>
      </c>
      <c r="Y7" s="109" t="n">
        <v>808924</v>
      </c>
      <c r="Z7" s="109" t="n">
        <v>802416</v>
      </c>
      <c r="AA7" s="109" t="n">
        <v>810146</v>
      </c>
      <c r="AB7" s="109" t="n">
        <v>841939</v>
      </c>
      <c r="AC7" s="109" t="n">
        <v>867804</v>
      </c>
      <c r="AD7" s="109" t="n">
        <v>884262</v>
      </c>
      <c r="AE7" s="109" t="n">
        <v>901458</v>
      </c>
      <c r="AF7" s="109" t="n">
        <v>934551</v>
      </c>
      <c r="AG7" s="109" t="n">
        <v>986209</v>
      </c>
      <c r="AH7" s="109" t="n">
        <v>1015699</v>
      </c>
      <c r="AI7" s="109" t="n">
        <v>1013899</v>
      </c>
      <c r="AJ7" s="109" t="n">
        <v>1001181</v>
      </c>
      <c r="AK7" s="109" t="n">
        <v>963339</v>
      </c>
      <c r="AL7" s="109" t="n">
        <v>936534</v>
      </c>
      <c r="AM7" s="109" t="n">
        <v>936365</v>
      </c>
      <c r="AN7" s="109" t="n">
        <v>918118</v>
      </c>
      <c r="AO7" s="109" t="n">
        <v>752315</v>
      </c>
      <c r="AP7" s="109" t="n">
        <v>800772</v>
      </c>
      <c r="AQ7" s="109" t="n">
        <v>803842</v>
      </c>
      <c r="AR7" s="109" t="n">
        <v>746112</v>
      </c>
      <c r="AS7" s="109" t="n">
        <v>705614</v>
      </c>
      <c r="AT7" s="109" t="n">
        <v>667530</v>
      </c>
      <c r="AU7" s="109" t="n">
        <v>630048</v>
      </c>
      <c r="AV7" s="109" t="n">
        <v>608498</v>
      </c>
      <c r="AW7" s="109" t="n">
        <v>595128</v>
      </c>
      <c r="AX7" s="109" t="n">
        <v>467692</v>
      </c>
      <c r="AY7" s="109" t="n">
        <v>458685</v>
      </c>
      <c r="AZ7" s="109" t="n">
        <v>432772</v>
      </c>
      <c r="BA7" s="109" t="n">
        <v>386429</v>
      </c>
      <c r="BB7" s="109" t="n">
        <v>328336</v>
      </c>
      <c r="BC7" s="109" t="n">
        <v>253185</v>
      </c>
      <c r="BD7" s="109" t="n">
        <v>208319</v>
      </c>
      <c r="BE7" s="109" t="n">
        <v>187508</v>
      </c>
      <c r="BF7" s="109" t="n">
        <v>179391</v>
      </c>
      <c r="BG7" s="109" t="n">
        <v>161362</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0" t="s">
        <v>7</v>
      </c>
      <c r="B8" s="109" t="n">
        <v>0</v>
      </c>
      <c r="C8" s="109" t="n">
        <v>2018</v>
      </c>
      <c r="D8" s="109" t="n">
        <v>33597330</v>
      </c>
      <c r="E8" s="109" t="n">
        <v>159</v>
      </c>
      <c r="F8" s="109" t="n">
        <v>1394</v>
      </c>
      <c r="G8" s="109" t="n">
        <v>2899</v>
      </c>
      <c r="H8" s="109" t="n">
        <v>27420</v>
      </c>
      <c r="I8" s="109" t="n">
        <v>168032</v>
      </c>
      <c r="J8" s="109" t="n">
        <v>199279</v>
      </c>
      <c r="K8" s="109" t="n">
        <v>303278</v>
      </c>
      <c r="L8" s="109" t="n">
        <v>368028</v>
      </c>
      <c r="M8" s="109" t="n">
        <v>602977</v>
      </c>
      <c r="N8" s="109" t="n">
        <v>684471</v>
      </c>
      <c r="O8" s="109" t="n">
        <v>700459</v>
      </c>
      <c r="P8" s="109" t="n">
        <v>721176</v>
      </c>
      <c r="Q8" s="109" t="n">
        <v>709101</v>
      </c>
      <c r="R8" s="109" t="n">
        <v>696338</v>
      </c>
      <c r="S8" s="109" t="n">
        <v>706911</v>
      </c>
      <c r="T8" s="109" t="n">
        <v>738261</v>
      </c>
      <c r="U8" s="109" t="n">
        <v>731779</v>
      </c>
      <c r="V8" s="109" t="n">
        <v>742762</v>
      </c>
      <c r="W8" s="109" t="n">
        <v>767722</v>
      </c>
      <c r="X8" s="109" t="n">
        <v>785889</v>
      </c>
      <c r="Y8" s="109" t="n">
        <v>803369</v>
      </c>
      <c r="Z8" s="109" t="n">
        <v>803377</v>
      </c>
      <c r="AA8" s="109" t="n">
        <v>791521</v>
      </c>
      <c r="AB8" s="109" t="n">
        <v>803433</v>
      </c>
      <c r="AC8" s="109" t="n">
        <v>836182</v>
      </c>
      <c r="AD8" s="109" t="n">
        <v>860152</v>
      </c>
      <c r="AE8" s="109" t="n">
        <v>881790</v>
      </c>
      <c r="AF8" s="109" t="n">
        <v>889425</v>
      </c>
      <c r="AG8" s="109" t="n">
        <v>931876</v>
      </c>
      <c r="AH8" s="109" t="n">
        <v>988084</v>
      </c>
      <c r="AI8" s="109" t="n">
        <v>1016884</v>
      </c>
      <c r="AJ8" s="109" t="n">
        <v>1023714</v>
      </c>
      <c r="AK8" s="109" t="n">
        <v>993297</v>
      </c>
      <c r="AL8" s="109" t="n">
        <v>964306</v>
      </c>
      <c r="AM8" s="109" t="n">
        <v>937640</v>
      </c>
      <c r="AN8" s="109" t="n">
        <v>934796</v>
      </c>
      <c r="AO8" s="109" t="n">
        <v>905453</v>
      </c>
      <c r="AP8" s="109" t="n">
        <v>741871</v>
      </c>
      <c r="AQ8" s="109" t="n">
        <v>790250</v>
      </c>
      <c r="AR8" s="109" t="n">
        <v>793416</v>
      </c>
      <c r="AS8" s="109" t="n">
        <v>728972</v>
      </c>
      <c r="AT8" s="109" t="n">
        <v>686569</v>
      </c>
      <c r="AU8" s="109" t="n">
        <v>642637</v>
      </c>
      <c r="AV8" s="109" t="n">
        <v>608101</v>
      </c>
      <c r="AW8" s="109" t="n">
        <v>582158</v>
      </c>
      <c r="AX8" s="109" t="n">
        <v>498408</v>
      </c>
      <c r="AY8" s="109" t="n">
        <v>449329</v>
      </c>
      <c r="AZ8" s="109" t="n">
        <v>417448</v>
      </c>
      <c r="BA8" s="109" t="n">
        <v>379584</v>
      </c>
      <c r="BB8" s="109" t="n">
        <v>319282</v>
      </c>
      <c r="BC8" s="109" t="n">
        <v>241549</v>
      </c>
      <c r="BD8" s="109" t="n">
        <v>199645</v>
      </c>
      <c r="BE8" s="109" t="n">
        <v>172614</v>
      </c>
      <c r="BF8" s="109" t="n">
        <v>163788</v>
      </c>
      <c r="BG8" s="109" t="n">
        <v>158073</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0" t="s">
        <v>7</v>
      </c>
      <c r="B9" s="109" t="n">
        <v>0</v>
      </c>
      <c r="C9" s="109" t="n">
        <v>2019</v>
      </c>
      <c r="D9" s="109" t="n">
        <v>33401970</v>
      </c>
      <c r="E9" s="109" t="n">
        <v>152</v>
      </c>
      <c r="F9" s="109" t="n">
        <v>1375</v>
      </c>
      <c r="G9" s="109" t="n">
        <v>2825</v>
      </c>
      <c r="H9" s="109" t="n">
        <v>27049</v>
      </c>
      <c r="I9" s="109" t="n">
        <v>167275</v>
      </c>
      <c r="J9" s="109" t="n">
        <v>196754</v>
      </c>
      <c r="K9" s="109" t="n">
        <v>305642</v>
      </c>
      <c r="L9" s="109" t="n">
        <v>367695</v>
      </c>
      <c r="M9" s="109" t="n">
        <v>618407</v>
      </c>
      <c r="N9" s="109" t="n">
        <v>640309</v>
      </c>
      <c r="O9" s="109" t="n">
        <v>744220</v>
      </c>
      <c r="P9" s="109" t="n">
        <v>714498</v>
      </c>
      <c r="Q9" s="109" t="n">
        <v>713423</v>
      </c>
      <c r="R9" s="109" t="n">
        <v>704378</v>
      </c>
      <c r="S9" s="109" t="n">
        <v>689129</v>
      </c>
      <c r="T9" s="109" t="n">
        <v>697684</v>
      </c>
      <c r="U9" s="109" t="n">
        <v>725100</v>
      </c>
      <c r="V9" s="109" t="n">
        <v>720435</v>
      </c>
      <c r="W9" s="109" t="n">
        <v>738085</v>
      </c>
      <c r="X9" s="109" t="n">
        <v>756429</v>
      </c>
      <c r="Y9" s="109" t="n">
        <v>781647</v>
      </c>
      <c r="Z9" s="109" t="n">
        <v>797953</v>
      </c>
      <c r="AA9" s="109" t="n">
        <v>792366</v>
      </c>
      <c r="AB9" s="109" t="n">
        <v>785057</v>
      </c>
      <c r="AC9" s="109" t="n">
        <v>798021</v>
      </c>
      <c r="AD9" s="109" t="n">
        <v>828879</v>
      </c>
      <c r="AE9" s="109" t="n">
        <v>857791</v>
      </c>
      <c r="AF9" s="109" t="n">
        <v>869956</v>
      </c>
      <c r="AG9" s="109" t="n">
        <v>886993</v>
      </c>
      <c r="AH9" s="109" t="n">
        <v>933556</v>
      </c>
      <c r="AI9" s="109" t="n">
        <v>989204</v>
      </c>
      <c r="AJ9" s="109" t="n">
        <v>1026730</v>
      </c>
      <c r="AK9" s="109" t="n">
        <v>1015552</v>
      </c>
      <c r="AL9" s="109" t="n">
        <v>994377</v>
      </c>
      <c r="AM9" s="109" t="n">
        <v>965390</v>
      </c>
      <c r="AN9" s="109" t="n">
        <v>935986</v>
      </c>
      <c r="AO9" s="109" t="n">
        <v>921763</v>
      </c>
      <c r="AP9" s="109" t="n">
        <v>892743</v>
      </c>
      <c r="AQ9" s="109" t="n">
        <v>732191</v>
      </c>
      <c r="AR9" s="109" t="n">
        <v>779882</v>
      </c>
      <c r="AS9" s="109" t="n">
        <v>775221</v>
      </c>
      <c r="AT9" s="109" t="n">
        <v>709250</v>
      </c>
      <c r="AU9" s="109" t="n">
        <v>660870</v>
      </c>
      <c r="AV9" s="109" t="n">
        <v>620124</v>
      </c>
      <c r="AW9" s="109" t="n">
        <v>581553</v>
      </c>
      <c r="AX9" s="109" t="n">
        <v>487407</v>
      </c>
      <c r="AY9" s="109" t="n">
        <v>476045</v>
      </c>
      <c r="AZ9" s="109" t="n">
        <v>408814</v>
      </c>
      <c r="BA9" s="109" t="n">
        <v>366060</v>
      </c>
      <c r="BB9" s="109" t="n">
        <v>313683</v>
      </c>
      <c r="BC9" s="109" t="n">
        <v>234884</v>
      </c>
      <c r="BD9" s="109" t="n">
        <v>190517</v>
      </c>
      <c r="BE9" s="109" t="n">
        <v>165446</v>
      </c>
      <c r="BF9" s="109" t="n">
        <v>150810</v>
      </c>
      <c r="BG9" s="109" t="n">
        <v>144383</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0" t="s">
        <v>7</v>
      </c>
      <c r="B10" s="109" t="n">
        <v>0</v>
      </c>
      <c r="C10" s="109" t="n">
        <v>2020</v>
      </c>
      <c r="D10" s="109" t="n">
        <v>33207401</v>
      </c>
      <c r="E10" s="109" t="n">
        <v>148</v>
      </c>
      <c r="F10" s="109" t="n">
        <v>1318</v>
      </c>
      <c r="G10" s="109" t="n">
        <v>2792</v>
      </c>
      <c r="H10" s="109" t="n">
        <v>26393</v>
      </c>
      <c r="I10" s="109" t="n">
        <v>165147</v>
      </c>
      <c r="J10" s="109" t="n">
        <v>195936</v>
      </c>
      <c r="K10" s="109" t="n">
        <v>301582</v>
      </c>
      <c r="L10" s="109" t="n">
        <v>370158</v>
      </c>
      <c r="M10" s="109" t="n">
        <v>617898</v>
      </c>
      <c r="N10" s="109" t="n">
        <v>656115</v>
      </c>
      <c r="O10" s="109" t="n">
        <v>694650</v>
      </c>
      <c r="P10" s="109" t="n">
        <v>757686</v>
      </c>
      <c r="Q10" s="109" t="n">
        <v>705927</v>
      </c>
      <c r="R10" s="109" t="n">
        <v>708615</v>
      </c>
      <c r="S10" s="109" t="n">
        <v>696807</v>
      </c>
      <c r="T10" s="109" t="n">
        <v>679771</v>
      </c>
      <c r="U10" s="109" t="n">
        <v>684944</v>
      </c>
      <c r="V10" s="109" t="n">
        <v>713564</v>
      </c>
      <c r="W10" s="109" t="n">
        <v>715859</v>
      </c>
      <c r="X10" s="109" t="n">
        <v>727110</v>
      </c>
      <c r="Y10" s="109" t="n">
        <v>752302</v>
      </c>
      <c r="Z10" s="109" t="n">
        <v>776603</v>
      </c>
      <c r="AA10" s="109" t="n">
        <v>786972</v>
      </c>
      <c r="AB10" s="109" t="n">
        <v>785978</v>
      </c>
      <c r="AC10" s="109" t="n">
        <v>779647</v>
      </c>
      <c r="AD10" s="109" t="n">
        <v>790884</v>
      </c>
      <c r="AE10" s="109" t="n">
        <v>826295</v>
      </c>
      <c r="AF10" s="109" t="n">
        <v>845757</v>
      </c>
      <c r="AG10" s="109" t="n">
        <v>867186</v>
      </c>
      <c r="AH10" s="109" t="n">
        <v>887995</v>
      </c>
      <c r="AI10" s="109" t="n">
        <v>933913</v>
      </c>
      <c r="AJ10" s="109" t="n">
        <v>998101</v>
      </c>
      <c r="AK10" s="109" t="n">
        <v>1017809</v>
      </c>
      <c r="AL10" s="109" t="n">
        <v>1016122</v>
      </c>
      <c r="AM10" s="109" t="n">
        <v>994903</v>
      </c>
      <c r="AN10" s="109" t="n">
        <v>963167</v>
      </c>
      <c r="AO10" s="109" t="n">
        <v>922459</v>
      </c>
      <c r="AP10" s="109" t="n">
        <v>908403</v>
      </c>
      <c r="AQ10" s="109" t="n">
        <v>880971</v>
      </c>
      <c r="AR10" s="109" t="n">
        <v>722431</v>
      </c>
      <c r="AS10" s="109" t="n">
        <v>761841</v>
      </c>
      <c r="AT10" s="109" t="n">
        <v>754112</v>
      </c>
      <c r="AU10" s="109" t="n">
        <v>682582</v>
      </c>
      <c r="AV10" s="109" t="n">
        <v>637738</v>
      </c>
      <c r="AW10" s="109" t="n">
        <v>592937</v>
      </c>
      <c r="AX10" s="109" t="n">
        <v>486834</v>
      </c>
      <c r="AY10" s="109" t="n">
        <v>465082</v>
      </c>
      <c r="AZ10" s="109" t="n">
        <v>433155</v>
      </c>
      <c r="BA10" s="109" t="n">
        <v>358515</v>
      </c>
      <c r="BB10" s="109" t="n">
        <v>302651</v>
      </c>
      <c r="BC10" s="109" t="n">
        <v>230821</v>
      </c>
      <c r="BD10" s="109" t="n">
        <v>185317</v>
      </c>
      <c r="BE10" s="109" t="n">
        <v>157937</v>
      </c>
      <c r="BF10" s="109" t="n">
        <v>144596</v>
      </c>
      <c r="BG10" s="109" t="n">
        <v>132968</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0" t="s">
        <v>7</v>
      </c>
      <c r="B11" s="109" t="n">
        <v>0</v>
      </c>
      <c r="C11" s="109" t="n">
        <v>2021</v>
      </c>
      <c r="D11" s="109" t="n">
        <v>33010304</v>
      </c>
      <c r="E11" s="109" t="n">
        <v>151</v>
      </c>
      <c r="F11" s="109" t="n">
        <v>1281</v>
      </c>
      <c r="G11" s="109" t="n">
        <v>2680</v>
      </c>
      <c r="H11" s="109" t="n">
        <v>26069</v>
      </c>
      <c r="I11" s="109" t="n">
        <v>160989</v>
      </c>
      <c r="J11" s="109" t="n">
        <v>193321</v>
      </c>
      <c r="K11" s="109" t="n">
        <v>300057</v>
      </c>
      <c r="L11" s="109" t="n">
        <v>364659</v>
      </c>
      <c r="M11" s="109" t="n">
        <v>621894</v>
      </c>
      <c r="N11" s="109" t="n">
        <v>654425</v>
      </c>
      <c r="O11" s="109" t="n">
        <v>710889</v>
      </c>
      <c r="P11" s="109" t="n">
        <v>706183</v>
      </c>
      <c r="Q11" s="109" t="n">
        <v>747436</v>
      </c>
      <c r="R11" s="109" t="n">
        <v>700822</v>
      </c>
      <c r="S11" s="109" t="n">
        <v>700816</v>
      </c>
      <c r="T11" s="109" t="n">
        <v>687150</v>
      </c>
      <c r="U11" s="109" t="n">
        <v>667162</v>
      </c>
      <c r="V11" s="109" t="n">
        <v>673971</v>
      </c>
      <c r="W11" s="109" t="n">
        <v>709064</v>
      </c>
      <c r="X11" s="109" t="n">
        <v>705249</v>
      </c>
      <c r="Y11" s="109" t="n">
        <v>723199</v>
      </c>
      <c r="Z11" s="109" t="n">
        <v>747646</v>
      </c>
      <c r="AA11" s="109" t="n">
        <v>765997</v>
      </c>
      <c r="AB11" s="109" t="n">
        <v>780682</v>
      </c>
      <c r="AC11" s="109" t="n">
        <v>780459</v>
      </c>
      <c r="AD11" s="109" t="n">
        <v>772415</v>
      </c>
      <c r="AE11" s="109" t="n">
        <v>788096</v>
      </c>
      <c r="AF11" s="109" t="n">
        <v>814280</v>
      </c>
      <c r="AG11" s="109" t="n">
        <v>842617</v>
      </c>
      <c r="AH11" s="109" t="n">
        <v>867665</v>
      </c>
      <c r="AI11" s="109" t="n">
        <v>887800</v>
      </c>
      <c r="AJ11" s="109" t="n">
        <v>941680</v>
      </c>
      <c r="AK11" s="109" t="n">
        <v>988831</v>
      </c>
      <c r="AL11" s="109" t="n">
        <v>1017876</v>
      </c>
      <c r="AM11" s="109" t="n">
        <v>1016155</v>
      </c>
      <c r="AN11" s="109" t="n">
        <v>992199</v>
      </c>
      <c r="AO11" s="109" t="n">
        <v>948889</v>
      </c>
      <c r="AP11" s="109" t="n">
        <v>908774</v>
      </c>
      <c r="AQ11" s="109" t="n">
        <v>896308</v>
      </c>
      <c r="AR11" s="109" t="n">
        <v>869085</v>
      </c>
      <c r="AS11" s="109" t="n">
        <v>705728</v>
      </c>
      <c r="AT11" s="109" t="n">
        <v>740990</v>
      </c>
      <c r="AU11" s="109" t="n">
        <v>725732</v>
      </c>
      <c r="AV11" s="109" t="n">
        <v>658909</v>
      </c>
      <c r="AW11" s="109" t="n">
        <v>609838</v>
      </c>
      <c r="AX11" s="109" t="n">
        <v>496251</v>
      </c>
      <c r="AY11" s="109" t="n">
        <v>464064</v>
      </c>
      <c r="AZ11" s="109" t="n">
        <v>423262</v>
      </c>
      <c r="BA11" s="109" t="n">
        <v>379963</v>
      </c>
      <c r="BB11" s="109" t="n">
        <v>296488</v>
      </c>
      <c r="BC11" s="109" t="n">
        <v>222773</v>
      </c>
      <c r="BD11" s="109" t="n">
        <v>182185</v>
      </c>
      <c r="BE11" s="109" t="n">
        <v>153664</v>
      </c>
      <c r="BF11" s="109" t="n">
        <v>138040</v>
      </c>
      <c r="BG11" s="109" t="n">
        <v>127492</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0" t="s">
        <v>7</v>
      </c>
      <c r="B12" s="109" t="n">
        <v>0</v>
      </c>
      <c r="C12" s="109" t="n">
        <v>2022</v>
      </c>
      <c r="D12" s="109" t="n">
        <v>32812861</v>
      </c>
      <c r="E12" s="109" t="n">
        <v>151</v>
      </c>
      <c r="F12" s="109" t="n">
        <v>1307</v>
      </c>
      <c r="G12" s="109" t="n">
        <v>2605</v>
      </c>
      <c r="H12" s="109" t="n">
        <v>25007</v>
      </c>
      <c r="I12" s="109" t="n">
        <v>159065</v>
      </c>
      <c r="J12" s="109" t="n">
        <v>188505</v>
      </c>
      <c r="K12" s="109" t="n">
        <v>296190</v>
      </c>
      <c r="L12" s="109" t="n">
        <v>362951</v>
      </c>
      <c r="M12" s="109" t="n">
        <v>613142</v>
      </c>
      <c r="N12" s="109" t="n">
        <v>659175</v>
      </c>
      <c r="O12" s="109" t="n">
        <v>709165</v>
      </c>
      <c r="P12" s="109" t="n">
        <v>722916</v>
      </c>
      <c r="Q12" s="109" t="n">
        <v>696829</v>
      </c>
      <c r="R12" s="109" t="n">
        <v>742426</v>
      </c>
      <c r="S12" s="109" t="n">
        <v>693331</v>
      </c>
      <c r="T12" s="109" t="n">
        <v>691487</v>
      </c>
      <c r="U12" s="109" t="n">
        <v>674709</v>
      </c>
      <c r="V12" s="109" t="n">
        <v>656694</v>
      </c>
      <c r="W12" s="109" t="n">
        <v>669950</v>
      </c>
      <c r="X12" s="109" t="n">
        <v>698785</v>
      </c>
      <c r="Y12" s="109" t="n">
        <v>701700</v>
      </c>
      <c r="Z12" s="109" t="n">
        <v>719017</v>
      </c>
      <c r="AA12" s="109" t="n">
        <v>737589</v>
      </c>
      <c r="AB12" s="109" t="n">
        <v>759923</v>
      </c>
      <c r="AC12" s="109" t="n">
        <v>775220</v>
      </c>
      <c r="AD12" s="109" t="n">
        <v>773209</v>
      </c>
      <c r="AE12" s="109" t="n">
        <v>769701</v>
      </c>
      <c r="AF12" s="109" t="n">
        <v>776689</v>
      </c>
      <c r="AG12" s="109" t="n">
        <v>811342</v>
      </c>
      <c r="AH12" s="109" t="n">
        <v>843157</v>
      </c>
      <c r="AI12" s="109" t="n">
        <v>867584</v>
      </c>
      <c r="AJ12" s="109" t="n">
        <v>895305</v>
      </c>
      <c r="AK12" s="109" t="n">
        <v>933033</v>
      </c>
      <c r="AL12" s="109" t="n">
        <v>989024</v>
      </c>
      <c r="AM12" s="109" t="n">
        <v>1018086</v>
      </c>
      <c r="AN12" s="109" t="n">
        <v>1013590</v>
      </c>
      <c r="AO12" s="109" t="n">
        <v>977695</v>
      </c>
      <c r="AP12" s="109" t="n">
        <v>934992</v>
      </c>
      <c r="AQ12" s="109" t="n">
        <v>896880</v>
      </c>
      <c r="AR12" s="109" t="n">
        <v>884788</v>
      </c>
      <c r="AS12" s="109" t="n">
        <v>849256</v>
      </c>
      <c r="AT12" s="109" t="n">
        <v>686617</v>
      </c>
      <c r="AU12" s="109" t="n">
        <v>713150</v>
      </c>
      <c r="AV12" s="109" t="n">
        <v>700727</v>
      </c>
      <c r="AW12" s="109" t="n">
        <v>630257</v>
      </c>
      <c r="AX12" s="109" t="n">
        <v>510326</v>
      </c>
      <c r="AY12" s="109" t="n">
        <v>470466</v>
      </c>
      <c r="AZ12" s="109" t="n">
        <v>422327</v>
      </c>
      <c r="BA12" s="109" t="n">
        <v>371300</v>
      </c>
      <c r="BB12" s="109" t="n">
        <v>314204</v>
      </c>
      <c r="BC12" s="109" t="n">
        <v>218240</v>
      </c>
      <c r="BD12" s="109" t="n">
        <v>175910</v>
      </c>
      <c r="BE12" s="109" t="n">
        <v>151099</v>
      </c>
      <c r="BF12" s="109" t="n">
        <v>134330</v>
      </c>
      <c r="BG12" s="109" t="n">
        <v>121737</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0" t="s">
        <v>7</v>
      </c>
      <c r="B13" s="109" t="n">
        <v>0</v>
      </c>
      <c r="C13" s="109" t="n">
        <v>2023</v>
      </c>
      <c r="D13" s="109" t="n">
        <v>32602489</v>
      </c>
      <c r="E13" s="109" t="n">
        <v>149</v>
      </c>
      <c r="F13" s="109" t="n">
        <v>1305</v>
      </c>
      <c r="G13" s="109" t="n">
        <v>2660</v>
      </c>
      <c r="H13" s="109" t="n">
        <v>24309</v>
      </c>
      <c r="I13" s="109" t="n">
        <v>152516</v>
      </c>
      <c r="J13" s="109" t="n">
        <v>186389</v>
      </c>
      <c r="K13" s="109" t="n">
        <v>288944</v>
      </c>
      <c r="L13" s="109" t="n">
        <v>358363</v>
      </c>
      <c r="M13" s="109" t="n">
        <v>610971</v>
      </c>
      <c r="N13" s="109" t="n">
        <v>650054</v>
      </c>
      <c r="O13" s="109" t="n">
        <v>714503</v>
      </c>
      <c r="P13" s="109" t="n">
        <v>721121</v>
      </c>
      <c r="Q13" s="109" t="n">
        <v>713344</v>
      </c>
      <c r="R13" s="109" t="n">
        <v>691975</v>
      </c>
      <c r="S13" s="109" t="n">
        <v>734715</v>
      </c>
      <c r="T13" s="109" t="n">
        <v>684214</v>
      </c>
      <c r="U13" s="109" t="n">
        <v>679179</v>
      </c>
      <c r="V13" s="109" t="n">
        <v>664277</v>
      </c>
      <c r="W13" s="109" t="n">
        <v>652863</v>
      </c>
      <c r="X13" s="109" t="n">
        <v>660354</v>
      </c>
      <c r="Y13" s="109" t="n">
        <v>695379</v>
      </c>
      <c r="Z13" s="109" t="n">
        <v>697801</v>
      </c>
      <c r="AA13" s="109" t="n">
        <v>709365</v>
      </c>
      <c r="AB13" s="109" t="n">
        <v>731708</v>
      </c>
      <c r="AC13" s="109" t="n">
        <v>754514</v>
      </c>
      <c r="AD13" s="109" t="n">
        <v>767894</v>
      </c>
      <c r="AE13" s="109" t="n">
        <v>770396</v>
      </c>
      <c r="AF13" s="109" t="n">
        <v>758498</v>
      </c>
      <c r="AG13" s="109" t="n">
        <v>773897</v>
      </c>
      <c r="AH13" s="109" t="n">
        <v>811854</v>
      </c>
      <c r="AI13" s="109" t="n">
        <v>843074</v>
      </c>
      <c r="AJ13" s="109" t="n">
        <v>874953</v>
      </c>
      <c r="AK13" s="109" t="n">
        <v>887129</v>
      </c>
      <c r="AL13" s="109" t="n">
        <v>933231</v>
      </c>
      <c r="AM13" s="109" t="n">
        <v>989281</v>
      </c>
      <c r="AN13" s="109" t="n">
        <v>1015588</v>
      </c>
      <c r="AO13" s="109" t="n">
        <v>998873</v>
      </c>
      <c r="AP13" s="109" t="n">
        <v>963457</v>
      </c>
      <c r="AQ13" s="109" t="n">
        <v>922882</v>
      </c>
      <c r="AR13" s="109" t="n">
        <v>885310</v>
      </c>
      <c r="AS13" s="109" t="n">
        <v>864797</v>
      </c>
      <c r="AT13" s="109" t="n">
        <v>826297</v>
      </c>
      <c r="AU13" s="109" t="n">
        <v>660901</v>
      </c>
      <c r="AV13" s="109" t="n">
        <v>688586</v>
      </c>
      <c r="AW13" s="109" t="n">
        <v>670251</v>
      </c>
      <c r="AX13" s="109" t="n">
        <v>527265</v>
      </c>
      <c r="AY13" s="109" t="n">
        <v>481398</v>
      </c>
      <c r="AZ13" s="109" t="n">
        <v>428074</v>
      </c>
      <c r="BA13" s="109" t="n">
        <v>370456</v>
      </c>
      <c r="BB13" s="109" t="n">
        <v>307087</v>
      </c>
      <c r="BC13" s="109" t="n">
        <v>231283</v>
      </c>
      <c r="BD13" s="109" t="n">
        <v>172334</v>
      </c>
      <c r="BE13" s="109" t="n">
        <v>145896</v>
      </c>
      <c r="BF13" s="109" t="n">
        <v>132097</v>
      </c>
      <c r="BG13" s="109" t="n">
        <v>118475</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0" t="s">
        <v>7</v>
      </c>
      <c r="B14" s="109" t="n">
        <v>0</v>
      </c>
      <c r="C14" s="109" t="n">
        <v>2024</v>
      </c>
      <c r="D14" s="109" t="n">
        <v>32374866</v>
      </c>
      <c r="E14" s="109" t="n">
        <v>146</v>
      </c>
      <c r="F14" s="109" t="n">
        <v>1289</v>
      </c>
      <c r="G14" s="109" t="n">
        <v>2656</v>
      </c>
      <c r="H14" s="109" t="n">
        <v>24860</v>
      </c>
      <c r="I14" s="109" t="n">
        <v>148396</v>
      </c>
      <c r="J14" s="109" t="n">
        <v>178868</v>
      </c>
      <c r="K14" s="109" t="n">
        <v>285988</v>
      </c>
      <c r="L14" s="109" t="n">
        <v>349813</v>
      </c>
      <c r="M14" s="109" t="n">
        <v>604104</v>
      </c>
      <c r="N14" s="109" t="n">
        <v>648303</v>
      </c>
      <c r="O14" s="109" t="n">
        <v>704895</v>
      </c>
      <c r="P14" s="109" t="n">
        <v>726750</v>
      </c>
      <c r="Q14" s="109" t="n">
        <v>711613</v>
      </c>
      <c r="R14" s="109" t="n">
        <v>708726</v>
      </c>
      <c r="S14" s="109" t="n">
        <v>684732</v>
      </c>
      <c r="T14" s="109" t="n">
        <v>725250</v>
      </c>
      <c r="U14" s="109" t="n">
        <v>672154</v>
      </c>
      <c r="V14" s="109" t="n">
        <v>668887</v>
      </c>
      <c r="W14" s="109" t="n">
        <v>660605</v>
      </c>
      <c r="X14" s="109" t="n">
        <v>643641</v>
      </c>
      <c r="Y14" s="109" t="n">
        <v>657297</v>
      </c>
      <c r="Z14" s="109" t="n">
        <v>691702</v>
      </c>
      <c r="AA14" s="109" t="n">
        <v>688504</v>
      </c>
      <c r="AB14" s="109" t="n">
        <v>703716</v>
      </c>
      <c r="AC14" s="109" t="n">
        <v>726500</v>
      </c>
      <c r="AD14" s="109" t="n">
        <v>747331</v>
      </c>
      <c r="AE14" s="109" t="n">
        <v>765077</v>
      </c>
      <c r="AF14" s="109" t="n">
        <v>759167</v>
      </c>
      <c r="AG14" s="109" t="n">
        <v>755808</v>
      </c>
      <c r="AH14" s="109" t="n">
        <v>774452</v>
      </c>
      <c r="AI14" s="109" t="n">
        <v>811835</v>
      </c>
      <c r="AJ14" s="109" t="n">
        <v>850288</v>
      </c>
      <c r="AK14" s="109" t="n">
        <v>867073</v>
      </c>
      <c r="AL14" s="109" t="n">
        <v>887407</v>
      </c>
      <c r="AM14" s="109" t="n">
        <v>933571</v>
      </c>
      <c r="AN14" s="109" t="n">
        <v>986967</v>
      </c>
      <c r="AO14" s="109" t="n">
        <v>1000957</v>
      </c>
      <c r="AP14" s="109" t="n">
        <v>984464</v>
      </c>
      <c r="AQ14" s="109" t="n">
        <v>951155</v>
      </c>
      <c r="AR14" s="109" t="n">
        <v>910473</v>
      </c>
      <c r="AS14" s="109" t="n">
        <v>865474</v>
      </c>
      <c r="AT14" s="109" t="n">
        <v>841564</v>
      </c>
      <c r="AU14" s="109" t="n">
        <v>795438</v>
      </c>
      <c r="AV14" s="109" t="n">
        <v>638299</v>
      </c>
      <c r="AW14" s="109" t="n">
        <v>658635</v>
      </c>
      <c r="AX14" s="109" t="n">
        <v>560690</v>
      </c>
      <c r="AY14" s="109" t="n">
        <v>493636</v>
      </c>
      <c r="AZ14" s="109" t="n">
        <v>437998</v>
      </c>
      <c r="BA14" s="109" t="n">
        <v>375533</v>
      </c>
      <c r="BB14" s="109" t="n">
        <v>306414</v>
      </c>
      <c r="BC14" s="109" t="n">
        <v>226078</v>
      </c>
      <c r="BD14" s="109" t="n">
        <v>182636</v>
      </c>
      <c r="BE14" s="109" t="n">
        <v>142950</v>
      </c>
      <c r="BF14" s="109" t="n">
        <v>127576</v>
      </c>
      <c r="BG14" s="109" t="n">
        <v>116526</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0" t="s">
        <v>7</v>
      </c>
      <c r="B15" s="109" t="n">
        <v>0</v>
      </c>
      <c r="C15" s="109" t="n">
        <v>2025</v>
      </c>
      <c r="D15" s="109" t="n">
        <v>32140188</v>
      </c>
      <c r="E15" s="109" t="n">
        <v>146</v>
      </c>
      <c r="F15" s="109" t="n">
        <v>1268</v>
      </c>
      <c r="G15" s="109" t="n">
        <v>2623</v>
      </c>
      <c r="H15" s="109" t="n">
        <v>24839</v>
      </c>
      <c r="I15" s="109" t="n">
        <v>151976</v>
      </c>
      <c r="J15" s="109" t="n">
        <v>174272</v>
      </c>
      <c r="K15" s="109" t="n">
        <v>274865</v>
      </c>
      <c r="L15" s="109" t="n">
        <v>346626</v>
      </c>
      <c r="M15" s="109" t="n">
        <v>589629</v>
      </c>
      <c r="N15" s="109" t="n">
        <v>641389</v>
      </c>
      <c r="O15" s="109" t="n">
        <v>703245</v>
      </c>
      <c r="P15" s="109" t="n">
        <v>717185</v>
      </c>
      <c r="Q15" s="109" t="n">
        <v>717294</v>
      </c>
      <c r="R15" s="109" t="n">
        <v>707236</v>
      </c>
      <c r="S15" s="109" t="n">
        <v>701663</v>
      </c>
      <c r="T15" s="109" t="n">
        <v>675900</v>
      </c>
      <c r="U15" s="109" t="n">
        <v>712609</v>
      </c>
      <c r="V15" s="109" t="n">
        <v>662079</v>
      </c>
      <c r="W15" s="109" t="n">
        <v>665408</v>
      </c>
      <c r="X15" s="109" t="n">
        <v>651473</v>
      </c>
      <c r="Y15" s="109" t="n">
        <v>640809</v>
      </c>
      <c r="Z15" s="109" t="n">
        <v>654036</v>
      </c>
      <c r="AA15" s="109" t="n">
        <v>682634</v>
      </c>
      <c r="AB15" s="109" t="n">
        <v>683156</v>
      </c>
      <c r="AC15" s="109" t="n">
        <v>698850</v>
      </c>
      <c r="AD15" s="109" t="n">
        <v>719779</v>
      </c>
      <c r="AE15" s="109" t="n">
        <v>744812</v>
      </c>
      <c r="AF15" s="109" t="n">
        <v>754189</v>
      </c>
      <c r="AG15" s="109" t="n">
        <v>756764</v>
      </c>
      <c r="AH15" s="109" t="n">
        <v>756635</v>
      </c>
      <c r="AI15" s="109" t="n">
        <v>774675</v>
      </c>
      <c r="AJ15" s="109" t="n">
        <v>818993</v>
      </c>
      <c r="AK15" s="109" t="n">
        <v>842809</v>
      </c>
      <c r="AL15" s="109" t="n">
        <v>867491</v>
      </c>
      <c r="AM15" s="109" t="n">
        <v>887845</v>
      </c>
      <c r="AN15" s="109" t="n">
        <v>931465</v>
      </c>
      <c r="AO15" s="109" t="n">
        <v>972798</v>
      </c>
      <c r="AP15" s="109" t="n">
        <v>986580</v>
      </c>
      <c r="AQ15" s="109" t="n">
        <v>972007</v>
      </c>
      <c r="AR15" s="109" t="n">
        <v>937979</v>
      </c>
      <c r="AS15" s="109" t="n">
        <v>890106</v>
      </c>
      <c r="AT15" s="109" t="n">
        <v>842246</v>
      </c>
      <c r="AU15" s="109" t="n">
        <v>810191</v>
      </c>
      <c r="AV15" s="109" t="n">
        <v>768491</v>
      </c>
      <c r="AW15" s="109" t="n">
        <v>610716</v>
      </c>
      <c r="AX15" s="109" t="n">
        <v>550954</v>
      </c>
      <c r="AY15" s="109" t="n">
        <v>523367</v>
      </c>
      <c r="AZ15" s="109" t="n">
        <v>449242</v>
      </c>
      <c r="BA15" s="109" t="n">
        <v>384404</v>
      </c>
      <c r="BB15" s="109" t="n">
        <v>310708</v>
      </c>
      <c r="BC15" s="109" t="n">
        <v>225715</v>
      </c>
      <c r="BD15" s="109" t="n">
        <v>178688</v>
      </c>
      <c r="BE15" s="109" t="n">
        <v>151615</v>
      </c>
      <c r="BF15" s="109" t="n">
        <v>125096</v>
      </c>
      <c r="BG15" s="109" t="n">
        <v>112617</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0" t="s">
        <v>7</v>
      </c>
      <c r="B16" s="109" t="n">
        <v>0</v>
      </c>
      <c r="C16" s="109" t="n">
        <v>2026</v>
      </c>
      <c r="D16" s="109" t="n">
        <v>31898201</v>
      </c>
      <c r="E16" s="109" t="n">
        <v>144</v>
      </c>
      <c r="F16" s="109" t="n">
        <v>1271</v>
      </c>
      <c r="G16" s="109" t="n">
        <v>2580</v>
      </c>
      <c r="H16" s="109" t="n">
        <v>24526</v>
      </c>
      <c r="I16" s="109" t="n">
        <v>151956</v>
      </c>
      <c r="J16" s="109" t="n">
        <v>178475</v>
      </c>
      <c r="K16" s="109" t="n">
        <v>267683</v>
      </c>
      <c r="L16" s="109" t="n">
        <v>333084</v>
      </c>
      <c r="M16" s="109" t="n">
        <v>585156</v>
      </c>
      <c r="N16" s="109" t="n">
        <v>626185</v>
      </c>
      <c r="O16" s="109" t="n">
        <v>695817</v>
      </c>
      <c r="P16" s="109" t="n">
        <v>715556</v>
      </c>
      <c r="Q16" s="109" t="n">
        <v>707866</v>
      </c>
      <c r="R16" s="109" t="n">
        <v>713043</v>
      </c>
      <c r="S16" s="109" t="n">
        <v>700221</v>
      </c>
      <c r="T16" s="109" t="n">
        <v>692724</v>
      </c>
      <c r="U16" s="109" t="n">
        <v>664007</v>
      </c>
      <c r="V16" s="109" t="n">
        <v>701933</v>
      </c>
      <c r="W16" s="109" t="n">
        <v>658607</v>
      </c>
      <c r="X16" s="109" t="n">
        <v>656275</v>
      </c>
      <c r="Y16" s="109" t="n">
        <v>648663</v>
      </c>
      <c r="Z16" s="109" t="n">
        <v>637475</v>
      </c>
      <c r="AA16" s="109" t="n">
        <v>645597</v>
      </c>
      <c r="AB16" s="109" t="n">
        <v>677415</v>
      </c>
      <c r="AC16" s="109" t="n">
        <v>678550</v>
      </c>
      <c r="AD16" s="109" t="n">
        <v>692543</v>
      </c>
      <c r="AE16" s="109" t="n">
        <v>717543</v>
      </c>
      <c r="AF16" s="109" t="n">
        <v>734396</v>
      </c>
      <c r="AG16" s="109" t="n">
        <v>751982</v>
      </c>
      <c r="AH16" s="109" t="n">
        <v>757723</v>
      </c>
      <c r="AI16" s="109" t="n">
        <v>756947</v>
      </c>
      <c r="AJ16" s="109" t="n">
        <v>781581</v>
      </c>
      <c r="AK16" s="109" t="n">
        <v>811836</v>
      </c>
      <c r="AL16" s="109" t="n">
        <v>843186</v>
      </c>
      <c r="AM16" s="109" t="n">
        <v>867879</v>
      </c>
      <c r="AN16" s="109" t="n">
        <v>885786</v>
      </c>
      <c r="AO16" s="109" t="n">
        <v>917989</v>
      </c>
      <c r="AP16" s="109" t="n">
        <v>958699</v>
      </c>
      <c r="AQ16" s="109" t="n">
        <v>974018</v>
      </c>
      <c r="AR16" s="109" t="n">
        <v>958888</v>
      </c>
      <c r="AS16" s="109" t="n">
        <v>916908</v>
      </c>
      <c r="AT16" s="109" t="n">
        <v>866112</v>
      </c>
      <c r="AU16" s="109" t="n">
        <v>810745</v>
      </c>
      <c r="AV16" s="109" t="n">
        <v>782773</v>
      </c>
      <c r="AW16" s="109" t="n">
        <v>735345</v>
      </c>
      <c r="AX16" s="109" t="n">
        <v>510850</v>
      </c>
      <c r="AY16" s="109" t="n">
        <v>512180</v>
      </c>
      <c r="AZ16" s="109" t="n">
        <v>476313</v>
      </c>
      <c r="BA16" s="109" t="n">
        <v>394299</v>
      </c>
      <c r="BB16" s="109" t="n">
        <v>318083</v>
      </c>
      <c r="BC16" s="109" t="n">
        <v>228914</v>
      </c>
      <c r="BD16" s="109" t="n">
        <v>178420</v>
      </c>
      <c r="BE16" s="109" t="n">
        <v>148354</v>
      </c>
      <c r="BF16" s="109" t="n">
        <v>132662</v>
      </c>
      <c r="BG16" s="109" t="n">
        <v>110437</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0" t="s">
        <v>7</v>
      </c>
      <c r="B17" s="109" t="n">
        <v>0</v>
      </c>
      <c r="C17" s="109" t="n">
        <v>2027</v>
      </c>
      <c r="D17" s="109" t="n">
        <v>31626067</v>
      </c>
      <c r="E17" s="109" t="n">
        <v>141</v>
      </c>
      <c r="F17" s="109" t="n">
        <v>1256</v>
      </c>
      <c r="G17" s="109" t="n">
        <v>2587</v>
      </c>
      <c r="H17" s="109" t="n">
        <v>24100</v>
      </c>
      <c r="I17" s="109" t="n">
        <v>150113</v>
      </c>
      <c r="J17" s="109" t="n">
        <v>178388</v>
      </c>
      <c r="K17" s="109" t="n">
        <v>274236</v>
      </c>
      <c r="L17" s="109" t="n">
        <v>324388</v>
      </c>
      <c r="M17" s="109" t="n">
        <v>562709</v>
      </c>
      <c r="N17" s="109" t="n">
        <v>621933</v>
      </c>
      <c r="O17" s="109" t="n">
        <v>679694</v>
      </c>
      <c r="P17" s="109" t="n">
        <v>708184</v>
      </c>
      <c r="Q17" s="109" t="n">
        <v>706406</v>
      </c>
      <c r="R17" s="109" t="n">
        <v>703929</v>
      </c>
      <c r="S17" s="109" t="n">
        <v>706250</v>
      </c>
      <c r="T17" s="109" t="n">
        <v>691463</v>
      </c>
      <c r="U17" s="109" t="n">
        <v>680746</v>
      </c>
      <c r="V17" s="109" t="n">
        <v>654131</v>
      </c>
      <c r="W17" s="109" t="n">
        <v>698453</v>
      </c>
      <c r="X17" s="109" t="n">
        <v>649732</v>
      </c>
      <c r="Y17" s="109" t="n">
        <v>653673</v>
      </c>
      <c r="Z17" s="109" t="n">
        <v>645454</v>
      </c>
      <c r="AA17" s="109" t="n">
        <v>629424</v>
      </c>
      <c r="AB17" s="109" t="n">
        <v>640844</v>
      </c>
      <c r="AC17" s="109" t="n">
        <v>672978</v>
      </c>
      <c r="AD17" s="109" t="n">
        <v>672568</v>
      </c>
      <c r="AE17" s="109" t="n">
        <v>690484</v>
      </c>
      <c r="AF17" s="109" t="n">
        <v>707589</v>
      </c>
      <c r="AG17" s="109" t="n">
        <v>732275</v>
      </c>
      <c r="AH17" s="109" t="n">
        <v>752953</v>
      </c>
      <c r="AI17" s="109" t="n">
        <v>757988</v>
      </c>
      <c r="AJ17" s="109" t="n">
        <v>763729</v>
      </c>
      <c r="AK17" s="109" t="n">
        <v>774801</v>
      </c>
      <c r="AL17" s="109" t="n">
        <v>812205</v>
      </c>
      <c r="AM17" s="109" t="n">
        <v>843598</v>
      </c>
      <c r="AN17" s="109" t="n">
        <v>865923</v>
      </c>
      <c r="AO17" s="109" t="n">
        <v>873025</v>
      </c>
      <c r="AP17" s="109" t="n">
        <v>904702</v>
      </c>
      <c r="AQ17" s="109" t="n">
        <v>946586</v>
      </c>
      <c r="AR17" s="109" t="n">
        <v>961147</v>
      </c>
      <c r="AS17" s="109" t="n">
        <v>937558</v>
      </c>
      <c r="AT17" s="109" t="n">
        <v>892328</v>
      </c>
      <c r="AU17" s="109" t="n">
        <v>833880</v>
      </c>
      <c r="AV17" s="109" t="n">
        <v>783429</v>
      </c>
      <c r="AW17" s="109" t="n">
        <v>749149</v>
      </c>
      <c r="AX17" s="109" t="n">
        <v>615095</v>
      </c>
      <c r="AY17" s="109" t="n">
        <v>473219</v>
      </c>
      <c r="AZ17" s="109" t="n">
        <v>466082</v>
      </c>
      <c r="BA17" s="109" t="n">
        <v>418074</v>
      </c>
      <c r="BB17" s="109" t="n">
        <v>326174</v>
      </c>
      <c r="BC17" s="109" t="n">
        <v>234334</v>
      </c>
      <c r="BD17" s="109" t="n">
        <v>180934</v>
      </c>
      <c r="BE17" s="109" t="n">
        <v>148135</v>
      </c>
      <c r="BF17" s="109" t="n">
        <v>129801</v>
      </c>
      <c r="BG17" s="109" t="n">
        <v>11709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0" t="s">
        <v>7</v>
      </c>
      <c r="B18" s="109" t="n">
        <v>0</v>
      </c>
      <c r="C18" s="109" t="n">
        <v>2028</v>
      </c>
      <c r="D18" s="109" t="n">
        <v>31320152</v>
      </c>
      <c r="E18" s="109" t="n">
        <v>138</v>
      </c>
      <c r="F18" s="109" t="n">
        <v>1222</v>
      </c>
      <c r="G18" s="109" t="n">
        <v>2557</v>
      </c>
      <c r="H18" s="109" t="n">
        <v>24131</v>
      </c>
      <c r="I18" s="109" t="n">
        <v>147186</v>
      </c>
      <c r="J18" s="109" t="n">
        <v>176106</v>
      </c>
      <c r="K18" s="109" t="n">
        <v>273858</v>
      </c>
      <c r="L18" s="109" t="n">
        <v>332168</v>
      </c>
      <c r="M18" s="109" t="n">
        <v>545807</v>
      </c>
      <c r="N18" s="109" t="n">
        <v>596888</v>
      </c>
      <c r="O18" s="109" t="n">
        <v>674332</v>
      </c>
      <c r="P18" s="109" t="n">
        <v>691303</v>
      </c>
      <c r="Q18" s="109" t="n">
        <v>698671</v>
      </c>
      <c r="R18" s="109" t="n">
        <v>702265</v>
      </c>
      <c r="S18" s="109" t="n">
        <v>697024</v>
      </c>
      <c r="T18" s="109" t="n">
        <v>697279</v>
      </c>
      <c r="U18" s="109" t="n">
        <v>679369</v>
      </c>
      <c r="V18" s="109" t="n">
        <v>670590</v>
      </c>
      <c r="W18" s="109" t="n">
        <v>650755</v>
      </c>
      <c r="X18" s="109" t="n">
        <v>689043</v>
      </c>
      <c r="Y18" s="109" t="n">
        <v>647170</v>
      </c>
      <c r="Z18" s="109" t="n">
        <v>650832</v>
      </c>
      <c r="AA18" s="109" t="n">
        <v>637353</v>
      </c>
      <c r="AB18" s="109" t="n">
        <v>624843</v>
      </c>
      <c r="AC18" s="109" t="n">
        <v>636740</v>
      </c>
      <c r="AD18" s="109" t="n">
        <v>667124</v>
      </c>
      <c r="AE18" s="109" t="n">
        <v>670622</v>
      </c>
      <c r="AF18" s="109" t="n">
        <v>680926</v>
      </c>
      <c r="AG18" s="109" t="n">
        <v>705597</v>
      </c>
      <c r="AH18" s="109" t="n">
        <v>733257</v>
      </c>
      <c r="AI18" s="109" t="n">
        <v>753221</v>
      </c>
      <c r="AJ18" s="109" t="n">
        <v>764775</v>
      </c>
      <c r="AK18" s="109" t="n">
        <v>757165</v>
      </c>
      <c r="AL18" s="109" t="n">
        <v>775195</v>
      </c>
      <c r="AM18" s="109" t="n">
        <v>812674</v>
      </c>
      <c r="AN18" s="109" t="n">
        <v>841777</v>
      </c>
      <c r="AO18" s="109" t="n">
        <v>853560</v>
      </c>
      <c r="AP18" s="109" t="n">
        <v>860502</v>
      </c>
      <c r="AQ18" s="109" t="n">
        <v>893419</v>
      </c>
      <c r="AR18" s="109" t="n">
        <v>935025</v>
      </c>
      <c r="AS18" s="109" t="n">
        <v>939980</v>
      </c>
      <c r="AT18" s="109" t="n">
        <v>912668</v>
      </c>
      <c r="AU18" s="109" t="n">
        <v>859364</v>
      </c>
      <c r="AV18" s="109" t="n">
        <v>805927</v>
      </c>
      <c r="AW18" s="109" t="n">
        <v>749879</v>
      </c>
      <c r="AX18" s="109" t="n">
        <v>626718</v>
      </c>
      <c r="AY18" s="109" t="n">
        <v>567428</v>
      </c>
      <c r="AZ18" s="109" t="n">
        <v>430693</v>
      </c>
      <c r="BA18" s="109" t="n">
        <v>409144</v>
      </c>
      <c r="BB18" s="109" t="n">
        <v>345820</v>
      </c>
      <c r="BC18" s="109" t="n">
        <v>240337</v>
      </c>
      <c r="BD18" s="109" t="n">
        <v>185255</v>
      </c>
      <c r="BE18" s="109" t="n">
        <v>150237</v>
      </c>
      <c r="BF18" s="109" t="n">
        <v>129630</v>
      </c>
      <c r="BG18" s="109" t="n">
        <v>114599</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0" t="s">
        <v>7</v>
      </c>
      <c r="B19" s="109" t="n">
        <v>0</v>
      </c>
      <c r="C19" s="109" t="n">
        <v>2029</v>
      </c>
      <c r="D19" s="109" t="n">
        <v>31009294</v>
      </c>
      <c r="E19" s="109" t="n">
        <v>134</v>
      </c>
      <c r="F19" s="109" t="n">
        <v>1199</v>
      </c>
      <c r="G19" s="109" t="n">
        <v>2490</v>
      </c>
      <c r="H19" s="109" t="n">
        <v>23873</v>
      </c>
      <c r="I19" s="109" t="n">
        <v>147649</v>
      </c>
      <c r="J19" s="109" t="n">
        <v>172886</v>
      </c>
      <c r="K19" s="109" t="n">
        <v>270616</v>
      </c>
      <c r="L19" s="109" t="n">
        <v>331791</v>
      </c>
      <c r="M19" s="109" t="n">
        <v>560438</v>
      </c>
      <c r="N19" s="109" t="n">
        <v>579140</v>
      </c>
      <c r="O19" s="109" t="n">
        <v>647126</v>
      </c>
      <c r="P19" s="109" t="n">
        <v>685827</v>
      </c>
      <c r="Q19" s="109" t="n">
        <v>682055</v>
      </c>
      <c r="R19" s="109" t="n">
        <v>694580</v>
      </c>
      <c r="S19" s="109" t="n">
        <v>695418</v>
      </c>
      <c r="T19" s="109" t="n">
        <v>688183</v>
      </c>
      <c r="U19" s="109" t="n">
        <v>685113</v>
      </c>
      <c r="V19" s="109" t="n">
        <v>669213</v>
      </c>
      <c r="W19" s="109" t="n">
        <v>667169</v>
      </c>
      <c r="X19" s="109" t="n">
        <v>641913</v>
      </c>
      <c r="Y19" s="109" t="n">
        <v>686347</v>
      </c>
      <c r="Z19" s="109" t="n">
        <v>644360</v>
      </c>
      <c r="AA19" s="109" t="n">
        <v>642739</v>
      </c>
      <c r="AB19" s="109" t="n">
        <v>632750</v>
      </c>
      <c r="AC19" s="109" t="n">
        <v>620877</v>
      </c>
      <c r="AD19" s="109" t="n">
        <v>631292</v>
      </c>
      <c r="AE19" s="109" t="n">
        <v>665206</v>
      </c>
      <c r="AF19" s="109" t="n">
        <v>661357</v>
      </c>
      <c r="AG19" s="109" t="n">
        <v>679027</v>
      </c>
      <c r="AH19" s="109" t="n">
        <v>706535</v>
      </c>
      <c r="AI19" s="109" t="n">
        <v>733499</v>
      </c>
      <c r="AJ19" s="109" t="n">
        <v>759963</v>
      </c>
      <c r="AK19" s="109" t="n">
        <v>758197</v>
      </c>
      <c r="AL19" s="109" t="n">
        <v>757576</v>
      </c>
      <c r="AM19" s="109" t="n">
        <v>775680</v>
      </c>
      <c r="AN19" s="109" t="n">
        <v>810980</v>
      </c>
      <c r="AO19" s="109" t="n">
        <v>829816</v>
      </c>
      <c r="AP19" s="109" t="n">
        <v>841382</v>
      </c>
      <c r="AQ19" s="109" t="n">
        <v>849870</v>
      </c>
      <c r="AR19" s="109" t="n">
        <v>882330</v>
      </c>
      <c r="AS19" s="109" t="n">
        <v>914689</v>
      </c>
      <c r="AT19" s="109" t="n">
        <v>915142</v>
      </c>
      <c r="AU19" s="109" t="n">
        <v>879152</v>
      </c>
      <c r="AV19" s="109" t="n">
        <v>830651</v>
      </c>
      <c r="AW19" s="109" t="n">
        <v>771551</v>
      </c>
      <c r="AX19" s="109" t="n">
        <v>627396</v>
      </c>
      <c r="AY19" s="109" t="n">
        <v>576338</v>
      </c>
      <c r="AZ19" s="109" t="n">
        <v>516482</v>
      </c>
      <c r="BA19" s="109" t="n">
        <v>378155</v>
      </c>
      <c r="BB19" s="109" t="n">
        <v>338441</v>
      </c>
      <c r="BC19" s="109" t="n">
        <v>254861</v>
      </c>
      <c r="BD19" s="109" t="n">
        <v>189999</v>
      </c>
      <c r="BE19" s="109" t="n">
        <v>153876</v>
      </c>
      <c r="BF19" s="109" t="n">
        <v>131500</v>
      </c>
      <c r="BG19" s="109" t="n">
        <v>114465</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0" t="s">
        <v>7</v>
      </c>
      <c r="B20" s="109" t="n">
        <v>0</v>
      </c>
      <c r="C20" s="109" t="n">
        <v>2030</v>
      </c>
      <c r="D20" s="109" t="n">
        <v>30688468</v>
      </c>
      <c r="E20" s="109" t="n">
        <v>130</v>
      </c>
      <c r="F20" s="109" t="n">
        <v>1170</v>
      </c>
      <c r="G20" s="109" t="n">
        <v>2444</v>
      </c>
      <c r="H20" s="109" t="n">
        <v>23280</v>
      </c>
      <c r="I20" s="109" t="n">
        <v>146263</v>
      </c>
      <c r="J20" s="109" t="n">
        <v>173668</v>
      </c>
      <c r="K20" s="109" t="n">
        <v>266051</v>
      </c>
      <c r="L20" s="109" t="n">
        <v>328122</v>
      </c>
      <c r="M20" s="109" t="n">
        <v>560647</v>
      </c>
      <c r="N20" s="109" t="n">
        <v>595380</v>
      </c>
      <c r="O20" s="109" t="n">
        <v>628277</v>
      </c>
      <c r="P20" s="109" t="n">
        <v>658321</v>
      </c>
      <c r="Q20" s="109" t="n">
        <v>676733</v>
      </c>
      <c r="R20" s="109" t="n">
        <v>678223</v>
      </c>
      <c r="S20" s="109" t="n">
        <v>687966</v>
      </c>
      <c r="T20" s="109" t="n">
        <v>686733</v>
      </c>
      <c r="U20" s="109" t="n">
        <v>676276</v>
      </c>
      <c r="V20" s="109" t="n">
        <v>674971</v>
      </c>
      <c r="W20" s="109" t="n">
        <v>665871</v>
      </c>
      <c r="X20" s="109" t="n">
        <v>658208</v>
      </c>
      <c r="Y20" s="109" t="n">
        <v>639410</v>
      </c>
      <c r="Z20" s="109" t="n">
        <v>682859</v>
      </c>
      <c r="AA20" s="109" t="n">
        <v>636361</v>
      </c>
      <c r="AB20" s="109" t="n">
        <v>638101</v>
      </c>
      <c r="AC20" s="109" t="n">
        <v>628745</v>
      </c>
      <c r="AD20" s="109" t="n">
        <v>615590</v>
      </c>
      <c r="AE20" s="109" t="n">
        <v>629536</v>
      </c>
      <c r="AF20" s="109" t="n">
        <v>656067</v>
      </c>
      <c r="AG20" s="109" t="n">
        <v>659611</v>
      </c>
      <c r="AH20" s="109" t="n">
        <v>680035</v>
      </c>
      <c r="AI20" s="109" t="n">
        <v>706896</v>
      </c>
      <c r="AJ20" s="109" t="n">
        <v>740221</v>
      </c>
      <c r="AK20" s="109" t="n">
        <v>753614</v>
      </c>
      <c r="AL20" s="109" t="n">
        <v>758769</v>
      </c>
      <c r="AM20" s="109" t="n">
        <v>758220</v>
      </c>
      <c r="AN20" s="109" t="n">
        <v>774218</v>
      </c>
      <c r="AO20" s="109" t="n">
        <v>799591</v>
      </c>
      <c r="AP20" s="109" t="n">
        <v>818073</v>
      </c>
      <c r="AQ20" s="109" t="n">
        <v>831099</v>
      </c>
      <c r="AR20" s="109" t="n">
        <v>839407</v>
      </c>
      <c r="AS20" s="109" t="n">
        <v>863161</v>
      </c>
      <c r="AT20" s="109" t="n">
        <v>890606</v>
      </c>
      <c r="AU20" s="109" t="n">
        <v>881560</v>
      </c>
      <c r="AV20" s="109" t="n">
        <v>849851</v>
      </c>
      <c r="AW20" s="109" t="n">
        <v>795317</v>
      </c>
      <c r="AX20" s="109" t="n">
        <v>645618</v>
      </c>
      <c r="AY20" s="109" t="n">
        <v>576186</v>
      </c>
      <c r="AZ20" s="109" t="n">
        <v>524686</v>
      </c>
      <c r="BA20" s="109" t="n">
        <v>453620</v>
      </c>
      <c r="BB20" s="109" t="n">
        <v>312880</v>
      </c>
      <c r="BC20" s="109" t="n">
        <v>249502</v>
      </c>
      <c r="BD20" s="109" t="n">
        <v>201519</v>
      </c>
      <c r="BE20" s="109" t="n">
        <v>157894</v>
      </c>
      <c r="BF20" s="109" t="n">
        <v>134735</v>
      </c>
      <c r="BG20" s="109" t="n">
        <v>116172</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0" t="s">
        <v>7</v>
      </c>
      <c r="B21" s="109" t="n">
        <v>0</v>
      </c>
      <c r="C21" s="109" t="n">
        <v>2031</v>
      </c>
      <c r="D21" s="109" t="n">
        <v>30339098</v>
      </c>
      <c r="E21" s="109" t="n">
        <v>126</v>
      </c>
      <c r="F21" s="109" t="n">
        <v>1137</v>
      </c>
      <c r="G21" s="109" t="n">
        <v>2383</v>
      </c>
      <c r="H21" s="109" t="n">
        <v>22819</v>
      </c>
      <c r="I21" s="109" t="n">
        <v>142381</v>
      </c>
      <c r="J21" s="109" t="n">
        <v>171796</v>
      </c>
      <c r="K21" s="109" t="n">
        <v>266893</v>
      </c>
      <c r="L21" s="109" t="n">
        <v>322378</v>
      </c>
      <c r="M21" s="109" t="n">
        <v>553730</v>
      </c>
      <c r="N21" s="109" t="n">
        <v>595260</v>
      </c>
      <c r="O21" s="109" t="n">
        <v>645533</v>
      </c>
      <c r="P21" s="109" t="n">
        <v>638983</v>
      </c>
      <c r="Q21" s="109" t="n">
        <v>649330</v>
      </c>
      <c r="R21" s="109" t="n">
        <v>672730</v>
      </c>
      <c r="S21" s="109" t="n">
        <v>671547</v>
      </c>
      <c r="T21" s="109" t="n">
        <v>679170</v>
      </c>
      <c r="U21" s="109" t="n">
        <v>674715</v>
      </c>
      <c r="V21" s="109" t="n">
        <v>666128</v>
      </c>
      <c r="W21" s="109" t="n">
        <v>671471</v>
      </c>
      <c r="X21" s="109" t="n">
        <v>656738</v>
      </c>
      <c r="Y21" s="109" t="n">
        <v>655442</v>
      </c>
      <c r="Z21" s="109" t="n">
        <v>635951</v>
      </c>
      <c r="AA21" s="109" t="n">
        <v>674083</v>
      </c>
      <c r="AB21" s="109" t="n">
        <v>631532</v>
      </c>
      <c r="AC21" s="109" t="n">
        <v>633873</v>
      </c>
      <c r="AD21" s="109" t="n">
        <v>623218</v>
      </c>
      <c r="AE21" s="109" t="n">
        <v>613718</v>
      </c>
      <c r="AF21" s="109" t="n">
        <v>620778</v>
      </c>
      <c r="AG21" s="109" t="n">
        <v>654221</v>
      </c>
      <c r="AH21" s="109" t="n">
        <v>660508</v>
      </c>
      <c r="AI21" s="109" t="n">
        <v>680340</v>
      </c>
      <c r="AJ21" s="109" t="n">
        <v>713335</v>
      </c>
      <c r="AK21" s="109" t="n">
        <v>733978</v>
      </c>
      <c r="AL21" s="109" t="n">
        <v>754084</v>
      </c>
      <c r="AM21" s="109" t="n">
        <v>759279</v>
      </c>
      <c r="AN21" s="109" t="n">
        <v>756606</v>
      </c>
      <c r="AO21" s="109" t="n">
        <v>763171</v>
      </c>
      <c r="AP21" s="109" t="n">
        <v>788055</v>
      </c>
      <c r="AQ21" s="109" t="n">
        <v>807819</v>
      </c>
      <c r="AR21" s="109" t="n">
        <v>820633</v>
      </c>
      <c r="AS21" s="109" t="n">
        <v>820882</v>
      </c>
      <c r="AT21" s="109" t="n">
        <v>840040</v>
      </c>
      <c r="AU21" s="109" t="n">
        <v>857529</v>
      </c>
      <c r="AV21" s="109" t="n">
        <v>851816</v>
      </c>
      <c r="AW21" s="109" t="n">
        <v>813349</v>
      </c>
      <c r="AX21" s="109" t="n">
        <v>665233</v>
      </c>
      <c r="AY21" s="109" t="n">
        <v>592428</v>
      </c>
      <c r="AZ21" s="109" t="n">
        <v>524280</v>
      </c>
      <c r="BA21" s="109" t="n">
        <v>460579</v>
      </c>
      <c r="BB21" s="109" t="n">
        <v>375021</v>
      </c>
      <c r="BC21" s="109" t="n">
        <v>230542</v>
      </c>
      <c r="BD21" s="109" t="n">
        <v>197116</v>
      </c>
      <c r="BE21" s="109" t="n">
        <v>167354</v>
      </c>
      <c r="BF21" s="109" t="n">
        <v>138127</v>
      </c>
      <c r="BG21" s="109" t="n">
        <v>118934</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0" t="s">
        <v>7</v>
      </c>
      <c r="B22" s="109" t="n">
        <v>0</v>
      </c>
      <c r="C22" s="109" t="n">
        <v>2032</v>
      </c>
      <c r="D22" s="109" t="n">
        <v>29968274</v>
      </c>
      <c r="E22" s="109" t="n">
        <v>123</v>
      </c>
      <c r="F22" s="109" t="n">
        <v>1105</v>
      </c>
      <c r="G22" s="109" t="n">
        <v>2315</v>
      </c>
      <c r="H22" s="109" t="n">
        <v>22246</v>
      </c>
      <c r="I22" s="109" t="n">
        <v>139432</v>
      </c>
      <c r="J22" s="109" t="n">
        <v>167243</v>
      </c>
      <c r="K22" s="109" t="n">
        <v>263882</v>
      </c>
      <c r="L22" s="109" t="n">
        <v>323333</v>
      </c>
      <c r="M22" s="109" t="n">
        <v>543158</v>
      </c>
      <c r="N22" s="109" t="n">
        <v>587604</v>
      </c>
      <c r="O22" s="109" t="n">
        <v>645292</v>
      </c>
      <c r="P22" s="109" t="n">
        <v>656342</v>
      </c>
      <c r="Q22" s="109" t="n">
        <v>630354</v>
      </c>
      <c r="R22" s="109" t="n">
        <v>645329</v>
      </c>
      <c r="S22" s="109" t="n">
        <v>666089</v>
      </c>
      <c r="T22" s="109" t="n">
        <v>662944</v>
      </c>
      <c r="U22" s="109" t="n">
        <v>667293</v>
      </c>
      <c r="V22" s="109" t="n">
        <v>664670</v>
      </c>
      <c r="W22" s="109" t="n">
        <v>662752</v>
      </c>
      <c r="X22" s="109" t="n">
        <v>662378</v>
      </c>
      <c r="Y22" s="109" t="n">
        <v>654065</v>
      </c>
      <c r="Z22" s="109" t="n">
        <v>652011</v>
      </c>
      <c r="AA22" s="109" t="n">
        <v>627881</v>
      </c>
      <c r="AB22" s="109" t="n">
        <v>669067</v>
      </c>
      <c r="AC22" s="109" t="n">
        <v>627463</v>
      </c>
      <c r="AD22" s="109" t="n">
        <v>628448</v>
      </c>
      <c r="AE22" s="109" t="n">
        <v>621465</v>
      </c>
      <c r="AF22" s="109" t="n">
        <v>605355</v>
      </c>
      <c r="AG22" s="109" t="n">
        <v>619233</v>
      </c>
      <c r="AH22" s="109" t="n">
        <v>655282</v>
      </c>
      <c r="AI22" s="109" t="n">
        <v>660981</v>
      </c>
      <c r="AJ22" s="109" t="n">
        <v>686680</v>
      </c>
      <c r="AK22" s="109" t="n">
        <v>707472</v>
      </c>
      <c r="AL22" s="109" t="n">
        <v>734512</v>
      </c>
      <c r="AM22" s="109" t="n">
        <v>754656</v>
      </c>
      <c r="AN22" s="109" t="n">
        <v>757707</v>
      </c>
      <c r="AO22" s="109" t="n">
        <v>745882</v>
      </c>
      <c r="AP22" s="109" t="n">
        <v>752238</v>
      </c>
      <c r="AQ22" s="109" t="n">
        <v>778261</v>
      </c>
      <c r="AR22" s="109" t="n">
        <v>797735</v>
      </c>
      <c r="AS22" s="109" t="n">
        <v>802656</v>
      </c>
      <c r="AT22" s="109" t="n">
        <v>799061</v>
      </c>
      <c r="AU22" s="109" t="n">
        <v>808963</v>
      </c>
      <c r="AV22" s="109" t="n">
        <v>828807</v>
      </c>
      <c r="AW22" s="109" t="n">
        <v>815371</v>
      </c>
      <c r="AX22" s="109" t="n">
        <v>680510</v>
      </c>
      <c r="AY22" s="109" t="n">
        <v>611848</v>
      </c>
      <c r="AZ22" s="109" t="n">
        <v>539162</v>
      </c>
      <c r="BA22" s="109" t="n">
        <v>460302</v>
      </c>
      <c r="BB22" s="109" t="n">
        <v>380804</v>
      </c>
      <c r="BC22" s="109" t="n">
        <v>276345</v>
      </c>
      <c r="BD22" s="109" t="n">
        <v>182155</v>
      </c>
      <c r="BE22" s="109" t="n">
        <v>163701</v>
      </c>
      <c r="BF22" s="109" t="n">
        <v>146392</v>
      </c>
      <c r="BG22" s="109" t="n">
        <v>121921</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0" t="s">
        <v>7</v>
      </c>
      <c r="B23" s="109" t="n">
        <v>0</v>
      </c>
      <c r="C23" s="109" t="n">
        <v>2033</v>
      </c>
      <c r="D23" s="109" t="n">
        <v>29581895</v>
      </c>
      <c r="E23" s="109" t="n">
        <v>120</v>
      </c>
      <c r="F23" s="109" t="n">
        <v>1074</v>
      </c>
      <c r="G23" s="109" t="n">
        <v>2250</v>
      </c>
      <c r="H23" s="109" t="n">
        <v>21613</v>
      </c>
      <c r="I23" s="109" t="n">
        <v>135832</v>
      </c>
      <c r="J23" s="109" t="n">
        <v>163882</v>
      </c>
      <c r="K23" s="109" t="n">
        <v>257007</v>
      </c>
      <c r="L23" s="109" t="n">
        <v>319724</v>
      </c>
      <c r="M23" s="109" t="n">
        <v>545188</v>
      </c>
      <c r="N23" s="109" t="n">
        <v>576559</v>
      </c>
      <c r="O23" s="109" t="n">
        <v>637020</v>
      </c>
      <c r="P23" s="109" t="n">
        <v>656218</v>
      </c>
      <c r="Q23" s="109" t="n">
        <v>647429</v>
      </c>
      <c r="R23" s="109" t="n">
        <v>626533</v>
      </c>
      <c r="S23" s="109" t="n">
        <v>638927</v>
      </c>
      <c r="T23" s="109" t="n">
        <v>657571</v>
      </c>
      <c r="U23" s="109" t="n">
        <v>651378</v>
      </c>
      <c r="V23" s="109" t="n">
        <v>657389</v>
      </c>
      <c r="W23" s="109" t="n">
        <v>661365</v>
      </c>
      <c r="X23" s="109" t="n">
        <v>653832</v>
      </c>
      <c r="Y23" s="109" t="n">
        <v>659719</v>
      </c>
      <c r="Z23" s="109" t="n">
        <v>650685</v>
      </c>
      <c r="AA23" s="109" t="n">
        <v>643783</v>
      </c>
      <c r="AB23" s="109" t="n">
        <v>623233</v>
      </c>
      <c r="AC23" s="109" t="n">
        <v>664778</v>
      </c>
      <c r="AD23" s="109" t="n">
        <v>622157</v>
      </c>
      <c r="AE23" s="109" t="n">
        <v>626736</v>
      </c>
      <c r="AF23" s="109" t="n">
        <v>613028</v>
      </c>
      <c r="AG23" s="109" t="n">
        <v>603916</v>
      </c>
      <c r="AH23" s="109" t="n">
        <v>620365</v>
      </c>
      <c r="AI23" s="109" t="n">
        <v>655869</v>
      </c>
      <c r="AJ23" s="109" t="n">
        <v>667248</v>
      </c>
      <c r="AK23" s="109" t="n">
        <v>681104</v>
      </c>
      <c r="AL23" s="109" t="n">
        <v>707993</v>
      </c>
      <c r="AM23" s="109" t="n">
        <v>735068</v>
      </c>
      <c r="AN23" s="109" t="n">
        <v>753067</v>
      </c>
      <c r="AO23" s="109" t="n">
        <v>746965</v>
      </c>
      <c r="AP23" s="109" t="n">
        <v>735219</v>
      </c>
      <c r="AQ23" s="109" t="n">
        <v>742927</v>
      </c>
      <c r="AR23" s="109" t="n">
        <v>768746</v>
      </c>
      <c r="AS23" s="109" t="n">
        <v>780314</v>
      </c>
      <c r="AT23" s="109" t="n">
        <v>781420</v>
      </c>
      <c r="AU23" s="109" t="n">
        <v>769598</v>
      </c>
      <c r="AV23" s="109" t="n">
        <v>782002</v>
      </c>
      <c r="AW23" s="109" t="n">
        <v>793471</v>
      </c>
      <c r="AX23" s="109" t="n">
        <v>682234</v>
      </c>
      <c r="AY23" s="109" t="n">
        <v>625725</v>
      </c>
      <c r="AZ23" s="109" t="n">
        <v>556937</v>
      </c>
      <c r="BA23" s="109" t="n">
        <v>473424</v>
      </c>
      <c r="BB23" s="109" t="n">
        <v>380563</v>
      </c>
      <c r="BC23" s="109" t="n">
        <v>280644</v>
      </c>
      <c r="BD23" s="109" t="n">
        <v>218311</v>
      </c>
      <c r="BE23" s="109" t="n">
        <v>151301</v>
      </c>
      <c r="BF23" s="109" t="n">
        <v>143210</v>
      </c>
      <c r="BG23" s="109" t="n">
        <v>129221</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0" t="s">
        <v>7</v>
      </c>
      <c r="B24" s="109" t="n">
        <v>0</v>
      </c>
      <c r="C24" s="109" t="n">
        <v>2034</v>
      </c>
      <c r="D24" s="109" t="n">
        <v>29176717</v>
      </c>
      <c r="E24" s="109" t="n">
        <v>117</v>
      </c>
      <c r="F24" s="109" t="n">
        <v>1047</v>
      </c>
      <c r="G24" s="109" t="n">
        <v>2188</v>
      </c>
      <c r="H24" s="109" t="n">
        <v>20998</v>
      </c>
      <c r="I24" s="109" t="n">
        <v>131944</v>
      </c>
      <c r="J24" s="109" t="n">
        <v>159672</v>
      </c>
      <c r="K24" s="109" t="n">
        <v>251867</v>
      </c>
      <c r="L24" s="109" t="n">
        <v>311380</v>
      </c>
      <c r="M24" s="109" t="n">
        <v>539508</v>
      </c>
      <c r="N24" s="109" t="n">
        <v>579077</v>
      </c>
      <c r="O24" s="109" t="n">
        <v>625264</v>
      </c>
      <c r="P24" s="109" t="n">
        <v>647873</v>
      </c>
      <c r="Q24" s="109" t="n">
        <v>647369</v>
      </c>
      <c r="R24" s="109" t="n">
        <v>643648</v>
      </c>
      <c r="S24" s="109" t="n">
        <v>620334</v>
      </c>
      <c r="T24" s="109" t="n">
        <v>630692</v>
      </c>
      <c r="U24" s="109" t="n">
        <v>646078</v>
      </c>
      <c r="V24" s="109" t="n">
        <v>641687</v>
      </c>
      <c r="W24" s="109" t="n">
        <v>654080</v>
      </c>
      <c r="X24" s="109" t="n">
        <v>652444</v>
      </c>
      <c r="Y24" s="109" t="n">
        <v>651180</v>
      </c>
      <c r="Z24" s="109" t="n">
        <v>656290</v>
      </c>
      <c r="AA24" s="109" t="n">
        <v>642460</v>
      </c>
      <c r="AB24" s="109" t="n">
        <v>639000</v>
      </c>
      <c r="AC24" s="109" t="n">
        <v>619199</v>
      </c>
      <c r="AD24" s="109" t="n">
        <v>659099</v>
      </c>
      <c r="AE24" s="109" t="n">
        <v>620450</v>
      </c>
      <c r="AF24" s="109" t="n">
        <v>618237</v>
      </c>
      <c r="AG24" s="109" t="n">
        <v>611557</v>
      </c>
      <c r="AH24" s="109" t="n">
        <v>605039</v>
      </c>
      <c r="AI24" s="109" t="n">
        <v>620999</v>
      </c>
      <c r="AJ24" s="109" t="n">
        <v>662107</v>
      </c>
      <c r="AK24" s="109" t="n">
        <v>661851</v>
      </c>
      <c r="AL24" s="109" t="n">
        <v>681557</v>
      </c>
      <c r="AM24" s="109" t="n">
        <v>708482</v>
      </c>
      <c r="AN24" s="109" t="n">
        <v>733465</v>
      </c>
      <c r="AO24" s="109" t="n">
        <v>742351</v>
      </c>
      <c r="AP24" s="109" t="n">
        <v>736257</v>
      </c>
      <c r="AQ24" s="109" t="n">
        <v>726120</v>
      </c>
      <c r="AR24" s="109" t="n">
        <v>733942</v>
      </c>
      <c r="AS24" s="109" t="n">
        <v>752018</v>
      </c>
      <c r="AT24" s="109" t="n">
        <v>759672</v>
      </c>
      <c r="AU24" s="109" t="n">
        <v>752687</v>
      </c>
      <c r="AV24" s="109" t="n">
        <v>743985</v>
      </c>
      <c r="AW24" s="109" t="n">
        <v>748736</v>
      </c>
      <c r="AX24" s="109" t="n">
        <v>663971</v>
      </c>
      <c r="AY24" s="109" t="n">
        <v>626218</v>
      </c>
      <c r="AZ24" s="109" t="n">
        <v>569612</v>
      </c>
      <c r="BA24" s="109" t="n">
        <v>489091</v>
      </c>
      <c r="BB24" s="109" t="n">
        <v>391465</v>
      </c>
      <c r="BC24" s="109" t="n">
        <v>280487</v>
      </c>
      <c r="BD24" s="109" t="n">
        <v>221723</v>
      </c>
      <c r="BE24" s="109" t="n">
        <v>181336</v>
      </c>
      <c r="BF24" s="109" t="n">
        <v>132390</v>
      </c>
      <c r="BG24" s="109" t="n">
        <v>126419</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0" t="s">
        <v>7</v>
      </c>
      <c r="B25" s="109" t="n">
        <v>0</v>
      </c>
      <c r="C25" s="109" t="n">
        <v>2035</v>
      </c>
      <c r="D25" s="109" t="n">
        <v>28764755</v>
      </c>
      <c r="E25" s="109" t="n">
        <v>115</v>
      </c>
      <c r="F25" s="109" t="n">
        <v>1023</v>
      </c>
      <c r="G25" s="109" t="n">
        <v>2132</v>
      </c>
      <c r="H25" s="109" t="n">
        <v>20430</v>
      </c>
      <c r="I25" s="109" t="n">
        <v>128236</v>
      </c>
      <c r="J25" s="109" t="n">
        <v>155150</v>
      </c>
      <c r="K25" s="109" t="n">
        <v>245478</v>
      </c>
      <c r="L25" s="109" t="n">
        <v>305244</v>
      </c>
      <c r="M25" s="109" t="n">
        <v>525821</v>
      </c>
      <c r="N25" s="109" t="n">
        <v>573394</v>
      </c>
      <c r="O25" s="109" t="n">
        <v>628365</v>
      </c>
      <c r="P25" s="109" t="n">
        <v>636211</v>
      </c>
      <c r="Q25" s="109" t="n">
        <v>639258</v>
      </c>
      <c r="R25" s="109" t="n">
        <v>643751</v>
      </c>
      <c r="S25" s="109" t="n">
        <v>637437</v>
      </c>
      <c r="T25" s="109" t="n">
        <v>612393</v>
      </c>
      <c r="U25" s="109" t="n">
        <v>619624</v>
      </c>
      <c r="V25" s="109" t="n">
        <v>636455</v>
      </c>
      <c r="W25" s="109" t="n">
        <v>638432</v>
      </c>
      <c r="X25" s="109" t="n">
        <v>645228</v>
      </c>
      <c r="Y25" s="109" t="n">
        <v>649752</v>
      </c>
      <c r="Z25" s="109" t="n">
        <v>647766</v>
      </c>
      <c r="AA25" s="109" t="n">
        <v>647953</v>
      </c>
      <c r="AB25" s="109" t="n">
        <v>637604</v>
      </c>
      <c r="AC25" s="109" t="n">
        <v>634788</v>
      </c>
      <c r="AD25" s="109" t="n">
        <v>613849</v>
      </c>
      <c r="AE25" s="109" t="n">
        <v>657147</v>
      </c>
      <c r="AF25" s="109" t="n">
        <v>611955</v>
      </c>
      <c r="AG25" s="109" t="n">
        <v>616642</v>
      </c>
      <c r="AH25" s="109" t="n">
        <v>612577</v>
      </c>
      <c r="AI25" s="109" t="n">
        <v>605618</v>
      </c>
      <c r="AJ25" s="109" t="n">
        <v>626872</v>
      </c>
      <c r="AK25" s="109" t="n">
        <v>656685</v>
      </c>
      <c r="AL25" s="109" t="n">
        <v>662204</v>
      </c>
      <c r="AM25" s="109" t="n">
        <v>681973</v>
      </c>
      <c r="AN25" s="109" t="n">
        <v>706912</v>
      </c>
      <c r="AO25" s="109" t="n">
        <v>723027</v>
      </c>
      <c r="AP25" s="109" t="n">
        <v>731746</v>
      </c>
      <c r="AQ25" s="109" t="n">
        <v>727189</v>
      </c>
      <c r="AR25" s="109" t="n">
        <v>717183</v>
      </c>
      <c r="AS25" s="109" t="n">
        <v>718012</v>
      </c>
      <c r="AT25" s="109" t="n">
        <v>732170</v>
      </c>
      <c r="AU25" s="109" t="n">
        <v>731729</v>
      </c>
      <c r="AV25" s="109" t="n">
        <v>727630</v>
      </c>
      <c r="AW25" s="109" t="n">
        <v>712307</v>
      </c>
      <c r="AX25" s="109" t="n">
        <v>626400</v>
      </c>
      <c r="AY25" s="109" t="n">
        <v>608530</v>
      </c>
      <c r="AZ25" s="109" t="n">
        <v>569999</v>
      </c>
      <c r="BA25" s="109" t="n">
        <v>500197</v>
      </c>
      <c r="BB25" s="109" t="n">
        <v>404445</v>
      </c>
      <c r="BC25" s="109" t="n">
        <v>288508</v>
      </c>
      <c r="BD25" s="109" t="n">
        <v>221565</v>
      </c>
      <c r="BE25" s="109" t="n">
        <v>184171</v>
      </c>
      <c r="BF25" s="109" t="n">
        <v>158600</v>
      </c>
      <c r="BG25" s="109" t="n">
        <v>11687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0" t="s">
        <v>7</v>
      </c>
      <c r="B26" s="109" t="n">
        <v>0</v>
      </c>
      <c r="C26" s="109" t="n">
        <v>2036</v>
      </c>
      <c r="D26" s="109" t="n">
        <v>28355031</v>
      </c>
      <c r="E26" s="109" t="n">
        <v>113</v>
      </c>
      <c r="F26" s="109" t="n">
        <v>1002</v>
      </c>
      <c r="G26" s="109" t="n">
        <v>2083</v>
      </c>
      <c r="H26" s="109" t="n">
        <v>19909</v>
      </c>
      <c r="I26" s="109" t="n">
        <v>124821</v>
      </c>
      <c r="J26" s="109" t="n">
        <v>150792</v>
      </c>
      <c r="K26" s="109" t="n">
        <v>238580</v>
      </c>
      <c r="L26" s="109" t="n">
        <v>297609</v>
      </c>
      <c r="M26" s="109" t="n">
        <v>516465</v>
      </c>
      <c r="N26" s="109" t="n">
        <v>559178</v>
      </c>
      <c r="O26" s="109" t="n">
        <v>622541</v>
      </c>
      <c r="P26" s="109" t="n">
        <v>639649</v>
      </c>
      <c r="Q26" s="109" t="n">
        <v>628028</v>
      </c>
      <c r="R26" s="109" t="n">
        <v>635834</v>
      </c>
      <c r="S26" s="109" t="n">
        <v>637727</v>
      </c>
      <c r="T26" s="109" t="n">
        <v>629419</v>
      </c>
      <c r="U26" s="109" t="n">
        <v>601741</v>
      </c>
      <c r="V26" s="109" t="n">
        <v>610400</v>
      </c>
      <c r="W26" s="109" t="n">
        <v>633252</v>
      </c>
      <c r="X26" s="109" t="n">
        <v>629793</v>
      </c>
      <c r="Y26" s="109" t="n">
        <v>642550</v>
      </c>
      <c r="Z26" s="109" t="n">
        <v>646367</v>
      </c>
      <c r="AA26" s="109" t="n">
        <v>639502</v>
      </c>
      <c r="AB26" s="109" t="n">
        <v>643015</v>
      </c>
      <c r="AC26" s="109" t="n">
        <v>633329</v>
      </c>
      <c r="AD26" s="109" t="n">
        <v>629218</v>
      </c>
      <c r="AE26" s="109" t="n">
        <v>611985</v>
      </c>
      <c r="AF26" s="109" t="n">
        <v>648009</v>
      </c>
      <c r="AG26" s="109" t="n">
        <v>610307</v>
      </c>
      <c r="AH26" s="109" t="n">
        <v>617577</v>
      </c>
      <c r="AI26" s="109" t="n">
        <v>613045</v>
      </c>
      <c r="AJ26" s="109" t="n">
        <v>611286</v>
      </c>
      <c r="AK26" s="109" t="n">
        <v>621750</v>
      </c>
      <c r="AL26" s="109" t="n">
        <v>656991</v>
      </c>
      <c r="AM26" s="109" t="n">
        <v>662586</v>
      </c>
      <c r="AN26" s="109" t="n">
        <v>680480</v>
      </c>
      <c r="AO26" s="109" t="n">
        <v>696924</v>
      </c>
      <c r="AP26" s="109" t="n">
        <v>712746</v>
      </c>
      <c r="AQ26" s="109" t="n">
        <v>722761</v>
      </c>
      <c r="AR26" s="109" t="n">
        <v>718193</v>
      </c>
      <c r="AS26" s="109" t="n">
        <v>701588</v>
      </c>
      <c r="AT26" s="109" t="n">
        <v>699112</v>
      </c>
      <c r="AU26" s="109" t="n">
        <v>705254</v>
      </c>
      <c r="AV26" s="109" t="n">
        <v>707294</v>
      </c>
      <c r="AW26" s="109" t="n">
        <v>696651</v>
      </c>
      <c r="AX26" s="109" t="n">
        <v>595915</v>
      </c>
      <c r="AY26" s="109" t="n">
        <v>572708</v>
      </c>
      <c r="AZ26" s="109" t="n">
        <v>553840</v>
      </c>
      <c r="BA26" s="109" t="n">
        <v>500474</v>
      </c>
      <c r="BB26" s="109" t="n">
        <v>413620</v>
      </c>
      <c r="BC26" s="109" t="n">
        <v>298062</v>
      </c>
      <c r="BD26" s="109" t="n">
        <v>227894</v>
      </c>
      <c r="BE26" s="109" t="n">
        <v>184028</v>
      </c>
      <c r="BF26" s="109" t="n">
        <v>161061</v>
      </c>
      <c r="BG26" s="109" t="n">
        <v>139969</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0" t="s">
        <v>7</v>
      </c>
      <c r="B27" s="109" t="n">
        <v>0</v>
      </c>
      <c r="C27" s="109" t="n">
        <v>2037</v>
      </c>
      <c r="D27" s="109" t="n">
        <v>27918322</v>
      </c>
      <c r="E27" s="109" t="n">
        <v>111</v>
      </c>
      <c r="F27" s="109" t="n">
        <v>984</v>
      </c>
      <c r="G27" s="109" t="n">
        <v>2041</v>
      </c>
      <c r="H27" s="109" t="n">
        <v>19440</v>
      </c>
      <c r="I27" s="109" t="n">
        <v>121590</v>
      </c>
      <c r="J27" s="109" t="n">
        <v>146696</v>
      </c>
      <c r="K27" s="109" t="n">
        <v>231831</v>
      </c>
      <c r="L27" s="109" t="n">
        <v>289199</v>
      </c>
      <c r="M27" s="109" t="n">
        <v>503631</v>
      </c>
      <c r="N27" s="109" t="n">
        <v>549182</v>
      </c>
      <c r="O27" s="109" t="n">
        <v>607021</v>
      </c>
      <c r="P27" s="109" t="n">
        <v>633678</v>
      </c>
      <c r="Q27" s="109" t="n">
        <v>631399</v>
      </c>
      <c r="R27" s="109" t="n">
        <v>624714</v>
      </c>
      <c r="S27" s="109" t="n">
        <v>629893</v>
      </c>
      <c r="T27" s="109" t="n">
        <v>629763</v>
      </c>
      <c r="U27" s="109" t="n">
        <v>618496</v>
      </c>
      <c r="V27" s="109" t="n">
        <v>592794</v>
      </c>
      <c r="W27" s="109" t="n">
        <v>607276</v>
      </c>
      <c r="X27" s="109" t="n">
        <v>624667</v>
      </c>
      <c r="Y27" s="109" t="n">
        <v>627189</v>
      </c>
      <c r="Z27" s="109" t="n">
        <v>639208</v>
      </c>
      <c r="AA27" s="109" t="n">
        <v>638116</v>
      </c>
      <c r="AB27" s="109" t="n">
        <v>634633</v>
      </c>
      <c r="AC27" s="109" t="n">
        <v>638701</v>
      </c>
      <c r="AD27" s="109" t="n">
        <v>627749</v>
      </c>
      <c r="AE27" s="109" t="n">
        <v>627292</v>
      </c>
      <c r="AF27" s="109" t="n">
        <v>603512</v>
      </c>
      <c r="AG27" s="109" t="n">
        <v>646225</v>
      </c>
      <c r="AH27" s="109" t="n">
        <v>611252</v>
      </c>
      <c r="AI27" s="109" t="n">
        <v>618051</v>
      </c>
      <c r="AJ27" s="109" t="n">
        <v>618774</v>
      </c>
      <c r="AK27" s="109" t="n">
        <v>606333</v>
      </c>
      <c r="AL27" s="109" t="n">
        <v>622068</v>
      </c>
      <c r="AM27" s="109" t="n">
        <v>657396</v>
      </c>
      <c r="AN27" s="109" t="n">
        <v>661178</v>
      </c>
      <c r="AO27" s="109" t="n">
        <v>670899</v>
      </c>
      <c r="AP27" s="109" t="n">
        <v>687047</v>
      </c>
      <c r="AQ27" s="109" t="n">
        <v>703986</v>
      </c>
      <c r="AR27" s="109" t="n">
        <v>714040</v>
      </c>
      <c r="AS27" s="109" t="n">
        <v>702553</v>
      </c>
      <c r="AT27" s="109" t="n">
        <v>683106</v>
      </c>
      <c r="AU27" s="109" t="n">
        <v>673490</v>
      </c>
      <c r="AV27" s="109" t="n">
        <v>681716</v>
      </c>
      <c r="AW27" s="109" t="n">
        <v>677176</v>
      </c>
      <c r="AX27" s="109" t="n">
        <v>582850</v>
      </c>
      <c r="AY27" s="109" t="n">
        <v>545222</v>
      </c>
      <c r="AZ27" s="109" t="n">
        <v>521265</v>
      </c>
      <c r="BA27" s="109" t="n">
        <v>486316</v>
      </c>
      <c r="BB27" s="109" t="n">
        <v>413881</v>
      </c>
      <c r="BC27" s="109" t="n">
        <v>304849</v>
      </c>
      <c r="BD27" s="109" t="n">
        <v>235483</v>
      </c>
      <c r="BE27" s="109" t="n">
        <v>189294</v>
      </c>
      <c r="BF27" s="109" t="n">
        <v>160935</v>
      </c>
      <c r="BG27" s="109" t="n">
        <v>142129</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0" t="s">
        <v>7</v>
      </c>
      <c r="B28" s="109" t="n">
        <v>0</v>
      </c>
      <c r="C28" s="109" t="n">
        <v>2038</v>
      </c>
      <c r="D28" s="109" t="n">
        <v>27478788</v>
      </c>
      <c r="E28" s="109" t="n">
        <v>109</v>
      </c>
      <c r="F28" s="109" t="n">
        <v>969</v>
      </c>
      <c r="G28" s="109" t="n">
        <v>2004</v>
      </c>
      <c r="H28" s="109" t="n">
        <v>19042</v>
      </c>
      <c r="I28" s="109" t="n">
        <v>118731</v>
      </c>
      <c r="J28" s="109" t="n">
        <v>142882</v>
      </c>
      <c r="K28" s="109" t="n">
        <v>225479</v>
      </c>
      <c r="L28" s="109" t="n">
        <v>280972</v>
      </c>
      <c r="M28" s="109" t="n">
        <v>489264</v>
      </c>
      <c r="N28" s="109" t="n">
        <v>535467</v>
      </c>
      <c r="O28" s="109" t="n">
        <v>596049</v>
      </c>
      <c r="P28" s="109" t="n">
        <v>617785</v>
      </c>
      <c r="Q28" s="109" t="n">
        <v>625430</v>
      </c>
      <c r="R28" s="109" t="n">
        <v>628156</v>
      </c>
      <c r="S28" s="109" t="n">
        <v>618880</v>
      </c>
      <c r="T28" s="109" t="n">
        <v>622003</v>
      </c>
      <c r="U28" s="109" t="n">
        <v>618861</v>
      </c>
      <c r="V28" s="109" t="n">
        <v>609308</v>
      </c>
      <c r="W28" s="109" t="n">
        <v>589779</v>
      </c>
      <c r="X28" s="109" t="n">
        <v>599015</v>
      </c>
      <c r="Y28" s="109" t="n">
        <v>622070</v>
      </c>
      <c r="Z28" s="109" t="n">
        <v>623950</v>
      </c>
      <c r="AA28" s="109" t="n">
        <v>631049</v>
      </c>
      <c r="AB28" s="109" t="n">
        <v>633256</v>
      </c>
      <c r="AC28" s="109" t="n">
        <v>630380</v>
      </c>
      <c r="AD28" s="109" t="n">
        <v>633065</v>
      </c>
      <c r="AE28" s="109" t="n">
        <v>625834</v>
      </c>
      <c r="AF28" s="109" t="n">
        <v>618598</v>
      </c>
      <c r="AG28" s="109" t="n">
        <v>601922</v>
      </c>
      <c r="AH28" s="109" t="n">
        <v>647183</v>
      </c>
      <c r="AI28" s="109" t="n">
        <v>611773</v>
      </c>
      <c r="AJ28" s="109" t="n">
        <v>623819</v>
      </c>
      <c r="AK28" s="109" t="n">
        <v>613749</v>
      </c>
      <c r="AL28" s="109" t="n">
        <v>606667</v>
      </c>
      <c r="AM28" s="109" t="n">
        <v>622482</v>
      </c>
      <c r="AN28" s="109" t="n">
        <v>656049</v>
      </c>
      <c r="AO28" s="109" t="n">
        <v>651904</v>
      </c>
      <c r="AP28" s="109" t="n">
        <v>661411</v>
      </c>
      <c r="AQ28" s="109" t="n">
        <v>678589</v>
      </c>
      <c r="AR28" s="109" t="n">
        <v>695496</v>
      </c>
      <c r="AS28" s="109" t="n">
        <v>698507</v>
      </c>
      <c r="AT28" s="109" t="n">
        <v>684058</v>
      </c>
      <c r="AU28" s="109" t="n">
        <v>658065</v>
      </c>
      <c r="AV28" s="109" t="n">
        <v>651031</v>
      </c>
      <c r="AW28" s="109" t="n">
        <v>652756</v>
      </c>
      <c r="AX28" s="109" t="n">
        <v>566594</v>
      </c>
      <c r="AY28" s="109" t="n">
        <v>533122</v>
      </c>
      <c r="AZ28" s="109" t="n">
        <v>496282</v>
      </c>
      <c r="BA28" s="109" t="n">
        <v>457714</v>
      </c>
      <c r="BB28" s="109" t="n">
        <v>402111</v>
      </c>
      <c r="BC28" s="109" t="n">
        <v>305065</v>
      </c>
      <c r="BD28" s="109" t="n">
        <v>240894</v>
      </c>
      <c r="BE28" s="109" t="n">
        <v>195608</v>
      </c>
      <c r="BF28" s="109" t="n">
        <v>165540</v>
      </c>
      <c r="BG28" s="109" t="n">
        <v>14201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0" t="s">
        <v>7</v>
      </c>
      <c r="B29" s="109" t="n">
        <v>0</v>
      </c>
      <c r="C29" s="109" t="n">
        <v>2039</v>
      </c>
      <c r="D29" s="109" t="n">
        <v>27045080</v>
      </c>
      <c r="E29" s="109" t="n">
        <v>108</v>
      </c>
      <c r="F29" s="109" t="n">
        <v>957</v>
      </c>
      <c r="G29" s="109" t="n">
        <v>1974</v>
      </c>
      <c r="H29" s="109" t="n">
        <v>18714</v>
      </c>
      <c r="I29" s="109" t="n">
        <v>116350</v>
      </c>
      <c r="J29" s="109" t="n">
        <v>139526</v>
      </c>
      <c r="K29" s="109" t="n">
        <v>219618</v>
      </c>
      <c r="L29" s="109" t="n">
        <v>273255</v>
      </c>
      <c r="M29" s="109" t="n">
        <v>475208</v>
      </c>
      <c r="N29" s="109" t="n">
        <v>520121</v>
      </c>
      <c r="O29" s="109" t="n">
        <v>581111</v>
      </c>
      <c r="P29" s="109" t="n">
        <v>606490</v>
      </c>
      <c r="Q29" s="109" t="n">
        <v>609656</v>
      </c>
      <c r="R29" s="109" t="n">
        <v>622219</v>
      </c>
      <c r="S29" s="109" t="n">
        <v>622349</v>
      </c>
      <c r="T29" s="109" t="n">
        <v>611151</v>
      </c>
      <c r="U29" s="109" t="n">
        <v>611222</v>
      </c>
      <c r="V29" s="109" t="n">
        <v>609699</v>
      </c>
      <c r="W29" s="109" t="n">
        <v>606239</v>
      </c>
      <c r="X29" s="109" t="n">
        <v>581785</v>
      </c>
      <c r="Y29" s="109" t="n">
        <v>596523</v>
      </c>
      <c r="Z29" s="109" t="n">
        <v>618878</v>
      </c>
      <c r="AA29" s="109" t="n">
        <v>616000</v>
      </c>
      <c r="AB29" s="109" t="n">
        <v>626252</v>
      </c>
      <c r="AC29" s="109" t="n">
        <v>629025</v>
      </c>
      <c r="AD29" s="109" t="n">
        <v>624836</v>
      </c>
      <c r="AE29" s="109" t="n">
        <v>631135</v>
      </c>
      <c r="AF29" s="109" t="n">
        <v>617167</v>
      </c>
      <c r="AG29" s="109" t="n">
        <v>616956</v>
      </c>
      <c r="AH29" s="109" t="n">
        <v>602909</v>
      </c>
      <c r="AI29" s="109" t="n">
        <v>647703</v>
      </c>
      <c r="AJ29" s="109" t="n">
        <v>617537</v>
      </c>
      <c r="AK29" s="109" t="n">
        <v>618769</v>
      </c>
      <c r="AL29" s="109" t="n">
        <v>614090</v>
      </c>
      <c r="AM29" s="109" t="n">
        <v>607102</v>
      </c>
      <c r="AN29" s="109" t="n">
        <v>621265</v>
      </c>
      <c r="AO29" s="109" t="n">
        <v>646886</v>
      </c>
      <c r="AP29" s="109" t="n">
        <v>642729</v>
      </c>
      <c r="AQ29" s="109" t="n">
        <v>653270</v>
      </c>
      <c r="AR29" s="109" t="n">
        <v>670134</v>
      </c>
      <c r="AS29" s="109" t="n">
        <v>680344</v>
      </c>
      <c r="AT29" s="109" t="n">
        <v>680133</v>
      </c>
      <c r="AU29" s="109" t="n">
        <v>659030</v>
      </c>
      <c r="AV29" s="109" t="n">
        <v>636115</v>
      </c>
      <c r="AW29" s="109" t="n">
        <v>623424</v>
      </c>
      <c r="AX29" s="109" t="n">
        <v>546225</v>
      </c>
      <c r="AY29" s="109" t="n">
        <v>518625</v>
      </c>
      <c r="AZ29" s="109" t="n">
        <v>485288</v>
      </c>
      <c r="BA29" s="109" t="n">
        <v>435805</v>
      </c>
      <c r="BB29" s="109" t="n">
        <v>378422</v>
      </c>
      <c r="BC29" s="109" t="n">
        <v>296409</v>
      </c>
      <c r="BD29" s="109" t="n">
        <v>241079</v>
      </c>
      <c r="BE29" s="109" t="n">
        <v>200109</v>
      </c>
      <c r="BF29" s="109" t="n">
        <v>171070</v>
      </c>
      <c r="BG29" s="109" t="n">
        <v>146086</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0" t="s">
        <v>7</v>
      </c>
      <c r="B30" s="109" t="n">
        <v>0</v>
      </c>
      <c r="C30" s="109" t="n">
        <v>2040</v>
      </c>
      <c r="D30" s="109" t="n">
        <v>26617352</v>
      </c>
      <c r="E30" s="109" t="n">
        <v>107</v>
      </c>
      <c r="F30" s="109" t="n">
        <v>947</v>
      </c>
      <c r="G30" s="109" t="n">
        <v>1949</v>
      </c>
      <c r="H30" s="109" t="n">
        <v>18434</v>
      </c>
      <c r="I30" s="109" t="n">
        <v>114345</v>
      </c>
      <c r="J30" s="109" t="n">
        <v>136678</v>
      </c>
      <c r="K30" s="109" t="n">
        <v>214447</v>
      </c>
      <c r="L30" s="109" t="n">
        <v>266149</v>
      </c>
      <c r="M30" s="109" t="n">
        <v>461978</v>
      </c>
      <c r="N30" s="109" t="n">
        <v>505061</v>
      </c>
      <c r="O30" s="109" t="n">
        <v>564381</v>
      </c>
      <c r="P30" s="109" t="n">
        <v>591209</v>
      </c>
      <c r="Q30" s="109" t="n">
        <v>598355</v>
      </c>
      <c r="R30" s="109" t="n">
        <v>606449</v>
      </c>
      <c r="S30" s="109" t="n">
        <v>616450</v>
      </c>
      <c r="T30" s="109" t="n">
        <v>614609</v>
      </c>
      <c r="U30" s="109" t="n">
        <v>600558</v>
      </c>
      <c r="V30" s="109" t="n">
        <v>602143</v>
      </c>
      <c r="W30" s="109" t="n">
        <v>606645</v>
      </c>
      <c r="X30" s="109" t="n">
        <v>598019</v>
      </c>
      <c r="Y30" s="109" t="n">
        <v>579367</v>
      </c>
      <c r="Z30" s="109" t="n">
        <v>593462</v>
      </c>
      <c r="AA30" s="109" t="n">
        <v>610970</v>
      </c>
      <c r="AB30" s="109" t="n">
        <v>611306</v>
      </c>
      <c r="AC30" s="109" t="n">
        <v>622039</v>
      </c>
      <c r="AD30" s="109" t="n">
        <v>623463</v>
      </c>
      <c r="AE30" s="109" t="n">
        <v>622907</v>
      </c>
      <c r="AF30" s="109" t="n">
        <v>622364</v>
      </c>
      <c r="AG30" s="109" t="n">
        <v>615495</v>
      </c>
      <c r="AH30" s="109" t="n">
        <v>617912</v>
      </c>
      <c r="AI30" s="109" t="n">
        <v>603441</v>
      </c>
      <c r="AJ30" s="109" t="n">
        <v>653694</v>
      </c>
      <c r="AK30" s="109" t="n">
        <v>612505</v>
      </c>
      <c r="AL30" s="109" t="n">
        <v>619078</v>
      </c>
      <c r="AM30" s="109" t="n">
        <v>614501</v>
      </c>
      <c r="AN30" s="109" t="n">
        <v>605906</v>
      </c>
      <c r="AO30" s="109" t="n">
        <v>612579</v>
      </c>
      <c r="AP30" s="109" t="n">
        <v>637739</v>
      </c>
      <c r="AQ30" s="109" t="n">
        <v>634765</v>
      </c>
      <c r="AR30" s="109" t="n">
        <v>645115</v>
      </c>
      <c r="AS30" s="109" t="n">
        <v>655536</v>
      </c>
      <c r="AT30" s="109" t="n">
        <v>662506</v>
      </c>
      <c r="AU30" s="109" t="n">
        <v>655317</v>
      </c>
      <c r="AV30" s="109" t="n">
        <v>637094</v>
      </c>
      <c r="AW30" s="109" t="n">
        <v>609172</v>
      </c>
      <c r="AX30" s="109" t="n">
        <v>521803</v>
      </c>
      <c r="AY30" s="109" t="n">
        <v>500479</v>
      </c>
      <c r="AZ30" s="109" t="n">
        <v>472139</v>
      </c>
      <c r="BA30" s="109" t="n">
        <v>426165</v>
      </c>
      <c r="BB30" s="109" t="n">
        <v>360293</v>
      </c>
      <c r="BC30" s="109" t="n">
        <v>278942</v>
      </c>
      <c r="BD30" s="109" t="n">
        <v>234188</v>
      </c>
      <c r="BE30" s="109" t="n">
        <v>200251</v>
      </c>
      <c r="BF30" s="109" t="n">
        <v>174990</v>
      </c>
      <c r="BG30" s="109" t="n">
        <v>150954</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0" t="s">
        <v>7</v>
      </c>
      <c r="B31" s="109" t="n">
        <v>0</v>
      </c>
      <c r="C31" s="109" t="n">
        <v>2041</v>
      </c>
      <c r="D31" s="109" t="n">
        <v>26194384</v>
      </c>
      <c r="E31" s="109" t="n">
        <v>106</v>
      </c>
      <c r="F31" s="109" t="n">
        <v>938</v>
      </c>
      <c r="G31" s="109" t="n">
        <v>1928</v>
      </c>
      <c r="H31" s="109" t="n">
        <v>18199</v>
      </c>
      <c r="I31" s="109" t="n">
        <v>112619</v>
      </c>
      <c r="J31" s="109" t="n">
        <v>134257</v>
      </c>
      <c r="K31" s="109" t="n">
        <v>210016</v>
      </c>
      <c r="L31" s="109" t="n">
        <v>259857</v>
      </c>
      <c r="M31" s="109" t="n">
        <v>449705</v>
      </c>
      <c r="N31" s="109" t="n">
        <v>490845</v>
      </c>
      <c r="O31" s="109" t="n">
        <v>547929</v>
      </c>
      <c r="P31" s="109" t="n">
        <v>574100</v>
      </c>
      <c r="Q31" s="109" t="n">
        <v>583210</v>
      </c>
      <c r="R31" s="109" t="n">
        <v>595129</v>
      </c>
      <c r="S31" s="109" t="n">
        <v>600748</v>
      </c>
      <c r="T31" s="109" t="n">
        <v>608761</v>
      </c>
      <c r="U31" s="109" t="n">
        <v>603966</v>
      </c>
      <c r="V31" s="109" t="n">
        <v>591625</v>
      </c>
      <c r="W31" s="109" t="n">
        <v>599089</v>
      </c>
      <c r="X31" s="109" t="n">
        <v>598420</v>
      </c>
      <c r="Y31" s="109" t="n">
        <v>595513</v>
      </c>
      <c r="Z31" s="109" t="n">
        <v>576429</v>
      </c>
      <c r="AA31" s="109" t="n">
        <v>585860</v>
      </c>
      <c r="AB31" s="109" t="n">
        <v>606284</v>
      </c>
      <c r="AC31" s="109" t="n">
        <v>607167</v>
      </c>
      <c r="AD31" s="109" t="n">
        <v>616505</v>
      </c>
      <c r="AE31" s="109" t="n">
        <v>621517</v>
      </c>
      <c r="AF31" s="109" t="n">
        <v>614223</v>
      </c>
      <c r="AG31" s="109" t="n">
        <v>620631</v>
      </c>
      <c r="AH31" s="109" t="n">
        <v>616407</v>
      </c>
      <c r="AI31" s="109" t="n">
        <v>618378</v>
      </c>
      <c r="AJ31" s="109" t="n">
        <v>609058</v>
      </c>
      <c r="AK31" s="109" t="n">
        <v>648242</v>
      </c>
      <c r="AL31" s="109" t="n">
        <v>612775</v>
      </c>
      <c r="AM31" s="109" t="n">
        <v>619430</v>
      </c>
      <c r="AN31" s="109" t="n">
        <v>613262</v>
      </c>
      <c r="AO31" s="109" t="n">
        <v>597406</v>
      </c>
      <c r="AP31" s="109" t="n">
        <v>603933</v>
      </c>
      <c r="AQ31" s="109" t="n">
        <v>629820</v>
      </c>
      <c r="AR31" s="109" t="n">
        <v>626957</v>
      </c>
      <c r="AS31" s="109" t="n">
        <v>631118</v>
      </c>
      <c r="AT31" s="109" t="n">
        <v>638448</v>
      </c>
      <c r="AU31" s="109" t="n">
        <v>638429</v>
      </c>
      <c r="AV31" s="109" t="n">
        <v>633497</v>
      </c>
      <c r="AW31" s="109" t="n">
        <v>610174</v>
      </c>
      <c r="AX31" s="109" t="n">
        <v>509865</v>
      </c>
      <c r="AY31" s="109" t="n">
        <v>479118</v>
      </c>
      <c r="AZ31" s="109" t="n">
        <v>455630</v>
      </c>
      <c r="BA31" s="109" t="n">
        <v>414611</v>
      </c>
      <c r="BB31" s="109" t="n">
        <v>352304</v>
      </c>
      <c r="BC31" s="109" t="n">
        <v>265582</v>
      </c>
      <c r="BD31" s="109" t="n">
        <v>220322</v>
      </c>
      <c r="BE31" s="109" t="n">
        <v>194523</v>
      </c>
      <c r="BF31" s="109" t="n">
        <v>175110</v>
      </c>
      <c r="BG31" s="109" t="n">
        <v>15441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0" t="s">
        <v>7</v>
      </c>
      <c r="B32" s="109" t="n">
        <v>0</v>
      </c>
      <c r="C32" s="109" t="n">
        <v>2042</v>
      </c>
      <c r="D32" s="109" t="n">
        <v>25777533</v>
      </c>
      <c r="E32" s="109" t="n">
        <v>105</v>
      </c>
      <c r="F32" s="109" t="n">
        <v>931</v>
      </c>
      <c r="G32" s="109" t="n">
        <v>1911</v>
      </c>
      <c r="H32" s="109" t="n">
        <v>18009</v>
      </c>
      <c r="I32" s="109" t="n">
        <v>111204</v>
      </c>
      <c r="J32" s="109" t="n">
        <v>132207</v>
      </c>
      <c r="K32" s="109" t="n">
        <v>206255</v>
      </c>
      <c r="L32" s="109" t="n">
        <v>254467</v>
      </c>
      <c r="M32" s="109" t="n">
        <v>438866</v>
      </c>
      <c r="N32" s="109" t="n">
        <v>477704</v>
      </c>
      <c r="O32" s="109" t="n">
        <v>532436</v>
      </c>
      <c r="P32" s="109" t="n">
        <v>557326</v>
      </c>
      <c r="Q32" s="109" t="n">
        <v>566297</v>
      </c>
      <c r="R32" s="109" t="n">
        <v>580019</v>
      </c>
      <c r="S32" s="109" t="n">
        <v>589495</v>
      </c>
      <c r="T32" s="109" t="n">
        <v>593235</v>
      </c>
      <c r="U32" s="109" t="n">
        <v>598239</v>
      </c>
      <c r="V32" s="109" t="n">
        <v>595011</v>
      </c>
      <c r="W32" s="109" t="n">
        <v>588636</v>
      </c>
      <c r="X32" s="109" t="n">
        <v>590959</v>
      </c>
      <c r="Y32" s="109" t="n">
        <v>595942</v>
      </c>
      <c r="Z32" s="109" t="n">
        <v>592468</v>
      </c>
      <c r="AA32" s="109" t="n">
        <v>569066</v>
      </c>
      <c r="AB32" s="109" t="n">
        <v>581360</v>
      </c>
      <c r="AC32" s="109" t="n">
        <v>602191</v>
      </c>
      <c r="AD32" s="109" t="n">
        <v>601802</v>
      </c>
      <c r="AE32" s="109" t="n">
        <v>614596</v>
      </c>
      <c r="AF32" s="109" t="n">
        <v>612854</v>
      </c>
      <c r="AG32" s="109" t="n">
        <v>612515</v>
      </c>
      <c r="AH32" s="109" t="n">
        <v>621543</v>
      </c>
      <c r="AI32" s="109" t="n">
        <v>616893</v>
      </c>
      <c r="AJ32" s="109" t="n">
        <v>624124</v>
      </c>
      <c r="AK32" s="109" t="n">
        <v>604067</v>
      </c>
      <c r="AL32" s="109" t="n">
        <v>648552</v>
      </c>
      <c r="AM32" s="109" t="n">
        <v>613162</v>
      </c>
      <c r="AN32" s="109" t="n">
        <v>618221</v>
      </c>
      <c r="AO32" s="109" t="n">
        <v>604689</v>
      </c>
      <c r="AP32" s="109" t="n">
        <v>589026</v>
      </c>
      <c r="AQ32" s="109" t="n">
        <v>596451</v>
      </c>
      <c r="AR32" s="109" t="n">
        <v>621976</v>
      </c>
      <c r="AS32" s="109" t="n">
        <v>613435</v>
      </c>
      <c r="AT32" s="109" t="n">
        <v>614739</v>
      </c>
      <c r="AU32" s="109" t="n">
        <v>615349</v>
      </c>
      <c r="AV32" s="109" t="n">
        <v>617138</v>
      </c>
      <c r="AW32" s="109" t="n">
        <v>606702</v>
      </c>
      <c r="AX32" s="109" t="n">
        <v>510737</v>
      </c>
      <c r="AY32" s="109" t="n">
        <v>468439</v>
      </c>
      <c r="AZ32" s="109" t="n">
        <v>436202</v>
      </c>
      <c r="BA32" s="109" t="n">
        <v>400132</v>
      </c>
      <c r="BB32" s="109" t="n">
        <v>342737</v>
      </c>
      <c r="BC32" s="109" t="n">
        <v>259707</v>
      </c>
      <c r="BD32" s="109" t="n">
        <v>209778</v>
      </c>
      <c r="BE32" s="109" t="n">
        <v>183006</v>
      </c>
      <c r="BF32" s="109" t="n">
        <v>170104</v>
      </c>
      <c r="BG32" s="109" t="n">
        <v>15452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0" t="s">
        <v>7</v>
      </c>
      <c r="B33" s="109" t="n">
        <v>0</v>
      </c>
      <c r="C33" s="109" t="n">
        <v>2043</v>
      </c>
      <c r="D33" s="109" t="n">
        <v>25369524</v>
      </c>
      <c r="E33" s="109" t="n">
        <v>105</v>
      </c>
      <c r="F33" s="109" t="n">
        <v>923</v>
      </c>
      <c r="G33" s="109" t="n">
        <v>1895</v>
      </c>
      <c r="H33" s="109" t="n">
        <v>17833</v>
      </c>
      <c r="I33" s="109" t="n">
        <v>109971</v>
      </c>
      <c r="J33" s="109" t="n">
        <v>130483</v>
      </c>
      <c r="K33" s="109" t="n">
        <v>203051</v>
      </c>
      <c r="L33" s="109" t="n">
        <v>249843</v>
      </c>
      <c r="M33" s="109" t="n">
        <v>429263</v>
      </c>
      <c r="N33" s="109" t="n">
        <v>465937</v>
      </c>
      <c r="O33" s="109" t="n">
        <v>518024</v>
      </c>
      <c r="P33" s="109" t="n">
        <v>541444</v>
      </c>
      <c r="Q33" s="109" t="n">
        <v>549666</v>
      </c>
      <c r="R33" s="109" t="n">
        <v>563097</v>
      </c>
      <c r="S33" s="109" t="n">
        <v>574442</v>
      </c>
      <c r="T33" s="109" t="n">
        <v>582058</v>
      </c>
      <c r="U33" s="109" t="n">
        <v>582928</v>
      </c>
      <c r="V33" s="109" t="n">
        <v>589352</v>
      </c>
      <c r="W33" s="109" t="n">
        <v>592042</v>
      </c>
      <c r="X33" s="109" t="n">
        <v>580660</v>
      </c>
      <c r="Y33" s="109" t="n">
        <v>588504</v>
      </c>
      <c r="Z33" s="109" t="n">
        <v>592889</v>
      </c>
      <c r="AA33" s="109" t="n">
        <v>584897</v>
      </c>
      <c r="AB33" s="109" t="n">
        <v>564730</v>
      </c>
      <c r="AC33" s="109" t="n">
        <v>577429</v>
      </c>
      <c r="AD33" s="109" t="n">
        <v>596855</v>
      </c>
      <c r="AE33" s="109" t="n">
        <v>599945</v>
      </c>
      <c r="AF33" s="109" t="n">
        <v>606038</v>
      </c>
      <c r="AG33" s="109" t="n">
        <v>611163</v>
      </c>
      <c r="AH33" s="109" t="n">
        <v>613428</v>
      </c>
      <c r="AI33" s="109" t="n">
        <v>622029</v>
      </c>
      <c r="AJ33" s="109" t="n">
        <v>622637</v>
      </c>
      <c r="AK33" s="109" t="n">
        <v>619003</v>
      </c>
      <c r="AL33" s="109" t="n">
        <v>604413</v>
      </c>
      <c r="AM33" s="109" t="n">
        <v>648981</v>
      </c>
      <c r="AN33" s="109" t="n">
        <v>612008</v>
      </c>
      <c r="AO33" s="109" t="n">
        <v>609615</v>
      </c>
      <c r="AP33" s="109" t="n">
        <v>596205</v>
      </c>
      <c r="AQ33" s="109" t="n">
        <v>581755</v>
      </c>
      <c r="AR33" s="109" t="n">
        <v>589463</v>
      </c>
      <c r="AS33" s="109" t="n">
        <v>608601</v>
      </c>
      <c r="AT33" s="109" t="n">
        <v>597619</v>
      </c>
      <c r="AU33" s="109" t="n">
        <v>592600</v>
      </c>
      <c r="AV33" s="109" t="n">
        <v>594706</v>
      </c>
      <c r="AW33" s="109" t="n">
        <v>591018</v>
      </c>
      <c r="AX33" s="109" t="n">
        <v>507885</v>
      </c>
      <c r="AY33" s="109" t="n">
        <v>469533</v>
      </c>
      <c r="AZ33" s="109" t="n">
        <v>426500</v>
      </c>
      <c r="BA33" s="109" t="n">
        <v>383096</v>
      </c>
      <c r="BB33" s="109" t="n">
        <v>330753</v>
      </c>
      <c r="BC33" s="109" t="n">
        <v>252666</v>
      </c>
      <c r="BD33" s="109" t="n">
        <v>205133</v>
      </c>
      <c r="BE33" s="109" t="n">
        <v>174251</v>
      </c>
      <c r="BF33" s="109" t="n">
        <v>160055</v>
      </c>
      <c r="BG33" s="109" t="n">
        <v>150105</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0" t="s">
        <v>7</v>
      </c>
      <c r="B34" s="109" t="n">
        <v>0</v>
      </c>
      <c r="C34" s="109" t="n">
        <v>2044</v>
      </c>
      <c r="D34" s="109" t="n">
        <v>24976783</v>
      </c>
      <c r="E34" s="109" t="n">
        <v>104</v>
      </c>
      <c r="F34" s="109" t="n">
        <v>916</v>
      </c>
      <c r="G34" s="109" t="n">
        <v>1879</v>
      </c>
      <c r="H34" s="109" t="n">
        <v>17693</v>
      </c>
      <c r="I34" s="109" t="n">
        <v>108898</v>
      </c>
      <c r="J34" s="109" t="n">
        <v>129025</v>
      </c>
      <c r="K34" s="109" t="n">
        <v>200363</v>
      </c>
      <c r="L34" s="109" t="n">
        <v>245919</v>
      </c>
      <c r="M34" s="109" t="n">
        <v>420859</v>
      </c>
      <c r="N34" s="109" t="n">
        <v>455478</v>
      </c>
      <c r="O34" s="109" t="n">
        <v>505075</v>
      </c>
      <c r="P34" s="109" t="n">
        <v>526660</v>
      </c>
      <c r="Q34" s="109" t="n">
        <v>533899</v>
      </c>
      <c r="R34" s="109" t="n">
        <v>546418</v>
      </c>
      <c r="S34" s="109" t="n">
        <v>557570</v>
      </c>
      <c r="T34" s="109" t="n">
        <v>567120</v>
      </c>
      <c r="U34" s="109" t="n">
        <v>571888</v>
      </c>
      <c r="V34" s="109" t="n">
        <v>574208</v>
      </c>
      <c r="W34" s="109" t="n">
        <v>586372</v>
      </c>
      <c r="X34" s="109" t="n">
        <v>583995</v>
      </c>
      <c r="Y34" s="109" t="n">
        <v>578220</v>
      </c>
      <c r="Z34" s="109" t="n">
        <v>585461</v>
      </c>
      <c r="AA34" s="109" t="n">
        <v>585309</v>
      </c>
      <c r="AB34" s="109" t="n">
        <v>580415</v>
      </c>
      <c r="AC34" s="109" t="n">
        <v>560932</v>
      </c>
      <c r="AD34" s="109" t="n">
        <v>572323</v>
      </c>
      <c r="AE34" s="109" t="n">
        <v>595007</v>
      </c>
      <c r="AF34" s="109" t="n">
        <v>591608</v>
      </c>
      <c r="AG34" s="109" t="n">
        <v>604365</v>
      </c>
      <c r="AH34" s="109" t="n">
        <v>612067</v>
      </c>
      <c r="AI34" s="109" t="n">
        <v>613897</v>
      </c>
      <c r="AJ34" s="109" t="n">
        <v>627803</v>
      </c>
      <c r="AK34" s="109" t="n">
        <v>617530</v>
      </c>
      <c r="AL34" s="109" t="n">
        <v>619364</v>
      </c>
      <c r="AM34" s="109" t="n">
        <v>604854</v>
      </c>
      <c r="AN34" s="109" t="n">
        <v>647771</v>
      </c>
      <c r="AO34" s="109" t="n">
        <v>603496</v>
      </c>
      <c r="AP34" s="109" t="n">
        <v>601074</v>
      </c>
      <c r="AQ34" s="109" t="n">
        <v>588879</v>
      </c>
      <c r="AR34" s="109" t="n">
        <v>574906</v>
      </c>
      <c r="AS34" s="109" t="n">
        <v>576916</v>
      </c>
      <c r="AT34" s="109" t="n">
        <v>592955</v>
      </c>
      <c r="AU34" s="109" t="n">
        <v>576185</v>
      </c>
      <c r="AV34" s="109" t="n">
        <v>572604</v>
      </c>
      <c r="AW34" s="109" t="n">
        <v>569495</v>
      </c>
      <c r="AX34" s="109" t="n">
        <v>494806</v>
      </c>
      <c r="AY34" s="109" t="n">
        <v>467936</v>
      </c>
      <c r="AZ34" s="109" t="n">
        <v>427510</v>
      </c>
      <c r="BA34" s="109" t="n">
        <v>374570</v>
      </c>
      <c r="BB34" s="109" t="n">
        <v>316704</v>
      </c>
      <c r="BC34" s="109" t="n">
        <v>243845</v>
      </c>
      <c r="BD34" s="109" t="n">
        <v>199566</v>
      </c>
      <c r="BE34" s="109" t="n">
        <v>170396</v>
      </c>
      <c r="BF34" s="109" t="n">
        <v>152425</v>
      </c>
      <c r="BG34" s="109" t="n">
        <v>141251</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0" t="s">
        <v>7</v>
      </c>
      <c r="B35" s="109" t="n">
        <v>0</v>
      </c>
      <c r="C35" s="109" t="n">
        <v>2045</v>
      </c>
      <c r="D35" s="109" t="n">
        <v>24602755</v>
      </c>
      <c r="E35" s="109" t="n">
        <v>103</v>
      </c>
      <c r="F35" s="109" t="n">
        <v>909</v>
      </c>
      <c r="G35" s="109" t="n">
        <v>1865</v>
      </c>
      <c r="H35" s="109" t="n">
        <v>17569</v>
      </c>
      <c r="I35" s="109" t="n">
        <v>108077</v>
      </c>
      <c r="J35" s="109" t="n">
        <v>127795</v>
      </c>
      <c r="K35" s="109" t="n">
        <v>198119</v>
      </c>
      <c r="L35" s="109" t="n">
        <v>242662</v>
      </c>
      <c r="M35" s="109" t="n">
        <v>413895</v>
      </c>
      <c r="N35" s="109" t="n">
        <v>446447</v>
      </c>
      <c r="O35" s="109" t="n">
        <v>493665</v>
      </c>
      <c r="P35" s="109" t="n">
        <v>513441</v>
      </c>
      <c r="Q35" s="109" t="n">
        <v>519278</v>
      </c>
      <c r="R35" s="109" t="n">
        <v>530617</v>
      </c>
      <c r="S35" s="109" t="n">
        <v>540930</v>
      </c>
      <c r="T35" s="109" t="n">
        <v>550360</v>
      </c>
      <c r="U35" s="109" t="n">
        <v>557115</v>
      </c>
      <c r="V35" s="109" t="n">
        <v>563238</v>
      </c>
      <c r="W35" s="109" t="n">
        <v>571215</v>
      </c>
      <c r="X35" s="109" t="n">
        <v>578347</v>
      </c>
      <c r="Y35" s="109" t="n">
        <v>581503</v>
      </c>
      <c r="Z35" s="109" t="n">
        <v>575215</v>
      </c>
      <c r="AA35" s="109" t="n">
        <v>577929</v>
      </c>
      <c r="AB35" s="109" t="n">
        <v>580791</v>
      </c>
      <c r="AC35" s="109" t="n">
        <v>576442</v>
      </c>
      <c r="AD35" s="109" t="n">
        <v>555952</v>
      </c>
      <c r="AE35" s="109" t="n">
        <v>570530</v>
      </c>
      <c r="AF35" s="109" t="n">
        <v>586698</v>
      </c>
      <c r="AG35" s="109" t="n">
        <v>589944</v>
      </c>
      <c r="AH35" s="109" t="n">
        <v>605210</v>
      </c>
      <c r="AI35" s="109" t="n">
        <v>612493</v>
      </c>
      <c r="AJ35" s="109" t="n">
        <v>619563</v>
      </c>
      <c r="AK35" s="109" t="n">
        <v>622595</v>
      </c>
      <c r="AL35" s="109" t="n">
        <v>617868</v>
      </c>
      <c r="AM35" s="109" t="n">
        <v>619769</v>
      </c>
      <c r="AN35" s="109" t="n">
        <v>603694</v>
      </c>
      <c r="AO35" s="109" t="n">
        <v>638699</v>
      </c>
      <c r="AP35" s="109" t="n">
        <v>595020</v>
      </c>
      <c r="AQ35" s="109" t="n">
        <v>593676</v>
      </c>
      <c r="AR35" s="109" t="n">
        <v>581540</v>
      </c>
      <c r="AS35" s="109" t="n">
        <v>562671</v>
      </c>
      <c r="AT35" s="109" t="n">
        <v>562155</v>
      </c>
      <c r="AU35" s="109" t="n">
        <v>571682</v>
      </c>
      <c r="AV35" s="109" t="n">
        <v>556551</v>
      </c>
      <c r="AW35" s="109" t="n">
        <v>548273</v>
      </c>
      <c r="AX35" s="109" t="n">
        <v>476911</v>
      </c>
      <c r="AY35" s="109" t="n">
        <v>456978</v>
      </c>
      <c r="AZ35" s="109" t="n">
        <v>426093</v>
      </c>
      <c r="BA35" s="109" t="n">
        <v>375496</v>
      </c>
      <c r="BB35" s="109" t="n">
        <v>309711</v>
      </c>
      <c r="BC35" s="109" t="n">
        <v>233497</v>
      </c>
      <c r="BD35" s="109" t="n">
        <v>192597</v>
      </c>
      <c r="BE35" s="109" t="n">
        <v>165780</v>
      </c>
      <c r="BF35" s="109" t="n">
        <v>149059</v>
      </c>
      <c r="BG35" s="109" t="n">
        <v>13452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0" t="s">
        <v>7</v>
      </c>
      <c r="B36" s="109" t="n">
        <v>0</v>
      </c>
      <c r="C36" s="109" t="n">
        <v>2046</v>
      </c>
      <c r="D36" s="109" t="n">
        <v>24246003</v>
      </c>
      <c r="E36" s="109" t="n">
        <v>102</v>
      </c>
      <c r="F36" s="109" t="n">
        <v>902</v>
      </c>
      <c r="G36" s="109" t="n">
        <v>1851</v>
      </c>
      <c r="H36" s="109" t="n">
        <v>17434</v>
      </c>
      <c r="I36" s="109" t="n">
        <v>107235</v>
      </c>
      <c r="J36" s="109" t="n">
        <v>126773</v>
      </c>
      <c r="K36" s="109" t="n">
        <v>196197</v>
      </c>
      <c r="L36" s="109" t="n">
        <v>239894</v>
      </c>
      <c r="M36" s="109" t="n">
        <v>407664</v>
      </c>
      <c r="N36" s="109" t="n">
        <v>438726</v>
      </c>
      <c r="O36" s="109" t="n">
        <v>483666</v>
      </c>
      <c r="P36" s="109" t="n">
        <v>501708</v>
      </c>
      <c r="Q36" s="109" t="n">
        <v>506154</v>
      </c>
      <c r="R36" s="109" t="n">
        <v>515918</v>
      </c>
      <c r="S36" s="109" t="n">
        <v>525151</v>
      </c>
      <c r="T36" s="109" t="n">
        <v>533826</v>
      </c>
      <c r="U36" s="109" t="n">
        <v>540559</v>
      </c>
      <c r="V36" s="109" t="n">
        <v>548609</v>
      </c>
      <c r="W36" s="109" t="n">
        <v>560222</v>
      </c>
      <c r="X36" s="109" t="n">
        <v>563327</v>
      </c>
      <c r="Y36" s="109" t="n">
        <v>575835</v>
      </c>
      <c r="Z36" s="109" t="n">
        <v>578442</v>
      </c>
      <c r="AA36" s="109" t="n">
        <v>567805</v>
      </c>
      <c r="AB36" s="109" t="n">
        <v>573443</v>
      </c>
      <c r="AC36" s="109" t="n">
        <v>576817</v>
      </c>
      <c r="AD36" s="109" t="n">
        <v>571298</v>
      </c>
      <c r="AE36" s="109" t="n">
        <v>554204</v>
      </c>
      <c r="AF36" s="109" t="n">
        <v>562557</v>
      </c>
      <c r="AG36" s="109" t="n">
        <v>585030</v>
      </c>
      <c r="AH36" s="109" t="n">
        <v>590787</v>
      </c>
      <c r="AI36" s="109" t="n">
        <v>605616</v>
      </c>
      <c r="AJ36" s="109" t="n">
        <v>618095</v>
      </c>
      <c r="AK36" s="109" t="n">
        <v>614397</v>
      </c>
      <c r="AL36" s="109" t="n">
        <v>622918</v>
      </c>
      <c r="AM36" s="109" t="n">
        <v>618277</v>
      </c>
      <c r="AN36" s="109" t="n">
        <v>618576</v>
      </c>
      <c r="AO36" s="109" t="n">
        <v>595243</v>
      </c>
      <c r="AP36" s="109" t="n">
        <v>629671</v>
      </c>
      <c r="AQ36" s="109" t="n">
        <v>587681</v>
      </c>
      <c r="AR36" s="109" t="n">
        <v>586256</v>
      </c>
      <c r="AS36" s="109" t="n">
        <v>569102</v>
      </c>
      <c r="AT36" s="109" t="n">
        <v>548278</v>
      </c>
      <c r="AU36" s="109" t="n">
        <v>542101</v>
      </c>
      <c r="AV36" s="109" t="n">
        <v>552132</v>
      </c>
      <c r="AW36" s="109" t="n">
        <v>532855</v>
      </c>
      <c r="AX36" s="109" t="n">
        <v>459291</v>
      </c>
      <c r="AY36" s="109" t="n">
        <v>443112</v>
      </c>
      <c r="AZ36" s="109" t="n">
        <v>416164</v>
      </c>
      <c r="BA36" s="109" t="n">
        <v>374281</v>
      </c>
      <c r="BB36" s="109" t="n">
        <v>310457</v>
      </c>
      <c r="BC36" s="109" t="n">
        <v>228350</v>
      </c>
      <c r="BD36" s="109" t="n">
        <v>184442</v>
      </c>
      <c r="BE36" s="109" t="n">
        <v>159996</v>
      </c>
      <c r="BF36" s="109" t="n">
        <v>145024</v>
      </c>
      <c r="BG36" s="109" t="n">
        <v>131553</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0" t="s">
        <v>7</v>
      </c>
      <c r="B37" s="109" t="n">
        <v>0</v>
      </c>
      <c r="C37" s="109" t="n">
        <v>2047</v>
      </c>
      <c r="D37" s="109" t="n">
        <v>23901924</v>
      </c>
      <c r="E37" s="109" t="n">
        <v>101</v>
      </c>
      <c r="F37" s="109" t="n">
        <v>894</v>
      </c>
      <c r="G37" s="109" t="n">
        <v>1835</v>
      </c>
      <c r="H37" s="109" t="n">
        <v>17295</v>
      </c>
      <c r="I37" s="109" t="n">
        <v>106348</v>
      </c>
      <c r="J37" s="109" t="n">
        <v>125758</v>
      </c>
      <c r="K37" s="109" t="n">
        <v>194560</v>
      </c>
      <c r="L37" s="109" t="n">
        <v>237536</v>
      </c>
      <c r="M37" s="109" t="n">
        <v>402407</v>
      </c>
      <c r="N37" s="109" t="n">
        <v>431893</v>
      </c>
      <c r="O37" s="109" t="n">
        <v>475149</v>
      </c>
      <c r="P37" s="109" t="n">
        <v>491471</v>
      </c>
      <c r="Q37" s="109" t="n">
        <v>494554</v>
      </c>
      <c r="R37" s="109" t="n">
        <v>502767</v>
      </c>
      <c r="S37" s="109" t="n">
        <v>510505</v>
      </c>
      <c r="T37" s="109" t="n">
        <v>518170</v>
      </c>
      <c r="U37" s="109" t="n">
        <v>524267</v>
      </c>
      <c r="V37" s="109" t="n">
        <v>532276</v>
      </c>
      <c r="W37" s="109" t="n">
        <v>545662</v>
      </c>
      <c r="X37" s="109" t="n">
        <v>552478</v>
      </c>
      <c r="Y37" s="109" t="n">
        <v>560874</v>
      </c>
      <c r="Z37" s="109" t="n">
        <v>572797</v>
      </c>
      <c r="AA37" s="109" t="n">
        <v>571012</v>
      </c>
      <c r="AB37" s="109" t="n">
        <v>563415</v>
      </c>
      <c r="AC37" s="109" t="n">
        <v>569517</v>
      </c>
      <c r="AD37" s="109" t="n">
        <v>571682</v>
      </c>
      <c r="AE37" s="109" t="n">
        <v>569512</v>
      </c>
      <c r="AF37" s="109" t="n">
        <v>546501</v>
      </c>
      <c r="AG37" s="109" t="n">
        <v>560992</v>
      </c>
      <c r="AH37" s="109" t="n">
        <v>585883</v>
      </c>
      <c r="AI37" s="109" t="n">
        <v>591194</v>
      </c>
      <c r="AJ37" s="109" t="n">
        <v>611188</v>
      </c>
      <c r="AK37" s="109" t="n">
        <v>612979</v>
      </c>
      <c r="AL37" s="109" t="n">
        <v>614754</v>
      </c>
      <c r="AM37" s="109" t="n">
        <v>623356</v>
      </c>
      <c r="AN37" s="109" t="n">
        <v>617090</v>
      </c>
      <c r="AO37" s="109" t="n">
        <v>609927</v>
      </c>
      <c r="AP37" s="109" t="n">
        <v>586888</v>
      </c>
      <c r="AQ37" s="109" t="n">
        <v>621970</v>
      </c>
      <c r="AR37" s="109" t="n">
        <v>580472</v>
      </c>
      <c r="AS37" s="109" t="n">
        <v>573762</v>
      </c>
      <c r="AT37" s="109" t="n">
        <v>554597</v>
      </c>
      <c r="AU37" s="109" t="n">
        <v>528827</v>
      </c>
      <c r="AV37" s="109" t="n">
        <v>523428</v>
      </c>
      <c r="AW37" s="109" t="n">
        <v>528643</v>
      </c>
      <c r="AX37" s="109" t="n">
        <v>446537</v>
      </c>
      <c r="AY37" s="109" t="n">
        <v>429025</v>
      </c>
      <c r="AZ37" s="109" t="n">
        <v>403609</v>
      </c>
      <c r="BA37" s="109" t="n">
        <v>365578</v>
      </c>
      <c r="BB37" s="109" t="n">
        <v>309478</v>
      </c>
      <c r="BC37" s="109" t="n">
        <v>228905</v>
      </c>
      <c r="BD37" s="109" t="n">
        <v>180388</v>
      </c>
      <c r="BE37" s="109" t="n">
        <v>153223</v>
      </c>
      <c r="BF37" s="109" t="n">
        <v>139978</v>
      </c>
      <c r="BG37" s="109" t="n">
        <v>128015</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0" t="s">
        <v>7</v>
      </c>
      <c r="B38" s="109" t="n">
        <v>0</v>
      </c>
      <c r="C38" s="109" t="n">
        <v>2048</v>
      </c>
      <c r="D38" s="109" t="n">
        <v>23568136</v>
      </c>
      <c r="E38" s="109" t="n">
        <v>100</v>
      </c>
      <c r="F38" s="109" t="n">
        <v>885</v>
      </c>
      <c r="G38" s="109" t="n">
        <v>1819</v>
      </c>
      <c r="H38" s="109" t="n">
        <v>17145</v>
      </c>
      <c r="I38" s="109" t="n">
        <v>105401</v>
      </c>
      <c r="J38" s="109" t="n">
        <v>124699</v>
      </c>
      <c r="K38" s="109" t="n">
        <v>192950</v>
      </c>
      <c r="L38" s="109" t="n">
        <v>235478</v>
      </c>
      <c r="M38" s="109" t="n">
        <v>397635</v>
      </c>
      <c r="N38" s="109" t="n">
        <v>425990</v>
      </c>
      <c r="O38" s="109" t="n">
        <v>467544</v>
      </c>
      <c r="P38" s="109" t="n">
        <v>482686</v>
      </c>
      <c r="Q38" s="109" t="n">
        <v>484399</v>
      </c>
      <c r="R38" s="109" t="n">
        <v>491094</v>
      </c>
      <c r="S38" s="109" t="n">
        <v>497356</v>
      </c>
      <c r="T38" s="109" t="n">
        <v>503620</v>
      </c>
      <c r="U38" s="109" t="n">
        <v>508809</v>
      </c>
      <c r="V38" s="109" t="n">
        <v>516175</v>
      </c>
      <c r="W38" s="109" t="n">
        <v>529348</v>
      </c>
      <c r="X38" s="109" t="n">
        <v>538059</v>
      </c>
      <c r="Y38" s="109" t="n">
        <v>550013</v>
      </c>
      <c r="Z38" s="109" t="n">
        <v>557887</v>
      </c>
      <c r="AA38" s="109" t="n">
        <v>565417</v>
      </c>
      <c r="AB38" s="109" t="n">
        <v>566593</v>
      </c>
      <c r="AC38" s="109" t="n">
        <v>559547</v>
      </c>
      <c r="AD38" s="109" t="n">
        <v>564431</v>
      </c>
      <c r="AE38" s="109" t="n">
        <v>569885</v>
      </c>
      <c r="AF38" s="109" t="n">
        <v>561570</v>
      </c>
      <c r="AG38" s="109" t="n">
        <v>544991</v>
      </c>
      <c r="AH38" s="109" t="n">
        <v>561806</v>
      </c>
      <c r="AI38" s="109" t="n">
        <v>586278</v>
      </c>
      <c r="AJ38" s="109" t="n">
        <v>596645</v>
      </c>
      <c r="AK38" s="109" t="n">
        <v>606125</v>
      </c>
      <c r="AL38" s="109" t="n">
        <v>613347</v>
      </c>
      <c r="AM38" s="109" t="n">
        <v>615195</v>
      </c>
      <c r="AN38" s="109" t="n">
        <v>622184</v>
      </c>
      <c r="AO38" s="109" t="n">
        <v>608470</v>
      </c>
      <c r="AP38" s="109" t="n">
        <v>601362</v>
      </c>
      <c r="AQ38" s="109" t="n">
        <v>579713</v>
      </c>
      <c r="AR38" s="109" t="n">
        <v>614279</v>
      </c>
      <c r="AS38" s="109" t="n">
        <v>568157</v>
      </c>
      <c r="AT38" s="109" t="n">
        <v>559161</v>
      </c>
      <c r="AU38" s="109" t="n">
        <v>534946</v>
      </c>
      <c r="AV38" s="109" t="n">
        <v>510585</v>
      </c>
      <c r="AW38" s="109" t="n">
        <v>501144</v>
      </c>
      <c r="AX38" s="109" t="n">
        <v>443102</v>
      </c>
      <c r="AY38" s="109" t="n">
        <v>419897</v>
      </c>
      <c r="AZ38" s="109" t="n">
        <v>390835</v>
      </c>
      <c r="BA38" s="109" t="n">
        <v>354573</v>
      </c>
      <c r="BB38" s="109" t="n">
        <v>302321</v>
      </c>
      <c r="BC38" s="109" t="n">
        <v>228184</v>
      </c>
      <c r="BD38" s="109" t="n">
        <v>180818</v>
      </c>
      <c r="BE38" s="109" t="n">
        <v>149863</v>
      </c>
      <c r="BF38" s="109" t="n">
        <v>134062</v>
      </c>
      <c r="BG38" s="109" t="n">
        <v>123555</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0" t="s">
        <v>7</v>
      </c>
      <c r="B39" s="109" t="n">
        <v>0</v>
      </c>
      <c r="C39" s="109" t="n">
        <v>2049</v>
      </c>
      <c r="D39" s="109" t="n">
        <v>23248867</v>
      </c>
      <c r="E39" s="109" t="n">
        <v>99</v>
      </c>
      <c r="F39" s="109" t="n">
        <v>876</v>
      </c>
      <c r="G39" s="109" t="n">
        <v>1801</v>
      </c>
      <c r="H39" s="109" t="n">
        <v>16990</v>
      </c>
      <c r="I39" s="109" t="n">
        <v>104429</v>
      </c>
      <c r="J39" s="109" t="n">
        <v>123600</v>
      </c>
      <c r="K39" s="109" t="n">
        <v>191319</v>
      </c>
      <c r="L39" s="109" t="n">
        <v>233496</v>
      </c>
      <c r="M39" s="109" t="n">
        <v>393597</v>
      </c>
      <c r="N39" s="109" t="n">
        <v>420748</v>
      </c>
      <c r="O39" s="109" t="n">
        <v>461044</v>
      </c>
      <c r="P39" s="109" t="n">
        <v>474923</v>
      </c>
      <c r="Q39" s="109" t="n">
        <v>475716</v>
      </c>
      <c r="R39" s="109" t="n">
        <v>480898</v>
      </c>
      <c r="S39" s="109" t="n">
        <v>485710</v>
      </c>
      <c r="T39" s="109" t="n">
        <v>490572</v>
      </c>
      <c r="U39" s="109" t="n">
        <v>494463</v>
      </c>
      <c r="V39" s="109" t="n">
        <v>500907</v>
      </c>
      <c r="W39" s="109" t="n">
        <v>513288</v>
      </c>
      <c r="X39" s="109" t="n">
        <v>521940</v>
      </c>
      <c r="Y39" s="109" t="n">
        <v>535625</v>
      </c>
      <c r="Z39" s="109" t="n">
        <v>547072</v>
      </c>
      <c r="AA39" s="109" t="n">
        <v>550674</v>
      </c>
      <c r="AB39" s="109" t="n">
        <v>561032</v>
      </c>
      <c r="AC39" s="109" t="n">
        <v>562707</v>
      </c>
      <c r="AD39" s="109" t="n">
        <v>554551</v>
      </c>
      <c r="AE39" s="109" t="n">
        <v>562647</v>
      </c>
      <c r="AF39" s="109" t="n">
        <v>561929</v>
      </c>
      <c r="AG39" s="109" t="n">
        <v>560000</v>
      </c>
      <c r="AH39" s="109" t="n">
        <v>545803</v>
      </c>
      <c r="AI39" s="109" t="n">
        <v>562224</v>
      </c>
      <c r="AJ39" s="109" t="n">
        <v>591682</v>
      </c>
      <c r="AK39" s="109" t="n">
        <v>591722</v>
      </c>
      <c r="AL39" s="109" t="n">
        <v>606506</v>
      </c>
      <c r="AM39" s="109" t="n">
        <v>613798</v>
      </c>
      <c r="AN39" s="109" t="n">
        <v>614059</v>
      </c>
      <c r="AO39" s="109" t="n">
        <v>613491</v>
      </c>
      <c r="AP39" s="109" t="n">
        <v>599945</v>
      </c>
      <c r="AQ39" s="109" t="n">
        <v>594039</v>
      </c>
      <c r="AR39" s="109" t="n">
        <v>572727</v>
      </c>
      <c r="AS39" s="109" t="n">
        <v>601226</v>
      </c>
      <c r="AT39" s="109" t="n">
        <v>553715</v>
      </c>
      <c r="AU39" s="109" t="n">
        <v>539381</v>
      </c>
      <c r="AV39" s="109" t="n">
        <v>516586</v>
      </c>
      <c r="AW39" s="109" t="n">
        <v>488871</v>
      </c>
      <c r="AX39" s="109" t="n">
        <v>420289</v>
      </c>
      <c r="AY39" s="109" t="n">
        <v>418067</v>
      </c>
      <c r="AZ39" s="109" t="n">
        <v>382575</v>
      </c>
      <c r="BA39" s="109" t="n">
        <v>343376</v>
      </c>
      <c r="BB39" s="109" t="n">
        <v>293266</v>
      </c>
      <c r="BC39" s="109" t="n">
        <v>222907</v>
      </c>
      <c r="BD39" s="109" t="n">
        <v>180242</v>
      </c>
      <c r="BE39" s="109" t="n">
        <v>150223</v>
      </c>
      <c r="BF39" s="109" t="n">
        <v>131145</v>
      </c>
      <c r="BG39" s="109" t="n">
        <v>11835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0" t="s">
        <v>7</v>
      </c>
      <c r="B40" s="109" t="n">
        <v>0</v>
      </c>
      <c r="C40" s="109" t="n">
        <v>2050</v>
      </c>
      <c r="D40" s="109" t="n">
        <v>22942909</v>
      </c>
      <c r="E40" s="109" t="n">
        <v>98</v>
      </c>
      <c r="F40" s="109" t="n">
        <v>867</v>
      </c>
      <c r="G40" s="109" t="n">
        <v>1783</v>
      </c>
      <c r="H40" s="109" t="n">
        <v>16827</v>
      </c>
      <c r="I40" s="109" t="n">
        <v>103415</v>
      </c>
      <c r="J40" s="109" t="n">
        <v>122468</v>
      </c>
      <c r="K40" s="109" t="n">
        <v>189627</v>
      </c>
      <c r="L40" s="109" t="n">
        <v>231484</v>
      </c>
      <c r="M40" s="109" t="n">
        <v>389613</v>
      </c>
      <c r="N40" s="109" t="n">
        <v>416218</v>
      </c>
      <c r="O40" s="109" t="n">
        <v>455225</v>
      </c>
      <c r="P40" s="109" t="n">
        <v>468248</v>
      </c>
      <c r="Q40" s="109" t="n">
        <v>468040</v>
      </c>
      <c r="R40" s="109" t="n">
        <v>472136</v>
      </c>
      <c r="S40" s="109" t="n">
        <v>475496</v>
      </c>
      <c r="T40" s="109" t="n">
        <v>478969</v>
      </c>
      <c r="U40" s="109" t="n">
        <v>481545</v>
      </c>
      <c r="V40" s="109" t="n">
        <v>486682</v>
      </c>
      <c r="W40" s="109" t="n">
        <v>498008</v>
      </c>
      <c r="X40" s="109" t="n">
        <v>506001</v>
      </c>
      <c r="Y40" s="109" t="n">
        <v>519487</v>
      </c>
      <c r="Z40" s="109" t="n">
        <v>532689</v>
      </c>
      <c r="AA40" s="109" t="n">
        <v>539921</v>
      </c>
      <c r="AB40" s="109" t="n">
        <v>546321</v>
      </c>
      <c r="AC40" s="109" t="n">
        <v>557121</v>
      </c>
      <c r="AD40" s="109" t="n">
        <v>557619</v>
      </c>
      <c r="AE40" s="109" t="n">
        <v>552751</v>
      </c>
      <c r="AF40" s="109" t="n">
        <v>554750</v>
      </c>
      <c r="AG40" s="109" t="n">
        <v>560310</v>
      </c>
      <c r="AH40" s="109" t="n">
        <v>560777</v>
      </c>
      <c r="AI40" s="109" t="n">
        <v>546185</v>
      </c>
      <c r="AJ40" s="109" t="n">
        <v>567401</v>
      </c>
      <c r="AK40" s="109" t="n">
        <v>586774</v>
      </c>
      <c r="AL40" s="109" t="n">
        <v>592066</v>
      </c>
      <c r="AM40" s="109" t="n">
        <v>606926</v>
      </c>
      <c r="AN40" s="109" t="n">
        <v>612628</v>
      </c>
      <c r="AO40" s="109" t="n">
        <v>605446</v>
      </c>
      <c r="AP40" s="109" t="n">
        <v>604856</v>
      </c>
      <c r="AQ40" s="109" t="n">
        <v>592627</v>
      </c>
      <c r="AR40" s="109" t="n">
        <v>586838</v>
      </c>
      <c r="AS40" s="109" t="n">
        <v>560573</v>
      </c>
      <c r="AT40" s="109" t="n">
        <v>585843</v>
      </c>
      <c r="AU40" s="109" t="n">
        <v>534080</v>
      </c>
      <c r="AV40" s="109" t="n">
        <v>520898</v>
      </c>
      <c r="AW40" s="109" t="n">
        <v>494654</v>
      </c>
      <c r="AX40" s="109" t="n">
        <v>410066</v>
      </c>
      <c r="AY40" s="109" t="n">
        <v>400107</v>
      </c>
      <c r="AZ40" s="109" t="n">
        <v>380911</v>
      </c>
      <c r="BA40" s="109" t="n">
        <v>336124</v>
      </c>
      <c r="BB40" s="109" t="n">
        <v>284052</v>
      </c>
      <c r="BC40" s="109" t="n">
        <v>216253</v>
      </c>
      <c r="BD40" s="109" t="n">
        <v>176106</v>
      </c>
      <c r="BE40" s="109" t="n">
        <v>149758</v>
      </c>
      <c r="BF40" s="109" t="n">
        <v>131461</v>
      </c>
      <c r="BG40" s="109" t="n">
        <v>115778</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0" t="s">
        <v>7</v>
      </c>
      <c r="B41" s="109" t="n">
        <v>0</v>
      </c>
      <c r="C41" s="109" t="n">
        <v>2051</v>
      </c>
      <c r="D41" s="109" t="n">
        <v>22645314</v>
      </c>
      <c r="E41" s="109" t="n">
        <v>97</v>
      </c>
      <c r="F41" s="109" t="n">
        <v>857</v>
      </c>
      <c r="G41" s="109" t="n">
        <v>1764</v>
      </c>
      <c r="H41" s="109" t="n">
        <v>16661</v>
      </c>
      <c r="I41" s="109" t="n">
        <v>102418</v>
      </c>
      <c r="J41" s="109" t="n">
        <v>121316</v>
      </c>
      <c r="K41" s="109" t="n">
        <v>187923</v>
      </c>
      <c r="L41" s="109" t="n">
        <v>229461</v>
      </c>
      <c r="M41" s="109" t="n">
        <v>386033</v>
      </c>
      <c r="N41" s="109" t="n">
        <v>411985</v>
      </c>
      <c r="O41" s="109" t="n">
        <v>450351</v>
      </c>
      <c r="P41" s="109" t="n">
        <v>462424</v>
      </c>
      <c r="Q41" s="109" t="n">
        <v>461548</v>
      </c>
      <c r="R41" s="109" t="n">
        <v>464485</v>
      </c>
      <c r="S41" s="109" t="n">
        <v>466805</v>
      </c>
      <c r="T41" s="109" t="n">
        <v>468861</v>
      </c>
      <c r="U41" s="109" t="n">
        <v>470132</v>
      </c>
      <c r="V41" s="109" t="n">
        <v>473948</v>
      </c>
      <c r="W41" s="109" t="n">
        <v>483838</v>
      </c>
      <c r="X41" s="109" t="n">
        <v>490914</v>
      </c>
      <c r="Y41" s="109" t="n">
        <v>503616</v>
      </c>
      <c r="Z41" s="109" t="n">
        <v>516630</v>
      </c>
      <c r="AA41" s="109" t="n">
        <v>525701</v>
      </c>
      <c r="AB41" s="109" t="n">
        <v>535624</v>
      </c>
      <c r="AC41" s="109" t="n">
        <v>542495</v>
      </c>
      <c r="AD41" s="109" t="n">
        <v>552081</v>
      </c>
      <c r="AE41" s="109" t="n">
        <v>555818</v>
      </c>
      <c r="AF41" s="109" t="n">
        <v>545006</v>
      </c>
      <c r="AG41" s="109" t="n">
        <v>553162</v>
      </c>
      <c r="AH41" s="109" t="n">
        <v>561079</v>
      </c>
      <c r="AI41" s="109" t="n">
        <v>561142</v>
      </c>
      <c r="AJ41" s="109" t="n">
        <v>551225</v>
      </c>
      <c r="AK41" s="109" t="n">
        <v>562709</v>
      </c>
      <c r="AL41" s="109" t="n">
        <v>587113</v>
      </c>
      <c r="AM41" s="109" t="n">
        <v>592481</v>
      </c>
      <c r="AN41" s="109" t="n">
        <v>605758</v>
      </c>
      <c r="AO41" s="109" t="n">
        <v>604039</v>
      </c>
      <c r="AP41" s="109" t="n">
        <v>596927</v>
      </c>
      <c r="AQ41" s="109" t="n">
        <v>597478</v>
      </c>
      <c r="AR41" s="109" t="n">
        <v>585469</v>
      </c>
      <c r="AS41" s="109" t="n">
        <v>574373</v>
      </c>
      <c r="AT41" s="109" t="n">
        <v>546228</v>
      </c>
      <c r="AU41" s="109" t="n">
        <v>564960</v>
      </c>
      <c r="AV41" s="109" t="n">
        <v>515766</v>
      </c>
      <c r="AW41" s="109" t="n">
        <v>498820</v>
      </c>
      <c r="AX41" s="109" t="n">
        <v>414908</v>
      </c>
      <c r="AY41" s="109" t="n">
        <v>391655</v>
      </c>
      <c r="AZ41" s="109" t="n">
        <v>364609</v>
      </c>
      <c r="BA41" s="109" t="n">
        <v>334669</v>
      </c>
      <c r="BB41" s="109" t="n">
        <v>278119</v>
      </c>
      <c r="BC41" s="109" t="n">
        <v>209480</v>
      </c>
      <c r="BD41" s="109" t="n">
        <v>170886</v>
      </c>
      <c r="BE41" s="109" t="n">
        <v>146332</v>
      </c>
      <c r="BF41" s="109" t="n">
        <v>131063</v>
      </c>
      <c r="BG41" s="109" t="n">
        <v>116071</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0" t="s">
        <v>7</v>
      </c>
      <c r="B42" s="109" t="n">
        <v>0</v>
      </c>
      <c r="C42" s="109" t="n">
        <v>2052</v>
      </c>
      <c r="D42" s="109" t="n">
        <v>22353746</v>
      </c>
      <c r="E42" s="109" t="n">
        <v>95</v>
      </c>
      <c r="F42" s="109" t="n">
        <v>847</v>
      </c>
      <c r="G42" s="109" t="n">
        <v>1744</v>
      </c>
      <c r="H42" s="109" t="n">
        <v>16483</v>
      </c>
      <c r="I42" s="109" t="n">
        <v>101381</v>
      </c>
      <c r="J42" s="109" t="n">
        <v>120151</v>
      </c>
      <c r="K42" s="109" t="n">
        <v>186182</v>
      </c>
      <c r="L42" s="109" t="n">
        <v>227422</v>
      </c>
      <c r="M42" s="109" t="n">
        <v>382565</v>
      </c>
      <c r="N42" s="109" t="n">
        <v>408210</v>
      </c>
      <c r="O42" s="109" t="n">
        <v>445845</v>
      </c>
      <c r="P42" s="109" t="n">
        <v>457570</v>
      </c>
      <c r="Q42" s="109" t="n">
        <v>455945</v>
      </c>
      <c r="R42" s="109" t="n">
        <v>458067</v>
      </c>
      <c r="S42" s="109" t="n">
        <v>459275</v>
      </c>
      <c r="T42" s="109" t="n">
        <v>460328</v>
      </c>
      <c r="U42" s="109" t="n">
        <v>460253</v>
      </c>
      <c r="V42" s="109" t="n">
        <v>462761</v>
      </c>
      <c r="W42" s="109" t="n">
        <v>471212</v>
      </c>
      <c r="X42" s="109" t="n">
        <v>476982</v>
      </c>
      <c r="Y42" s="109" t="n">
        <v>488637</v>
      </c>
      <c r="Z42" s="109" t="n">
        <v>500891</v>
      </c>
      <c r="AA42" s="109" t="n">
        <v>509902</v>
      </c>
      <c r="AB42" s="109" t="n">
        <v>521570</v>
      </c>
      <c r="AC42" s="109" t="n">
        <v>531913</v>
      </c>
      <c r="AD42" s="109" t="n">
        <v>537643</v>
      </c>
      <c r="AE42" s="109" t="n">
        <v>550334</v>
      </c>
      <c r="AF42" s="109" t="n">
        <v>548060</v>
      </c>
      <c r="AG42" s="109" t="n">
        <v>543496</v>
      </c>
      <c r="AH42" s="109" t="n">
        <v>553974</v>
      </c>
      <c r="AI42" s="109" t="n">
        <v>561466</v>
      </c>
      <c r="AJ42" s="109" t="n">
        <v>566346</v>
      </c>
      <c r="AK42" s="109" t="n">
        <v>546728</v>
      </c>
      <c r="AL42" s="109" t="n">
        <v>563075</v>
      </c>
      <c r="AM42" s="109" t="n">
        <v>587558</v>
      </c>
      <c r="AN42" s="109" t="n">
        <v>591382</v>
      </c>
      <c r="AO42" s="109" t="n">
        <v>597299</v>
      </c>
      <c r="AP42" s="109" t="n">
        <v>595558</v>
      </c>
      <c r="AQ42" s="109" t="n">
        <v>589692</v>
      </c>
      <c r="AR42" s="109" t="n">
        <v>590353</v>
      </c>
      <c r="AS42" s="109" t="n">
        <v>573071</v>
      </c>
      <c r="AT42" s="109" t="n">
        <v>559683</v>
      </c>
      <c r="AU42" s="109" t="n">
        <v>526818</v>
      </c>
      <c r="AV42" s="109" t="n">
        <v>545818</v>
      </c>
      <c r="AW42" s="109" t="n">
        <v>493925</v>
      </c>
      <c r="AX42" s="109" t="n">
        <v>418419</v>
      </c>
      <c r="AY42" s="109" t="n">
        <v>395987</v>
      </c>
      <c r="AZ42" s="109" t="n">
        <v>356961</v>
      </c>
      <c r="BA42" s="109" t="n">
        <v>320407</v>
      </c>
      <c r="BB42" s="109" t="n">
        <v>276982</v>
      </c>
      <c r="BC42" s="109" t="n">
        <v>205115</v>
      </c>
      <c r="BD42" s="109" t="n">
        <v>165557</v>
      </c>
      <c r="BE42" s="109" t="n">
        <v>142004</v>
      </c>
      <c r="BF42" s="109" t="n">
        <v>128076</v>
      </c>
      <c r="BG42" s="109" t="n">
        <v>115728</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0" t="s">
        <v>7</v>
      </c>
      <c r="B43" s="109" t="n">
        <v>0</v>
      </c>
      <c r="C43" s="109" t="n">
        <v>2053</v>
      </c>
      <c r="D43" s="109" t="n">
        <v>22066458</v>
      </c>
      <c r="E43" s="109" t="n">
        <v>94</v>
      </c>
      <c r="F43" s="109" t="n">
        <v>836</v>
      </c>
      <c r="G43" s="109" t="n">
        <v>1724</v>
      </c>
      <c r="H43" s="109" t="n">
        <v>16295</v>
      </c>
      <c r="I43" s="109" t="n">
        <v>100279</v>
      </c>
      <c r="J43" s="109" t="n">
        <v>118936</v>
      </c>
      <c r="K43" s="109" t="n">
        <v>184409</v>
      </c>
      <c r="L43" s="109" t="n">
        <v>225336</v>
      </c>
      <c r="M43" s="109" t="n">
        <v>379220</v>
      </c>
      <c r="N43" s="109" t="n">
        <v>404601</v>
      </c>
      <c r="O43" s="109" t="n">
        <v>441842</v>
      </c>
      <c r="P43" s="109" t="n">
        <v>453106</v>
      </c>
      <c r="Q43" s="109" t="n">
        <v>451266</v>
      </c>
      <c r="R43" s="109" t="n">
        <v>452542</v>
      </c>
      <c r="S43" s="109" t="n">
        <v>452956</v>
      </c>
      <c r="T43" s="109" t="n">
        <v>452922</v>
      </c>
      <c r="U43" s="109" t="n">
        <v>451898</v>
      </c>
      <c r="V43" s="109" t="n">
        <v>453055</v>
      </c>
      <c r="W43" s="109" t="n">
        <v>460095</v>
      </c>
      <c r="X43" s="109" t="n">
        <v>464548</v>
      </c>
      <c r="Y43" s="109" t="n">
        <v>474770</v>
      </c>
      <c r="Z43" s="109" t="n">
        <v>486014</v>
      </c>
      <c r="AA43" s="109" t="n">
        <v>494370</v>
      </c>
      <c r="AB43" s="109" t="n">
        <v>505894</v>
      </c>
      <c r="AC43" s="109" t="n">
        <v>517948</v>
      </c>
      <c r="AD43" s="109" t="n">
        <v>527134</v>
      </c>
      <c r="AE43" s="109" t="n">
        <v>535932</v>
      </c>
      <c r="AF43" s="109" t="n">
        <v>542648</v>
      </c>
      <c r="AG43" s="109" t="n">
        <v>546525</v>
      </c>
      <c r="AH43" s="109" t="n">
        <v>544306</v>
      </c>
      <c r="AI43" s="109" t="n">
        <v>554367</v>
      </c>
      <c r="AJ43" s="109" t="n">
        <v>566651</v>
      </c>
      <c r="AK43" s="109" t="n">
        <v>561685</v>
      </c>
      <c r="AL43" s="109" t="n">
        <v>547092</v>
      </c>
      <c r="AM43" s="109" t="n">
        <v>563513</v>
      </c>
      <c r="AN43" s="109" t="n">
        <v>586467</v>
      </c>
      <c r="AO43" s="109" t="n">
        <v>583135</v>
      </c>
      <c r="AP43" s="109" t="n">
        <v>588922</v>
      </c>
      <c r="AQ43" s="109" t="n">
        <v>588357</v>
      </c>
      <c r="AR43" s="109" t="n">
        <v>582772</v>
      </c>
      <c r="AS43" s="109" t="n">
        <v>577844</v>
      </c>
      <c r="AT43" s="109" t="n">
        <v>558402</v>
      </c>
      <c r="AU43" s="109" t="n">
        <v>539775</v>
      </c>
      <c r="AV43" s="109" t="n">
        <v>508829</v>
      </c>
      <c r="AW43" s="109" t="n">
        <v>522765</v>
      </c>
      <c r="AX43" s="109" t="n">
        <v>414308</v>
      </c>
      <c r="AY43" s="109" t="n">
        <v>398747</v>
      </c>
      <c r="AZ43" s="109" t="n">
        <v>360939</v>
      </c>
      <c r="BA43" s="109" t="n">
        <v>313709</v>
      </c>
      <c r="BB43" s="109" t="n">
        <v>265265</v>
      </c>
      <c r="BC43" s="109" t="n">
        <v>204296</v>
      </c>
      <c r="BD43" s="109" t="n">
        <v>162154</v>
      </c>
      <c r="BE43" s="109" t="n">
        <v>137585</v>
      </c>
      <c r="BF43" s="109" t="n">
        <v>124298</v>
      </c>
      <c r="BG43" s="109" t="n">
        <v>11308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0" t="s">
        <v>7</v>
      </c>
      <c r="B44" s="109" t="n">
        <v>0</v>
      </c>
      <c r="C44" s="109" t="n">
        <v>2054</v>
      </c>
      <c r="D44" s="109" t="n">
        <v>21782147</v>
      </c>
      <c r="E44" s="109" t="n">
        <v>93</v>
      </c>
      <c r="F44" s="109" t="n">
        <v>825</v>
      </c>
      <c r="G44" s="109" t="n">
        <v>1702</v>
      </c>
      <c r="H44" s="109" t="n">
        <v>16102</v>
      </c>
      <c r="I44" s="109" t="n">
        <v>99154</v>
      </c>
      <c r="J44" s="109" t="n">
        <v>117665</v>
      </c>
      <c r="K44" s="109" t="n">
        <v>182567</v>
      </c>
      <c r="L44" s="109" t="n">
        <v>223213</v>
      </c>
      <c r="M44" s="109" t="n">
        <v>375919</v>
      </c>
      <c r="N44" s="109" t="n">
        <v>401164</v>
      </c>
      <c r="O44" s="109" t="n">
        <v>438034</v>
      </c>
      <c r="P44" s="109" t="n">
        <v>449135</v>
      </c>
      <c r="Q44" s="109" t="n">
        <v>446984</v>
      </c>
      <c r="R44" s="109" t="n">
        <v>447949</v>
      </c>
      <c r="S44" s="109" t="n">
        <v>447527</v>
      </c>
      <c r="T44" s="109" t="n">
        <v>446734</v>
      </c>
      <c r="U44" s="109" t="n">
        <v>444655</v>
      </c>
      <c r="V44" s="109" t="n">
        <v>444846</v>
      </c>
      <c r="W44" s="109" t="n">
        <v>450460</v>
      </c>
      <c r="X44" s="109" t="n">
        <v>453589</v>
      </c>
      <c r="Y44" s="109" t="n">
        <v>462391</v>
      </c>
      <c r="Z44" s="109" t="n">
        <v>472239</v>
      </c>
      <c r="AA44" s="109" t="n">
        <v>479684</v>
      </c>
      <c r="AB44" s="109" t="n">
        <v>490479</v>
      </c>
      <c r="AC44" s="109" t="n">
        <v>502377</v>
      </c>
      <c r="AD44" s="109" t="n">
        <v>513291</v>
      </c>
      <c r="AE44" s="109" t="n">
        <v>525450</v>
      </c>
      <c r="AF44" s="109" t="n">
        <v>528438</v>
      </c>
      <c r="AG44" s="109" t="n">
        <v>541118</v>
      </c>
      <c r="AH44" s="109" t="n">
        <v>547312</v>
      </c>
      <c r="AI44" s="109" t="n">
        <v>544689</v>
      </c>
      <c r="AJ44" s="109" t="n">
        <v>559489</v>
      </c>
      <c r="AK44" s="109" t="n">
        <v>561965</v>
      </c>
      <c r="AL44" s="109" t="n">
        <v>562059</v>
      </c>
      <c r="AM44" s="109" t="n">
        <v>547517</v>
      </c>
      <c r="AN44" s="109" t="n">
        <v>562470</v>
      </c>
      <c r="AO44" s="109" t="n">
        <v>578285</v>
      </c>
      <c r="AP44" s="109" t="n">
        <v>574950</v>
      </c>
      <c r="AQ44" s="109" t="n">
        <v>581807</v>
      </c>
      <c r="AR44" s="109" t="n">
        <v>581452</v>
      </c>
      <c r="AS44" s="109" t="n">
        <v>570448</v>
      </c>
      <c r="AT44" s="109" t="n">
        <v>563052</v>
      </c>
      <c r="AU44" s="109" t="n">
        <v>538512</v>
      </c>
      <c r="AV44" s="109" t="n">
        <v>521447</v>
      </c>
      <c r="AW44" s="109" t="n">
        <v>487242</v>
      </c>
      <c r="AX44" s="109" t="n">
        <v>438362</v>
      </c>
      <c r="AY44" s="109" t="n">
        <v>394705</v>
      </c>
      <c r="AZ44" s="109" t="n">
        <v>363479</v>
      </c>
      <c r="BA44" s="109" t="n">
        <v>317227</v>
      </c>
      <c r="BB44" s="109" t="n">
        <v>259746</v>
      </c>
      <c r="BC44" s="109" t="n">
        <v>195677</v>
      </c>
      <c r="BD44" s="109" t="n">
        <v>161521</v>
      </c>
      <c r="BE44" s="109" t="n">
        <v>134756</v>
      </c>
      <c r="BF44" s="109" t="n">
        <v>120439</v>
      </c>
      <c r="BG44" s="109" t="n">
        <v>10975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0" t="s">
        <v>7</v>
      </c>
      <c r="B45" s="109" t="n">
        <v>0</v>
      </c>
      <c r="C45" s="109" t="n">
        <v>2055</v>
      </c>
      <c r="D45" s="109" t="n">
        <v>21504797</v>
      </c>
      <c r="E45" s="109" t="n">
        <v>92</v>
      </c>
      <c r="F45" s="109" t="n">
        <v>814</v>
      </c>
      <c r="G45" s="109" t="n">
        <v>1680</v>
      </c>
      <c r="H45" s="109" t="n">
        <v>15900</v>
      </c>
      <c r="I45" s="109" t="n">
        <v>98004</v>
      </c>
      <c r="J45" s="109" t="n">
        <v>116360</v>
      </c>
      <c r="K45" s="109" t="n">
        <v>180646</v>
      </c>
      <c r="L45" s="109" t="n">
        <v>221012</v>
      </c>
      <c r="M45" s="109" t="n">
        <v>372702</v>
      </c>
      <c r="N45" s="109" t="n">
        <v>397826</v>
      </c>
      <c r="O45" s="109" t="n">
        <v>434439</v>
      </c>
      <c r="P45" s="109" t="n">
        <v>445378</v>
      </c>
      <c r="Q45" s="109" t="n">
        <v>443177</v>
      </c>
      <c r="R45" s="109" t="n">
        <v>443776</v>
      </c>
      <c r="S45" s="109" t="n">
        <v>443053</v>
      </c>
      <c r="T45" s="109" t="n">
        <v>441441</v>
      </c>
      <c r="U45" s="109" t="n">
        <v>438617</v>
      </c>
      <c r="V45" s="109" t="n">
        <v>437750</v>
      </c>
      <c r="W45" s="109" t="n">
        <v>442317</v>
      </c>
      <c r="X45" s="109" t="n">
        <v>444108</v>
      </c>
      <c r="Y45" s="109" t="n">
        <v>451509</v>
      </c>
      <c r="Z45" s="109" t="n">
        <v>459947</v>
      </c>
      <c r="AA45" s="109" t="n">
        <v>466099</v>
      </c>
      <c r="AB45" s="109" t="n">
        <v>475909</v>
      </c>
      <c r="AC45" s="109" t="n">
        <v>487077</v>
      </c>
      <c r="AD45" s="109" t="n">
        <v>497853</v>
      </c>
      <c r="AE45" s="109" t="n">
        <v>511644</v>
      </c>
      <c r="AF45" s="109" t="n">
        <v>518095</v>
      </c>
      <c r="AG45" s="109" t="n">
        <v>526940</v>
      </c>
      <c r="AH45" s="109" t="n">
        <v>541868</v>
      </c>
      <c r="AI45" s="109" t="n">
        <v>547664</v>
      </c>
      <c r="AJ45" s="109" t="n">
        <v>549724</v>
      </c>
      <c r="AK45" s="109" t="n">
        <v>554871</v>
      </c>
      <c r="AL45" s="109" t="n">
        <v>562329</v>
      </c>
      <c r="AM45" s="109" t="n">
        <v>562481</v>
      </c>
      <c r="AN45" s="109" t="n">
        <v>546508</v>
      </c>
      <c r="AO45" s="109" t="n">
        <v>554622</v>
      </c>
      <c r="AP45" s="109" t="n">
        <v>570163</v>
      </c>
      <c r="AQ45" s="109" t="n">
        <v>568016</v>
      </c>
      <c r="AR45" s="109" t="n">
        <v>574989</v>
      </c>
      <c r="AS45" s="109" t="n">
        <v>569161</v>
      </c>
      <c r="AT45" s="109" t="n">
        <v>555858</v>
      </c>
      <c r="AU45" s="109" t="n">
        <v>542966</v>
      </c>
      <c r="AV45" s="109" t="n">
        <v>520254</v>
      </c>
      <c r="AW45" s="109" t="n">
        <v>499369</v>
      </c>
      <c r="AX45" s="109" t="n">
        <v>408616</v>
      </c>
      <c r="AY45" s="109" t="n">
        <v>414386</v>
      </c>
      <c r="AZ45" s="109" t="n">
        <v>359788</v>
      </c>
      <c r="BA45" s="109" t="n">
        <v>319466</v>
      </c>
      <c r="BB45" s="109" t="n">
        <v>262610</v>
      </c>
      <c r="BC45" s="109" t="n">
        <v>191612</v>
      </c>
      <c r="BD45" s="109" t="n">
        <v>154748</v>
      </c>
      <c r="BE45" s="109" t="n">
        <v>134231</v>
      </c>
      <c r="BF45" s="109" t="n">
        <v>117967</v>
      </c>
      <c r="BG45" s="109" t="n">
        <v>106366</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0" t="s">
        <v>7</v>
      </c>
      <c r="B46" s="109" t="n">
        <v>0</v>
      </c>
      <c r="C46" s="109" t="n">
        <v>2056</v>
      </c>
      <c r="D46" s="109" t="n">
        <v>21231565</v>
      </c>
      <c r="E46" s="109" t="n">
        <v>90</v>
      </c>
      <c r="F46" s="109" t="n">
        <v>802</v>
      </c>
      <c r="G46" s="109" t="n">
        <v>1656</v>
      </c>
      <c r="H46" s="109" t="n">
        <v>15689</v>
      </c>
      <c r="I46" s="109" t="n">
        <v>96797</v>
      </c>
      <c r="J46" s="109" t="n">
        <v>115018</v>
      </c>
      <c r="K46" s="109" t="n">
        <v>178669</v>
      </c>
      <c r="L46" s="109" t="n">
        <v>218720</v>
      </c>
      <c r="M46" s="109" t="n">
        <v>369357</v>
      </c>
      <c r="N46" s="109" t="n">
        <v>394558</v>
      </c>
      <c r="O46" s="109" t="n">
        <v>430928</v>
      </c>
      <c r="P46" s="109" t="n">
        <v>441816</v>
      </c>
      <c r="Q46" s="109" t="n">
        <v>439563</v>
      </c>
      <c r="R46" s="109" t="n">
        <v>440075</v>
      </c>
      <c r="S46" s="109" t="n">
        <v>439003</v>
      </c>
      <c r="T46" s="109" t="n">
        <v>437079</v>
      </c>
      <c r="U46" s="109" t="n">
        <v>433472</v>
      </c>
      <c r="V46" s="109" t="n">
        <v>431851</v>
      </c>
      <c r="W46" s="109" t="n">
        <v>435308</v>
      </c>
      <c r="X46" s="109" t="n">
        <v>436117</v>
      </c>
      <c r="Y46" s="109" t="n">
        <v>442099</v>
      </c>
      <c r="Z46" s="109" t="n">
        <v>449155</v>
      </c>
      <c r="AA46" s="109" t="n">
        <v>453978</v>
      </c>
      <c r="AB46" s="109" t="n">
        <v>462449</v>
      </c>
      <c r="AC46" s="109" t="n">
        <v>472618</v>
      </c>
      <c r="AD46" s="109" t="n">
        <v>482702</v>
      </c>
      <c r="AE46" s="109" t="n">
        <v>496275</v>
      </c>
      <c r="AF46" s="109" t="n">
        <v>504489</v>
      </c>
      <c r="AG46" s="109" t="n">
        <v>516616</v>
      </c>
      <c r="AH46" s="109" t="n">
        <v>527670</v>
      </c>
      <c r="AI46" s="109" t="n">
        <v>542210</v>
      </c>
      <c r="AJ46" s="109" t="n">
        <v>552715</v>
      </c>
      <c r="AK46" s="109" t="n">
        <v>545204</v>
      </c>
      <c r="AL46" s="109" t="n">
        <v>555241</v>
      </c>
      <c r="AM46" s="109" t="n">
        <v>562760</v>
      </c>
      <c r="AN46" s="109" t="n">
        <v>561442</v>
      </c>
      <c r="AO46" s="109" t="n">
        <v>538898</v>
      </c>
      <c r="AP46" s="109" t="n">
        <v>546857</v>
      </c>
      <c r="AQ46" s="109" t="n">
        <v>563287</v>
      </c>
      <c r="AR46" s="109" t="n">
        <v>561457</v>
      </c>
      <c r="AS46" s="109" t="n">
        <v>562838</v>
      </c>
      <c r="AT46" s="109" t="n">
        <v>554590</v>
      </c>
      <c r="AU46" s="109" t="n">
        <v>536025</v>
      </c>
      <c r="AV46" s="109" t="n">
        <v>524648</v>
      </c>
      <c r="AW46" s="109" t="n">
        <v>498229</v>
      </c>
      <c r="AX46" s="109" t="n">
        <v>418729</v>
      </c>
      <c r="AY46" s="109" t="n">
        <v>387897</v>
      </c>
      <c r="AZ46" s="109" t="n">
        <v>377682</v>
      </c>
      <c r="BA46" s="109" t="n">
        <v>316216</v>
      </c>
      <c r="BB46" s="109" t="n">
        <v>264435</v>
      </c>
      <c r="BC46" s="109" t="n">
        <v>193726</v>
      </c>
      <c r="BD46" s="109" t="n">
        <v>151550</v>
      </c>
      <c r="BE46" s="109" t="n">
        <v>128610</v>
      </c>
      <c r="BF46" s="109" t="n">
        <v>117513</v>
      </c>
      <c r="BG46" s="109" t="n">
        <v>10418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0" t="s">
        <v>7</v>
      </c>
      <c r="B47" s="109" t="n">
        <v>0</v>
      </c>
      <c r="C47" s="109" t="n">
        <v>2057</v>
      </c>
      <c r="D47" s="109" t="n">
        <v>20958615</v>
      </c>
      <c r="E47" s="109" t="n">
        <v>89</v>
      </c>
      <c r="F47" s="109" t="n">
        <v>789</v>
      </c>
      <c r="G47" s="109" t="n">
        <v>1632</v>
      </c>
      <c r="H47" s="109" t="n">
        <v>15465</v>
      </c>
      <c r="I47" s="109" t="n">
        <v>95518</v>
      </c>
      <c r="J47" s="109" t="n">
        <v>113604</v>
      </c>
      <c r="K47" s="109" t="n">
        <v>176617</v>
      </c>
      <c r="L47" s="109" t="n">
        <v>216336</v>
      </c>
      <c r="M47" s="109" t="n">
        <v>365797</v>
      </c>
      <c r="N47" s="109" t="n">
        <v>391116</v>
      </c>
      <c r="O47" s="109" t="n">
        <v>427455</v>
      </c>
      <c r="P47" s="109" t="n">
        <v>438299</v>
      </c>
      <c r="Q47" s="109" t="n">
        <v>436101</v>
      </c>
      <c r="R47" s="109" t="n">
        <v>436558</v>
      </c>
      <c r="S47" s="109" t="n">
        <v>435409</v>
      </c>
      <c r="T47" s="109" t="n">
        <v>433146</v>
      </c>
      <c r="U47" s="109" t="n">
        <v>429256</v>
      </c>
      <c r="V47" s="109" t="n">
        <v>426843</v>
      </c>
      <c r="W47" s="109" t="n">
        <v>429489</v>
      </c>
      <c r="X47" s="109" t="n">
        <v>429252</v>
      </c>
      <c r="Y47" s="109" t="n">
        <v>434186</v>
      </c>
      <c r="Z47" s="109" t="n">
        <v>439845</v>
      </c>
      <c r="AA47" s="109" t="n">
        <v>443365</v>
      </c>
      <c r="AB47" s="109" t="n">
        <v>450457</v>
      </c>
      <c r="AC47" s="109" t="n">
        <v>459270</v>
      </c>
      <c r="AD47" s="109" t="n">
        <v>468399</v>
      </c>
      <c r="AE47" s="109" t="n">
        <v>481189</v>
      </c>
      <c r="AF47" s="109" t="n">
        <v>489345</v>
      </c>
      <c r="AG47" s="109" t="n">
        <v>503071</v>
      </c>
      <c r="AH47" s="109" t="n">
        <v>517348</v>
      </c>
      <c r="AI47" s="109" t="n">
        <v>528021</v>
      </c>
      <c r="AJ47" s="109" t="n">
        <v>547200</v>
      </c>
      <c r="AK47" s="109" t="n">
        <v>548155</v>
      </c>
      <c r="AL47" s="109" t="n">
        <v>545576</v>
      </c>
      <c r="AM47" s="109" t="n">
        <v>555688</v>
      </c>
      <c r="AN47" s="109" t="n">
        <v>561736</v>
      </c>
      <c r="AO47" s="109" t="n">
        <v>553626</v>
      </c>
      <c r="AP47" s="109" t="n">
        <v>531365</v>
      </c>
      <c r="AQ47" s="109" t="n">
        <v>540268</v>
      </c>
      <c r="AR47" s="109" t="n">
        <v>556953</v>
      </c>
      <c r="AS47" s="109" t="n">
        <v>549618</v>
      </c>
      <c r="AT47" s="109" t="n">
        <v>548424</v>
      </c>
      <c r="AU47" s="109" t="n">
        <v>534801</v>
      </c>
      <c r="AV47" s="109" t="n">
        <v>517987</v>
      </c>
      <c r="AW47" s="109" t="n">
        <v>502478</v>
      </c>
      <c r="AX47" s="109" t="n">
        <v>417751</v>
      </c>
      <c r="AY47" s="109" t="n">
        <v>395808</v>
      </c>
      <c r="AZ47" s="109" t="n">
        <v>353550</v>
      </c>
      <c r="BA47" s="109" t="n">
        <v>331950</v>
      </c>
      <c r="BB47" s="109" t="n">
        <v>261777</v>
      </c>
      <c r="BC47" s="109" t="n">
        <v>195086</v>
      </c>
      <c r="BD47" s="109" t="n">
        <v>153200</v>
      </c>
      <c r="BE47" s="109" t="n">
        <v>125957</v>
      </c>
      <c r="BF47" s="109" t="n">
        <v>112607</v>
      </c>
      <c r="BG47" s="109" t="n">
        <v>103789</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0" t="s">
        <v>7</v>
      </c>
      <c r="B48" s="109" t="n">
        <v>0</v>
      </c>
      <c r="C48" s="109" t="n">
        <v>2058</v>
      </c>
      <c r="D48" s="109" t="n">
        <v>20684064</v>
      </c>
      <c r="E48" s="109" t="n">
        <v>87</v>
      </c>
      <c r="F48" s="109" t="n">
        <v>776</v>
      </c>
      <c r="G48" s="109" t="n">
        <v>1606</v>
      </c>
      <c r="H48" s="109" t="n">
        <v>15232</v>
      </c>
      <c r="I48" s="109" t="n">
        <v>94172</v>
      </c>
      <c r="J48" s="109" t="n">
        <v>112117</v>
      </c>
      <c r="K48" s="109" t="n">
        <v>174467</v>
      </c>
      <c r="L48" s="109" t="n">
        <v>213871</v>
      </c>
      <c r="M48" s="109" t="n">
        <v>362142</v>
      </c>
      <c r="N48" s="109" t="n">
        <v>387477</v>
      </c>
      <c r="O48" s="109" t="n">
        <v>423806</v>
      </c>
      <c r="P48" s="109" t="n">
        <v>434813</v>
      </c>
      <c r="Q48" s="109" t="n">
        <v>432680</v>
      </c>
      <c r="R48" s="109" t="n">
        <v>433196</v>
      </c>
      <c r="S48" s="109" t="n">
        <v>431995</v>
      </c>
      <c r="T48" s="109" t="n">
        <v>429659</v>
      </c>
      <c r="U48" s="109" t="n">
        <v>425440</v>
      </c>
      <c r="V48" s="109" t="n">
        <v>422730</v>
      </c>
      <c r="W48" s="109" t="n">
        <v>424554</v>
      </c>
      <c r="X48" s="109" t="n">
        <v>423554</v>
      </c>
      <c r="Y48" s="109" t="n">
        <v>427390</v>
      </c>
      <c r="Z48" s="109" t="n">
        <v>432011</v>
      </c>
      <c r="AA48" s="109" t="n">
        <v>434204</v>
      </c>
      <c r="AB48" s="109" t="n">
        <v>439945</v>
      </c>
      <c r="AC48" s="109" t="n">
        <v>447392</v>
      </c>
      <c r="AD48" s="109" t="n">
        <v>455194</v>
      </c>
      <c r="AE48" s="109" t="n">
        <v>466943</v>
      </c>
      <c r="AF48" s="109" t="n">
        <v>474488</v>
      </c>
      <c r="AG48" s="109" t="n">
        <v>487985</v>
      </c>
      <c r="AH48" s="109" t="n">
        <v>503792</v>
      </c>
      <c r="AI48" s="109" t="n">
        <v>517691</v>
      </c>
      <c r="AJ48" s="109" t="n">
        <v>532898</v>
      </c>
      <c r="AK48" s="109" t="n">
        <v>542688</v>
      </c>
      <c r="AL48" s="109" t="n">
        <v>548532</v>
      </c>
      <c r="AM48" s="109" t="n">
        <v>546016</v>
      </c>
      <c r="AN48" s="109" t="n">
        <v>554667</v>
      </c>
      <c r="AO48" s="109" t="n">
        <v>553910</v>
      </c>
      <c r="AP48" s="109" t="n">
        <v>545886</v>
      </c>
      <c r="AQ48" s="109" t="n">
        <v>524966</v>
      </c>
      <c r="AR48" s="109" t="n">
        <v>534371</v>
      </c>
      <c r="AS48" s="109" t="n">
        <v>545223</v>
      </c>
      <c r="AT48" s="109" t="n">
        <v>535575</v>
      </c>
      <c r="AU48" s="109" t="n">
        <v>528863</v>
      </c>
      <c r="AV48" s="109" t="n">
        <v>516862</v>
      </c>
      <c r="AW48" s="109" t="n">
        <v>496140</v>
      </c>
      <c r="AX48" s="109" t="n">
        <v>421276</v>
      </c>
      <c r="AY48" s="109" t="n">
        <v>394058</v>
      </c>
      <c r="AZ48" s="109" t="n">
        <v>360760</v>
      </c>
      <c r="BA48" s="109" t="n">
        <v>310755</v>
      </c>
      <c r="BB48" s="109" t="n">
        <v>274725</v>
      </c>
      <c r="BC48" s="109" t="n">
        <v>193133</v>
      </c>
      <c r="BD48" s="109" t="n">
        <v>154263</v>
      </c>
      <c r="BE48" s="109" t="n">
        <v>127335</v>
      </c>
      <c r="BF48" s="109" t="n">
        <v>110285</v>
      </c>
      <c r="BG48" s="109" t="n">
        <v>99469</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0" t="s">
        <v>7</v>
      </c>
      <c r="B49" s="109" t="n">
        <v>0</v>
      </c>
      <c r="C49" s="109" t="n">
        <v>2059</v>
      </c>
      <c r="D49" s="109" t="n">
        <v>20411890</v>
      </c>
      <c r="E49" s="109" t="n">
        <v>86</v>
      </c>
      <c r="F49" s="109" t="n">
        <v>762</v>
      </c>
      <c r="G49" s="109" t="n">
        <v>1579</v>
      </c>
      <c r="H49" s="109" t="n">
        <v>14991</v>
      </c>
      <c r="I49" s="109" t="n">
        <v>92784</v>
      </c>
      <c r="J49" s="109" t="n">
        <v>110560</v>
      </c>
      <c r="K49" s="109" t="n">
        <v>172212</v>
      </c>
      <c r="L49" s="109" t="n">
        <v>211291</v>
      </c>
      <c r="M49" s="109" t="n">
        <v>358330</v>
      </c>
      <c r="N49" s="109" t="n">
        <v>383731</v>
      </c>
      <c r="O49" s="109" t="n">
        <v>419940</v>
      </c>
      <c r="P49" s="109" t="n">
        <v>431136</v>
      </c>
      <c r="Q49" s="109" t="n">
        <v>429248</v>
      </c>
      <c r="R49" s="109" t="n">
        <v>429849</v>
      </c>
      <c r="S49" s="109" t="n">
        <v>428718</v>
      </c>
      <c r="T49" s="109" t="n">
        <v>426328</v>
      </c>
      <c r="U49" s="109" t="n">
        <v>422040</v>
      </c>
      <c r="V49" s="109" t="n">
        <v>419010</v>
      </c>
      <c r="W49" s="109" t="n">
        <v>420490</v>
      </c>
      <c r="X49" s="109" t="n">
        <v>418714</v>
      </c>
      <c r="Y49" s="109" t="n">
        <v>421744</v>
      </c>
      <c r="Z49" s="109" t="n">
        <v>425270</v>
      </c>
      <c r="AA49" s="109" t="n">
        <v>426476</v>
      </c>
      <c r="AB49" s="109" t="n">
        <v>430870</v>
      </c>
      <c r="AC49" s="109" t="n">
        <v>436962</v>
      </c>
      <c r="AD49" s="109" t="n">
        <v>443422</v>
      </c>
      <c r="AE49" s="109" t="n">
        <v>453786</v>
      </c>
      <c r="AF49" s="109" t="n">
        <v>460447</v>
      </c>
      <c r="AG49" s="109" t="n">
        <v>473168</v>
      </c>
      <c r="AH49" s="109" t="n">
        <v>488687</v>
      </c>
      <c r="AI49" s="109" t="n">
        <v>504132</v>
      </c>
      <c r="AJ49" s="109" t="n">
        <v>522462</v>
      </c>
      <c r="AK49" s="109" t="n">
        <v>528495</v>
      </c>
      <c r="AL49" s="109" t="n">
        <v>543053</v>
      </c>
      <c r="AM49" s="109" t="n">
        <v>548959</v>
      </c>
      <c r="AN49" s="109" t="n">
        <v>545019</v>
      </c>
      <c r="AO49" s="109" t="n">
        <v>546928</v>
      </c>
      <c r="AP49" s="109" t="n">
        <v>546151</v>
      </c>
      <c r="AQ49" s="109" t="n">
        <v>539309</v>
      </c>
      <c r="AR49" s="109" t="n">
        <v>519329</v>
      </c>
      <c r="AS49" s="109" t="n">
        <v>523148</v>
      </c>
      <c r="AT49" s="109" t="n">
        <v>531286</v>
      </c>
      <c r="AU49" s="109" t="n">
        <v>516472</v>
      </c>
      <c r="AV49" s="109" t="n">
        <v>511136</v>
      </c>
      <c r="AW49" s="109" t="n">
        <v>495087</v>
      </c>
      <c r="AX49" s="109" t="n">
        <v>415970</v>
      </c>
      <c r="AY49" s="109" t="n">
        <v>396244</v>
      </c>
      <c r="AZ49" s="109" t="n">
        <v>359151</v>
      </c>
      <c r="BA49" s="109" t="n">
        <v>317079</v>
      </c>
      <c r="BB49" s="109" t="n">
        <v>257293</v>
      </c>
      <c r="BC49" s="109" t="n">
        <v>202682</v>
      </c>
      <c r="BD49" s="109" t="n">
        <v>152740</v>
      </c>
      <c r="BE49" s="109" t="n">
        <v>128222</v>
      </c>
      <c r="BF49" s="109" t="n">
        <v>111490</v>
      </c>
      <c r="BG49" s="109" t="n">
        <v>97427</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0" t="s">
        <v>7</v>
      </c>
      <c r="B50" s="109" t="n">
        <v>0</v>
      </c>
      <c r="C50" s="109" t="n">
        <v>2060</v>
      </c>
      <c r="D50" s="109" t="n">
        <v>20141564</v>
      </c>
      <c r="E50" s="109" t="n">
        <v>84</v>
      </c>
      <c r="F50" s="109" t="n">
        <v>749</v>
      </c>
      <c r="G50" s="109" t="n">
        <v>1552</v>
      </c>
      <c r="H50" s="109" t="n">
        <v>14745</v>
      </c>
      <c r="I50" s="109" t="n">
        <v>91352</v>
      </c>
      <c r="J50" s="109" t="n">
        <v>108947</v>
      </c>
      <c r="K50" s="109" t="n">
        <v>169851</v>
      </c>
      <c r="L50" s="109" t="n">
        <v>208589</v>
      </c>
      <c r="M50" s="109" t="n">
        <v>354357</v>
      </c>
      <c r="N50" s="109" t="n">
        <v>379831</v>
      </c>
      <c r="O50" s="109" t="n">
        <v>415960</v>
      </c>
      <c r="P50" s="109" t="n">
        <v>427246</v>
      </c>
      <c r="Q50" s="109" t="n">
        <v>425631</v>
      </c>
      <c r="R50" s="109" t="n">
        <v>426500</v>
      </c>
      <c r="S50" s="109" t="n">
        <v>425456</v>
      </c>
      <c r="T50" s="109" t="n">
        <v>423136</v>
      </c>
      <c r="U50" s="109" t="n">
        <v>418811</v>
      </c>
      <c r="V50" s="109" t="n">
        <v>415697</v>
      </c>
      <c r="W50" s="109" t="n">
        <v>416826</v>
      </c>
      <c r="X50" s="109" t="n">
        <v>414741</v>
      </c>
      <c r="Y50" s="109" t="n">
        <v>416953</v>
      </c>
      <c r="Z50" s="109" t="n">
        <v>419679</v>
      </c>
      <c r="AA50" s="109" t="n">
        <v>419854</v>
      </c>
      <c r="AB50" s="109" t="n">
        <v>423226</v>
      </c>
      <c r="AC50" s="109" t="n">
        <v>427966</v>
      </c>
      <c r="AD50" s="109" t="n">
        <v>433107</v>
      </c>
      <c r="AE50" s="109" t="n">
        <v>442061</v>
      </c>
      <c r="AF50" s="109" t="n">
        <v>447488</v>
      </c>
      <c r="AG50" s="109" t="n">
        <v>459183</v>
      </c>
      <c r="AH50" s="109" t="n">
        <v>473867</v>
      </c>
      <c r="AI50" s="109" t="n">
        <v>489030</v>
      </c>
      <c r="AJ50" s="109" t="n">
        <v>508775</v>
      </c>
      <c r="AK50" s="109" t="n">
        <v>518141</v>
      </c>
      <c r="AL50" s="109" t="n">
        <v>528844</v>
      </c>
      <c r="AM50" s="109" t="n">
        <v>543472</v>
      </c>
      <c r="AN50" s="109" t="n">
        <v>547955</v>
      </c>
      <c r="AO50" s="109" t="n">
        <v>537413</v>
      </c>
      <c r="AP50" s="109" t="n">
        <v>539272</v>
      </c>
      <c r="AQ50" s="109" t="n">
        <v>539575</v>
      </c>
      <c r="AR50" s="109" t="n">
        <v>533357</v>
      </c>
      <c r="AS50" s="109" t="n">
        <v>508436</v>
      </c>
      <c r="AT50" s="109" t="n">
        <v>509801</v>
      </c>
      <c r="AU50" s="109" t="n">
        <v>512327</v>
      </c>
      <c r="AV50" s="109" t="n">
        <v>499160</v>
      </c>
      <c r="AW50" s="109" t="n">
        <v>489606</v>
      </c>
      <c r="AX50" s="109" t="n">
        <v>415061</v>
      </c>
      <c r="AY50" s="109" t="n">
        <v>390829</v>
      </c>
      <c r="AZ50" s="109" t="n">
        <v>361138</v>
      </c>
      <c r="BA50" s="109" t="n">
        <v>315673</v>
      </c>
      <c r="BB50" s="109" t="n">
        <v>262495</v>
      </c>
      <c r="BC50" s="109" t="n">
        <v>189814</v>
      </c>
      <c r="BD50" s="109" t="n">
        <v>160246</v>
      </c>
      <c r="BE50" s="109" t="n">
        <v>126958</v>
      </c>
      <c r="BF50" s="109" t="n">
        <v>112261</v>
      </c>
      <c r="BG50" s="109" t="n">
        <v>98479</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0" t="s">
        <v>7</v>
      </c>
      <c r="B51" s="109" t="n">
        <v>0</v>
      </c>
      <c r="C51" s="109" t="n">
        <v>2061</v>
      </c>
      <c r="D51" s="109" t="n">
        <v>19869390</v>
      </c>
      <c r="E51" s="109" t="n">
        <v>82</v>
      </c>
      <c r="F51" s="109" t="n">
        <v>735</v>
      </c>
      <c r="G51" s="109" t="n">
        <v>1525</v>
      </c>
      <c r="H51" s="109" t="n">
        <v>14492</v>
      </c>
      <c r="I51" s="109" t="n">
        <v>89877</v>
      </c>
      <c r="J51" s="109" t="n">
        <v>107277</v>
      </c>
      <c r="K51" s="109" t="n">
        <v>167397</v>
      </c>
      <c r="L51" s="109" t="n">
        <v>205762</v>
      </c>
      <c r="M51" s="109" t="n">
        <v>350161</v>
      </c>
      <c r="N51" s="109" t="n">
        <v>375751</v>
      </c>
      <c r="O51" s="109" t="n">
        <v>411811</v>
      </c>
      <c r="P51" s="109" t="n">
        <v>423240</v>
      </c>
      <c r="Q51" s="109" t="n">
        <v>421817</v>
      </c>
      <c r="R51" s="109" t="n">
        <v>422978</v>
      </c>
      <c r="S51" s="109" t="n">
        <v>422207</v>
      </c>
      <c r="T51" s="109" t="n">
        <v>419968</v>
      </c>
      <c r="U51" s="109" t="n">
        <v>415707</v>
      </c>
      <c r="V51" s="109" t="n">
        <v>412554</v>
      </c>
      <c r="W51" s="109" t="n">
        <v>413576</v>
      </c>
      <c r="X51" s="109" t="n">
        <v>411170</v>
      </c>
      <c r="Y51" s="109" t="n">
        <v>413045</v>
      </c>
      <c r="Z51" s="109" t="n">
        <v>414953</v>
      </c>
      <c r="AA51" s="109" t="n">
        <v>414366</v>
      </c>
      <c r="AB51" s="109" t="n">
        <v>416691</v>
      </c>
      <c r="AC51" s="109" t="n">
        <v>420410</v>
      </c>
      <c r="AD51" s="109" t="n">
        <v>424222</v>
      </c>
      <c r="AE51" s="109" t="n">
        <v>431806</v>
      </c>
      <c r="AF51" s="109" t="n">
        <v>435950</v>
      </c>
      <c r="AG51" s="109" t="n">
        <v>446277</v>
      </c>
      <c r="AH51" s="109" t="n">
        <v>459883</v>
      </c>
      <c r="AI51" s="109" t="n">
        <v>474215</v>
      </c>
      <c r="AJ51" s="109" t="n">
        <v>493550</v>
      </c>
      <c r="AK51" s="109" t="n">
        <v>504580</v>
      </c>
      <c r="AL51" s="109" t="n">
        <v>518479</v>
      </c>
      <c r="AM51" s="109" t="n">
        <v>529260</v>
      </c>
      <c r="AN51" s="109" t="n">
        <v>542472</v>
      </c>
      <c r="AO51" s="109" t="n">
        <v>540314</v>
      </c>
      <c r="AP51" s="109" t="n">
        <v>529904</v>
      </c>
      <c r="AQ51" s="109" t="n">
        <v>532799</v>
      </c>
      <c r="AR51" s="109" t="n">
        <v>533589</v>
      </c>
      <c r="AS51" s="109" t="n">
        <v>522142</v>
      </c>
      <c r="AT51" s="109" t="n">
        <v>495491</v>
      </c>
      <c r="AU51" s="109" t="n">
        <v>491626</v>
      </c>
      <c r="AV51" s="109" t="n">
        <v>495193</v>
      </c>
      <c r="AW51" s="109" t="n">
        <v>478146</v>
      </c>
      <c r="AX51" s="109" t="n">
        <v>410449</v>
      </c>
      <c r="AY51" s="109" t="n">
        <v>389287</v>
      </c>
      <c r="AZ51" s="109" t="n">
        <v>356195</v>
      </c>
      <c r="BA51" s="109" t="n">
        <v>317395</v>
      </c>
      <c r="BB51" s="109" t="n">
        <v>261309</v>
      </c>
      <c r="BC51" s="109" t="n">
        <v>193653</v>
      </c>
      <c r="BD51" s="109" t="n">
        <v>150135</v>
      </c>
      <c r="BE51" s="109" t="n">
        <v>133200</v>
      </c>
      <c r="BF51" s="109" t="n">
        <v>111155</v>
      </c>
      <c r="BG51" s="109" t="n">
        <v>99163</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0" t="s">
        <v>7</v>
      </c>
      <c r="B52" s="109" t="n">
        <v>0</v>
      </c>
      <c r="C52" s="109" t="n">
        <v>2062</v>
      </c>
      <c r="D52" s="109" t="n">
        <v>19596551</v>
      </c>
      <c r="E52" s="109" t="n">
        <v>81</v>
      </c>
      <c r="F52" s="109" t="n">
        <v>721</v>
      </c>
      <c r="G52" s="109" t="n">
        <v>1497</v>
      </c>
      <c r="H52" s="109" t="n">
        <v>14231</v>
      </c>
      <c r="I52" s="109" t="n">
        <v>88348</v>
      </c>
      <c r="J52" s="109" t="n">
        <v>105545</v>
      </c>
      <c r="K52" s="109" t="n">
        <v>164846</v>
      </c>
      <c r="L52" s="109" t="n">
        <v>202808</v>
      </c>
      <c r="M52" s="109" t="n">
        <v>345729</v>
      </c>
      <c r="N52" s="109" t="n">
        <v>371425</v>
      </c>
      <c r="O52" s="109" t="n">
        <v>407459</v>
      </c>
      <c r="P52" s="109" t="n">
        <v>419041</v>
      </c>
      <c r="Q52" s="109" t="n">
        <v>417866</v>
      </c>
      <c r="R52" s="109" t="n">
        <v>419246</v>
      </c>
      <c r="S52" s="109" t="n">
        <v>418770</v>
      </c>
      <c r="T52" s="109" t="n">
        <v>416798</v>
      </c>
      <c r="U52" s="109" t="n">
        <v>412641</v>
      </c>
      <c r="V52" s="109" t="n">
        <v>409534</v>
      </c>
      <c r="W52" s="109" t="n">
        <v>410475</v>
      </c>
      <c r="X52" s="109" t="n">
        <v>407996</v>
      </c>
      <c r="Y52" s="109" t="n">
        <v>409518</v>
      </c>
      <c r="Z52" s="109" t="n">
        <v>411099</v>
      </c>
      <c r="AA52" s="109" t="n">
        <v>409736</v>
      </c>
      <c r="AB52" s="109" t="n">
        <v>411276</v>
      </c>
      <c r="AC52" s="109" t="n">
        <v>413948</v>
      </c>
      <c r="AD52" s="109" t="n">
        <v>416761</v>
      </c>
      <c r="AE52" s="109" t="n">
        <v>422973</v>
      </c>
      <c r="AF52" s="109" t="n">
        <v>425854</v>
      </c>
      <c r="AG52" s="109" t="n">
        <v>434794</v>
      </c>
      <c r="AH52" s="109" t="n">
        <v>446973</v>
      </c>
      <c r="AI52" s="109" t="n">
        <v>460232</v>
      </c>
      <c r="AJ52" s="109" t="n">
        <v>478620</v>
      </c>
      <c r="AK52" s="109" t="n">
        <v>489495</v>
      </c>
      <c r="AL52" s="109" t="n">
        <v>504919</v>
      </c>
      <c r="AM52" s="109" t="n">
        <v>518897</v>
      </c>
      <c r="AN52" s="109" t="n">
        <v>528278</v>
      </c>
      <c r="AO52" s="109" t="n">
        <v>534909</v>
      </c>
      <c r="AP52" s="109" t="n">
        <v>532748</v>
      </c>
      <c r="AQ52" s="109" t="n">
        <v>523531</v>
      </c>
      <c r="AR52" s="109" t="n">
        <v>526959</v>
      </c>
      <c r="AS52" s="109" t="n">
        <v>522381</v>
      </c>
      <c r="AT52" s="109" t="n">
        <v>508811</v>
      </c>
      <c r="AU52" s="109" t="n">
        <v>477859</v>
      </c>
      <c r="AV52" s="109" t="n">
        <v>475125</v>
      </c>
      <c r="AW52" s="109" t="n">
        <v>474335</v>
      </c>
      <c r="AX52" s="109" t="n">
        <v>400844</v>
      </c>
      <c r="AY52" s="109" t="n">
        <v>384558</v>
      </c>
      <c r="AZ52" s="109" t="n">
        <v>354777</v>
      </c>
      <c r="BA52" s="109" t="n">
        <v>313064</v>
      </c>
      <c r="BB52" s="109" t="n">
        <v>262712</v>
      </c>
      <c r="BC52" s="109" t="n">
        <v>192778</v>
      </c>
      <c r="BD52" s="109" t="n">
        <v>153147</v>
      </c>
      <c r="BE52" s="109" t="n">
        <v>124800</v>
      </c>
      <c r="BF52" s="109" t="n">
        <v>116599</v>
      </c>
      <c r="BG52" s="109" t="n">
        <v>98184</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0" t="s">
        <v>7</v>
      </c>
      <c r="B53" s="109" t="n">
        <v>0</v>
      </c>
      <c r="C53" s="109" t="n">
        <v>2063</v>
      </c>
      <c r="D53" s="109" t="n">
        <v>19323893</v>
      </c>
      <c r="E53" s="109" t="n">
        <v>79</v>
      </c>
      <c r="F53" s="109" t="n">
        <v>707</v>
      </c>
      <c r="G53" s="109" t="n">
        <v>1468</v>
      </c>
      <c r="H53" s="109" t="n">
        <v>13967</v>
      </c>
      <c r="I53" s="109" t="n">
        <v>86766</v>
      </c>
      <c r="J53" s="109" t="n">
        <v>103750</v>
      </c>
      <c r="K53" s="109" t="n">
        <v>162188</v>
      </c>
      <c r="L53" s="109" t="n">
        <v>199723</v>
      </c>
      <c r="M53" s="109" t="n">
        <v>340993</v>
      </c>
      <c r="N53" s="109" t="n">
        <v>366806</v>
      </c>
      <c r="O53" s="109" t="n">
        <v>402796</v>
      </c>
      <c r="P53" s="109" t="n">
        <v>414617</v>
      </c>
      <c r="Q53" s="109" t="n">
        <v>413718</v>
      </c>
      <c r="R53" s="109" t="n">
        <v>415363</v>
      </c>
      <c r="S53" s="109" t="n">
        <v>415117</v>
      </c>
      <c r="T53" s="109" t="n">
        <v>413435</v>
      </c>
      <c r="U53" s="109" t="n">
        <v>409547</v>
      </c>
      <c r="V53" s="109" t="n">
        <v>406532</v>
      </c>
      <c r="W53" s="109" t="n">
        <v>407492</v>
      </c>
      <c r="X53" s="109" t="n">
        <v>404959</v>
      </c>
      <c r="Y53" s="109" t="n">
        <v>406379</v>
      </c>
      <c r="Z53" s="109" t="n">
        <v>407611</v>
      </c>
      <c r="AA53" s="109" t="n">
        <v>405945</v>
      </c>
      <c r="AB53" s="109" t="n">
        <v>406709</v>
      </c>
      <c r="AC53" s="109" t="n">
        <v>408596</v>
      </c>
      <c r="AD53" s="109" t="n">
        <v>410377</v>
      </c>
      <c r="AE53" s="109" t="n">
        <v>415558</v>
      </c>
      <c r="AF53" s="109" t="n">
        <v>417174</v>
      </c>
      <c r="AG53" s="109" t="n">
        <v>424747</v>
      </c>
      <c r="AH53" s="109" t="n">
        <v>435493</v>
      </c>
      <c r="AI53" s="109" t="n">
        <v>447337</v>
      </c>
      <c r="AJ53" s="109" t="n">
        <v>464525</v>
      </c>
      <c r="AK53" s="109" t="n">
        <v>474690</v>
      </c>
      <c r="AL53" s="109" t="n">
        <v>489819</v>
      </c>
      <c r="AM53" s="109" t="n">
        <v>505322</v>
      </c>
      <c r="AN53" s="109" t="n">
        <v>517940</v>
      </c>
      <c r="AO53" s="109" t="n">
        <v>520921</v>
      </c>
      <c r="AP53" s="109" t="n">
        <v>527413</v>
      </c>
      <c r="AQ53" s="109" t="n">
        <v>526351</v>
      </c>
      <c r="AR53" s="109" t="n">
        <v>517886</v>
      </c>
      <c r="AS53" s="109" t="n">
        <v>515891</v>
      </c>
      <c r="AT53" s="109" t="n">
        <v>509047</v>
      </c>
      <c r="AU53" s="109" t="n">
        <v>490657</v>
      </c>
      <c r="AV53" s="109" t="n">
        <v>461791</v>
      </c>
      <c r="AW53" s="109" t="n">
        <v>455093</v>
      </c>
      <c r="AX53" s="109" t="n">
        <v>397645</v>
      </c>
      <c r="AY53" s="109" t="n">
        <v>375739</v>
      </c>
      <c r="AZ53" s="109" t="n">
        <v>350469</v>
      </c>
      <c r="BA53" s="109" t="n">
        <v>311832</v>
      </c>
      <c r="BB53" s="109" t="n">
        <v>259111</v>
      </c>
      <c r="BC53" s="109" t="n">
        <v>193814</v>
      </c>
      <c r="BD53" s="109" t="n">
        <v>152450</v>
      </c>
      <c r="BE53" s="109" t="n">
        <v>127297</v>
      </c>
      <c r="BF53" s="109" t="n">
        <v>109262</v>
      </c>
      <c r="BG53" s="109" t="n">
        <v>102982</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0" t="s">
        <v>7</v>
      </c>
      <c r="B54" s="109" t="n">
        <v>0</v>
      </c>
      <c r="C54" s="109" t="n">
        <v>2064</v>
      </c>
      <c r="D54" s="109" t="n">
        <v>19048393</v>
      </c>
      <c r="E54" s="109" t="n">
        <v>78</v>
      </c>
      <c r="F54" s="109" t="n">
        <v>694</v>
      </c>
      <c r="G54" s="109" t="n">
        <v>1440</v>
      </c>
      <c r="H54" s="109" t="n">
        <v>13702</v>
      </c>
      <c r="I54" s="109" t="n">
        <v>85173</v>
      </c>
      <c r="J54" s="109" t="n">
        <v>101905</v>
      </c>
      <c r="K54" s="109" t="n">
        <v>159442</v>
      </c>
      <c r="L54" s="109" t="n">
        <v>196516</v>
      </c>
      <c r="M54" s="109" t="n">
        <v>336056</v>
      </c>
      <c r="N54" s="109" t="n">
        <v>361879</v>
      </c>
      <c r="O54" s="109" t="n">
        <v>397837</v>
      </c>
      <c r="P54" s="109" t="n">
        <v>409896</v>
      </c>
      <c r="Q54" s="109" t="n">
        <v>409337</v>
      </c>
      <c r="R54" s="109" t="n">
        <v>411286</v>
      </c>
      <c r="S54" s="109" t="n">
        <v>411317</v>
      </c>
      <c r="T54" s="109" t="n">
        <v>409859</v>
      </c>
      <c r="U54" s="109" t="n">
        <v>406270</v>
      </c>
      <c r="V54" s="109" t="n">
        <v>403501</v>
      </c>
      <c r="W54" s="109" t="n">
        <v>404525</v>
      </c>
      <c r="X54" s="109" t="n">
        <v>402044</v>
      </c>
      <c r="Y54" s="109" t="n">
        <v>403384</v>
      </c>
      <c r="Z54" s="109" t="n">
        <v>404508</v>
      </c>
      <c r="AA54" s="109" t="n">
        <v>402526</v>
      </c>
      <c r="AB54" s="109" t="n">
        <v>402972</v>
      </c>
      <c r="AC54" s="109" t="n">
        <v>404079</v>
      </c>
      <c r="AD54" s="109" t="n">
        <v>405101</v>
      </c>
      <c r="AE54" s="109" t="n">
        <v>409210</v>
      </c>
      <c r="AF54" s="109" t="n">
        <v>409872</v>
      </c>
      <c r="AG54" s="109" t="n">
        <v>416105</v>
      </c>
      <c r="AH54" s="109" t="n">
        <v>425445</v>
      </c>
      <c r="AI54" s="109" t="n">
        <v>435872</v>
      </c>
      <c r="AJ54" s="109" t="n">
        <v>451524</v>
      </c>
      <c r="AK54" s="109" t="n">
        <v>460735</v>
      </c>
      <c r="AL54" s="109" t="n">
        <v>475018</v>
      </c>
      <c r="AM54" s="109" t="n">
        <v>490214</v>
      </c>
      <c r="AN54" s="109" t="n">
        <v>504390</v>
      </c>
      <c r="AO54" s="109" t="n">
        <v>510720</v>
      </c>
      <c r="AP54" s="109" t="n">
        <v>513620</v>
      </c>
      <c r="AQ54" s="109" t="n">
        <v>521096</v>
      </c>
      <c r="AR54" s="109" t="n">
        <v>520657</v>
      </c>
      <c r="AS54" s="109" t="n">
        <v>507025</v>
      </c>
      <c r="AT54" s="109" t="n">
        <v>502698</v>
      </c>
      <c r="AU54" s="109" t="n">
        <v>490884</v>
      </c>
      <c r="AV54" s="109" t="n">
        <v>474240</v>
      </c>
      <c r="AW54" s="109" t="n">
        <v>442331</v>
      </c>
      <c r="AX54" s="109" t="n">
        <v>381550</v>
      </c>
      <c r="AY54" s="109" t="n">
        <v>372259</v>
      </c>
      <c r="AZ54" s="109" t="n">
        <v>342437</v>
      </c>
      <c r="BA54" s="109" t="n">
        <v>308037</v>
      </c>
      <c r="BB54" s="109" t="n">
        <v>258063</v>
      </c>
      <c r="BC54" s="109" t="n">
        <v>191152</v>
      </c>
      <c r="BD54" s="109" t="n">
        <v>153246</v>
      </c>
      <c r="BE54" s="109" t="n">
        <v>126719</v>
      </c>
      <c r="BF54" s="109" t="n">
        <v>111432</v>
      </c>
      <c r="BG54" s="109" t="n">
        <v>96522</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0" t="s">
        <v>7</v>
      </c>
      <c r="B55" s="109" t="n">
        <v>0</v>
      </c>
      <c r="C55" s="109" t="n">
        <v>2065</v>
      </c>
      <c r="D55" s="109" t="n">
        <v>18780829</v>
      </c>
      <c r="E55" s="109" t="n">
        <v>76</v>
      </c>
      <c r="F55" s="109" t="n">
        <v>680</v>
      </c>
      <c r="G55" s="109" t="n">
        <v>1413</v>
      </c>
      <c r="H55" s="109" t="n">
        <v>13442</v>
      </c>
      <c r="I55" s="109" t="n">
        <v>83580</v>
      </c>
      <c r="J55" s="109" t="n">
        <v>100044</v>
      </c>
      <c r="K55" s="109" t="n">
        <v>156621</v>
      </c>
      <c r="L55" s="109" t="n">
        <v>193201</v>
      </c>
      <c r="M55" s="109" t="n">
        <v>330853</v>
      </c>
      <c r="N55" s="109" t="n">
        <v>356707</v>
      </c>
      <c r="O55" s="109" t="n">
        <v>392533</v>
      </c>
      <c r="P55" s="109" t="n">
        <v>404857</v>
      </c>
      <c r="Q55" s="109" t="n">
        <v>404663</v>
      </c>
      <c r="R55" s="109" t="n">
        <v>406972</v>
      </c>
      <c r="S55" s="109" t="n">
        <v>407313</v>
      </c>
      <c r="T55" s="109" t="n">
        <v>406131</v>
      </c>
      <c r="U55" s="109" t="n">
        <v>402768</v>
      </c>
      <c r="V55" s="109" t="n">
        <v>400284</v>
      </c>
      <c r="W55" s="109" t="n">
        <v>401528</v>
      </c>
      <c r="X55" s="109" t="n">
        <v>399125</v>
      </c>
      <c r="Y55" s="109" t="n">
        <v>400485</v>
      </c>
      <c r="Z55" s="109" t="n">
        <v>401527</v>
      </c>
      <c r="AA55" s="109" t="n">
        <v>399475</v>
      </c>
      <c r="AB55" s="109" t="n">
        <v>399596</v>
      </c>
      <c r="AC55" s="109" t="n">
        <v>400386</v>
      </c>
      <c r="AD55" s="109" t="n">
        <v>400637</v>
      </c>
      <c r="AE55" s="109" t="n">
        <v>403970</v>
      </c>
      <c r="AF55" s="109" t="n">
        <v>403639</v>
      </c>
      <c r="AG55" s="109" t="n">
        <v>408842</v>
      </c>
      <c r="AH55" s="109" t="n">
        <v>416810</v>
      </c>
      <c r="AI55" s="109" t="n">
        <v>425831</v>
      </c>
      <c r="AJ55" s="109" t="n">
        <v>439965</v>
      </c>
      <c r="AK55" s="109" t="n">
        <v>447858</v>
      </c>
      <c r="AL55" s="109" t="n">
        <v>461053</v>
      </c>
      <c r="AM55" s="109" t="n">
        <v>475407</v>
      </c>
      <c r="AN55" s="109" t="n">
        <v>489319</v>
      </c>
      <c r="AO55" s="109" t="n">
        <v>497367</v>
      </c>
      <c r="AP55" s="109" t="n">
        <v>503564</v>
      </c>
      <c r="AQ55" s="109" t="n">
        <v>507467</v>
      </c>
      <c r="AR55" s="109" t="n">
        <v>515388</v>
      </c>
      <c r="AS55" s="109" t="n">
        <v>509746</v>
      </c>
      <c r="AT55" s="109" t="n">
        <v>494079</v>
      </c>
      <c r="AU55" s="109" t="n">
        <v>484757</v>
      </c>
      <c r="AV55" s="109" t="n">
        <v>474492</v>
      </c>
      <c r="AW55" s="109" t="n">
        <v>454263</v>
      </c>
      <c r="AX55" s="109" t="n">
        <v>370895</v>
      </c>
      <c r="AY55" s="109" t="n">
        <v>357780</v>
      </c>
      <c r="AZ55" s="109" t="n">
        <v>339254</v>
      </c>
      <c r="BA55" s="109" t="n">
        <v>300979</v>
      </c>
      <c r="BB55" s="109" t="n">
        <v>254923</v>
      </c>
      <c r="BC55" s="109" t="n">
        <v>190390</v>
      </c>
      <c r="BD55" s="109" t="n">
        <v>151149</v>
      </c>
      <c r="BE55" s="109" t="n">
        <v>127384</v>
      </c>
      <c r="BF55" s="109" t="n">
        <v>110935</v>
      </c>
      <c r="BG55" s="109" t="n">
        <v>98427</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0" t="s">
        <v>7</v>
      </c>
      <c r="B56" s="109" t="n">
        <v>0</v>
      </c>
      <c r="C56" s="109" t="n">
        <v>2066</v>
      </c>
      <c r="D56" s="109" t="n">
        <v>18510213</v>
      </c>
      <c r="E56" s="109" t="n">
        <v>75</v>
      </c>
      <c r="F56" s="109" t="n">
        <v>668</v>
      </c>
      <c r="G56" s="109" t="n">
        <v>1386</v>
      </c>
      <c r="H56" s="109" t="n">
        <v>13185</v>
      </c>
      <c r="I56" s="109" t="n">
        <v>81990</v>
      </c>
      <c r="J56" s="109" t="n">
        <v>98171</v>
      </c>
      <c r="K56" s="109" t="n">
        <v>153760</v>
      </c>
      <c r="L56" s="109" t="n">
        <v>189782</v>
      </c>
      <c r="M56" s="109" t="n">
        <v>325279</v>
      </c>
      <c r="N56" s="109" t="n">
        <v>351174</v>
      </c>
      <c r="O56" s="109" t="n">
        <v>386905</v>
      </c>
      <c r="P56" s="109" t="n">
        <v>399424</v>
      </c>
      <c r="Q56" s="109" t="n">
        <v>399647</v>
      </c>
      <c r="R56" s="109" t="n">
        <v>402332</v>
      </c>
      <c r="S56" s="109" t="n">
        <v>403031</v>
      </c>
      <c r="T56" s="109" t="n">
        <v>402173</v>
      </c>
      <c r="U56" s="109" t="n">
        <v>399102</v>
      </c>
      <c r="V56" s="109" t="n">
        <v>396834</v>
      </c>
      <c r="W56" s="109" t="n">
        <v>398326</v>
      </c>
      <c r="X56" s="109" t="n">
        <v>396161</v>
      </c>
      <c r="Y56" s="109" t="n">
        <v>397580</v>
      </c>
      <c r="Z56" s="109" t="n">
        <v>398645</v>
      </c>
      <c r="AA56" s="109" t="n">
        <v>396537</v>
      </c>
      <c r="AB56" s="109" t="n">
        <v>396574</v>
      </c>
      <c r="AC56" s="109" t="n">
        <v>397050</v>
      </c>
      <c r="AD56" s="109" t="n">
        <v>396999</v>
      </c>
      <c r="AE56" s="109" t="n">
        <v>399538</v>
      </c>
      <c r="AF56" s="109" t="n">
        <v>398469</v>
      </c>
      <c r="AG56" s="109" t="n">
        <v>402633</v>
      </c>
      <c r="AH56" s="109" t="n">
        <v>409550</v>
      </c>
      <c r="AI56" s="109" t="n">
        <v>417203</v>
      </c>
      <c r="AJ56" s="109" t="n">
        <v>429861</v>
      </c>
      <c r="AK56" s="109" t="n">
        <v>436411</v>
      </c>
      <c r="AL56" s="109" t="n">
        <v>448176</v>
      </c>
      <c r="AM56" s="109" t="n">
        <v>461438</v>
      </c>
      <c r="AN56" s="109" t="n">
        <v>474534</v>
      </c>
      <c r="AO56" s="109" t="n">
        <v>482511</v>
      </c>
      <c r="AP56" s="109" t="n">
        <v>490397</v>
      </c>
      <c r="AQ56" s="109" t="n">
        <v>497531</v>
      </c>
      <c r="AR56" s="109" t="n">
        <v>501947</v>
      </c>
      <c r="AS56" s="109" t="n">
        <v>504570</v>
      </c>
      <c r="AT56" s="109" t="n">
        <v>496728</v>
      </c>
      <c r="AU56" s="109" t="n">
        <v>476457</v>
      </c>
      <c r="AV56" s="109" t="n">
        <v>468564</v>
      </c>
      <c r="AW56" s="109" t="n">
        <v>454540</v>
      </c>
      <c r="AX56" s="109" t="n">
        <v>380825</v>
      </c>
      <c r="AY56" s="109" t="n">
        <v>348471</v>
      </c>
      <c r="AZ56" s="109" t="n">
        <v>326076</v>
      </c>
      <c r="BA56" s="109" t="n">
        <v>298172</v>
      </c>
      <c r="BB56" s="109" t="n">
        <v>249088</v>
      </c>
      <c r="BC56" s="109" t="n">
        <v>188066</v>
      </c>
      <c r="BD56" s="109" t="n">
        <v>150537</v>
      </c>
      <c r="BE56" s="109" t="n">
        <v>125639</v>
      </c>
      <c r="BF56" s="109" t="n">
        <v>111505</v>
      </c>
      <c r="BG56" s="109" t="n">
        <v>97985</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0" t="s">
        <v>7</v>
      </c>
      <c r="B57" s="109" t="n">
        <v>0</v>
      </c>
      <c r="C57" s="109" t="n">
        <v>2067</v>
      </c>
      <c r="D57" s="109" t="n">
        <v>18238992</v>
      </c>
      <c r="E57" s="109" t="n">
        <v>74</v>
      </c>
      <c r="F57" s="109" t="n">
        <v>656</v>
      </c>
      <c r="G57" s="109" t="n">
        <v>1360</v>
      </c>
      <c r="H57" s="109" t="n">
        <v>12938</v>
      </c>
      <c r="I57" s="109" t="n">
        <v>80437</v>
      </c>
      <c r="J57" s="109" t="n">
        <v>96307</v>
      </c>
      <c r="K57" s="109" t="n">
        <v>150887</v>
      </c>
      <c r="L57" s="109" t="n">
        <v>186321</v>
      </c>
      <c r="M57" s="109" t="n">
        <v>319618</v>
      </c>
      <c r="N57" s="109" t="n">
        <v>345305</v>
      </c>
      <c r="O57" s="109" t="n">
        <v>380914</v>
      </c>
      <c r="P57" s="109" t="n">
        <v>393683</v>
      </c>
      <c r="Q57" s="109" t="n">
        <v>394267</v>
      </c>
      <c r="R57" s="109" t="n">
        <v>397364</v>
      </c>
      <c r="S57" s="109" t="n">
        <v>398455</v>
      </c>
      <c r="T57" s="109" t="n">
        <v>397965</v>
      </c>
      <c r="U57" s="109" t="n">
        <v>395219</v>
      </c>
      <c r="V57" s="109" t="n">
        <v>393227</v>
      </c>
      <c r="W57" s="109" t="n">
        <v>394894</v>
      </c>
      <c r="X57" s="109" t="n">
        <v>393006</v>
      </c>
      <c r="Y57" s="109" t="n">
        <v>394627</v>
      </c>
      <c r="Z57" s="109" t="n">
        <v>395753</v>
      </c>
      <c r="AA57" s="109" t="n">
        <v>393692</v>
      </c>
      <c r="AB57" s="109" t="n">
        <v>393670</v>
      </c>
      <c r="AC57" s="109" t="n">
        <v>394059</v>
      </c>
      <c r="AD57" s="109" t="n">
        <v>393688</v>
      </c>
      <c r="AE57" s="109" t="n">
        <v>395911</v>
      </c>
      <c r="AF57" s="109" t="n">
        <v>394115</v>
      </c>
      <c r="AG57" s="109" t="n">
        <v>397500</v>
      </c>
      <c r="AH57" s="109" t="n">
        <v>403354</v>
      </c>
      <c r="AI57" s="109" t="n">
        <v>409960</v>
      </c>
      <c r="AJ57" s="109" t="n">
        <v>421159</v>
      </c>
      <c r="AK57" s="109" t="n">
        <v>426402</v>
      </c>
      <c r="AL57" s="109" t="n">
        <v>436718</v>
      </c>
      <c r="AM57" s="109" t="n">
        <v>448539</v>
      </c>
      <c r="AN57" s="109" t="n">
        <v>460595</v>
      </c>
      <c r="AO57" s="109" t="n">
        <v>467947</v>
      </c>
      <c r="AP57" s="109" t="n">
        <v>475760</v>
      </c>
      <c r="AQ57" s="109" t="n">
        <v>484528</v>
      </c>
      <c r="AR57" s="109" t="n">
        <v>492117</v>
      </c>
      <c r="AS57" s="109" t="n">
        <v>491410</v>
      </c>
      <c r="AT57" s="109" t="n">
        <v>491692</v>
      </c>
      <c r="AU57" s="109" t="n">
        <v>478997</v>
      </c>
      <c r="AV57" s="109" t="n">
        <v>460523</v>
      </c>
      <c r="AW57" s="109" t="n">
        <v>448838</v>
      </c>
      <c r="AX57" s="109" t="n">
        <v>381038</v>
      </c>
      <c r="AY57" s="109" t="n">
        <v>356472</v>
      </c>
      <c r="AZ57" s="109" t="n">
        <v>317604</v>
      </c>
      <c r="BA57" s="109" t="n">
        <v>286597</v>
      </c>
      <c r="BB57" s="109" t="n">
        <v>246770</v>
      </c>
      <c r="BC57" s="109" t="n">
        <v>183765</v>
      </c>
      <c r="BD57" s="109" t="n">
        <v>148698</v>
      </c>
      <c r="BE57" s="109" t="n">
        <v>125130</v>
      </c>
      <c r="BF57" s="109" t="n">
        <v>109977</v>
      </c>
      <c r="BG57" s="109" t="n">
        <v>98489</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0" t="s">
        <v>7</v>
      </c>
      <c r="B58" s="109" t="n">
        <v>0</v>
      </c>
      <c r="C58" s="109" t="n">
        <v>2068</v>
      </c>
      <c r="D58" s="109" t="n">
        <v>17967953</v>
      </c>
      <c r="E58" s="109" t="n">
        <v>72</v>
      </c>
      <c r="F58" s="109" t="n">
        <v>645</v>
      </c>
      <c r="G58" s="109" t="n">
        <v>1336</v>
      </c>
      <c r="H58" s="109" t="n">
        <v>12698</v>
      </c>
      <c r="I58" s="109" t="n">
        <v>78923</v>
      </c>
      <c r="J58" s="109" t="n">
        <v>94476</v>
      </c>
      <c r="K58" s="109" t="n">
        <v>148021</v>
      </c>
      <c r="L58" s="109" t="n">
        <v>182837</v>
      </c>
      <c r="M58" s="109" t="n">
        <v>313837</v>
      </c>
      <c r="N58" s="109" t="n">
        <v>339314</v>
      </c>
      <c r="O58" s="109" t="n">
        <v>374562</v>
      </c>
      <c r="P58" s="109" t="n">
        <v>387579</v>
      </c>
      <c r="Q58" s="109" t="n">
        <v>388579</v>
      </c>
      <c r="R58" s="109" t="n">
        <v>392022</v>
      </c>
      <c r="S58" s="109" t="n">
        <v>393536</v>
      </c>
      <c r="T58" s="109" t="n">
        <v>393446</v>
      </c>
      <c r="U58" s="109" t="n">
        <v>391086</v>
      </c>
      <c r="V58" s="109" t="n">
        <v>389397</v>
      </c>
      <c r="W58" s="109" t="n">
        <v>391307</v>
      </c>
      <c r="X58" s="109" t="n">
        <v>389619</v>
      </c>
      <c r="Y58" s="109" t="n">
        <v>391479</v>
      </c>
      <c r="Z58" s="109" t="n">
        <v>392812</v>
      </c>
      <c r="AA58" s="109" t="n">
        <v>390839</v>
      </c>
      <c r="AB58" s="109" t="n">
        <v>390852</v>
      </c>
      <c r="AC58" s="109" t="n">
        <v>391168</v>
      </c>
      <c r="AD58" s="109" t="n">
        <v>390731</v>
      </c>
      <c r="AE58" s="109" t="n">
        <v>392626</v>
      </c>
      <c r="AF58" s="109" t="n">
        <v>390553</v>
      </c>
      <c r="AG58" s="109" t="n">
        <v>393173</v>
      </c>
      <c r="AH58" s="109" t="n">
        <v>398220</v>
      </c>
      <c r="AI58" s="109" t="n">
        <v>403771</v>
      </c>
      <c r="AJ58" s="109" t="n">
        <v>413858</v>
      </c>
      <c r="AK58" s="109" t="n">
        <v>417787</v>
      </c>
      <c r="AL58" s="109" t="n">
        <v>426709</v>
      </c>
      <c r="AM58" s="109" t="n">
        <v>437084</v>
      </c>
      <c r="AN58" s="109" t="n">
        <v>447734</v>
      </c>
      <c r="AO58" s="109" t="n">
        <v>454204</v>
      </c>
      <c r="AP58" s="109" t="n">
        <v>461404</v>
      </c>
      <c r="AQ58" s="109" t="n">
        <v>470061</v>
      </c>
      <c r="AR58" s="109" t="n">
        <v>479280</v>
      </c>
      <c r="AS58" s="109" t="n">
        <v>481784</v>
      </c>
      <c r="AT58" s="109" t="n">
        <v>478874</v>
      </c>
      <c r="AU58" s="109" t="n">
        <v>474144</v>
      </c>
      <c r="AV58" s="109" t="n">
        <v>463044</v>
      </c>
      <c r="AW58" s="109" t="n">
        <v>441129</v>
      </c>
      <c r="AX58" s="109" t="n">
        <v>376254</v>
      </c>
      <c r="AY58" s="109" t="n">
        <v>356215</v>
      </c>
      <c r="AZ58" s="109" t="n">
        <v>324878</v>
      </c>
      <c r="BA58" s="109" t="n">
        <v>279159</v>
      </c>
      <c r="BB58" s="109" t="n">
        <v>237221</v>
      </c>
      <c r="BC58" s="109" t="n">
        <v>182055</v>
      </c>
      <c r="BD58" s="109" t="n">
        <v>145307</v>
      </c>
      <c r="BE58" s="109" t="n">
        <v>123605</v>
      </c>
      <c r="BF58" s="109" t="n">
        <v>109520</v>
      </c>
      <c r="BG58" s="109" t="n">
        <v>97123</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0" t="s">
        <v>7</v>
      </c>
      <c r="B59" s="109" t="n">
        <v>0</v>
      </c>
      <c r="C59" s="109" t="n">
        <v>2069</v>
      </c>
      <c r="D59" s="109" t="n">
        <v>17699647</v>
      </c>
      <c r="E59" s="109" t="n">
        <v>71</v>
      </c>
      <c r="F59" s="109" t="n">
        <v>634</v>
      </c>
      <c r="G59" s="109" t="n">
        <v>1313</v>
      </c>
      <c r="H59" s="109" t="n">
        <v>12471</v>
      </c>
      <c r="I59" s="109" t="n">
        <v>77460</v>
      </c>
      <c r="J59" s="109" t="n">
        <v>92692</v>
      </c>
      <c r="K59" s="109" t="n">
        <v>145201</v>
      </c>
      <c r="L59" s="109" t="n">
        <v>179360</v>
      </c>
      <c r="M59" s="109" t="n">
        <v>307962</v>
      </c>
      <c r="N59" s="109" t="n">
        <v>333168</v>
      </c>
      <c r="O59" s="109" t="n">
        <v>368052</v>
      </c>
      <c r="P59" s="109" t="n">
        <v>381105</v>
      </c>
      <c r="Q59" s="109" t="n">
        <v>382529</v>
      </c>
      <c r="R59" s="109" t="n">
        <v>386360</v>
      </c>
      <c r="S59" s="109" t="n">
        <v>388252</v>
      </c>
      <c r="T59" s="109" t="n">
        <v>388590</v>
      </c>
      <c r="U59" s="109" t="n">
        <v>386640</v>
      </c>
      <c r="V59" s="109" t="n">
        <v>385321</v>
      </c>
      <c r="W59" s="109" t="n">
        <v>387494</v>
      </c>
      <c r="X59" s="109" t="n">
        <v>386075</v>
      </c>
      <c r="Y59" s="109" t="n">
        <v>388107</v>
      </c>
      <c r="Z59" s="109" t="n">
        <v>389670</v>
      </c>
      <c r="AA59" s="109" t="n">
        <v>387930</v>
      </c>
      <c r="AB59" s="109" t="n">
        <v>388004</v>
      </c>
      <c r="AC59" s="109" t="n">
        <v>388357</v>
      </c>
      <c r="AD59" s="109" t="n">
        <v>387872</v>
      </c>
      <c r="AE59" s="109" t="n">
        <v>389677</v>
      </c>
      <c r="AF59" s="109" t="n">
        <v>387310</v>
      </c>
      <c r="AG59" s="109" t="n">
        <v>389622</v>
      </c>
      <c r="AH59" s="109" t="n">
        <v>393891</v>
      </c>
      <c r="AI59" s="109" t="n">
        <v>398644</v>
      </c>
      <c r="AJ59" s="109" t="n">
        <v>407628</v>
      </c>
      <c r="AK59" s="109" t="n">
        <v>410549</v>
      </c>
      <c r="AL59" s="109" t="n">
        <v>418092</v>
      </c>
      <c r="AM59" s="109" t="n">
        <v>427069</v>
      </c>
      <c r="AN59" s="109" t="n">
        <v>436296</v>
      </c>
      <c r="AO59" s="109" t="n">
        <v>441536</v>
      </c>
      <c r="AP59" s="109" t="n">
        <v>447865</v>
      </c>
      <c r="AQ59" s="109" t="n">
        <v>455880</v>
      </c>
      <c r="AR59" s="109" t="n">
        <v>465006</v>
      </c>
      <c r="AS59" s="109" t="n">
        <v>469218</v>
      </c>
      <c r="AT59" s="109" t="n">
        <v>469489</v>
      </c>
      <c r="AU59" s="109" t="n">
        <v>461782</v>
      </c>
      <c r="AV59" s="109" t="n">
        <v>458381</v>
      </c>
      <c r="AW59" s="109" t="n">
        <v>443592</v>
      </c>
      <c r="AX59" s="109" t="n">
        <v>369818</v>
      </c>
      <c r="AY59" s="109" t="n">
        <v>351705</v>
      </c>
      <c r="AZ59" s="109" t="n">
        <v>324642</v>
      </c>
      <c r="BA59" s="109" t="n">
        <v>285536</v>
      </c>
      <c r="BB59" s="109" t="n">
        <v>231077</v>
      </c>
      <c r="BC59" s="109" t="n">
        <v>175006</v>
      </c>
      <c r="BD59" s="109" t="n">
        <v>143944</v>
      </c>
      <c r="BE59" s="109" t="n">
        <v>120785</v>
      </c>
      <c r="BF59" s="109" t="n">
        <v>108185</v>
      </c>
      <c r="BG59" s="109" t="n">
        <v>96733</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0" t="s">
        <v>7</v>
      </c>
      <c r="B60" s="109" t="n">
        <v>0</v>
      </c>
      <c r="C60" s="109" t="n">
        <v>2070</v>
      </c>
      <c r="D60" s="109" t="n">
        <v>17431231</v>
      </c>
      <c r="E60" s="109" t="n">
        <v>70</v>
      </c>
      <c r="F60" s="109" t="n">
        <v>625</v>
      </c>
      <c r="G60" s="109" t="n">
        <v>1292</v>
      </c>
      <c r="H60" s="109" t="n">
        <v>12258</v>
      </c>
      <c r="I60" s="109" t="n">
        <v>76073</v>
      </c>
      <c r="J60" s="109" t="n">
        <v>90970</v>
      </c>
      <c r="K60" s="109" t="n">
        <v>142449</v>
      </c>
      <c r="L60" s="109" t="n">
        <v>175932</v>
      </c>
      <c r="M60" s="109" t="n">
        <v>302054</v>
      </c>
      <c r="N60" s="109" t="n">
        <v>326912</v>
      </c>
      <c r="O60" s="109" t="n">
        <v>361370</v>
      </c>
      <c r="P60" s="109" t="n">
        <v>374464</v>
      </c>
      <c r="Q60" s="109" t="n">
        <v>376118</v>
      </c>
      <c r="R60" s="109" t="n">
        <v>380340</v>
      </c>
      <c r="S60" s="109" t="n">
        <v>382635</v>
      </c>
      <c r="T60" s="109" t="n">
        <v>383354</v>
      </c>
      <c r="U60" s="109" t="n">
        <v>381857</v>
      </c>
      <c r="V60" s="109" t="n">
        <v>380929</v>
      </c>
      <c r="W60" s="109" t="n">
        <v>383420</v>
      </c>
      <c r="X60" s="109" t="n">
        <v>382313</v>
      </c>
      <c r="Y60" s="109" t="n">
        <v>384566</v>
      </c>
      <c r="Z60" s="109" t="n">
        <v>386299</v>
      </c>
      <c r="AA60" s="109" t="n">
        <v>384820</v>
      </c>
      <c r="AB60" s="109" t="n">
        <v>385099</v>
      </c>
      <c r="AC60" s="109" t="n">
        <v>385525</v>
      </c>
      <c r="AD60" s="109" t="n">
        <v>385078</v>
      </c>
      <c r="AE60" s="109" t="n">
        <v>386817</v>
      </c>
      <c r="AF60" s="109" t="n">
        <v>384399</v>
      </c>
      <c r="AG60" s="109" t="n">
        <v>386396</v>
      </c>
      <c r="AH60" s="109" t="n">
        <v>390348</v>
      </c>
      <c r="AI60" s="109" t="n">
        <v>394323</v>
      </c>
      <c r="AJ60" s="109" t="n">
        <v>402465</v>
      </c>
      <c r="AK60" s="109" t="n">
        <v>404388</v>
      </c>
      <c r="AL60" s="109" t="n">
        <v>410862</v>
      </c>
      <c r="AM60" s="109" t="n">
        <v>418454</v>
      </c>
      <c r="AN60" s="109" t="n">
        <v>426308</v>
      </c>
      <c r="AO60" s="109" t="n">
        <v>430272</v>
      </c>
      <c r="AP60" s="109" t="n">
        <v>435376</v>
      </c>
      <c r="AQ60" s="109" t="n">
        <v>442486</v>
      </c>
      <c r="AR60" s="109" t="n">
        <v>450969</v>
      </c>
      <c r="AS60" s="109" t="n">
        <v>455244</v>
      </c>
      <c r="AT60" s="109" t="n">
        <v>457262</v>
      </c>
      <c r="AU60" s="109" t="n">
        <v>452734</v>
      </c>
      <c r="AV60" s="109" t="n">
        <v>446424</v>
      </c>
      <c r="AW60" s="109" t="n">
        <v>439136</v>
      </c>
      <c r="AX60" s="109" t="n">
        <v>371854</v>
      </c>
      <c r="AY60" s="109" t="n">
        <v>345922</v>
      </c>
      <c r="AZ60" s="109" t="n">
        <v>320516</v>
      </c>
      <c r="BA60" s="109" t="n">
        <v>285333</v>
      </c>
      <c r="BB60" s="109" t="n">
        <v>236325</v>
      </c>
      <c r="BC60" s="109" t="n">
        <v>170482</v>
      </c>
      <c r="BD60" s="109" t="n">
        <v>138401</v>
      </c>
      <c r="BE60" s="109" t="n">
        <v>119652</v>
      </c>
      <c r="BF60" s="109" t="n">
        <v>105716</v>
      </c>
      <c r="BG60" s="109" t="n">
        <v>95547</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0" t="s">
        <v>7</v>
      </c>
      <c r="B61" s="109" t="n">
        <v>0</v>
      </c>
      <c r="C61" s="109" t="n">
        <v>2071</v>
      </c>
      <c r="D61" s="109" t="n">
        <v>17162679</v>
      </c>
      <c r="E61" s="109" t="n">
        <v>69</v>
      </c>
      <c r="F61" s="109" t="n">
        <v>616</v>
      </c>
      <c r="G61" s="109" t="n">
        <v>1272</v>
      </c>
      <c r="H61" s="109" t="n">
        <v>12060</v>
      </c>
      <c r="I61" s="109" t="n">
        <v>74783</v>
      </c>
      <c r="J61" s="109" t="n">
        <v>89339</v>
      </c>
      <c r="K61" s="109" t="n">
        <v>139802</v>
      </c>
      <c r="L61" s="109" t="n">
        <v>172598</v>
      </c>
      <c r="M61" s="109" t="n">
        <v>296305</v>
      </c>
      <c r="N61" s="109" t="n">
        <v>320657</v>
      </c>
      <c r="O61" s="109" t="n">
        <v>354592</v>
      </c>
      <c r="P61" s="109" t="n">
        <v>367669</v>
      </c>
      <c r="Q61" s="109" t="n">
        <v>369558</v>
      </c>
      <c r="R61" s="109" t="n">
        <v>373971</v>
      </c>
      <c r="S61" s="109" t="n">
        <v>376670</v>
      </c>
      <c r="T61" s="109" t="n">
        <v>377815</v>
      </c>
      <c r="U61" s="109" t="n">
        <v>376713</v>
      </c>
      <c r="V61" s="109" t="n">
        <v>376214</v>
      </c>
      <c r="W61" s="109" t="n">
        <v>379056</v>
      </c>
      <c r="X61" s="109" t="n">
        <v>378286</v>
      </c>
      <c r="Y61" s="109" t="n">
        <v>380807</v>
      </c>
      <c r="Z61" s="109" t="n">
        <v>382763</v>
      </c>
      <c r="AA61" s="109" t="n">
        <v>381482</v>
      </c>
      <c r="AB61" s="109" t="n">
        <v>382008</v>
      </c>
      <c r="AC61" s="109" t="n">
        <v>382647</v>
      </c>
      <c r="AD61" s="109" t="n">
        <v>382260</v>
      </c>
      <c r="AE61" s="109" t="n">
        <v>384024</v>
      </c>
      <c r="AF61" s="109" t="n">
        <v>381570</v>
      </c>
      <c r="AG61" s="109" t="n">
        <v>383490</v>
      </c>
      <c r="AH61" s="109" t="n">
        <v>387120</v>
      </c>
      <c r="AI61" s="109" t="n">
        <v>390782</v>
      </c>
      <c r="AJ61" s="109" t="n">
        <v>398114</v>
      </c>
      <c r="AK61" s="109" t="n">
        <v>399271</v>
      </c>
      <c r="AL61" s="109" t="n">
        <v>404686</v>
      </c>
      <c r="AM61" s="109" t="n">
        <v>411217</v>
      </c>
      <c r="AN61" s="109" t="n">
        <v>417705</v>
      </c>
      <c r="AO61" s="109" t="n">
        <v>420411</v>
      </c>
      <c r="AP61" s="109" t="n">
        <v>424278</v>
      </c>
      <c r="AQ61" s="109" t="n">
        <v>430155</v>
      </c>
      <c r="AR61" s="109" t="n">
        <v>437737</v>
      </c>
      <c r="AS61" s="109" t="n">
        <v>441519</v>
      </c>
      <c r="AT61" s="109" t="n">
        <v>443656</v>
      </c>
      <c r="AU61" s="109" t="n">
        <v>440944</v>
      </c>
      <c r="AV61" s="109" t="n">
        <v>437667</v>
      </c>
      <c r="AW61" s="109" t="n">
        <v>427675</v>
      </c>
      <c r="AX61" s="109" t="n">
        <v>368112</v>
      </c>
      <c r="AY61" s="109" t="n">
        <v>347145</v>
      </c>
      <c r="AZ61" s="109" t="n">
        <v>315249</v>
      </c>
      <c r="BA61" s="109" t="n">
        <v>281712</v>
      </c>
      <c r="BB61" s="109" t="n">
        <v>236129</v>
      </c>
      <c r="BC61" s="109" t="n">
        <v>174341</v>
      </c>
      <c r="BD61" s="109" t="n">
        <v>134824</v>
      </c>
      <c r="BE61" s="109" t="n">
        <v>115045</v>
      </c>
      <c r="BF61" s="109" t="n">
        <v>104721</v>
      </c>
      <c r="BG61" s="109" t="n">
        <v>93368</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0" t="s">
        <v>7</v>
      </c>
      <c r="B62" s="109" t="n">
        <v>0</v>
      </c>
      <c r="C62" s="109" t="n">
        <v>2072</v>
      </c>
      <c r="D62" s="109" t="n">
        <v>16896834</v>
      </c>
      <c r="E62" s="109" t="n">
        <v>69</v>
      </c>
      <c r="F62" s="109" t="n">
        <v>607</v>
      </c>
      <c r="G62" s="109" t="n">
        <v>1254</v>
      </c>
      <c r="H62" s="109" t="n">
        <v>11876</v>
      </c>
      <c r="I62" s="109" t="n">
        <v>73580</v>
      </c>
      <c r="J62" s="109" t="n">
        <v>87815</v>
      </c>
      <c r="K62" s="109" t="n">
        <v>137291</v>
      </c>
      <c r="L62" s="109" t="n">
        <v>169392</v>
      </c>
      <c r="M62" s="109" t="n">
        <v>290731</v>
      </c>
      <c r="N62" s="109" t="n">
        <v>314566</v>
      </c>
      <c r="O62" s="109" t="n">
        <v>347824</v>
      </c>
      <c r="P62" s="109" t="n">
        <v>360783</v>
      </c>
      <c r="Q62" s="109" t="n">
        <v>362853</v>
      </c>
      <c r="R62" s="109" t="n">
        <v>367453</v>
      </c>
      <c r="S62" s="109" t="n">
        <v>370370</v>
      </c>
      <c r="T62" s="109" t="n">
        <v>371934</v>
      </c>
      <c r="U62" s="109" t="n">
        <v>371272</v>
      </c>
      <c r="V62" s="109" t="n">
        <v>371139</v>
      </c>
      <c r="W62" s="109" t="n">
        <v>374356</v>
      </c>
      <c r="X62" s="109" t="n">
        <v>373967</v>
      </c>
      <c r="Y62" s="109" t="n">
        <v>376790</v>
      </c>
      <c r="Z62" s="109" t="n">
        <v>379020</v>
      </c>
      <c r="AA62" s="109" t="n">
        <v>377982</v>
      </c>
      <c r="AB62" s="109" t="n">
        <v>378682</v>
      </c>
      <c r="AC62" s="109" t="n">
        <v>379557</v>
      </c>
      <c r="AD62" s="109" t="n">
        <v>379393</v>
      </c>
      <c r="AE62" s="109" t="n">
        <v>381220</v>
      </c>
      <c r="AF62" s="109" t="n">
        <v>378827</v>
      </c>
      <c r="AG62" s="109" t="n">
        <v>380672</v>
      </c>
      <c r="AH62" s="109" t="n">
        <v>384204</v>
      </c>
      <c r="AI62" s="109" t="n">
        <v>387554</v>
      </c>
      <c r="AJ62" s="109" t="n">
        <v>394538</v>
      </c>
      <c r="AK62" s="109" t="n">
        <v>394966</v>
      </c>
      <c r="AL62" s="109" t="n">
        <v>399576</v>
      </c>
      <c r="AM62" s="109" t="n">
        <v>405042</v>
      </c>
      <c r="AN62" s="109" t="n">
        <v>410483</v>
      </c>
      <c r="AO62" s="109" t="n">
        <v>411942</v>
      </c>
      <c r="AP62" s="109" t="n">
        <v>414571</v>
      </c>
      <c r="AQ62" s="109" t="n">
        <v>419175</v>
      </c>
      <c r="AR62" s="109" t="n">
        <v>425577</v>
      </c>
      <c r="AS62" s="109" t="n">
        <v>428569</v>
      </c>
      <c r="AT62" s="109" t="n">
        <v>430279</v>
      </c>
      <c r="AU62" s="109" t="n">
        <v>427835</v>
      </c>
      <c r="AV62" s="109" t="n">
        <v>426261</v>
      </c>
      <c r="AW62" s="109" t="n">
        <v>419285</v>
      </c>
      <c r="AX62" s="109" t="n">
        <v>358502</v>
      </c>
      <c r="AY62" s="109" t="n">
        <v>343311</v>
      </c>
      <c r="AZ62" s="109" t="n">
        <v>316359</v>
      </c>
      <c r="BA62" s="109" t="n">
        <v>277075</v>
      </c>
      <c r="BB62" s="109" t="n">
        <v>233145</v>
      </c>
      <c r="BC62" s="109" t="n">
        <v>174199</v>
      </c>
      <c r="BD62" s="109" t="n">
        <v>137861</v>
      </c>
      <c r="BE62" s="109" t="n">
        <v>112074</v>
      </c>
      <c r="BF62" s="109" t="n">
        <v>100696</v>
      </c>
      <c r="BG62" s="109" t="n">
        <v>92483</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0" t="s">
        <v>7</v>
      </c>
      <c r="B63" s="109" t="n">
        <v>0</v>
      </c>
      <c r="C63" s="109" t="n">
        <v>2073</v>
      </c>
      <c r="D63" s="109" t="n">
        <v>16633438</v>
      </c>
      <c r="E63" s="109" t="n">
        <v>68</v>
      </c>
      <c r="F63" s="109" t="n">
        <v>600</v>
      </c>
      <c r="G63" s="109" t="n">
        <v>1237</v>
      </c>
      <c r="H63" s="109" t="n">
        <v>11706</v>
      </c>
      <c r="I63" s="109" t="n">
        <v>72463</v>
      </c>
      <c r="J63" s="109" t="n">
        <v>86393</v>
      </c>
      <c r="K63" s="109" t="n">
        <v>134939</v>
      </c>
      <c r="L63" s="109" t="n">
        <v>166348</v>
      </c>
      <c r="M63" s="109" t="n">
        <v>285362</v>
      </c>
      <c r="N63" s="109" t="n">
        <v>308658</v>
      </c>
      <c r="O63" s="109" t="n">
        <v>341232</v>
      </c>
      <c r="P63" s="109" t="n">
        <v>353910</v>
      </c>
      <c r="Q63" s="109" t="n">
        <v>356063</v>
      </c>
      <c r="R63" s="109" t="n">
        <v>360788</v>
      </c>
      <c r="S63" s="109" t="n">
        <v>363911</v>
      </c>
      <c r="T63" s="109" t="n">
        <v>365710</v>
      </c>
      <c r="U63" s="109" t="n">
        <v>365479</v>
      </c>
      <c r="V63" s="109" t="n">
        <v>365777</v>
      </c>
      <c r="W63" s="109" t="n">
        <v>369308</v>
      </c>
      <c r="X63" s="109" t="n">
        <v>369330</v>
      </c>
      <c r="Y63" s="109" t="n">
        <v>372486</v>
      </c>
      <c r="Z63" s="109" t="n">
        <v>375017</v>
      </c>
      <c r="AA63" s="109" t="n">
        <v>374273</v>
      </c>
      <c r="AB63" s="109" t="n">
        <v>375208</v>
      </c>
      <c r="AC63" s="109" t="n">
        <v>376248</v>
      </c>
      <c r="AD63" s="109" t="n">
        <v>376325</v>
      </c>
      <c r="AE63" s="109" t="n">
        <v>378342</v>
      </c>
      <c r="AF63" s="109" t="n">
        <v>376043</v>
      </c>
      <c r="AG63" s="109" t="n">
        <v>377915</v>
      </c>
      <c r="AH63" s="109" t="n">
        <v>381377</v>
      </c>
      <c r="AI63" s="109" t="n">
        <v>384637</v>
      </c>
      <c r="AJ63" s="109" t="n">
        <v>391289</v>
      </c>
      <c r="AK63" s="109" t="n">
        <v>391431</v>
      </c>
      <c r="AL63" s="109" t="n">
        <v>395263</v>
      </c>
      <c r="AM63" s="109" t="n">
        <v>399924</v>
      </c>
      <c r="AN63" s="109" t="n">
        <v>404327</v>
      </c>
      <c r="AO63" s="109" t="n">
        <v>404817</v>
      </c>
      <c r="AP63" s="109" t="n">
        <v>406225</v>
      </c>
      <c r="AQ63" s="109" t="n">
        <v>409580</v>
      </c>
      <c r="AR63" s="109" t="n">
        <v>414743</v>
      </c>
      <c r="AS63" s="109" t="n">
        <v>416673</v>
      </c>
      <c r="AT63" s="109" t="n">
        <v>417672</v>
      </c>
      <c r="AU63" s="109" t="n">
        <v>414945</v>
      </c>
      <c r="AV63" s="109" t="n">
        <v>413564</v>
      </c>
      <c r="AW63" s="109" t="n">
        <v>408344</v>
      </c>
      <c r="AX63" s="109" t="n">
        <v>351471</v>
      </c>
      <c r="AY63" s="109" t="n">
        <v>334440</v>
      </c>
      <c r="AZ63" s="109" t="n">
        <v>312863</v>
      </c>
      <c r="BA63" s="109" t="n">
        <v>278061</v>
      </c>
      <c r="BB63" s="109" t="n">
        <v>229315</v>
      </c>
      <c r="BC63" s="109" t="n">
        <v>171992</v>
      </c>
      <c r="BD63" s="109" t="n">
        <v>137733</v>
      </c>
      <c r="BE63" s="109" t="n">
        <v>114594</v>
      </c>
      <c r="BF63" s="109" t="n">
        <v>98093</v>
      </c>
      <c r="BG63" s="109" t="n">
        <v>88925</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0" t="s">
        <v>7</v>
      </c>
      <c r="B64" s="109" t="n">
        <v>0</v>
      </c>
      <c r="C64" s="109" t="n">
        <v>2074</v>
      </c>
      <c r="D64" s="109" t="n">
        <v>16375712</v>
      </c>
      <c r="E64" s="109" t="n">
        <v>67</v>
      </c>
      <c r="F64" s="109" t="n">
        <v>593</v>
      </c>
      <c r="G64" s="109" t="n">
        <v>1222</v>
      </c>
      <c r="H64" s="109" t="n">
        <v>11550</v>
      </c>
      <c r="I64" s="109" t="n">
        <v>71442</v>
      </c>
      <c r="J64" s="109" t="n">
        <v>85078</v>
      </c>
      <c r="K64" s="109" t="n">
        <v>132746</v>
      </c>
      <c r="L64" s="109" t="n">
        <v>163495</v>
      </c>
      <c r="M64" s="109" t="n">
        <v>280256</v>
      </c>
      <c r="N64" s="109" t="n">
        <v>302951</v>
      </c>
      <c r="O64" s="109" t="n">
        <v>334814</v>
      </c>
      <c r="P64" s="109" t="n">
        <v>347193</v>
      </c>
      <c r="Q64" s="109" t="n">
        <v>349276</v>
      </c>
      <c r="R64" s="109" t="n">
        <v>354035</v>
      </c>
      <c r="S64" s="109" t="n">
        <v>357313</v>
      </c>
      <c r="T64" s="109" t="n">
        <v>359336</v>
      </c>
      <c r="U64" s="109" t="n">
        <v>359366</v>
      </c>
      <c r="V64" s="109" t="n">
        <v>360069</v>
      </c>
      <c r="W64" s="109" t="n">
        <v>363957</v>
      </c>
      <c r="X64" s="109" t="n">
        <v>364343</v>
      </c>
      <c r="Y64" s="109" t="n">
        <v>367852</v>
      </c>
      <c r="Z64" s="109" t="n">
        <v>370723</v>
      </c>
      <c r="AA64" s="109" t="n">
        <v>370321</v>
      </c>
      <c r="AB64" s="109" t="n">
        <v>371510</v>
      </c>
      <c r="AC64" s="109" t="n">
        <v>372778</v>
      </c>
      <c r="AD64" s="109" t="n">
        <v>373033</v>
      </c>
      <c r="AE64" s="109" t="n">
        <v>375281</v>
      </c>
      <c r="AF64" s="109" t="n">
        <v>373208</v>
      </c>
      <c r="AG64" s="109" t="n">
        <v>375134</v>
      </c>
      <c r="AH64" s="109" t="n">
        <v>378613</v>
      </c>
      <c r="AI64" s="109" t="n">
        <v>381802</v>
      </c>
      <c r="AJ64" s="109" t="n">
        <v>388338</v>
      </c>
      <c r="AK64" s="109" t="n">
        <v>388192</v>
      </c>
      <c r="AL64" s="109" t="n">
        <v>391722</v>
      </c>
      <c r="AM64" s="109" t="n">
        <v>395613</v>
      </c>
      <c r="AN64" s="109" t="n">
        <v>399227</v>
      </c>
      <c r="AO64" s="109" t="n">
        <v>398754</v>
      </c>
      <c r="AP64" s="109" t="n">
        <v>399212</v>
      </c>
      <c r="AQ64" s="109" t="n">
        <v>401334</v>
      </c>
      <c r="AR64" s="109" t="n">
        <v>405224</v>
      </c>
      <c r="AS64" s="109" t="n">
        <v>406071</v>
      </c>
      <c r="AT64" s="109" t="n">
        <v>406080</v>
      </c>
      <c r="AU64" s="109" t="n">
        <v>402812</v>
      </c>
      <c r="AV64" s="109" t="n">
        <v>401083</v>
      </c>
      <c r="AW64" s="109" t="n">
        <v>396184</v>
      </c>
      <c r="AX64" s="109" t="n">
        <v>342309</v>
      </c>
      <c r="AY64" s="109" t="n">
        <v>327785</v>
      </c>
      <c r="AZ64" s="109" t="n">
        <v>304778</v>
      </c>
      <c r="BA64" s="109" t="n">
        <v>274981</v>
      </c>
      <c r="BB64" s="109" t="n">
        <v>230086</v>
      </c>
      <c r="BC64" s="109" t="n">
        <v>169164</v>
      </c>
      <c r="BD64" s="109" t="n">
        <v>135990</v>
      </c>
      <c r="BE64" s="109" t="n">
        <v>114482</v>
      </c>
      <c r="BF64" s="109" t="n">
        <v>100297</v>
      </c>
      <c r="BG64" s="109" t="n">
        <v>86637</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0" t="s">
        <v>7</v>
      </c>
      <c r="B65" s="109" t="n">
        <v>0</v>
      </c>
      <c r="C65" s="109" t="n">
        <v>2075</v>
      </c>
      <c r="D65" s="109" t="n">
        <v>16123035</v>
      </c>
      <c r="E65" s="109" t="n">
        <v>66</v>
      </c>
      <c r="F65" s="109" t="n">
        <v>586</v>
      </c>
      <c r="G65" s="109" t="n">
        <v>1207</v>
      </c>
      <c r="H65" s="109" t="n">
        <v>11407</v>
      </c>
      <c r="I65" s="109" t="n">
        <v>70501</v>
      </c>
      <c r="J65" s="109" t="n">
        <v>83868</v>
      </c>
      <c r="K65" s="109" t="n">
        <v>130715</v>
      </c>
      <c r="L65" s="109" t="n">
        <v>160833</v>
      </c>
      <c r="M65" s="109" t="n">
        <v>275414</v>
      </c>
      <c r="N65" s="109" t="n">
        <v>297509</v>
      </c>
      <c r="O65" s="109" t="n">
        <v>328605</v>
      </c>
      <c r="P65" s="109" t="n">
        <v>340645</v>
      </c>
      <c r="Q65" s="109" t="n">
        <v>342630</v>
      </c>
      <c r="R65" s="109" t="n">
        <v>347269</v>
      </c>
      <c r="S65" s="109" t="n">
        <v>350611</v>
      </c>
      <c r="T65" s="109" t="n">
        <v>352803</v>
      </c>
      <c r="U65" s="109" t="n">
        <v>353092</v>
      </c>
      <c r="V65" s="109" t="n">
        <v>354034</v>
      </c>
      <c r="W65" s="109" t="n">
        <v>358270</v>
      </c>
      <c r="X65" s="109" t="n">
        <v>359057</v>
      </c>
      <c r="Y65" s="109" t="n">
        <v>362875</v>
      </c>
      <c r="Z65" s="109" t="n">
        <v>366104</v>
      </c>
      <c r="AA65" s="109" t="n">
        <v>366065</v>
      </c>
      <c r="AB65" s="109" t="n">
        <v>367575</v>
      </c>
      <c r="AC65" s="109" t="n">
        <v>369094</v>
      </c>
      <c r="AD65" s="109" t="n">
        <v>369579</v>
      </c>
      <c r="AE65" s="109" t="n">
        <v>371982</v>
      </c>
      <c r="AF65" s="109" t="n">
        <v>370165</v>
      </c>
      <c r="AG65" s="109" t="n">
        <v>372290</v>
      </c>
      <c r="AH65" s="109" t="n">
        <v>375820</v>
      </c>
      <c r="AI65" s="109" t="n">
        <v>379030</v>
      </c>
      <c r="AJ65" s="109" t="n">
        <v>385476</v>
      </c>
      <c r="AK65" s="109" t="n">
        <v>385269</v>
      </c>
      <c r="AL65" s="109" t="n">
        <v>388493</v>
      </c>
      <c r="AM65" s="109" t="n">
        <v>392061</v>
      </c>
      <c r="AN65" s="109" t="n">
        <v>394922</v>
      </c>
      <c r="AO65" s="109" t="n">
        <v>393730</v>
      </c>
      <c r="AP65" s="109" t="n">
        <v>393236</v>
      </c>
      <c r="AQ65" s="109" t="n">
        <v>394409</v>
      </c>
      <c r="AR65" s="109" t="n">
        <v>397026</v>
      </c>
      <c r="AS65" s="109" t="n">
        <v>396746</v>
      </c>
      <c r="AT65" s="109" t="n">
        <v>395771</v>
      </c>
      <c r="AU65" s="109" t="n">
        <v>391656</v>
      </c>
      <c r="AV65" s="109" t="n">
        <v>389320</v>
      </c>
      <c r="AW65" s="109" t="n">
        <v>384208</v>
      </c>
      <c r="AX65" s="109" t="n">
        <v>332130</v>
      </c>
      <c r="AY65" s="109" t="n">
        <v>319480</v>
      </c>
      <c r="AZ65" s="109" t="n">
        <v>298715</v>
      </c>
      <c r="BA65" s="109" t="n">
        <v>267871</v>
      </c>
      <c r="BB65" s="109" t="n">
        <v>227516</v>
      </c>
      <c r="BC65" s="109" t="n">
        <v>169741</v>
      </c>
      <c r="BD65" s="109" t="n">
        <v>133767</v>
      </c>
      <c r="BE65" s="109" t="n">
        <v>113033</v>
      </c>
      <c r="BF65" s="109" t="n">
        <v>100191</v>
      </c>
      <c r="BG65" s="109" t="n">
        <v>88569</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0" t="s">
        <v>7</v>
      </c>
      <c r="B66" s="109" t="n">
        <v>0</v>
      </c>
      <c r="C66" s="109" t="n">
        <v>2076</v>
      </c>
      <c r="D66" s="109" t="n">
        <v>15872746</v>
      </c>
      <c r="E66" s="109" t="n">
        <v>66</v>
      </c>
      <c r="F66" s="109" t="n">
        <v>580</v>
      </c>
      <c r="G66" s="109" t="n">
        <v>1194</v>
      </c>
      <c r="H66" s="109" t="n">
        <v>11274</v>
      </c>
      <c r="I66" s="109" t="n">
        <v>69632</v>
      </c>
      <c r="J66" s="109" t="n">
        <v>82754</v>
      </c>
      <c r="K66" s="109" t="n">
        <v>128845</v>
      </c>
      <c r="L66" s="109" t="n">
        <v>158365</v>
      </c>
      <c r="M66" s="109" t="n">
        <v>270867</v>
      </c>
      <c r="N66" s="109" t="n">
        <v>292334</v>
      </c>
      <c r="O66" s="109" t="n">
        <v>322667</v>
      </c>
      <c r="P66" s="109" t="n">
        <v>334304</v>
      </c>
      <c r="Q66" s="109" t="n">
        <v>336145</v>
      </c>
      <c r="R66" s="109" t="n">
        <v>340641</v>
      </c>
      <c r="S66" s="109" t="n">
        <v>343898</v>
      </c>
      <c r="T66" s="109" t="n">
        <v>346167</v>
      </c>
      <c r="U66" s="109" t="n">
        <v>346660</v>
      </c>
      <c r="V66" s="109" t="n">
        <v>347844</v>
      </c>
      <c r="W66" s="109" t="n">
        <v>352262</v>
      </c>
      <c r="X66" s="109" t="n">
        <v>353436</v>
      </c>
      <c r="Y66" s="109" t="n">
        <v>357597</v>
      </c>
      <c r="Z66" s="109" t="n">
        <v>361144</v>
      </c>
      <c r="AA66" s="109" t="n">
        <v>361493</v>
      </c>
      <c r="AB66" s="109" t="n">
        <v>363336</v>
      </c>
      <c r="AC66" s="109" t="n">
        <v>365174</v>
      </c>
      <c r="AD66" s="109" t="n">
        <v>365917</v>
      </c>
      <c r="AE66" s="109" t="n">
        <v>368525</v>
      </c>
      <c r="AF66" s="109" t="n">
        <v>366906</v>
      </c>
      <c r="AG66" s="109" t="n">
        <v>369251</v>
      </c>
      <c r="AH66" s="109" t="n">
        <v>372956</v>
      </c>
      <c r="AI66" s="109" t="n">
        <v>376221</v>
      </c>
      <c r="AJ66" s="109" t="n">
        <v>382673</v>
      </c>
      <c r="AK66" s="109" t="n">
        <v>382427</v>
      </c>
      <c r="AL66" s="109" t="n">
        <v>385562</v>
      </c>
      <c r="AM66" s="109" t="n">
        <v>388828</v>
      </c>
      <c r="AN66" s="109" t="n">
        <v>391376</v>
      </c>
      <c r="AO66" s="109" t="n">
        <v>389493</v>
      </c>
      <c r="AP66" s="109" t="n">
        <v>388283</v>
      </c>
      <c r="AQ66" s="109" t="n">
        <v>388496</v>
      </c>
      <c r="AR66" s="109" t="n">
        <v>390139</v>
      </c>
      <c r="AS66" s="109" t="n">
        <v>388718</v>
      </c>
      <c r="AT66" s="109" t="n">
        <v>386698</v>
      </c>
      <c r="AU66" s="109" t="n">
        <v>381722</v>
      </c>
      <c r="AV66" s="109" t="n">
        <v>378507</v>
      </c>
      <c r="AW66" s="109" t="n">
        <v>372932</v>
      </c>
      <c r="AX66" s="109" t="n">
        <v>322116</v>
      </c>
      <c r="AY66" s="109" t="n">
        <v>310372</v>
      </c>
      <c r="AZ66" s="109" t="n">
        <v>291146</v>
      </c>
      <c r="BA66" s="109" t="n">
        <v>262531</v>
      </c>
      <c r="BB66" s="109" t="n">
        <v>221646</v>
      </c>
      <c r="BC66" s="109" t="n">
        <v>167848</v>
      </c>
      <c r="BD66" s="109" t="n">
        <v>134204</v>
      </c>
      <c r="BE66" s="109" t="n">
        <v>111186</v>
      </c>
      <c r="BF66" s="109" t="n">
        <v>98928</v>
      </c>
      <c r="BG66" s="109" t="n">
        <v>88465</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0" t="s">
        <v>7</v>
      </c>
      <c r="B67" s="109" t="n">
        <v>0</v>
      </c>
      <c r="C67" s="109" t="n">
        <v>2077</v>
      </c>
      <c r="D67" s="109" t="n">
        <v>15627923</v>
      </c>
      <c r="E67" s="109" t="n">
        <v>65</v>
      </c>
      <c r="F67" s="109" t="n">
        <v>574</v>
      </c>
      <c r="G67" s="109" t="n">
        <v>1181</v>
      </c>
      <c r="H67" s="109" t="n">
        <v>11149</v>
      </c>
      <c r="I67" s="109" t="n">
        <v>68818</v>
      </c>
      <c r="J67" s="109" t="n">
        <v>81724</v>
      </c>
      <c r="K67" s="109" t="n">
        <v>127120</v>
      </c>
      <c r="L67" s="109" t="n">
        <v>156089</v>
      </c>
      <c r="M67" s="109" t="n">
        <v>266628</v>
      </c>
      <c r="N67" s="109" t="n">
        <v>287464</v>
      </c>
      <c r="O67" s="109" t="n">
        <v>317019</v>
      </c>
      <c r="P67" s="109" t="n">
        <v>328228</v>
      </c>
      <c r="Q67" s="109" t="n">
        <v>329857</v>
      </c>
      <c r="R67" s="109" t="n">
        <v>334171</v>
      </c>
      <c r="S67" s="109" t="n">
        <v>337308</v>
      </c>
      <c r="T67" s="109" t="n">
        <v>339528</v>
      </c>
      <c r="U67" s="109" t="n">
        <v>340133</v>
      </c>
      <c r="V67" s="109" t="n">
        <v>341496</v>
      </c>
      <c r="W67" s="109" t="n">
        <v>346082</v>
      </c>
      <c r="X67" s="109" t="n">
        <v>347489</v>
      </c>
      <c r="Y67" s="109" t="n">
        <v>351996</v>
      </c>
      <c r="Z67" s="109" t="n">
        <v>355872</v>
      </c>
      <c r="AA67" s="109" t="n">
        <v>356585</v>
      </c>
      <c r="AB67" s="109" t="n">
        <v>358792</v>
      </c>
      <c r="AC67" s="109" t="n">
        <v>360951</v>
      </c>
      <c r="AD67" s="109" t="n">
        <v>362022</v>
      </c>
      <c r="AE67" s="109" t="n">
        <v>364869</v>
      </c>
      <c r="AF67" s="109" t="n">
        <v>363490</v>
      </c>
      <c r="AG67" s="109" t="n">
        <v>365992</v>
      </c>
      <c r="AH67" s="109" t="n">
        <v>369897</v>
      </c>
      <c r="AI67" s="109" t="n">
        <v>373343</v>
      </c>
      <c r="AJ67" s="109" t="n">
        <v>379816</v>
      </c>
      <c r="AK67" s="109" t="n">
        <v>379627</v>
      </c>
      <c r="AL67" s="109" t="n">
        <v>382714</v>
      </c>
      <c r="AM67" s="109" t="n">
        <v>385893</v>
      </c>
      <c r="AN67" s="109" t="n">
        <v>388156</v>
      </c>
      <c r="AO67" s="109" t="n">
        <v>385994</v>
      </c>
      <c r="AP67" s="109" t="n">
        <v>384099</v>
      </c>
      <c r="AQ67" s="109" t="n">
        <v>383603</v>
      </c>
      <c r="AR67" s="109" t="n">
        <v>384278</v>
      </c>
      <c r="AS67" s="109" t="n">
        <v>381977</v>
      </c>
      <c r="AT67" s="109" t="n">
        <v>378886</v>
      </c>
      <c r="AU67" s="109" t="n">
        <v>373000</v>
      </c>
      <c r="AV67" s="109" t="n">
        <v>368873</v>
      </c>
      <c r="AW67" s="109" t="n">
        <v>362565</v>
      </c>
      <c r="AX67" s="109" t="n">
        <v>312674</v>
      </c>
      <c r="AY67" s="109" t="n">
        <v>301484</v>
      </c>
      <c r="AZ67" s="109" t="n">
        <v>282848</v>
      </c>
      <c r="BA67" s="109" t="n">
        <v>255887</v>
      </c>
      <c r="BB67" s="109" t="n">
        <v>217216</v>
      </c>
      <c r="BC67" s="109" t="n">
        <v>163509</v>
      </c>
      <c r="BD67" s="109" t="n">
        <v>132686</v>
      </c>
      <c r="BE67" s="109" t="n">
        <v>111544</v>
      </c>
      <c r="BF67" s="109" t="n">
        <v>97306</v>
      </c>
      <c r="BG67" s="109" t="n">
        <v>87356</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0" t="s">
        <v>7</v>
      </c>
      <c r="B68" s="109" t="n">
        <v>0</v>
      </c>
      <c r="C68" s="109" t="n">
        <v>2078</v>
      </c>
      <c r="D68" s="109" t="n">
        <v>15390023</v>
      </c>
      <c r="E68" s="109" t="n">
        <v>64</v>
      </c>
      <c r="F68" s="109" t="n">
        <v>568</v>
      </c>
      <c r="G68" s="109" t="n">
        <v>1168</v>
      </c>
      <c r="H68" s="109" t="n">
        <v>11027</v>
      </c>
      <c r="I68" s="109" t="n">
        <v>68041</v>
      </c>
      <c r="J68" s="109" t="n">
        <v>80759</v>
      </c>
      <c r="K68" s="109" t="n">
        <v>125523</v>
      </c>
      <c r="L68" s="109" t="n">
        <v>153989</v>
      </c>
      <c r="M68" s="109" t="n">
        <v>262689</v>
      </c>
      <c r="N68" s="109" t="n">
        <v>282906</v>
      </c>
      <c r="O68" s="109" t="n">
        <v>311701</v>
      </c>
      <c r="P68" s="109" t="n">
        <v>322448</v>
      </c>
      <c r="Q68" s="109" t="n">
        <v>323841</v>
      </c>
      <c r="R68" s="109" t="n">
        <v>327895</v>
      </c>
      <c r="S68" s="109" t="n">
        <v>330867</v>
      </c>
      <c r="T68" s="109" t="n">
        <v>333004</v>
      </c>
      <c r="U68" s="109" t="n">
        <v>333590</v>
      </c>
      <c r="V68" s="109" t="n">
        <v>335052</v>
      </c>
      <c r="W68" s="109" t="n">
        <v>339752</v>
      </c>
      <c r="X68" s="109" t="n">
        <v>341380</v>
      </c>
      <c r="Y68" s="109" t="n">
        <v>346059</v>
      </c>
      <c r="Z68" s="109" t="n">
        <v>350288</v>
      </c>
      <c r="AA68" s="109" t="n">
        <v>351374</v>
      </c>
      <c r="AB68" s="109" t="n">
        <v>353905</v>
      </c>
      <c r="AC68" s="109" t="n">
        <v>356421</v>
      </c>
      <c r="AD68" s="109" t="n">
        <v>357828</v>
      </c>
      <c r="AE68" s="109" t="n">
        <v>360969</v>
      </c>
      <c r="AF68" s="109" t="n">
        <v>359867</v>
      </c>
      <c r="AG68" s="109" t="n">
        <v>362569</v>
      </c>
      <c r="AH68" s="109" t="n">
        <v>366619</v>
      </c>
      <c r="AI68" s="109" t="n">
        <v>370270</v>
      </c>
      <c r="AJ68" s="109" t="n">
        <v>376907</v>
      </c>
      <c r="AK68" s="109" t="n">
        <v>376794</v>
      </c>
      <c r="AL68" s="109" t="n">
        <v>379909</v>
      </c>
      <c r="AM68" s="109" t="n">
        <v>383036</v>
      </c>
      <c r="AN68" s="109" t="n">
        <v>385229</v>
      </c>
      <c r="AO68" s="109" t="n">
        <v>382817</v>
      </c>
      <c r="AP68" s="109" t="n">
        <v>380667</v>
      </c>
      <c r="AQ68" s="109" t="n">
        <v>379481</v>
      </c>
      <c r="AR68" s="109" t="n">
        <v>379429</v>
      </c>
      <c r="AS68" s="109" t="n">
        <v>376241</v>
      </c>
      <c r="AT68" s="109" t="n">
        <v>372313</v>
      </c>
      <c r="AU68" s="109" t="n">
        <v>365468</v>
      </c>
      <c r="AV68" s="109" t="n">
        <v>360399</v>
      </c>
      <c r="AW68" s="109" t="n">
        <v>353321</v>
      </c>
      <c r="AX68" s="109" t="n">
        <v>304010</v>
      </c>
      <c r="AY68" s="109" t="n">
        <v>293157</v>
      </c>
      <c r="AZ68" s="109" t="n">
        <v>274758</v>
      </c>
      <c r="BA68" s="109" t="n">
        <v>248600</v>
      </c>
      <c r="BB68" s="109" t="n">
        <v>211727</v>
      </c>
      <c r="BC68" s="109" t="n">
        <v>160245</v>
      </c>
      <c r="BD68" s="109" t="n">
        <v>129260</v>
      </c>
      <c r="BE68" s="109" t="n">
        <v>110283</v>
      </c>
      <c r="BF68" s="109" t="n">
        <v>97614</v>
      </c>
      <c r="BG68" s="109" t="n">
        <v>85928</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0" t="s">
        <v>7</v>
      </c>
      <c r="B69" s="109" t="n">
        <v>0</v>
      </c>
      <c r="C69" s="109" t="n">
        <v>2079</v>
      </c>
      <c r="D69" s="109" t="n">
        <v>15159577</v>
      </c>
      <c r="E69" s="109" t="n">
        <v>63</v>
      </c>
      <c r="F69" s="109" t="n">
        <v>561</v>
      </c>
      <c r="G69" s="109" t="n">
        <v>1155</v>
      </c>
      <c r="H69" s="109" t="n">
        <v>10909</v>
      </c>
      <c r="I69" s="109" t="n">
        <v>67289</v>
      </c>
      <c r="J69" s="109" t="n">
        <v>79840</v>
      </c>
      <c r="K69" s="109" t="n">
        <v>124025</v>
      </c>
      <c r="L69" s="109" t="n">
        <v>152039</v>
      </c>
      <c r="M69" s="109" t="n">
        <v>259012</v>
      </c>
      <c r="N69" s="109" t="n">
        <v>278664</v>
      </c>
      <c r="O69" s="109" t="n">
        <v>306715</v>
      </c>
      <c r="P69" s="109" t="n">
        <v>317002</v>
      </c>
      <c r="Q69" s="109" t="n">
        <v>318113</v>
      </c>
      <c r="R69" s="109" t="n">
        <v>321875</v>
      </c>
      <c r="S69" s="109" t="n">
        <v>324621</v>
      </c>
      <c r="T69" s="109" t="n">
        <v>326626</v>
      </c>
      <c r="U69" s="109" t="n">
        <v>327157</v>
      </c>
      <c r="V69" s="109" t="n">
        <v>328589</v>
      </c>
      <c r="W69" s="109" t="n">
        <v>333326</v>
      </c>
      <c r="X69" s="109" t="n">
        <v>335125</v>
      </c>
      <c r="Y69" s="109" t="n">
        <v>339967</v>
      </c>
      <c r="Z69" s="109" t="n">
        <v>344367</v>
      </c>
      <c r="AA69" s="109" t="n">
        <v>345843</v>
      </c>
      <c r="AB69" s="109" t="n">
        <v>348723</v>
      </c>
      <c r="AC69" s="109" t="n">
        <v>351558</v>
      </c>
      <c r="AD69" s="109" t="n">
        <v>353321</v>
      </c>
      <c r="AE69" s="109" t="n">
        <v>356768</v>
      </c>
      <c r="AF69" s="109" t="n">
        <v>356007</v>
      </c>
      <c r="AG69" s="109" t="n">
        <v>358942</v>
      </c>
      <c r="AH69" s="109" t="n">
        <v>363184</v>
      </c>
      <c r="AI69" s="109" t="n">
        <v>366985</v>
      </c>
      <c r="AJ69" s="109" t="n">
        <v>373799</v>
      </c>
      <c r="AK69" s="109" t="n">
        <v>373900</v>
      </c>
      <c r="AL69" s="109" t="n">
        <v>377083</v>
      </c>
      <c r="AM69" s="109" t="n">
        <v>380229</v>
      </c>
      <c r="AN69" s="109" t="n">
        <v>382372</v>
      </c>
      <c r="AO69" s="109" t="n">
        <v>379927</v>
      </c>
      <c r="AP69" s="109" t="n">
        <v>377522</v>
      </c>
      <c r="AQ69" s="109" t="n">
        <v>376072</v>
      </c>
      <c r="AR69" s="109" t="n">
        <v>375331</v>
      </c>
      <c r="AS69" s="109" t="n">
        <v>371500</v>
      </c>
      <c r="AT69" s="109" t="n">
        <v>366736</v>
      </c>
      <c r="AU69" s="109" t="n">
        <v>359156</v>
      </c>
      <c r="AV69" s="109" t="n">
        <v>353105</v>
      </c>
      <c r="AW69" s="109" t="n">
        <v>345211</v>
      </c>
      <c r="AX69" s="109" t="n">
        <v>296298</v>
      </c>
      <c r="AY69" s="109" t="n">
        <v>285589</v>
      </c>
      <c r="AZ69" s="109" t="n">
        <v>267181</v>
      </c>
      <c r="BA69" s="109" t="n">
        <v>241476</v>
      </c>
      <c r="BB69" s="109" t="n">
        <v>205703</v>
      </c>
      <c r="BC69" s="109" t="n">
        <v>156191</v>
      </c>
      <c r="BD69" s="109" t="n">
        <v>126681</v>
      </c>
      <c r="BE69" s="109" t="n">
        <v>107443</v>
      </c>
      <c r="BF69" s="109" t="n">
        <v>96514</v>
      </c>
      <c r="BG69" s="109" t="n">
        <v>8619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0" t="s">
        <v>7</v>
      </c>
      <c r="B70" s="109" t="n">
        <v>0</v>
      </c>
      <c r="C70" s="109" t="n">
        <v>2080</v>
      </c>
      <c r="D70" s="109" t="n">
        <v>14934994</v>
      </c>
      <c r="E70" s="109" t="n">
        <v>63</v>
      </c>
      <c r="F70" s="109" t="n">
        <v>555</v>
      </c>
      <c r="G70" s="109" t="n">
        <v>1143</v>
      </c>
      <c r="H70" s="109" t="n">
        <v>10793</v>
      </c>
      <c r="I70" s="109" t="n">
        <v>66562</v>
      </c>
      <c r="J70" s="109" t="n">
        <v>78958</v>
      </c>
      <c r="K70" s="109" t="n">
        <v>122607</v>
      </c>
      <c r="L70" s="109" t="n">
        <v>150215</v>
      </c>
      <c r="M70" s="109" t="n">
        <v>255584</v>
      </c>
      <c r="N70" s="109" t="n">
        <v>274704</v>
      </c>
      <c r="O70" s="109" t="n">
        <v>302063</v>
      </c>
      <c r="P70" s="109" t="n">
        <v>311902</v>
      </c>
      <c r="Q70" s="109" t="n">
        <v>312718</v>
      </c>
      <c r="R70" s="109" t="n">
        <v>316141</v>
      </c>
      <c r="S70" s="109" t="n">
        <v>318629</v>
      </c>
      <c r="T70" s="109" t="n">
        <v>320429</v>
      </c>
      <c r="U70" s="109" t="n">
        <v>320866</v>
      </c>
      <c r="V70" s="109" t="n">
        <v>322235</v>
      </c>
      <c r="W70" s="109" t="n">
        <v>326877</v>
      </c>
      <c r="X70" s="109" t="n">
        <v>328773</v>
      </c>
      <c r="Y70" s="109" t="n">
        <v>333720</v>
      </c>
      <c r="Z70" s="109" t="n">
        <v>338298</v>
      </c>
      <c r="AA70" s="109" t="n">
        <v>339993</v>
      </c>
      <c r="AB70" s="109" t="n">
        <v>343223</v>
      </c>
      <c r="AC70" s="109" t="n">
        <v>346394</v>
      </c>
      <c r="AD70" s="109" t="n">
        <v>348480</v>
      </c>
      <c r="AE70" s="109" t="n">
        <v>352270</v>
      </c>
      <c r="AF70" s="109" t="n">
        <v>351865</v>
      </c>
      <c r="AG70" s="109" t="n">
        <v>355088</v>
      </c>
      <c r="AH70" s="109" t="n">
        <v>359542</v>
      </c>
      <c r="AI70" s="109" t="n">
        <v>363532</v>
      </c>
      <c r="AJ70" s="109" t="n">
        <v>370462</v>
      </c>
      <c r="AK70" s="109" t="n">
        <v>370806</v>
      </c>
      <c r="AL70" s="109" t="n">
        <v>374168</v>
      </c>
      <c r="AM70" s="109" t="n">
        <v>377400</v>
      </c>
      <c r="AN70" s="109" t="n">
        <v>379577</v>
      </c>
      <c r="AO70" s="109" t="n">
        <v>377101</v>
      </c>
      <c r="AP70" s="109" t="n">
        <v>374676</v>
      </c>
      <c r="AQ70" s="109" t="n">
        <v>372964</v>
      </c>
      <c r="AR70" s="109" t="n">
        <v>371910</v>
      </c>
      <c r="AS70" s="109" t="n">
        <v>367497</v>
      </c>
      <c r="AT70" s="109" t="n">
        <v>362123</v>
      </c>
      <c r="AU70" s="109" t="n">
        <v>353781</v>
      </c>
      <c r="AV70" s="109" t="n">
        <v>346970</v>
      </c>
      <c r="AW70" s="109" t="n">
        <v>338201</v>
      </c>
      <c r="AX70" s="109" t="n">
        <v>289507</v>
      </c>
      <c r="AY70" s="109" t="n">
        <v>278912</v>
      </c>
      <c r="AZ70" s="109" t="n">
        <v>260290</v>
      </c>
      <c r="BA70" s="109" t="n">
        <v>234823</v>
      </c>
      <c r="BB70" s="109" t="n">
        <v>199830</v>
      </c>
      <c r="BC70" s="109" t="n">
        <v>151751</v>
      </c>
      <c r="BD70" s="109" t="n">
        <v>123483</v>
      </c>
      <c r="BE70" s="109" t="n">
        <v>105295</v>
      </c>
      <c r="BF70" s="109" t="n">
        <v>94029</v>
      </c>
      <c r="BG70" s="109" t="n">
        <v>85219</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0" t="s">
        <v>7</v>
      </c>
      <c r="B71" s="109" t="n">
        <v>0</v>
      </c>
      <c r="C71" s="109" t="n">
        <v>2081</v>
      </c>
      <c r="D71" s="109" t="n">
        <v>14717313</v>
      </c>
      <c r="E71" s="109" t="n">
        <v>62</v>
      </c>
      <c r="F71" s="109" t="n">
        <v>549</v>
      </c>
      <c r="G71" s="109" t="n">
        <v>1130</v>
      </c>
      <c r="H71" s="109" t="n">
        <v>10678</v>
      </c>
      <c r="I71" s="109" t="n">
        <v>65844</v>
      </c>
      <c r="J71" s="109" t="n">
        <v>78102</v>
      </c>
      <c r="K71" s="109" t="n">
        <v>121246</v>
      </c>
      <c r="L71" s="109" t="n">
        <v>148488</v>
      </c>
      <c r="M71" s="109" t="n">
        <v>252343</v>
      </c>
      <c r="N71" s="109" t="n">
        <v>270996</v>
      </c>
      <c r="O71" s="109" t="n">
        <v>297714</v>
      </c>
      <c r="P71" s="109" t="n">
        <v>307136</v>
      </c>
      <c r="Q71" s="109" t="n">
        <v>307660</v>
      </c>
      <c r="R71" s="109" t="n">
        <v>310738</v>
      </c>
      <c r="S71" s="109" t="n">
        <v>312930</v>
      </c>
      <c r="T71" s="109" t="n">
        <v>314487</v>
      </c>
      <c r="U71" s="109" t="n">
        <v>314759</v>
      </c>
      <c r="V71" s="109" t="n">
        <v>316021</v>
      </c>
      <c r="W71" s="109" t="n">
        <v>320539</v>
      </c>
      <c r="X71" s="109" t="n">
        <v>322395</v>
      </c>
      <c r="Y71" s="109" t="n">
        <v>327385</v>
      </c>
      <c r="Z71" s="109" t="n">
        <v>332066</v>
      </c>
      <c r="AA71" s="109" t="n">
        <v>333984</v>
      </c>
      <c r="AB71" s="109" t="n">
        <v>337403</v>
      </c>
      <c r="AC71" s="109" t="n">
        <v>340919</v>
      </c>
      <c r="AD71" s="109" t="n">
        <v>343360</v>
      </c>
      <c r="AE71" s="109" t="n">
        <v>347442</v>
      </c>
      <c r="AF71" s="109" t="n">
        <v>347415</v>
      </c>
      <c r="AG71" s="109" t="n">
        <v>350941</v>
      </c>
      <c r="AH71" s="109" t="n">
        <v>355665</v>
      </c>
      <c r="AI71" s="109" t="n">
        <v>359876</v>
      </c>
      <c r="AJ71" s="109" t="n">
        <v>366968</v>
      </c>
      <c r="AK71" s="109" t="n">
        <v>367493</v>
      </c>
      <c r="AL71" s="109" t="n">
        <v>371068</v>
      </c>
      <c r="AM71" s="109" t="n">
        <v>374485</v>
      </c>
      <c r="AN71" s="109" t="n">
        <v>376731</v>
      </c>
      <c r="AO71" s="109" t="n">
        <v>374341</v>
      </c>
      <c r="AP71" s="109" t="n">
        <v>371897</v>
      </c>
      <c r="AQ71" s="109" t="n">
        <v>370150</v>
      </c>
      <c r="AR71" s="109" t="n">
        <v>368804</v>
      </c>
      <c r="AS71" s="109" t="n">
        <v>364140</v>
      </c>
      <c r="AT71" s="109" t="n">
        <v>358221</v>
      </c>
      <c r="AU71" s="109" t="n">
        <v>349345</v>
      </c>
      <c r="AV71" s="109" t="n">
        <v>341756</v>
      </c>
      <c r="AW71" s="109" t="n">
        <v>332314</v>
      </c>
      <c r="AX71" s="109" t="n">
        <v>283664</v>
      </c>
      <c r="AY71" s="109" t="n">
        <v>273144</v>
      </c>
      <c r="AZ71" s="109" t="n">
        <v>254218</v>
      </c>
      <c r="BA71" s="109" t="n">
        <v>228771</v>
      </c>
      <c r="BB71" s="109" t="n">
        <v>194328</v>
      </c>
      <c r="BC71" s="109" t="n">
        <v>147418</v>
      </c>
      <c r="BD71" s="109" t="n">
        <v>119977</v>
      </c>
      <c r="BE71" s="109" t="n">
        <v>102626</v>
      </c>
      <c r="BF71" s="109" t="n">
        <v>92150</v>
      </c>
      <c r="BG71" s="109" t="n">
        <v>83031</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0" t="s">
        <v>7</v>
      </c>
      <c r="B72" s="109" t="n">
        <v>0</v>
      </c>
      <c r="C72" s="109" t="n">
        <v>2082</v>
      </c>
      <c r="D72" s="109" t="n">
        <v>14507148</v>
      </c>
      <c r="E72" s="109" t="n">
        <v>61</v>
      </c>
      <c r="F72" s="109" t="n">
        <v>543</v>
      </c>
      <c r="G72" s="109" t="n">
        <v>1118</v>
      </c>
      <c r="H72" s="109" t="n">
        <v>10561</v>
      </c>
      <c r="I72" s="109" t="n">
        <v>65120</v>
      </c>
      <c r="J72" s="109" t="n">
        <v>77256</v>
      </c>
      <c r="K72" s="109" t="n">
        <v>119922</v>
      </c>
      <c r="L72" s="109" t="n">
        <v>146827</v>
      </c>
      <c r="M72" s="109" t="n">
        <v>249250</v>
      </c>
      <c r="N72" s="109" t="n">
        <v>267483</v>
      </c>
      <c r="O72" s="109" t="n">
        <v>293644</v>
      </c>
      <c r="P72" s="109" t="n">
        <v>302686</v>
      </c>
      <c r="Q72" s="109" t="n">
        <v>302937</v>
      </c>
      <c r="R72" s="109" t="n">
        <v>305674</v>
      </c>
      <c r="S72" s="109" t="n">
        <v>307545</v>
      </c>
      <c r="T72" s="109" t="n">
        <v>308826</v>
      </c>
      <c r="U72" s="109" t="n">
        <v>308900</v>
      </c>
      <c r="V72" s="109" t="n">
        <v>309988</v>
      </c>
      <c r="W72" s="109" t="n">
        <v>314338</v>
      </c>
      <c r="X72" s="109" t="n">
        <v>316131</v>
      </c>
      <c r="Y72" s="109" t="n">
        <v>321016</v>
      </c>
      <c r="Z72" s="109" t="n">
        <v>325751</v>
      </c>
      <c r="AA72" s="109" t="n">
        <v>327833</v>
      </c>
      <c r="AB72" s="109" t="n">
        <v>331433</v>
      </c>
      <c r="AC72" s="109" t="n">
        <v>335130</v>
      </c>
      <c r="AD72" s="109" t="n">
        <v>337926</v>
      </c>
      <c r="AE72" s="109" t="n">
        <v>342325</v>
      </c>
      <c r="AF72" s="109" t="n">
        <v>342639</v>
      </c>
      <c r="AG72" s="109" t="n">
        <v>346495</v>
      </c>
      <c r="AH72" s="109" t="n">
        <v>351497</v>
      </c>
      <c r="AI72" s="109" t="n">
        <v>355977</v>
      </c>
      <c r="AJ72" s="109" t="n">
        <v>363267</v>
      </c>
      <c r="AK72" s="109" t="n">
        <v>364013</v>
      </c>
      <c r="AL72" s="109" t="n">
        <v>367747</v>
      </c>
      <c r="AM72" s="109" t="n">
        <v>371381</v>
      </c>
      <c r="AN72" s="109" t="n">
        <v>373827</v>
      </c>
      <c r="AO72" s="109" t="n">
        <v>371539</v>
      </c>
      <c r="AP72" s="109" t="n">
        <v>369162</v>
      </c>
      <c r="AQ72" s="109" t="n">
        <v>367409</v>
      </c>
      <c r="AR72" s="109" t="n">
        <v>366014</v>
      </c>
      <c r="AS72" s="109" t="n">
        <v>361096</v>
      </c>
      <c r="AT72" s="109" t="n">
        <v>354946</v>
      </c>
      <c r="AU72" s="109" t="n">
        <v>345589</v>
      </c>
      <c r="AV72" s="109" t="n">
        <v>337440</v>
      </c>
      <c r="AW72" s="109" t="n">
        <v>327321</v>
      </c>
      <c r="AX72" s="109" t="n">
        <v>278761</v>
      </c>
      <c r="AY72" s="109" t="n">
        <v>268238</v>
      </c>
      <c r="AZ72" s="109" t="n">
        <v>248966</v>
      </c>
      <c r="BA72" s="109" t="n">
        <v>223430</v>
      </c>
      <c r="BB72" s="109" t="n">
        <v>189336</v>
      </c>
      <c r="BC72" s="109" t="n">
        <v>143361</v>
      </c>
      <c r="BD72" s="109" t="n">
        <v>116557</v>
      </c>
      <c r="BE72" s="109" t="n">
        <v>99721</v>
      </c>
      <c r="BF72" s="109" t="n">
        <v>89819</v>
      </c>
      <c r="BG72" s="109" t="n">
        <v>81375</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0" t="s">
        <v>7</v>
      </c>
      <c r="B73" s="109" t="n">
        <v>0</v>
      </c>
      <c r="C73" s="109" t="n">
        <v>2083</v>
      </c>
      <c r="D73" s="109" t="n">
        <v>14303281</v>
      </c>
      <c r="E73" s="109" t="n">
        <v>60</v>
      </c>
      <c r="F73" s="109" t="n">
        <v>536</v>
      </c>
      <c r="G73" s="109" t="n">
        <v>1104</v>
      </c>
      <c r="H73" s="109" t="n">
        <v>10441</v>
      </c>
      <c r="I73" s="109" t="n">
        <v>64386</v>
      </c>
      <c r="J73" s="109" t="n">
        <v>76407</v>
      </c>
      <c r="K73" s="109" t="n">
        <v>118616</v>
      </c>
      <c r="L73" s="109" t="n">
        <v>145214</v>
      </c>
      <c r="M73" s="109" t="n">
        <v>246279</v>
      </c>
      <c r="N73" s="109" t="n">
        <v>264130</v>
      </c>
      <c r="O73" s="109" t="n">
        <v>289791</v>
      </c>
      <c r="P73" s="109" t="n">
        <v>298517</v>
      </c>
      <c r="Q73" s="109" t="n">
        <v>298527</v>
      </c>
      <c r="R73" s="109" t="n">
        <v>300946</v>
      </c>
      <c r="S73" s="109" t="n">
        <v>302498</v>
      </c>
      <c r="T73" s="109" t="n">
        <v>303488</v>
      </c>
      <c r="U73" s="109" t="n">
        <v>303322</v>
      </c>
      <c r="V73" s="109" t="n">
        <v>304198</v>
      </c>
      <c r="W73" s="109" t="n">
        <v>308321</v>
      </c>
      <c r="X73" s="109" t="n">
        <v>310000</v>
      </c>
      <c r="Y73" s="109" t="n">
        <v>314763</v>
      </c>
      <c r="Z73" s="109" t="n">
        <v>319410</v>
      </c>
      <c r="AA73" s="109" t="n">
        <v>321575</v>
      </c>
      <c r="AB73" s="109" t="n">
        <v>325313</v>
      </c>
      <c r="AC73" s="109" t="n">
        <v>329200</v>
      </c>
      <c r="AD73" s="109" t="n">
        <v>332182</v>
      </c>
      <c r="AE73" s="109" t="n">
        <v>336896</v>
      </c>
      <c r="AF73" s="109" t="n">
        <v>337587</v>
      </c>
      <c r="AG73" s="109" t="n">
        <v>341725</v>
      </c>
      <c r="AH73" s="109" t="n">
        <v>347042</v>
      </c>
      <c r="AI73" s="109" t="n">
        <v>351804</v>
      </c>
      <c r="AJ73" s="109" t="n">
        <v>359322</v>
      </c>
      <c r="AK73" s="109" t="n">
        <v>360335</v>
      </c>
      <c r="AL73" s="109" t="n">
        <v>364264</v>
      </c>
      <c r="AM73" s="109" t="n">
        <v>368052</v>
      </c>
      <c r="AN73" s="109" t="n">
        <v>370722</v>
      </c>
      <c r="AO73" s="109" t="n">
        <v>368674</v>
      </c>
      <c r="AP73" s="109" t="n">
        <v>366400</v>
      </c>
      <c r="AQ73" s="109" t="n">
        <v>364709</v>
      </c>
      <c r="AR73" s="109" t="n">
        <v>363298</v>
      </c>
      <c r="AS73" s="109" t="n">
        <v>358359</v>
      </c>
      <c r="AT73" s="109" t="n">
        <v>351980</v>
      </c>
      <c r="AU73" s="109" t="n">
        <v>342437</v>
      </c>
      <c r="AV73" s="109" t="n">
        <v>333796</v>
      </c>
      <c r="AW73" s="109" t="n">
        <v>323180</v>
      </c>
      <c r="AX73" s="109" t="n">
        <v>274589</v>
      </c>
      <c r="AY73" s="109" t="n">
        <v>264118</v>
      </c>
      <c r="AZ73" s="109" t="n">
        <v>244492</v>
      </c>
      <c r="BA73" s="109" t="n">
        <v>218813</v>
      </c>
      <c r="BB73" s="109" t="n">
        <v>184940</v>
      </c>
      <c r="BC73" s="109" t="n">
        <v>139686</v>
      </c>
      <c r="BD73" s="109" t="n">
        <v>113360</v>
      </c>
      <c r="BE73" s="109" t="n">
        <v>96877</v>
      </c>
      <c r="BF73" s="109" t="n">
        <v>87275</v>
      </c>
      <c r="BG73" s="109" t="n">
        <v>79326</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0" t="s">
        <v>7</v>
      </c>
      <c r="B74" s="109" t="n">
        <v>0</v>
      </c>
      <c r="C74" s="109" t="n">
        <v>2084</v>
      </c>
      <c r="D74" s="109" t="n">
        <v>14105397</v>
      </c>
      <c r="E74" s="109" t="n">
        <v>60</v>
      </c>
      <c r="F74" s="109" t="n">
        <v>529</v>
      </c>
      <c r="G74" s="109" t="n">
        <v>1091</v>
      </c>
      <c r="H74" s="109" t="n">
        <v>10317</v>
      </c>
      <c r="I74" s="109" t="n">
        <v>63631</v>
      </c>
      <c r="J74" s="109" t="n">
        <v>75544</v>
      </c>
      <c r="K74" s="109" t="n">
        <v>117304</v>
      </c>
      <c r="L74" s="109" t="n">
        <v>143618</v>
      </c>
      <c r="M74" s="109" t="n">
        <v>243370</v>
      </c>
      <c r="N74" s="109" t="n">
        <v>260906</v>
      </c>
      <c r="O74" s="109" t="n">
        <v>286118</v>
      </c>
      <c r="P74" s="109" t="n">
        <v>294581</v>
      </c>
      <c r="Q74" s="109" t="n">
        <v>294408</v>
      </c>
      <c r="R74" s="109" t="n">
        <v>296534</v>
      </c>
      <c r="S74" s="109" t="n">
        <v>297784</v>
      </c>
      <c r="T74" s="109" t="n">
        <v>298483</v>
      </c>
      <c r="U74" s="109" t="n">
        <v>298049</v>
      </c>
      <c r="V74" s="109" t="n">
        <v>298683</v>
      </c>
      <c r="W74" s="109" t="n">
        <v>302545</v>
      </c>
      <c r="X74" s="109" t="n">
        <v>304045</v>
      </c>
      <c r="Y74" s="109" t="n">
        <v>308647</v>
      </c>
      <c r="Z74" s="109" t="n">
        <v>313174</v>
      </c>
      <c r="AA74" s="109" t="n">
        <v>315311</v>
      </c>
      <c r="AB74" s="109" t="n">
        <v>319108</v>
      </c>
      <c r="AC74" s="109" t="n">
        <v>323117</v>
      </c>
      <c r="AD74" s="109" t="n">
        <v>326282</v>
      </c>
      <c r="AE74" s="109" t="n">
        <v>331169</v>
      </c>
      <c r="AF74" s="109" t="n">
        <v>332225</v>
      </c>
      <c r="AG74" s="109" t="n">
        <v>336679</v>
      </c>
      <c r="AH74" s="109" t="n">
        <v>342260</v>
      </c>
      <c r="AI74" s="109" t="n">
        <v>347335</v>
      </c>
      <c r="AJ74" s="109" t="n">
        <v>355103</v>
      </c>
      <c r="AK74" s="109" t="n">
        <v>356410</v>
      </c>
      <c r="AL74" s="109" t="n">
        <v>360580</v>
      </c>
      <c r="AM74" s="109" t="n">
        <v>364561</v>
      </c>
      <c r="AN74" s="109" t="n">
        <v>367403</v>
      </c>
      <c r="AO74" s="109" t="n">
        <v>365608</v>
      </c>
      <c r="AP74" s="109" t="n">
        <v>363556</v>
      </c>
      <c r="AQ74" s="109" t="n">
        <v>361982</v>
      </c>
      <c r="AR74" s="109" t="n">
        <v>360647</v>
      </c>
      <c r="AS74" s="109" t="n">
        <v>355700</v>
      </c>
      <c r="AT74" s="109" t="n">
        <v>349316</v>
      </c>
      <c r="AU74" s="109" t="n">
        <v>339584</v>
      </c>
      <c r="AV74" s="109" t="n">
        <v>330756</v>
      </c>
      <c r="AW74" s="109" t="n">
        <v>319683</v>
      </c>
      <c r="AX74" s="109" t="n">
        <v>271141</v>
      </c>
      <c r="AY74" s="109" t="n">
        <v>260700</v>
      </c>
      <c r="AZ74" s="109" t="n">
        <v>240747</v>
      </c>
      <c r="BA74" s="109" t="n">
        <v>214902</v>
      </c>
      <c r="BB74" s="109" t="n">
        <v>181131</v>
      </c>
      <c r="BC74" s="109" t="n">
        <v>136440</v>
      </c>
      <c r="BD74" s="109" t="n">
        <v>110457</v>
      </c>
      <c r="BE74" s="109" t="n">
        <v>94221</v>
      </c>
      <c r="BF74" s="109" t="n">
        <v>84798</v>
      </c>
      <c r="BG74" s="109" t="n">
        <v>77066</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0" t="s">
        <v>7</v>
      </c>
      <c r="B75" s="109" t="n">
        <v>0</v>
      </c>
      <c r="C75" s="109" t="n">
        <v>2085</v>
      </c>
      <c r="D75" s="109" t="n">
        <v>13912891</v>
      </c>
      <c r="E75" s="109" t="n">
        <v>59</v>
      </c>
      <c r="F75" s="109" t="n">
        <v>522</v>
      </c>
      <c r="G75" s="109" t="n">
        <v>1077</v>
      </c>
      <c r="H75" s="109" t="n">
        <v>10189</v>
      </c>
      <c r="I75" s="109" t="n">
        <v>62855</v>
      </c>
      <c r="J75" s="109" t="n">
        <v>74660</v>
      </c>
      <c r="K75" s="109" t="n">
        <v>115976</v>
      </c>
      <c r="L75" s="109" t="n">
        <v>142022</v>
      </c>
      <c r="M75" s="109" t="n">
        <v>240521</v>
      </c>
      <c r="N75" s="109" t="n">
        <v>257765</v>
      </c>
      <c r="O75" s="109" t="n">
        <v>282588</v>
      </c>
      <c r="P75" s="109" t="n">
        <v>290825</v>
      </c>
      <c r="Q75" s="109" t="n">
        <v>290518</v>
      </c>
      <c r="R75" s="109" t="n">
        <v>292414</v>
      </c>
      <c r="S75" s="109" t="n">
        <v>293404</v>
      </c>
      <c r="T75" s="109" t="n">
        <v>293816</v>
      </c>
      <c r="U75" s="109" t="n">
        <v>293116</v>
      </c>
      <c r="V75" s="109" t="n">
        <v>293481</v>
      </c>
      <c r="W75" s="109" t="n">
        <v>297051</v>
      </c>
      <c r="X75" s="109" t="n">
        <v>298338</v>
      </c>
      <c r="Y75" s="109" t="n">
        <v>302708</v>
      </c>
      <c r="Z75" s="109" t="n">
        <v>307079</v>
      </c>
      <c r="AA75" s="109" t="n">
        <v>309151</v>
      </c>
      <c r="AB75" s="109" t="n">
        <v>312876</v>
      </c>
      <c r="AC75" s="109" t="n">
        <v>316941</v>
      </c>
      <c r="AD75" s="109" t="n">
        <v>320253</v>
      </c>
      <c r="AE75" s="109" t="n">
        <v>325288</v>
      </c>
      <c r="AF75" s="109" t="n">
        <v>326582</v>
      </c>
      <c r="AG75" s="109" t="n">
        <v>331330</v>
      </c>
      <c r="AH75" s="109" t="n">
        <v>337202</v>
      </c>
      <c r="AI75" s="109" t="n">
        <v>342534</v>
      </c>
      <c r="AJ75" s="109" t="n">
        <v>350577</v>
      </c>
      <c r="AK75" s="109" t="n">
        <v>352220</v>
      </c>
      <c r="AL75" s="109" t="n">
        <v>356662</v>
      </c>
      <c r="AM75" s="109" t="n">
        <v>360871</v>
      </c>
      <c r="AN75" s="109" t="n">
        <v>363920</v>
      </c>
      <c r="AO75" s="109" t="n">
        <v>362320</v>
      </c>
      <c r="AP75" s="109" t="n">
        <v>360529</v>
      </c>
      <c r="AQ75" s="109" t="n">
        <v>359179</v>
      </c>
      <c r="AR75" s="109" t="n">
        <v>357949</v>
      </c>
      <c r="AS75" s="109" t="n">
        <v>353106</v>
      </c>
      <c r="AT75" s="109" t="n">
        <v>346721</v>
      </c>
      <c r="AU75" s="109" t="n">
        <v>337004</v>
      </c>
      <c r="AV75" s="109" t="n">
        <v>327989</v>
      </c>
      <c r="AW75" s="109" t="n">
        <v>316768</v>
      </c>
      <c r="AX75" s="109" t="n">
        <v>268219</v>
      </c>
      <c r="AY75" s="109" t="n">
        <v>257872</v>
      </c>
      <c r="AZ75" s="109" t="n">
        <v>237635</v>
      </c>
      <c r="BA75" s="109" t="n">
        <v>211609</v>
      </c>
      <c r="BB75" s="109" t="n">
        <v>177910</v>
      </c>
      <c r="BC75" s="109" t="n">
        <v>133635</v>
      </c>
      <c r="BD75" s="109" t="n">
        <v>107902</v>
      </c>
      <c r="BE75" s="109" t="n">
        <v>91806</v>
      </c>
      <c r="BF75" s="109" t="n">
        <v>82472</v>
      </c>
      <c r="BG75" s="109" t="n">
        <v>74881</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0" t="s">
        <v>7</v>
      </c>
      <c r="B76" s="109" t="n">
        <v>0</v>
      </c>
      <c r="C76" s="109" t="n">
        <v>2086</v>
      </c>
      <c r="D76" s="109" t="n">
        <v>13724958</v>
      </c>
      <c r="E76" s="109" t="n">
        <v>58</v>
      </c>
      <c r="F76" s="109" t="n">
        <v>514</v>
      </c>
      <c r="G76" s="109" t="n">
        <v>1062</v>
      </c>
      <c r="H76" s="109" t="n">
        <v>10057</v>
      </c>
      <c r="I76" s="109" t="n">
        <v>62058</v>
      </c>
      <c r="J76" s="109" t="n">
        <v>73755</v>
      </c>
      <c r="K76" s="109" t="n">
        <v>114621</v>
      </c>
      <c r="L76" s="109" t="n">
        <v>140410</v>
      </c>
      <c r="M76" s="109" t="n">
        <v>237689</v>
      </c>
      <c r="N76" s="109" t="n">
        <v>254697</v>
      </c>
      <c r="O76" s="109" t="n">
        <v>279158</v>
      </c>
      <c r="P76" s="109" t="n">
        <v>287232</v>
      </c>
      <c r="Q76" s="109" t="n">
        <v>286821</v>
      </c>
      <c r="R76" s="109" t="n">
        <v>288522</v>
      </c>
      <c r="S76" s="109" t="n">
        <v>289297</v>
      </c>
      <c r="T76" s="109" t="n">
        <v>289461</v>
      </c>
      <c r="U76" s="109" t="n">
        <v>288528</v>
      </c>
      <c r="V76" s="109" t="n">
        <v>288613</v>
      </c>
      <c r="W76" s="109" t="n">
        <v>291873</v>
      </c>
      <c r="X76" s="109" t="n">
        <v>292905</v>
      </c>
      <c r="Y76" s="109" t="n">
        <v>297014</v>
      </c>
      <c r="Z76" s="109" t="n">
        <v>301169</v>
      </c>
      <c r="AA76" s="109" t="n">
        <v>303127</v>
      </c>
      <c r="AB76" s="109" t="n">
        <v>306765</v>
      </c>
      <c r="AC76" s="109" t="n">
        <v>310753</v>
      </c>
      <c r="AD76" s="109" t="n">
        <v>314129</v>
      </c>
      <c r="AE76" s="109" t="n">
        <v>319262</v>
      </c>
      <c r="AF76" s="109" t="n">
        <v>320772</v>
      </c>
      <c r="AG76" s="109" t="n">
        <v>325693</v>
      </c>
      <c r="AH76" s="109" t="n">
        <v>331837</v>
      </c>
      <c r="AI76" s="109" t="n">
        <v>337470</v>
      </c>
      <c r="AJ76" s="109" t="n">
        <v>345732</v>
      </c>
      <c r="AK76" s="109" t="n">
        <v>347726</v>
      </c>
      <c r="AL76" s="109" t="n">
        <v>352463</v>
      </c>
      <c r="AM76" s="109" t="n">
        <v>356957</v>
      </c>
      <c r="AN76" s="109" t="n">
        <v>360234</v>
      </c>
      <c r="AO76" s="109" t="n">
        <v>358878</v>
      </c>
      <c r="AP76" s="109" t="n">
        <v>357295</v>
      </c>
      <c r="AQ76" s="109" t="n">
        <v>356185</v>
      </c>
      <c r="AR76" s="109" t="n">
        <v>355176</v>
      </c>
      <c r="AS76" s="109" t="n">
        <v>350460</v>
      </c>
      <c r="AT76" s="109" t="n">
        <v>344182</v>
      </c>
      <c r="AU76" s="109" t="n">
        <v>334507</v>
      </c>
      <c r="AV76" s="109" t="n">
        <v>325501</v>
      </c>
      <c r="AW76" s="109" t="n">
        <v>314119</v>
      </c>
      <c r="AX76" s="109" t="n">
        <v>265780</v>
      </c>
      <c r="AY76" s="109" t="n">
        <v>255486</v>
      </c>
      <c r="AZ76" s="109" t="n">
        <v>235065</v>
      </c>
      <c r="BA76" s="109" t="n">
        <v>208877</v>
      </c>
      <c r="BB76" s="109" t="n">
        <v>175193</v>
      </c>
      <c r="BC76" s="109" t="n">
        <v>131255</v>
      </c>
      <c r="BD76" s="109" t="n">
        <v>105691</v>
      </c>
      <c r="BE76" s="109" t="n">
        <v>89677</v>
      </c>
      <c r="BF76" s="109" t="n">
        <v>80363</v>
      </c>
      <c r="BG76" s="109" t="n">
        <v>72835</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0" t="s">
        <v>7</v>
      </c>
      <c r="B77" s="109" t="n">
        <v>0</v>
      </c>
      <c r="C77" s="109" t="n">
        <v>2087</v>
      </c>
      <c r="D77" s="109" t="n">
        <v>13540842</v>
      </c>
      <c r="E77" s="109" t="n">
        <v>57</v>
      </c>
      <c r="F77" s="109" t="n">
        <v>507</v>
      </c>
      <c r="G77" s="109" t="n">
        <v>1047</v>
      </c>
      <c r="H77" s="109" t="n">
        <v>9921</v>
      </c>
      <c r="I77" s="109" t="n">
        <v>61241</v>
      </c>
      <c r="J77" s="109" t="n">
        <v>72825</v>
      </c>
      <c r="K77" s="109" t="n">
        <v>113236</v>
      </c>
      <c r="L77" s="109" t="n">
        <v>138769</v>
      </c>
      <c r="M77" s="109" t="n">
        <v>234883</v>
      </c>
      <c r="N77" s="109" t="n">
        <v>251665</v>
      </c>
      <c r="O77" s="109" t="n">
        <v>275823</v>
      </c>
      <c r="P77" s="109" t="n">
        <v>283753</v>
      </c>
      <c r="Q77" s="109" t="n">
        <v>283293</v>
      </c>
      <c r="R77" s="109" t="n">
        <v>284842</v>
      </c>
      <c r="S77" s="109" t="n">
        <v>285442</v>
      </c>
      <c r="T77" s="109" t="n">
        <v>285408</v>
      </c>
      <c r="U77" s="109" t="n">
        <v>284249</v>
      </c>
      <c r="V77" s="109" t="n">
        <v>284083</v>
      </c>
      <c r="W77" s="109" t="n">
        <v>287028</v>
      </c>
      <c r="X77" s="109" t="n">
        <v>287795</v>
      </c>
      <c r="Y77" s="109" t="n">
        <v>291599</v>
      </c>
      <c r="Z77" s="109" t="n">
        <v>295504</v>
      </c>
      <c r="AA77" s="109" t="n">
        <v>297290</v>
      </c>
      <c r="AB77" s="109" t="n">
        <v>300780</v>
      </c>
      <c r="AC77" s="109" t="n">
        <v>304672</v>
      </c>
      <c r="AD77" s="109" t="n">
        <v>307996</v>
      </c>
      <c r="AE77" s="109" t="n">
        <v>313155</v>
      </c>
      <c r="AF77" s="109" t="n">
        <v>314833</v>
      </c>
      <c r="AG77" s="109" t="n">
        <v>319900</v>
      </c>
      <c r="AH77" s="109" t="n">
        <v>326193</v>
      </c>
      <c r="AI77" s="109" t="n">
        <v>332093</v>
      </c>
      <c r="AJ77" s="109" t="n">
        <v>340619</v>
      </c>
      <c r="AK77" s="109" t="n">
        <v>342923</v>
      </c>
      <c r="AL77" s="109" t="n">
        <v>347962</v>
      </c>
      <c r="AM77" s="109" t="n">
        <v>352754</v>
      </c>
      <c r="AN77" s="109" t="n">
        <v>356309</v>
      </c>
      <c r="AO77" s="109" t="n">
        <v>355245</v>
      </c>
      <c r="AP77" s="109" t="n">
        <v>353907</v>
      </c>
      <c r="AQ77" s="109" t="n">
        <v>352989</v>
      </c>
      <c r="AR77" s="109" t="n">
        <v>352232</v>
      </c>
      <c r="AS77" s="109" t="n">
        <v>347743</v>
      </c>
      <c r="AT77" s="109" t="n">
        <v>341594</v>
      </c>
      <c r="AU77" s="109" t="n">
        <v>332045</v>
      </c>
      <c r="AV77" s="109" t="n">
        <v>323086</v>
      </c>
      <c r="AW77" s="109" t="n">
        <v>311739</v>
      </c>
      <c r="AX77" s="109" t="n">
        <v>263563</v>
      </c>
      <c r="AY77" s="109" t="n">
        <v>253383</v>
      </c>
      <c r="AZ77" s="109" t="n">
        <v>232904</v>
      </c>
      <c r="BA77" s="109" t="n">
        <v>206625</v>
      </c>
      <c r="BB77" s="109" t="n">
        <v>172942</v>
      </c>
      <c r="BC77" s="109" t="n">
        <v>129254</v>
      </c>
      <c r="BD77" s="109" t="n">
        <v>103809</v>
      </c>
      <c r="BE77" s="109" t="n">
        <v>87843</v>
      </c>
      <c r="BF77" s="109" t="n">
        <v>78505</v>
      </c>
      <c r="BG77" s="109" t="n">
        <v>70979</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0" t="s">
        <v>7</v>
      </c>
      <c r="B78" s="109" t="n">
        <v>0</v>
      </c>
      <c r="C78" s="109" t="n">
        <v>2088</v>
      </c>
      <c r="D78" s="109" t="n">
        <v>13359778</v>
      </c>
      <c r="E78" s="109" t="n">
        <v>56</v>
      </c>
      <c r="F78" s="109" t="n">
        <v>499</v>
      </c>
      <c r="G78" s="109" t="n">
        <v>1032</v>
      </c>
      <c r="H78" s="109" t="n">
        <v>9781</v>
      </c>
      <c r="I78" s="109" t="n">
        <v>60399</v>
      </c>
      <c r="J78" s="109" t="n">
        <v>71870</v>
      </c>
      <c r="K78" s="109" t="n">
        <v>111816</v>
      </c>
      <c r="L78" s="109" t="n">
        <v>137092</v>
      </c>
      <c r="M78" s="109" t="n">
        <v>232062</v>
      </c>
      <c r="N78" s="109" t="n">
        <v>248674</v>
      </c>
      <c r="O78" s="109" t="n">
        <v>272542</v>
      </c>
      <c r="P78" s="109" t="n">
        <v>280381</v>
      </c>
      <c r="Q78" s="109" t="n">
        <v>279883</v>
      </c>
      <c r="R78" s="109" t="n">
        <v>281330</v>
      </c>
      <c r="S78" s="109" t="n">
        <v>281790</v>
      </c>
      <c r="T78" s="109" t="n">
        <v>281604</v>
      </c>
      <c r="U78" s="109" t="n">
        <v>280271</v>
      </c>
      <c r="V78" s="109" t="n">
        <v>279876</v>
      </c>
      <c r="W78" s="109" t="n">
        <v>282521</v>
      </c>
      <c r="X78" s="109" t="n">
        <v>283020</v>
      </c>
      <c r="Y78" s="109" t="n">
        <v>286508</v>
      </c>
      <c r="Z78" s="109" t="n">
        <v>290124</v>
      </c>
      <c r="AA78" s="109" t="n">
        <v>291690</v>
      </c>
      <c r="AB78" s="109" t="n">
        <v>294983</v>
      </c>
      <c r="AC78" s="109" t="n">
        <v>298729</v>
      </c>
      <c r="AD78" s="109" t="n">
        <v>301968</v>
      </c>
      <c r="AE78" s="109" t="n">
        <v>307041</v>
      </c>
      <c r="AF78" s="109" t="n">
        <v>308810</v>
      </c>
      <c r="AG78" s="109" t="n">
        <v>313976</v>
      </c>
      <c r="AH78" s="109" t="n">
        <v>320388</v>
      </c>
      <c r="AI78" s="109" t="n">
        <v>326447</v>
      </c>
      <c r="AJ78" s="109" t="n">
        <v>335195</v>
      </c>
      <c r="AK78" s="109" t="n">
        <v>337833</v>
      </c>
      <c r="AL78" s="109" t="n">
        <v>343151</v>
      </c>
      <c r="AM78" s="109" t="n">
        <v>348246</v>
      </c>
      <c r="AN78" s="109" t="n">
        <v>352118</v>
      </c>
      <c r="AO78" s="109" t="n">
        <v>351381</v>
      </c>
      <c r="AP78" s="109" t="n">
        <v>350299</v>
      </c>
      <c r="AQ78" s="109" t="n">
        <v>349642</v>
      </c>
      <c r="AR78" s="109" t="n">
        <v>349097</v>
      </c>
      <c r="AS78" s="109" t="n">
        <v>344861</v>
      </c>
      <c r="AT78" s="109" t="n">
        <v>338948</v>
      </c>
      <c r="AU78" s="109" t="n">
        <v>329541</v>
      </c>
      <c r="AV78" s="109" t="n">
        <v>320723</v>
      </c>
      <c r="AW78" s="109" t="n">
        <v>309432</v>
      </c>
      <c r="AX78" s="109" t="n">
        <v>261576</v>
      </c>
      <c r="AY78" s="109" t="n">
        <v>251418</v>
      </c>
      <c r="AZ78" s="109" t="n">
        <v>230994</v>
      </c>
      <c r="BA78" s="109" t="n">
        <v>204716</v>
      </c>
      <c r="BB78" s="109" t="n">
        <v>171090</v>
      </c>
      <c r="BC78" s="109" t="n">
        <v>127593</v>
      </c>
      <c r="BD78" s="109" t="n">
        <v>102237</v>
      </c>
      <c r="BE78" s="109" t="n">
        <v>86284</v>
      </c>
      <c r="BF78" s="109" t="n">
        <v>76901</v>
      </c>
      <c r="BG78" s="109" t="n">
        <v>6933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0" t="s">
        <v>7</v>
      </c>
      <c r="B79" s="109" t="n">
        <v>0</v>
      </c>
      <c r="C79" s="109" t="n">
        <v>2089</v>
      </c>
      <c r="D79" s="109" t="n">
        <v>13181098</v>
      </c>
      <c r="E79" s="109" t="n">
        <v>55</v>
      </c>
      <c r="F79" s="109" t="n">
        <v>491</v>
      </c>
      <c r="G79" s="109" t="n">
        <v>1016</v>
      </c>
      <c r="H79" s="109" t="n">
        <v>9637</v>
      </c>
      <c r="I79" s="109" t="n">
        <v>59538</v>
      </c>
      <c r="J79" s="109" t="n">
        <v>70889</v>
      </c>
      <c r="K79" s="109" t="n">
        <v>110359</v>
      </c>
      <c r="L79" s="109" t="n">
        <v>135377</v>
      </c>
      <c r="M79" s="109" t="n">
        <v>229247</v>
      </c>
      <c r="N79" s="109" t="n">
        <v>245697</v>
      </c>
      <c r="O79" s="109" t="n">
        <v>269321</v>
      </c>
      <c r="P79" s="109" t="n">
        <v>277070</v>
      </c>
      <c r="Q79" s="109" t="n">
        <v>276586</v>
      </c>
      <c r="R79" s="109" t="n">
        <v>277951</v>
      </c>
      <c r="S79" s="109" t="n">
        <v>278332</v>
      </c>
      <c r="T79" s="109" t="n">
        <v>278008</v>
      </c>
      <c r="U79" s="109" t="n">
        <v>276534</v>
      </c>
      <c r="V79" s="109" t="n">
        <v>275959</v>
      </c>
      <c r="W79" s="109" t="n">
        <v>278339</v>
      </c>
      <c r="X79" s="109" t="n">
        <v>278581</v>
      </c>
      <c r="Y79" s="109" t="n">
        <v>281764</v>
      </c>
      <c r="Z79" s="109" t="n">
        <v>285056</v>
      </c>
      <c r="AA79" s="109" t="n">
        <v>286387</v>
      </c>
      <c r="AB79" s="109" t="n">
        <v>289437</v>
      </c>
      <c r="AC79" s="109" t="n">
        <v>292970</v>
      </c>
      <c r="AD79" s="109" t="n">
        <v>296081</v>
      </c>
      <c r="AE79" s="109" t="n">
        <v>301037</v>
      </c>
      <c r="AF79" s="109" t="n">
        <v>302782</v>
      </c>
      <c r="AG79" s="109" t="n">
        <v>307971</v>
      </c>
      <c r="AH79" s="109" t="n">
        <v>314457</v>
      </c>
      <c r="AI79" s="109" t="n">
        <v>320636</v>
      </c>
      <c r="AJ79" s="109" t="n">
        <v>329482</v>
      </c>
      <c r="AK79" s="109" t="n">
        <v>332456</v>
      </c>
      <c r="AL79" s="109" t="n">
        <v>338067</v>
      </c>
      <c r="AM79" s="109" t="n">
        <v>343430</v>
      </c>
      <c r="AN79" s="109" t="n">
        <v>347622</v>
      </c>
      <c r="AO79" s="109" t="n">
        <v>347232</v>
      </c>
      <c r="AP79" s="109" t="n">
        <v>346487</v>
      </c>
      <c r="AQ79" s="109" t="n">
        <v>346095</v>
      </c>
      <c r="AR79" s="109" t="n">
        <v>345806</v>
      </c>
      <c r="AS79" s="109" t="n">
        <v>341785</v>
      </c>
      <c r="AT79" s="109" t="n">
        <v>336133</v>
      </c>
      <c r="AU79" s="109" t="n">
        <v>326973</v>
      </c>
      <c r="AV79" s="109" t="n">
        <v>318329</v>
      </c>
      <c r="AW79" s="109" t="n">
        <v>307168</v>
      </c>
      <c r="AX79" s="109" t="n">
        <v>259628</v>
      </c>
      <c r="AY79" s="109" t="n">
        <v>249474</v>
      </c>
      <c r="AZ79" s="109" t="n">
        <v>229201</v>
      </c>
      <c r="BA79" s="109" t="n">
        <v>203047</v>
      </c>
      <c r="BB79" s="109" t="n">
        <v>169521</v>
      </c>
      <c r="BC79" s="109" t="n">
        <v>126229</v>
      </c>
      <c r="BD79" s="109" t="n">
        <v>100932</v>
      </c>
      <c r="BE79" s="109" t="n">
        <v>84978</v>
      </c>
      <c r="BF79" s="109" t="n">
        <v>75535</v>
      </c>
      <c r="BG79" s="109" t="n">
        <v>67921</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0" t="s">
        <v>7</v>
      </c>
      <c r="B80" s="109" t="n">
        <v>0</v>
      </c>
      <c r="C80" s="109" t="n">
        <v>2090</v>
      </c>
      <c r="D80" s="109" t="n">
        <v>13004230</v>
      </c>
      <c r="E80" s="109" t="n">
        <v>54</v>
      </c>
      <c r="F80" s="109" t="n">
        <v>484</v>
      </c>
      <c r="G80" s="109" t="n">
        <v>1001</v>
      </c>
      <c r="H80" s="109" t="n">
        <v>9492</v>
      </c>
      <c r="I80" s="109" t="n">
        <v>58664</v>
      </c>
      <c r="J80" s="109" t="n">
        <v>69888</v>
      </c>
      <c r="K80" s="109" t="n">
        <v>108865</v>
      </c>
      <c r="L80" s="109" t="n">
        <v>133623</v>
      </c>
      <c r="M80" s="109" t="n">
        <v>226406</v>
      </c>
      <c r="N80" s="109" t="n">
        <v>242740</v>
      </c>
      <c r="O80" s="109" t="n">
        <v>266128</v>
      </c>
      <c r="P80" s="109" t="n">
        <v>273827</v>
      </c>
      <c r="Q80" s="109" t="n">
        <v>273354</v>
      </c>
      <c r="R80" s="109" t="n">
        <v>274685</v>
      </c>
      <c r="S80" s="109" t="n">
        <v>274998</v>
      </c>
      <c r="T80" s="109" t="n">
        <v>274603</v>
      </c>
      <c r="U80" s="109" t="n">
        <v>273019</v>
      </c>
      <c r="V80" s="109" t="n">
        <v>272297</v>
      </c>
      <c r="W80" s="109" t="n">
        <v>274451</v>
      </c>
      <c r="X80" s="109" t="n">
        <v>274464</v>
      </c>
      <c r="Y80" s="109" t="n">
        <v>277347</v>
      </c>
      <c r="Z80" s="109" t="n">
        <v>280333</v>
      </c>
      <c r="AA80" s="109" t="n">
        <v>281396</v>
      </c>
      <c r="AB80" s="109" t="n">
        <v>284165</v>
      </c>
      <c r="AC80" s="109" t="n">
        <v>287472</v>
      </c>
      <c r="AD80" s="109" t="n">
        <v>290376</v>
      </c>
      <c r="AE80" s="109" t="n">
        <v>295168</v>
      </c>
      <c r="AF80" s="109" t="n">
        <v>296869</v>
      </c>
      <c r="AG80" s="109" t="n">
        <v>301957</v>
      </c>
      <c r="AH80" s="109" t="n">
        <v>308443</v>
      </c>
      <c r="AI80" s="109" t="n">
        <v>314697</v>
      </c>
      <c r="AJ80" s="109" t="n">
        <v>323627</v>
      </c>
      <c r="AK80" s="109" t="n">
        <v>326793</v>
      </c>
      <c r="AL80" s="109" t="n">
        <v>332686</v>
      </c>
      <c r="AM80" s="109" t="n">
        <v>338335</v>
      </c>
      <c r="AN80" s="109" t="n">
        <v>342815</v>
      </c>
      <c r="AO80" s="109" t="n">
        <v>342791</v>
      </c>
      <c r="AP80" s="109" t="n">
        <v>342396</v>
      </c>
      <c r="AQ80" s="109" t="n">
        <v>342327</v>
      </c>
      <c r="AR80" s="109" t="n">
        <v>342316</v>
      </c>
      <c r="AS80" s="109" t="n">
        <v>338574</v>
      </c>
      <c r="AT80" s="109" t="n">
        <v>333133</v>
      </c>
      <c r="AU80" s="109" t="n">
        <v>324244</v>
      </c>
      <c r="AV80" s="109" t="n">
        <v>315873</v>
      </c>
      <c r="AW80" s="109" t="n">
        <v>304876</v>
      </c>
      <c r="AX80" s="109" t="n">
        <v>257717</v>
      </c>
      <c r="AY80" s="109" t="n">
        <v>247494</v>
      </c>
      <c r="AZ80" s="109" t="n">
        <v>227425</v>
      </c>
      <c r="BA80" s="109" t="n">
        <v>201478</v>
      </c>
      <c r="BB80" s="109" t="n">
        <v>168145</v>
      </c>
      <c r="BC80" s="109" t="n">
        <v>125073</v>
      </c>
      <c r="BD80" s="109" t="n">
        <v>99850</v>
      </c>
      <c r="BE80" s="109" t="n">
        <v>83888</v>
      </c>
      <c r="BF80" s="109" t="n">
        <v>74388</v>
      </c>
      <c r="BG80" s="109" t="n">
        <v>66721</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0" t="s">
        <v>7</v>
      </c>
      <c r="B81" s="109" t="n">
        <v>0</v>
      </c>
      <c r="C81" s="109" t="n">
        <v>2091</v>
      </c>
      <c r="D81" s="109" t="n">
        <v>12828698</v>
      </c>
      <c r="E81" s="109" t="n">
        <v>53</v>
      </c>
      <c r="F81" s="109" t="n">
        <v>476</v>
      </c>
      <c r="G81" s="109" t="n">
        <v>985</v>
      </c>
      <c r="H81" s="109" t="n">
        <v>9343</v>
      </c>
      <c r="I81" s="109" t="n">
        <v>57776</v>
      </c>
      <c r="J81" s="109" t="n">
        <v>68867</v>
      </c>
      <c r="K81" s="109" t="n">
        <v>107339</v>
      </c>
      <c r="L81" s="109" t="n">
        <v>131824</v>
      </c>
      <c r="M81" s="109" t="n">
        <v>223535</v>
      </c>
      <c r="N81" s="109" t="n">
        <v>239765</v>
      </c>
      <c r="O81" s="109" t="n">
        <v>262951</v>
      </c>
      <c r="P81" s="109" t="n">
        <v>270613</v>
      </c>
      <c r="Q81" s="109" t="n">
        <v>270192</v>
      </c>
      <c r="R81" s="109" t="n">
        <v>271505</v>
      </c>
      <c r="S81" s="109" t="n">
        <v>271787</v>
      </c>
      <c r="T81" s="109" t="n">
        <v>271330</v>
      </c>
      <c r="U81" s="109" t="n">
        <v>269684</v>
      </c>
      <c r="V81" s="109" t="n">
        <v>268847</v>
      </c>
      <c r="W81" s="109" t="n">
        <v>270818</v>
      </c>
      <c r="X81" s="109" t="n">
        <v>270638</v>
      </c>
      <c r="Y81" s="109" t="n">
        <v>273263</v>
      </c>
      <c r="Z81" s="109" t="n">
        <v>275960</v>
      </c>
      <c r="AA81" s="109" t="n">
        <v>276737</v>
      </c>
      <c r="AB81" s="109" t="n">
        <v>279222</v>
      </c>
      <c r="AC81" s="109" t="n">
        <v>282244</v>
      </c>
      <c r="AD81" s="109" t="n">
        <v>284921</v>
      </c>
      <c r="AE81" s="109" t="n">
        <v>289488</v>
      </c>
      <c r="AF81" s="109" t="n">
        <v>291082</v>
      </c>
      <c r="AG81" s="109" t="n">
        <v>296059</v>
      </c>
      <c r="AH81" s="109" t="n">
        <v>302425</v>
      </c>
      <c r="AI81" s="109" t="n">
        <v>308685</v>
      </c>
      <c r="AJ81" s="109" t="n">
        <v>317634</v>
      </c>
      <c r="AK81" s="109" t="n">
        <v>320980</v>
      </c>
      <c r="AL81" s="109" t="n">
        <v>327017</v>
      </c>
      <c r="AM81" s="109" t="n">
        <v>332958</v>
      </c>
      <c r="AN81" s="109" t="n">
        <v>337728</v>
      </c>
      <c r="AO81" s="109" t="n">
        <v>338052</v>
      </c>
      <c r="AP81" s="109" t="n">
        <v>338018</v>
      </c>
      <c r="AQ81" s="109" t="n">
        <v>338287</v>
      </c>
      <c r="AR81" s="109" t="n">
        <v>338605</v>
      </c>
      <c r="AS81" s="109" t="n">
        <v>335141</v>
      </c>
      <c r="AT81" s="109" t="n">
        <v>329982</v>
      </c>
      <c r="AU81" s="109" t="n">
        <v>321342</v>
      </c>
      <c r="AV81" s="109" t="n">
        <v>313252</v>
      </c>
      <c r="AW81" s="109" t="n">
        <v>302534</v>
      </c>
      <c r="AX81" s="109" t="n">
        <v>255787</v>
      </c>
      <c r="AY81" s="109" t="n">
        <v>245451</v>
      </c>
      <c r="AZ81" s="109" t="n">
        <v>225615</v>
      </c>
      <c r="BA81" s="109" t="n">
        <v>199920</v>
      </c>
      <c r="BB81" s="109" t="n">
        <v>166843</v>
      </c>
      <c r="BC81" s="109" t="n">
        <v>124052</v>
      </c>
      <c r="BD81" s="109" t="n">
        <v>98940</v>
      </c>
      <c r="BE81" s="109" t="n">
        <v>83000</v>
      </c>
      <c r="BF81" s="109" t="n">
        <v>73450</v>
      </c>
      <c r="BG81" s="109" t="n">
        <v>65699</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0" t="s">
        <v>7</v>
      </c>
      <c r="B82" s="109" t="n">
        <v>0</v>
      </c>
      <c r="C82" s="109" t="n">
        <v>2092</v>
      </c>
      <c r="D82" s="109" t="n">
        <v>12654169</v>
      </c>
      <c r="E82" s="109" t="n">
        <v>53</v>
      </c>
      <c r="F82" s="109" t="n">
        <v>468</v>
      </c>
      <c r="G82" s="109" t="n">
        <v>968</v>
      </c>
      <c r="H82" s="109" t="n">
        <v>9192</v>
      </c>
      <c r="I82" s="109" t="n">
        <v>56870</v>
      </c>
      <c r="J82" s="109" t="n">
        <v>67828</v>
      </c>
      <c r="K82" s="109" t="n">
        <v>105781</v>
      </c>
      <c r="L82" s="109" t="n">
        <v>129986</v>
      </c>
      <c r="M82" s="109" t="n">
        <v>220619</v>
      </c>
      <c r="N82" s="109" t="n">
        <v>236770</v>
      </c>
      <c r="O82" s="109" t="n">
        <v>259766</v>
      </c>
      <c r="P82" s="109" t="n">
        <v>267417</v>
      </c>
      <c r="Q82" s="109" t="n">
        <v>267051</v>
      </c>
      <c r="R82" s="109" t="n">
        <v>268386</v>
      </c>
      <c r="S82" s="109" t="n">
        <v>268659</v>
      </c>
      <c r="T82" s="109" t="n">
        <v>268184</v>
      </c>
      <c r="U82" s="109" t="n">
        <v>266496</v>
      </c>
      <c r="V82" s="109" t="n">
        <v>265578</v>
      </c>
      <c r="W82" s="109" t="n">
        <v>267403</v>
      </c>
      <c r="X82" s="109" t="n">
        <v>267079</v>
      </c>
      <c r="Y82" s="109" t="n">
        <v>269466</v>
      </c>
      <c r="Z82" s="109" t="n">
        <v>271894</v>
      </c>
      <c r="AA82" s="109" t="n">
        <v>272425</v>
      </c>
      <c r="AB82" s="109" t="n">
        <v>274620</v>
      </c>
      <c r="AC82" s="109" t="n">
        <v>277336</v>
      </c>
      <c r="AD82" s="109" t="n">
        <v>279747</v>
      </c>
      <c r="AE82" s="109" t="n">
        <v>284052</v>
      </c>
      <c r="AF82" s="109" t="n">
        <v>285481</v>
      </c>
      <c r="AG82" s="109" t="n">
        <v>290299</v>
      </c>
      <c r="AH82" s="109" t="n">
        <v>296520</v>
      </c>
      <c r="AI82" s="109" t="n">
        <v>302662</v>
      </c>
      <c r="AJ82" s="109" t="n">
        <v>311562</v>
      </c>
      <c r="AK82" s="109" t="n">
        <v>315044</v>
      </c>
      <c r="AL82" s="109" t="n">
        <v>321199</v>
      </c>
      <c r="AM82" s="109" t="n">
        <v>327280</v>
      </c>
      <c r="AN82" s="109" t="n">
        <v>332352</v>
      </c>
      <c r="AO82" s="109" t="n">
        <v>333047</v>
      </c>
      <c r="AP82" s="109" t="n">
        <v>333338</v>
      </c>
      <c r="AQ82" s="109" t="n">
        <v>333966</v>
      </c>
      <c r="AR82" s="109" t="n">
        <v>334635</v>
      </c>
      <c r="AS82" s="109" t="n">
        <v>331512</v>
      </c>
      <c r="AT82" s="109" t="n">
        <v>326641</v>
      </c>
      <c r="AU82" s="109" t="n">
        <v>318297</v>
      </c>
      <c r="AV82" s="109" t="n">
        <v>310471</v>
      </c>
      <c r="AW82" s="109" t="n">
        <v>300036</v>
      </c>
      <c r="AX82" s="109" t="n">
        <v>253793</v>
      </c>
      <c r="AY82" s="109" t="n">
        <v>243311</v>
      </c>
      <c r="AZ82" s="109" t="n">
        <v>223754</v>
      </c>
      <c r="BA82" s="109" t="n">
        <v>198327</v>
      </c>
      <c r="BB82" s="109" t="n">
        <v>165556</v>
      </c>
      <c r="BC82" s="109" t="n">
        <v>123095</v>
      </c>
      <c r="BD82" s="109" t="n">
        <v>98129</v>
      </c>
      <c r="BE82" s="109" t="n">
        <v>82241</v>
      </c>
      <c r="BF82" s="109" t="n">
        <v>72657</v>
      </c>
      <c r="BG82" s="109" t="n">
        <v>64873</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0" t="s">
        <v>7</v>
      </c>
      <c r="B83" s="109" t="n">
        <v>0</v>
      </c>
      <c r="C83" s="109" t="n">
        <v>2093</v>
      </c>
      <c r="D83" s="109" t="n">
        <v>12480376</v>
      </c>
      <c r="E83" s="109" t="n">
        <v>52</v>
      </c>
      <c r="F83" s="109" t="n">
        <v>460</v>
      </c>
      <c r="G83" s="109" t="n">
        <v>952</v>
      </c>
      <c r="H83" s="109" t="n">
        <v>9040</v>
      </c>
      <c r="I83" s="109" t="n">
        <v>55957</v>
      </c>
      <c r="J83" s="109" t="n">
        <v>66771</v>
      </c>
      <c r="K83" s="109" t="n">
        <v>104194</v>
      </c>
      <c r="L83" s="109" t="n">
        <v>128108</v>
      </c>
      <c r="M83" s="109" t="n">
        <v>217651</v>
      </c>
      <c r="N83" s="109" t="n">
        <v>233726</v>
      </c>
      <c r="O83" s="109" t="n">
        <v>256559</v>
      </c>
      <c r="P83" s="109" t="n">
        <v>264207</v>
      </c>
      <c r="Q83" s="109" t="n">
        <v>263926</v>
      </c>
      <c r="R83" s="109" t="n">
        <v>265295</v>
      </c>
      <c r="S83" s="109" t="n">
        <v>265601</v>
      </c>
      <c r="T83" s="109" t="n">
        <v>265124</v>
      </c>
      <c r="U83" s="109" t="n">
        <v>263417</v>
      </c>
      <c r="V83" s="109" t="n">
        <v>262454</v>
      </c>
      <c r="W83" s="109" t="n">
        <v>264170</v>
      </c>
      <c r="X83" s="109" t="n">
        <v>263721</v>
      </c>
      <c r="Y83" s="109" t="n">
        <v>265926</v>
      </c>
      <c r="Z83" s="109" t="n">
        <v>268136</v>
      </c>
      <c r="AA83" s="109" t="n">
        <v>268428</v>
      </c>
      <c r="AB83" s="109" t="n">
        <v>270343</v>
      </c>
      <c r="AC83" s="109" t="n">
        <v>272761</v>
      </c>
      <c r="AD83" s="109" t="n">
        <v>274892</v>
      </c>
      <c r="AE83" s="109" t="n">
        <v>278909</v>
      </c>
      <c r="AF83" s="109" t="n">
        <v>280130</v>
      </c>
      <c r="AG83" s="109" t="n">
        <v>284712</v>
      </c>
      <c r="AH83" s="109" t="n">
        <v>290751</v>
      </c>
      <c r="AI83" s="109" t="n">
        <v>296752</v>
      </c>
      <c r="AJ83" s="109" t="n">
        <v>305488</v>
      </c>
      <c r="AK83" s="109" t="n">
        <v>309021</v>
      </c>
      <c r="AL83" s="109" t="n">
        <v>315259</v>
      </c>
      <c r="AM83" s="109" t="n">
        <v>321467</v>
      </c>
      <c r="AN83" s="109" t="n">
        <v>326695</v>
      </c>
      <c r="AO83" s="109" t="n">
        <v>327736</v>
      </c>
      <c r="AP83" s="109" t="n">
        <v>328393</v>
      </c>
      <c r="AQ83" s="109" t="n">
        <v>329345</v>
      </c>
      <c r="AR83" s="109" t="n">
        <v>330388</v>
      </c>
      <c r="AS83" s="109" t="n">
        <v>327635</v>
      </c>
      <c r="AT83" s="109" t="n">
        <v>323101</v>
      </c>
      <c r="AU83" s="109" t="n">
        <v>315066</v>
      </c>
      <c r="AV83" s="109" t="n">
        <v>307544</v>
      </c>
      <c r="AW83" s="109" t="n">
        <v>297366</v>
      </c>
      <c r="AX83" s="109" t="n">
        <v>251679</v>
      </c>
      <c r="AY83" s="109" t="n">
        <v>241074</v>
      </c>
      <c r="AZ83" s="109" t="n">
        <v>221807</v>
      </c>
      <c r="BA83" s="109" t="n">
        <v>196687</v>
      </c>
      <c r="BB83" s="109" t="n">
        <v>164236</v>
      </c>
      <c r="BC83" s="109" t="n">
        <v>122141</v>
      </c>
      <c r="BD83" s="109" t="n">
        <v>97377</v>
      </c>
      <c r="BE83" s="109" t="n">
        <v>81568</v>
      </c>
      <c r="BF83" s="109" t="n">
        <v>71994</v>
      </c>
      <c r="BG83" s="109" t="n">
        <v>64186</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0" t="s">
        <v>7</v>
      </c>
      <c r="B84" s="109" t="n">
        <v>0</v>
      </c>
      <c r="C84" s="109" t="n">
        <v>2094</v>
      </c>
      <c r="D84" s="109" t="n">
        <v>12307173</v>
      </c>
      <c r="E84" s="109" t="n">
        <v>51</v>
      </c>
      <c r="F84" s="109" t="n">
        <v>452</v>
      </c>
      <c r="G84" s="109" t="n">
        <v>936</v>
      </c>
      <c r="H84" s="109" t="n">
        <v>8888</v>
      </c>
      <c r="I84" s="109" t="n">
        <v>55038</v>
      </c>
      <c r="J84" s="109" t="n">
        <v>65704</v>
      </c>
      <c r="K84" s="109" t="n">
        <v>102580</v>
      </c>
      <c r="L84" s="109" t="n">
        <v>126194</v>
      </c>
      <c r="M84" s="109" t="n">
        <v>214622</v>
      </c>
      <c r="N84" s="109" t="n">
        <v>230632</v>
      </c>
      <c r="O84" s="109" t="n">
        <v>253294</v>
      </c>
      <c r="P84" s="109" t="n">
        <v>260969</v>
      </c>
      <c r="Q84" s="109" t="n">
        <v>260779</v>
      </c>
      <c r="R84" s="109" t="n">
        <v>262218</v>
      </c>
      <c r="S84" s="109" t="n">
        <v>262574</v>
      </c>
      <c r="T84" s="109" t="n">
        <v>262127</v>
      </c>
      <c r="U84" s="109" t="n">
        <v>260430</v>
      </c>
      <c r="V84" s="109" t="n">
        <v>259446</v>
      </c>
      <c r="W84" s="109" t="n">
        <v>261075</v>
      </c>
      <c r="X84" s="109" t="n">
        <v>260551</v>
      </c>
      <c r="Y84" s="109" t="n">
        <v>262599</v>
      </c>
      <c r="Z84" s="109" t="n">
        <v>264628</v>
      </c>
      <c r="AA84" s="109" t="n">
        <v>264727</v>
      </c>
      <c r="AB84" s="109" t="n">
        <v>266387</v>
      </c>
      <c r="AC84" s="109" t="n">
        <v>268533</v>
      </c>
      <c r="AD84" s="109" t="n">
        <v>270378</v>
      </c>
      <c r="AE84" s="109" t="n">
        <v>274070</v>
      </c>
      <c r="AF84" s="109" t="n">
        <v>275049</v>
      </c>
      <c r="AG84" s="109" t="n">
        <v>279378</v>
      </c>
      <c r="AH84" s="109" t="n">
        <v>285162</v>
      </c>
      <c r="AI84" s="109" t="n">
        <v>290986</v>
      </c>
      <c r="AJ84" s="109" t="n">
        <v>299533</v>
      </c>
      <c r="AK84" s="109" t="n">
        <v>303001</v>
      </c>
      <c r="AL84" s="109" t="n">
        <v>309236</v>
      </c>
      <c r="AM84" s="109" t="n">
        <v>315515</v>
      </c>
      <c r="AN84" s="109" t="n">
        <v>320881</v>
      </c>
      <c r="AO84" s="109" t="n">
        <v>322154</v>
      </c>
      <c r="AP84" s="109" t="n">
        <v>323163</v>
      </c>
      <c r="AQ84" s="109" t="n">
        <v>324458</v>
      </c>
      <c r="AR84" s="109" t="n">
        <v>325842</v>
      </c>
      <c r="AS84" s="109" t="n">
        <v>323480</v>
      </c>
      <c r="AT84" s="109" t="n">
        <v>319316</v>
      </c>
      <c r="AU84" s="109" t="n">
        <v>311643</v>
      </c>
      <c r="AV84" s="109" t="n">
        <v>304433</v>
      </c>
      <c r="AW84" s="109" t="n">
        <v>294572</v>
      </c>
      <c r="AX84" s="109" t="n">
        <v>249444</v>
      </c>
      <c r="AY84" s="109" t="n">
        <v>238701</v>
      </c>
      <c r="AZ84" s="109" t="n">
        <v>219757</v>
      </c>
      <c r="BA84" s="109" t="n">
        <v>194974</v>
      </c>
      <c r="BB84" s="109" t="n">
        <v>162877</v>
      </c>
      <c r="BC84" s="109" t="n">
        <v>121168</v>
      </c>
      <c r="BD84" s="109" t="n">
        <v>96621</v>
      </c>
      <c r="BE84" s="109" t="n">
        <v>80936</v>
      </c>
      <c r="BF84" s="109" t="n">
        <v>71413</v>
      </c>
      <c r="BG84" s="109" t="n">
        <v>6360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0" t="s">
        <v>7</v>
      </c>
      <c r="B85" s="109" t="n">
        <v>0</v>
      </c>
      <c r="C85" s="109" t="n">
        <v>2095</v>
      </c>
      <c r="D85" s="109" t="n">
        <v>12134444</v>
      </c>
      <c r="E85" s="109" t="n">
        <v>50</v>
      </c>
      <c r="F85" s="109" t="n">
        <v>444</v>
      </c>
      <c r="G85" s="109" t="n">
        <v>920</v>
      </c>
      <c r="H85" s="109" t="n">
        <v>8737</v>
      </c>
      <c r="I85" s="109" t="n">
        <v>54123</v>
      </c>
      <c r="J85" s="109" t="n">
        <v>64630</v>
      </c>
      <c r="K85" s="109" t="n">
        <v>100950</v>
      </c>
      <c r="L85" s="109" t="n">
        <v>124250</v>
      </c>
      <c r="M85" s="109" t="n">
        <v>211534</v>
      </c>
      <c r="N85" s="109" t="n">
        <v>227477</v>
      </c>
      <c r="O85" s="109" t="n">
        <v>249976</v>
      </c>
      <c r="P85" s="109" t="n">
        <v>257673</v>
      </c>
      <c r="Q85" s="109" t="n">
        <v>257601</v>
      </c>
      <c r="R85" s="109" t="n">
        <v>259116</v>
      </c>
      <c r="S85" s="109" t="n">
        <v>259546</v>
      </c>
      <c r="T85" s="109" t="n">
        <v>259147</v>
      </c>
      <c r="U85" s="109" t="n">
        <v>257502</v>
      </c>
      <c r="V85" s="109" t="n">
        <v>256518</v>
      </c>
      <c r="W85" s="109" t="n">
        <v>258103</v>
      </c>
      <c r="X85" s="109" t="n">
        <v>257520</v>
      </c>
      <c r="Y85" s="109" t="n">
        <v>259458</v>
      </c>
      <c r="Z85" s="109" t="n">
        <v>261332</v>
      </c>
      <c r="AA85" s="109" t="n">
        <v>261273</v>
      </c>
      <c r="AB85" s="109" t="n">
        <v>262724</v>
      </c>
      <c r="AC85" s="109" t="n">
        <v>264614</v>
      </c>
      <c r="AD85" s="109" t="n">
        <v>266183</v>
      </c>
      <c r="AE85" s="109" t="n">
        <v>269570</v>
      </c>
      <c r="AF85" s="109" t="n">
        <v>270296</v>
      </c>
      <c r="AG85" s="109" t="n">
        <v>274323</v>
      </c>
      <c r="AH85" s="109" t="n">
        <v>279824</v>
      </c>
      <c r="AI85" s="109" t="n">
        <v>285399</v>
      </c>
      <c r="AJ85" s="109" t="n">
        <v>293708</v>
      </c>
      <c r="AK85" s="109" t="n">
        <v>297091</v>
      </c>
      <c r="AL85" s="109" t="n">
        <v>303206</v>
      </c>
      <c r="AM85" s="109" t="n">
        <v>309497</v>
      </c>
      <c r="AN85" s="109" t="n">
        <v>314948</v>
      </c>
      <c r="AO85" s="109" t="n">
        <v>316434</v>
      </c>
      <c r="AP85" s="109" t="n">
        <v>317666</v>
      </c>
      <c r="AQ85" s="109" t="n">
        <v>319286</v>
      </c>
      <c r="AR85" s="109" t="n">
        <v>321013</v>
      </c>
      <c r="AS85" s="109" t="n">
        <v>319027</v>
      </c>
      <c r="AT85" s="109" t="n">
        <v>315261</v>
      </c>
      <c r="AU85" s="109" t="n">
        <v>307977</v>
      </c>
      <c r="AV85" s="109" t="n">
        <v>301137</v>
      </c>
      <c r="AW85" s="109" t="n">
        <v>291603</v>
      </c>
      <c r="AX85" s="109" t="n">
        <v>247086</v>
      </c>
      <c r="AY85" s="109" t="n">
        <v>236219</v>
      </c>
      <c r="AZ85" s="109" t="n">
        <v>217596</v>
      </c>
      <c r="BA85" s="109" t="n">
        <v>193168</v>
      </c>
      <c r="BB85" s="109" t="n">
        <v>161440</v>
      </c>
      <c r="BC85" s="109" t="n">
        <v>120168</v>
      </c>
      <c r="BD85" s="109" t="n">
        <v>95850</v>
      </c>
      <c r="BE85" s="109" t="n">
        <v>80315</v>
      </c>
      <c r="BF85" s="109" t="n">
        <v>70862</v>
      </c>
      <c r="BG85" s="109" t="n">
        <v>63074</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0" t="s">
        <v>7</v>
      </c>
      <c r="B86" s="109" t="n">
        <v>0</v>
      </c>
      <c r="C86" s="109" t="n">
        <v>2096</v>
      </c>
      <c r="D86" s="109" t="n">
        <v>11962207</v>
      </c>
      <c r="E86" s="109" t="n">
        <v>49</v>
      </c>
      <c r="F86" s="109" t="n">
        <v>437</v>
      </c>
      <c r="G86" s="109" t="n">
        <v>904</v>
      </c>
      <c r="H86" s="109" t="n">
        <v>8589</v>
      </c>
      <c r="I86" s="109" t="n">
        <v>53217</v>
      </c>
      <c r="J86" s="109" t="n">
        <v>63559</v>
      </c>
      <c r="K86" s="109" t="n">
        <v>99309</v>
      </c>
      <c r="L86" s="109" t="n">
        <v>122284</v>
      </c>
      <c r="M86" s="109" t="n">
        <v>208398</v>
      </c>
      <c r="N86" s="109" t="n">
        <v>224246</v>
      </c>
      <c r="O86" s="109" t="n">
        <v>246581</v>
      </c>
      <c r="P86" s="109" t="n">
        <v>254309</v>
      </c>
      <c r="Q86" s="109" t="n">
        <v>254358</v>
      </c>
      <c r="R86" s="109" t="n">
        <v>255981</v>
      </c>
      <c r="S86" s="109" t="n">
        <v>256501</v>
      </c>
      <c r="T86" s="109" t="n">
        <v>256187</v>
      </c>
      <c r="U86" s="109" t="n">
        <v>254594</v>
      </c>
      <c r="V86" s="109" t="n">
        <v>253648</v>
      </c>
      <c r="W86" s="109" t="n">
        <v>255197</v>
      </c>
      <c r="X86" s="109" t="n">
        <v>254600</v>
      </c>
      <c r="Y86" s="109" t="n">
        <v>256455</v>
      </c>
      <c r="Z86" s="109" t="n">
        <v>258220</v>
      </c>
      <c r="AA86" s="109" t="n">
        <v>258029</v>
      </c>
      <c r="AB86" s="109" t="n">
        <v>259308</v>
      </c>
      <c r="AC86" s="109" t="n">
        <v>260983</v>
      </c>
      <c r="AD86" s="109" t="n">
        <v>262306</v>
      </c>
      <c r="AE86" s="109" t="n">
        <v>265404</v>
      </c>
      <c r="AF86" s="109" t="n">
        <v>265858</v>
      </c>
      <c r="AG86" s="109" t="n">
        <v>269582</v>
      </c>
      <c r="AH86" s="109" t="n">
        <v>274764</v>
      </c>
      <c r="AI86" s="109" t="n">
        <v>280063</v>
      </c>
      <c r="AJ86" s="109" t="n">
        <v>288073</v>
      </c>
      <c r="AK86" s="109" t="n">
        <v>291317</v>
      </c>
      <c r="AL86" s="109" t="n">
        <v>297296</v>
      </c>
      <c r="AM86" s="109" t="n">
        <v>303462</v>
      </c>
      <c r="AN86" s="109" t="n">
        <v>308938</v>
      </c>
      <c r="AO86" s="109" t="n">
        <v>310583</v>
      </c>
      <c r="AP86" s="109" t="n">
        <v>312017</v>
      </c>
      <c r="AQ86" s="109" t="n">
        <v>313852</v>
      </c>
      <c r="AR86" s="109" t="n">
        <v>315913</v>
      </c>
      <c r="AS86" s="109" t="n">
        <v>314301</v>
      </c>
      <c r="AT86" s="109" t="n">
        <v>310920</v>
      </c>
      <c r="AU86" s="109" t="n">
        <v>304066</v>
      </c>
      <c r="AV86" s="109" t="n">
        <v>297616</v>
      </c>
      <c r="AW86" s="109" t="n">
        <v>288458</v>
      </c>
      <c r="AX86" s="109" t="n">
        <v>244566</v>
      </c>
      <c r="AY86" s="109" t="n">
        <v>233632</v>
      </c>
      <c r="AZ86" s="109" t="n">
        <v>215324</v>
      </c>
      <c r="BA86" s="109" t="n">
        <v>191277</v>
      </c>
      <c r="BB86" s="109" t="n">
        <v>159943</v>
      </c>
      <c r="BC86" s="109" t="n">
        <v>119113</v>
      </c>
      <c r="BD86" s="109" t="n">
        <v>95055</v>
      </c>
      <c r="BE86" s="109" t="n">
        <v>79672</v>
      </c>
      <c r="BF86" s="109" t="n">
        <v>70308</v>
      </c>
      <c r="BG86" s="109" t="n">
        <v>62589</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0" t="s">
        <v>7</v>
      </c>
      <c r="B87" s="109" t="n">
        <v>0</v>
      </c>
      <c r="C87" s="109" t="n">
        <v>2097</v>
      </c>
      <c r="D87" s="109" t="n">
        <v>11790520</v>
      </c>
      <c r="E87" s="109" t="n">
        <v>48</v>
      </c>
      <c r="F87" s="109" t="n">
        <v>429</v>
      </c>
      <c r="G87" s="109" t="n">
        <v>889</v>
      </c>
      <c r="H87" s="109" t="n">
        <v>8443</v>
      </c>
      <c r="I87" s="109" t="n">
        <v>52321</v>
      </c>
      <c r="J87" s="109" t="n">
        <v>62497</v>
      </c>
      <c r="K87" s="109" t="n">
        <v>97669</v>
      </c>
      <c r="L87" s="109" t="n">
        <v>120304</v>
      </c>
      <c r="M87" s="109" t="n">
        <v>205212</v>
      </c>
      <c r="N87" s="109" t="n">
        <v>220961</v>
      </c>
      <c r="O87" s="109" t="n">
        <v>243114</v>
      </c>
      <c r="P87" s="109" t="n">
        <v>250872</v>
      </c>
      <c r="Q87" s="109" t="n">
        <v>251042</v>
      </c>
      <c r="R87" s="109" t="n">
        <v>252786</v>
      </c>
      <c r="S87" s="109" t="n">
        <v>253418</v>
      </c>
      <c r="T87" s="109" t="n">
        <v>253204</v>
      </c>
      <c r="U87" s="109" t="n">
        <v>251698</v>
      </c>
      <c r="V87" s="109" t="n">
        <v>250794</v>
      </c>
      <c r="W87" s="109" t="n">
        <v>252355</v>
      </c>
      <c r="X87" s="109" t="n">
        <v>251748</v>
      </c>
      <c r="Y87" s="109" t="n">
        <v>253555</v>
      </c>
      <c r="Z87" s="109" t="n">
        <v>255232</v>
      </c>
      <c r="AA87" s="109" t="n">
        <v>254963</v>
      </c>
      <c r="AB87" s="109" t="n">
        <v>256095</v>
      </c>
      <c r="AC87" s="109" t="n">
        <v>257602</v>
      </c>
      <c r="AD87" s="109" t="n">
        <v>258727</v>
      </c>
      <c r="AE87" s="109" t="n">
        <v>261539</v>
      </c>
      <c r="AF87" s="109" t="n">
        <v>261750</v>
      </c>
      <c r="AG87" s="109" t="n">
        <v>265164</v>
      </c>
      <c r="AH87" s="109" t="n">
        <v>270018</v>
      </c>
      <c r="AI87" s="109" t="n">
        <v>275005</v>
      </c>
      <c r="AJ87" s="109" t="n">
        <v>282688</v>
      </c>
      <c r="AK87" s="109" t="n">
        <v>285736</v>
      </c>
      <c r="AL87" s="109" t="n">
        <v>291523</v>
      </c>
      <c r="AM87" s="109" t="n">
        <v>297550</v>
      </c>
      <c r="AN87" s="109" t="n">
        <v>302924</v>
      </c>
      <c r="AO87" s="109" t="n">
        <v>304646</v>
      </c>
      <c r="AP87" s="109" t="n">
        <v>306254</v>
      </c>
      <c r="AQ87" s="109" t="n">
        <v>308270</v>
      </c>
      <c r="AR87" s="109" t="n">
        <v>310534</v>
      </c>
      <c r="AS87" s="109" t="n">
        <v>309293</v>
      </c>
      <c r="AT87" s="109" t="n">
        <v>306313</v>
      </c>
      <c r="AU87" s="109" t="n">
        <v>299869</v>
      </c>
      <c r="AV87" s="109" t="n">
        <v>293855</v>
      </c>
      <c r="AW87" s="109" t="n">
        <v>285088</v>
      </c>
      <c r="AX87" s="109" t="n">
        <v>241915</v>
      </c>
      <c r="AY87" s="109" t="n">
        <v>230925</v>
      </c>
      <c r="AZ87" s="109" t="n">
        <v>212968</v>
      </c>
      <c r="BA87" s="109" t="n">
        <v>189271</v>
      </c>
      <c r="BB87" s="109" t="n">
        <v>158360</v>
      </c>
      <c r="BC87" s="109" t="n">
        <v>118002</v>
      </c>
      <c r="BD87" s="109" t="n">
        <v>94218</v>
      </c>
      <c r="BE87" s="109" t="n">
        <v>79016</v>
      </c>
      <c r="BF87" s="109" t="n">
        <v>69744</v>
      </c>
      <c r="BG87" s="109" t="n">
        <v>62103</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0" t="s">
        <v>7</v>
      </c>
      <c r="B88" s="109" t="n">
        <v>0</v>
      </c>
      <c r="C88" s="109" t="n">
        <v>2098</v>
      </c>
      <c r="D88" s="109" t="n">
        <v>11619552</v>
      </c>
      <c r="E88" s="109" t="n">
        <v>48</v>
      </c>
      <c r="F88" s="109" t="n">
        <v>422</v>
      </c>
      <c r="G88" s="109" t="n">
        <v>874</v>
      </c>
      <c r="H88" s="109" t="n">
        <v>8300</v>
      </c>
      <c r="I88" s="109" t="n">
        <v>51442</v>
      </c>
      <c r="J88" s="109" t="n">
        <v>61447</v>
      </c>
      <c r="K88" s="109" t="n">
        <v>96040</v>
      </c>
      <c r="L88" s="109" t="n">
        <v>118324</v>
      </c>
      <c r="M88" s="109" t="n">
        <v>202001</v>
      </c>
      <c r="N88" s="109" t="n">
        <v>217630</v>
      </c>
      <c r="O88" s="109" t="n">
        <v>239578</v>
      </c>
      <c r="P88" s="109" t="n">
        <v>247352</v>
      </c>
      <c r="Q88" s="109" t="n">
        <v>247654</v>
      </c>
      <c r="R88" s="109" t="n">
        <v>249514</v>
      </c>
      <c r="S88" s="109" t="n">
        <v>250266</v>
      </c>
      <c r="T88" s="109" t="n">
        <v>250170</v>
      </c>
      <c r="U88" s="109" t="n">
        <v>248773</v>
      </c>
      <c r="V88" s="109" t="n">
        <v>247957</v>
      </c>
      <c r="W88" s="109" t="n">
        <v>249536</v>
      </c>
      <c r="X88" s="109" t="n">
        <v>248958</v>
      </c>
      <c r="Y88" s="109" t="n">
        <v>250726</v>
      </c>
      <c r="Z88" s="109" t="n">
        <v>252365</v>
      </c>
      <c r="AA88" s="109" t="n">
        <v>252022</v>
      </c>
      <c r="AB88" s="109" t="n">
        <v>253064</v>
      </c>
      <c r="AC88" s="109" t="n">
        <v>254420</v>
      </c>
      <c r="AD88" s="109" t="n">
        <v>255372</v>
      </c>
      <c r="AE88" s="109" t="n">
        <v>257972</v>
      </c>
      <c r="AF88" s="109" t="n">
        <v>257958</v>
      </c>
      <c r="AG88" s="109" t="n">
        <v>261076</v>
      </c>
      <c r="AH88" s="109" t="n">
        <v>265601</v>
      </c>
      <c r="AI88" s="109" t="n">
        <v>270255</v>
      </c>
      <c r="AJ88" s="109" t="n">
        <v>277589</v>
      </c>
      <c r="AK88" s="109" t="n">
        <v>280395</v>
      </c>
      <c r="AL88" s="109" t="n">
        <v>285936</v>
      </c>
      <c r="AM88" s="109" t="n">
        <v>291766</v>
      </c>
      <c r="AN88" s="109" t="n">
        <v>297014</v>
      </c>
      <c r="AO88" s="109" t="n">
        <v>298723</v>
      </c>
      <c r="AP88" s="109" t="n">
        <v>300402</v>
      </c>
      <c r="AQ88" s="109" t="n">
        <v>302565</v>
      </c>
      <c r="AR88" s="109" t="n">
        <v>305028</v>
      </c>
      <c r="AS88" s="109" t="n">
        <v>304035</v>
      </c>
      <c r="AT88" s="109" t="n">
        <v>301439</v>
      </c>
      <c r="AU88" s="109" t="n">
        <v>295429</v>
      </c>
      <c r="AV88" s="109" t="n">
        <v>289810</v>
      </c>
      <c r="AW88" s="109" t="n">
        <v>281483</v>
      </c>
      <c r="AX88" s="109" t="n">
        <v>239076</v>
      </c>
      <c r="AY88" s="109" t="n">
        <v>228105</v>
      </c>
      <c r="AZ88" s="109" t="n">
        <v>210486</v>
      </c>
      <c r="BA88" s="109" t="n">
        <v>187195</v>
      </c>
      <c r="BB88" s="109" t="n">
        <v>156699</v>
      </c>
      <c r="BC88" s="109" t="n">
        <v>116834</v>
      </c>
      <c r="BD88" s="109" t="n">
        <v>93339</v>
      </c>
      <c r="BE88" s="109" t="n">
        <v>78317</v>
      </c>
      <c r="BF88" s="109" t="n">
        <v>69160</v>
      </c>
      <c r="BG88" s="109" t="n">
        <v>61611</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0" t="s">
        <v>7</v>
      </c>
      <c r="B89" s="109" t="n">
        <v>0</v>
      </c>
      <c r="C89" s="109" t="n">
        <v>2099</v>
      </c>
      <c r="D89" s="109" t="n">
        <v>11449447</v>
      </c>
      <c r="E89" s="109" t="n">
        <v>47</v>
      </c>
      <c r="F89" s="109" t="n">
        <v>416</v>
      </c>
      <c r="G89" s="109" t="n">
        <v>860</v>
      </c>
      <c r="H89" s="109" t="n">
        <v>8161</v>
      </c>
      <c r="I89" s="109" t="n">
        <v>50582</v>
      </c>
      <c r="J89" s="109" t="n">
        <v>60413</v>
      </c>
      <c r="K89" s="109" t="n">
        <v>94427</v>
      </c>
      <c r="L89" s="109" t="n">
        <v>116354</v>
      </c>
      <c r="M89" s="109" t="n">
        <v>198768</v>
      </c>
      <c r="N89" s="109" t="n">
        <v>214252</v>
      </c>
      <c r="O89" s="109" t="n">
        <v>235983</v>
      </c>
      <c r="P89" s="109" t="n">
        <v>243766</v>
      </c>
      <c r="Q89" s="109" t="n">
        <v>244182</v>
      </c>
      <c r="R89" s="109" t="n">
        <v>246162</v>
      </c>
      <c r="S89" s="109" t="n">
        <v>247040</v>
      </c>
      <c r="T89" s="109" t="n">
        <v>247070</v>
      </c>
      <c r="U89" s="109" t="n">
        <v>245807</v>
      </c>
      <c r="V89" s="109" t="n">
        <v>245079</v>
      </c>
      <c r="W89" s="109" t="n">
        <v>246713</v>
      </c>
      <c r="X89" s="109" t="n">
        <v>246174</v>
      </c>
      <c r="Y89" s="109" t="n">
        <v>247957</v>
      </c>
      <c r="Z89" s="109" t="n">
        <v>249554</v>
      </c>
      <c r="AA89" s="109" t="n">
        <v>249196</v>
      </c>
      <c r="AB89" s="109" t="n">
        <v>250156</v>
      </c>
      <c r="AC89" s="109" t="n">
        <v>251418</v>
      </c>
      <c r="AD89" s="109" t="n">
        <v>252232</v>
      </c>
      <c r="AE89" s="109" t="n">
        <v>254639</v>
      </c>
      <c r="AF89" s="109" t="n">
        <v>254436</v>
      </c>
      <c r="AG89" s="109" t="n">
        <v>257292</v>
      </c>
      <c r="AH89" s="109" t="n">
        <v>261509</v>
      </c>
      <c r="AI89" s="109" t="n">
        <v>265846</v>
      </c>
      <c r="AJ89" s="109" t="n">
        <v>272804</v>
      </c>
      <c r="AK89" s="109" t="n">
        <v>275346</v>
      </c>
      <c r="AL89" s="109" t="n">
        <v>280605</v>
      </c>
      <c r="AM89" s="109" t="n">
        <v>286173</v>
      </c>
      <c r="AN89" s="109" t="n">
        <v>291244</v>
      </c>
      <c r="AO89" s="109" t="n">
        <v>292894</v>
      </c>
      <c r="AP89" s="109" t="n">
        <v>294551</v>
      </c>
      <c r="AQ89" s="109" t="n">
        <v>296792</v>
      </c>
      <c r="AR89" s="109" t="n">
        <v>299398</v>
      </c>
      <c r="AS89" s="109" t="n">
        <v>298643</v>
      </c>
      <c r="AT89" s="109" t="n">
        <v>296316</v>
      </c>
      <c r="AU89" s="109" t="n">
        <v>290727</v>
      </c>
      <c r="AV89" s="109" t="n">
        <v>285521</v>
      </c>
      <c r="AW89" s="109" t="n">
        <v>277607</v>
      </c>
      <c r="AX89" s="109" t="n">
        <v>236040</v>
      </c>
      <c r="AY89" s="109" t="n">
        <v>225148</v>
      </c>
      <c r="AZ89" s="109" t="n">
        <v>207914</v>
      </c>
      <c r="BA89" s="109" t="n">
        <v>185016</v>
      </c>
      <c r="BB89" s="109" t="n">
        <v>154962</v>
      </c>
      <c r="BC89" s="109" t="n">
        <v>115611</v>
      </c>
      <c r="BD89" s="109" t="n">
        <v>92410</v>
      </c>
      <c r="BE89" s="109" t="n">
        <v>77588</v>
      </c>
      <c r="BF89" s="109" t="n">
        <v>68557</v>
      </c>
      <c r="BG89" s="109" t="n">
        <v>6109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0" t="s">
        <v>7</v>
      </c>
      <c r="B90" s="109" t="n">
        <v>0</v>
      </c>
      <c r="C90" s="109" t="n">
        <v>2100</v>
      </c>
      <c r="D90" s="109" t="n">
        <v>11280433</v>
      </c>
      <c r="E90" s="109" t="n">
        <v>46</v>
      </c>
      <c r="F90" s="109" t="n">
        <v>409</v>
      </c>
      <c r="G90" s="109" t="n">
        <v>846</v>
      </c>
      <c r="H90" s="109" t="n">
        <v>8028</v>
      </c>
      <c r="I90" s="109" t="n">
        <v>49748</v>
      </c>
      <c r="J90" s="109" t="n">
        <v>59403</v>
      </c>
      <c r="K90" s="109" t="n">
        <v>92841</v>
      </c>
      <c r="L90" s="109" t="n">
        <v>114405</v>
      </c>
      <c r="M90" s="109" t="n">
        <v>195545</v>
      </c>
      <c r="N90" s="109" t="n">
        <v>210857</v>
      </c>
      <c r="O90" s="109" t="n">
        <v>232340</v>
      </c>
      <c r="P90" s="109" t="n">
        <v>240106</v>
      </c>
      <c r="Q90" s="109" t="n">
        <v>240633</v>
      </c>
      <c r="R90" s="109" t="n">
        <v>242720</v>
      </c>
      <c r="S90" s="109" t="n">
        <v>243732</v>
      </c>
      <c r="T90" s="109" t="n">
        <v>243898</v>
      </c>
      <c r="U90" s="109" t="n">
        <v>242768</v>
      </c>
      <c r="V90" s="109" t="n">
        <v>242163</v>
      </c>
      <c r="W90" s="109" t="n">
        <v>243863</v>
      </c>
      <c r="X90" s="109" t="n">
        <v>243396</v>
      </c>
      <c r="Y90" s="109" t="n">
        <v>245201</v>
      </c>
      <c r="Z90" s="109" t="n">
        <v>246802</v>
      </c>
      <c r="AA90" s="109" t="n">
        <v>246432</v>
      </c>
      <c r="AB90" s="109" t="n">
        <v>247355</v>
      </c>
      <c r="AC90" s="109" t="n">
        <v>248533</v>
      </c>
      <c r="AD90" s="109" t="n">
        <v>249257</v>
      </c>
      <c r="AE90" s="109" t="n">
        <v>251510</v>
      </c>
      <c r="AF90" s="109" t="n">
        <v>251154</v>
      </c>
      <c r="AG90" s="109" t="n">
        <v>253788</v>
      </c>
      <c r="AH90" s="109" t="n">
        <v>257725</v>
      </c>
      <c r="AI90" s="109" t="n">
        <v>261752</v>
      </c>
      <c r="AJ90" s="109" t="n">
        <v>268351</v>
      </c>
      <c r="AK90" s="109" t="n">
        <v>270599</v>
      </c>
      <c r="AL90" s="109" t="n">
        <v>275546</v>
      </c>
      <c r="AM90" s="109" t="n">
        <v>280822</v>
      </c>
      <c r="AN90" s="109" t="n">
        <v>285666</v>
      </c>
      <c r="AO90" s="109" t="n">
        <v>287208</v>
      </c>
      <c r="AP90" s="109" t="n">
        <v>288817</v>
      </c>
      <c r="AQ90" s="109" t="n">
        <v>291024</v>
      </c>
      <c r="AR90" s="109" t="n">
        <v>293678</v>
      </c>
      <c r="AS90" s="109" t="n">
        <v>293134</v>
      </c>
      <c r="AT90" s="109" t="n">
        <v>291061</v>
      </c>
      <c r="AU90" s="109" t="n">
        <v>285776</v>
      </c>
      <c r="AV90" s="109" t="n">
        <v>280976</v>
      </c>
      <c r="AW90" s="109" t="n">
        <v>273505</v>
      </c>
      <c r="AX90" s="109" t="n">
        <v>232798</v>
      </c>
      <c r="AY90" s="109" t="n">
        <v>222041</v>
      </c>
      <c r="AZ90" s="109" t="n">
        <v>205214</v>
      </c>
      <c r="BA90" s="109" t="n">
        <v>182747</v>
      </c>
      <c r="BB90" s="109" t="n">
        <v>153163</v>
      </c>
      <c r="BC90" s="109" t="n">
        <v>114328</v>
      </c>
      <c r="BD90" s="109" t="n">
        <v>91440</v>
      </c>
      <c r="BE90" s="109" t="n">
        <v>76814</v>
      </c>
      <c r="BF90" s="109" t="n">
        <v>67915</v>
      </c>
      <c r="BG90" s="109" t="n">
        <v>60552</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0" t="s">
        <v>7</v>
      </c>
      <c r="B91" s="109" t="n">
        <v>0</v>
      </c>
      <c r="C91" s="109" t="n">
        <v>2101</v>
      </c>
      <c r="D91" s="109" t="n">
        <v>11112738</v>
      </c>
      <c r="E91" s="109" t="n">
        <v>45</v>
      </c>
      <c r="F91" s="109" t="n">
        <v>403</v>
      </c>
      <c r="G91" s="109" t="n">
        <v>833</v>
      </c>
      <c r="H91" s="109" t="n">
        <v>7900</v>
      </c>
      <c r="I91" s="109" t="n">
        <v>48946</v>
      </c>
      <c r="J91" s="109" t="n">
        <v>58423</v>
      </c>
      <c r="K91" s="109" t="n">
        <v>91289</v>
      </c>
      <c r="L91" s="109" t="n">
        <v>112485</v>
      </c>
      <c r="M91" s="109" t="n">
        <v>192335</v>
      </c>
      <c r="N91" s="109" t="n">
        <v>207465</v>
      </c>
      <c r="O91" s="109" t="n">
        <v>228670</v>
      </c>
      <c r="P91" s="109" t="n">
        <v>236402</v>
      </c>
      <c r="Q91" s="109" t="n">
        <v>237020</v>
      </c>
      <c r="R91" s="109" t="n">
        <v>239204</v>
      </c>
      <c r="S91" s="109" t="n">
        <v>240336</v>
      </c>
      <c r="T91" s="109" t="n">
        <v>240638</v>
      </c>
      <c r="U91" s="109" t="n">
        <v>239652</v>
      </c>
      <c r="V91" s="109" t="n">
        <v>239179</v>
      </c>
      <c r="W91" s="109" t="n">
        <v>240969</v>
      </c>
      <c r="X91" s="109" t="n">
        <v>240589</v>
      </c>
      <c r="Y91" s="109" t="n">
        <v>242437</v>
      </c>
      <c r="Z91" s="109" t="n">
        <v>244051</v>
      </c>
      <c r="AA91" s="109" t="n">
        <v>243711</v>
      </c>
      <c r="AB91" s="109" t="n">
        <v>244620</v>
      </c>
      <c r="AC91" s="109" t="n">
        <v>245756</v>
      </c>
      <c r="AD91" s="109" t="n">
        <v>246404</v>
      </c>
      <c r="AE91" s="109" t="n">
        <v>248551</v>
      </c>
      <c r="AF91" s="109" t="n">
        <v>248080</v>
      </c>
      <c r="AG91" s="109" t="n">
        <v>250524</v>
      </c>
      <c r="AH91" s="109" t="n">
        <v>254226</v>
      </c>
      <c r="AI91" s="109" t="n">
        <v>257960</v>
      </c>
      <c r="AJ91" s="109" t="n">
        <v>264228</v>
      </c>
      <c r="AK91" s="109" t="n">
        <v>266183</v>
      </c>
      <c r="AL91" s="109" t="n">
        <v>270797</v>
      </c>
      <c r="AM91" s="109" t="n">
        <v>275765</v>
      </c>
      <c r="AN91" s="109" t="n">
        <v>280335</v>
      </c>
      <c r="AO91" s="109" t="n">
        <v>281699</v>
      </c>
      <c r="AP91" s="109" t="n">
        <v>283205</v>
      </c>
      <c r="AQ91" s="109" t="n">
        <v>285354</v>
      </c>
      <c r="AR91" s="109" t="n">
        <v>287956</v>
      </c>
      <c r="AS91" s="109" t="n">
        <v>287538</v>
      </c>
      <c r="AT91" s="109" t="n">
        <v>285693</v>
      </c>
      <c r="AU91" s="109" t="n">
        <v>280708</v>
      </c>
      <c r="AV91" s="109" t="n">
        <v>276202</v>
      </c>
      <c r="AW91" s="109" t="n">
        <v>269153</v>
      </c>
      <c r="AX91" s="109" t="n">
        <v>229344</v>
      </c>
      <c r="AY91" s="109" t="n">
        <v>218800</v>
      </c>
      <c r="AZ91" s="109" t="n">
        <v>202380</v>
      </c>
      <c r="BA91" s="109" t="n">
        <v>180374</v>
      </c>
      <c r="BB91" s="109" t="n">
        <v>151272</v>
      </c>
      <c r="BC91" s="109" t="n">
        <v>113001</v>
      </c>
      <c r="BD91" s="109" t="n">
        <v>90421</v>
      </c>
      <c r="BE91" s="109" t="n">
        <v>76002</v>
      </c>
      <c r="BF91" s="109" t="n">
        <v>67240</v>
      </c>
      <c r="BG91" s="109" t="n">
        <v>59984</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0" t="s">
        <v>7</v>
      </c>
      <c r="B92" s="109" t="n">
        <v>0</v>
      </c>
      <c r="C92" s="109" t="n">
        <v>2102</v>
      </c>
      <c r="D92" s="109" t="n">
        <v>10946610</v>
      </c>
      <c r="E92" s="109" t="n">
        <v>45</v>
      </c>
      <c r="F92" s="109" t="n">
        <v>397</v>
      </c>
      <c r="G92" s="109" t="n">
        <v>821</v>
      </c>
      <c r="H92" s="109" t="n">
        <v>7778</v>
      </c>
      <c r="I92" s="109" t="n">
        <v>48174</v>
      </c>
      <c r="J92" s="109" t="n">
        <v>57477</v>
      </c>
      <c r="K92" s="109" t="n">
        <v>89783</v>
      </c>
      <c r="L92" s="109" t="n">
        <v>110608</v>
      </c>
      <c r="M92" s="109" t="n">
        <v>189169</v>
      </c>
      <c r="N92" s="109" t="n">
        <v>204078</v>
      </c>
      <c r="O92" s="109" t="n">
        <v>224990</v>
      </c>
      <c r="P92" s="109" t="n">
        <v>232664</v>
      </c>
      <c r="Q92" s="109" t="n">
        <v>233353</v>
      </c>
      <c r="R92" s="109" t="n">
        <v>235622</v>
      </c>
      <c r="S92" s="109" t="n">
        <v>236865</v>
      </c>
      <c r="T92" s="109" t="n">
        <v>237290</v>
      </c>
      <c r="U92" s="109" t="n">
        <v>236459</v>
      </c>
      <c r="V92" s="109" t="n">
        <v>236111</v>
      </c>
      <c r="W92" s="109" t="n">
        <v>237990</v>
      </c>
      <c r="X92" s="109" t="n">
        <v>237729</v>
      </c>
      <c r="Y92" s="109" t="n">
        <v>239636</v>
      </c>
      <c r="Z92" s="109" t="n">
        <v>241312</v>
      </c>
      <c r="AA92" s="109" t="n">
        <v>241004</v>
      </c>
      <c r="AB92" s="109" t="n">
        <v>241922</v>
      </c>
      <c r="AC92" s="109" t="n">
        <v>243041</v>
      </c>
      <c r="AD92" s="109" t="n">
        <v>243662</v>
      </c>
      <c r="AE92" s="109" t="n">
        <v>245710</v>
      </c>
      <c r="AF92" s="109" t="n">
        <v>245155</v>
      </c>
      <c r="AG92" s="109" t="n">
        <v>247453</v>
      </c>
      <c r="AH92" s="109" t="n">
        <v>250952</v>
      </c>
      <c r="AI92" s="109" t="n">
        <v>254467</v>
      </c>
      <c r="AJ92" s="109" t="n">
        <v>260409</v>
      </c>
      <c r="AK92" s="109" t="n">
        <v>262099</v>
      </c>
      <c r="AL92" s="109" t="n">
        <v>266372</v>
      </c>
      <c r="AM92" s="109" t="n">
        <v>271021</v>
      </c>
      <c r="AN92" s="109" t="n">
        <v>275280</v>
      </c>
      <c r="AO92" s="109" t="n">
        <v>276447</v>
      </c>
      <c r="AP92" s="109" t="n">
        <v>277788</v>
      </c>
      <c r="AQ92" s="109" t="n">
        <v>279812</v>
      </c>
      <c r="AR92" s="109" t="n">
        <v>282348</v>
      </c>
      <c r="AS92" s="109" t="n">
        <v>281938</v>
      </c>
      <c r="AT92" s="109" t="n">
        <v>280227</v>
      </c>
      <c r="AU92" s="109" t="n">
        <v>275522</v>
      </c>
      <c r="AV92" s="109" t="n">
        <v>271298</v>
      </c>
      <c r="AW92" s="109" t="n">
        <v>264570</v>
      </c>
      <c r="AX92" s="109" t="n">
        <v>225688</v>
      </c>
      <c r="AY92" s="109" t="n">
        <v>215411</v>
      </c>
      <c r="AZ92" s="109" t="n">
        <v>199429</v>
      </c>
      <c r="BA92" s="109" t="n">
        <v>177890</v>
      </c>
      <c r="BB92" s="109" t="n">
        <v>149306</v>
      </c>
      <c r="BC92" s="109" t="n">
        <v>111602</v>
      </c>
      <c r="BD92" s="109" t="n">
        <v>89364</v>
      </c>
      <c r="BE92" s="109" t="n">
        <v>75160</v>
      </c>
      <c r="BF92" s="109" t="n">
        <v>66523</v>
      </c>
      <c r="BG92" s="109" t="n">
        <v>59389</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0" t="s">
        <v>7</v>
      </c>
      <c r="B93" s="109" t="n">
        <v>0</v>
      </c>
      <c r="C93" s="109" t="n">
        <v>2103</v>
      </c>
      <c r="D93" s="109" t="n">
        <v>10782338</v>
      </c>
      <c r="E93" s="109" t="n">
        <v>44</v>
      </c>
      <c r="F93" s="109" t="n">
        <v>391</v>
      </c>
      <c r="G93" s="109" t="n">
        <v>809</v>
      </c>
      <c r="H93" s="109" t="n">
        <v>7661</v>
      </c>
      <c r="I93" s="109" t="n">
        <v>47433</v>
      </c>
      <c r="J93" s="109" t="n">
        <v>56567</v>
      </c>
      <c r="K93" s="109" t="n">
        <v>88327</v>
      </c>
      <c r="L93" s="109" t="n">
        <v>108783</v>
      </c>
      <c r="M93" s="109" t="n">
        <v>186058</v>
      </c>
      <c r="N93" s="109" t="n">
        <v>200736</v>
      </c>
      <c r="O93" s="109" t="n">
        <v>221322</v>
      </c>
      <c r="P93" s="109" t="n">
        <v>228926</v>
      </c>
      <c r="Q93" s="109" t="n">
        <v>229656</v>
      </c>
      <c r="R93" s="109" t="n">
        <v>231980</v>
      </c>
      <c r="S93" s="109" t="n">
        <v>233315</v>
      </c>
      <c r="T93" s="109" t="n">
        <v>233863</v>
      </c>
      <c r="U93" s="109" t="n">
        <v>233165</v>
      </c>
      <c r="V93" s="109" t="n">
        <v>232961</v>
      </c>
      <c r="W93" s="109" t="n">
        <v>234936</v>
      </c>
      <c r="X93" s="109" t="n">
        <v>234796</v>
      </c>
      <c r="Y93" s="109" t="n">
        <v>236789</v>
      </c>
      <c r="Z93" s="109" t="n">
        <v>238523</v>
      </c>
      <c r="AA93" s="109" t="n">
        <v>238298</v>
      </c>
      <c r="AB93" s="109" t="n">
        <v>239239</v>
      </c>
      <c r="AC93" s="109" t="n">
        <v>240365</v>
      </c>
      <c r="AD93" s="109" t="n">
        <v>240962</v>
      </c>
      <c r="AE93" s="109" t="n">
        <v>242966</v>
      </c>
      <c r="AF93" s="109" t="n">
        <v>242365</v>
      </c>
      <c r="AG93" s="109" t="n">
        <v>244547</v>
      </c>
      <c r="AH93" s="109" t="n">
        <v>247883</v>
      </c>
      <c r="AI93" s="109" t="n">
        <v>251199</v>
      </c>
      <c r="AJ93" s="109" t="n">
        <v>256882</v>
      </c>
      <c r="AK93" s="109" t="n">
        <v>258321</v>
      </c>
      <c r="AL93" s="109" t="n">
        <v>262283</v>
      </c>
      <c r="AM93" s="109" t="n">
        <v>266599</v>
      </c>
      <c r="AN93" s="109" t="n">
        <v>270537</v>
      </c>
      <c r="AO93" s="109" t="n">
        <v>271468</v>
      </c>
      <c r="AP93" s="109" t="n">
        <v>272606</v>
      </c>
      <c r="AQ93" s="109" t="n">
        <v>274446</v>
      </c>
      <c r="AR93" s="109" t="n">
        <v>276849</v>
      </c>
      <c r="AS93" s="109" t="n">
        <v>276437</v>
      </c>
      <c r="AT93" s="109" t="n">
        <v>274777</v>
      </c>
      <c r="AU93" s="109" t="n">
        <v>270278</v>
      </c>
      <c r="AV93" s="109" t="n">
        <v>266295</v>
      </c>
      <c r="AW93" s="109" t="n">
        <v>259889</v>
      </c>
      <c r="AX93" s="109" t="n">
        <v>221846</v>
      </c>
      <c r="AY93" s="109" t="n">
        <v>211867</v>
      </c>
      <c r="AZ93" s="109" t="n">
        <v>196326</v>
      </c>
      <c r="BA93" s="109" t="n">
        <v>175291</v>
      </c>
      <c r="BB93" s="109" t="n">
        <v>147242</v>
      </c>
      <c r="BC93" s="109" t="n">
        <v>110149</v>
      </c>
      <c r="BD93" s="109" t="n">
        <v>88259</v>
      </c>
      <c r="BE93" s="109" t="n">
        <v>74279</v>
      </c>
      <c r="BF93" s="109" t="n">
        <v>65788</v>
      </c>
      <c r="BG93" s="109" t="n">
        <v>58759</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0" t="s">
        <v>7</v>
      </c>
      <c r="B94" s="109" t="n">
        <v>0</v>
      </c>
      <c r="C94" s="109" t="n">
        <v>2104</v>
      </c>
      <c r="D94" s="109" t="n">
        <v>10620172</v>
      </c>
      <c r="E94" s="109" t="n">
        <v>44</v>
      </c>
      <c r="F94" s="109" t="n">
        <v>386</v>
      </c>
      <c r="G94" s="109" t="n">
        <v>797</v>
      </c>
      <c r="H94" s="109" t="n">
        <v>7549</v>
      </c>
      <c r="I94" s="109" t="n">
        <v>46725</v>
      </c>
      <c r="J94" s="109" t="n">
        <v>55695</v>
      </c>
      <c r="K94" s="109" t="n">
        <v>86925</v>
      </c>
      <c r="L94" s="109" t="n">
        <v>107016</v>
      </c>
      <c r="M94" s="109" t="n">
        <v>183012</v>
      </c>
      <c r="N94" s="109" t="n">
        <v>197435</v>
      </c>
      <c r="O94" s="109" t="n">
        <v>217695</v>
      </c>
      <c r="P94" s="109" t="n">
        <v>225190</v>
      </c>
      <c r="Q94" s="109" t="n">
        <v>225950</v>
      </c>
      <c r="R94" s="109" t="n">
        <v>228308</v>
      </c>
      <c r="S94" s="109" t="n">
        <v>229714</v>
      </c>
      <c r="T94" s="109" t="n">
        <v>230358</v>
      </c>
      <c r="U94" s="109" t="n">
        <v>229794</v>
      </c>
      <c r="V94" s="109" t="n">
        <v>229717</v>
      </c>
      <c r="W94" s="109" t="n">
        <v>231800</v>
      </c>
      <c r="X94" s="109" t="n">
        <v>231787</v>
      </c>
      <c r="Y94" s="109" t="n">
        <v>233871</v>
      </c>
      <c r="Z94" s="109" t="n">
        <v>235689</v>
      </c>
      <c r="AA94" s="109" t="n">
        <v>235542</v>
      </c>
      <c r="AB94" s="109" t="n">
        <v>236545</v>
      </c>
      <c r="AC94" s="109" t="n">
        <v>237691</v>
      </c>
      <c r="AD94" s="109" t="n">
        <v>238310</v>
      </c>
      <c r="AE94" s="109" t="n">
        <v>240287</v>
      </c>
      <c r="AF94" s="109" t="n">
        <v>239661</v>
      </c>
      <c r="AG94" s="109" t="n">
        <v>241767</v>
      </c>
      <c r="AH94" s="109" t="n">
        <v>244984</v>
      </c>
      <c r="AI94" s="109" t="n">
        <v>248133</v>
      </c>
      <c r="AJ94" s="109" t="n">
        <v>253586</v>
      </c>
      <c r="AK94" s="109" t="n">
        <v>254815</v>
      </c>
      <c r="AL94" s="109" t="n">
        <v>258512</v>
      </c>
      <c r="AM94" s="109" t="n">
        <v>262513</v>
      </c>
      <c r="AN94" s="109" t="n">
        <v>266125</v>
      </c>
      <c r="AO94" s="109" t="n">
        <v>266797</v>
      </c>
      <c r="AP94" s="109" t="n">
        <v>267685</v>
      </c>
      <c r="AQ94" s="109" t="n">
        <v>269326</v>
      </c>
      <c r="AR94" s="109" t="n">
        <v>271542</v>
      </c>
      <c r="AS94" s="109" t="n">
        <v>271064</v>
      </c>
      <c r="AT94" s="109" t="n">
        <v>269413</v>
      </c>
      <c r="AU94" s="109" t="n">
        <v>265006</v>
      </c>
      <c r="AV94" s="109" t="n">
        <v>261209</v>
      </c>
      <c r="AW94" s="109" t="n">
        <v>255087</v>
      </c>
      <c r="AX94" s="109" t="n">
        <v>217924</v>
      </c>
      <c r="AY94" s="109" t="n">
        <v>208236</v>
      </c>
      <c r="AZ94" s="109" t="n">
        <v>193107</v>
      </c>
      <c r="BA94" s="109" t="n">
        <v>172563</v>
      </c>
      <c r="BB94" s="109" t="n">
        <v>145077</v>
      </c>
      <c r="BC94" s="109" t="n">
        <v>108625</v>
      </c>
      <c r="BD94" s="109" t="n">
        <v>87107</v>
      </c>
      <c r="BE94" s="109" t="n">
        <v>73364</v>
      </c>
      <c r="BF94" s="109" t="n">
        <v>65014</v>
      </c>
      <c r="BG94" s="109" t="n">
        <v>58102</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0" t="s">
        <v>7</v>
      </c>
      <c r="B95" s="109" t="n">
        <v>0</v>
      </c>
      <c r="C95" s="109" t="n">
        <v>2105</v>
      </c>
      <c r="D95" s="109" t="n">
        <v>10460365</v>
      </c>
      <c r="E95" s="109" t="n">
        <v>43</v>
      </c>
      <c r="F95" s="109" t="n">
        <v>381</v>
      </c>
      <c r="G95" s="109" t="n">
        <v>786</v>
      </c>
      <c r="H95" s="109" t="n">
        <v>7443</v>
      </c>
      <c r="I95" s="109" t="n">
        <v>46052</v>
      </c>
      <c r="J95" s="109" t="n">
        <v>54861</v>
      </c>
      <c r="K95" s="109" t="n">
        <v>85581</v>
      </c>
      <c r="L95" s="109" t="n">
        <v>105317</v>
      </c>
      <c r="M95" s="109" t="n">
        <v>180069</v>
      </c>
      <c r="N95" s="109" t="n">
        <v>194213</v>
      </c>
      <c r="O95" s="109" t="n">
        <v>214121</v>
      </c>
      <c r="P95" s="109" t="n">
        <v>221486</v>
      </c>
      <c r="Q95" s="109" t="n">
        <v>222256</v>
      </c>
      <c r="R95" s="109" t="n">
        <v>224618</v>
      </c>
      <c r="S95" s="109" t="n">
        <v>226074</v>
      </c>
      <c r="T95" s="109" t="n">
        <v>226801</v>
      </c>
      <c r="U95" s="109" t="n">
        <v>226353</v>
      </c>
      <c r="V95" s="109" t="n">
        <v>226390</v>
      </c>
      <c r="W95" s="109" t="n">
        <v>228572</v>
      </c>
      <c r="X95" s="109" t="n">
        <v>228682</v>
      </c>
      <c r="Y95" s="109" t="n">
        <v>230867</v>
      </c>
      <c r="Z95" s="109" t="n">
        <v>232771</v>
      </c>
      <c r="AA95" s="109" t="n">
        <v>232744</v>
      </c>
      <c r="AB95" s="109" t="n">
        <v>233811</v>
      </c>
      <c r="AC95" s="109" t="n">
        <v>235025</v>
      </c>
      <c r="AD95" s="109" t="n">
        <v>235673</v>
      </c>
      <c r="AE95" s="109" t="n">
        <v>237646</v>
      </c>
      <c r="AF95" s="109" t="n">
        <v>237015</v>
      </c>
      <c r="AG95" s="109" t="n">
        <v>239065</v>
      </c>
      <c r="AH95" s="109" t="n">
        <v>242191</v>
      </c>
      <c r="AI95" s="109" t="n">
        <v>245221</v>
      </c>
      <c r="AJ95" s="109" t="n">
        <v>250501</v>
      </c>
      <c r="AK95" s="109" t="n">
        <v>251547</v>
      </c>
      <c r="AL95" s="109" t="n">
        <v>255008</v>
      </c>
      <c r="AM95" s="109" t="n">
        <v>258729</v>
      </c>
      <c r="AN95" s="109" t="n">
        <v>262043</v>
      </c>
      <c r="AO95" s="109" t="n">
        <v>262448</v>
      </c>
      <c r="AP95" s="109" t="n">
        <v>263077</v>
      </c>
      <c r="AQ95" s="109" t="n">
        <v>264474</v>
      </c>
      <c r="AR95" s="109" t="n">
        <v>266465</v>
      </c>
      <c r="AS95" s="109" t="n">
        <v>265867</v>
      </c>
      <c r="AT95" s="109" t="n">
        <v>264180</v>
      </c>
      <c r="AU95" s="109" t="n">
        <v>259846</v>
      </c>
      <c r="AV95" s="109" t="n">
        <v>256128</v>
      </c>
      <c r="AW95" s="109" t="n">
        <v>250221</v>
      </c>
      <c r="AX95" s="109" t="n">
        <v>213891</v>
      </c>
      <c r="AY95" s="109" t="n">
        <v>204511</v>
      </c>
      <c r="AZ95" s="109" t="n">
        <v>189786</v>
      </c>
      <c r="BA95" s="109" t="n">
        <v>169727</v>
      </c>
      <c r="BB95" s="109" t="n">
        <v>142818</v>
      </c>
      <c r="BC95" s="109" t="n">
        <v>107031</v>
      </c>
      <c r="BD95" s="109" t="n">
        <v>85898</v>
      </c>
      <c r="BE95" s="109" t="n">
        <v>72403</v>
      </c>
      <c r="BF95" s="109" t="n">
        <v>64211</v>
      </c>
      <c r="BG95" s="109" t="n">
        <v>57423</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0" t="s">
        <v>7</v>
      </c>
      <c r="B96" s="109" t="n">
        <v>0</v>
      </c>
      <c r="C96" s="109" t="n">
        <v>2106</v>
      </c>
      <c r="D96" s="109" t="n">
        <v>10303163</v>
      </c>
      <c r="E96" s="109" t="n">
        <v>42</v>
      </c>
      <c r="F96" s="109" t="n">
        <v>376</v>
      </c>
      <c r="G96" s="109" t="n">
        <v>776</v>
      </c>
      <c r="H96" s="109" t="n">
        <v>7342</v>
      </c>
      <c r="I96" s="109" t="n">
        <v>45410</v>
      </c>
      <c r="J96" s="109" t="n">
        <v>54066</v>
      </c>
      <c r="K96" s="109" t="n">
        <v>84295</v>
      </c>
      <c r="L96" s="109" t="n">
        <v>103686</v>
      </c>
      <c r="M96" s="109" t="n">
        <v>177224</v>
      </c>
      <c r="N96" s="109" t="n">
        <v>191089</v>
      </c>
      <c r="O96" s="109" t="n">
        <v>210627</v>
      </c>
      <c r="P96" s="109" t="n">
        <v>217845</v>
      </c>
      <c r="Q96" s="109" t="n">
        <v>218599</v>
      </c>
      <c r="R96" s="109" t="n">
        <v>220947</v>
      </c>
      <c r="S96" s="109" t="n">
        <v>222424</v>
      </c>
      <c r="T96" s="109" t="n">
        <v>223205</v>
      </c>
      <c r="U96" s="109" t="n">
        <v>222852</v>
      </c>
      <c r="V96" s="109" t="n">
        <v>222993</v>
      </c>
      <c r="W96" s="109" t="n">
        <v>225260</v>
      </c>
      <c r="X96" s="109" t="n">
        <v>225494</v>
      </c>
      <c r="Y96" s="109" t="n">
        <v>227774</v>
      </c>
      <c r="Z96" s="109" t="n">
        <v>229784</v>
      </c>
      <c r="AA96" s="109" t="n">
        <v>229864</v>
      </c>
      <c r="AB96" s="109" t="n">
        <v>231029</v>
      </c>
      <c r="AC96" s="109" t="n">
        <v>232304</v>
      </c>
      <c r="AD96" s="109" t="n">
        <v>233017</v>
      </c>
      <c r="AE96" s="109" t="n">
        <v>235004</v>
      </c>
      <c r="AF96" s="109" t="n">
        <v>234409</v>
      </c>
      <c r="AG96" s="109" t="n">
        <v>236433</v>
      </c>
      <c r="AH96" s="109" t="n">
        <v>239492</v>
      </c>
      <c r="AI96" s="109" t="n">
        <v>242441</v>
      </c>
      <c r="AJ96" s="109" t="n">
        <v>247557</v>
      </c>
      <c r="AK96" s="109" t="n">
        <v>248483</v>
      </c>
      <c r="AL96" s="109" t="n">
        <v>251744</v>
      </c>
      <c r="AM96" s="109" t="n">
        <v>255225</v>
      </c>
      <c r="AN96" s="109" t="n">
        <v>258262</v>
      </c>
      <c r="AO96" s="109" t="n">
        <v>258422</v>
      </c>
      <c r="AP96" s="109" t="n">
        <v>258798</v>
      </c>
      <c r="AQ96" s="109" t="n">
        <v>259926</v>
      </c>
      <c r="AR96" s="109" t="n">
        <v>261654</v>
      </c>
      <c r="AS96" s="109" t="n">
        <v>260893</v>
      </c>
      <c r="AT96" s="109" t="n">
        <v>259112</v>
      </c>
      <c r="AU96" s="109" t="n">
        <v>254790</v>
      </c>
      <c r="AV96" s="109" t="n">
        <v>251129</v>
      </c>
      <c r="AW96" s="109" t="n">
        <v>245345</v>
      </c>
      <c r="AX96" s="109" t="n">
        <v>209817</v>
      </c>
      <c r="AY96" s="109" t="n">
        <v>200750</v>
      </c>
      <c r="AZ96" s="109" t="n">
        <v>186392</v>
      </c>
      <c r="BA96" s="109" t="n">
        <v>166813</v>
      </c>
      <c r="BB96" s="109" t="n">
        <v>140475</v>
      </c>
      <c r="BC96" s="109" t="n">
        <v>105363</v>
      </c>
      <c r="BD96" s="109" t="n">
        <v>84635</v>
      </c>
      <c r="BE96" s="109" t="n">
        <v>71399</v>
      </c>
      <c r="BF96" s="109" t="n">
        <v>63368</v>
      </c>
      <c r="BG96" s="109" t="n">
        <v>56709</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0" t="s">
        <v>7</v>
      </c>
      <c r="B97" s="109" t="n">
        <v>0</v>
      </c>
      <c r="C97" s="109" t="n">
        <v>2107</v>
      </c>
      <c r="D97" s="109" t="n">
        <v>10148776</v>
      </c>
      <c r="E97" s="109" t="n">
        <v>42</v>
      </c>
      <c r="F97" s="109" t="n">
        <v>371</v>
      </c>
      <c r="G97" s="109" t="n">
        <v>766</v>
      </c>
      <c r="H97" s="109" t="n">
        <v>7245</v>
      </c>
      <c r="I97" s="109" t="n">
        <v>44797</v>
      </c>
      <c r="J97" s="109" t="n">
        <v>53309</v>
      </c>
      <c r="K97" s="109" t="n">
        <v>83069</v>
      </c>
      <c r="L97" s="109" t="n">
        <v>102127</v>
      </c>
      <c r="M97" s="109" t="n">
        <v>174489</v>
      </c>
      <c r="N97" s="109" t="n">
        <v>188074</v>
      </c>
      <c r="O97" s="109" t="n">
        <v>207232</v>
      </c>
      <c r="P97" s="109" t="n">
        <v>214288</v>
      </c>
      <c r="Q97" s="109" t="n">
        <v>214995</v>
      </c>
      <c r="R97" s="109" t="n">
        <v>217310</v>
      </c>
      <c r="S97" s="109" t="n">
        <v>218781</v>
      </c>
      <c r="T97" s="109" t="n">
        <v>219600</v>
      </c>
      <c r="U97" s="109" t="n">
        <v>219317</v>
      </c>
      <c r="V97" s="109" t="n">
        <v>219542</v>
      </c>
      <c r="W97" s="109" t="n">
        <v>221873</v>
      </c>
      <c r="X97" s="109" t="n">
        <v>222224</v>
      </c>
      <c r="Y97" s="109" t="n">
        <v>224589</v>
      </c>
      <c r="Z97" s="109" t="n">
        <v>226705</v>
      </c>
      <c r="AA97" s="109" t="n">
        <v>226902</v>
      </c>
      <c r="AB97" s="109" t="n">
        <v>228171</v>
      </c>
      <c r="AC97" s="109" t="n">
        <v>229537</v>
      </c>
      <c r="AD97" s="109" t="n">
        <v>230315</v>
      </c>
      <c r="AE97" s="109" t="n">
        <v>232360</v>
      </c>
      <c r="AF97" s="109" t="n">
        <v>231811</v>
      </c>
      <c r="AG97" s="109" t="n">
        <v>233831</v>
      </c>
      <c r="AH97" s="109" t="n">
        <v>236856</v>
      </c>
      <c r="AI97" s="109" t="n">
        <v>239739</v>
      </c>
      <c r="AJ97" s="109" t="n">
        <v>244745</v>
      </c>
      <c r="AK97" s="109" t="n">
        <v>245572</v>
      </c>
      <c r="AL97" s="109" t="n">
        <v>248674</v>
      </c>
      <c r="AM97" s="109" t="n">
        <v>251949</v>
      </c>
      <c r="AN97" s="109" t="n">
        <v>254764</v>
      </c>
      <c r="AO97" s="109" t="n">
        <v>254701</v>
      </c>
      <c r="AP97" s="109" t="n">
        <v>254824</v>
      </c>
      <c r="AQ97" s="109" t="n">
        <v>255682</v>
      </c>
      <c r="AR97" s="109" t="n">
        <v>257141</v>
      </c>
      <c r="AS97" s="109" t="n">
        <v>256189</v>
      </c>
      <c r="AT97" s="109" t="n">
        <v>254278</v>
      </c>
      <c r="AU97" s="109" t="n">
        <v>249919</v>
      </c>
      <c r="AV97" s="109" t="n">
        <v>246240</v>
      </c>
      <c r="AW97" s="109" t="n">
        <v>240546</v>
      </c>
      <c r="AX97" s="109" t="n">
        <v>205735</v>
      </c>
      <c r="AY97" s="109" t="n">
        <v>196955</v>
      </c>
      <c r="AZ97" s="109" t="n">
        <v>182963</v>
      </c>
      <c r="BA97" s="109" t="n">
        <v>163828</v>
      </c>
      <c r="BB97" s="109" t="n">
        <v>138053</v>
      </c>
      <c r="BC97" s="109" t="n">
        <v>103631</v>
      </c>
      <c r="BD97" s="109" t="n">
        <v>83315</v>
      </c>
      <c r="BE97" s="109" t="n">
        <v>70352</v>
      </c>
      <c r="BF97" s="109" t="n">
        <v>62491</v>
      </c>
      <c r="BG97" s="109" t="n">
        <v>55962</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0" t="s">
        <v>7</v>
      </c>
      <c r="B98" s="109" t="n">
        <v>0</v>
      </c>
      <c r="C98" s="109" t="n">
        <v>2108</v>
      </c>
      <c r="D98" s="109" t="n">
        <v>9997394</v>
      </c>
      <c r="E98" s="109" t="n">
        <v>41</v>
      </c>
      <c r="F98" s="109" t="n">
        <v>367</v>
      </c>
      <c r="G98" s="109" t="n">
        <v>756</v>
      </c>
      <c r="H98" s="109" t="n">
        <v>7152</v>
      </c>
      <c r="I98" s="109" t="n">
        <v>44208</v>
      </c>
      <c r="J98" s="109" t="n">
        <v>52586</v>
      </c>
      <c r="K98" s="109" t="n">
        <v>81900</v>
      </c>
      <c r="L98" s="109" t="n">
        <v>100640</v>
      </c>
      <c r="M98" s="109" t="n">
        <v>171869</v>
      </c>
      <c r="N98" s="109" t="n">
        <v>185166</v>
      </c>
      <c r="O98" s="109" t="n">
        <v>203957</v>
      </c>
      <c r="P98" s="109" t="n">
        <v>210827</v>
      </c>
      <c r="Q98" s="109" t="n">
        <v>211473</v>
      </c>
      <c r="R98" s="109" t="n">
        <v>213723</v>
      </c>
      <c r="S98" s="109" t="n">
        <v>215171</v>
      </c>
      <c r="T98" s="109" t="n">
        <v>215998</v>
      </c>
      <c r="U98" s="109" t="n">
        <v>215769</v>
      </c>
      <c r="V98" s="109" t="n">
        <v>216051</v>
      </c>
      <c r="W98" s="109" t="n">
        <v>218435</v>
      </c>
      <c r="X98" s="109" t="n">
        <v>218884</v>
      </c>
      <c r="Y98" s="109" t="n">
        <v>221330</v>
      </c>
      <c r="Z98" s="109" t="n">
        <v>223531</v>
      </c>
      <c r="AA98" s="109" t="n">
        <v>223863</v>
      </c>
      <c r="AB98" s="109" t="n">
        <v>225222</v>
      </c>
      <c r="AC98" s="109" t="n">
        <v>226694</v>
      </c>
      <c r="AD98" s="109" t="n">
        <v>227571</v>
      </c>
      <c r="AE98" s="109" t="n">
        <v>229671</v>
      </c>
      <c r="AF98" s="109" t="n">
        <v>229194</v>
      </c>
      <c r="AG98" s="109" t="n">
        <v>231233</v>
      </c>
      <c r="AH98" s="109" t="n">
        <v>234244</v>
      </c>
      <c r="AI98" s="109" t="n">
        <v>237095</v>
      </c>
      <c r="AJ98" s="109" t="n">
        <v>242021</v>
      </c>
      <c r="AK98" s="109" t="n">
        <v>242788</v>
      </c>
      <c r="AL98" s="109" t="n">
        <v>245764</v>
      </c>
      <c r="AM98" s="109" t="n">
        <v>248883</v>
      </c>
      <c r="AN98" s="109" t="n">
        <v>251509</v>
      </c>
      <c r="AO98" s="109" t="n">
        <v>251246</v>
      </c>
      <c r="AP98" s="109" t="n">
        <v>251162</v>
      </c>
      <c r="AQ98" s="109" t="n">
        <v>251763</v>
      </c>
      <c r="AR98" s="109" t="n">
        <v>252947</v>
      </c>
      <c r="AS98" s="109" t="n">
        <v>251758</v>
      </c>
      <c r="AT98" s="109" t="n">
        <v>249679</v>
      </c>
      <c r="AU98" s="109" t="n">
        <v>245256</v>
      </c>
      <c r="AV98" s="109" t="n">
        <v>241521</v>
      </c>
      <c r="AW98" s="109" t="n">
        <v>235873</v>
      </c>
      <c r="AX98" s="109" t="n">
        <v>201718</v>
      </c>
      <c r="AY98" s="109" t="n">
        <v>193176</v>
      </c>
      <c r="AZ98" s="109" t="n">
        <v>179504</v>
      </c>
      <c r="BA98" s="109" t="n">
        <v>160810</v>
      </c>
      <c r="BB98" s="109" t="n">
        <v>135584</v>
      </c>
      <c r="BC98" s="109" t="n">
        <v>101854</v>
      </c>
      <c r="BD98" s="109" t="n">
        <v>81947</v>
      </c>
      <c r="BE98" s="109" t="n">
        <v>69251</v>
      </c>
      <c r="BF98" s="109" t="n">
        <v>61571</v>
      </c>
      <c r="BG98" s="109" t="n">
        <v>55187</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0" t="s">
        <v>7</v>
      </c>
      <c r="B99" s="109" t="n">
        <v>0</v>
      </c>
      <c r="C99" s="109" t="n">
        <v>2109</v>
      </c>
      <c r="D99" s="109" t="n">
        <v>9849118</v>
      </c>
      <c r="E99" s="109" t="n">
        <v>41</v>
      </c>
      <c r="F99" s="109" t="n">
        <v>362</v>
      </c>
      <c r="G99" s="109" t="n">
        <v>747</v>
      </c>
      <c r="H99" s="109" t="n">
        <v>7061</v>
      </c>
      <c r="I99" s="109" t="n">
        <v>43642</v>
      </c>
      <c r="J99" s="109" t="n">
        <v>51891</v>
      </c>
      <c r="K99" s="109" t="n">
        <v>80782</v>
      </c>
      <c r="L99" s="109" t="n">
        <v>99219</v>
      </c>
      <c r="M99" s="109" t="n">
        <v>169367</v>
      </c>
      <c r="N99" s="109" t="n">
        <v>182382</v>
      </c>
      <c r="O99" s="109" t="n">
        <v>200799</v>
      </c>
      <c r="P99" s="109" t="n">
        <v>207485</v>
      </c>
      <c r="Q99" s="109" t="n">
        <v>208050</v>
      </c>
      <c r="R99" s="109" t="n">
        <v>210213</v>
      </c>
      <c r="S99" s="109" t="n">
        <v>211621</v>
      </c>
      <c r="T99" s="109" t="n">
        <v>212432</v>
      </c>
      <c r="U99" s="109" t="n">
        <v>212229</v>
      </c>
      <c r="V99" s="109" t="n">
        <v>212555</v>
      </c>
      <c r="W99" s="109" t="n">
        <v>214959</v>
      </c>
      <c r="X99" s="109" t="n">
        <v>215483</v>
      </c>
      <c r="Y99" s="109" t="n">
        <v>217999</v>
      </c>
      <c r="Z99" s="109" t="n">
        <v>220287</v>
      </c>
      <c r="AA99" s="109" t="n">
        <v>220721</v>
      </c>
      <c r="AB99" s="109" t="n">
        <v>222195</v>
      </c>
      <c r="AC99" s="109" t="n">
        <v>223752</v>
      </c>
      <c r="AD99" s="109" t="n">
        <v>224736</v>
      </c>
      <c r="AE99" s="109" t="n">
        <v>226930</v>
      </c>
      <c r="AF99" s="109" t="n">
        <v>226539</v>
      </c>
      <c r="AG99" s="109" t="n">
        <v>228629</v>
      </c>
      <c r="AH99" s="109" t="n">
        <v>231643</v>
      </c>
      <c r="AI99" s="109" t="n">
        <v>234487</v>
      </c>
      <c r="AJ99" s="109" t="n">
        <v>239358</v>
      </c>
      <c r="AK99" s="109" t="n">
        <v>240090</v>
      </c>
      <c r="AL99" s="109" t="n">
        <v>242970</v>
      </c>
      <c r="AM99" s="109" t="n">
        <v>245961</v>
      </c>
      <c r="AN99" s="109" t="n">
        <v>248438</v>
      </c>
      <c r="AO99" s="109" t="n">
        <v>248043</v>
      </c>
      <c r="AP99" s="109" t="n">
        <v>247760</v>
      </c>
      <c r="AQ99" s="109" t="n">
        <v>248140</v>
      </c>
      <c r="AR99" s="109" t="n">
        <v>249061</v>
      </c>
      <c r="AS99" s="109" t="n">
        <v>247652</v>
      </c>
      <c r="AT99" s="109" t="n">
        <v>245378</v>
      </c>
      <c r="AU99" s="109" t="n">
        <v>240824</v>
      </c>
      <c r="AV99" s="109" t="n">
        <v>237001</v>
      </c>
      <c r="AW99" s="109" t="n">
        <v>231348</v>
      </c>
      <c r="AX99" s="109" t="n">
        <v>197797</v>
      </c>
      <c r="AY99" s="109" t="n">
        <v>189468</v>
      </c>
      <c r="AZ99" s="109" t="n">
        <v>176060</v>
      </c>
      <c r="BA99" s="109" t="n">
        <v>157768</v>
      </c>
      <c r="BB99" s="109" t="n">
        <v>133087</v>
      </c>
      <c r="BC99" s="109" t="n">
        <v>100031</v>
      </c>
      <c r="BD99" s="109" t="n">
        <v>80542</v>
      </c>
      <c r="BE99" s="109" t="n">
        <v>68114</v>
      </c>
      <c r="BF99" s="109" t="n">
        <v>60611</v>
      </c>
      <c r="BG99" s="109" t="n">
        <v>54378</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0" t="s">
        <v>7</v>
      </c>
      <c r="B100" s="109" t="n">
        <v>0</v>
      </c>
      <c r="C100" s="109" t="n">
        <v>2110</v>
      </c>
      <c r="D100" s="109" t="n">
        <v>9701931</v>
      </c>
      <c r="E100" s="109" t="n">
        <v>40</v>
      </c>
      <c r="F100" s="109" t="n">
        <v>357</v>
      </c>
      <c r="G100" s="109" t="n">
        <v>737</v>
      </c>
      <c r="H100" s="109" t="n">
        <v>6960</v>
      </c>
      <c r="I100" s="109" t="n">
        <v>42977</v>
      </c>
      <c r="J100" s="109" t="n">
        <v>51173</v>
      </c>
      <c r="K100" s="109" t="n">
        <v>79668</v>
      </c>
      <c r="L100" s="109" t="n">
        <v>97761</v>
      </c>
      <c r="M100" s="109" t="n">
        <v>166488</v>
      </c>
      <c r="N100" s="109" t="n">
        <v>179529</v>
      </c>
      <c r="O100" s="109" t="n">
        <v>197642</v>
      </c>
      <c r="P100" s="109" t="n">
        <v>204174</v>
      </c>
      <c r="Q100" s="109" t="n">
        <v>204675</v>
      </c>
      <c r="R100" s="109" t="n">
        <v>206741</v>
      </c>
      <c r="S100" s="109" t="n">
        <v>208075</v>
      </c>
      <c r="T100" s="109" t="n">
        <v>208856</v>
      </c>
      <c r="U100" s="109" t="n">
        <v>208658</v>
      </c>
      <c r="V100" s="109" t="n">
        <v>209013</v>
      </c>
      <c r="W100" s="109" t="n">
        <v>211416</v>
      </c>
      <c r="X100" s="109" t="n">
        <v>211995</v>
      </c>
      <c r="Y100" s="109" t="n">
        <v>214572</v>
      </c>
      <c r="Z100" s="109" t="n">
        <v>216907</v>
      </c>
      <c r="AA100" s="109" t="n">
        <v>217464</v>
      </c>
      <c r="AB100" s="109" t="n">
        <v>219043</v>
      </c>
      <c r="AC100" s="109" t="n">
        <v>220714</v>
      </c>
      <c r="AD100" s="109" t="n">
        <v>221809</v>
      </c>
      <c r="AE100" s="109" t="n">
        <v>224081</v>
      </c>
      <c r="AF100" s="109" t="n">
        <v>223809</v>
      </c>
      <c r="AG100" s="109" t="n">
        <v>225951</v>
      </c>
      <c r="AH100" s="109" t="n">
        <v>229016</v>
      </c>
      <c r="AI100" s="109" t="n">
        <v>231863</v>
      </c>
      <c r="AJ100" s="109" t="n">
        <v>236714</v>
      </c>
      <c r="AK100" s="109" t="n">
        <v>237435</v>
      </c>
      <c r="AL100" s="109" t="n">
        <v>240261</v>
      </c>
      <c r="AM100" s="109" t="n">
        <v>243163</v>
      </c>
      <c r="AN100" s="109" t="n">
        <v>245522</v>
      </c>
      <c r="AO100" s="109" t="n">
        <v>245007</v>
      </c>
      <c r="AP100" s="109" t="n">
        <v>244582</v>
      </c>
      <c r="AQ100" s="109" t="n">
        <v>244773</v>
      </c>
      <c r="AR100" s="109" t="n">
        <v>245447</v>
      </c>
      <c r="AS100" s="109" t="n">
        <v>243845</v>
      </c>
      <c r="AT100" s="109" t="n">
        <v>241377</v>
      </c>
      <c r="AU100" s="109" t="n">
        <v>236669</v>
      </c>
      <c r="AV100" s="109" t="n">
        <v>232714</v>
      </c>
      <c r="AW100" s="109" t="n">
        <v>227012</v>
      </c>
      <c r="AX100" s="109" t="n">
        <v>193999</v>
      </c>
      <c r="AY100" s="109" t="n">
        <v>185868</v>
      </c>
      <c r="AZ100" s="109" t="n">
        <v>172689</v>
      </c>
      <c r="BA100" s="109" t="n">
        <v>154748</v>
      </c>
      <c r="BB100" s="109" t="n">
        <v>130576</v>
      </c>
      <c r="BC100" s="109" t="n">
        <v>98185</v>
      </c>
      <c r="BD100" s="109" t="n">
        <v>79098</v>
      </c>
      <c r="BE100" s="109" t="n">
        <v>66936</v>
      </c>
      <c r="BF100" s="109" t="n">
        <v>59613</v>
      </c>
      <c r="BG100" s="109" t="n">
        <v>5353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0" t="s">
        <v>7</v>
      </c>
      <c r="B101" s="109" t="n">
        <v>1</v>
      </c>
      <c r="C101" s="109" t="n">
        <v>2012</v>
      </c>
      <c r="D101" s="109" t="n">
        <v>22278786</v>
      </c>
      <c r="E101" s="109" t="n">
        <v>29</v>
      </c>
      <c r="F101" s="109" t="n">
        <v>927</v>
      </c>
      <c r="G101" s="109" t="n">
        <v>1834</v>
      </c>
      <c r="H101" s="109" t="n">
        <v>14554</v>
      </c>
      <c r="I101" s="109" t="n">
        <v>94937</v>
      </c>
      <c r="J101" s="109" t="n">
        <v>106027</v>
      </c>
      <c r="K101" s="109" t="n">
        <v>142103</v>
      </c>
      <c r="L101" s="109" t="n">
        <v>170045</v>
      </c>
      <c r="M101" s="109" t="n">
        <v>300487</v>
      </c>
      <c r="N101" s="109" t="n">
        <v>352599</v>
      </c>
      <c r="O101" s="109" t="n">
        <v>407409</v>
      </c>
      <c r="P101" s="109" t="n">
        <v>442497</v>
      </c>
      <c r="Q101" s="109" t="n">
        <v>466767</v>
      </c>
      <c r="R101" s="109" t="n">
        <v>491908</v>
      </c>
      <c r="S101" s="109" t="n">
        <v>509943</v>
      </c>
      <c r="T101" s="109" t="n">
        <v>515655</v>
      </c>
      <c r="U101" s="109" t="n">
        <v>515243</v>
      </c>
      <c r="V101" s="109" t="n">
        <v>527878</v>
      </c>
      <c r="W101" s="109" t="n">
        <v>556305</v>
      </c>
      <c r="X101" s="109" t="n">
        <v>575556</v>
      </c>
      <c r="Y101" s="109" t="n">
        <v>592887</v>
      </c>
      <c r="Z101" s="109" t="n">
        <v>608704</v>
      </c>
      <c r="AA101" s="109" t="n">
        <v>635246</v>
      </c>
      <c r="AB101" s="109" t="n">
        <v>671722</v>
      </c>
      <c r="AC101" s="109" t="n">
        <v>690297</v>
      </c>
      <c r="AD101" s="109" t="n">
        <v>685120</v>
      </c>
      <c r="AE101" s="109" t="n">
        <v>667771</v>
      </c>
      <c r="AF101" s="109" t="n">
        <v>637610</v>
      </c>
      <c r="AG101" s="109" t="n">
        <v>615932</v>
      </c>
      <c r="AH101" s="109" t="n">
        <v>613751</v>
      </c>
      <c r="AI101" s="109" t="n">
        <v>597945</v>
      </c>
      <c r="AJ101" s="109" t="n">
        <v>498239</v>
      </c>
      <c r="AK101" s="109" t="n">
        <v>530563</v>
      </c>
      <c r="AL101" s="109" t="n">
        <v>540238</v>
      </c>
      <c r="AM101" s="109" t="n">
        <v>509184</v>
      </c>
      <c r="AN101" s="109" t="n">
        <v>492195</v>
      </c>
      <c r="AO101" s="109" t="n">
        <v>473105</v>
      </c>
      <c r="AP101" s="109" t="n">
        <v>457951</v>
      </c>
      <c r="AQ101" s="109" t="n">
        <v>454113</v>
      </c>
      <c r="AR101" s="109" t="n">
        <v>463832</v>
      </c>
      <c r="AS101" s="109" t="n">
        <v>429708</v>
      </c>
      <c r="AT101" s="109" t="n">
        <v>429849</v>
      </c>
      <c r="AU101" s="109" t="n">
        <v>434427</v>
      </c>
      <c r="AV101" s="109" t="n">
        <v>430594</v>
      </c>
      <c r="AW101" s="109" t="n">
        <v>430707</v>
      </c>
      <c r="AX101" s="109" t="n">
        <v>383341</v>
      </c>
      <c r="AY101" s="109" t="n">
        <v>390936</v>
      </c>
      <c r="AZ101" s="109" t="n">
        <v>389115</v>
      </c>
      <c r="BA101" s="109" t="n">
        <v>377919</v>
      </c>
      <c r="BB101" s="109" t="n">
        <v>313260</v>
      </c>
      <c r="BC101" s="109" t="n">
        <v>237957</v>
      </c>
      <c r="BD101" s="109" t="n">
        <v>142645</v>
      </c>
      <c r="BE101" s="109" t="n">
        <v>83681</v>
      </c>
      <c r="BF101" s="109" t="n">
        <v>89470</v>
      </c>
      <c r="BG101" s="109" t="n">
        <v>86066</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0" t="s">
        <v>7</v>
      </c>
      <c r="B102" s="109" t="n">
        <v>1</v>
      </c>
      <c r="C102" s="109" t="n">
        <v>2013</v>
      </c>
      <c r="D102" s="109" t="n">
        <v>22241672</v>
      </c>
      <c r="E102" s="109" t="n">
        <v>31</v>
      </c>
      <c r="F102" s="109" t="n">
        <v>980</v>
      </c>
      <c r="G102" s="109" t="n">
        <v>1983</v>
      </c>
      <c r="H102" s="109" t="n">
        <v>14935</v>
      </c>
      <c r="I102" s="109" t="n">
        <v>104839</v>
      </c>
      <c r="J102" s="109" t="n">
        <v>108303</v>
      </c>
      <c r="K102" s="109" t="n">
        <v>148310</v>
      </c>
      <c r="L102" s="109" t="n">
        <v>181145</v>
      </c>
      <c r="M102" s="109" t="n">
        <v>303182</v>
      </c>
      <c r="N102" s="109" t="n">
        <v>344868</v>
      </c>
      <c r="O102" s="109" t="n">
        <v>418059</v>
      </c>
      <c r="P102" s="109" t="n">
        <v>444979</v>
      </c>
      <c r="Q102" s="109" t="n">
        <v>466846</v>
      </c>
      <c r="R102" s="109" t="n">
        <v>489404</v>
      </c>
      <c r="S102" s="109" t="n">
        <v>511258</v>
      </c>
      <c r="T102" s="109" t="n">
        <v>525376</v>
      </c>
      <c r="U102" s="109" t="n">
        <v>527910</v>
      </c>
      <c r="V102" s="109" t="n">
        <v>525206</v>
      </c>
      <c r="W102" s="109" t="n">
        <v>541248</v>
      </c>
      <c r="X102" s="109" t="n">
        <v>563292</v>
      </c>
      <c r="Y102" s="109" t="n">
        <v>583249</v>
      </c>
      <c r="Z102" s="109" t="n">
        <v>601502</v>
      </c>
      <c r="AA102" s="109" t="n">
        <v>609399</v>
      </c>
      <c r="AB102" s="109" t="n">
        <v>639287</v>
      </c>
      <c r="AC102" s="109" t="n">
        <v>676287</v>
      </c>
      <c r="AD102" s="109" t="n">
        <v>690719</v>
      </c>
      <c r="AE102" s="109" t="n">
        <v>688291</v>
      </c>
      <c r="AF102" s="109" t="n">
        <v>664197</v>
      </c>
      <c r="AG102" s="109" t="n">
        <v>639491</v>
      </c>
      <c r="AH102" s="109" t="n">
        <v>619160</v>
      </c>
      <c r="AI102" s="109" t="n">
        <v>613736</v>
      </c>
      <c r="AJ102" s="109" t="n">
        <v>604924</v>
      </c>
      <c r="AK102" s="109" t="n">
        <v>497250</v>
      </c>
      <c r="AL102" s="109" t="n">
        <v>533200</v>
      </c>
      <c r="AM102" s="109" t="n">
        <v>542171</v>
      </c>
      <c r="AN102" s="109" t="n">
        <v>509004</v>
      </c>
      <c r="AO102" s="109" t="n">
        <v>484605</v>
      </c>
      <c r="AP102" s="109" t="n">
        <v>461985</v>
      </c>
      <c r="AQ102" s="109" t="n">
        <v>448182</v>
      </c>
      <c r="AR102" s="109" t="n">
        <v>446625</v>
      </c>
      <c r="AS102" s="109" t="n">
        <v>448202</v>
      </c>
      <c r="AT102" s="109" t="n">
        <v>414589</v>
      </c>
      <c r="AU102" s="109" t="n">
        <v>408405</v>
      </c>
      <c r="AV102" s="109" t="n">
        <v>411997</v>
      </c>
      <c r="AW102" s="109" t="n">
        <v>406989</v>
      </c>
      <c r="AX102" s="109" t="n">
        <v>356532</v>
      </c>
      <c r="AY102" s="109" t="n">
        <v>368002</v>
      </c>
      <c r="AZ102" s="109" t="n">
        <v>353145</v>
      </c>
      <c r="BA102" s="109" t="n">
        <v>337820</v>
      </c>
      <c r="BB102" s="109" t="n">
        <v>299280</v>
      </c>
      <c r="BC102" s="109" t="n">
        <v>225397</v>
      </c>
      <c r="BD102" s="109" t="n">
        <v>178196</v>
      </c>
      <c r="BE102" s="109" t="n">
        <v>113103</v>
      </c>
      <c r="BF102" s="109" t="n">
        <v>69202</v>
      </c>
      <c r="BG102" s="109" t="n">
        <v>75397</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0" t="s">
        <v>7</v>
      </c>
      <c r="B103" s="109" t="n">
        <v>1</v>
      </c>
      <c r="C103" s="109" t="n">
        <v>2014</v>
      </c>
      <c r="D103" s="109" t="n">
        <v>22093860</v>
      </c>
      <c r="E103" s="109" t="n">
        <v>30</v>
      </c>
      <c r="F103" s="109" t="n">
        <v>982</v>
      </c>
      <c r="G103" s="109" t="n">
        <v>1971</v>
      </c>
      <c r="H103" s="109" t="n">
        <v>15207</v>
      </c>
      <c r="I103" s="109" t="n">
        <v>97532</v>
      </c>
      <c r="J103" s="109" t="n">
        <v>115050</v>
      </c>
      <c r="K103" s="109" t="n">
        <v>146347</v>
      </c>
      <c r="L103" s="109" t="n">
        <v>182246</v>
      </c>
      <c r="M103" s="109" t="n">
        <v>308563</v>
      </c>
      <c r="N103" s="109" t="n">
        <v>337758</v>
      </c>
      <c r="O103" s="109" t="n">
        <v>395399</v>
      </c>
      <c r="P103" s="109" t="n">
        <v>440930</v>
      </c>
      <c r="Q103" s="109" t="n">
        <v>452969</v>
      </c>
      <c r="R103" s="109" t="n">
        <v>471317</v>
      </c>
      <c r="S103" s="109" t="n">
        <v>493247</v>
      </c>
      <c r="T103" s="109" t="n">
        <v>511880</v>
      </c>
      <c r="U103" s="109" t="n">
        <v>524411</v>
      </c>
      <c r="V103" s="109" t="n">
        <v>526710</v>
      </c>
      <c r="W103" s="109" t="n">
        <v>528539</v>
      </c>
      <c r="X103" s="109" t="n">
        <v>539292</v>
      </c>
      <c r="Y103" s="109" t="n">
        <v>563400</v>
      </c>
      <c r="Z103" s="109" t="n">
        <v>585096</v>
      </c>
      <c r="AA103" s="109" t="n">
        <v>597003</v>
      </c>
      <c r="AB103" s="109" t="n">
        <v>608983</v>
      </c>
      <c r="AC103" s="109" t="n">
        <v>639479</v>
      </c>
      <c r="AD103" s="109" t="n">
        <v>672425</v>
      </c>
      <c r="AE103" s="109" t="n">
        <v>689469</v>
      </c>
      <c r="AF103" s="109" t="n">
        <v>679183</v>
      </c>
      <c r="AG103" s="109" t="n">
        <v>660060</v>
      </c>
      <c r="AH103" s="109" t="n">
        <v>638000</v>
      </c>
      <c r="AI103" s="109" t="n">
        <v>614789</v>
      </c>
      <c r="AJ103" s="109" t="n">
        <v>615913</v>
      </c>
      <c r="AK103" s="109" t="n">
        <v>598599</v>
      </c>
      <c r="AL103" s="109" t="n">
        <v>496011</v>
      </c>
      <c r="AM103" s="109" t="n">
        <v>532637</v>
      </c>
      <c r="AN103" s="109" t="n">
        <v>541718</v>
      </c>
      <c r="AO103" s="109" t="n">
        <v>502168</v>
      </c>
      <c r="AP103" s="109" t="n">
        <v>475650</v>
      </c>
      <c r="AQ103" s="109" t="n">
        <v>456823</v>
      </c>
      <c r="AR103" s="109" t="n">
        <v>446084</v>
      </c>
      <c r="AS103" s="109" t="n">
        <v>437785</v>
      </c>
      <c r="AT103" s="109" t="n">
        <v>440402</v>
      </c>
      <c r="AU103" s="109" t="n">
        <v>402353</v>
      </c>
      <c r="AV103" s="109" t="n">
        <v>397232</v>
      </c>
      <c r="AW103" s="109" t="n">
        <v>398310</v>
      </c>
      <c r="AX103" s="109" t="n">
        <v>344189</v>
      </c>
      <c r="AY103" s="109" t="n">
        <v>350823</v>
      </c>
      <c r="AZ103" s="109" t="n">
        <v>337262</v>
      </c>
      <c r="BA103" s="109" t="n">
        <v>310484</v>
      </c>
      <c r="BB103" s="109" t="n">
        <v>272043</v>
      </c>
      <c r="BC103" s="109" t="n">
        <v>219723</v>
      </c>
      <c r="BD103" s="109" t="n">
        <v>173944</v>
      </c>
      <c r="BE103" s="109" t="n">
        <v>146727</v>
      </c>
      <c r="BF103" s="109" t="n">
        <v>98143</v>
      </c>
      <c r="BG103" s="109" t="n">
        <v>6057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0" t="s">
        <v>7</v>
      </c>
      <c r="B104" s="109" t="n">
        <v>1</v>
      </c>
      <c r="C104" s="109" t="n">
        <v>2015</v>
      </c>
      <c r="D104" s="109" t="n">
        <v>21971095</v>
      </c>
      <c r="E104" s="109" t="n">
        <v>30</v>
      </c>
      <c r="F104" s="109" t="n">
        <v>966</v>
      </c>
      <c r="G104" s="109" t="n">
        <v>1978</v>
      </c>
      <c r="H104" s="109" t="n">
        <v>15111</v>
      </c>
      <c r="I104" s="109" t="n">
        <v>99462</v>
      </c>
      <c r="J104" s="109" t="n">
        <v>107110</v>
      </c>
      <c r="K104" s="109" t="n">
        <v>155101</v>
      </c>
      <c r="L104" s="109" t="n">
        <v>180023</v>
      </c>
      <c r="M104" s="109" t="n">
        <v>310697</v>
      </c>
      <c r="N104" s="109" t="n">
        <v>343483</v>
      </c>
      <c r="O104" s="109" t="n">
        <v>386833</v>
      </c>
      <c r="P104" s="109" t="n">
        <v>417214</v>
      </c>
      <c r="Q104" s="109" t="n">
        <v>448590</v>
      </c>
      <c r="R104" s="109" t="n">
        <v>457342</v>
      </c>
      <c r="S104" s="109" t="n">
        <v>474831</v>
      </c>
      <c r="T104" s="109" t="n">
        <v>493733</v>
      </c>
      <c r="U104" s="109" t="n">
        <v>510800</v>
      </c>
      <c r="V104" s="109" t="n">
        <v>522999</v>
      </c>
      <c r="W104" s="109" t="n">
        <v>530054</v>
      </c>
      <c r="X104" s="109" t="n">
        <v>526506</v>
      </c>
      <c r="Y104" s="109" t="n">
        <v>539254</v>
      </c>
      <c r="Z104" s="109" t="n">
        <v>565043</v>
      </c>
      <c r="AA104" s="109" t="n">
        <v>580552</v>
      </c>
      <c r="AB104" s="109" t="n">
        <v>596628</v>
      </c>
      <c r="AC104" s="109" t="n">
        <v>609139</v>
      </c>
      <c r="AD104" s="109" t="n">
        <v>635783</v>
      </c>
      <c r="AE104" s="109" t="n">
        <v>671208</v>
      </c>
      <c r="AF104" s="109" t="n">
        <v>680258</v>
      </c>
      <c r="AG104" s="109" t="n">
        <v>674934</v>
      </c>
      <c r="AH104" s="109" t="n">
        <v>658394</v>
      </c>
      <c r="AI104" s="109" t="n">
        <v>633355</v>
      </c>
      <c r="AJ104" s="109" t="n">
        <v>616753</v>
      </c>
      <c r="AK104" s="109" t="n">
        <v>609163</v>
      </c>
      <c r="AL104" s="109" t="n">
        <v>597043</v>
      </c>
      <c r="AM104" s="109" t="n">
        <v>495430</v>
      </c>
      <c r="AN104" s="109" t="n">
        <v>532073</v>
      </c>
      <c r="AO104" s="109" t="n">
        <v>534317</v>
      </c>
      <c r="AP104" s="109" t="n">
        <v>492794</v>
      </c>
      <c r="AQ104" s="109" t="n">
        <v>470259</v>
      </c>
      <c r="AR104" s="109" t="n">
        <v>454153</v>
      </c>
      <c r="AS104" s="109" t="n">
        <v>437103</v>
      </c>
      <c r="AT104" s="109" t="n">
        <v>430027</v>
      </c>
      <c r="AU104" s="109" t="n">
        <v>427171</v>
      </c>
      <c r="AV104" s="109" t="n">
        <v>391462</v>
      </c>
      <c r="AW104" s="109" t="n">
        <v>384033</v>
      </c>
      <c r="AX104" s="109" t="n">
        <v>336871</v>
      </c>
      <c r="AY104" s="109" t="n">
        <v>341117</v>
      </c>
      <c r="AZ104" s="109" t="n">
        <v>321561</v>
      </c>
      <c r="BA104" s="109" t="n">
        <v>296493</v>
      </c>
      <c r="BB104" s="109" t="n">
        <v>249951</v>
      </c>
      <c r="BC104" s="109" t="n">
        <v>199735</v>
      </c>
      <c r="BD104" s="109" t="n">
        <v>169605</v>
      </c>
      <c r="BE104" s="109" t="n">
        <v>143254</v>
      </c>
      <c r="BF104" s="109" t="n">
        <v>127362</v>
      </c>
      <c r="BG104" s="109" t="n">
        <v>85954</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0" t="s">
        <v>7</v>
      </c>
      <c r="B105" s="109" t="n">
        <v>1</v>
      </c>
      <c r="C105" s="109" t="n">
        <v>2016</v>
      </c>
      <c r="D105" s="109" t="n">
        <v>21892506</v>
      </c>
      <c r="E105" s="109" t="n">
        <v>86</v>
      </c>
      <c r="F105" s="109" t="n">
        <v>1064</v>
      </c>
      <c r="G105" s="109" t="n">
        <v>2094</v>
      </c>
      <c r="H105" s="109" t="n">
        <v>15411</v>
      </c>
      <c r="I105" s="109" t="n">
        <v>99239</v>
      </c>
      <c r="J105" s="109" t="n">
        <v>111048</v>
      </c>
      <c r="K105" s="109" t="n">
        <v>146172</v>
      </c>
      <c r="L105" s="109" t="n">
        <v>191928</v>
      </c>
      <c r="M105" s="109" t="n">
        <v>308053</v>
      </c>
      <c r="N105" s="109" t="n">
        <v>347006</v>
      </c>
      <c r="O105" s="109" t="n">
        <v>394538</v>
      </c>
      <c r="P105" s="109" t="n">
        <v>409081</v>
      </c>
      <c r="Q105" s="109" t="n">
        <v>425658</v>
      </c>
      <c r="R105" s="109" t="n">
        <v>454124</v>
      </c>
      <c r="S105" s="109" t="n">
        <v>461734</v>
      </c>
      <c r="T105" s="109" t="n">
        <v>476159</v>
      </c>
      <c r="U105" s="109" t="n">
        <v>493629</v>
      </c>
      <c r="V105" s="109" t="n">
        <v>510251</v>
      </c>
      <c r="W105" s="109" t="n">
        <v>527404</v>
      </c>
      <c r="X105" s="109" t="n">
        <v>529017</v>
      </c>
      <c r="Y105" s="109" t="n">
        <v>527138</v>
      </c>
      <c r="Z105" s="109" t="n">
        <v>541649</v>
      </c>
      <c r="AA105" s="109" t="n">
        <v>561291</v>
      </c>
      <c r="AB105" s="109" t="n">
        <v>581082</v>
      </c>
      <c r="AC105" s="109" t="n">
        <v>597638</v>
      </c>
      <c r="AD105" s="109" t="n">
        <v>606181</v>
      </c>
      <c r="AE105" s="109" t="n">
        <v>635213</v>
      </c>
      <c r="AF105" s="109" t="n">
        <v>662785</v>
      </c>
      <c r="AG105" s="109" t="n">
        <v>676636</v>
      </c>
      <c r="AH105" s="109" t="n">
        <v>673765</v>
      </c>
      <c r="AI105" s="109" t="n">
        <v>654212</v>
      </c>
      <c r="AJ105" s="109" t="n">
        <v>635856</v>
      </c>
      <c r="AK105" s="109" t="n">
        <v>610361</v>
      </c>
      <c r="AL105" s="109" t="n">
        <v>608149</v>
      </c>
      <c r="AM105" s="109" t="n">
        <v>596919</v>
      </c>
      <c r="AN105" s="109" t="n">
        <v>495348</v>
      </c>
      <c r="AO105" s="109" t="n">
        <v>525243</v>
      </c>
      <c r="AP105" s="109" t="n">
        <v>524862</v>
      </c>
      <c r="AQ105" s="109" t="n">
        <v>487740</v>
      </c>
      <c r="AR105" s="109" t="n">
        <v>467852</v>
      </c>
      <c r="AS105" s="109" t="n">
        <v>445535</v>
      </c>
      <c r="AT105" s="109" t="n">
        <v>429896</v>
      </c>
      <c r="AU105" s="109" t="n">
        <v>417702</v>
      </c>
      <c r="AV105" s="109" t="n">
        <v>416487</v>
      </c>
      <c r="AW105" s="109" t="n">
        <v>379300</v>
      </c>
      <c r="AX105" s="109" t="n">
        <v>326536</v>
      </c>
      <c r="AY105" s="109" t="n">
        <v>336542</v>
      </c>
      <c r="AZ105" s="109" t="n">
        <v>314745</v>
      </c>
      <c r="BA105" s="109" t="n">
        <v>284741</v>
      </c>
      <c r="BB105" s="109" t="n">
        <v>240906</v>
      </c>
      <c r="BC105" s="109" t="n">
        <v>186131</v>
      </c>
      <c r="BD105" s="109" t="n">
        <v>156949</v>
      </c>
      <c r="BE105" s="109" t="n">
        <v>142501</v>
      </c>
      <c r="BF105" s="109" t="n">
        <v>126928</v>
      </c>
      <c r="BG105" s="109" t="n">
        <v>113988</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0" t="s">
        <v>7</v>
      </c>
      <c r="B106" s="109" t="n">
        <v>1</v>
      </c>
      <c r="C106" s="109" t="n">
        <v>2017</v>
      </c>
      <c r="D106" s="109" t="n">
        <v>21750856</v>
      </c>
      <c r="E106" s="109" t="n">
        <v>84</v>
      </c>
      <c r="F106" s="109" t="n">
        <v>1046</v>
      </c>
      <c r="G106" s="109" t="n">
        <v>2081</v>
      </c>
      <c r="H106" s="109" t="n">
        <v>15169</v>
      </c>
      <c r="I106" s="109" t="n">
        <v>99847</v>
      </c>
      <c r="J106" s="109" t="n">
        <v>110607</v>
      </c>
      <c r="K106" s="109" t="n">
        <v>149544</v>
      </c>
      <c r="L106" s="109" t="n">
        <v>179132</v>
      </c>
      <c r="M106" s="109" t="n">
        <v>327268</v>
      </c>
      <c r="N106" s="109" t="n">
        <v>343127</v>
      </c>
      <c r="O106" s="109" t="n">
        <v>398057</v>
      </c>
      <c r="P106" s="109" t="n">
        <v>415924</v>
      </c>
      <c r="Q106" s="109" t="n">
        <v>416131</v>
      </c>
      <c r="R106" s="109" t="n">
        <v>430120</v>
      </c>
      <c r="S106" s="109" t="n">
        <v>457548</v>
      </c>
      <c r="T106" s="109" t="n">
        <v>462107</v>
      </c>
      <c r="U106" s="109" t="n">
        <v>475143</v>
      </c>
      <c r="V106" s="109" t="n">
        <v>492061</v>
      </c>
      <c r="W106" s="109" t="n">
        <v>513638</v>
      </c>
      <c r="X106" s="109" t="n">
        <v>525391</v>
      </c>
      <c r="Y106" s="109" t="n">
        <v>528617</v>
      </c>
      <c r="Z106" s="109" t="n">
        <v>528929</v>
      </c>
      <c r="AA106" s="109" t="n">
        <v>537195</v>
      </c>
      <c r="AB106" s="109" t="n">
        <v>561091</v>
      </c>
      <c r="AC106" s="109" t="n">
        <v>581288</v>
      </c>
      <c r="AD106" s="109" t="n">
        <v>593932</v>
      </c>
      <c r="AE106" s="109" t="n">
        <v>605120</v>
      </c>
      <c r="AF106" s="109" t="n">
        <v>626556</v>
      </c>
      <c r="AG106" s="109" t="n">
        <v>658578</v>
      </c>
      <c r="AH106" s="109" t="n">
        <v>674656</v>
      </c>
      <c r="AI106" s="109" t="n">
        <v>668674</v>
      </c>
      <c r="AJ106" s="109" t="n">
        <v>655881</v>
      </c>
      <c r="AK106" s="109" t="n">
        <v>628292</v>
      </c>
      <c r="AL106" s="109" t="n">
        <v>608611</v>
      </c>
      <c r="AM106" s="109" t="n">
        <v>607337</v>
      </c>
      <c r="AN106" s="109" t="n">
        <v>596133</v>
      </c>
      <c r="AO106" s="109" t="n">
        <v>488378</v>
      </c>
      <c r="AP106" s="109" t="n">
        <v>515270</v>
      </c>
      <c r="AQ106" s="109" t="n">
        <v>518780</v>
      </c>
      <c r="AR106" s="109" t="n">
        <v>484636</v>
      </c>
      <c r="AS106" s="109" t="n">
        <v>458211</v>
      </c>
      <c r="AT106" s="109" t="n">
        <v>437270</v>
      </c>
      <c r="AU106" s="109" t="n">
        <v>416663</v>
      </c>
      <c r="AV106" s="109" t="n">
        <v>406468</v>
      </c>
      <c r="AW106" s="109" t="n">
        <v>402837</v>
      </c>
      <c r="AX106" s="109" t="n">
        <v>321811</v>
      </c>
      <c r="AY106" s="109" t="n">
        <v>323822</v>
      </c>
      <c r="AZ106" s="109" t="n">
        <v>308801</v>
      </c>
      <c r="BA106" s="109" t="n">
        <v>276890</v>
      </c>
      <c r="BB106" s="109" t="n">
        <v>229713</v>
      </c>
      <c r="BC106" s="109" t="n">
        <v>177772</v>
      </c>
      <c r="BD106" s="109" t="n">
        <v>144136</v>
      </c>
      <c r="BE106" s="109" t="n">
        <v>129545</v>
      </c>
      <c r="BF106" s="109" t="n">
        <v>123740</v>
      </c>
      <c r="BG106" s="109" t="n">
        <v>1112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0" t="s">
        <v>7</v>
      </c>
      <c r="B107" s="109" t="n">
        <v>1</v>
      </c>
      <c r="C107" s="109" t="n">
        <v>2018</v>
      </c>
      <c r="D107" s="109" t="n">
        <v>21609379</v>
      </c>
      <c r="E107" s="109" t="n">
        <v>82</v>
      </c>
      <c r="F107" s="109" t="n">
        <v>1016</v>
      </c>
      <c r="G107" s="109" t="n">
        <v>2048</v>
      </c>
      <c r="H107" s="109" t="n">
        <v>15078</v>
      </c>
      <c r="I107" s="109" t="n">
        <v>98523</v>
      </c>
      <c r="J107" s="109" t="n">
        <v>111494</v>
      </c>
      <c r="K107" s="109" t="n">
        <v>149172</v>
      </c>
      <c r="L107" s="109" t="n">
        <v>183351</v>
      </c>
      <c r="M107" s="109" t="n">
        <v>305175</v>
      </c>
      <c r="N107" s="109" t="n">
        <v>364629</v>
      </c>
      <c r="O107" s="109" t="n">
        <v>393735</v>
      </c>
      <c r="P107" s="109" t="n">
        <v>419846</v>
      </c>
      <c r="Q107" s="109" t="n">
        <v>422829</v>
      </c>
      <c r="R107" s="109" t="n">
        <v>420675</v>
      </c>
      <c r="S107" s="109" t="n">
        <v>433419</v>
      </c>
      <c r="T107" s="109" t="n">
        <v>457989</v>
      </c>
      <c r="U107" s="109" t="n">
        <v>461188</v>
      </c>
      <c r="V107" s="109" t="n">
        <v>473544</v>
      </c>
      <c r="W107" s="109" t="n">
        <v>495462</v>
      </c>
      <c r="X107" s="109" t="n">
        <v>511679</v>
      </c>
      <c r="Y107" s="109" t="n">
        <v>525002</v>
      </c>
      <c r="Z107" s="109" t="n">
        <v>530371</v>
      </c>
      <c r="AA107" s="109" t="n">
        <v>524494</v>
      </c>
      <c r="AB107" s="109" t="n">
        <v>537082</v>
      </c>
      <c r="AC107" s="109" t="n">
        <v>561319</v>
      </c>
      <c r="AD107" s="109" t="n">
        <v>577736</v>
      </c>
      <c r="AE107" s="109" t="n">
        <v>592937</v>
      </c>
      <c r="AF107" s="109" t="n">
        <v>596814</v>
      </c>
      <c r="AG107" s="109" t="n">
        <v>622540</v>
      </c>
      <c r="AH107" s="109" t="n">
        <v>656491</v>
      </c>
      <c r="AI107" s="109" t="n">
        <v>669416</v>
      </c>
      <c r="AJ107" s="109" t="n">
        <v>670224</v>
      </c>
      <c r="AK107" s="109" t="n">
        <v>647886</v>
      </c>
      <c r="AL107" s="109" t="n">
        <v>626447</v>
      </c>
      <c r="AM107" s="109" t="n">
        <v>607749</v>
      </c>
      <c r="AN107" s="109" t="n">
        <v>606478</v>
      </c>
      <c r="AO107" s="109" t="n">
        <v>587668</v>
      </c>
      <c r="AP107" s="109" t="n">
        <v>479076</v>
      </c>
      <c r="AQ107" s="109" t="n">
        <v>509215</v>
      </c>
      <c r="AR107" s="109" t="n">
        <v>515397</v>
      </c>
      <c r="AS107" s="109" t="n">
        <v>474603</v>
      </c>
      <c r="AT107" s="109" t="n">
        <v>449635</v>
      </c>
      <c r="AU107" s="109" t="n">
        <v>423752</v>
      </c>
      <c r="AV107" s="109" t="n">
        <v>405427</v>
      </c>
      <c r="AW107" s="109" t="n">
        <v>393122</v>
      </c>
      <c r="AX107" s="109" t="n">
        <v>341633</v>
      </c>
      <c r="AY107" s="109" t="n">
        <v>316646</v>
      </c>
      <c r="AZ107" s="109" t="n">
        <v>297135</v>
      </c>
      <c r="BA107" s="109" t="n">
        <v>271630</v>
      </c>
      <c r="BB107" s="109" t="n">
        <v>223403</v>
      </c>
      <c r="BC107" s="109" t="n">
        <v>169515</v>
      </c>
      <c r="BD107" s="109" t="n">
        <v>137704</v>
      </c>
      <c r="BE107" s="109" t="n">
        <v>118966</v>
      </c>
      <c r="BF107" s="109" t="n">
        <v>112508</v>
      </c>
      <c r="BG107" s="109" t="n">
        <v>10842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0" t="s">
        <v>7</v>
      </c>
      <c r="B108" s="109" t="n">
        <v>1</v>
      </c>
      <c r="C108" s="109" t="n">
        <v>2019</v>
      </c>
      <c r="D108" s="109" t="n">
        <v>21480659</v>
      </c>
      <c r="E108" s="109" t="n">
        <v>79</v>
      </c>
      <c r="F108" s="109" t="n">
        <v>1002</v>
      </c>
      <c r="G108" s="109" t="n">
        <v>1994</v>
      </c>
      <c r="H108" s="109" t="n">
        <v>14857</v>
      </c>
      <c r="I108" s="109" t="n">
        <v>98092</v>
      </c>
      <c r="J108" s="109" t="n">
        <v>110139</v>
      </c>
      <c r="K108" s="109" t="n">
        <v>150521</v>
      </c>
      <c r="L108" s="109" t="n">
        <v>182940</v>
      </c>
      <c r="M108" s="109" t="n">
        <v>313071</v>
      </c>
      <c r="N108" s="109" t="n">
        <v>339472</v>
      </c>
      <c r="O108" s="109" t="n">
        <v>418091</v>
      </c>
      <c r="P108" s="109" t="n">
        <v>415126</v>
      </c>
      <c r="Q108" s="109" t="n">
        <v>426567</v>
      </c>
      <c r="R108" s="109" t="n">
        <v>427587</v>
      </c>
      <c r="S108" s="109" t="n">
        <v>423794</v>
      </c>
      <c r="T108" s="109" t="n">
        <v>433840</v>
      </c>
      <c r="U108" s="109" t="n">
        <v>457058</v>
      </c>
      <c r="V108" s="109" t="n">
        <v>459554</v>
      </c>
      <c r="W108" s="109" t="n">
        <v>476880</v>
      </c>
      <c r="X108" s="109" t="n">
        <v>493575</v>
      </c>
      <c r="Y108" s="109" t="n">
        <v>511268</v>
      </c>
      <c r="Z108" s="109" t="n">
        <v>526841</v>
      </c>
      <c r="AA108" s="109" t="n">
        <v>525846</v>
      </c>
      <c r="AB108" s="109" t="n">
        <v>524457</v>
      </c>
      <c r="AC108" s="109" t="n">
        <v>537318</v>
      </c>
      <c r="AD108" s="109" t="n">
        <v>557910</v>
      </c>
      <c r="AE108" s="109" t="n">
        <v>576813</v>
      </c>
      <c r="AF108" s="109" t="n">
        <v>584732</v>
      </c>
      <c r="AG108" s="109" t="n">
        <v>592948</v>
      </c>
      <c r="AH108" s="109" t="n">
        <v>620410</v>
      </c>
      <c r="AI108" s="109" t="n">
        <v>651229</v>
      </c>
      <c r="AJ108" s="109" t="n">
        <v>670815</v>
      </c>
      <c r="AK108" s="109" t="n">
        <v>661951</v>
      </c>
      <c r="AL108" s="109" t="n">
        <v>645924</v>
      </c>
      <c r="AM108" s="109" t="n">
        <v>625511</v>
      </c>
      <c r="AN108" s="109" t="n">
        <v>606839</v>
      </c>
      <c r="AO108" s="109" t="n">
        <v>597806</v>
      </c>
      <c r="AP108" s="109" t="n">
        <v>576523</v>
      </c>
      <c r="AQ108" s="109" t="n">
        <v>473457</v>
      </c>
      <c r="AR108" s="109" t="n">
        <v>505830</v>
      </c>
      <c r="AS108" s="109" t="n">
        <v>504779</v>
      </c>
      <c r="AT108" s="109" t="n">
        <v>465749</v>
      </c>
      <c r="AU108" s="109" t="n">
        <v>435777</v>
      </c>
      <c r="AV108" s="109" t="n">
        <v>412363</v>
      </c>
      <c r="AW108" s="109" t="n">
        <v>392111</v>
      </c>
      <c r="AX108" s="109" t="n">
        <v>333443</v>
      </c>
      <c r="AY108" s="109" t="n">
        <v>334813</v>
      </c>
      <c r="AZ108" s="109" t="n">
        <v>290527</v>
      </c>
      <c r="BA108" s="109" t="n">
        <v>261339</v>
      </c>
      <c r="BB108" s="109" t="n">
        <v>219198</v>
      </c>
      <c r="BC108" s="109" t="n">
        <v>164870</v>
      </c>
      <c r="BD108" s="109" t="n">
        <v>131356</v>
      </c>
      <c r="BE108" s="109" t="n">
        <v>113687</v>
      </c>
      <c r="BF108" s="109" t="n">
        <v>103354</v>
      </c>
      <c r="BG108" s="109" t="n">
        <v>9862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0" t="s">
        <v>7</v>
      </c>
      <c r="B109" s="109" t="n">
        <v>1</v>
      </c>
      <c r="C109" s="109" t="n">
        <v>2020</v>
      </c>
      <c r="D109" s="109" t="n">
        <v>21357095</v>
      </c>
      <c r="E109" s="109" t="n">
        <v>76</v>
      </c>
      <c r="F109" s="109" t="n">
        <v>959</v>
      </c>
      <c r="G109" s="109" t="n">
        <v>1970</v>
      </c>
      <c r="H109" s="109" t="n">
        <v>14498</v>
      </c>
      <c r="I109" s="109" t="n">
        <v>96808</v>
      </c>
      <c r="J109" s="109" t="n">
        <v>109724</v>
      </c>
      <c r="K109" s="109" t="n">
        <v>148644</v>
      </c>
      <c r="L109" s="109" t="n">
        <v>184327</v>
      </c>
      <c r="M109" s="109" t="n">
        <v>312280</v>
      </c>
      <c r="N109" s="109" t="n">
        <v>347845</v>
      </c>
      <c r="O109" s="109" t="n">
        <v>388332</v>
      </c>
      <c r="P109" s="109" t="n">
        <v>439863</v>
      </c>
      <c r="Q109" s="109" t="n">
        <v>421120</v>
      </c>
      <c r="R109" s="109" t="n">
        <v>431195</v>
      </c>
      <c r="S109" s="109" t="n">
        <v>430369</v>
      </c>
      <c r="T109" s="109" t="n">
        <v>423825</v>
      </c>
      <c r="U109" s="109" t="n">
        <v>432685</v>
      </c>
      <c r="V109" s="109" t="n">
        <v>455127</v>
      </c>
      <c r="W109" s="109" t="n">
        <v>462677</v>
      </c>
      <c r="X109" s="109" t="n">
        <v>474847</v>
      </c>
      <c r="Y109" s="109" t="n">
        <v>492982</v>
      </c>
      <c r="Z109" s="109" t="n">
        <v>513114</v>
      </c>
      <c r="AA109" s="109" t="n">
        <v>522163</v>
      </c>
      <c r="AB109" s="109" t="n">
        <v>525756</v>
      </c>
      <c r="AC109" s="109" t="n">
        <v>524535</v>
      </c>
      <c r="AD109" s="109" t="n">
        <v>533864</v>
      </c>
      <c r="AE109" s="109" t="n">
        <v>556787</v>
      </c>
      <c r="AF109" s="109" t="n">
        <v>568521</v>
      </c>
      <c r="AG109" s="109" t="n">
        <v>580671</v>
      </c>
      <c r="AH109" s="109" t="n">
        <v>590598</v>
      </c>
      <c r="AI109" s="109" t="n">
        <v>615149</v>
      </c>
      <c r="AJ109" s="109" t="n">
        <v>652395</v>
      </c>
      <c r="AK109" s="109" t="n">
        <v>662428</v>
      </c>
      <c r="AL109" s="109" t="n">
        <v>659926</v>
      </c>
      <c r="AM109" s="109" t="n">
        <v>644999</v>
      </c>
      <c r="AN109" s="109" t="n">
        <v>624642</v>
      </c>
      <c r="AO109" s="109" t="n">
        <v>598249</v>
      </c>
      <c r="AP109" s="109" t="n">
        <v>586616</v>
      </c>
      <c r="AQ109" s="109" t="n">
        <v>569893</v>
      </c>
      <c r="AR109" s="109" t="n">
        <v>470390</v>
      </c>
      <c r="AS109" s="109" t="n">
        <v>495509</v>
      </c>
      <c r="AT109" s="109" t="n">
        <v>495468</v>
      </c>
      <c r="AU109" s="109" t="n">
        <v>451469</v>
      </c>
      <c r="AV109" s="109" t="n">
        <v>424247</v>
      </c>
      <c r="AW109" s="109" t="n">
        <v>398923</v>
      </c>
      <c r="AX109" s="109" t="n">
        <v>332601</v>
      </c>
      <c r="AY109" s="109" t="n">
        <v>326799</v>
      </c>
      <c r="AZ109" s="109" t="n">
        <v>307257</v>
      </c>
      <c r="BA109" s="109" t="n">
        <v>255530</v>
      </c>
      <c r="BB109" s="109" t="n">
        <v>210960</v>
      </c>
      <c r="BC109" s="109" t="n">
        <v>161803</v>
      </c>
      <c r="BD109" s="109" t="n">
        <v>127788</v>
      </c>
      <c r="BE109" s="109" t="n">
        <v>108478</v>
      </c>
      <c r="BF109" s="109" t="n">
        <v>98794</v>
      </c>
      <c r="BG109" s="109" t="n">
        <v>90618</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0" t="s">
        <v>7</v>
      </c>
      <c r="B110" s="109" t="n">
        <v>1</v>
      </c>
      <c r="C110" s="109" t="n">
        <v>2021</v>
      </c>
      <c r="D110" s="109" t="n">
        <v>21235792</v>
      </c>
      <c r="E110" s="109" t="n">
        <v>78</v>
      </c>
      <c r="F110" s="109" t="n">
        <v>933</v>
      </c>
      <c r="G110" s="109" t="n">
        <v>1890</v>
      </c>
      <c r="H110" s="109" t="n">
        <v>14306</v>
      </c>
      <c r="I110" s="109" t="n">
        <v>94338</v>
      </c>
      <c r="J110" s="109" t="n">
        <v>108204</v>
      </c>
      <c r="K110" s="109" t="n">
        <v>147935</v>
      </c>
      <c r="L110" s="109" t="n">
        <v>181686</v>
      </c>
      <c r="M110" s="109" t="n">
        <v>314394</v>
      </c>
      <c r="N110" s="109" t="n">
        <v>346231</v>
      </c>
      <c r="O110" s="109" t="n">
        <v>397303</v>
      </c>
      <c r="P110" s="109" t="n">
        <v>407842</v>
      </c>
      <c r="Q110" s="109" t="n">
        <v>445328</v>
      </c>
      <c r="R110" s="109" t="n">
        <v>425328</v>
      </c>
      <c r="S110" s="109" t="n">
        <v>433689</v>
      </c>
      <c r="T110" s="109" t="n">
        <v>430066</v>
      </c>
      <c r="U110" s="109" t="n">
        <v>422387</v>
      </c>
      <c r="V110" s="109" t="n">
        <v>430672</v>
      </c>
      <c r="W110" s="109" t="n">
        <v>458080</v>
      </c>
      <c r="X110" s="109" t="n">
        <v>460546</v>
      </c>
      <c r="Y110" s="109" t="n">
        <v>474112</v>
      </c>
      <c r="Z110" s="109" t="n">
        <v>494715</v>
      </c>
      <c r="AA110" s="109" t="n">
        <v>508423</v>
      </c>
      <c r="AB110" s="109" t="n">
        <v>521976</v>
      </c>
      <c r="AC110" s="109" t="n">
        <v>525675</v>
      </c>
      <c r="AD110" s="109" t="n">
        <v>520950</v>
      </c>
      <c r="AE110" s="109" t="n">
        <v>532527</v>
      </c>
      <c r="AF110" s="109" t="n">
        <v>548493</v>
      </c>
      <c r="AG110" s="109" t="n">
        <v>564324</v>
      </c>
      <c r="AH110" s="109" t="n">
        <v>578135</v>
      </c>
      <c r="AI110" s="109" t="n">
        <v>585417</v>
      </c>
      <c r="AJ110" s="109" t="n">
        <v>616129</v>
      </c>
      <c r="AK110" s="109" t="n">
        <v>644200</v>
      </c>
      <c r="AL110" s="109" t="n">
        <v>660424</v>
      </c>
      <c r="AM110" s="109" t="n">
        <v>659048</v>
      </c>
      <c r="AN110" s="109" t="n">
        <v>644212</v>
      </c>
      <c r="AO110" s="109" t="n">
        <v>615927</v>
      </c>
      <c r="AP110" s="109" t="n">
        <v>587187</v>
      </c>
      <c r="AQ110" s="109" t="n">
        <v>580023</v>
      </c>
      <c r="AR110" s="109" t="n">
        <v>566262</v>
      </c>
      <c r="AS110" s="109" t="n">
        <v>460916</v>
      </c>
      <c r="AT110" s="109" t="n">
        <v>486439</v>
      </c>
      <c r="AU110" s="109" t="n">
        <v>480344</v>
      </c>
      <c r="AV110" s="109" t="n">
        <v>439793</v>
      </c>
      <c r="AW110" s="109" t="n">
        <v>410561</v>
      </c>
      <c r="AX110" s="109" t="n">
        <v>338354</v>
      </c>
      <c r="AY110" s="109" t="n">
        <v>325779</v>
      </c>
      <c r="AZ110" s="109" t="n">
        <v>299956</v>
      </c>
      <c r="BA110" s="109" t="n">
        <v>270301</v>
      </c>
      <c r="BB110" s="109" t="n">
        <v>206283</v>
      </c>
      <c r="BC110" s="109" t="n">
        <v>155763</v>
      </c>
      <c r="BD110" s="109" t="n">
        <v>125447</v>
      </c>
      <c r="BE110" s="109" t="n">
        <v>105559</v>
      </c>
      <c r="BF110" s="109" t="n">
        <v>94273</v>
      </c>
      <c r="BG110" s="109" t="n">
        <v>86627</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0" t="s">
        <v>7</v>
      </c>
      <c r="B111" s="109" t="n">
        <v>1</v>
      </c>
      <c r="C111" s="109" t="n">
        <v>2022</v>
      </c>
      <c r="D111" s="109" t="n">
        <v>21114513</v>
      </c>
      <c r="E111" s="109" t="n">
        <v>78</v>
      </c>
      <c r="F111" s="109" t="n">
        <v>951</v>
      </c>
      <c r="G111" s="109" t="n">
        <v>1839</v>
      </c>
      <c r="H111" s="109" t="n">
        <v>13700</v>
      </c>
      <c r="I111" s="109" t="n">
        <v>93115</v>
      </c>
      <c r="J111" s="109" t="n">
        <v>105458</v>
      </c>
      <c r="K111" s="109" t="n">
        <v>145910</v>
      </c>
      <c r="L111" s="109" t="n">
        <v>180826</v>
      </c>
      <c r="M111" s="109" t="n">
        <v>310092</v>
      </c>
      <c r="N111" s="109" t="n">
        <v>348801</v>
      </c>
      <c r="O111" s="109" t="n">
        <v>395557</v>
      </c>
      <c r="P111" s="109" t="n">
        <v>417405</v>
      </c>
      <c r="Q111" s="109" t="n">
        <v>413051</v>
      </c>
      <c r="R111" s="109" t="n">
        <v>449945</v>
      </c>
      <c r="S111" s="109" t="n">
        <v>427864</v>
      </c>
      <c r="T111" s="109" t="n">
        <v>433528</v>
      </c>
      <c r="U111" s="109" t="n">
        <v>428675</v>
      </c>
      <c r="V111" s="109" t="n">
        <v>420478</v>
      </c>
      <c r="W111" s="109" t="n">
        <v>433552</v>
      </c>
      <c r="X111" s="109" t="n">
        <v>456052</v>
      </c>
      <c r="Y111" s="109" t="n">
        <v>459926</v>
      </c>
      <c r="Z111" s="109" t="n">
        <v>475970</v>
      </c>
      <c r="AA111" s="109" t="n">
        <v>490254</v>
      </c>
      <c r="AB111" s="109" t="n">
        <v>508250</v>
      </c>
      <c r="AC111" s="109" t="n">
        <v>521919</v>
      </c>
      <c r="AD111" s="109" t="n">
        <v>522097</v>
      </c>
      <c r="AE111" s="109" t="n">
        <v>519657</v>
      </c>
      <c r="AF111" s="109" t="n">
        <v>524590</v>
      </c>
      <c r="AG111" s="109" t="n">
        <v>544467</v>
      </c>
      <c r="AH111" s="109" t="n">
        <v>561892</v>
      </c>
      <c r="AI111" s="109" t="n">
        <v>573080</v>
      </c>
      <c r="AJ111" s="109" t="n">
        <v>586373</v>
      </c>
      <c r="AK111" s="109" t="n">
        <v>608403</v>
      </c>
      <c r="AL111" s="109" t="n">
        <v>642257</v>
      </c>
      <c r="AM111" s="109" t="n">
        <v>659576</v>
      </c>
      <c r="AN111" s="109" t="n">
        <v>658273</v>
      </c>
      <c r="AO111" s="109" t="n">
        <v>635270</v>
      </c>
      <c r="AP111" s="109" t="n">
        <v>604588</v>
      </c>
      <c r="AQ111" s="109" t="n">
        <v>580621</v>
      </c>
      <c r="AR111" s="109" t="n">
        <v>576704</v>
      </c>
      <c r="AS111" s="109" t="n">
        <v>554897</v>
      </c>
      <c r="AT111" s="109" t="n">
        <v>452509</v>
      </c>
      <c r="AU111" s="109" t="n">
        <v>471563</v>
      </c>
      <c r="AV111" s="109" t="n">
        <v>468050</v>
      </c>
      <c r="AW111" s="109" t="n">
        <v>425738</v>
      </c>
      <c r="AX111" s="109" t="n">
        <v>348136</v>
      </c>
      <c r="AY111" s="109" t="n">
        <v>330175</v>
      </c>
      <c r="AZ111" s="109" t="n">
        <v>299034</v>
      </c>
      <c r="BA111" s="109" t="n">
        <v>263910</v>
      </c>
      <c r="BB111" s="109" t="n">
        <v>218203</v>
      </c>
      <c r="BC111" s="109" t="n">
        <v>152321</v>
      </c>
      <c r="BD111" s="109" t="n">
        <v>120831</v>
      </c>
      <c r="BE111" s="109" t="n">
        <v>103652</v>
      </c>
      <c r="BF111" s="109" t="n">
        <v>91764</v>
      </c>
      <c r="BG111" s="109" t="n">
        <v>82684</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0" t="s">
        <v>7</v>
      </c>
      <c r="B112" s="109" t="n">
        <v>1</v>
      </c>
      <c r="C112" s="109" t="n">
        <v>2023</v>
      </c>
      <c r="D112" s="109" t="n">
        <v>20986757</v>
      </c>
      <c r="E112" s="109" t="n">
        <v>77</v>
      </c>
      <c r="F112" s="109" t="n">
        <v>951</v>
      </c>
      <c r="G112" s="109" t="n">
        <v>1876</v>
      </c>
      <c r="H112" s="109" t="n">
        <v>13328</v>
      </c>
      <c r="I112" s="109" t="n">
        <v>89113</v>
      </c>
      <c r="J112" s="109" t="n">
        <v>104160</v>
      </c>
      <c r="K112" s="109" t="n">
        <v>142262</v>
      </c>
      <c r="L112" s="109" t="n">
        <v>178371</v>
      </c>
      <c r="M112" s="109" t="n">
        <v>308930</v>
      </c>
      <c r="N112" s="109" t="n">
        <v>344114</v>
      </c>
      <c r="O112" s="109" t="n">
        <v>398625</v>
      </c>
      <c r="P112" s="109" t="n">
        <v>415593</v>
      </c>
      <c r="Q112" s="109" t="n">
        <v>422749</v>
      </c>
      <c r="R112" s="109" t="n">
        <v>417229</v>
      </c>
      <c r="S112" s="109" t="n">
        <v>452698</v>
      </c>
      <c r="T112" s="109" t="n">
        <v>427748</v>
      </c>
      <c r="U112" s="109" t="n">
        <v>432212</v>
      </c>
      <c r="V112" s="109" t="n">
        <v>426771</v>
      </c>
      <c r="W112" s="109" t="n">
        <v>423311</v>
      </c>
      <c r="X112" s="109" t="n">
        <v>431694</v>
      </c>
      <c r="Y112" s="109" t="n">
        <v>455499</v>
      </c>
      <c r="Z112" s="109" t="n">
        <v>461882</v>
      </c>
      <c r="AA112" s="109" t="n">
        <v>471723</v>
      </c>
      <c r="AB112" s="109" t="n">
        <v>490094</v>
      </c>
      <c r="AC112" s="109" t="n">
        <v>508195</v>
      </c>
      <c r="AD112" s="109" t="n">
        <v>518366</v>
      </c>
      <c r="AE112" s="109" t="n">
        <v>520805</v>
      </c>
      <c r="AF112" s="109" t="n">
        <v>511901</v>
      </c>
      <c r="AG112" s="109" t="n">
        <v>520749</v>
      </c>
      <c r="AH112" s="109" t="n">
        <v>542124</v>
      </c>
      <c r="AI112" s="109" t="n">
        <v>557003</v>
      </c>
      <c r="AJ112" s="109" t="n">
        <v>574041</v>
      </c>
      <c r="AK112" s="109" t="n">
        <v>579034</v>
      </c>
      <c r="AL112" s="109" t="n">
        <v>606575</v>
      </c>
      <c r="AM112" s="109" t="n">
        <v>641438</v>
      </c>
      <c r="AN112" s="109" t="n">
        <v>658804</v>
      </c>
      <c r="AO112" s="109" t="n">
        <v>649160</v>
      </c>
      <c r="AP112" s="109" t="n">
        <v>623612</v>
      </c>
      <c r="AQ112" s="109" t="n">
        <v>597859</v>
      </c>
      <c r="AR112" s="109" t="n">
        <v>577167</v>
      </c>
      <c r="AS112" s="109" t="n">
        <v>565201</v>
      </c>
      <c r="AT112" s="109" t="n">
        <v>544772</v>
      </c>
      <c r="AU112" s="109" t="n">
        <v>438685</v>
      </c>
      <c r="AV112" s="109" t="n">
        <v>459585</v>
      </c>
      <c r="AW112" s="109" t="n">
        <v>453169</v>
      </c>
      <c r="AX112" s="109" t="n">
        <v>360882</v>
      </c>
      <c r="AY112" s="109" t="n">
        <v>337549</v>
      </c>
      <c r="AZ112" s="109" t="n">
        <v>303057</v>
      </c>
      <c r="BA112" s="109" t="n">
        <v>263118</v>
      </c>
      <c r="BB112" s="109" t="n">
        <v>213113</v>
      </c>
      <c r="BC112" s="109" t="n">
        <v>161153</v>
      </c>
      <c r="BD112" s="109" t="n">
        <v>118155</v>
      </c>
      <c r="BE112" s="109" t="n">
        <v>99844</v>
      </c>
      <c r="BF112" s="109" t="n">
        <v>90128</v>
      </c>
      <c r="BG112" s="109" t="n">
        <v>8050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0" t="s">
        <v>7</v>
      </c>
      <c r="B113" s="109" t="n">
        <v>1</v>
      </c>
      <c r="C113" s="109" t="n">
        <v>2024</v>
      </c>
      <c r="D113" s="109" t="n">
        <v>20847810</v>
      </c>
      <c r="E113" s="109" t="n">
        <v>76</v>
      </c>
      <c r="F113" s="109" t="n">
        <v>938</v>
      </c>
      <c r="G113" s="109" t="n">
        <v>1876</v>
      </c>
      <c r="H113" s="109" t="n">
        <v>13630</v>
      </c>
      <c r="I113" s="109" t="n">
        <v>86790</v>
      </c>
      <c r="J113" s="109" t="n">
        <v>99770</v>
      </c>
      <c r="K113" s="109" t="n">
        <v>140626</v>
      </c>
      <c r="L113" s="109" t="n">
        <v>174031</v>
      </c>
      <c r="M113" s="109" t="n">
        <v>305135</v>
      </c>
      <c r="N113" s="109" t="n">
        <v>343128</v>
      </c>
      <c r="O113" s="109" t="n">
        <v>393447</v>
      </c>
      <c r="P113" s="109" t="n">
        <v>418957</v>
      </c>
      <c r="Q113" s="109" t="n">
        <v>420968</v>
      </c>
      <c r="R113" s="109" t="n">
        <v>427220</v>
      </c>
      <c r="S113" s="109" t="n">
        <v>419768</v>
      </c>
      <c r="T113" s="109" t="n">
        <v>452643</v>
      </c>
      <c r="U113" s="109" t="n">
        <v>426505</v>
      </c>
      <c r="V113" s="109" t="n">
        <v>430368</v>
      </c>
      <c r="W113" s="109" t="n">
        <v>429720</v>
      </c>
      <c r="X113" s="109" t="n">
        <v>421546</v>
      </c>
      <c r="Y113" s="109" t="n">
        <v>431260</v>
      </c>
      <c r="Z113" s="109" t="n">
        <v>457591</v>
      </c>
      <c r="AA113" s="109" t="n">
        <v>457835</v>
      </c>
      <c r="AB113" s="109" t="n">
        <v>471587</v>
      </c>
      <c r="AC113" s="109" t="n">
        <v>490074</v>
      </c>
      <c r="AD113" s="109" t="n">
        <v>504748</v>
      </c>
      <c r="AE113" s="109" t="n">
        <v>517104</v>
      </c>
      <c r="AF113" s="109" t="n">
        <v>513051</v>
      </c>
      <c r="AG113" s="109" t="n">
        <v>508182</v>
      </c>
      <c r="AH113" s="109" t="n">
        <v>518534</v>
      </c>
      <c r="AI113" s="109" t="n">
        <v>537435</v>
      </c>
      <c r="AJ113" s="109" t="n">
        <v>557969</v>
      </c>
      <c r="AK113" s="109" t="n">
        <v>566889</v>
      </c>
      <c r="AL113" s="109" t="n">
        <v>577318</v>
      </c>
      <c r="AM113" s="109" t="n">
        <v>605825</v>
      </c>
      <c r="AN113" s="109" t="n">
        <v>640694</v>
      </c>
      <c r="AO113" s="109" t="n">
        <v>649714</v>
      </c>
      <c r="AP113" s="109" t="n">
        <v>637287</v>
      </c>
      <c r="AQ113" s="109" t="n">
        <v>616720</v>
      </c>
      <c r="AR113" s="109" t="n">
        <v>593706</v>
      </c>
      <c r="AS113" s="109" t="n">
        <v>565671</v>
      </c>
      <c r="AT113" s="109" t="n">
        <v>554944</v>
      </c>
      <c r="AU113" s="109" t="n">
        <v>528135</v>
      </c>
      <c r="AV113" s="109" t="n">
        <v>427697</v>
      </c>
      <c r="AW113" s="109" t="n">
        <v>445023</v>
      </c>
      <c r="AX113" s="109" t="n">
        <v>384098</v>
      </c>
      <c r="AY113" s="109" t="n">
        <v>346517</v>
      </c>
      <c r="AZ113" s="109" t="n">
        <v>309836</v>
      </c>
      <c r="BA113" s="109" t="n">
        <v>266712</v>
      </c>
      <c r="BB113" s="109" t="n">
        <v>212503</v>
      </c>
      <c r="BC113" s="109" t="n">
        <v>157429</v>
      </c>
      <c r="BD113" s="109" t="n">
        <v>125010</v>
      </c>
      <c r="BE113" s="109" t="n">
        <v>97654</v>
      </c>
      <c r="BF113" s="109" t="n">
        <v>86835</v>
      </c>
      <c r="BG113" s="109" t="n">
        <v>79082</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0" t="s">
        <v>7</v>
      </c>
      <c r="B114" s="109" t="n">
        <v>1</v>
      </c>
      <c r="C114" s="109" t="n">
        <v>2025</v>
      </c>
      <c r="D114" s="109" t="n">
        <v>20705448</v>
      </c>
      <c r="E114" s="109" t="n">
        <v>76</v>
      </c>
      <c r="F114" s="109" t="n">
        <v>924</v>
      </c>
      <c r="G114" s="109" t="n">
        <v>1851</v>
      </c>
      <c r="H114" s="109" t="n">
        <v>13650</v>
      </c>
      <c r="I114" s="109" t="n">
        <v>88909</v>
      </c>
      <c r="J114" s="109" t="n">
        <v>97224</v>
      </c>
      <c r="K114" s="109" t="n">
        <v>134814</v>
      </c>
      <c r="L114" s="109" t="n">
        <v>172169</v>
      </c>
      <c r="M114" s="109" t="n">
        <v>297606</v>
      </c>
      <c r="N114" s="109" t="n">
        <v>338977</v>
      </c>
      <c r="O114" s="109" t="n">
        <v>392450</v>
      </c>
      <c r="P114" s="109" t="n">
        <v>413605</v>
      </c>
      <c r="Q114" s="109" t="n">
        <v>424424</v>
      </c>
      <c r="R114" s="109" t="n">
        <v>425533</v>
      </c>
      <c r="S114" s="109" t="n">
        <v>429996</v>
      </c>
      <c r="T114" s="109" t="n">
        <v>419743</v>
      </c>
      <c r="U114" s="109" t="n">
        <v>451378</v>
      </c>
      <c r="V114" s="109" t="n">
        <v>424779</v>
      </c>
      <c r="W114" s="109" t="n">
        <v>433482</v>
      </c>
      <c r="X114" s="109" t="n">
        <v>428050</v>
      </c>
      <c r="Y114" s="109" t="n">
        <v>421223</v>
      </c>
      <c r="Z114" s="109" t="n">
        <v>433409</v>
      </c>
      <c r="AA114" s="109" t="n">
        <v>453680</v>
      </c>
      <c r="AB114" s="109" t="n">
        <v>457784</v>
      </c>
      <c r="AC114" s="109" t="n">
        <v>471636</v>
      </c>
      <c r="AD114" s="109" t="n">
        <v>486809</v>
      </c>
      <c r="AE114" s="109" t="n">
        <v>503572</v>
      </c>
      <c r="AF114" s="109" t="n">
        <v>509456</v>
      </c>
      <c r="AG114" s="109" t="n">
        <v>509407</v>
      </c>
      <c r="AH114" s="109" t="n">
        <v>506090</v>
      </c>
      <c r="AI114" s="109" t="n">
        <v>514113</v>
      </c>
      <c r="AJ114" s="109" t="n">
        <v>538433</v>
      </c>
      <c r="AK114" s="109" t="n">
        <v>551093</v>
      </c>
      <c r="AL114" s="109" t="n">
        <v>565272</v>
      </c>
      <c r="AM114" s="109" t="n">
        <v>576664</v>
      </c>
      <c r="AN114" s="109" t="n">
        <v>605170</v>
      </c>
      <c r="AO114" s="109" t="n">
        <v>631912</v>
      </c>
      <c r="AP114" s="109" t="n">
        <v>637916</v>
      </c>
      <c r="AQ114" s="109" t="n">
        <v>630332</v>
      </c>
      <c r="AR114" s="109" t="n">
        <v>611925</v>
      </c>
      <c r="AS114" s="109" t="n">
        <v>581891</v>
      </c>
      <c r="AT114" s="109" t="n">
        <v>555479</v>
      </c>
      <c r="AU114" s="109" t="n">
        <v>538083</v>
      </c>
      <c r="AV114" s="109" t="n">
        <v>515189</v>
      </c>
      <c r="AW114" s="109" t="n">
        <v>414303</v>
      </c>
      <c r="AX114" s="109" t="n">
        <v>377193</v>
      </c>
      <c r="AY114" s="109" t="n">
        <v>367468</v>
      </c>
      <c r="AZ114" s="109" t="n">
        <v>318114</v>
      </c>
      <c r="BA114" s="109" t="n">
        <v>272784</v>
      </c>
      <c r="BB114" s="109" t="n">
        <v>215481</v>
      </c>
      <c r="BC114" s="109" t="n">
        <v>157063</v>
      </c>
      <c r="BD114" s="109" t="n">
        <v>122239</v>
      </c>
      <c r="BE114" s="109" t="n">
        <v>103391</v>
      </c>
      <c r="BF114" s="109" t="n">
        <v>84989</v>
      </c>
      <c r="BG114" s="109" t="n">
        <v>76245</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0" t="s">
        <v>7</v>
      </c>
      <c r="B115" s="109" t="n">
        <v>1</v>
      </c>
      <c r="C115" s="109" t="n">
        <v>2026</v>
      </c>
      <c r="D115" s="109" t="n">
        <v>20559654</v>
      </c>
      <c r="E115" s="109" t="n">
        <v>75</v>
      </c>
      <c r="F115" s="109" t="n">
        <v>927</v>
      </c>
      <c r="G115" s="109" t="n">
        <v>1821</v>
      </c>
      <c r="H115" s="109" t="n">
        <v>13446</v>
      </c>
      <c r="I115" s="109" t="n">
        <v>89093</v>
      </c>
      <c r="J115" s="109" t="n">
        <v>99590</v>
      </c>
      <c r="K115" s="109" t="n">
        <v>131367</v>
      </c>
      <c r="L115" s="109" t="n">
        <v>165086</v>
      </c>
      <c r="M115" s="109" t="n">
        <v>294851</v>
      </c>
      <c r="N115" s="109" t="n">
        <v>330782</v>
      </c>
      <c r="O115" s="109" t="n">
        <v>387811</v>
      </c>
      <c r="P115" s="109" t="n">
        <v>412614</v>
      </c>
      <c r="Q115" s="109" t="n">
        <v>419012</v>
      </c>
      <c r="R115" s="109" t="n">
        <v>429124</v>
      </c>
      <c r="S115" s="109" t="n">
        <v>428342</v>
      </c>
      <c r="T115" s="109" t="n">
        <v>430047</v>
      </c>
      <c r="U115" s="109" t="n">
        <v>418582</v>
      </c>
      <c r="V115" s="109" t="n">
        <v>449552</v>
      </c>
      <c r="W115" s="109" t="n">
        <v>427883</v>
      </c>
      <c r="X115" s="109" t="n">
        <v>431854</v>
      </c>
      <c r="Y115" s="109" t="n">
        <v>427765</v>
      </c>
      <c r="Z115" s="109" t="n">
        <v>423143</v>
      </c>
      <c r="AA115" s="109" t="n">
        <v>429765</v>
      </c>
      <c r="AB115" s="109" t="n">
        <v>453645</v>
      </c>
      <c r="AC115" s="109" t="n">
        <v>457845</v>
      </c>
      <c r="AD115" s="109" t="n">
        <v>468497</v>
      </c>
      <c r="AE115" s="109" t="n">
        <v>485686</v>
      </c>
      <c r="AF115" s="109" t="n">
        <v>496131</v>
      </c>
      <c r="AG115" s="109" t="n">
        <v>505863</v>
      </c>
      <c r="AH115" s="109" t="n">
        <v>507334</v>
      </c>
      <c r="AI115" s="109" t="n">
        <v>501797</v>
      </c>
      <c r="AJ115" s="109" t="n">
        <v>515087</v>
      </c>
      <c r="AK115" s="109" t="n">
        <v>531819</v>
      </c>
      <c r="AL115" s="109" t="n">
        <v>549528</v>
      </c>
      <c r="AM115" s="109" t="n">
        <v>564638</v>
      </c>
      <c r="AN115" s="109" t="n">
        <v>576042</v>
      </c>
      <c r="AO115" s="109" t="n">
        <v>596878</v>
      </c>
      <c r="AP115" s="109" t="n">
        <v>620433</v>
      </c>
      <c r="AQ115" s="109" t="n">
        <v>630976</v>
      </c>
      <c r="AR115" s="109" t="n">
        <v>625917</v>
      </c>
      <c r="AS115" s="109" t="n">
        <v>599711</v>
      </c>
      <c r="AT115" s="109" t="n">
        <v>571407</v>
      </c>
      <c r="AU115" s="109" t="n">
        <v>538609</v>
      </c>
      <c r="AV115" s="109" t="n">
        <v>525035</v>
      </c>
      <c r="AW115" s="109" t="n">
        <v>499188</v>
      </c>
      <c r="AX115" s="109" t="n">
        <v>351070</v>
      </c>
      <c r="AY115" s="109" t="n">
        <v>359216</v>
      </c>
      <c r="AZ115" s="109" t="n">
        <v>337355</v>
      </c>
      <c r="BA115" s="109" t="n">
        <v>280086</v>
      </c>
      <c r="BB115" s="109" t="n">
        <v>220390</v>
      </c>
      <c r="BC115" s="109" t="n">
        <v>159282</v>
      </c>
      <c r="BD115" s="109" t="n">
        <v>121948</v>
      </c>
      <c r="BE115" s="109" t="n">
        <v>101106</v>
      </c>
      <c r="BF115" s="109" t="n">
        <v>89971</v>
      </c>
      <c r="BG115" s="109" t="n">
        <v>74633</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0" t="s">
        <v>7</v>
      </c>
      <c r="B116" s="109" t="n">
        <v>1</v>
      </c>
      <c r="C116" s="109" t="n">
        <v>2027</v>
      </c>
      <c r="D116" s="109" t="n">
        <v>20391850</v>
      </c>
      <c r="E116" s="109" t="n">
        <v>73</v>
      </c>
      <c r="F116" s="109" t="n">
        <v>917</v>
      </c>
      <c r="G116" s="109" t="n">
        <v>1828</v>
      </c>
      <c r="H116" s="109" t="n">
        <v>13213</v>
      </c>
      <c r="I116" s="109" t="n">
        <v>87836</v>
      </c>
      <c r="J116" s="109" t="n">
        <v>99769</v>
      </c>
      <c r="K116" s="109" t="n">
        <v>134530</v>
      </c>
      <c r="L116" s="109" t="n">
        <v>160859</v>
      </c>
      <c r="M116" s="109" t="n">
        <v>282927</v>
      </c>
      <c r="N116" s="109" t="n">
        <v>328039</v>
      </c>
      <c r="O116" s="109" t="n">
        <v>378679</v>
      </c>
      <c r="P116" s="109" t="n">
        <v>407899</v>
      </c>
      <c r="Q116" s="109" t="n">
        <v>418100</v>
      </c>
      <c r="R116" s="109" t="n">
        <v>423792</v>
      </c>
      <c r="S116" s="109" t="n">
        <v>432096</v>
      </c>
      <c r="T116" s="109" t="n">
        <v>428468</v>
      </c>
      <c r="U116" s="109" t="n">
        <v>428934</v>
      </c>
      <c r="V116" s="109" t="n">
        <v>416926</v>
      </c>
      <c r="W116" s="109" t="n">
        <v>452900</v>
      </c>
      <c r="X116" s="109" t="n">
        <v>426337</v>
      </c>
      <c r="Y116" s="109" t="n">
        <v>431643</v>
      </c>
      <c r="Z116" s="109" t="n">
        <v>429713</v>
      </c>
      <c r="AA116" s="109" t="n">
        <v>419636</v>
      </c>
      <c r="AB116" s="109" t="n">
        <v>429758</v>
      </c>
      <c r="AC116" s="109" t="n">
        <v>453731</v>
      </c>
      <c r="AD116" s="109" t="n">
        <v>454821</v>
      </c>
      <c r="AE116" s="109" t="n">
        <v>467434</v>
      </c>
      <c r="AF116" s="109" t="n">
        <v>478535</v>
      </c>
      <c r="AG116" s="109" t="n">
        <v>492649</v>
      </c>
      <c r="AH116" s="109" t="n">
        <v>503832</v>
      </c>
      <c r="AI116" s="109" t="n">
        <v>503047</v>
      </c>
      <c r="AJ116" s="109" t="n">
        <v>502770</v>
      </c>
      <c r="AK116" s="109" t="n">
        <v>508777</v>
      </c>
      <c r="AL116" s="109" t="n">
        <v>530314</v>
      </c>
      <c r="AM116" s="109" t="n">
        <v>548919</v>
      </c>
      <c r="AN116" s="109" t="n">
        <v>564029</v>
      </c>
      <c r="AO116" s="109" t="n">
        <v>568145</v>
      </c>
      <c r="AP116" s="109" t="n">
        <v>586024</v>
      </c>
      <c r="AQ116" s="109" t="n">
        <v>613692</v>
      </c>
      <c r="AR116" s="109" t="n">
        <v>626632</v>
      </c>
      <c r="AS116" s="109" t="n">
        <v>613495</v>
      </c>
      <c r="AT116" s="109" t="n">
        <v>588900</v>
      </c>
      <c r="AU116" s="109" t="n">
        <v>554082</v>
      </c>
      <c r="AV116" s="109" t="n">
        <v>525599</v>
      </c>
      <c r="AW116" s="109" t="n">
        <v>508795</v>
      </c>
      <c r="AX116" s="109" t="n">
        <v>422928</v>
      </c>
      <c r="AY116" s="109" t="n">
        <v>332342</v>
      </c>
      <c r="AZ116" s="109" t="n">
        <v>329746</v>
      </c>
      <c r="BA116" s="109" t="n">
        <v>297047</v>
      </c>
      <c r="BB116" s="109" t="n">
        <v>226232</v>
      </c>
      <c r="BC116" s="109" t="n">
        <v>162914</v>
      </c>
      <c r="BD116" s="109" t="n">
        <v>123679</v>
      </c>
      <c r="BE116" s="109" t="n">
        <v>100874</v>
      </c>
      <c r="BF116" s="109" t="n">
        <v>87989</v>
      </c>
      <c r="BG116" s="109" t="n">
        <v>79004</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0" t="s">
        <v>7</v>
      </c>
      <c r="B117" s="109" t="n">
        <v>1</v>
      </c>
      <c r="C117" s="109" t="n">
        <v>2028</v>
      </c>
      <c r="D117" s="109" t="n">
        <v>20202058</v>
      </c>
      <c r="E117" s="109" t="n">
        <v>72</v>
      </c>
      <c r="F117" s="109" t="n">
        <v>892</v>
      </c>
      <c r="G117" s="109" t="n">
        <v>1809</v>
      </c>
      <c r="H117" s="109" t="n">
        <v>13245</v>
      </c>
      <c r="I117" s="109" t="n">
        <v>86010</v>
      </c>
      <c r="J117" s="109" t="n">
        <v>98226</v>
      </c>
      <c r="K117" s="109" t="n">
        <v>134635</v>
      </c>
      <c r="L117" s="109" t="n">
        <v>164574</v>
      </c>
      <c r="M117" s="109" t="n">
        <v>274664</v>
      </c>
      <c r="N117" s="109" t="n">
        <v>314150</v>
      </c>
      <c r="O117" s="109" t="n">
        <v>375150</v>
      </c>
      <c r="P117" s="109" t="n">
        <v>398013</v>
      </c>
      <c r="Q117" s="109" t="n">
        <v>413084</v>
      </c>
      <c r="R117" s="109" t="n">
        <v>422739</v>
      </c>
      <c r="S117" s="109" t="n">
        <v>426601</v>
      </c>
      <c r="T117" s="109" t="n">
        <v>432131</v>
      </c>
      <c r="U117" s="109" t="n">
        <v>427278</v>
      </c>
      <c r="V117" s="109" t="n">
        <v>427187</v>
      </c>
      <c r="W117" s="109" t="n">
        <v>419961</v>
      </c>
      <c r="X117" s="109" t="n">
        <v>451236</v>
      </c>
      <c r="Y117" s="109" t="n">
        <v>426113</v>
      </c>
      <c r="Z117" s="109" t="n">
        <v>433928</v>
      </c>
      <c r="AA117" s="109" t="n">
        <v>426147</v>
      </c>
      <c r="AB117" s="109" t="n">
        <v>419608</v>
      </c>
      <c r="AC117" s="109" t="n">
        <v>429844</v>
      </c>
      <c r="AD117" s="109" t="n">
        <v>450741</v>
      </c>
      <c r="AE117" s="109" t="n">
        <v>453803</v>
      </c>
      <c r="AF117" s="109" t="n">
        <v>460554</v>
      </c>
      <c r="AG117" s="109" t="n">
        <v>475211</v>
      </c>
      <c r="AH117" s="109" t="n">
        <v>490712</v>
      </c>
      <c r="AI117" s="109" t="n">
        <v>499611</v>
      </c>
      <c r="AJ117" s="109" t="n">
        <v>504060</v>
      </c>
      <c r="AK117" s="109" t="n">
        <v>496645</v>
      </c>
      <c r="AL117" s="109" t="n">
        <v>507350</v>
      </c>
      <c r="AM117" s="109" t="n">
        <v>529740</v>
      </c>
      <c r="AN117" s="109" t="n">
        <v>548352</v>
      </c>
      <c r="AO117" s="109" t="n">
        <v>556327</v>
      </c>
      <c r="AP117" s="109" t="n">
        <v>557846</v>
      </c>
      <c r="AQ117" s="109" t="n">
        <v>579691</v>
      </c>
      <c r="AR117" s="109" t="n">
        <v>610240</v>
      </c>
      <c r="AS117" s="109" t="n">
        <v>614239</v>
      </c>
      <c r="AT117" s="109" t="n">
        <v>602529</v>
      </c>
      <c r="AU117" s="109" t="n">
        <v>571110</v>
      </c>
      <c r="AV117" s="109" t="n">
        <v>540756</v>
      </c>
      <c r="AW117" s="109" t="n">
        <v>509390</v>
      </c>
      <c r="AX117" s="109" t="n">
        <v>431060</v>
      </c>
      <c r="AY117" s="109" t="n">
        <v>398167</v>
      </c>
      <c r="AZ117" s="109" t="n">
        <v>305093</v>
      </c>
      <c r="BA117" s="109" t="n">
        <v>290383</v>
      </c>
      <c r="BB117" s="109" t="n">
        <v>239913</v>
      </c>
      <c r="BC117" s="109" t="n">
        <v>167274</v>
      </c>
      <c r="BD117" s="109" t="n">
        <v>126527</v>
      </c>
      <c r="BE117" s="109" t="n">
        <v>102326</v>
      </c>
      <c r="BF117" s="109" t="n">
        <v>87815</v>
      </c>
      <c r="BG117" s="109" t="n">
        <v>77298</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0" t="s">
        <v>7</v>
      </c>
      <c r="B118" s="109" t="n">
        <v>1</v>
      </c>
      <c r="C118" s="109" t="n">
        <v>2029</v>
      </c>
      <c r="D118" s="109" t="n">
        <v>20007343</v>
      </c>
      <c r="E118" s="109" t="n">
        <v>70</v>
      </c>
      <c r="F118" s="109" t="n">
        <v>876</v>
      </c>
      <c r="G118" s="109" t="n">
        <v>1762</v>
      </c>
      <c r="H118" s="109" t="n">
        <v>13124</v>
      </c>
      <c r="I118" s="109" t="n">
        <v>86444</v>
      </c>
      <c r="J118" s="109" t="n">
        <v>96354</v>
      </c>
      <c r="K118" s="109" t="n">
        <v>132643</v>
      </c>
      <c r="L118" s="109" t="n">
        <v>164719</v>
      </c>
      <c r="M118" s="109" t="n">
        <v>281689</v>
      </c>
      <c r="N118" s="109" t="n">
        <v>305149</v>
      </c>
      <c r="O118" s="109" t="n">
        <v>359335</v>
      </c>
      <c r="P118" s="109" t="n">
        <v>394381</v>
      </c>
      <c r="Q118" s="109" t="n">
        <v>403138</v>
      </c>
      <c r="R118" s="109" t="n">
        <v>417717</v>
      </c>
      <c r="S118" s="109" t="n">
        <v>425587</v>
      </c>
      <c r="T118" s="109" t="n">
        <v>426662</v>
      </c>
      <c r="U118" s="109" t="n">
        <v>430951</v>
      </c>
      <c r="V118" s="109" t="n">
        <v>425543</v>
      </c>
      <c r="W118" s="109" t="n">
        <v>430344</v>
      </c>
      <c r="X118" s="109" t="n">
        <v>418410</v>
      </c>
      <c r="Y118" s="109" t="n">
        <v>451026</v>
      </c>
      <c r="Z118" s="109" t="n">
        <v>428378</v>
      </c>
      <c r="AA118" s="109" t="n">
        <v>430367</v>
      </c>
      <c r="AB118" s="109" t="n">
        <v>426129</v>
      </c>
      <c r="AC118" s="109" t="n">
        <v>419706</v>
      </c>
      <c r="AD118" s="109" t="n">
        <v>427039</v>
      </c>
      <c r="AE118" s="109" t="n">
        <v>449744</v>
      </c>
      <c r="AF118" s="109" t="n">
        <v>447149</v>
      </c>
      <c r="AG118" s="109" t="n">
        <v>457389</v>
      </c>
      <c r="AH118" s="109" t="n">
        <v>473383</v>
      </c>
      <c r="AI118" s="109" t="n">
        <v>486643</v>
      </c>
      <c r="AJ118" s="109" t="n">
        <v>500661</v>
      </c>
      <c r="AK118" s="109" t="n">
        <v>497957</v>
      </c>
      <c r="AL118" s="109" t="n">
        <v>495280</v>
      </c>
      <c r="AM118" s="109" t="n">
        <v>506829</v>
      </c>
      <c r="AN118" s="109" t="n">
        <v>529224</v>
      </c>
      <c r="AO118" s="109" t="n">
        <v>540896</v>
      </c>
      <c r="AP118" s="109" t="n">
        <v>546263</v>
      </c>
      <c r="AQ118" s="109" t="n">
        <v>551839</v>
      </c>
      <c r="AR118" s="109" t="n">
        <v>576172</v>
      </c>
      <c r="AS118" s="109" t="n">
        <v>598302</v>
      </c>
      <c r="AT118" s="109" t="n">
        <v>603305</v>
      </c>
      <c r="AU118" s="109" t="n">
        <v>584390</v>
      </c>
      <c r="AV118" s="109" t="n">
        <v>557399</v>
      </c>
      <c r="AW118" s="109" t="n">
        <v>524167</v>
      </c>
      <c r="AX118" s="109" t="n">
        <v>431576</v>
      </c>
      <c r="AY118" s="109" t="n">
        <v>404063</v>
      </c>
      <c r="AZ118" s="109" t="n">
        <v>365569</v>
      </c>
      <c r="BA118" s="109" t="n">
        <v>268726</v>
      </c>
      <c r="BB118" s="109" t="n">
        <v>234524</v>
      </c>
      <c r="BC118" s="109" t="n">
        <v>177436</v>
      </c>
      <c r="BD118" s="109" t="n">
        <v>129917</v>
      </c>
      <c r="BE118" s="109" t="n">
        <v>104722</v>
      </c>
      <c r="BF118" s="109" t="n">
        <v>89109</v>
      </c>
      <c r="BG118" s="109" t="n">
        <v>77168</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0" t="s">
        <v>7</v>
      </c>
      <c r="B119" s="109" t="n">
        <v>1</v>
      </c>
      <c r="C119" s="109" t="n">
        <v>2030</v>
      </c>
      <c r="D119" s="109" t="n">
        <v>19808257</v>
      </c>
      <c r="E119" s="109" t="n">
        <v>68</v>
      </c>
      <c r="F119" s="109" t="n">
        <v>855</v>
      </c>
      <c r="G119" s="109" t="n">
        <v>1729</v>
      </c>
      <c r="H119" s="109" t="n">
        <v>12796</v>
      </c>
      <c r="I119" s="109" t="n">
        <v>85779</v>
      </c>
      <c r="J119" s="109" t="n">
        <v>96980</v>
      </c>
      <c r="K119" s="109" t="n">
        <v>130301</v>
      </c>
      <c r="L119" s="109" t="n">
        <v>162403</v>
      </c>
      <c r="M119" s="109" t="n">
        <v>282321</v>
      </c>
      <c r="N119" s="109" t="n">
        <v>313281</v>
      </c>
      <c r="O119" s="109" t="n">
        <v>349278</v>
      </c>
      <c r="P119" s="109" t="n">
        <v>377934</v>
      </c>
      <c r="Q119" s="109" t="n">
        <v>399592</v>
      </c>
      <c r="R119" s="109" t="n">
        <v>407803</v>
      </c>
      <c r="S119" s="109" t="n">
        <v>420683</v>
      </c>
      <c r="T119" s="109" t="n">
        <v>425778</v>
      </c>
      <c r="U119" s="109" t="n">
        <v>425603</v>
      </c>
      <c r="V119" s="109" t="n">
        <v>429312</v>
      </c>
      <c r="W119" s="109" t="n">
        <v>428803</v>
      </c>
      <c r="X119" s="109" t="n">
        <v>428887</v>
      </c>
      <c r="Y119" s="109" t="n">
        <v>418297</v>
      </c>
      <c r="Z119" s="109" t="n">
        <v>453048</v>
      </c>
      <c r="AA119" s="109" t="n">
        <v>424952</v>
      </c>
      <c r="AB119" s="109" t="n">
        <v>430435</v>
      </c>
      <c r="AC119" s="109" t="n">
        <v>426316</v>
      </c>
      <c r="AD119" s="109" t="n">
        <v>417042</v>
      </c>
      <c r="AE119" s="109" t="n">
        <v>426200</v>
      </c>
      <c r="AF119" s="109" t="n">
        <v>443248</v>
      </c>
      <c r="AG119" s="109" t="n">
        <v>444195</v>
      </c>
      <c r="AH119" s="109" t="n">
        <v>455738</v>
      </c>
      <c r="AI119" s="109" t="n">
        <v>469558</v>
      </c>
      <c r="AJ119" s="109" t="n">
        <v>487753</v>
      </c>
      <c r="AK119" s="109" t="n">
        <v>494685</v>
      </c>
      <c r="AL119" s="109" t="n">
        <v>496667</v>
      </c>
      <c r="AM119" s="109" t="n">
        <v>494849</v>
      </c>
      <c r="AN119" s="109" t="n">
        <v>506406</v>
      </c>
      <c r="AO119" s="109" t="n">
        <v>522098</v>
      </c>
      <c r="AP119" s="109" t="n">
        <v>531189</v>
      </c>
      <c r="AQ119" s="109" t="n">
        <v>540475</v>
      </c>
      <c r="AR119" s="109" t="n">
        <v>548707</v>
      </c>
      <c r="AS119" s="109" t="n">
        <v>564939</v>
      </c>
      <c r="AT119" s="109" t="n">
        <v>587782</v>
      </c>
      <c r="AU119" s="109" t="n">
        <v>585258</v>
      </c>
      <c r="AV119" s="109" t="n">
        <v>570530</v>
      </c>
      <c r="AW119" s="109" t="n">
        <v>540453</v>
      </c>
      <c r="AX119" s="109" t="n">
        <v>444203</v>
      </c>
      <c r="AY119" s="109" t="n">
        <v>404112</v>
      </c>
      <c r="AZ119" s="109" t="n">
        <v>371108</v>
      </c>
      <c r="BA119" s="109" t="n">
        <v>322160</v>
      </c>
      <c r="BB119" s="109" t="n">
        <v>217113</v>
      </c>
      <c r="BC119" s="109" t="n">
        <v>173527</v>
      </c>
      <c r="BD119" s="109" t="n">
        <v>137836</v>
      </c>
      <c r="BE119" s="109" t="n">
        <v>107597</v>
      </c>
      <c r="BF119" s="109" t="n">
        <v>91241</v>
      </c>
      <c r="BG119" s="109" t="n">
        <v>78353</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0" t="s">
        <v>7</v>
      </c>
      <c r="B120" s="109" t="n">
        <v>1</v>
      </c>
      <c r="C120" s="109" t="n">
        <v>2031</v>
      </c>
      <c r="D120" s="109" t="n">
        <v>19592739</v>
      </c>
      <c r="E120" s="109" t="n">
        <v>66</v>
      </c>
      <c r="F120" s="109" t="n">
        <v>831</v>
      </c>
      <c r="G120" s="109" t="n">
        <v>1686</v>
      </c>
      <c r="H120" s="109" t="n">
        <v>12543</v>
      </c>
      <c r="I120" s="109" t="n">
        <v>83460</v>
      </c>
      <c r="J120" s="109" t="n">
        <v>96086</v>
      </c>
      <c r="K120" s="109" t="n">
        <v>130999</v>
      </c>
      <c r="L120" s="109" t="n">
        <v>159505</v>
      </c>
      <c r="M120" s="109" t="n">
        <v>278021</v>
      </c>
      <c r="N120" s="109" t="n">
        <v>313796</v>
      </c>
      <c r="O120" s="109" t="n">
        <v>358453</v>
      </c>
      <c r="P120" s="109" t="n">
        <v>367274</v>
      </c>
      <c r="Q120" s="109" t="n">
        <v>382852</v>
      </c>
      <c r="R120" s="109" t="n">
        <v>404154</v>
      </c>
      <c r="S120" s="109" t="n">
        <v>410625</v>
      </c>
      <c r="T120" s="109" t="n">
        <v>420807</v>
      </c>
      <c r="U120" s="109" t="n">
        <v>424681</v>
      </c>
      <c r="V120" s="109" t="n">
        <v>423942</v>
      </c>
      <c r="W120" s="109" t="n">
        <v>432575</v>
      </c>
      <c r="X120" s="109" t="n">
        <v>427319</v>
      </c>
      <c r="Y120" s="109" t="n">
        <v>428741</v>
      </c>
      <c r="Z120" s="109" t="n">
        <v>420187</v>
      </c>
      <c r="AA120" s="109" t="n">
        <v>449391</v>
      </c>
      <c r="AB120" s="109" t="n">
        <v>424983</v>
      </c>
      <c r="AC120" s="109" t="n">
        <v>430601</v>
      </c>
      <c r="AD120" s="109" t="n">
        <v>423600</v>
      </c>
      <c r="AE120" s="109" t="n">
        <v>416212</v>
      </c>
      <c r="AF120" s="109" t="n">
        <v>420054</v>
      </c>
      <c r="AG120" s="109" t="n">
        <v>440326</v>
      </c>
      <c r="AH120" s="109" t="n">
        <v>442601</v>
      </c>
      <c r="AI120" s="109" t="n">
        <v>452065</v>
      </c>
      <c r="AJ120" s="109" t="n">
        <v>470639</v>
      </c>
      <c r="AK120" s="109" t="n">
        <v>481921</v>
      </c>
      <c r="AL120" s="109" t="n">
        <v>493384</v>
      </c>
      <c r="AM120" s="109" t="n">
        <v>496204</v>
      </c>
      <c r="AN120" s="109" t="n">
        <v>494409</v>
      </c>
      <c r="AO120" s="109" t="n">
        <v>499568</v>
      </c>
      <c r="AP120" s="109" t="n">
        <v>512710</v>
      </c>
      <c r="AQ120" s="109" t="n">
        <v>525526</v>
      </c>
      <c r="AR120" s="109" t="n">
        <v>537312</v>
      </c>
      <c r="AS120" s="109" t="n">
        <v>537982</v>
      </c>
      <c r="AT120" s="109" t="n">
        <v>554931</v>
      </c>
      <c r="AU120" s="109" t="n">
        <v>570117</v>
      </c>
      <c r="AV120" s="109" t="n">
        <v>571390</v>
      </c>
      <c r="AW120" s="109" t="n">
        <v>553156</v>
      </c>
      <c r="AX120" s="109" t="n">
        <v>457949</v>
      </c>
      <c r="AY120" s="109" t="n">
        <v>415649</v>
      </c>
      <c r="AZ120" s="109" t="n">
        <v>371074</v>
      </c>
      <c r="BA120" s="109" t="n">
        <v>326971</v>
      </c>
      <c r="BB120" s="109" t="n">
        <v>260137</v>
      </c>
      <c r="BC120" s="109" t="n">
        <v>160597</v>
      </c>
      <c r="BD120" s="109" t="n">
        <v>134704</v>
      </c>
      <c r="BE120" s="109" t="n">
        <v>114103</v>
      </c>
      <c r="BF120" s="109" t="n">
        <v>93682</v>
      </c>
      <c r="BG120" s="109" t="n">
        <v>80188</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0" t="s">
        <v>7</v>
      </c>
      <c r="B121" s="109" t="n">
        <v>1</v>
      </c>
      <c r="C121" s="109" t="n">
        <v>2032</v>
      </c>
      <c r="D121" s="109" t="n">
        <v>19360931</v>
      </c>
      <c r="E121" s="109" t="n">
        <v>64</v>
      </c>
      <c r="F121" s="109" t="n">
        <v>807</v>
      </c>
      <c r="G121" s="109" t="n">
        <v>1638</v>
      </c>
      <c r="H121" s="109" t="n">
        <v>12228</v>
      </c>
      <c r="I121" s="109" t="n">
        <v>81703</v>
      </c>
      <c r="J121" s="109" t="n">
        <v>93484</v>
      </c>
      <c r="K121" s="109" t="n">
        <v>129723</v>
      </c>
      <c r="L121" s="109" t="n">
        <v>160317</v>
      </c>
      <c r="M121" s="109" t="n">
        <v>272668</v>
      </c>
      <c r="N121" s="109" t="n">
        <v>308853</v>
      </c>
      <c r="O121" s="109" t="n">
        <v>358910</v>
      </c>
      <c r="P121" s="109" t="n">
        <v>376801</v>
      </c>
      <c r="Q121" s="109" t="n">
        <v>372056</v>
      </c>
      <c r="R121" s="109" t="n">
        <v>387100</v>
      </c>
      <c r="S121" s="109" t="n">
        <v>406895</v>
      </c>
      <c r="T121" s="109" t="n">
        <v>410684</v>
      </c>
      <c r="U121" s="109" t="n">
        <v>419673</v>
      </c>
      <c r="V121" s="109" t="n">
        <v>422989</v>
      </c>
      <c r="W121" s="109" t="n">
        <v>427129</v>
      </c>
      <c r="X121" s="109" t="n">
        <v>431060</v>
      </c>
      <c r="Y121" s="109" t="n">
        <v>427146</v>
      </c>
      <c r="Z121" s="109" t="n">
        <v>430656</v>
      </c>
      <c r="AA121" s="109" t="n">
        <v>416771</v>
      </c>
      <c r="AB121" s="109" t="n">
        <v>449432</v>
      </c>
      <c r="AC121" s="109" t="n">
        <v>425150</v>
      </c>
      <c r="AD121" s="109" t="n">
        <v>427856</v>
      </c>
      <c r="AE121" s="109" t="n">
        <v>422764</v>
      </c>
      <c r="AF121" s="109" t="n">
        <v>410233</v>
      </c>
      <c r="AG121" s="109" t="n">
        <v>417306</v>
      </c>
      <c r="AH121" s="109" t="n">
        <v>438765</v>
      </c>
      <c r="AI121" s="109" t="n">
        <v>439050</v>
      </c>
      <c r="AJ121" s="109" t="n">
        <v>453120</v>
      </c>
      <c r="AK121" s="109" t="n">
        <v>465045</v>
      </c>
      <c r="AL121" s="109" t="n">
        <v>480665</v>
      </c>
      <c r="AM121" s="109" t="n">
        <v>492943</v>
      </c>
      <c r="AN121" s="109" t="n">
        <v>495782</v>
      </c>
      <c r="AO121" s="109" t="n">
        <v>487749</v>
      </c>
      <c r="AP121" s="109" t="n">
        <v>490584</v>
      </c>
      <c r="AQ121" s="109" t="n">
        <v>507254</v>
      </c>
      <c r="AR121" s="109" t="n">
        <v>522480</v>
      </c>
      <c r="AS121" s="109" t="n">
        <v>526820</v>
      </c>
      <c r="AT121" s="109" t="n">
        <v>528483</v>
      </c>
      <c r="AU121" s="109" t="n">
        <v>538254</v>
      </c>
      <c r="AV121" s="109" t="n">
        <v>556686</v>
      </c>
      <c r="AW121" s="109" t="n">
        <v>554039</v>
      </c>
      <c r="AX121" s="109" t="n">
        <v>468758</v>
      </c>
      <c r="AY121" s="109" t="n">
        <v>429386</v>
      </c>
      <c r="AZ121" s="109" t="n">
        <v>381705</v>
      </c>
      <c r="BA121" s="109" t="n">
        <v>326967</v>
      </c>
      <c r="BB121" s="109" t="n">
        <v>264009</v>
      </c>
      <c r="BC121" s="109" t="n">
        <v>192431</v>
      </c>
      <c r="BD121" s="109" t="n">
        <v>124672</v>
      </c>
      <c r="BE121" s="109" t="n">
        <v>111511</v>
      </c>
      <c r="BF121" s="109" t="n">
        <v>99350</v>
      </c>
      <c r="BG121" s="109" t="n">
        <v>8233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0" t="s">
        <v>7</v>
      </c>
      <c r="B122" s="109" t="n">
        <v>1</v>
      </c>
      <c r="C122" s="109" t="n">
        <v>2033</v>
      </c>
      <c r="D122" s="109" t="n">
        <v>19116758</v>
      </c>
      <c r="E122" s="109" t="n">
        <v>62</v>
      </c>
      <c r="F122" s="109" t="n">
        <v>785</v>
      </c>
      <c r="G122" s="109" t="n">
        <v>1592</v>
      </c>
      <c r="H122" s="109" t="n">
        <v>11878</v>
      </c>
      <c r="I122" s="109" t="n">
        <v>79563</v>
      </c>
      <c r="J122" s="109" t="n">
        <v>91545</v>
      </c>
      <c r="K122" s="109" t="n">
        <v>126243</v>
      </c>
      <c r="L122" s="109" t="n">
        <v>158738</v>
      </c>
      <c r="M122" s="109" t="n">
        <v>274210</v>
      </c>
      <c r="N122" s="109" t="n">
        <v>302957</v>
      </c>
      <c r="O122" s="109" t="n">
        <v>353332</v>
      </c>
      <c r="P122" s="109" t="n">
        <v>377317</v>
      </c>
      <c r="Q122" s="109" t="n">
        <v>381682</v>
      </c>
      <c r="R122" s="109" t="n">
        <v>376195</v>
      </c>
      <c r="S122" s="109" t="n">
        <v>389707</v>
      </c>
      <c r="T122" s="109" t="n">
        <v>406960</v>
      </c>
      <c r="U122" s="109" t="n">
        <v>409583</v>
      </c>
      <c r="V122" s="109" t="n">
        <v>418013</v>
      </c>
      <c r="W122" s="109" t="n">
        <v>426186</v>
      </c>
      <c r="X122" s="109" t="n">
        <v>425644</v>
      </c>
      <c r="Y122" s="109" t="n">
        <v>430898</v>
      </c>
      <c r="Z122" s="109" t="n">
        <v>429083</v>
      </c>
      <c r="AA122" s="109" t="n">
        <v>427171</v>
      </c>
      <c r="AB122" s="109" t="n">
        <v>416806</v>
      </c>
      <c r="AC122" s="109" t="n">
        <v>449630</v>
      </c>
      <c r="AD122" s="109" t="n">
        <v>422457</v>
      </c>
      <c r="AE122" s="109" t="n">
        <v>427023</v>
      </c>
      <c r="AF122" s="109" t="n">
        <v>416692</v>
      </c>
      <c r="AG122" s="109" t="n">
        <v>407562</v>
      </c>
      <c r="AH122" s="109" t="n">
        <v>415861</v>
      </c>
      <c r="AI122" s="109" t="n">
        <v>435272</v>
      </c>
      <c r="AJ122" s="109" t="n">
        <v>440119</v>
      </c>
      <c r="AK122" s="109" t="n">
        <v>447762</v>
      </c>
      <c r="AL122" s="109" t="n">
        <v>463855</v>
      </c>
      <c r="AM122" s="109" t="n">
        <v>480265</v>
      </c>
      <c r="AN122" s="109" t="n">
        <v>492544</v>
      </c>
      <c r="AO122" s="109" t="n">
        <v>489127</v>
      </c>
      <c r="AP122" s="109" t="n">
        <v>479002</v>
      </c>
      <c r="AQ122" s="109" t="n">
        <v>485385</v>
      </c>
      <c r="AR122" s="109" t="n">
        <v>504432</v>
      </c>
      <c r="AS122" s="109" t="n">
        <v>512298</v>
      </c>
      <c r="AT122" s="109" t="n">
        <v>517539</v>
      </c>
      <c r="AU122" s="109" t="n">
        <v>512615</v>
      </c>
      <c r="AV122" s="109" t="n">
        <v>525650</v>
      </c>
      <c r="AW122" s="109" t="n">
        <v>539831</v>
      </c>
      <c r="AX122" s="109" t="n">
        <v>469510</v>
      </c>
      <c r="AY122" s="109" t="n">
        <v>439073</v>
      </c>
      <c r="AZ122" s="109" t="n">
        <v>394382</v>
      </c>
      <c r="BA122" s="109" t="n">
        <v>336369</v>
      </c>
      <c r="BB122" s="109" t="n">
        <v>264000</v>
      </c>
      <c r="BC122" s="109" t="n">
        <v>195325</v>
      </c>
      <c r="BD122" s="109" t="n">
        <v>149360</v>
      </c>
      <c r="BE122" s="109" t="n">
        <v>103232</v>
      </c>
      <c r="BF122" s="109" t="n">
        <v>97105</v>
      </c>
      <c r="BG122" s="109" t="n">
        <v>87331</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0" t="s">
        <v>7</v>
      </c>
      <c r="B123" s="109" t="n">
        <v>1</v>
      </c>
      <c r="C123" s="109" t="n">
        <v>2034</v>
      </c>
      <c r="D123" s="109" t="n">
        <v>18859467</v>
      </c>
      <c r="E123" s="109" t="n">
        <v>61</v>
      </c>
      <c r="F123" s="109" t="n">
        <v>765</v>
      </c>
      <c r="G123" s="109" t="n">
        <v>1548</v>
      </c>
      <c r="H123" s="109" t="n">
        <v>11538</v>
      </c>
      <c r="I123" s="109" t="n">
        <v>77262</v>
      </c>
      <c r="J123" s="109" t="n">
        <v>89169</v>
      </c>
      <c r="K123" s="109" t="n">
        <v>123651</v>
      </c>
      <c r="L123" s="109" t="n">
        <v>154509</v>
      </c>
      <c r="M123" s="109" t="n">
        <v>271705</v>
      </c>
      <c r="N123" s="109" t="n">
        <v>304855</v>
      </c>
      <c r="O123" s="109" t="n">
        <v>346747</v>
      </c>
      <c r="P123" s="109" t="n">
        <v>371560</v>
      </c>
      <c r="Q123" s="109" t="n">
        <v>382229</v>
      </c>
      <c r="R123" s="109" t="n">
        <v>386029</v>
      </c>
      <c r="S123" s="109" t="n">
        <v>378745</v>
      </c>
      <c r="T123" s="109" t="n">
        <v>389761</v>
      </c>
      <c r="U123" s="109" t="n">
        <v>405877</v>
      </c>
      <c r="V123" s="109" t="n">
        <v>407964</v>
      </c>
      <c r="W123" s="109" t="n">
        <v>421170</v>
      </c>
      <c r="X123" s="109" t="n">
        <v>424712</v>
      </c>
      <c r="Y123" s="109" t="n">
        <v>425483</v>
      </c>
      <c r="Z123" s="109" t="n">
        <v>432847</v>
      </c>
      <c r="AA123" s="109" t="n">
        <v>425611</v>
      </c>
      <c r="AB123" s="109" t="n">
        <v>427215</v>
      </c>
      <c r="AC123" s="109" t="n">
        <v>416986</v>
      </c>
      <c r="AD123" s="109" t="n">
        <v>446787</v>
      </c>
      <c r="AE123" s="109" t="n">
        <v>421640</v>
      </c>
      <c r="AF123" s="109" t="n">
        <v>420905</v>
      </c>
      <c r="AG123" s="109" t="n">
        <v>413988</v>
      </c>
      <c r="AH123" s="109" t="n">
        <v>406157</v>
      </c>
      <c r="AI123" s="109" t="n">
        <v>412575</v>
      </c>
      <c r="AJ123" s="109" t="n">
        <v>436342</v>
      </c>
      <c r="AK123" s="109" t="n">
        <v>434945</v>
      </c>
      <c r="AL123" s="109" t="n">
        <v>446629</v>
      </c>
      <c r="AM123" s="109" t="n">
        <v>463484</v>
      </c>
      <c r="AN123" s="109" t="n">
        <v>479884</v>
      </c>
      <c r="AO123" s="109" t="n">
        <v>485937</v>
      </c>
      <c r="AP123" s="109" t="n">
        <v>480378</v>
      </c>
      <c r="AQ123" s="109" t="n">
        <v>473939</v>
      </c>
      <c r="AR123" s="109" t="n">
        <v>482749</v>
      </c>
      <c r="AS123" s="109" t="n">
        <v>494632</v>
      </c>
      <c r="AT123" s="109" t="n">
        <v>503284</v>
      </c>
      <c r="AU123" s="109" t="n">
        <v>502016</v>
      </c>
      <c r="AV123" s="109" t="n">
        <v>500618</v>
      </c>
      <c r="AW123" s="109" t="n">
        <v>509779</v>
      </c>
      <c r="AX123" s="109" t="n">
        <v>457467</v>
      </c>
      <c r="AY123" s="109" t="n">
        <v>438879</v>
      </c>
      <c r="AZ123" s="109" t="n">
        <v>403301</v>
      </c>
      <c r="BA123" s="109" t="n">
        <v>347590</v>
      </c>
      <c r="BB123" s="109" t="n">
        <v>271637</v>
      </c>
      <c r="BC123" s="109" t="n">
        <v>195331</v>
      </c>
      <c r="BD123" s="109" t="n">
        <v>151614</v>
      </c>
      <c r="BE123" s="109" t="n">
        <v>123684</v>
      </c>
      <c r="BF123" s="109" t="n">
        <v>89926</v>
      </c>
      <c r="BG123" s="109" t="n">
        <v>85371</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0" t="s">
        <v>7</v>
      </c>
      <c r="B124" s="109" t="n">
        <v>1</v>
      </c>
      <c r="C124" s="109" t="n">
        <v>2035</v>
      </c>
      <c r="D124" s="109" t="n">
        <v>18598794</v>
      </c>
      <c r="E124" s="109" t="n">
        <v>60</v>
      </c>
      <c r="F124" s="109" t="n">
        <v>747</v>
      </c>
      <c r="G124" s="109" t="n">
        <v>1508</v>
      </c>
      <c r="H124" s="109" t="n">
        <v>11228</v>
      </c>
      <c r="I124" s="109" t="n">
        <v>75097</v>
      </c>
      <c r="J124" s="109" t="n">
        <v>86624</v>
      </c>
      <c r="K124" s="109" t="n">
        <v>120484</v>
      </c>
      <c r="L124" s="109" t="n">
        <v>151387</v>
      </c>
      <c r="M124" s="109" t="n">
        <v>264667</v>
      </c>
      <c r="N124" s="109" t="n">
        <v>302245</v>
      </c>
      <c r="O124" s="109" t="n">
        <v>349134</v>
      </c>
      <c r="P124" s="109" t="n">
        <v>364847</v>
      </c>
      <c r="Q124" s="109" t="n">
        <v>376538</v>
      </c>
      <c r="R124" s="109" t="n">
        <v>386692</v>
      </c>
      <c r="S124" s="109" t="n">
        <v>388770</v>
      </c>
      <c r="T124" s="109" t="n">
        <v>378855</v>
      </c>
      <c r="U124" s="109" t="n">
        <v>388751</v>
      </c>
      <c r="V124" s="109" t="n">
        <v>404304</v>
      </c>
      <c r="W124" s="109" t="n">
        <v>411077</v>
      </c>
      <c r="X124" s="109" t="n">
        <v>419745</v>
      </c>
      <c r="Y124" s="109" t="n">
        <v>424572</v>
      </c>
      <c r="Z124" s="109" t="n">
        <v>427443</v>
      </c>
      <c r="AA124" s="109" t="n">
        <v>429372</v>
      </c>
      <c r="AB124" s="109" t="n">
        <v>425675</v>
      </c>
      <c r="AC124" s="109" t="n">
        <v>427420</v>
      </c>
      <c r="AD124" s="109" t="n">
        <v>414358</v>
      </c>
      <c r="AE124" s="109" t="n">
        <v>445928</v>
      </c>
      <c r="AF124" s="109" t="n">
        <v>415615</v>
      </c>
      <c r="AG124" s="109" t="n">
        <v>418185</v>
      </c>
      <c r="AH124" s="109" t="n">
        <v>412578</v>
      </c>
      <c r="AI124" s="109" t="n">
        <v>402986</v>
      </c>
      <c r="AJ124" s="109" t="n">
        <v>413629</v>
      </c>
      <c r="AK124" s="109" t="n">
        <v>431230</v>
      </c>
      <c r="AL124" s="109" t="n">
        <v>433851</v>
      </c>
      <c r="AM124" s="109" t="n">
        <v>446293</v>
      </c>
      <c r="AN124" s="109" t="n">
        <v>463136</v>
      </c>
      <c r="AO124" s="109" t="n">
        <v>473460</v>
      </c>
      <c r="AP124" s="109" t="n">
        <v>477270</v>
      </c>
      <c r="AQ124" s="109" t="n">
        <v>475312</v>
      </c>
      <c r="AR124" s="109" t="n">
        <v>471204</v>
      </c>
      <c r="AS124" s="109" t="n">
        <v>473397</v>
      </c>
      <c r="AT124" s="109" t="n">
        <v>485954</v>
      </c>
      <c r="AU124" s="109" t="n">
        <v>488223</v>
      </c>
      <c r="AV124" s="109" t="n">
        <v>490314</v>
      </c>
      <c r="AW124" s="109" t="n">
        <v>485516</v>
      </c>
      <c r="AX124" s="109" t="n">
        <v>431931</v>
      </c>
      <c r="AY124" s="109" t="n">
        <v>426816</v>
      </c>
      <c r="AZ124" s="109" t="n">
        <v>403143</v>
      </c>
      <c r="BA124" s="109" t="n">
        <v>355483</v>
      </c>
      <c r="BB124" s="109" t="n">
        <v>280762</v>
      </c>
      <c r="BC124" s="109" t="n">
        <v>201000</v>
      </c>
      <c r="BD124" s="109" t="n">
        <v>151622</v>
      </c>
      <c r="BE124" s="109" t="n">
        <v>125573</v>
      </c>
      <c r="BF124" s="109" t="n">
        <v>107710</v>
      </c>
      <c r="BG124" s="109" t="n">
        <v>7907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0" t="s">
        <v>7</v>
      </c>
      <c r="B125" s="109" t="n">
        <v>1</v>
      </c>
      <c r="C125" s="109" t="n">
        <v>2036</v>
      </c>
      <c r="D125" s="109" t="n">
        <v>18339720</v>
      </c>
      <c r="E125" s="109" t="n">
        <v>59</v>
      </c>
      <c r="F125" s="109" t="n">
        <v>732</v>
      </c>
      <c r="G125" s="109" t="n">
        <v>1474</v>
      </c>
      <c r="H125" s="109" t="n">
        <v>10940</v>
      </c>
      <c r="I125" s="109" t="n">
        <v>73118</v>
      </c>
      <c r="J125" s="109" t="n">
        <v>84201</v>
      </c>
      <c r="K125" s="109" t="n">
        <v>117078</v>
      </c>
      <c r="L125" s="109" t="n">
        <v>147548</v>
      </c>
      <c r="M125" s="109" t="n">
        <v>259787</v>
      </c>
      <c r="N125" s="109" t="n">
        <v>294626</v>
      </c>
      <c r="O125" s="109" t="n">
        <v>346338</v>
      </c>
      <c r="P125" s="109" t="n">
        <v>367531</v>
      </c>
      <c r="Q125" s="109" t="n">
        <v>369932</v>
      </c>
      <c r="R125" s="109" t="n">
        <v>381063</v>
      </c>
      <c r="S125" s="109" t="n">
        <v>389557</v>
      </c>
      <c r="T125" s="109" t="n">
        <v>388986</v>
      </c>
      <c r="U125" s="109" t="n">
        <v>377950</v>
      </c>
      <c r="V125" s="109" t="n">
        <v>387292</v>
      </c>
      <c r="W125" s="109" t="n">
        <v>407446</v>
      </c>
      <c r="X125" s="109" t="n">
        <v>409725</v>
      </c>
      <c r="Y125" s="109" t="n">
        <v>419642</v>
      </c>
      <c r="Z125" s="109" t="n">
        <v>426588</v>
      </c>
      <c r="AA125" s="109" t="n">
        <v>424030</v>
      </c>
      <c r="AB125" s="109" t="n">
        <v>429465</v>
      </c>
      <c r="AC125" s="109" t="n">
        <v>425899</v>
      </c>
      <c r="AD125" s="109" t="n">
        <v>424750</v>
      </c>
      <c r="AE125" s="109" t="n">
        <v>413584</v>
      </c>
      <c r="AF125" s="109" t="n">
        <v>439559</v>
      </c>
      <c r="AG125" s="109" t="n">
        <v>412944</v>
      </c>
      <c r="AH125" s="109" t="n">
        <v>416774</v>
      </c>
      <c r="AI125" s="109" t="n">
        <v>409364</v>
      </c>
      <c r="AJ125" s="109" t="n">
        <v>404031</v>
      </c>
      <c r="AK125" s="109" t="n">
        <v>408819</v>
      </c>
      <c r="AL125" s="109" t="n">
        <v>430168</v>
      </c>
      <c r="AM125" s="109" t="n">
        <v>433539</v>
      </c>
      <c r="AN125" s="109" t="n">
        <v>445972</v>
      </c>
      <c r="AO125" s="109" t="n">
        <v>456972</v>
      </c>
      <c r="AP125" s="109" t="n">
        <v>465033</v>
      </c>
      <c r="AQ125" s="109" t="n">
        <v>472243</v>
      </c>
      <c r="AR125" s="109" t="n">
        <v>472574</v>
      </c>
      <c r="AS125" s="109" t="n">
        <v>462072</v>
      </c>
      <c r="AT125" s="109" t="n">
        <v>465114</v>
      </c>
      <c r="AU125" s="109" t="n">
        <v>471430</v>
      </c>
      <c r="AV125" s="109" t="n">
        <v>476826</v>
      </c>
      <c r="AW125" s="109" t="n">
        <v>475559</v>
      </c>
      <c r="AX125" s="109" t="n">
        <v>411398</v>
      </c>
      <c r="AY125" s="109" t="n">
        <v>401946</v>
      </c>
      <c r="AZ125" s="109" t="n">
        <v>392055</v>
      </c>
      <c r="BA125" s="109" t="n">
        <v>355354</v>
      </c>
      <c r="BB125" s="109" t="n">
        <v>287176</v>
      </c>
      <c r="BC125" s="109" t="n">
        <v>207781</v>
      </c>
      <c r="BD125" s="109" t="n">
        <v>156043</v>
      </c>
      <c r="BE125" s="109" t="n">
        <v>125589</v>
      </c>
      <c r="BF125" s="109" t="n">
        <v>109352</v>
      </c>
      <c r="BG125" s="109" t="n">
        <v>9469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0" t="s">
        <v>7</v>
      </c>
      <c r="B126" s="109" t="n">
        <v>1</v>
      </c>
      <c r="C126" s="109" t="n">
        <v>2037</v>
      </c>
      <c r="D126" s="109" t="n">
        <v>18062029</v>
      </c>
      <c r="E126" s="109" t="n">
        <v>58</v>
      </c>
      <c r="F126" s="109" t="n">
        <v>719</v>
      </c>
      <c r="G126" s="109" t="n">
        <v>1444</v>
      </c>
      <c r="H126" s="109" t="n">
        <v>10678</v>
      </c>
      <c r="I126" s="109" t="n">
        <v>71201</v>
      </c>
      <c r="J126" s="109" t="n">
        <v>81928</v>
      </c>
      <c r="K126" s="109" t="n">
        <v>113781</v>
      </c>
      <c r="L126" s="109" t="n">
        <v>143358</v>
      </c>
      <c r="M126" s="109" t="n">
        <v>253235</v>
      </c>
      <c r="N126" s="109" t="n">
        <v>289191</v>
      </c>
      <c r="O126" s="109" t="n">
        <v>337584</v>
      </c>
      <c r="P126" s="109" t="n">
        <v>364548</v>
      </c>
      <c r="Q126" s="109" t="n">
        <v>372623</v>
      </c>
      <c r="R126" s="109" t="n">
        <v>374425</v>
      </c>
      <c r="S126" s="109" t="n">
        <v>383925</v>
      </c>
      <c r="T126" s="109" t="n">
        <v>389807</v>
      </c>
      <c r="U126" s="109" t="n">
        <v>388083</v>
      </c>
      <c r="V126" s="109" t="n">
        <v>376547</v>
      </c>
      <c r="W126" s="109" t="n">
        <v>390293</v>
      </c>
      <c r="X126" s="109" t="n">
        <v>406113</v>
      </c>
      <c r="Y126" s="109" t="n">
        <v>409633</v>
      </c>
      <c r="Z126" s="109" t="n">
        <v>421657</v>
      </c>
      <c r="AA126" s="109" t="n">
        <v>423182</v>
      </c>
      <c r="AB126" s="109" t="n">
        <v>424128</v>
      </c>
      <c r="AC126" s="109" t="n">
        <v>429698</v>
      </c>
      <c r="AD126" s="109" t="n">
        <v>423240</v>
      </c>
      <c r="AE126" s="109" t="n">
        <v>423956</v>
      </c>
      <c r="AF126" s="109" t="n">
        <v>407681</v>
      </c>
      <c r="AG126" s="109" t="n">
        <v>436743</v>
      </c>
      <c r="AH126" s="109" t="n">
        <v>411553</v>
      </c>
      <c r="AI126" s="109" t="n">
        <v>413535</v>
      </c>
      <c r="AJ126" s="109" t="n">
        <v>410439</v>
      </c>
      <c r="AK126" s="109" t="n">
        <v>399344</v>
      </c>
      <c r="AL126" s="109" t="n">
        <v>407820</v>
      </c>
      <c r="AM126" s="109" t="n">
        <v>429866</v>
      </c>
      <c r="AN126" s="109" t="n">
        <v>433243</v>
      </c>
      <c r="AO126" s="109" t="n">
        <v>440052</v>
      </c>
      <c r="AP126" s="109" t="n">
        <v>448863</v>
      </c>
      <c r="AQ126" s="109" t="n">
        <v>460149</v>
      </c>
      <c r="AR126" s="109" t="n">
        <v>469733</v>
      </c>
      <c r="AS126" s="109" t="n">
        <v>463433</v>
      </c>
      <c r="AT126" s="109" t="n">
        <v>453997</v>
      </c>
      <c r="AU126" s="109" t="n">
        <v>451226</v>
      </c>
      <c r="AV126" s="109" t="n">
        <v>460426</v>
      </c>
      <c r="AW126" s="109" t="n">
        <v>462471</v>
      </c>
      <c r="AX126" s="109" t="n">
        <v>402951</v>
      </c>
      <c r="AY126" s="109" t="n">
        <v>382962</v>
      </c>
      <c r="AZ126" s="109" t="n">
        <v>369215</v>
      </c>
      <c r="BA126" s="109" t="n">
        <v>345591</v>
      </c>
      <c r="BB126" s="109" t="n">
        <v>287068</v>
      </c>
      <c r="BC126" s="109" t="n">
        <v>212541</v>
      </c>
      <c r="BD126" s="109" t="n">
        <v>161338</v>
      </c>
      <c r="BE126" s="109" t="n">
        <v>129253</v>
      </c>
      <c r="BF126" s="109" t="n">
        <v>109366</v>
      </c>
      <c r="BG126" s="109" t="n">
        <v>96134</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0" t="s">
        <v>7</v>
      </c>
      <c r="B127" s="109" t="n">
        <v>1</v>
      </c>
      <c r="C127" s="109" t="n">
        <v>2038</v>
      </c>
      <c r="D127" s="109" t="n">
        <v>17782142</v>
      </c>
      <c r="E127" s="109" t="n">
        <v>57</v>
      </c>
      <c r="F127" s="109" t="n">
        <v>708</v>
      </c>
      <c r="G127" s="109" t="n">
        <v>1418</v>
      </c>
      <c r="H127" s="109" t="n">
        <v>10459</v>
      </c>
      <c r="I127" s="109" t="n">
        <v>69506</v>
      </c>
      <c r="J127" s="109" t="n">
        <v>79781</v>
      </c>
      <c r="K127" s="109" t="n">
        <v>110690</v>
      </c>
      <c r="L127" s="109" t="n">
        <v>139305</v>
      </c>
      <c r="M127" s="109" t="n">
        <v>245999</v>
      </c>
      <c r="N127" s="109" t="n">
        <v>281891</v>
      </c>
      <c r="O127" s="109" t="n">
        <v>331319</v>
      </c>
      <c r="P127" s="109" t="n">
        <v>355300</v>
      </c>
      <c r="Q127" s="109" t="n">
        <v>369538</v>
      </c>
      <c r="R127" s="109" t="n">
        <v>377194</v>
      </c>
      <c r="S127" s="109" t="n">
        <v>377249</v>
      </c>
      <c r="T127" s="109" t="n">
        <v>384178</v>
      </c>
      <c r="U127" s="109" t="n">
        <v>388900</v>
      </c>
      <c r="V127" s="109" t="n">
        <v>386643</v>
      </c>
      <c r="W127" s="109" t="n">
        <v>379468</v>
      </c>
      <c r="X127" s="109" t="n">
        <v>389008</v>
      </c>
      <c r="Y127" s="109" t="n">
        <v>406019</v>
      </c>
      <c r="Z127" s="109" t="n">
        <v>411625</v>
      </c>
      <c r="AA127" s="109" t="n">
        <v>418295</v>
      </c>
      <c r="AB127" s="109" t="n">
        <v>423281</v>
      </c>
      <c r="AC127" s="109" t="n">
        <v>424353</v>
      </c>
      <c r="AD127" s="109" t="n">
        <v>427012</v>
      </c>
      <c r="AE127" s="109" t="n">
        <v>422450</v>
      </c>
      <c r="AF127" s="109" t="n">
        <v>417910</v>
      </c>
      <c r="AG127" s="109" t="n">
        <v>405075</v>
      </c>
      <c r="AH127" s="109" t="n">
        <v>435266</v>
      </c>
      <c r="AI127" s="109" t="n">
        <v>408364</v>
      </c>
      <c r="AJ127" s="109" t="n">
        <v>414613</v>
      </c>
      <c r="AK127" s="109" t="n">
        <v>405670</v>
      </c>
      <c r="AL127" s="109" t="n">
        <v>398372</v>
      </c>
      <c r="AM127" s="109" t="n">
        <v>407546</v>
      </c>
      <c r="AN127" s="109" t="n">
        <v>429588</v>
      </c>
      <c r="AO127" s="109" t="n">
        <v>427511</v>
      </c>
      <c r="AP127" s="109" t="n">
        <v>432260</v>
      </c>
      <c r="AQ127" s="109" t="n">
        <v>444147</v>
      </c>
      <c r="AR127" s="109" t="n">
        <v>457672</v>
      </c>
      <c r="AS127" s="109" t="n">
        <v>460678</v>
      </c>
      <c r="AT127" s="109" t="n">
        <v>455340</v>
      </c>
      <c r="AU127" s="109" t="n">
        <v>440453</v>
      </c>
      <c r="AV127" s="109" t="n">
        <v>440687</v>
      </c>
      <c r="AW127" s="109" t="n">
        <v>446582</v>
      </c>
      <c r="AX127" s="109" t="n">
        <v>391902</v>
      </c>
      <c r="AY127" s="109" t="n">
        <v>374621</v>
      </c>
      <c r="AZ127" s="109" t="n">
        <v>351786</v>
      </c>
      <c r="BA127" s="109" t="n">
        <v>325436</v>
      </c>
      <c r="BB127" s="109" t="n">
        <v>279124</v>
      </c>
      <c r="BC127" s="109" t="n">
        <v>212471</v>
      </c>
      <c r="BD127" s="109" t="n">
        <v>165065</v>
      </c>
      <c r="BE127" s="109" t="n">
        <v>133653</v>
      </c>
      <c r="BF127" s="109" t="n">
        <v>112563</v>
      </c>
      <c r="BG127" s="109" t="n">
        <v>96141</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0" t="s">
        <v>7</v>
      </c>
      <c r="B128" s="109" t="n">
        <v>1</v>
      </c>
      <c r="C128" s="109" t="n">
        <v>2039</v>
      </c>
      <c r="D128" s="109" t="n">
        <v>17506386</v>
      </c>
      <c r="E128" s="109" t="n">
        <v>56</v>
      </c>
      <c r="F128" s="109" t="n">
        <v>699</v>
      </c>
      <c r="G128" s="109" t="n">
        <v>1396</v>
      </c>
      <c r="H128" s="109" t="n">
        <v>10283</v>
      </c>
      <c r="I128" s="109" t="n">
        <v>68128</v>
      </c>
      <c r="J128" s="109" t="n">
        <v>77899</v>
      </c>
      <c r="K128" s="109" t="n">
        <v>107807</v>
      </c>
      <c r="L128" s="109" t="n">
        <v>135526</v>
      </c>
      <c r="M128" s="109" t="n">
        <v>239013</v>
      </c>
      <c r="N128" s="109" t="n">
        <v>273831</v>
      </c>
      <c r="O128" s="109" t="n">
        <v>322944</v>
      </c>
      <c r="P128" s="109" t="n">
        <v>348662</v>
      </c>
      <c r="Q128" s="109" t="n">
        <v>360127</v>
      </c>
      <c r="R128" s="109" t="n">
        <v>374067</v>
      </c>
      <c r="S128" s="109" t="n">
        <v>380060</v>
      </c>
      <c r="T128" s="109" t="n">
        <v>377521</v>
      </c>
      <c r="U128" s="109" t="n">
        <v>383297</v>
      </c>
      <c r="V128" s="109" t="n">
        <v>387459</v>
      </c>
      <c r="W128" s="109" t="n">
        <v>389655</v>
      </c>
      <c r="X128" s="109" t="n">
        <v>378222</v>
      </c>
      <c r="Y128" s="109" t="n">
        <v>388908</v>
      </c>
      <c r="Z128" s="109" t="n">
        <v>408006</v>
      </c>
      <c r="AA128" s="109" t="n">
        <v>408338</v>
      </c>
      <c r="AB128" s="109" t="n">
        <v>418393</v>
      </c>
      <c r="AC128" s="109" t="n">
        <v>423503</v>
      </c>
      <c r="AD128" s="109" t="n">
        <v>421703</v>
      </c>
      <c r="AE128" s="109" t="n">
        <v>426208</v>
      </c>
      <c r="AF128" s="109" t="n">
        <v>416420</v>
      </c>
      <c r="AG128" s="109" t="n">
        <v>415233</v>
      </c>
      <c r="AH128" s="109" t="n">
        <v>403713</v>
      </c>
      <c r="AI128" s="109" t="n">
        <v>431880</v>
      </c>
      <c r="AJ128" s="109" t="n">
        <v>409441</v>
      </c>
      <c r="AK128" s="109" t="n">
        <v>409803</v>
      </c>
      <c r="AL128" s="109" t="n">
        <v>404685</v>
      </c>
      <c r="AM128" s="109" t="n">
        <v>398109</v>
      </c>
      <c r="AN128" s="109" t="n">
        <v>407293</v>
      </c>
      <c r="AO128" s="109" t="n">
        <v>423925</v>
      </c>
      <c r="AP128" s="109" t="n">
        <v>419963</v>
      </c>
      <c r="AQ128" s="109" t="n">
        <v>427722</v>
      </c>
      <c r="AR128" s="109" t="n">
        <v>441518</v>
      </c>
      <c r="AS128" s="109" t="n">
        <v>448849</v>
      </c>
      <c r="AT128" s="109" t="n">
        <v>452660</v>
      </c>
      <c r="AU128" s="109" t="n">
        <v>441787</v>
      </c>
      <c r="AV128" s="109" t="n">
        <v>430173</v>
      </c>
      <c r="AW128" s="109" t="n">
        <v>427421</v>
      </c>
      <c r="AX128" s="109" t="n">
        <v>378443</v>
      </c>
      <c r="AY128" s="109" t="n">
        <v>364927</v>
      </c>
      <c r="AZ128" s="109" t="n">
        <v>344120</v>
      </c>
      <c r="BA128" s="109" t="n">
        <v>310078</v>
      </c>
      <c r="BB128" s="109" t="n">
        <v>262806</v>
      </c>
      <c r="BC128" s="109" t="n">
        <v>206595</v>
      </c>
      <c r="BD128" s="109" t="n">
        <v>165008</v>
      </c>
      <c r="BE128" s="109" t="n">
        <v>136738</v>
      </c>
      <c r="BF128" s="109" t="n">
        <v>116397</v>
      </c>
      <c r="BG128" s="109" t="n">
        <v>98963</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0" t="s">
        <v>7</v>
      </c>
      <c r="B129" s="109" t="n">
        <v>1</v>
      </c>
      <c r="C129" s="109" t="n">
        <v>2040</v>
      </c>
      <c r="D129" s="109" t="n">
        <v>17234808</v>
      </c>
      <c r="E129" s="109" t="n">
        <v>56</v>
      </c>
      <c r="F129" s="109" t="n">
        <v>692</v>
      </c>
      <c r="G129" s="109" t="n">
        <v>1379</v>
      </c>
      <c r="H129" s="109" t="n">
        <v>10131</v>
      </c>
      <c r="I129" s="109" t="n">
        <v>66979</v>
      </c>
      <c r="J129" s="109" t="n">
        <v>76329</v>
      </c>
      <c r="K129" s="109" t="n">
        <v>105271</v>
      </c>
      <c r="L129" s="109" t="n">
        <v>132013</v>
      </c>
      <c r="M129" s="109" t="n">
        <v>232465</v>
      </c>
      <c r="N129" s="109" t="n">
        <v>266014</v>
      </c>
      <c r="O129" s="109" t="n">
        <v>313674</v>
      </c>
      <c r="P129" s="109" t="n">
        <v>339823</v>
      </c>
      <c r="Q129" s="109" t="n">
        <v>353342</v>
      </c>
      <c r="R129" s="109" t="n">
        <v>364510</v>
      </c>
      <c r="S129" s="109" t="n">
        <v>376898</v>
      </c>
      <c r="T129" s="109" t="n">
        <v>380343</v>
      </c>
      <c r="U129" s="109" t="n">
        <v>376664</v>
      </c>
      <c r="V129" s="109" t="n">
        <v>381878</v>
      </c>
      <c r="W129" s="109" t="n">
        <v>390483</v>
      </c>
      <c r="X129" s="109" t="n">
        <v>388387</v>
      </c>
      <c r="Y129" s="109" t="n">
        <v>378129</v>
      </c>
      <c r="Z129" s="109" t="n">
        <v>390840</v>
      </c>
      <c r="AA129" s="109" t="n">
        <v>404742</v>
      </c>
      <c r="AB129" s="109" t="n">
        <v>408431</v>
      </c>
      <c r="AC129" s="109" t="n">
        <v>418604</v>
      </c>
      <c r="AD129" s="109" t="n">
        <v>420860</v>
      </c>
      <c r="AE129" s="109" t="n">
        <v>420909</v>
      </c>
      <c r="AF129" s="109" t="n">
        <v>420125</v>
      </c>
      <c r="AG129" s="109" t="n">
        <v>413748</v>
      </c>
      <c r="AH129" s="109" t="n">
        <v>413832</v>
      </c>
      <c r="AI129" s="109" t="n">
        <v>400581</v>
      </c>
      <c r="AJ129" s="109" t="n">
        <v>433006</v>
      </c>
      <c r="AK129" s="109" t="n">
        <v>404699</v>
      </c>
      <c r="AL129" s="109" t="n">
        <v>408816</v>
      </c>
      <c r="AM129" s="109" t="n">
        <v>404430</v>
      </c>
      <c r="AN129" s="109" t="n">
        <v>397878</v>
      </c>
      <c r="AO129" s="109" t="n">
        <v>401940</v>
      </c>
      <c r="AP129" s="109" t="n">
        <v>416441</v>
      </c>
      <c r="AQ129" s="109" t="n">
        <v>415548</v>
      </c>
      <c r="AR129" s="109" t="n">
        <v>425200</v>
      </c>
      <c r="AS129" s="109" t="n">
        <v>432995</v>
      </c>
      <c r="AT129" s="109" t="n">
        <v>441056</v>
      </c>
      <c r="AU129" s="109" t="n">
        <v>439207</v>
      </c>
      <c r="AV129" s="109" t="n">
        <v>431469</v>
      </c>
      <c r="AW129" s="109" t="n">
        <v>417240</v>
      </c>
      <c r="AX129" s="109" t="n">
        <v>362246</v>
      </c>
      <c r="AY129" s="109" t="n">
        <v>352480</v>
      </c>
      <c r="AZ129" s="109" t="n">
        <v>335243</v>
      </c>
      <c r="BA129" s="109" t="n">
        <v>303334</v>
      </c>
      <c r="BB129" s="109" t="n">
        <v>250402</v>
      </c>
      <c r="BC129" s="109" t="n">
        <v>194517</v>
      </c>
      <c r="BD129" s="109" t="n">
        <v>160411</v>
      </c>
      <c r="BE129" s="109" t="n">
        <v>136691</v>
      </c>
      <c r="BF129" s="109" t="n">
        <v>119085</v>
      </c>
      <c r="BG129" s="109" t="n">
        <v>10234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0" t="s">
        <v>7</v>
      </c>
      <c r="B130" s="109" t="n">
        <v>1</v>
      </c>
      <c r="C130" s="109" t="n">
        <v>2041</v>
      </c>
      <c r="D130" s="109" t="n">
        <v>16966162</v>
      </c>
      <c r="E130" s="109" t="n">
        <v>55</v>
      </c>
      <c r="F130" s="109" t="n">
        <v>685</v>
      </c>
      <c r="G130" s="109" t="n">
        <v>1365</v>
      </c>
      <c r="H130" s="109" t="n">
        <v>10003</v>
      </c>
      <c r="I130" s="109" t="n">
        <v>65973</v>
      </c>
      <c r="J130" s="109" t="n">
        <v>75003</v>
      </c>
      <c r="K130" s="109" t="n">
        <v>103132</v>
      </c>
      <c r="L130" s="109" t="n">
        <v>128908</v>
      </c>
      <c r="M130" s="109" t="n">
        <v>226337</v>
      </c>
      <c r="N130" s="109" t="n">
        <v>258652</v>
      </c>
      <c r="O130" s="109" t="n">
        <v>304638</v>
      </c>
      <c r="P130" s="109" t="n">
        <v>330016</v>
      </c>
      <c r="Q130" s="109" t="n">
        <v>344361</v>
      </c>
      <c r="R130" s="109" t="n">
        <v>357612</v>
      </c>
      <c r="S130" s="109" t="n">
        <v>367238</v>
      </c>
      <c r="T130" s="109" t="n">
        <v>377157</v>
      </c>
      <c r="U130" s="109" t="n">
        <v>379467</v>
      </c>
      <c r="V130" s="109" t="n">
        <v>375269</v>
      </c>
      <c r="W130" s="109" t="n">
        <v>384857</v>
      </c>
      <c r="X130" s="109" t="n">
        <v>389208</v>
      </c>
      <c r="Y130" s="109" t="n">
        <v>388291</v>
      </c>
      <c r="Z130" s="109" t="n">
        <v>380030</v>
      </c>
      <c r="AA130" s="109" t="n">
        <v>387711</v>
      </c>
      <c r="AB130" s="109" t="n">
        <v>404834</v>
      </c>
      <c r="AC130" s="109" t="n">
        <v>408631</v>
      </c>
      <c r="AD130" s="109" t="n">
        <v>415986</v>
      </c>
      <c r="AE130" s="109" t="n">
        <v>420064</v>
      </c>
      <c r="AF130" s="109" t="n">
        <v>414894</v>
      </c>
      <c r="AG130" s="109" t="n">
        <v>417431</v>
      </c>
      <c r="AH130" s="109" t="n">
        <v>412357</v>
      </c>
      <c r="AI130" s="109" t="n">
        <v>410617</v>
      </c>
      <c r="AJ130" s="109" t="n">
        <v>401634</v>
      </c>
      <c r="AK130" s="109" t="n">
        <v>427975</v>
      </c>
      <c r="AL130" s="109" t="n">
        <v>403726</v>
      </c>
      <c r="AM130" s="109" t="n">
        <v>408555</v>
      </c>
      <c r="AN130" s="109" t="n">
        <v>404206</v>
      </c>
      <c r="AO130" s="109" t="n">
        <v>392657</v>
      </c>
      <c r="AP130" s="109" t="n">
        <v>394869</v>
      </c>
      <c r="AQ130" s="109" t="n">
        <v>412073</v>
      </c>
      <c r="AR130" s="109" t="n">
        <v>413208</v>
      </c>
      <c r="AS130" s="109" t="n">
        <v>417009</v>
      </c>
      <c r="AT130" s="109" t="n">
        <v>425497</v>
      </c>
      <c r="AU130" s="109" t="n">
        <v>427981</v>
      </c>
      <c r="AV130" s="109" t="n">
        <v>428908</v>
      </c>
      <c r="AW130" s="109" t="n">
        <v>418506</v>
      </c>
      <c r="AX130" s="109" t="n">
        <v>353616</v>
      </c>
      <c r="AY130" s="109" t="n">
        <v>337702</v>
      </c>
      <c r="AZ130" s="109" t="n">
        <v>323812</v>
      </c>
      <c r="BA130" s="109" t="n">
        <v>295514</v>
      </c>
      <c r="BB130" s="109" t="n">
        <v>244947</v>
      </c>
      <c r="BC130" s="109" t="n">
        <v>185347</v>
      </c>
      <c r="BD130" s="109" t="n">
        <v>150994</v>
      </c>
      <c r="BE130" s="109" t="n">
        <v>132893</v>
      </c>
      <c r="BF130" s="109" t="n">
        <v>119049</v>
      </c>
      <c r="BG130" s="109" t="n">
        <v>10470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0" t="s">
        <v>7</v>
      </c>
      <c r="B131" s="109" t="n">
        <v>1</v>
      </c>
      <c r="C131" s="109" t="n">
        <v>2042</v>
      </c>
      <c r="D131" s="109" t="n">
        <v>16700435</v>
      </c>
      <c r="E131" s="109" t="n">
        <v>55</v>
      </c>
      <c r="F131" s="109" t="n">
        <v>680</v>
      </c>
      <c r="G131" s="109" t="n">
        <v>1352</v>
      </c>
      <c r="H131" s="109" t="n">
        <v>9901</v>
      </c>
      <c r="I131" s="109" t="n">
        <v>65156</v>
      </c>
      <c r="J131" s="109" t="n">
        <v>73869</v>
      </c>
      <c r="K131" s="109" t="n">
        <v>101323</v>
      </c>
      <c r="L131" s="109" t="n">
        <v>126282</v>
      </c>
      <c r="M131" s="109" t="n">
        <v>220943</v>
      </c>
      <c r="N131" s="109" t="n">
        <v>251797</v>
      </c>
      <c r="O131" s="109" t="n">
        <v>296141</v>
      </c>
      <c r="P131" s="109" t="n">
        <v>320466</v>
      </c>
      <c r="Q131" s="109" t="n">
        <v>334396</v>
      </c>
      <c r="R131" s="109" t="n">
        <v>348488</v>
      </c>
      <c r="S131" s="109" t="n">
        <v>360262</v>
      </c>
      <c r="T131" s="109" t="n">
        <v>367468</v>
      </c>
      <c r="U131" s="109" t="n">
        <v>376272</v>
      </c>
      <c r="V131" s="109" t="n">
        <v>378052</v>
      </c>
      <c r="W131" s="109" t="n">
        <v>378193</v>
      </c>
      <c r="X131" s="109" t="n">
        <v>383595</v>
      </c>
      <c r="Y131" s="109" t="n">
        <v>389110</v>
      </c>
      <c r="Z131" s="109" t="n">
        <v>390209</v>
      </c>
      <c r="AA131" s="109" t="n">
        <v>376980</v>
      </c>
      <c r="AB131" s="109" t="n">
        <v>387781</v>
      </c>
      <c r="AC131" s="109" t="n">
        <v>405028</v>
      </c>
      <c r="AD131" s="109" t="n">
        <v>406080</v>
      </c>
      <c r="AE131" s="109" t="n">
        <v>415200</v>
      </c>
      <c r="AF131" s="109" t="n">
        <v>414055</v>
      </c>
      <c r="AG131" s="109" t="n">
        <v>412224</v>
      </c>
      <c r="AH131" s="109" t="n">
        <v>416011</v>
      </c>
      <c r="AI131" s="109" t="n">
        <v>409150</v>
      </c>
      <c r="AJ131" s="109" t="n">
        <v>411688</v>
      </c>
      <c r="AK131" s="109" t="n">
        <v>396980</v>
      </c>
      <c r="AL131" s="109" t="n">
        <v>426947</v>
      </c>
      <c r="AM131" s="109" t="n">
        <v>403474</v>
      </c>
      <c r="AN131" s="109" t="n">
        <v>408341</v>
      </c>
      <c r="AO131" s="109" t="n">
        <v>398908</v>
      </c>
      <c r="AP131" s="109" t="n">
        <v>385761</v>
      </c>
      <c r="AQ131" s="109" t="n">
        <v>390717</v>
      </c>
      <c r="AR131" s="109" t="n">
        <v>409608</v>
      </c>
      <c r="AS131" s="109" t="n">
        <v>405270</v>
      </c>
      <c r="AT131" s="109" t="n">
        <v>409805</v>
      </c>
      <c r="AU131" s="109" t="n">
        <v>412920</v>
      </c>
      <c r="AV131" s="109" t="n">
        <v>417915</v>
      </c>
      <c r="AW131" s="109" t="n">
        <v>416015</v>
      </c>
      <c r="AX131" s="109" t="n">
        <v>354710</v>
      </c>
      <c r="AY131" s="109" t="n">
        <v>329854</v>
      </c>
      <c r="AZ131" s="109" t="n">
        <v>310238</v>
      </c>
      <c r="BA131" s="109" t="n">
        <v>285443</v>
      </c>
      <c r="BB131" s="109" t="n">
        <v>238644</v>
      </c>
      <c r="BC131" s="109" t="n">
        <v>181314</v>
      </c>
      <c r="BD131" s="109" t="n">
        <v>143876</v>
      </c>
      <c r="BE131" s="109" t="n">
        <v>125082</v>
      </c>
      <c r="BF131" s="109" t="n">
        <v>115735</v>
      </c>
      <c r="BG131" s="109" t="n">
        <v>104673</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0" t="s">
        <v>7</v>
      </c>
      <c r="B132" s="109" t="n">
        <v>1</v>
      </c>
      <c r="C132" s="109" t="n">
        <v>2043</v>
      </c>
      <c r="D132" s="109" t="n">
        <v>16439562</v>
      </c>
      <c r="E132" s="109" t="n">
        <v>55</v>
      </c>
      <c r="F132" s="109" t="n">
        <v>674</v>
      </c>
      <c r="G132" s="109" t="n">
        <v>1341</v>
      </c>
      <c r="H132" s="109" t="n">
        <v>9800</v>
      </c>
      <c r="I132" s="109" t="n">
        <v>64425</v>
      </c>
      <c r="J132" s="109" t="n">
        <v>72915</v>
      </c>
      <c r="K132" s="109" t="n">
        <v>99768</v>
      </c>
      <c r="L132" s="109" t="n">
        <v>124029</v>
      </c>
      <c r="M132" s="109" t="n">
        <v>216203</v>
      </c>
      <c r="N132" s="109" t="n">
        <v>245656</v>
      </c>
      <c r="O132" s="109" t="n">
        <v>288178</v>
      </c>
      <c r="P132" s="109" t="n">
        <v>311426</v>
      </c>
      <c r="Q132" s="109" t="n">
        <v>324648</v>
      </c>
      <c r="R132" s="109" t="n">
        <v>338337</v>
      </c>
      <c r="S132" s="109" t="n">
        <v>351010</v>
      </c>
      <c r="T132" s="109" t="n">
        <v>360438</v>
      </c>
      <c r="U132" s="109" t="n">
        <v>366571</v>
      </c>
      <c r="V132" s="109" t="n">
        <v>374840</v>
      </c>
      <c r="W132" s="109" t="n">
        <v>380994</v>
      </c>
      <c r="X132" s="109" t="n">
        <v>376945</v>
      </c>
      <c r="Y132" s="109" t="n">
        <v>383487</v>
      </c>
      <c r="Z132" s="109" t="n">
        <v>391002</v>
      </c>
      <c r="AA132" s="109" t="n">
        <v>387068</v>
      </c>
      <c r="AB132" s="109" t="n">
        <v>377041</v>
      </c>
      <c r="AC132" s="109" t="n">
        <v>387953</v>
      </c>
      <c r="AD132" s="109" t="n">
        <v>402481</v>
      </c>
      <c r="AE132" s="109" t="n">
        <v>405295</v>
      </c>
      <c r="AF132" s="109" t="n">
        <v>409255</v>
      </c>
      <c r="AG132" s="109" t="n">
        <v>411390</v>
      </c>
      <c r="AH132" s="109" t="n">
        <v>410826</v>
      </c>
      <c r="AI132" s="109" t="n">
        <v>412780</v>
      </c>
      <c r="AJ132" s="109" t="n">
        <v>410213</v>
      </c>
      <c r="AK132" s="109" t="n">
        <v>406919</v>
      </c>
      <c r="AL132" s="109" t="n">
        <v>396033</v>
      </c>
      <c r="AM132" s="109" t="n">
        <v>426681</v>
      </c>
      <c r="AN132" s="109" t="n">
        <v>403270</v>
      </c>
      <c r="AO132" s="109" t="n">
        <v>402986</v>
      </c>
      <c r="AP132" s="109" t="n">
        <v>391907</v>
      </c>
      <c r="AQ132" s="109" t="n">
        <v>381700</v>
      </c>
      <c r="AR132" s="109" t="n">
        <v>388773</v>
      </c>
      <c r="AS132" s="109" t="n">
        <v>401729</v>
      </c>
      <c r="AT132" s="109" t="n">
        <v>398314</v>
      </c>
      <c r="AU132" s="109" t="n">
        <v>397734</v>
      </c>
      <c r="AV132" s="109" t="n">
        <v>403088</v>
      </c>
      <c r="AW132" s="109" t="n">
        <v>405331</v>
      </c>
      <c r="AX132" s="109" t="n">
        <v>352650</v>
      </c>
      <c r="AY132" s="109" t="n">
        <v>331084</v>
      </c>
      <c r="AZ132" s="109" t="n">
        <v>303056</v>
      </c>
      <c r="BA132" s="109" t="n">
        <v>273485</v>
      </c>
      <c r="BB132" s="109" t="n">
        <v>230497</v>
      </c>
      <c r="BC132" s="109" t="n">
        <v>176646</v>
      </c>
      <c r="BD132" s="109" t="n">
        <v>140734</v>
      </c>
      <c r="BE132" s="109" t="n">
        <v>119188</v>
      </c>
      <c r="BF132" s="109" t="n">
        <v>108950</v>
      </c>
      <c r="BG132" s="109" t="n">
        <v>101761</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0" t="s">
        <v>7</v>
      </c>
      <c r="B133" s="109" t="n">
        <v>1</v>
      </c>
      <c r="C133" s="109" t="n">
        <v>2044</v>
      </c>
      <c r="D133" s="109" t="n">
        <v>16188263</v>
      </c>
      <c r="E133" s="109" t="n">
        <v>54</v>
      </c>
      <c r="F133" s="109" t="n">
        <v>669</v>
      </c>
      <c r="G133" s="109" t="n">
        <v>1330</v>
      </c>
      <c r="H133" s="109" t="n">
        <v>9727</v>
      </c>
      <c r="I133" s="109" t="n">
        <v>63781</v>
      </c>
      <c r="J133" s="109" t="n">
        <v>72094</v>
      </c>
      <c r="K133" s="109" t="n">
        <v>98464</v>
      </c>
      <c r="L133" s="109" t="n">
        <v>122122</v>
      </c>
      <c r="M133" s="109" t="n">
        <v>212086</v>
      </c>
      <c r="N133" s="109" t="n">
        <v>240249</v>
      </c>
      <c r="O133" s="109" t="n">
        <v>281025</v>
      </c>
      <c r="P133" s="109" t="n">
        <v>302959</v>
      </c>
      <c r="Q133" s="109" t="n">
        <v>315414</v>
      </c>
      <c r="R133" s="109" t="n">
        <v>328383</v>
      </c>
      <c r="S133" s="109" t="n">
        <v>340714</v>
      </c>
      <c r="T133" s="109" t="n">
        <v>351138</v>
      </c>
      <c r="U133" s="109" t="n">
        <v>359520</v>
      </c>
      <c r="V133" s="109" t="n">
        <v>365135</v>
      </c>
      <c r="W133" s="109" t="n">
        <v>377721</v>
      </c>
      <c r="X133" s="109" t="n">
        <v>379710</v>
      </c>
      <c r="Y133" s="109" t="n">
        <v>376823</v>
      </c>
      <c r="Z133" s="109" t="n">
        <v>385346</v>
      </c>
      <c r="AA133" s="109" t="n">
        <v>387842</v>
      </c>
      <c r="AB133" s="109" t="n">
        <v>387127</v>
      </c>
      <c r="AC133" s="109" t="n">
        <v>377206</v>
      </c>
      <c r="AD133" s="109" t="n">
        <v>385515</v>
      </c>
      <c r="AE133" s="109" t="n">
        <v>401708</v>
      </c>
      <c r="AF133" s="109" t="n">
        <v>399496</v>
      </c>
      <c r="AG133" s="109" t="n">
        <v>406616</v>
      </c>
      <c r="AH133" s="109" t="n">
        <v>409991</v>
      </c>
      <c r="AI133" s="109" t="n">
        <v>407622</v>
      </c>
      <c r="AJ133" s="109" t="n">
        <v>413848</v>
      </c>
      <c r="AK133" s="109" t="n">
        <v>405454</v>
      </c>
      <c r="AL133" s="109" t="n">
        <v>405946</v>
      </c>
      <c r="AM133" s="109" t="n">
        <v>395791</v>
      </c>
      <c r="AN133" s="109" t="n">
        <v>426471</v>
      </c>
      <c r="AO133" s="109" t="n">
        <v>397992</v>
      </c>
      <c r="AP133" s="109" t="n">
        <v>395924</v>
      </c>
      <c r="AQ133" s="109" t="n">
        <v>387787</v>
      </c>
      <c r="AR133" s="109" t="n">
        <v>379750</v>
      </c>
      <c r="AS133" s="109" t="n">
        <v>381364</v>
      </c>
      <c r="AT133" s="109" t="n">
        <v>394844</v>
      </c>
      <c r="AU133" s="109" t="n">
        <v>386627</v>
      </c>
      <c r="AV133" s="109" t="n">
        <v>388157</v>
      </c>
      <c r="AW133" s="109" t="n">
        <v>390904</v>
      </c>
      <c r="AX133" s="109" t="n">
        <v>343644</v>
      </c>
      <c r="AY133" s="109" t="n">
        <v>330019</v>
      </c>
      <c r="AZ133" s="109" t="n">
        <v>304192</v>
      </c>
      <c r="BA133" s="109" t="n">
        <v>267153</v>
      </c>
      <c r="BB133" s="109" t="n">
        <v>220851</v>
      </c>
      <c r="BC133" s="109" t="n">
        <v>170624</v>
      </c>
      <c r="BD133" s="109" t="n">
        <v>137115</v>
      </c>
      <c r="BE133" s="109" t="n">
        <v>116585</v>
      </c>
      <c r="BF133" s="109" t="n">
        <v>103829</v>
      </c>
      <c r="BG133" s="109" t="n">
        <v>9580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0" t="s">
        <v>7</v>
      </c>
      <c r="B134" s="109" t="n">
        <v>1</v>
      </c>
      <c r="C134" s="109" t="n">
        <v>2045</v>
      </c>
      <c r="D134" s="109" t="n">
        <v>15949114</v>
      </c>
      <c r="E134" s="109" t="n">
        <v>54</v>
      </c>
      <c r="F134" s="109" t="n">
        <v>665</v>
      </c>
      <c r="G134" s="109" t="n">
        <v>1320</v>
      </c>
      <c r="H134" s="109" t="n">
        <v>9666</v>
      </c>
      <c r="I134" s="109" t="n">
        <v>63337</v>
      </c>
      <c r="J134" s="109" t="n">
        <v>71402</v>
      </c>
      <c r="K134" s="109" t="n">
        <v>97364</v>
      </c>
      <c r="L134" s="109" t="n">
        <v>120549</v>
      </c>
      <c r="M134" s="109" t="n">
        <v>208699</v>
      </c>
      <c r="N134" s="109" t="n">
        <v>235628</v>
      </c>
      <c r="O134" s="109" t="n">
        <v>274789</v>
      </c>
      <c r="P134" s="109" t="n">
        <v>295407</v>
      </c>
      <c r="Q134" s="109" t="n">
        <v>306820</v>
      </c>
      <c r="R134" s="109" t="n">
        <v>318974</v>
      </c>
      <c r="S134" s="109" t="n">
        <v>330627</v>
      </c>
      <c r="T134" s="109" t="n">
        <v>340792</v>
      </c>
      <c r="U134" s="109" t="n">
        <v>350209</v>
      </c>
      <c r="V134" s="109" t="n">
        <v>358075</v>
      </c>
      <c r="W134" s="109" t="n">
        <v>367906</v>
      </c>
      <c r="X134" s="109" t="n">
        <v>376426</v>
      </c>
      <c r="Y134" s="109" t="n">
        <v>379578</v>
      </c>
      <c r="Z134" s="109" t="n">
        <v>378668</v>
      </c>
      <c r="AA134" s="109" t="n">
        <v>382230</v>
      </c>
      <c r="AB134" s="109" t="n">
        <v>387893</v>
      </c>
      <c r="AC134" s="109" t="n">
        <v>387286</v>
      </c>
      <c r="AD134" s="109" t="n">
        <v>374827</v>
      </c>
      <c r="AE134" s="109" t="n">
        <v>384769</v>
      </c>
      <c r="AF134" s="109" t="n">
        <v>395949</v>
      </c>
      <c r="AG134" s="109" t="n">
        <v>396911</v>
      </c>
      <c r="AH134" s="109" t="n">
        <v>405218</v>
      </c>
      <c r="AI134" s="109" t="n">
        <v>406794</v>
      </c>
      <c r="AJ134" s="109" t="n">
        <v>408684</v>
      </c>
      <c r="AK134" s="109" t="n">
        <v>409043</v>
      </c>
      <c r="AL134" s="109" t="n">
        <v>404488</v>
      </c>
      <c r="AM134" s="109" t="n">
        <v>405693</v>
      </c>
      <c r="AN134" s="109" t="n">
        <v>395600</v>
      </c>
      <c r="AO134" s="109" t="n">
        <v>420888</v>
      </c>
      <c r="AP134" s="109" t="n">
        <v>391019</v>
      </c>
      <c r="AQ134" s="109" t="n">
        <v>391778</v>
      </c>
      <c r="AR134" s="109" t="n">
        <v>385381</v>
      </c>
      <c r="AS134" s="109" t="n">
        <v>372528</v>
      </c>
      <c r="AT134" s="109" t="n">
        <v>374886</v>
      </c>
      <c r="AU134" s="109" t="n">
        <v>383278</v>
      </c>
      <c r="AV134" s="109" t="n">
        <v>377176</v>
      </c>
      <c r="AW134" s="109" t="n">
        <v>376383</v>
      </c>
      <c r="AX134" s="109" t="n">
        <v>331506</v>
      </c>
      <c r="AY134" s="109" t="n">
        <v>322402</v>
      </c>
      <c r="AZ134" s="109" t="n">
        <v>303230</v>
      </c>
      <c r="BA134" s="109" t="n">
        <v>268170</v>
      </c>
      <c r="BB134" s="109" t="n">
        <v>215763</v>
      </c>
      <c r="BC134" s="109" t="n">
        <v>163485</v>
      </c>
      <c r="BD134" s="109" t="n">
        <v>132431</v>
      </c>
      <c r="BE134" s="109" t="n">
        <v>113594</v>
      </c>
      <c r="BF134" s="109" t="n">
        <v>101569</v>
      </c>
      <c r="BG134" s="109" t="n">
        <v>9131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0" t="s">
        <v>7</v>
      </c>
      <c r="B135" s="109" t="n">
        <v>1</v>
      </c>
      <c r="C135" s="109" t="n">
        <v>2046</v>
      </c>
      <c r="D135" s="109" t="n">
        <v>15720774</v>
      </c>
      <c r="E135" s="109" t="n">
        <v>53</v>
      </c>
      <c r="F135" s="109" t="n">
        <v>659</v>
      </c>
      <c r="G135" s="109" t="n">
        <v>1310</v>
      </c>
      <c r="H135" s="109" t="n">
        <v>9593</v>
      </c>
      <c r="I135" s="109" t="n">
        <v>62861</v>
      </c>
      <c r="J135" s="109" t="n">
        <v>70858</v>
      </c>
      <c r="K135" s="109" t="n">
        <v>96416</v>
      </c>
      <c r="L135" s="109" t="n">
        <v>119196</v>
      </c>
      <c r="M135" s="109" t="n">
        <v>205674</v>
      </c>
      <c r="N135" s="109" t="n">
        <v>231676</v>
      </c>
      <c r="O135" s="109" t="n">
        <v>269356</v>
      </c>
      <c r="P135" s="109" t="n">
        <v>288751</v>
      </c>
      <c r="Q135" s="109" t="n">
        <v>299111</v>
      </c>
      <c r="R135" s="109" t="n">
        <v>310181</v>
      </c>
      <c r="S135" s="109" t="n">
        <v>321073</v>
      </c>
      <c r="T135" s="109" t="n">
        <v>330640</v>
      </c>
      <c r="U135" s="109" t="n">
        <v>339841</v>
      </c>
      <c r="V135" s="109" t="n">
        <v>348760</v>
      </c>
      <c r="W135" s="109" t="n">
        <v>360755</v>
      </c>
      <c r="X135" s="109" t="n">
        <v>366609</v>
      </c>
      <c r="Y135" s="109" t="n">
        <v>376268</v>
      </c>
      <c r="Z135" s="109" t="n">
        <v>381387</v>
      </c>
      <c r="AA135" s="109" t="n">
        <v>375591</v>
      </c>
      <c r="AB135" s="109" t="n">
        <v>382269</v>
      </c>
      <c r="AC135" s="109" t="n">
        <v>388046</v>
      </c>
      <c r="AD135" s="109" t="n">
        <v>384836</v>
      </c>
      <c r="AE135" s="109" t="n">
        <v>374090</v>
      </c>
      <c r="AF135" s="109" t="n">
        <v>379243</v>
      </c>
      <c r="AG135" s="109" t="n">
        <v>393385</v>
      </c>
      <c r="AH135" s="109" t="n">
        <v>395561</v>
      </c>
      <c r="AI135" s="109" t="n">
        <v>402067</v>
      </c>
      <c r="AJ135" s="109" t="n">
        <v>407834</v>
      </c>
      <c r="AK135" s="109" t="n">
        <v>403927</v>
      </c>
      <c r="AL135" s="109" t="n">
        <v>408066</v>
      </c>
      <c r="AM135" s="109" t="n">
        <v>404249</v>
      </c>
      <c r="AN135" s="109" t="n">
        <v>405508</v>
      </c>
      <c r="AO135" s="109" t="n">
        <v>390429</v>
      </c>
      <c r="AP135" s="109" t="n">
        <v>413513</v>
      </c>
      <c r="AQ135" s="109" t="n">
        <v>386926</v>
      </c>
      <c r="AR135" s="109" t="n">
        <v>389264</v>
      </c>
      <c r="AS135" s="109" t="n">
        <v>378011</v>
      </c>
      <c r="AT135" s="109" t="n">
        <v>366197</v>
      </c>
      <c r="AU135" s="109" t="n">
        <v>363957</v>
      </c>
      <c r="AV135" s="109" t="n">
        <v>373866</v>
      </c>
      <c r="AW135" s="109" t="n">
        <v>365677</v>
      </c>
      <c r="AX135" s="109" t="n">
        <v>319294</v>
      </c>
      <c r="AY135" s="109" t="n">
        <v>313112</v>
      </c>
      <c r="AZ135" s="109" t="n">
        <v>296258</v>
      </c>
      <c r="BA135" s="109" t="n">
        <v>267343</v>
      </c>
      <c r="BB135" s="109" t="n">
        <v>216585</v>
      </c>
      <c r="BC135" s="109" t="n">
        <v>159723</v>
      </c>
      <c r="BD135" s="109" t="n">
        <v>126904</v>
      </c>
      <c r="BE135" s="109" t="n">
        <v>109721</v>
      </c>
      <c r="BF135" s="109" t="n">
        <v>98968</v>
      </c>
      <c r="BG135" s="109" t="n">
        <v>89324</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0" t="s">
        <v>7</v>
      </c>
      <c r="B136" s="109" t="n">
        <v>1</v>
      </c>
      <c r="C136" s="109" t="n">
        <v>2047</v>
      </c>
      <c r="D136" s="109" t="n">
        <v>15499549</v>
      </c>
      <c r="E136" s="109" t="n">
        <v>53</v>
      </c>
      <c r="F136" s="109" t="n">
        <v>653</v>
      </c>
      <c r="G136" s="109" t="n">
        <v>1299</v>
      </c>
      <c r="H136" s="109" t="n">
        <v>9518</v>
      </c>
      <c r="I136" s="109" t="n">
        <v>62333</v>
      </c>
      <c r="J136" s="109" t="n">
        <v>70300</v>
      </c>
      <c r="K136" s="109" t="n">
        <v>95642</v>
      </c>
      <c r="L136" s="109" t="n">
        <v>118033</v>
      </c>
      <c r="M136" s="109" t="n">
        <v>203087</v>
      </c>
      <c r="N136" s="109" t="n">
        <v>228181</v>
      </c>
      <c r="O136" s="109" t="n">
        <v>264716</v>
      </c>
      <c r="P136" s="109" t="n">
        <v>282963</v>
      </c>
      <c r="Q136" s="109" t="n">
        <v>292330</v>
      </c>
      <c r="R136" s="109" t="n">
        <v>302308</v>
      </c>
      <c r="S136" s="109" t="n">
        <v>312153</v>
      </c>
      <c r="T136" s="109" t="n">
        <v>321019</v>
      </c>
      <c r="U136" s="109" t="n">
        <v>329672</v>
      </c>
      <c r="V136" s="109" t="n">
        <v>338407</v>
      </c>
      <c r="W136" s="109" t="n">
        <v>351347</v>
      </c>
      <c r="X136" s="109" t="n">
        <v>359454</v>
      </c>
      <c r="Y136" s="109" t="n">
        <v>366426</v>
      </c>
      <c r="Z136" s="109" t="n">
        <v>378020</v>
      </c>
      <c r="AA136" s="109" t="n">
        <v>378281</v>
      </c>
      <c r="AB136" s="109" t="n">
        <v>375620</v>
      </c>
      <c r="AC136" s="109" t="n">
        <v>382410</v>
      </c>
      <c r="AD136" s="109" t="n">
        <v>385590</v>
      </c>
      <c r="AE136" s="109" t="n">
        <v>384082</v>
      </c>
      <c r="AF136" s="109" t="n">
        <v>368725</v>
      </c>
      <c r="AG136" s="109" t="n">
        <v>376787</v>
      </c>
      <c r="AH136" s="109" t="n">
        <v>392044</v>
      </c>
      <c r="AI136" s="109" t="n">
        <v>392473</v>
      </c>
      <c r="AJ136" s="109" t="n">
        <v>403091</v>
      </c>
      <c r="AK136" s="109" t="n">
        <v>403105</v>
      </c>
      <c r="AL136" s="109" t="n">
        <v>402973</v>
      </c>
      <c r="AM136" s="109" t="n">
        <v>407825</v>
      </c>
      <c r="AN136" s="109" t="n">
        <v>404054</v>
      </c>
      <c r="AO136" s="109" t="n">
        <v>400206</v>
      </c>
      <c r="AP136" s="109" t="n">
        <v>383589</v>
      </c>
      <c r="AQ136" s="109" t="n">
        <v>409212</v>
      </c>
      <c r="AR136" s="109" t="n">
        <v>384637</v>
      </c>
      <c r="AS136" s="109" t="n">
        <v>381820</v>
      </c>
      <c r="AT136" s="109" t="n">
        <v>371572</v>
      </c>
      <c r="AU136" s="109" t="n">
        <v>355559</v>
      </c>
      <c r="AV136" s="109" t="n">
        <v>354855</v>
      </c>
      <c r="AW136" s="109" t="n">
        <v>362443</v>
      </c>
      <c r="AX136" s="109" t="n">
        <v>310325</v>
      </c>
      <c r="AY136" s="109" t="n">
        <v>303328</v>
      </c>
      <c r="AZ136" s="109" t="n">
        <v>287761</v>
      </c>
      <c r="BA136" s="109" t="n">
        <v>261208</v>
      </c>
      <c r="BB136" s="109" t="n">
        <v>215931</v>
      </c>
      <c r="BC136" s="109" t="n">
        <v>160338</v>
      </c>
      <c r="BD136" s="109" t="n">
        <v>123987</v>
      </c>
      <c r="BE136" s="109" t="n">
        <v>105145</v>
      </c>
      <c r="BF136" s="109" t="n">
        <v>95605</v>
      </c>
      <c r="BG136" s="109" t="n">
        <v>8705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0" t="s">
        <v>7</v>
      </c>
      <c r="B137" s="109" t="n">
        <v>1</v>
      </c>
      <c r="C137" s="109" t="n">
        <v>2048</v>
      </c>
      <c r="D137" s="109" t="n">
        <v>15284600</v>
      </c>
      <c r="E137" s="109" t="n">
        <v>52</v>
      </c>
      <c r="F137" s="109" t="n">
        <v>647</v>
      </c>
      <c r="G137" s="109" t="n">
        <v>1287</v>
      </c>
      <c r="H137" s="109" t="n">
        <v>9434</v>
      </c>
      <c r="I137" s="109" t="n">
        <v>61761</v>
      </c>
      <c r="J137" s="109" t="n">
        <v>69693</v>
      </c>
      <c r="K137" s="109" t="n">
        <v>94859</v>
      </c>
      <c r="L137" s="109" t="n">
        <v>117052</v>
      </c>
      <c r="M137" s="109" t="n">
        <v>200728</v>
      </c>
      <c r="N137" s="109" t="n">
        <v>225119</v>
      </c>
      <c r="O137" s="109" t="n">
        <v>260576</v>
      </c>
      <c r="P137" s="109" t="n">
        <v>277988</v>
      </c>
      <c r="Q137" s="109" t="n">
        <v>286417</v>
      </c>
      <c r="R137" s="109" t="n">
        <v>295359</v>
      </c>
      <c r="S137" s="109" t="n">
        <v>304148</v>
      </c>
      <c r="T137" s="109" t="n">
        <v>312042</v>
      </c>
      <c r="U137" s="109" t="n">
        <v>320031</v>
      </c>
      <c r="V137" s="109" t="n">
        <v>328241</v>
      </c>
      <c r="W137" s="109" t="n">
        <v>340869</v>
      </c>
      <c r="X137" s="109" t="n">
        <v>350040</v>
      </c>
      <c r="Y137" s="109" t="n">
        <v>359245</v>
      </c>
      <c r="Z137" s="109" t="n">
        <v>368119</v>
      </c>
      <c r="AA137" s="109" t="n">
        <v>374919</v>
      </c>
      <c r="AB137" s="109" t="n">
        <v>378299</v>
      </c>
      <c r="AC137" s="109" t="n">
        <v>375750</v>
      </c>
      <c r="AD137" s="109" t="n">
        <v>379984</v>
      </c>
      <c r="AE137" s="109" t="n">
        <v>384827</v>
      </c>
      <c r="AF137" s="109" t="n">
        <v>378566</v>
      </c>
      <c r="AG137" s="109" t="n">
        <v>366334</v>
      </c>
      <c r="AH137" s="109" t="n">
        <v>375491</v>
      </c>
      <c r="AI137" s="109" t="n">
        <v>388975</v>
      </c>
      <c r="AJ137" s="109" t="n">
        <v>393476</v>
      </c>
      <c r="AK137" s="109" t="n">
        <v>398415</v>
      </c>
      <c r="AL137" s="109" t="n">
        <v>402154</v>
      </c>
      <c r="AM137" s="109" t="n">
        <v>402737</v>
      </c>
      <c r="AN137" s="109" t="n">
        <v>407640</v>
      </c>
      <c r="AO137" s="109" t="n">
        <v>398776</v>
      </c>
      <c r="AP137" s="109" t="n">
        <v>393202</v>
      </c>
      <c r="AQ137" s="109" t="n">
        <v>379604</v>
      </c>
      <c r="AR137" s="109" t="n">
        <v>406747</v>
      </c>
      <c r="AS137" s="109" t="n">
        <v>377317</v>
      </c>
      <c r="AT137" s="109" t="n">
        <v>375317</v>
      </c>
      <c r="AU137" s="109" t="n">
        <v>360775</v>
      </c>
      <c r="AV137" s="109" t="n">
        <v>346613</v>
      </c>
      <c r="AW137" s="109" t="n">
        <v>343938</v>
      </c>
      <c r="AX137" s="109" t="n">
        <v>307644</v>
      </c>
      <c r="AY137" s="109" t="n">
        <v>297054</v>
      </c>
      <c r="AZ137" s="109" t="n">
        <v>278814</v>
      </c>
      <c r="BA137" s="109" t="n">
        <v>253740</v>
      </c>
      <c r="BB137" s="109" t="n">
        <v>211013</v>
      </c>
      <c r="BC137" s="109" t="n">
        <v>159861</v>
      </c>
      <c r="BD137" s="109" t="n">
        <v>124465</v>
      </c>
      <c r="BE137" s="109" t="n">
        <v>102735</v>
      </c>
      <c r="BF137" s="109" t="n">
        <v>91625</v>
      </c>
      <c r="BG137" s="109" t="n">
        <v>8409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0" t="s">
        <v>7</v>
      </c>
      <c r="B138" s="109" t="n">
        <v>1</v>
      </c>
      <c r="C138" s="109" t="n">
        <v>2049</v>
      </c>
      <c r="D138" s="109" t="n">
        <v>15078552</v>
      </c>
      <c r="E138" s="109" t="n">
        <v>52</v>
      </c>
      <c r="F138" s="109" t="n">
        <v>640</v>
      </c>
      <c r="G138" s="109" t="n">
        <v>1275</v>
      </c>
      <c r="H138" s="109" t="n">
        <v>9349</v>
      </c>
      <c r="I138" s="109" t="n">
        <v>61170</v>
      </c>
      <c r="J138" s="109" t="n">
        <v>69054</v>
      </c>
      <c r="K138" s="109" t="n">
        <v>94036</v>
      </c>
      <c r="L138" s="109" t="n">
        <v>116083</v>
      </c>
      <c r="M138" s="109" t="n">
        <v>198781</v>
      </c>
      <c r="N138" s="109" t="n">
        <v>222398</v>
      </c>
      <c r="O138" s="109" t="n">
        <v>257004</v>
      </c>
      <c r="P138" s="109" t="n">
        <v>273595</v>
      </c>
      <c r="Q138" s="109" t="n">
        <v>281354</v>
      </c>
      <c r="R138" s="109" t="n">
        <v>289311</v>
      </c>
      <c r="S138" s="109" t="n">
        <v>297093</v>
      </c>
      <c r="T138" s="109" t="n">
        <v>303990</v>
      </c>
      <c r="U138" s="109" t="n">
        <v>311046</v>
      </c>
      <c r="V138" s="109" t="n">
        <v>318611</v>
      </c>
      <c r="W138" s="109" t="n">
        <v>330599</v>
      </c>
      <c r="X138" s="109" t="n">
        <v>339575</v>
      </c>
      <c r="Y138" s="109" t="n">
        <v>349811</v>
      </c>
      <c r="Z138" s="109" t="n">
        <v>360895</v>
      </c>
      <c r="AA138" s="109" t="n">
        <v>365081</v>
      </c>
      <c r="AB138" s="109" t="n">
        <v>374930</v>
      </c>
      <c r="AC138" s="109" t="n">
        <v>378423</v>
      </c>
      <c r="AD138" s="109" t="n">
        <v>373363</v>
      </c>
      <c r="AE138" s="109" t="n">
        <v>379228</v>
      </c>
      <c r="AF138" s="109" t="n">
        <v>379299</v>
      </c>
      <c r="AG138" s="109" t="n">
        <v>376114</v>
      </c>
      <c r="AH138" s="109" t="n">
        <v>365078</v>
      </c>
      <c r="AI138" s="109" t="n">
        <v>372560</v>
      </c>
      <c r="AJ138" s="109" t="n">
        <v>389967</v>
      </c>
      <c r="AK138" s="109" t="n">
        <v>388911</v>
      </c>
      <c r="AL138" s="109" t="n">
        <v>397484</v>
      </c>
      <c r="AM138" s="109" t="n">
        <v>401922</v>
      </c>
      <c r="AN138" s="109" t="n">
        <v>402561</v>
      </c>
      <c r="AO138" s="109" t="n">
        <v>402316</v>
      </c>
      <c r="AP138" s="109" t="n">
        <v>391804</v>
      </c>
      <c r="AQ138" s="109" t="n">
        <v>389125</v>
      </c>
      <c r="AR138" s="109" t="n">
        <v>377504</v>
      </c>
      <c r="AS138" s="109" t="n">
        <v>398994</v>
      </c>
      <c r="AT138" s="109" t="n">
        <v>370916</v>
      </c>
      <c r="AU138" s="109" t="n">
        <v>364415</v>
      </c>
      <c r="AV138" s="109" t="n">
        <v>351738</v>
      </c>
      <c r="AW138" s="109" t="n">
        <v>335934</v>
      </c>
      <c r="AX138" s="109" t="n">
        <v>292101</v>
      </c>
      <c r="AY138" s="109" t="n">
        <v>295466</v>
      </c>
      <c r="AZ138" s="109" t="n">
        <v>273088</v>
      </c>
      <c r="BA138" s="109" t="n">
        <v>245864</v>
      </c>
      <c r="BB138" s="109" t="n">
        <v>205041</v>
      </c>
      <c r="BC138" s="109" t="n">
        <v>156228</v>
      </c>
      <c r="BD138" s="109" t="n">
        <v>124098</v>
      </c>
      <c r="BE138" s="109" t="n">
        <v>103139</v>
      </c>
      <c r="BF138" s="109" t="n">
        <v>89540</v>
      </c>
      <c r="BG138" s="109" t="n">
        <v>80601</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0" t="s">
        <v>7</v>
      </c>
      <c r="B139" s="109" t="n">
        <v>1</v>
      </c>
      <c r="C139" s="109" t="n">
        <v>2050</v>
      </c>
      <c r="D139" s="109" t="n">
        <v>14882410</v>
      </c>
      <c r="E139" s="109" t="n">
        <v>51</v>
      </c>
      <c r="F139" s="109" t="n">
        <v>633</v>
      </c>
      <c r="G139" s="109" t="n">
        <v>1262</v>
      </c>
      <c r="H139" s="109" t="n">
        <v>9259</v>
      </c>
      <c r="I139" s="109" t="n">
        <v>60557</v>
      </c>
      <c r="J139" s="109" t="n">
        <v>68398</v>
      </c>
      <c r="K139" s="109" t="n">
        <v>93178</v>
      </c>
      <c r="L139" s="109" t="n">
        <v>115080</v>
      </c>
      <c r="M139" s="109" t="n">
        <v>196832</v>
      </c>
      <c r="N139" s="109" t="n">
        <v>220089</v>
      </c>
      <c r="O139" s="109" t="n">
        <v>253810</v>
      </c>
      <c r="P139" s="109" t="n">
        <v>269799</v>
      </c>
      <c r="Q139" s="109" t="n">
        <v>276899</v>
      </c>
      <c r="R139" s="109" t="n">
        <v>284125</v>
      </c>
      <c r="S139" s="109" t="n">
        <v>290950</v>
      </c>
      <c r="T139" s="109" t="n">
        <v>296896</v>
      </c>
      <c r="U139" s="109" t="n">
        <v>302983</v>
      </c>
      <c r="V139" s="109" t="n">
        <v>309634</v>
      </c>
      <c r="W139" s="109" t="n">
        <v>320862</v>
      </c>
      <c r="X139" s="109" t="n">
        <v>329309</v>
      </c>
      <c r="Y139" s="109" t="n">
        <v>339327</v>
      </c>
      <c r="Z139" s="109" t="n">
        <v>351409</v>
      </c>
      <c r="AA139" s="109" t="n">
        <v>357903</v>
      </c>
      <c r="AB139" s="109" t="n">
        <v>365072</v>
      </c>
      <c r="AC139" s="109" t="n">
        <v>375044</v>
      </c>
      <c r="AD139" s="109" t="n">
        <v>376016</v>
      </c>
      <c r="AE139" s="109" t="n">
        <v>372615</v>
      </c>
      <c r="AF139" s="109" t="n">
        <v>373776</v>
      </c>
      <c r="AG139" s="109" t="n">
        <v>376839</v>
      </c>
      <c r="AH139" s="109" t="n">
        <v>374822</v>
      </c>
      <c r="AI139" s="109" t="n">
        <v>362231</v>
      </c>
      <c r="AJ139" s="109" t="n">
        <v>373520</v>
      </c>
      <c r="AK139" s="109" t="n">
        <v>385454</v>
      </c>
      <c r="AL139" s="109" t="n">
        <v>388004</v>
      </c>
      <c r="AM139" s="109" t="n">
        <v>397256</v>
      </c>
      <c r="AN139" s="109" t="n">
        <v>401742</v>
      </c>
      <c r="AO139" s="109" t="n">
        <v>397305</v>
      </c>
      <c r="AP139" s="109" t="n">
        <v>395282</v>
      </c>
      <c r="AQ139" s="109" t="n">
        <v>387760</v>
      </c>
      <c r="AR139" s="109" t="n">
        <v>386957</v>
      </c>
      <c r="AS139" s="109" t="n">
        <v>370347</v>
      </c>
      <c r="AT139" s="109" t="n">
        <v>392218</v>
      </c>
      <c r="AU139" s="109" t="n">
        <v>360150</v>
      </c>
      <c r="AV139" s="109" t="n">
        <v>355331</v>
      </c>
      <c r="AW139" s="109" t="n">
        <v>340928</v>
      </c>
      <c r="AX139" s="109" t="n">
        <v>285362</v>
      </c>
      <c r="AY139" s="109" t="n">
        <v>283262</v>
      </c>
      <c r="AZ139" s="109" t="n">
        <v>271656</v>
      </c>
      <c r="BA139" s="109" t="n">
        <v>240842</v>
      </c>
      <c r="BB139" s="109" t="n">
        <v>198732</v>
      </c>
      <c r="BC139" s="109" t="n">
        <v>151826</v>
      </c>
      <c r="BD139" s="109" t="n">
        <v>121305</v>
      </c>
      <c r="BE139" s="109" t="n">
        <v>102842</v>
      </c>
      <c r="BF139" s="109" t="n">
        <v>89897</v>
      </c>
      <c r="BG139" s="109" t="n">
        <v>78771</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0" t="s">
        <v>7</v>
      </c>
      <c r="B140" s="109" t="n">
        <v>1</v>
      </c>
      <c r="C140" s="109" t="n">
        <v>2051</v>
      </c>
      <c r="D140" s="109" t="n">
        <v>14691347</v>
      </c>
      <c r="E140" s="109" t="n">
        <v>50</v>
      </c>
      <c r="F140" s="109" t="n">
        <v>626</v>
      </c>
      <c r="G140" s="109" t="n">
        <v>1248</v>
      </c>
      <c r="H140" s="109" t="n">
        <v>9169</v>
      </c>
      <c r="I140" s="109" t="n">
        <v>59972</v>
      </c>
      <c r="J140" s="109" t="n">
        <v>67736</v>
      </c>
      <c r="K140" s="109" t="n">
        <v>92310</v>
      </c>
      <c r="L140" s="109" t="n">
        <v>114059</v>
      </c>
      <c r="M140" s="109" t="n">
        <v>195040</v>
      </c>
      <c r="N140" s="109" t="n">
        <v>217921</v>
      </c>
      <c r="O140" s="109" t="n">
        <v>251185</v>
      </c>
      <c r="P140" s="109" t="n">
        <v>266493</v>
      </c>
      <c r="Q140" s="109" t="n">
        <v>273106</v>
      </c>
      <c r="R140" s="109" t="n">
        <v>279603</v>
      </c>
      <c r="S140" s="109" t="n">
        <v>285715</v>
      </c>
      <c r="T140" s="109" t="n">
        <v>290739</v>
      </c>
      <c r="U140" s="109" t="n">
        <v>295900</v>
      </c>
      <c r="V140" s="109" t="n">
        <v>301601</v>
      </c>
      <c r="W140" s="109" t="n">
        <v>311809</v>
      </c>
      <c r="X140" s="109" t="n">
        <v>319598</v>
      </c>
      <c r="Y140" s="109" t="n">
        <v>329061</v>
      </c>
      <c r="Z140" s="109" t="n">
        <v>340879</v>
      </c>
      <c r="AA140" s="109" t="n">
        <v>348485</v>
      </c>
      <c r="AB140" s="109" t="n">
        <v>357879</v>
      </c>
      <c r="AC140" s="109" t="n">
        <v>365175</v>
      </c>
      <c r="AD140" s="109" t="n">
        <v>372649</v>
      </c>
      <c r="AE140" s="109" t="n">
        <v>375267</v>
      </c>
      <c r="AF140" s="109" t="n">
        <v>367262</v>
      </c>
      <c r="AG140" s="109" t="n">
        <v>371353</v>
      </c>
      <c r="AH140" s="109" t="n">
        <v>375546</v>
      </c>
      <c r="AI140" s="109" t="n">
        <v>371893</v>
      </c>
      <c r="AJ140" s="109" t="n">
        <v>363165</v>
      </c>
      <c r="AK140" s="109" t="n">
        <v>369193</v>
      </c>
      <c r="AL140" s="109" t="n">
        <v>384555</v>
      </c>
      <c r="AM140" s="109" t="n">
        <v>387787</v>
      </c>
      <c r="AN140" s="109" t="n">
        <v>397080</v>
      </c>
      <c r="AO140" s="109" t="n">
        <v>396506</v>
      </c>
      <c r="AP140" s="109" t="n">
        <v>390371</v>
      </c>
      <c r="AQ140" s="109" t="n">
        <v>391204</v>
      </c>
      <c r="AR140" s="109" t="n">
        <v>385633</v>
      </c>
      <c r="AS140" s="109" t="n">
        <v>379631</v>
      </c>
      <c r="AT140" s="109" t="n">
        <v>364083</v>
      </c>
      <c r="AU140" s="109" t="n">
        <v>380807</v>
      </c>
      <c r="AV140" s="109" t="n">
        <v>351189</v>
      </c>
      <c r="AW140" s="109" t="n">
        <v>344446</v>
      </c>
      <c r="AX140" s="109" t="n">
        <v>289572</v>
      </c>
      <c r="AY140" s="109" t="n">
        <v>277617</v>
      </c>
      <c r="AZ140" s="109" t="n">
        <v>260488</v>
      </c>
      <c r="BA140" s="109" t="n">
        <v>239591</v>
      </c>
      <c r="BB140" s="109" t="n">
        <v>194732</v>
      </c>
      <c r="BC140" s="109" t="n">
        <v>147167</v>
      </c>
      <c r="BD140" s="109" t="n">
        <v>117923</v>
      </c>
      <c r="BE140" s="109" t="n">
        <v>100535</v>
      </c>
      <c r="BF140" s="109" t="n">
        <v>89644</v>
      </c>
      <c r="BG140" s="109" t="n">
        <v>79092</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0" t="s">
        <v>7</v>
      </c>
      <c r="B141" s="109" t="n">
        <v>1</v>
      </c>
      <c r="C141" s="109" t="n">
        <v>2052</v>
      </c>
      <c r="D141" s="109" t="n">
        <v>14502769</v>
      </c>
      <c r="E141" s="109" t="n">
        <v>50</v>
      </c>
      <c r="F141" s="109" t="n">
        <v>619</v>
      </c>
      <c r="G141" s="109" t="n">
        <v>1235</v>
      </c>
      <c r="H141" s="109" t="n">
        <v>9070</v>
      </c>
      <c r="I141" s="109" t="n">
        <v>59366</v>
      </c>
      <c r="J141" s="109" t="n">
        <v>67081</v>
      </c>
      <c r="K141" s="109" t="n">
        <v>91430</v>
      </c>
      <c r="L141" s="109" t="n">
        <v>113016</v>
      </c>
      <c r="M141" s="109" t="n">
        <v>193261</v>
      </c>
      <c r="N141" s="109" t="n">
        <v>215930</v>
      </c>
      <c r="O141" s="109" t="n">
        <v>248731</v>
      </c>
      <c r="P141" s="109" t="n">
        <v>263770</v>
      </c>
      <c r="Q141" s="109" t="n">
        <v>269822</v>
      </c>
      <c r="R141" s="109" t="n">
        <v>275771</v>
      </c>
      <c r="S141" s="109" t="n">
        <v>281171</v>
      </c>
      <c r="T141" s="109" t="n">
        <v>285512</v>
      </c>
      <c r="U141" s="109" t="n">
        <v>289769</v>
      </c>
      <c r="V141" s="109" t="n">
        <v>294557</v>
      </c>
      <c r="W141" s="109" t="n">
        <v>303712</v>
      </c>
      <c r="X141" s="109" t="n">
        <v>310568</v>
      </c>
      <c r="Y141" s="109" t="n">
        <v>319347</v>
      </c>
      <c r="Z141" s="109" t="n">
        <v>330566</v>
      </c>
      <c r="AA141" s="109" t="n">
        <v>338036</v>
      </c>
      <c r="AB141" s="109" t="n">
        <v>348458</v>
      </c>
      <c r="AC141" s="109" t="n">
        <v>357977</v>
      </c>
      <c r="AD141" s="109" t="n">
        <v>362852</v>
      </c>
      <c r="AE141" s="109" t="n">
        <v>371904</v>
      </c>
      <c r="AF141" s="109" t="n">
        <v>369873</v>
      </c>
      <c r="AG141" s="109" t="n">
        <v>364885</v>
      </c>
      <c r="AH141" s="109" t="n">
        <v>370084</v>
      </c>
      <c r="AI141" s="109" t="n">
        <v>372617</v>
      </c>
      <c r="AJ141" s="109" t="n">
        <v>372855</v>
      </c>
      <c r="AK141" s="109" t="n">
        <v>358974</v>
      </c>
      <c r="AL141" s="109" t="n">
        <v>368333</v>
      </c>
      <c r="AM141" s="109" t="n">
        <v>384340</v>
      </c>
      <c r="AN141" s="109" t="n">
        <v>387626</v>
      </c>
      <c r="AO141" s="109" t="n">
        <v>391906</v>
      </c>
      <c r="AP141" s="109" t="n">
        <v>389587</v>
      </c>
      <c r="AQ141" s="109" t="n">
        <v>386355</v>
      </c>
      <c r="AR141" s="109" t="n">
        <v>389102</v>
      </c>
      <c r="AS141" s="109" t="n">
        <v>378341</v>
      </c>
      <c r="AT141" s="109" t="n">
        <v>373207</v>
      </c>
      <c r="AU141" s="109" t="n">
        <v>353533</v>
      </c>
      <c r="AV141" s="109" t="n">
        <v>371515</v>
      </c>
      <c r="AW141" s="109" t="n">
        <v>340451</v>
      </c>
      <c r="AX141" s="109" t="n">
        <v>292541</v>
      </c>
      <c r="AY141" s="109" t="n">
        <v>281434</v>
      </c>
      <c r="AZ141" s="109" t="n">
        <v>255317</v>
      </c>
      <c r="BA141" s="109" t="n">
        <v>229771</v>
      </c>
      <c r="BB141" s="109" t="n">
        <v>193746</v>
      </c>
      <c r="BC141" s="109" t="n">
        <v>144212</v>
      </c>
      <c r="BD141" s="109" t="n">
        <v>114321</v>
      </c>
      <c r="BE141" s="109" t="n">
        <v>97738</v>
      </c>
      <c r="BF141" s="109" t="n">
        <v>87641</v>
      </c>
      <c r="BG141" s="109" t="n">
        <v>7888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0" t="s">
        <v>7</v>
      </c>
      <c r="B142" s="109" t="n">
        <v>1</v>
      </c>
      <c r="C142" s="109" t="n">
        <v>2053</v>
      </c>
      <c r="D142" s="109" t="n">
        <v>14317002</v>
      </c>
      <c r="E142" s="109" t="n">
        <v>49</v>
      </c>
      <c r="F142" s="109" t="n">
        <v>611</v>
      </c>
      <c r="G142" s="109" t="n">
        <v>1220</v>
      </c>
      <c r="H142" s="109" t="n">
        <v>8966</v>
      </c>
      <c r="I142" s="109" t="n">
        <v>58711</v>
      </c>
      <c r="J142" s="109" t="n">
        <v>66399</v>
      </c>
      <c r="K142" s="109" t="n">
        <v>90550</v>
      </c>
      <c r="L142" s="109" t="n">
        <v>111949</v>
      </c>
      <c r="M142" s="109" t="n">
        <v>191512</v>
      </c>
      <c r="N142" s="109" t="n">
        <v>213988</v>
      </c>
      <c r="O142" s="109" t="n">
        <v>246502</v>
      </c>
      <c r="P142" s="109" t="n">
        <v>261252</v>
      </c>
      <c r="Q142" s="109" t="n">
        <v>267121</v>
      </c>
      <c r="R142" s="109" t="n">
        <v>272478</v>
      </c>
      <c r="S142" s="109" t="n">
        <v>277334</v>
      </c>
      <c r="T142" s="109" t="n">
        <v>280985</v>
      </c>
      <c r="U142" s="109" t="n">
        <v>284574</v>
      </c>
      <c r="V142" s="109" t="n">
        <v>288470</v>
      </c>
      <c r="W142" s="109" t="n">
        <v>296622</v>
      </c>
      <c r="X142" s="109" t="n">
        <v>302510</v>
      </c>
      <c r="Y142" s="109" t="n">
        <v>310323</v>
      </c>
      <c r="Z142" s="109" t="n">
        <v>320823</v>
      </c>
      <c r="AA142" s="109" t="n">
        <v>327808</v>
      </c>
      <c r="AB142" s="109" t="n">
        <v>338008</v>
      </c>
      <c r="AC142" s="109" t="n">
        <v>348556</v>
      </c>
      <c r="AD142" s="109" t="n">
        <v>355690</v>
      </c>
      <c r="AE142" s="109" t="n">
        <v>362121</v>
      </c>
      <c r="AF142" s="109" t="n">
        <v>366560</v>
      </c>
      <c r="AG142" s="109" t="n">
        <v>367483</v>
      </c>
      <c r="AH142" s="109" t="n">
        <v>363644</v>
      </c>
      <c r="AI142" s="109" t="n">
        <v>367194</v>
      </c>
      <c r="AJ142" s="109" t="n">
        <v>373584</v>
      </c>
      <c r="AK142" s="109" t="n">
        <v>368543</v>
      </c>
      <c r="AL142" s="109" t="n">
        <v>358146</v>
      </c>
      <c r="AM142" s="109" t="n">
        <v>368136</v>
      </c>
      <c r="AN142" s="109" t="n">
        <v>384177</v>
      </c>
      <c r="AO142" s="109" t="n">
        <v>382581</v>
      </c>
      <c r="AP142" s="109" t="n">
        <v>385080</v>
      </c>
      <c r="AQ142" s="109" t="n">
        <v>385589</v>
      </c>
      <c r="AR142" s="109" t="n">
        <v>384388</v>
      </c>
      <c r="AS142" s="109" t="n">
        <v>381750</v>
      </c>
      <c r="AT142" s="109" t="n">
        <v>371948</v>
      </c>
      <c r="AU142" s="109" t="n">
        <v>362390</v>
      </c>
      <c r="AV142" s="109" t="n">
        <v>344819</v>
      </c>
      <c r="AW142" s="109" t="n">
        <v>360243</v>
      </c>
      <c r="AX142" s="109" t="n">
        <v>289171</v>
      </c>
      <c r="AY142" s="109" t="n">
        <v>283827</v>
      </c>
      <c r="AZ142" s="109" t="n">
        <v>258833</v>
      </c>
      <c r="BA142" s="109" t="n">
        <v>225224</v>
      </c>
      <c r="BB142" s="109" t="n">
        <v>185896</v>
      </c>
      <c r="BC142" s="109" t="n">
        <v>143502</v>
      </c>
      <c r="BD142" s="109" t="n">
        <v>112067</v>
      </c>
      <c r="BE142" s="109" t="n">
        <v>94767</v>
      </c>
      <c r="BF142" s="109" t="n">
        <v>85217</v>
      </c>
      <c r="BG142" s="109" t="n">
        <v>77114</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0" t="s">
        <v>7</v>
      </c>
      <c r="B143" s="109" t="n">
        <v>1</v>
      </c>
      <c r="C143" s="109" t="n">
        <v>2054</v>
      </c>
      <c r="D143" s="109" t="n">
        <v>14132998</v>
      </c>
      <c r="E143" s="109" t="n">
        <v>48</v>
      </c>
      <c r="F143" s="109" t="n">
        <v>603</v>
      </c>
      <c r="G143" s="109" t="n">
        <v>1205</v>
      </c>
      <c r="H143" s="109" t="n">
        <v>8859</v>
      </c>
      <c r="I143" s="109" t="n">
        <v>58050</v>
      </c>
      <c r="J143" s="109" t="n">
        <v>65680</v>
      </c>
      <c r="K143" s="109" t="n">
        <v>89638</v>
      </c>
      <c r="L143" s="109" t="n">
        <v>110879</v>
      </c>
      <c r="M143" s="109" t="n">
        <v>189787</v>
      </c>
      <c r="N143" s="109" t="n">
        <v>212113</v>
      </c>
      <c r="O143" s="109" t="n">
        <v>244351</v>
      </c>
      <c r="P143" s="109" t="n">
        <v>258970</v>
      </c>
      <c r="Q143" s="109" t="n">
        <v>264637</v>
      </c>
      <c r="R143" s="109" t="n">
        <v>269779</v>
      </c>
      <c r="S143" s="109" t="n">
        <v>274048</v>
      </c>
      <c r="T143" s="109" t="n">
        <v>277185</v>
      </c>
      <c r="U143" s="109" t="n">
        <v>280085</v>
      </c>
      <c r="V143" s="109" t="n">
        <v>283317</v>
      </c>
      <c r="W143" s="109" t="n">
        <v>290505</v>
      </c>
      <c r="X143" s="109" t="n">
        <v>295456</v>
      </c>
      <c r="Y143" s="109" t="n">
        <v>302279</v>
      </c>
      <c r="Z143" s="109" t="n">
        <v>311780</v>
      </c>
      <c r="AA143" s="109" t="n">
        <v>318147</v>
      </c>
      <c r="AB143" s="109" t="n">
        <v>327776</v>
      </c>
      <c r="AC143" s="109" t="n">
        <v>338099</v>
      </c>
      <c r="AD143" s="109" t="n">
        <v>346329</v>
      </c>
      <c r="AE143" s="109" t="n">
        <v>354978</v>
      </c>
      <c r="AF143" s="109" t="n">
        <v>356918</v>
      </c>
      <c r="AG143" s="109" t="n">
        <v>364198</v>
      </c>
      <c r="AH143" s="109" t="n">
        <v>366233</v>
      </c>
      <c r="AI143" s="109" t="n">
        <v>360811</v>
      </c>
      <c r="AJ143" s="109" t="n">
        <v>368154</v>
      </c>
      <c r="AK143" s="109" t="n">
        <v>369262</v>
      </c>
      <c r="AL143" s="109" t="n">
        <v>367703</v>
      </c>
      <c r="AM143" s="109" t="n">
        <v>357953</v>
      </c>
      <c r="AN143" s="109" t="n">
        <v>367990</v>
      </c>
      <c r="AO143" s="109" t="n">
        <v>379193</v>
      </c>
      <c r="AP143" s="109" t="n">
        <v>375913</v>
      </c>
      <c r="AQ143" s="109" t="n">
        <v>381135</v>
      </c>
      <c r="AR143" s="109" t="n">
        <v>383632</v>
      </c>
      <c r="AS143" s="109" t="n">
        <v>377144</v>
      </c>
      <c r="AT143" s="109" t="n">
        <v>375300</v>
      </c>
      <c r="AU143" s="109" t="n">
        <v>361160</v>
      </c>
      <c r="AV143" s="109" t="n">
        <v>353545</v>
      </c>
      <c r="AW143" s="109" t="n">
        <v>334307</v>
      </c>
      <c r="AX143" s="109" t="n">
        <v>305897</v>
      </c>
      <c r="AY143" s="109" t="n">
        <v>280578</v>
      </c>
      <c r="AZ143" s="109" t="n">
        <v>261047</v>
      </c>
      <c r="BA143" s="109" t="n">
        <v>228340</v>
      </c>
      <c r="BB143" s="109" t="n">
        <v>182245</v>
      </c>
      <c r="BC143" s="109" t="n">
        <v>137698</v>
      </c>
      <c r="BD143" s="109" t="n">
        <v>111527</v>
      </c>
      <c r="BE143" s="109" t="n">
        <v>92901</v>
      </c>
      <c r="BF143" s="109" t="n">
        <v>82637</v>
      </c>
      <c r="BG143" s="109" t="n">
        <v>74997</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0" t="s">
        <v>7</v>
      </c>
      <c r="B144" s="109" t="n">
        <v>1</v>
      </c>
      <c r="C144" s="109" t="n">
        <v>2055</v>
      </c>
      <c r="D144" s="109" t="n">
        <v>13953579</v>
      </c>
      <c r="E144" s="109" t="n">
        <v>48</v>
      </c>
      <c r="F144" s="109" t="n">
        <v>595</v>
      </c>
      <c r="G144" s="109" t="n">
        <v>1189</v>
      </c>
      <c r="H144" s="109" t="n">
        <v>8747</v>
      </c>
      <c r="I144" s="109" t="n">
        <v>57381</v>
      </c>
      <c r="J144" s="109" t="n">
        <v>64951</v>
      </c>
      <c r="K144" s="109" t="n">
        <v>88683</v>
      </c>
      <c r="L144" s="109" t="n">
        <v>109769</v>
      </c>
      <c r="M144" s="109" t="n">
        <v>188117</v>
      </c>
      <c r="N144" s="109" t="n">
        <v>210288</v>
      </c>
      <c r="O144" s="109" t="n">
        <v>242294</v>
      </c>
      <c r="P144" s="109" t="n">
        <v>256785</v>
      </c>
      <c r="Q144" s="109" t="n">
        <v>262394</v>
      </c>
      <c r="R144" s="109" t="n">
        <v>267321</v>
      </c>
      <c r="S144" s="109" t="n">
        <v>271380</v>
      </c>
      <c r="T144" s="109" t="n">
        <v>273947</v>
      </c>
      <c r="U144" s="109" t="n">
        <v>276334</v>
      </c>
      <c r="V144" s="109" t="n">
        <v>278879</v>
      </c>
      <c r="W144" s="109" t="n">
        <v>285330</v>
      </c>
      <c r="X144" s="109" t="n">
        <v>289376</v>
      </c>
      <c r="Y144" s="109" t="n">
        <v>295245</v>
      </c>
      <c r="Z144" s="109" t="n">
        <v>303716</v>
      </c>
      <c r="AA144" s="109" t="n">
        <v>309188</v>
      </c>
      <c r="AB144" s="109" t="n">
        <v>318124</v>
      </c>
      <c r="AC144" s="109" t="n">
        <v>327874</v>
      </c>
      <c r="AD144" s="109" t="n">
        <v>335940</v>
      </c>
      <c r="AE144" s="109" t="n">
        <v>345637</v>
      </c>
      <c r="AF144" s="109" t="n">
        <v>349887</v>
      </c>
      <c r="AG144" s="109" t="n">
        <v>354622</v>
      </c>
      <c r="AH144" s="109" t="n">
        <v>362961</v>
      </c>
      <c r="AI144" s="109" t="n">
        <v>363388</v>
      </c>
      <c r="AJ144" s="109" t="n">
        <v>361755</v>
      </c>
      <c r="AK144" s="109" t="n">
        <v>363900</v>
      </c>
      <c r="AL144" s="109" t="n">
        <v>368418</v>
      </c>
      <c r="AM144" s="109" t="n">
        <v>367509</v>
      </c>
      <c r="AN144" s="109" t="n">
        <v>357823</v>
      </c>
      <c r="AO144" s="109" t="n">
        <v>363218</v>
      </c>
      <c r="AP144" s="109" t="n">
        <v>372583</v>
      </c>
      <c r="AQ144" s="109" t="n">
        <v>372075</v>
      </c>
      <c r="AR144" s="109" t="n">
        <v>379203</v>
      </c>
      <c r="AS144" s="109" t="n">
        <v>376410</v>
      </c>
      <c r="AT144" s="109" t="n">
        <v>370793</v>
      </c>
      <c r="AU144" s="109" t="n">
        <v>364417</v>
      </c>
      <c r="AV144" s="109" t="n">
        <v>352404</v>
      </c>
      <c r="AW144" s="109" t="n">
        <v>342839</v>
      </c>
      <c r="AX144" s="109" t="n">
        <v>283959</v>
      </c>
      <c r="AY144" s="109" t="n">
        <v>294467</v>
      </c>
      <c r="AZ144" s="109" t="n">
        <v>258065</v>
      </c>
      <c r="BA144" s="109" t="n">
        <v>230301</v>
      </c>
      <c r="BB144" s="109" t="n">
        <v>184766</v>
      </c>
      <c r="BC144" s="109" t="n">
        <v>135004</v>
      </c>
      <c r="BD144" s="109" t="n">
        <v>107066</v>
      </c>
      <c r="BE144" s="109" t="n">
        <v>92456</v>
      </c>
      <c r="BF144" s="109" t="n">
        <v>81016</v>
      </c>
      <c r="BG144" s="109" t="n">
        <v>7274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0" t="s">
        <v>7</v>
      </c>
      <c r="B145" s="109" t="n">
        <v>1</v>
      </c>
      <c r="C145" s="109" t="n">
        <v>2056</v>
      </c>
      <c r="D145" s="109" t="n">
        <v>13776664</v>
      </c>
      <c r="E145" s="109" t="n">
        <v>47</v>
      </c>
      <c r="F145" s="109" t="n">
        <v>586</v>
      </c>
      <c r="G145" s="109" t="n">
        <v>1172</v>
      </c>
      <c r="H145" s="109" t="n">
        <v>8631</v>
      </c>
      <c r="I145" s="109" t="n">
        <v>56674</v>
      </c>
      <c r="J145" s="109" t="n">
        <v>64206</v>
      </c>
      <c r="K145" s="109" t="n">
        <v>87708</v>
      </c>
      <c r="L145" s="109" t="n">
        <v>108610</v>
      </c>
      <c r="M145" s="109" t="n">
        <v>186380</v>
      </c>
      <c r="N145" s="109" t="n">
        <v>208509</v>
      </c>
      <c r="O145" s="109" t="n">
        <v>240281</v>
      </c>
      <c r="P145" s="109" t="n">
        <v>254688</v>
      </c>
      <c r="Q145" s="109" t="n">
        <v>260240</v>
      </c>
      <c r="R145" s="109" t="n">
        <v>265103</v>
      </c>
      <c r="S145" s="109" t="n">
        <v>268954</v>
      </c>
      <c r="T145" s="109" t="n">
        <v>271311</v>
      </c>
      <c r="U145" s="109" t="n">
        <v>273140</v>
      </c>
      <c r="V145" s="109" t="n">
        <v>275172</v>
      </c>
      <c r="W145" s="109" t="n">
        <v>280891</v>
      </c>
      <c r="X145" s="109" t="n">
        <v>284244</v>
      </c>
      <c r="Y145" s="109" t="n">
        <v>289186</v>
      </c>
      <c r="Z145" s="109" t="n">
        <v>296672</v>
      </c>
      <c r="AA145" s="109" t="n">
        <v>301201</v>
      </c>
      <c r="AB145" s="109" t="n">
        <v>309171</v>
      </c>
      <c r="AC145" s="109" t="n">
        <v>318214</v>
      </c>
      <c r="AD145" s="109" t="n">
        <v>325784</v>
      </c>
      <c r="AE145" s="109" t="n">
        <v>335286</v>
      </c>
      <c r="AF145" s="109" t="n">
        <v>340685</v>
      </c>
      <c r="AG145" s="109" t="n">
        <v>347636</v>
      </c>
      <c r="AH145" s="109" t="n">
        <v>353415</v>
      </c>
      <c r="AI145" s="109" t="n">
        <v>360140</v>
      </c>
      <c r="AJ145" s="109" t="n">
        <v>364343</v>
      </c>
      <c r="AK145" s="109" t="n">
        <v>357588</v>
      </c>
      <c r="AL145" s="109" t="n">
        <v>363076</v>
      </c>
      <c r="AM145" s="109" t="n">
        <v>368237</v>
      </c>
      <c r="AN145" s="109" t="n">
        <v>367376</v>
      </c>
      <c r="AO145" s="109" t="n">
        <v>353184</v>
      </c>
      <c r="AP145" s="109" t="n">
        <v>356899</v>
      </c>
      <c r="AQ145" s="109" t="n">
        <v>368786</v>
      </c>
      <c r="AR145" s="109" t="n">
        <v>370288</v>
      </c>
      <c r="AS145" s="109" t="n">
        <v>372080</v>
      </c>
      <c r="AT145" s="109" t="n">
        <v>370076</v>
      </c>
      <c r="AU145" s="109" t="n">
        <v>360043</v>
      </c>
      <c r="AV145" s="109" t="n">
        <v>355658</v>
      </c>
      <c r="AW145" s="109" t="n">
        <v>341755</v>
      </c>
      <c r="AX145" s="109" t="n">
        <v>291158</v>
      </c>
      <c r="AY145" s="109" t="n">
        <v>274715</v>
      </c>
      <c r="AZ145" s="109" t="n">
        <v>270824</v>
      </c>
      <c r="BA145" s="109" t="n">
        <v>227685</v>
      </c>
      <c r="BB145" s="109" t="n">
        <v>186356</v>
      </c>
      <c r="BC145" s="109" t="n">
        <v>136874</v>
      </c>
      <c r="BD145" s="109" t="n">
        <v>104995</v>
      </c>
      <c r="BE145" s="109" t="n">
        <v>88771</v>
      </c>
      <c r="BF145" s="109" t="n">
        <v>80637</v>
      </c>
      <c r="BG145" s="109" t="n">
        <v>71321</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0" t="s">
        <v>7</v>
      </c>
      <c r="B146" s="109" t="n">
        <v>1</v>
      </c>
      <c r="C146" s="109" t="n">
        <v>2057</v>
      </c>
      <c r="D146" s="109" t="n">
        <v>13599568</v>
      </c>
      <c r="E146" s="109" t="n">
        <v>46</v>
      </c>
      <c r="F146" s="109" t="n">
        <v>576</v>
      </c>
      <c r="G146" s="109" t="n">
        <v>1155</v>
      </c>
      <c r="H146" s="109" t="n">
        <v>8504</v>
      </c>
      <c r="I146" s="109" t="n">
        <v>55918</v>
      </c>
      <c r="J146" s="109" t="n">
        <v>63417</v>
      </c>
      <c r="K146" s="109" t="n">
        <v>86702</v>
      </c>
      <c r="L146" s="109" t="n">
        <v>107411</v>
      </c>
      <c r="M146" s="109" t="n">
        <v>184523</v>
      </c>
      <c r="N146" s="109" t="n">
        <v>206634</v>
      </c>
      <c r="O146" s="109" t="n">
        <v>238295</v>
      </c>
      <c r="P146" s="109" t="n">
        <v>252611</v>
      </c>
      <c r="Q146" s="109" t="n">
        <v>258149</v>
      </c>
      <c r="R146" s="109" t="n">
        <v>262966</v>
      </c>
      <c r="S146" s="109" t="n">
        <v>266760</v>
      </c>
      <c r="T146" s="109" t="n">
        <v>268919</v>
      </c>
      <c r="U146" s="109" t="n">
        <v>270549</v>
      </c>
      <c r="V146" s="109" t="n">
        <v>272024</v>
      </c>
      <c r="W146" s="109" t="n">
        <v>277180</v>
      </c>
      <c r="X146" s="109" t="n">
        <v>279842</v>
      </c>
      <c r="Y146" s="109" t="n">
        <v>284072</v>
      </c>
      <c r="Z146" s="109" t="n">
        <v>290607</v>
      </c>
      <c r="AA146" s="109" t="n">
        <v>294230</v>
      </c>
      <c r="AB146" s="109" t="n">
        <v>301190</v>
      </c>
      <c r="AC146" s="109" t="n">
        <v>309267</v>
      </c>
      <c r="AD146" s="109" t="n">
        <v>316198</v>
      </c>
      <c r="AE146" s="109" t="n">
        <v>325150</v>
      </c>
      <c r="AF146" s="109" t="n">
        <v>330476</v>
      </c>
      <c r="AG146" s="109" t="n">
        <v>338501</v>
      </c>
      <c r="AH146" s="109" t="n">
        <v>346463</v>
      </c>
      <c r="AI146" s="109" t="n">
        <v>350678</v>
      </c>
      <c r="AJ146" s="109" t="n">
        <v>361088</v>
      </c>
      <c r="AK146" s="109" t="n">
        <v>360141</v>
      </c>
      <c r="AL146" s="109" t="n">
        <v>356780</v>
      </c>
      <c r="AM146" s="109" t="n">
        <v>362907</v>
      </c>
      <c r="AN146" s="109" t="n">
        <v>368111</v>
      </c>
      <c r="AO146" s="109" t="n">
        <v>362625</v>
      </c>
      <c r="AP146" s="109" t="n">
        <v>347048</v>
      </c>
      <c r="AQ146" s="109" t="n">
        <v>353263</v>
      </c>
      <c r="AR146" s="109" t="n">
        <v>367171</v>
      </c>
      <c r="AS146" s="109" t="n">
        <v>363348</v>
      </c>
      <c r="AT146" s="109" t="n">
        <v>365817</v>
      </c>
      <c r="AU146" s="109" t="n">
        <v>359351</v>
      </c>
      <c r="AV146" s="109" t="n">
        <v>351422</v>
      </c>
      <c r="AW146" s="109" t="n">
        <v>344949</v>
      </c>
      <c r="AX146" s="109" t="n">
        <v>290233</v>
      </c>
      <c r="AY146" s="109" t="n">
        <v>280433</v>
      </c>
      <c r="AZ146" s="109" t="n">
        <v>252681</v>
      </c>
      <c r="BA146" s="109" t="n">
        <v>238941</v>
      </c>
      <c r="BB146" s="109" t="n">
        <v>184254</v>
      </c>
      <c r="BC146" s="109" t="n">
        <v>138061</v>
      </c>
      <c r="BD146" s="109" t="n">
        <v>106444</v>
      </c>
      <c r="BE146" s="109" t="n">
        <v>87056</v>
      </c>
      <c r="BF146" s="109" t="n">
        <v>77436</v>
      </c>
      <c r="BG146" s="109" t="n">
        <v>70994</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0" t="s">
        <v>7</v>
      </c>
      <c r="B147" s="109" t="n">
        <v>1</v>
      </c>
      <c r="C147" s="109" t="n">
        <v>2058</v>
      </c>
      <c r="D147" s="109" t="n">
        <v>13420939</v>
      </c>
      <c r="E147" s="109" t="n">
        <v>45</v>
      </c>
      <c r="F147" s="109" t="n">
        <v>567</v>
      </c>
      <c r="G147" s="109" t="n">
        <v>1136</v>
      </c>
      <c r="H147" s="109" t="n">
        <v>8374</v>
      </c>
      <c r="I147" s="109" t="n">
        <v>55119</v>
      </c>
      <c r="J147" s="109" t="n">
        <v>62581</v>
      </c>
      <c r="K147" s="109" t="n">
        <v>85644</v>
      </c>
      <c r="L147" s="109" t="n">
        <v>106174</v>
      </c>
      <c r="M147" s="109" t="n">
        <v>182626</v>
      </c>
      <c r="N147" s="109" t="n">
        <v>204644</v>
      </c>
      <c r="O147" s="109" t="n">
        <v>236205</v>
      </c>
      <c r="P147" s="109" t="n">
        <v>250557</v>
      </c>
      <c r="Q147" s="109" t="n">
        <v>256076</v>
      </c>
      <c r="R147" s="109" t="n">
        <v>260898</v>
      </c>
      <c r="S147" s="109" t="n">
        <v>264648</v>
      </c>
      <c r="T147" s="109" t="n">
        <v>266760</v>
      </c>
      <c r="U147" s="109" t="n">
        <v>268191</v>
      </c>
      <c r="V147" s="109" t="n">
        <v>269468</v>
      </c>
      <c r="W147" s="109" t="n">
        <v>274037</v>
      </c>
      <c r="X147" s="109" t="n">
        <v>276166</v>
      </c>
      <c r="Y147" s="109" t="n">
        <v>279694</v>
      </c>
      <c r="Z147" s="109" t="n">
        <v>285498</v>
      </c>
      <c r="AA147" s="109" t="n">
        <v>288233</v>
      </c>
      <c r="AB147" s="109" t="n">
        <v>294228</v>
      </c>
      <c r="AC147" s="109" t="n">
        <v>301300</v>
      </c>
      <c r="AD147" s="109" t="n">
        <v>307309</v>
      </c>
      <c r="AE147" s="109" t="n">
        <v>315581</v>
      </c>
      <c r="AF147" s="109" t="n">
        <v>320498</v>
      </c>
      <c r="AG147" s="109" t="n">
        <v>328362</v>
      </c>
      <c r="AH147" s="109" t="n">
        <v>337359</v>
      </c>
      <c r="AI147" s="109" t="n">
        <v>343777</v>
      </c>
      <c r="AJ147" s="109" t="n">
        <v>351607</v>
      </c>
      <c r="AK147" s="109" t="n">
        <v>356931</v>
      </c>
      <c r="AL147" s="109" t="n">
        <v>359338</v>
      </c>
      <c r="AM147" s="109" t="n">
        <v>356620</v>
      </c>
      <c r="AN147" s="109" t="n">
        <v>362781</v>
      </c>
      <c r="AO147" s="109" t="n">
        <v>363348</v>
      </c>
      <c r="AP147" s="109" t="n">
        <v>356327</v>
      </c>
      <c r="AQ147" s="109" t="n">
        <v>343517</v>
      </c>
      <c r="AR147" s="109" t="n">
        <v>351901</v>
      </c>
      <c r="AS147" s="109" t="n">
        <v>360315</v>
      </c>
      <c r="AT147" s="109" t="n">
        <v>357258</v>
      </c>
      <c r="AU147" s="109" t="n">
        <v>355227</v>
      </c>
      <c r="AV147" s="109" t="n">
        <v>350788</v>
      </c>
      <c r="AW147" s="109" t="n">
        <v>340868</v>
      </c>
      <c r="AX147" s="109" t="n">
        <v>292909</v>
      </c>
      <c r="AY147" s="109" t="n">
        <v>278963</v>
      </c>
      <c r="AZ147" s="109" t="n">
        <v>257941</v>
      </c>
      <c r="BA147" s="109" t="n">
        <v>222956</v>
      </c>
      <c r="BB147" s="109" t="n">
        <v>193318</v>
      </c>
      <c r="BC147" s="109" t="n">
        <v>136513</v>
      </c>
      <c r="BD147" s="109" t="n">
        <v>107366</v>
      </c>
      <c r="BE147" s="109" t="n">
        <v>88268</v>
      </c>
      <c r="BF147" s="109" t="n">
        <v>75944</v>
      </c>
      <c r="BG147" s="109" t="n">
        <v>68182</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0" t="s">
        <v>7</v>
      </c>
      <c r="B148" s="109" t="n">
        <v>1</v>
      </c>
      <c r="C148" s="109" t="n">
        <v>2059</v>
      </c>
      <c r="D148" s="109" t="n">
        <v>13244419</v>
      </c>
      <c r="E148" s="109" t="n">
        <v>45</v>
      </c>
      <c r="F148" s="109" t="n">
        <v>557</v>
      </c>
      <c r="G148" s="109" t="n">
        <v>1117</v>
      </c>
      <c r="H148" s="109" t="n">
        <v>8240</v>
      </c>
      <c r="I148" s="109" t="n">
        <v>54300</v>
      </c>
      <c r="J148" s="109" t="n">
        <v>61704</v>
      </c>
      <c r="K148" s="109" t="n">
        <v>84528</v>
      </c>
      <c r="L148" s="109" t="n">
        <v>104882</v>
      </c>
      <c r="M148" s="109" t="n">
        <v>180665</v>
      </c>
      <c r="N148" s="109" t="n">
        <v>202610</v>
      </c>
      <c r="O148" s="109" t="n">
        <v>233988</v>
      </c>
      <c r="P148" s="109" t="n">
        <v>248391</v>
      </c>
      <c r="Q148" s="109" t="n">
        <v>254009</v>
      </c>
      <c r="R148" s="109" t="n">
        <v>258842</v>
      </c>
      <c r="S148" s="109" t="n">
        <v>262604</v>
      </c>
      <c r="T148" s="109" t="n">
        <v>264678</v>
      </c>
      <c r="U148" s="109" t="n">
        <v>266060</v>
      </c>
      <c r="V148" s="109" t="n">
        <v>267154</v>
      </c>
      <c r="W148" s="109" t="n">
        <v>271487</v>
      </c>
      <c r="X148" s="109" t="n">
        <v>273067</v>
      </c>
      <c r="Y148" s="109" t="n">
        <v>276048</v>
      </c>
      <c r="Z148" s="109" t="n">
        <v>281115</v>
      </c>
      <c r="AA148" s="109" t="n">
        <v>283173</v>
      </c>
      <c r="AB148" s="109" t="n">
        <v>288240</v>
      </c>
      <c r="AC148" s="109" t="n">
        <v>294343</v>
      </c>
      <c r="AD148" s="109" t="n">
        <v>299395</v>
      </c>
      <c r="AE148" s="109" t="n">
        <v>306725</v>
      </c>
      <c r="AF148" s="109" t="n">
        <v>311074</v>
      </c>
      <c r="AG148" s="109" t="n">
        <v>318446</v>
      </c>
      <c r="AH148" s="109" t="n">
        <v>327264</v>
      </c>
      <c r="AI148" s="109" t="n">
        <v>334755</v>
      </c>
      <c r="AJ148" s="109" t="n">
        <v>344696</v>
      </c>
      <c r="AK148" s="109" t="n">
        <v>347568</v>
      </c>
      <c r="AL148" s="109" t="n">
        <v>356143</v>
      </c>
      <c r="AM148" s="109" t="n">
        <v>359178</v>
      </c>
      <c r="AN148" s="109" t="n">
        <v>356506</v>
      </c>
      <c r="AO148" s="109" t="n">
        <v>358091</v>
      </c>
      <c r="AP148" s="109" t="n">
        <v>357048</v>
      </c>
      <c r="AQ148" s="109" t="n">
        <v>352708</v>
      </c>
      <c r="AR148" s="109" t="n">
        <v>342280</v>
      </c>
      <c r="AS148" s="109" t="n">
        <v>345365</v>
      </c>
      <c r="AT148" s="109" t="n">
        <v>354283</v>
      </c>
      <c r="AU148" s="109" t="n">
        <v>346917</v>
      </c>
      <c r="AV148" s="109" t="n">
        <v>346789</v>
      </c>
      <c r="AW148" s="109" t="n">
        <v>340285</v>
      </c>
      <c r="AX148" s="109" t="n">
        <v>289453</v>
      </c>
      <c r="AY148" s="109" t="n">
        <v>280666</v>
      </c>
      <c r="AZ148" s="109" t="n">
        <v>256590</v>
      </c>
      <c r="BA148" s="109" t="n">
        <v>227593</v>
      </c>
      <c r="BB148" s="109" t="n">
        <v>180434</v>
      </c>
      <c r="BC148" s="109" t="n">
        <v>143229</v>
      </c>
      <c r="BD148" s="109" t="n">
        <v>106176</v>
      </c>
      <c r="BE148" s="109" t="n">
        <v>89037</v>
      </c>
      <c r="BF148" s="109" t="n">
        <v>76998</v>
      </c>
      <c r="BG148" s="109" t="n">
        <v>66881</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0" t="s">
        <v>7</v>
      </c>
      <c r="B149" s="109" t="n">
        <v>1</v>
      </c>
      <c r="C149" s="109" t="n">
        <v>2060</v>
      </c>
      <c r="D149" s="109" t="n">
        <v>13068994</v>
      </c>
      <c r="E149" s="109" t="n">
        <v>44</v>
      </c>
      <c r="F149" s="109" t="n">
        <v>547</v>
      </c>
      <c r="G149" s="109" t="n">
        <v>1098</v>
      </c>
      <c r="H149" s="109" t="n">
        <v>8104</v>
      </c>
      <c r="I149" s="109" t="n">
        <v>53464</v>
      </c>
      <c r="J149" s="109" t="n">
        <v>60801</v>
      </c>
      <c r="K149" s="109" t="n">
        <v>83360</v>
      </c>
      <c r="L149" s="109" t="n">
        <v>103526</v>
      </c>
      <c r="M149" s="109" t="n">
        <v>178623</v>
      </c>
      <c r="N149" s="109" t="n">
        <v>200512</v>
      </c>
      <c r="O149" s="109" t="n">
        <v>231723</v>
      </c>
      <c r="P149" s="109" t="n">
        <v>246103</v>
      </c>
      <c r="Q149" s="109" t="n">
        <v>251829</v>
      </c>
      <c r="R149" s="109" t="n">
        <v>256789</v>
      </c>
      <c r="S149" s="109" t="n">
        <v>260568</v>
      </c>
      <c r="T149" s="109" t="n">
        <v>262664</v>
      </c>
      <c r="U149" s="109" t="n">
        <v>264011</v>
      </c>
      <c r="V149" s="109" t="n">
        <v>265054</v>
      </c>
      <c r="W149" s="109" t="n">
        <v>269179</v>
      </c>
      <c r="X149" s="109" t="n">
        <v>270547</v>
      </c>
      <c r="Y149" s="109" t="n">
        <v>272965</v>
      </c>
      <c r="Z149" s="109" t="n">
        <v>277469</v>
      </c>
      <c r="AA149" s="109" t="n">
        <v>278853</v>
      </c>
      <c r="AB149" s="109" t="n">
        <v>283195</v>
      </c>
      <c r="AC149" s="109" t="n">
        <v>288361</v>
      </c>
      <c r="AD149" s="109" t="n">
        <v>292492</v>
      </c>
      <c r="AE149" s="109" t="n">
        <v>298834</v>
      </c>
      <c r="AF149" s="109" t="n">
        <v>302352</v>
      </c>
      <c r="AG149" s="109" t="n">
        <v>309092</v>
      </c>
      <c r="AH149" s="109" t="n">
        <v>317390</v>
      </c>
      <c r="AI149" s="109" t="n">
        <v>324742</v>
      </c>
      <c r="AJ149" s="109" t="n">
        <v>335650</v>
      </c>
      <c r="AK149" s="109" t="n">
        <v>340735</v>
      </c>
      <c r="AL149" s="109" t="n">
        <v>346800</v>
      </c>
      <c r="AM149" s="109" t="n">
        <v>355985</v>
      </c>
      <c r="AN149" s="109" t="n">
        <v>359070</v>
      </c>
      <c r="AO149" s="109" t="n">
        <v>351901</v>
      </c>
      <c r="AP149" s="109" t="n">
        <v>351886</v>
      </c>
      <c r="AQ149" s="109" t="n">
        <v>353430</v>
      </c>
      <c r="AR149" s="109" t="n">
        <v>351290</v>
      </c>
      <c r="AS149" s="109" t="n">
        <v>335938</v>
      </c>
      <c r="AT149" s="109" t="n">
        <v>339617</v>
      </c>
      <c r="AU149" s="109" t="n">
        <v>344032</v>
      </c>
      <c r="AV149" s="109" t="n">
        <v>338677</v>
      </c>
      <c r="AW149" s="109" t="n">
        <v>336417</v>
      </c>
      <c r="AX149" s="109" t="n">
        <v>288934</v>
      </c>
      <c r="AY149" s="109" t="n">
        <v>277013</v>
      </c>
      <c r="AZ149" s="109" t="n">
        <v>258154</v>
      </c>
      <c r="BA149" s="109" t="n">
        <v>226414</v>
      </c>
      <c r="BB149" s="109" t="n">
        <v>184171</v>
      </c>
      <c r="BC149" s="109" t="n">
        <v>133687</v>
      </c>
      <c r="BD149" s="109" t="n">
        <v>111370</v>
      </c>
      <c r="BE149" s="109" t="n">
        <v>88053</v>
      </c>
      <c r="BF149" s="109" t="n">
        <v>77675</v>
      </c>
      <c r="BG149" s="109" t="n">
        <v>6780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0" t="s">
        <v>7</v>
      </c>
      <c r="B150" s="109" t="n">
        <v>1</v>
      </c>
      <c r="C150" s="109" t="n">
        <v>2061</v>
      </c>
      <c r="D150" s="109" t="n">
        <v>12892138</v>
      </c>
      <c r="E150" s="109" t="n">
        <v>43</v>
      </c>
      <c r="F150" s="109" t="n">
        <v>537</v>
      </c>
      <c r="G150" s="109" t="n">
        <v>1079</v>
      </c>
      <c r="H150" s="109" t="n">
        <v>7965</v>
      </c>
      <c r="I150" s="109" t="n">
        <v>52605</v>
      </c>
      <c r="J150" s="109" t="n">
        <v>59872</v>
      </c>
      <c r="K150" s="109" t="n">
        <v>82152</v>
      </c>
      <c r="L150" s="109" t="n">
        <v>102106</v>
      </c>
      <c r="M150" s="109" t="n">
        <v>176465</v>
      </c>
      <c r="N150" s="109" t="n">
        <v>198318</v>
      </c>
      <c r="O150" s="109" t="n">
        <v>229378</v>
      </c>
      <c r="P150" s="109" t="n">
        <v>243753</v>
      </c>
      <c r="Q150" s="109" t="n">
        <v>249526</v>
      </c>
      <c r="R150" s="109" t="n">
        <v>254628</v>
      </c>
      <c r="S150" s="109" t="n">
        <v>258537</v>
      </c>
      <c r="T150" s="109" t="n">
        <v>260653</v>
      </c>
      <c r="U150" s="109" t="n">
        <v>262018</v>
      </c>
      <c r="V150" s="109" t="n">
        <v>263032</v>
      </c>
      <c r="W150" s="109" t="n">
        <v>267089</v>
      </c>
      <c r="X150" s="109" t="n">
        <v>268268</v>
      </c>
      <c r="Y150" s="109" t="n">
        <v>270471</v>
      </c>
      <c r="Z150" s="109" t="n">
        <v>274389</v>
      </c>
      <c r="AA150" s="109" t="n">
        <v>275248</v>
      </c>
      <c r="AB150" s="109" t="n">
        <v>278884</v>
      </c>
      <c r="AC150" s="109" t="n">
        <v>283326</v>
      </c>
      <c r="AD150" s="109" t="n">
        <v>286557</v>
      </c>
      <c r="AE150" s="109" t="n">
        <v>291950</v>
      </c>
      <c r="AF150" s="109" t="n">
        <v>294578</v>
      </c>
      <c r="AG150" s="109" t="n">
        <v>300425</v>
      </c>
      <c r="AH150" s="109" t="n">
        <v>308069</v>
      </c>
      <c r="AI150" s="109" t="n">
        <v>314949</v>
      </c>
      <c r="AJ150" s="109" t="n">
        <v>325615</v>
      </c>
      <c r="AK150" s="109" t="n">
        <v>331800</v>
      </c>
      <c r="AL150" s="109" t="n">
        <v>339982</v>
      </c>
      <c r="AM150" s="109" t="n">
        <v>346654</v>
      </c>
      <c r="AN150" s="109" t="n">
        <v>355877</v>
      </c>
      <c r="AO150" s="109" t="n">
        <v>354435</v>
      </c>
      <c r="AP150" s="109" t="n">
        <v>345812</v>
      </c>
      <c r="AQ150" s="109" t="n">
        <v>348332</v>
      </c>
      <c r="AR150" s="109" t="n">
        <v>351962</v>
      </c>
      <c r="AS150" s="109" t="n">
        <v>344757</v>
      </c>
      <c r="AT150" s="109" t="n">
        <v>330341</v>
      </c>
      <c r="AU150" s="109" t="n">
        <v>329798</v>
      </c>
      <c r="AV150" s="109" t="n">
        <v>335897</v>
      </c>
      <c r="AW150" s="109" t="n">
        <v>328557</v>
      </c>
      <c r="AX150" s="109" t="n">
        <v>285650</v>
      </c>
      <c r="AY150" s="109" t="n">
        <v>276003</v>
      </c>
      <c r="AZ150" s="109" t="n">
        <v>254785</v>
      </c>
      <c r="BA150" s="109" t="n">
        <v>227782</v>
      </c>
      <c r="BB150" s="109" t="n">
        <v>183200</v>
      </c>
      <c r="BC150" s="109" t="n">
        <v>136459</v>
      </c>
      <c r="BD150" s="109" t="n">
        <v>103988</v>
      </c>
      <c r="BE150" s="109" t="n">
        <v>92361</v>
      </c>
      <c r="BF150" s="109" t="n">
        <v>76814</v>
      </c>
      <c r="BG150" s="109" t="n">
        <v>68406</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0" t="s">
        <v>7</v>
      </c>
      <c r="B151" s="109" t="n">
        <v>1</v>
      </c>
      <c r="C151" s="109" t="n">
        <v>2062</v>
      </c>
      <c r="D151" s="109" t="n">
        <v>12714649</v>
      </c>
      <c r="E151" s="109" t="n">
        <v>42</v>
      </c>
      <c r="F151" s="109" t="n">
        <v>527</v>
      </c>
      <c r="G151" s="109" t="n">
        <v>1059</v>
      </c>
      <c r="H151" s="109" t="n">
        <v>7820</v>
      </c>
      <c r="I151" s="109" t="n">
        <v>51711</v>
      </c>
      <c r="J151" s="109" t="n">
        <v>58910</v>
      </c>
      <c r="K151" s="109" t="n">
        <v>80903</v>
      </c>
      <c r="L151" s="109" t="n">
        <v>100627</v>
      </c>
      <c r="M151" s="109" t="n">
        <v>174182</v>
      </c>
      <c r="N151" s="109" t="n">
        <v>195990</v>
      </c>
      <c r="O151" s="109" t="n">
        <v>226914</v>
      </c>
      <c r="P151" s="109" t="n">
        <v>241305</v>
      </c>
      <c r="Q151" s="109" t="n">
        <v>247151</v>
      </c>
      <c r="R151" s="109" t="n">
        <v>252335</v>
      </c>
      <c r="S151" s="109" t="n">
        <v>256388</v>
      </c>
      <c r="T151" s="109" t="n">
        <v>258640</v>
      </c>
      <c r="U151" s="109" t="n">
        <v>260038</v>
      </c>
      <c r="V151" s="109" t="n">
        <v>261064</v>
      </c>
      <c r="W151" s="109" t="n">
        <v>265064</v>
      </c>
      <c r="X151" s="109" t="n">
        <v>266206</v>
      </c>
      <c r="Y151" s="109" t="n">
        <v>268204</v>
      </c>
      <c r="Z151" s="109" t="n">
        <v>271905</v>
      </c>
      <c r="AA151" s="109" t="n">
        <v>272212</v>
      </c>
      <c r="AB151" s="109" t="n">
        <v>275297</v>
      </c>
      <c r="AC151" s="109" t="n">
        <v>279026</v>
      </c>
      <c r="AD151" s="109" t="n">
        <v>281566</v>
      </c>
      <c r="AE151" s="109" t="n">
        <v>286033</v>
      </c>
      <c r="AF151" s="109" t="n">
        <v>287797</v>
      </c>
      <c r="AG151" s="109" t="n">
        <v>292708</v>
      </c>
      <c r="AH151" s="109" t="n">
        <v>299435</v>
      </c>
      <c r="AI151" s="109" t="n">
        <v>305706</v>
      </c>
      <c r="AJ151" s="109" t="n">
        <v>315806</v>
      </c>
      <c r="AK151" s="109" t="n">
        <v>321884</v>
      </c>
      <c r="AL151" s="109" t="n">
        <v>331070</v>
      </c>
      <c r="AM151" s="109" t="n">
        <v>339841</v>
      </c>
      <c r="AN151" s="109" t="n">
        <v>346540</v>
      </c>
      <c r="AO151" s="109" t="n">
        <v>351285</v>
      </c>
      <c r="AP151" s="109" t="n">
        <v>348295</v>
      </c>
      <c r="AQ151" s="109" t="n">
        <v>342313</v>
      </c>
      <c r="AR151" s="109" t="n">
        <v>346967</v>
      </c>
      <c r="AS151" s="109" t="n">
        <v>345416</v>
      </c>
      <c r="AT151" s="109" t="n">
        <v>339010</v>
      </c>
      <c r="AU151" s="109" t="n">
        <v>320805</v>
      </c>
      <c r="AV151" s="109" t="n">
        <v>321960</v>
      </c>
      <c r="AW151" s="109" t="n">
        <v>325859</v>
      </c>
      <c r="AX151" s="109" t="n">
        <v>278978</v>
      </c>
      <c r="AY151" s="109" t="n">
        <v>272569</v>
      </c>
      <c r="AZ151" s="109" t="n">
        <v>253848</v>
      </c>
      <c r="BA151" s="109" t="n">
        <v>224817</v>
      </c>
      <c r="BB151" s="109" t="n">
        <v>184295</v>
      </c>
      <c r="BC151" s="109" t="n">
        <v>135740</v>
      </c>
      <c r="BD151" s="109" t="n">
        <v>106130</v>
      </c>
      <c r="BE151" s="109" t="n">
        <v>86243</v>
      </c>
      <c r="BF151" s="109" t="n">
        <v>80565</v>
      </c>
      <c r="BG151" s="109" t="n">
        <v>6764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0" t="s">
        <v>7</v>
      </c>
      <c r="B152" s="109" t="n">
        <v>1</v>
      </c>
      <c r="C152" s="109" t="n">
        <v>2063</v>
      </c>
      <c r="D152" s="109" t="n">
        <v>12537485</v>
      </c>
      <c r="E152" s="109" t="n">
        <v>41</v>
      </c>
      <c r="F152" s="109" t="n">
        <v>516</v>
      </c>
      <c r="G152" s="109" t="n">
        <v>1039</v>
      </c>
      <c r="H152" s="109" t="n">
        <v>7674</v>
      </c>
      <c r="I152" s="109" t="n">
        <v>50778</v>
      </c>
      <c r="J152" s="109" t="n">
        <v>57909</v>
      </c>
      <c r="K152" s="109" t="n">
        <v>79603</v>
      </c>
      <c r="L152" s="109" t="n">
        <v>99090</v>
      </c>
      <c r="M152" s="109" t="n">
        <v>171758</v>
      </c>
      <c r="N152" s="109" t="n">
        <v>193498</v>
      </c>
      <c r="O152" s="109" t="n">
        <v>224271</v>
      </c>
      <c r="P152" s="109" t="n">
        <v>238723</v>
      </c>
      <c r="Q152" s="109" t="n">
        <v>244666</v>
      </c>
      <c r="R152" s="109" t="n">
        <v>249958</v>
      </c>
      <c r="S152" s="109" t="n">
        <v>254105</v>
      </c>
      <c r="T152" s="109" t="n">
        <v>256505</v>
      </c>
      <c r="U152" s="109" t="n">
        <v>258039</v>
      </c>
      <c r="V152" s="109" t="n">
        <v>259100</v>
      </c>
      <c r="W152" s="109" t="n">
        <v>263095</v>
      </c>
      <c r="X152" s="109" t="n">
        <v>264201</v>
      </c>
      <c r="Y152" s="109" t="n">
        <v>266153</v>
      </c>
      <c r="Z152" s="109" t="n">
        <v>269641</v>
      </c>
      <c r="AA152" s="109" t="n">
        <v>269750</v>
      </c>
      <c r="AB152" s="109" t="n">
        <v>272272</v>
      </c>
      <c r="AC152" s="109" t="n">
        <v>275446</v>
      </c>
      <c r="AD152" s="109" t="n">
        <v>277297</v>
      </c>
      <c r="AE152" s="109" t="n">
        <v>281060</v>
      </c>
      <c r="AF152" s="109" t="n">
        <v>281981</v>
      </c>
      <c r="AG152" s="109" t="n">
        <v>285977</v>
      </c>
      <c r="AH152" s="109" t="n">
        <v>291750</v>
      </c>
      <c r="AI152" s="109" t="n">
        <v>297148</v>
      </c>
      <c r="AJ152" s="109" t="n">
        <v>306536</v>
      </c>
      <c r="AK152" s="109" t="n">
        <v>312181</v>
      </c>
      <c r="AL152" s="109" t="n">
        <v>321173</v>
      </c>
      <c r="AM152" s="109" t="n">
        <v>330933</v>
      </c>
      <c r="AN152" s="109" t="n">
        <v>339738</v>
      </c>
      <c r="AO152" s="109" t="n">
        <v>342076</v>
      </c>
      <c r="AP152" s="109" t="n">
        <v>345200</v>
      </c>
      <c r="AQ152" s="109" t="n">
        <v>344775</v>
      </c>
      <c r="AR152" s="109" t="n">
        <v>341053</v>
      </c>
      <c r="AS152" s="109" t="n">
        <v>340518</v>
      </c>
      <c r="AT152" s="109" t="n">
        <v>339652</v>
      </c>
      <c r="AU152" s="109" t="n">
        <v>329208</v>
      </c>
      <c r="AV152" s="109" t="n">
        <v>313148</v>
      </c>
      <c r="AW152" s="109" t="n">
        <v>312328</v>
      </c>
      <c r="AX152" s="109" t="n">
        <v>276687</v>
      </c>
      <c r="AY152" s="109" t="n">
        <v>266326</v>
      </c>
      <c r="AZ152" s="109" t="n">
        <v>250694</v>
      </c>
      <c r="BA152" s="109" t="n">
        <v>224003</v>
      </c>
      <c r="BB152" s="109" t="n">
        <v>181897</v>
      </c>
      <c r="BC152" s="109" t="n">
        <v>136556</v>
      </c>
      <c r="BD152" s="109" t="n">
        <v>105565</v>
      </c>
      <c r="BE152" s="109" t="n">
        <v>88013</v>
      </c>
      <c r="BF152" s="109" t="n">
        <v>75234</v>
      </c>
      <c r="BG152" s="109" t="n">
        <v>70946</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0" t="s">
        <v>7</v>
      </c>
      <c r="B153" s="109" t="n">
        <v>1</v>
      </c>
      <c r="C153" s="109" t="n">
        <v>2064</v>
      </c>
      <c r="D153" s="109" t="n">
        <v>12358563</v>
      </c>
      <c r="E153" s="109" t="n">
        <v>41</v>
      </c>
      <c r="F153" s="109" t="n">
        <v>507</v>
      </c>
      <c r="G153" s="109" t="n">
        <v>1019</v>
      </c>
      <c r="H153" s="109" t="n">
        <v>7527</v>
      </c>
      <c r="I153" s="109" t="n">
        <v>49841</v>
      </c>
      <c r="J153" s="109" t="n">
        <v>56876</v>
      </c>
      <c r="K153" s="109" t="n">
        <v>78255</v>
      </c>
      <c r="L153" s="109" t="n">
        <v>97496</v>
      </c>
      <c r="M153" s="109" t="n">
        <v>169247</v>
      </c>
      <c r="N153" s="109" t="n">
        <v>190856</v>
      </c>
      <c r="O153" s="109" t="n">
        <v>221462</v>
      </c>
      <c r="P153" s="109" t="n">
        <v>235964</v>
      </c>
      <c r="Q153" s="109" t="n">
        <v>242043</v>
      </c>
      <c r="R153" s="109" t="n">
        <v>247476</v>
      </c>
      <c r="S153" s="109" t="n">
        <v>251734</v>
      </c>
      <c r="T153" s="109" t="n">
        <v>254236</v>
      </c>
      <c r="U153" s="109" t="n">
        <v>255922</v>
      </c>
      <c r="V153" s="109" t="n">
        <v>257114</v>
      </c>
      <c r="W153" s="109" t="n">
        <v>261126</v>
      </c>
      <c r="X153" s="109" t="n">
        <v>262254</v>
      </c>
      <c r="Y153" s="109" t="n">
        <v>264172</v>
      </c>
      <c r="Z153" s="109" t="n">
        <v>267585</v>
      </c>
      <c r="AA153" s="109" t="n">
        <v>267517</v>
      </c>
      <c r="AB153" s="109" t="n">
        <v>269823</v>
      </c>
      <c r="AC153" s="109" t="n">
        <v>272430</v>
      </c>
      <c r="AD153" s="109" t="n">
        <v>273754</v>
      </c>
      <c r="AE153" s="109" t="n">
        <v>276807</v>
      </c>
      <c r="AF153" s="109" t="n">
        <v>277078</v>
      </c>
      <c r="AG153" s="109" t="n">
        <v>280202</v>
      </c>
      <c r="AH153" s="109" t="n">
        <v>285045</v>
      </c>
      <c r="AI153" s="109" t="n">
        <v>289526</v>
      </c>
      <c r="AJ153" s="109" t="n">
        <v>297956</v>
      </c>
      <c r="AK153" s="109" t="n">
        <v>303030</v>
      </c>
      <c r="AL153" s="109" t="n">
        <v>311502</v>
      </c>
      <c r="AM153" s="109" t="n">
        <v>321043</v>
      </c>
      <c r="AN153" s="109" t="n">
        <v>330834</v>
      </c>
      <c r="AO153" s="109" t="n">
        <v>335354</v>
      </c>
      <c r="AP153" s="109" t="n">
        <v>336148</v>
      </c>
      <c r="AQ153" s="109" t="n">
        <v>341716</v>
      </c>
      <c r="AR153" s="109" t="n">
        <v>343489</v>
      </c>
      <c r="AS153" s="109" t="n">
        <v>334736</v>
      </c>
      <c r="AT153" s="109" t="n">
        <v>334831</v>
      </c>
      <c r="AU153" s="109" t="n">
        <v>329826</v>
      </c>
      <c r="AV153" s="109" t="n">
        <v>321423</v>
      </c>
      <c r="AW153" s="109" t="n">
        <v>303780</v>
      </c>
      <c r="AX153" s="109" t="n">
        <v>265236</v>
      </c>
      <c r="AY153" s="109" t="n">
        <v>263800</v>
      </c>
      <c r="AZ153" s="109" t="n">
        <v>244957</v>
      </c>
      <c r="BA153" s="109" t="n">
        <v>221213</v>
      </c>
      <c r="BB153" s="109" t="n">
        <v>181220</v>
      </c>
      <c r="BC153" s="109" t="n">
        <v>134773</v>
      </c>
      <c r="BD153" s="109" t="n">
        <v>106183</v>
      </c>
      <c r="BE153" s="109" t="n">
        <v>87547</v>
      </c>
      <c r="BF153" s="109" t="n">
        <v>76772</v>
      </c>
      <c r="BG153" s="109" t="n">
        <v>66258</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0" t="s">
        <v>7</v>
      </c>
      <c r="B154" s="109" t="n">
        <v>1</v>
      </c>
      <c r="C154" s="109" t="n">
        <v>2065</v>
      </c>
      <c r="D154" s="109" t="n">
        <v>12185598</v>
      </c>
      <c r="E154" s="109" t="n">
        <v>40</v>
      </c>
      <c r="F154" s="109" t="n">
        <v>497</v>
      </c>
      <c r="G154" s="109" t="n">
        <v>999</v>
      </c>
      <c r="H154" s="109" t="n">
        <v>7384</v>
      </c>
      <c r="I154" s="109" t="n">
        <v>48909</v>
      </c>
      <c r="J154" s="109" t="n">
        <v>55835</v>
      </c>
      <c r="K154" s="109" t="n">
        <v>76867</v>
      </c>
      <c r="L154" s="109" t="n">
        <v>95849</v>
      </c>
      <c r="M154" s="109" t="n">
        <v>166613</v>
      </c>
      <c r="N154" s="109" t="n">
        <v>188104</v>
      </c>
      <c r="O154" s="109" t="n">
        <v>218470</v>
      </c>
      <c r="P154" s="109" t="n">
        <v>233020</v>
      </c>
      <c r="Q154" s="109" t="n">
        <v>239243</v>
      </c>
      <c r="R154" s="109" t="n">
        <v>244846</v>
      </c>
      <c r="S154" s="109" t="n">
        <v>249252</v>
      </c>
      <c r="T154" s="109" t="n">
        <v>251880</v>
      </c>
      <c r="U154" s="109" t="n">
        <v>253660</v>
      </c>
      <c r="V154" s="109" t="n">
        <v>255008</v>
      </c>
      <c r="W154" s="109" t="n">
        <v>259138</v>
      </c>
      <c r="X154" s="109" t="n">
        <v>260293</v>
      </c>
      <c r="Y154" s="109" t="n">
        <v>262225</v>
      </c>
      <c r="Z154" s="109" t="n">
        <v>265594</v>
      </c>
      <c r="AA154" s="109" t="n">
        <v>265488</v>
      </c>
      <c r="AB154" s="109" t="n">
        <v>267601</v>
      </c>
      <c r="AC154" s="109" t="n">
        <v>269987</v>
      </c>
      <c r="AD154" s="109" t="n">
        <v>270758</v>
      </c>
      <c r="AE154" s="109" t="n">
        <v>273279</v>
      </c>
      <c r="AF154" s="109" t="n">
        <v>272901</v>
      </c>
      <c r="AG154" s="109" t="n">
        <v>275336</v>
      </c>
      <c r="AH154" s="109" t="n">
        <v>279294</v>
      </c>
      <c r="AI154" s="109" t="n">
        <v>282873</v>
      </c>
      <c r="AJ154" s="109" t="n">
        <v>290321</v>
      </c>
      <c r="AK154" s="109" t="n">
        <v>294557</v>
      </c>
      <c r="AL154" s="109" t="n">
        <v>302369</v>
      </c>
      <c r="AM154" s="109" t="n">
        <v>311377</v>
      </c>
      <c r="AN154" s="109" t="n">
        <v>320950</v>
      </c>
      <c r="AO154" s="109" t="n">
        <v>326566</v>
      </c>
      <c r="AP154" s="109" t="n">
        <v>329546</v>
      </c>
      <c r="AQ154" s="109" t="n">
        <v>332759</v>
      </c>
      <c r="AR154" s="109" t="n">
        <v>340375</v>
      </c>
      <c r="AS154" s="109" t="n">
        <v>337125</v>
      </c>
      <c r="AT154" s="109" t="n">
        <v>329158</v>
      </c>
      <c r="AU154" s="109" t="n">
        <v>325154</v>
      </c>
      <c r="AV154" s="109" t="n">
        <v>322049</v>
      </c>
      <c r="AW154" s="109" t="n">
        <v>311838</v>
      </c>
      <c r="AX154" s="109" t="n">
        <v>258002</v>
      </c>
      <c r="AY154" s="109" t="n">
        <v>253354</v>
      </c>
      <c r="AZ154" s="109" t="n">
        <v>242619</v>
      </c>
      <c r="BA154" s="109" t="n">
        <v>216151</v>
      </c>
      <c r="BB154" s="109" t="n">
        <v>178966</v>
      </c>
      <c r="BC154" s="109" t="n">
        <v>134282</v>
      </c>
      <c r="BD154" s="109" t="n">
        <v>104807</v>
      </c>
      <c r="BE154" s="109" t="n">
        <v>88063</v>
      </c>
      <c r="BF154" s="109" t="n">
        <v>76367</v>
      </c>
      <c r="BG154" s="109" t="n">
        <v>67602</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0" t="s">
        <v>7</v>
      </c>
      <c r="B155" s="109" t="n">
        <v>1</v>
      </c>
      <c r="C155" s="109" t="n">
        <v>2066</v>
      </c>
      <c r="D155" s="109" t="n">
        <v>12010922</v>
      </c>
      <c r="E155" s="109" t="n">
        <v>39</v>
      </c>
      <c r="F155" s="109" t="n">
        <v>488</v>
      </c>
      <c r="G155" s="109" t="n">
        <v>981</v>
      </c>
      <c r="H155" s="109" t="n">
        <v>7243</v>
      </c>
      <c r="I155" s="109" t="n">
        <v>47979</v>
      </c>
      <c r="J155" s="109" t="n">
        <v>54790</v>
      </c>
      <c r="K155" s="109" t="n">
        <v>75461</v>
      </c>
      <c r="L155" s="109" t="n">
        <v>94151</v>
      </c>
      <c r="M155" s="109" t="n">
        <v>163801</v>
      </c>
      <c r="N155" s="109" t="n">
        <v>185169</v>
      </c>
      <c r="O155" s="109" t="n">
        <v>215313</v>
      </c>
      <c r="P155" s="109" t="n">
        <v>229859</v>
      </c>
      <c r="Q155" s="109" t="n">
        <v>236240</v>
      </c>
      <c r="R155" s="109" t="n">
        <v>242020</v>
      </c>
      <c r="S155" s="109" t="n">
        <v>246596</v>
      </c>
      <c r="T155" s="109" t="n">
        <v>249388</v>
      </c>
      <c r="U155" s="109" t="n">
        <v>251304</v>
      </c>
      <c r="V155" s="109" t="n">
        <v>252753</v>
      </c>
      <c r="W155" s="109" t="n">
        <v>257012</v>
      </c>
      <c r="X155" s="109" t="n">
        <v>258308</v>
      </c>
      <c r="Y155" s="109" t="n">
        <v>260269</v>
      </c>
      <c r="Z155" s="109" t="n">
        <v>263636</v>
      </c>
      <c r="AA155" s="109" t="n">
        <v>263516</v>
      </c>
      <c r="AB155" s="109" t="n">
        <v>265576</v>
      </c>
      <c r="AC155" s="109" t="n">
        <v>267771</v>
      </c>
      <c r="AD155" s="109" t="n">
        <v>268344</v>
      </c>
      <c r="AE155" s="109" t="n">
        <v>270299</v>
      </c>
      <c r="AF155" s="109" t="n">
        <v>269414</v>
      </c>
      <c r="AG155" s="109" t="n">
        <v>271182</v>
      </c>
      <c r="AH155" s="109" t="n">
        <v>274453</v>
      </c>
      <c r="AI155" s="109" t="n">
        <v>277169</v>
      </c>
      <c r="AJ155" s="109" t="n">
        <v>283664</v>
      </c>
      <c r="AK155" s="109" t="n">
        <v>287008</v>
      </c>
      <c r="AL155" s="109" t="n">
        <v>293909</v>
      </c>
      <c r="AM155" s="109" t="n">
        <v>302254</v>
      </c>
      <c r="AN155" s="109" t="n">
        <v>311284</v>
      </c>
      <c r="AO155" s="109" t="n">
        <v>316813</v>
      </c>
      <c r="AP155" s="109" t="n">
        <v>320912</v>
      </c>
      <c r="AQ155" s="109" t="n">
        <v>326224</v>
      </c>
      <c r="AR155" s="109" t="n">
        <v>331476</v>
      </c>
      <c r="AS155" s="109" t="n">
        <v>334055</v>
      </c>
      <c r="AT155" s="109" t="n">
        <v>331501</v>
      </c>
      <c r="AU155" s="109" t="n">
        <v>319649</v>
      </c>
      <c r="AV155" s="109" t="n">
        <v>317491</v>
      </c>
      <c r="AW155" s="109" t="n">
        <v>312458</v>
      </c>
      <c r="AX155" s="109" t="n">
        <v>264794</v>
      </c>
      <c r="AY155" s="109" t="n">
        <v>246918</v>
      </c>
      <c r="AZ155" s="109" t="n">
        <v>233030</v>
      </c>
      <c r="BA155" s="109" t="n">
        <v>214086</v>
      </c>
      <c r="BB155" s="109" t="n">
        <v>174876</v>
      </c>
      <c r="BC155" s="109" t="n">
        <v>132604</v>
      </c>
      <c r="BD155" s="109" t="n">
        <v>104414</v>
      </c>
      <c r="BE155" s="109" t="n">
        <v>86922</v>
      </c>
      <c r="BF155" s="109" t="n">
        <v>76810</v>
      </c>
      <c r="BG155" s="109" t="n">
        <v>67248</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0" t="s">
        <v>7</v>
      </c>
      <c r="B156" s="109" t="n">
        <v>1</v>
      </c>
      <c r="C156" s="109" t="n">
        <v>2067</v>
      </c>
      <c r="D156" s="109" t="n">
        <v>11836143</v>
      </c>
      <c r="E156" s="109" t="n">
        <v>38</v>
      </c>
      <c r="F156" s="109" t="n">
        <v>479</v>
      </c>
      <c r="G156" s="109" t="n">
        <v>962</v>
      </c>
      <c r="H156" s="109" t="n">
        <v>7108</v>
      </c>
      <c r="I156" s="109" t="n">
        <v>47073</v>
      </c>
      <c r="J156" s="109" t="n">
        <v>53750</v>
      </c>
      <c r="K156" s="109" t="n">
        <v>74052</v>
      </c>
      <c r="L156" s="109" t="n">
        <v>92433</v>
      </c>
      <c r="M156" s="109" t="n">
        <v>160945</v>
      </c>
      <c r="N156" s="109" t="n">
        <v>182076</v>
      </c>
      <c r="O156" s="109" t="n">
        <v>211965</v>
      </c>
      <c r="P156" s="109" t="n">
        <v>226533</v>
      </c>
      <c r="Q156" s="109" t="n">
        <v>233026</v>
      </c>
      <c r="R156" s="109" t="n">
        <v>238991</v>
      </c>
      <c r="S156" s="109" t="n">
        <v>243762</v>
      </c>
      <c r="T156" s="109" t="n">
        <v>246741</v>
      </c>
      <c r="U156" s="109" t="n">
        <v>248817</v>
      </c>
      <c r="V156" s="109" t="n">
        <v>250402</v>
      </c>
      <c r="W156" s="109" t="n">
        <v>254738</v>
      </c>
      <c r="X156" s="109" t="n">
        <v>256193</v>
      </c>
      <c r="Y156" s="109" t="n">
        <v>258286</v>
      </c>
      <c r="Z156" s="109" t="n">
        <v>261674</v>
      </c>
      <c r="AA156" s="109" t="n">
        <v>261580</v>
      </c>
      <c r="AB156" s="109" t="n">
        <v>263610</v>
      </c>
      <c r="AC156" s="109" t="n">
        <v>265754</v>
      </c>
      <c r="AD156" s="109" t="n">
        <v>266137</v>
      </c>
      <c r="AE156" s="109" t="n">
        <v>267882</v>
      </c>
      <c r="AF156" s="109" t="n">
        <v>266481</v>
      </c>
      <c r="AG156" s="109" t="n">
        <v>267726</v>
      </c>
      <c r="AH156" s="109" t="n">
        <v>270317</v>
      </c>
      <c r="AI156" s="109" t="n">
        <v>272370</v>
      </c>
      <c r="AJ156" s="109" t="n">
        <v>277945</v>
      </c>
      <c r="AK156" s="109" t="n">
        <v>280431</v>
      </c>
      <c r="AL156" s="109" t="n">
        <v>286384</v>
      </c>
      <c r="AM156" s="109" t="n">
        <v>293789</v>
      </c>
      <c r="AN156" s="109" t="n">
        <v>302163</v>
      </c>
      <c r="AO156" s="109" t="n">
        <v>307277</v>
      </c>
      <c r="AP156" s="109" t="n">
        <v>311333</v>
      </c>
      <c r="AQ156" s="109" t="n">
        <v>317679</v>
      </c>
      <c r="AR156" s="109" t="n">
        <v>324963</v>
      </c>
      <c r="AS156" s="109" t="n">
        <v>325322</v>
      </c>
      <c r="AT156" s="109" t="n">
        <v>328477</v>
      </c>
      <c r="AU156" s="109" t="n">
        <v>321909</v>
      </c>
      <c r="AV156" s="109" t="n">
        <v>312104</v>
      </c>
      <c r="AW156" s="109" t="n">
        <v>308035</v>
      </c>
      <c r="AX156" s="109" t="n">
        <v>265297</v>
      </c>
      <c r="AY156" s="109" t="n">
        <v>252439</v>
      </c>
      <c r="AZ156" s="109" t="n">
        <v>227119</v>
      </c>
      <c r="BA156" s="109" t="n">
        <v>205633</v>
      </c>
      <c r="BB156" s="109" t="n">
        <v>173209</v>
      </c>
      <c r="BC156" s="109" t="n">
        <v>129574</v>
      </c>
      <c r="BD156" s="109" t="n">
        <v>103112</v>
      </c>
      <c r="BE156" s="109" t="n">
        <v>86599</v>
      </c>
      <c r="BF156" s="109" t="n">
        <v>75810</v>
      </c>
      <c r="BG156" s="109" t="n">
        <v>67638</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0" t="s">
        <v>7</v>
      </c>
      <c r="B157" s="109" t="n">
        <v>1</v>
      </c>
      <c r="C157" s="109" t="n">
        <v>2068</v>
      </c>
      <c r="D157" s="109" t="n">
        <v>11661862</v>
      </c>
      <c r="E157" s="109" t="n">
        <v>38</v>
      </c>
      <c r="F157" s="109" t="n">
        <v>471</v>
      </c>
      <c r="G157" s="109" t="n">
        <v>945</v>
      </c>
      <c r="H157" s="109" t="n">
        <v>6976</v>
      </c>
      <c r="I157" s="109" t="n">
        <v>46190</v>
      </c>
      <c r="J157" s="109" t="n">
        <v>52731</v>
      </c>
      <c r="K157" s="109" t="n">
        <v>72647</v>
      </c>
      <c r="L157" s="109" t="n">
        <v>90705</v>
      </c>
      <c r="M157" s="109" t="n">
        <v>158030</v>
      </c>
      <c r="N157" s="109" t="n">
        <v>178910</v>
      </c>
      <c r="O157" s="109" t="n">
        <v>208430</v>
      </c>
      <c r="P157" s="109" t="n">
        <v>223008</v>
      </c>
      <c r="Q157" s="109" t="n">
        <v>229644</v>
      </c>
      <c r="R157" s="109" t="n">
        <v>235747</v>
      </c>
      <c r="S157" s="109" t="n">
        <v>240709</v>
      </c>
      <c r="T157" s="109" t="n">
        <v>243897</v>
      </c>
      <c r="U157" s="109" t="n">
        <v>246176</v>
      </c>
      <c r="V157" s="109" t="n">
        <v>247920</v>
      </c>
      <c r="W157" s="109" t="n">
        <v>252371</v>
      </c>
      <c r="X157" s="109" t="n">
        <v>253927</v>
      </c>
      <c r="Y157" s="109" t="n">
        <v>256166</v>
      </c>
      <c r="Z157" s="109" t="n">
        <v>259677</v>
      </c>
      <c r="AA157" s="109" t="n">
        <v>259629</v>
      </c>
      <c r="AB157" s="109" t="n">
        <v>261674</v>
      </c>
      <c r="AC157" s="109" t="n">
        <v>263780</v>
      </c>
      <c r="AD157" s="109" t="n">
        <v>264137</v>
      </c>
      <c r="AE157" s="109" t="n">
        <v>265689</v>
      </c>
      <c r="AF157" s="109" t="n">
        <v>264113</v>
      </c>
      <c r="AG157" s="109" t="n">
        <v>264824</v>
      </c>
      <c r="AH157" s="109" t="n">
        <v>266874</v>
      </c>
      <c r="AI157" s="109" t="n">
        <v>268273</v>
      </c>
      <c r="AJ157" s="109" t="n">
        <v>273133</v>
      </c>
      <c r="AK157" s="109" t="n">
        <v>274781</v>
      </c>
      <c r="AL157" s="109" t="n">
        <v>279825</v>
      </c>
      <c r="AM157" s="109" t="n">
        <v>286273</v>
      </c>
      <c r="AN157" s="109" t="n">
        <v>293707</v>
      </c>
      <c r="AO157" s="109" t="n">
        <v>298271</v>
      </c>
      <c r="AP157" s="109" t="n">
        <v>301958</v>
      </c>
      <c r="AQ157" s="109" t="n">
        <v>308193</v>
      </c>
      <c r="AR157" s="109" t="n">
        <v>316482</v>
      </c>
      <c r="AS157" s="109" t="n">
        <v>318932</v>
      </c>
      <c r="AT157" s="109" t="n">
        <v>319897</v>
      </c>
      <c r="AU157" s="109" t="n">
        <v>318971</v>
      </c>
      <c r="AV157" s="109" t="n">
        <v>314357</v>
      </c>
      <c r="AW157" s="109" t="n">
        <v>302797</v>
      </c>
      <c r="AX157" s="109" t="n">
        <v>261553</v>
      </c>
      <c r="AY157" s="109" t="n">
        <v>252539</v>
      </c>
      <c r="AZ157" s="109" t="n">
        <v>232189</v>
      </c>
      <c r="BA157" s="109" t="n">
        <v>200418</v>
      </c>
      <c r="BB157" s="109" t="n">
        <v>166382</v>
      </c>
      <c r="BC157" s="109" t="n">
        <v>128340</v>
      </c>
      <c r="BD157" s="109" t="n">
        <v>100765</v>
      </c>
      <c r="BE157" s="109" t="n">
        <v>85518</v>
      </c>
      <c r="BF157" s="109" t="n">
        <v>75522</v>
      </c>
      <c r="BG157" s="109" t="n">
        <v>6675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0" t="s">
        <v>7</v>
      </c>
      <c r="B158" s="109" t="n">
        <v>1</v>
      </c>
      <c r="C158" s="109" t="n">
        <v>2069</v>
      </c>
      <c r="D158" s="109" t="n">
        <v>11489628</v>
      </c>
      <c r="E158" s="109" t="n">
        <v>37</v>
      </c>
      <c r="F158" s="109" t="n">
        <v>463</v>
      </c>
      <c r="G158" s="109" t="n">
        <v>929</v>
      </c>
      <c r="H158" s="109" t="n">
        <v>6851</v>
      </c>
      <c r="I158" s="109" t="n">
        <v>45333</v>
      </c>
      <c r="J158" s="109" t="n">
        <v>51738</v>
      </c>
      <c r="K158" s="109" t="n">
        <v>71267</v>
      </c>
      <c r="L158" s="109" t="n">
        <v>88984</v>
      </c>
      <c r="M158" s="109" t="n">
        <v>155075</v>
      </c>
      <c r="N158" s="109" t="n">
        <v>175667</v>
      </c>
      <c r="O158" s="109" t="n">
        <v>204800</v>
      </c>
      <c r="P158" s="109" t="n">
        <v>219281</v>
      </c>
      <c r="Q158" s="109" t="n">
        <v>226057</v>
      </c>
      <c r="R158" s="109" t="n">
        <v>232319</v>
      </c>
      <c r="S158" s="109" t="n">
        <v>237443</v>
      </c>
      <c r="T158" s="109" t="n">
        <v>240845</v>
      </c>
      <c r="U158" s="109" t="n">
        <v>243331</v>
      </c>
      <c r="V158" s="109" t="n">
        <v>245279</v>
      </c>
      <c r="W158" s="109" t="n">
        <v>249867</v>
      </c>
      <c r="X158" s="109" t="n">
        <v>251563</v>
      </c>
      <c r="Y158" s="109" t="n">
        <v>253905</v>
      </c>
      <c r="Z158" s="109" t="n">
        <v>257545</v>
      </c>
      <c r="AA158" s="109" t="n">
        <v>257649</v>
      </c>
      <c r="AB158" s="109" t="n">
        <v>259720</v>
      </c>
      <c r="AC158" s="109" t="n">
        <v>261847</v>
      </c>
      <c r="AD158" s="109" t="n">
        <v>262181</v>
      </c>
      <c r="AE158" s="109" t="n">
        <v>263689</v>
      </c>
      <c r="AF158" s="109" t="n">
        <v>261943</v>
      </c>
      <c r="AG158" s="109" t="n">
        <v>262464</v>
      </c>
      <c r="AH158" s="109" t="n">
        <v>263980</v>
      </c>
      <c r="AI158" s="109" t="n">
        <v>264858</v>
      </c>
      <c r="AJ158" s="109" t="n">
        <v>269027</v>
      </c>
      <c r="AK158" s="109" t="n">
        <v>270024</v>
      </c>
      <c r="AL158" s="109" t="n">
        <v>274186</v>
      </c>
      <c r="AM158" s="109" t="n">
        <v>279716</v>
      </c>
      <c r="AN158" s="109" t="n">
        <v>286186</v>
      </c>
      <c r="AO158" s="109" t="n">
        <v>289940</v>
      </c>
      <c r="AP158" s="109" t="n">
        <v>293113</v>
      </c>
      <c r="AQ158" s="109" t="n">
        <v>298915</v>
      </c>
      <c r="AR158" s="109" t="n">
        <v>307058</v>
      </c>
      <c r="AS158" s="109" t="n">
        <v>310608</v>
      </c>
      <c r="AT158" s="109" t="n">
        <v>313613</v>
      </c>
      <c r="AU158" s="109" t="n">
        <v>310642</v>
      </c>
      <c r="AV158" s="109" t="n">
        <v>311503</v>
      </c>
      <c r="AW158" s="109" t="n">
        <v>305007</v>
      </c>
      <c r="AX158" s="109" t="n">
        <v>257123</v>
      </c>
      <c r="AY158" s="109" t="n">
        <v>248987</v>
      </c>
      <c r="AZ158" s="109" t="n">
        <v>232273</v>
      </c>
      <c r="BA158" s="109" t="n">
        <v>204886</v>
      </c>
      <c r="BB158" s="109" t="n">
        <v>162179</v>
      </c>
      <c r="BC158" s="109" t="n">
        <v>123282</v>
      </c>
      <c r="BD158" s="109" t="n">
        <v>99794</v>
      </c>
      <c r="BE158" s="109" t="n">
        <v>83571</v>
      </c>
      <c r="BF158" s="109" t="n">
        <v>74582</v>
      </c>
      <c r="BG158" s="109" t="n">
        <v>66502</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0" t="s">
        <v>7</v>
      </c>
      <c r="B159" s="109" t="n">
        <v>1</v>
      </c>
      <c r="C159" s="109" t="n">
        <v>2070</v>
      </c>
      <c r="D159" s="109" t="n">
        <v>11317086</v>
      </c>
      <c r="E159" s="109" t="n">
        <v>37</v>
      </c>
      <c r="F159" s="109" t="n">
        <v>456</v>
      </c>
      <c r="G159" s="109" t="n">
        <v>914</v>
      </c>
      <c r="H159" s="109" t="n">
        <v>6736</v>
      </c>
      <c r="I159" s="109" t="n">
        <v>44524</v>
      </c>
      <c r="J159" s="109" t="n">
        <v>50777</v>
      </c>
      <c r="K159" s="109" t="n">
        <v>69921</v>
      </c>
      <c r="L159" s="109" t="n">
        <v>87291</v>
      </c>
      <c r="M159" s="109" t="n">
        <v>152114</v>
      </c>
      <c r="N159" s="109" t="n">
        <v>172374</v>
      </c>
      <c r="O159" s="109" t="n">
        <v>201078</v>
      </c>
      <c r="P159" s="109" t="n">
        <v>215452</v>
      </c>
      <c r="Q159" s="109" t="n">
        <v>222268</v>
      </c>
      <c r="R159" s="109" t="n">
        <v>228688</v>
      </c>
      <c r="S159" s="109" t="n">
        <v>233988</v>
      </c>
      <c r="T159" s="109" t="n">
        <v>237565</v>
      </c>
      <c r="U159" s="109" t="n">
        <v>240279</v>
      </c>
      <c r="V159" s="109" t="n">
        <v>242437</v>
      </c>
      <c r="W159" s="109" t="n">
        <v>247195</v>
      </c>
      <c r="X159" s="109" t="n">
        <v>249066</v>
      </c>
      <c r="Y159" s="109" t="n">
        <v>251536</v>
      </c>
      <c r="Z159" s="109" t="n">
        <v>255260</v>
      </c>
      <c r="AA159" s="109" t="n">
        <v>255530</v>
      </c>
      <c r="AB159" s="109" t="n">
        <v>257731</v>
      </c>
      <c r="AC159" s="109" t="n">
        <v>259893</v>
      </c>
      <c r="AD159" s="109" t="n">
        <v>260257</v>
      </c>
      <c r="AE159" s="109" t="n">
        <v>261735</v>
      </c>
      <c r="AF159" s="109" t="n">
        <v>259973</v>
      </c>
      <c r="AG159" s="109" t="n">
        <v>260313</v>
      </c>
      <c r="AH159" s="109" t="n">
        <v>261631</v>
      </c>
      <c r="AI159" s="109" t="n">
        <v>261987</v>
      </c>
      <c r="AJ159" s="109" t="n">
        <v>265609</v>
      </c>
      <c r="AK159" s="109" t="n">
        <v>265975</v>
      </c>
      <c r="AL159" s="109" t="n">
        <v>269447</v>
      </c>
      <c r="AM159" s="109" t="n">
        <v>274079</v>
      </c>
      <c r="AN159" s="109" t="n">
        <v>279638</v>
      </c>
      <c r="AO159" s="109" t="n">
        <v>282521</v>
      </c>
      <c r="AP159" s="109" t="n">
        <v>284923</v>
      </c>
      <c r="AQ159" s="109" t="n">
        <v>290152</v>
      </c>
      <c r="AR159" s="109" t="n">
        <v>297810</v>
      </c>
      <c r="AS159" s="109" t="n">
        <v>301361</v>
      </c>
      <c r="AT159" s="109" t="n">
        <v>305433</v>
      </c>
      <c r="AU159" s="109" t="n">
        <v>304540</v>
      </c>
      <c r="AV159" s="109" t="n">
        <v>303361</v>
      </c>
      <c r="AW159" s="109" t="n">
        <v>302251</v>
      </c>
      <c r="AX159" s="109" t="n">
        <v>258967</v>
      </c>
      <c r="AY159" s="109" t="n">
        <v>244921</v>
      </c>
      <c r="AZ159" s="109" t="n">
        <v>229000</v>
      </c>
      <c r="BA159" s="109" t="n">
        <v>204958</v>
      </c>
      <c r="BB159" s="109" t="n">
        <v>165765</v>
      </c>
      <c r="BC159" s="109" t="n">
        <v>120171</v>
      </c>
      <c r="BD159" s="109" t="n">
        <v>95882</v>
      </c>
      <c r="BE159" s="109" t="n">
        <v>82766</v>
      </c>
      <c r="BF159" s="109" t="n">
        <v>72883</v>
      </c>
      <c r="BG159" s="109" t="n">
        <v>65669</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0" t="s">
        <v>7</v>
      </c>
      <c r="B160" s="109" t="n">
        <v>1</v>
      </c>
      <c r="C160" s="109" t="n">
        <v>2071</v>
      </c>
      <c r="D160" s="109" t="n">
        <v>11144160</v>
      </c>
      <c r="E160" s="109" t="n">
        <v>36</v>
      </c>
      <c r="F160" s="109" t="n">
        <v>450</v>
      </c>
      <c r="G160" s="109" t="n">
        <v>900</v>
      </c>
      <c r="H160" s="109" t="n">
        <v>6627</v>
      </c>
      <c r="I160" s="109" t="n">
        <v>43774</v>
      </c>
      <c r="J160" s="109" t="n">
        <v>49870</v>
      </c>
      <c r="K160" s="109" t="n">
        <v>68624</v>
      </c>
      <c r="L160" s="109" t="n">
        <v>85643</v>
      </c>
      <c r="M160" s="109" t="n">
        <v>149235</v>
      </c>
      <c r="N160" s="109" t="n">
        <v>169092</v>
      </c>
      <c r="O160" s="109" t="n">
        <v>197316</v>
      </c>
      <c r="P160" s="109" t="n">
        <v>211544</v>
      </c>
      <c r="Q160" s="109" t="n">
        <v>218384</v>
      </c>
      <c r="R160" s="109" t="n">
        <v>224855</v>
      </c>
      <c r="S160" s="109" t="n">
        <v>230324</v>
      </c>
      <c r="T160" s="109" t="n">
        <v>234110</v>
      </c>
      <c r="U160" s="109" t="n">
        <v>237008</v>
      </c>
      <c r="V160" s="109" t="n">
        <v>239393</v>
      </c>
      <c r="W160" s="109" t="n">
        <v>244334</v>
      </c>
      <c r="X160" s="109" t="n">
        <v>246398</v>
      </c>
      <c r="Y160" s="109" t="n">
        <v>249031</v>
      </c>
      <c r="Z160" s="109" t="n">
        <v>252870</v>
      </c>
      <c r="AA160" s="109" t="n">
        <v>253261</v>
      </c>
      <c r="AB160" s="109" t="n">
        <v>255616</v>
      </c>
      <c r="AC160" s="109" t="n">
        <v>257908</v>
      </c>
      <c r="AD160" s="109" t="n">
        <v>258308</v>
      </c>
      <c r="AE160" s="109" t="n">
        <v>259811</v>
      </c>
      <c r="AF160" s="109" t="n">
        <v>258043</v>
      </c>
      <c r="AG160" s="109" t="n">
        <v>258353</v>
      </c>
      <c r="AH160" s="109" t="n">
        <v>259489</v>
      </c>
      <c r="AI160" s="109" t="n">
        <v>259658</v>
      </c>
      <c r="AJ160" s="109" t="n">
        <v>262734</v>
      </c>
      <c r="AK160" s="109" t="n">
        <v>262592</v>
      </c>
      <c r="AL160" s="109" t="n">
        <v>265398</v>
      </c>
      <c r="AM160" s="109" t="n">
        <v>269348</v>
      </c>
      <c r="AN160" s="109" t="n">
        <v>274006</v>
      </c>
      <c r="AO160" s="109" t="n">
        <v>276045</v>
      </c>
      <c r="AP160" s="109" t="n">
        <v>277634</v>
      </c>
      <c r="AQ160" s="109" t="n">
        <v>282045</v>
      </c>
      <c r="AR160" s="109" t="n">
        <v>289086</v>
      </c>
      <c r="AS160" s="109" t="n">
        <v>292297</v>
      </c>
      <c r="AT160" s="109" t="n">
        <v>296352</v>
      </c>
      <c r="AU160" s="109" t="n">
        <v>296600</v>
      </c>
      <c r="AV160" s="109" t="n">
        <v>297397</v>
      </c>
      <c r="AW160" s="109" t="n">
        <v>294338</v>
      </c>
      <c r="AX160" s="109" t="n">
        <v>256602</v>
      </c>
      <c r="AY160" s="109" t="n">
        <v>246105</v>
      </c>
      <c r="AZ160" s="109" t="n">
        <v>225264</v>
      </c>
      <c r="BA160" s="109" t="n">
        <v>202076</v>
      </c>
      <c r="BB160" s="109" t="n">
        <v>165816</v>
      </c>
      <c r="BC160" s="109" t="n">
        <v>122821</v>
      </c>
      <c r="BD160" s="109" t="n">
        <v>93468</v>
      </c>
      <c r="BE160" s="109" t="n">
        <v>79520</v>
      </c>
      <c r="BF160" s="109" t="n">
        <v>72179</v>
      </c>
      <c r="BG160" s="109" t="n">
        <v>64175</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0" t="s">
        <v>7</v>
      </c>
      <c r="B161" s="109" t="n">
        <v>1</v>
      </c>
      <c r="C161" s="109" t="n">
        <v>2072</v>
      </c>
      <c r="D161" s="109" t="n">
        <v>10972634</v>
      </c>
      <c r="E161" s="109" t="n">
        <v>36</v>
      </c>
      <c r="F161" s="109" t="n">
        <v>444</v>
      </c>
      <c r="G161" s="109" t="n">
        <v>887</v>
      </c>
      <c r="H161" s="109" t="n">
        <v>6526</v>
      </c>
      <c r="I161" s="109" t="n">
        <v>43075</v>
      </c>
      <c r="J161" s="109" t="n">
        <v>49026</v>
      </c>
      <c r="K161" s="109" t="n">
        <v>67396</v>
      </c>
      <c r="L161" s="109" t="n">
        <v>84055</v>
      </c>
      <c r="M161" s="109" t="n">
        <v>146439</v>
      </c>
      <c r="N161" s="109" t="n">
        <v>165901</v>
      </c>
      <c r="O161" s="109" t="n">
        <v>193565</v>
      </c>
      <c r="P161" s="109" t="n">
        <v>207586</v>
      </c>
      <c r="Q161" s="109" t="n">
        <v>214419</v>
      </c>
      <c r="R161" s="109" t="n">
        <v>220930</v>
      </c>
      <c r="S161" s="109" t="n">
        <v>226469</v>
      </c>
      <c r="T161" s="109" t="n">
        <v>230447</v>
      </c>
      <c r="U161" s="109" t="n">
        <v>233557</v>
      </c>
      <c r="V161" s="109" t="n">
        <v>236127</v>
      </c>
      <c r="W161" s="109" t="n">
        <v>241259</v>
      </c>
      <c r="X161" s="109" t="n">
        <v>243540</v>
      </c>
      <c r="Y161" s="109" t="n">
        <v>246362</v>
      </c>
      <c r="Z161" s="109" t="n">
        <v>250354</v>
      </c>
      <c r="AA161" s="109" t="n">
        <v>250884</v>
      </c>
      <c r="AB161" s="109" t="n">
        <v>253340</v>
      </c>
      <c r="AC161" s="109" t="n">
        <v>255779</v>
      </c>
      <c r="AD161" s="109" t="n">
        <v>256334</v>
      </c>
      <c r="AE161" s="109" t="n">
        <v>257873</v>
      </c>
      <c r="AF161" s="109" t="n">
        <v>256153</v>
      </c>
      <c r="AG161" s="109" t="n">
        <v>256438</v>
      </c>
      <c r="AH161" s="109" t="n">
        <v>257530</v>
      </c>
      <c r="AI161" s="109" t="n">
        <v>257535</v>
      </c>
      <c r="AJ161" s="109" t="n">
        <v>260399</v>
      </c>
      <c r="AK161" s="109" t="n">
        <v>259753</v>
      </c>
      <c r="AL161" s="109" t="n">
        <v>262033</v>
      </c>
      <c r="AM161" s="109" t="n">
        <v>265297</v>
      </c>
      <c r="AN161" s="109" t="n">
        <v>269267</v>
      </c>
      <c r="AO161" s="109" t="n">
        <v>270488</v>
      </c>
      <c r="AP161" s="109" t="n">
        <v>271275</v>
      </c>
      <c r="AQ161" s="109" t="n">
        <v>274820</v>
      </c>
      <c r="AR161" s="109" t="n">
        <v>281051</v>
      </c>
      <c r="AS161" s="109" t="n">
        <v>283736</v>
      </c>
      <c r="AT161" s="109" t="n">
        <v>287432</v>
      </c>
      <c r="AU161" s="109" t="n">
        <v>287780</v>
      </c>
      <c r="AV161" s="109" t="n">
        <v>289634</v>
      </c>
      <c r="AW161" s="109" t="n">
        <v>288557</v>
      </c>
      <c r="AX161" s="109" t="n">
        <v>249892</v>
      </c>
      <c r="AY161" s="109" t="n">
        <v>243562</v>
      </c>
      <c r="AZ161" s="109" t="n">
        <v>226338</v>
      </c>
      <c r="BA161" s="109" t="n">
        <v>198773</v>
      </c>
      <c r="BB161" s="109" t="n">
        <v>163483</v>
      </c>
      <c r="BC161" s="109" t="n">
        <v>122860</v>
      </c>
      <c r="BD161" s="109" t="n">
        <v>95515</v>
      </c>
      <c r="BE161" s="109" t="n">
        <v>77520</v>
      </c>
      <c r="BF161" s="109" t="n">
        <v>69352</v>
      </c>
      <c r="BG161" s="109" t="n">
        <v>6355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0" t="s">
        <v>7</v>
      </c>
      <c r="B162" s="109" t="n">
        <v>1</v>
      </c>
      <c r="C162" s="109" t="n">
        <v>2073</v>
      </c>
      <c r="D162" s="109" t="n">
        <v>10802361</v>
      </c>
      <c r="E162" s="109" t="n">
        <v>35</v>
      </c>
      <c r="F162" s="109" t="n">
        <v>438</v>
      </c>
      <c r="G162" s="109" t="n">
        <v>875</v>
      </c>
      <c r="H162" s="109" t="n">
        <v>6434</v>
      </c>
      <c r="I162" s="109" t="n">
        <v>42425</v>
      </c>
      <c r="J162" s="109" t="n">
        <v>48238</v>
      </c>
      <c r="K162" s="109" t="n">
        <v>66251</v>
      </c>
      <c r="L162" s="109" t="n">
        <v>82551</v>
      </c>
      <c r="M162" s="109" t="n">
        <v>143740</v>
      </c>
      <c r="N162" s="109" t="n">
        <v>162797</v>
      </c>
      <c r="O162" s="109" t="n">
        <v>189912</v>
      </c>
      <c r="P162" s="109" t="n">
        <v>203643</v>
      </c>
      <c r="Q162" s="109" t="n">
        <v>210411</v>
      </c>
      <c r="R162" s="109" t="n">
        <v>216917</v>
      </c>
      <c r="S162" s="109" t="n">
        <v>222512</v>
      </c>
      <c r="T162" s="109" t="n">
        <v>226587</v>
      </c>
      <c r="U162" s="109" t="n">
        <v>229896</v>
      </c>
      <c r="V162" s="109" t="n">
        <v>232684</v>
      </c>
      <c r="W162" s="109" t="n">
        <v>237969</v>
      </c>
      <c r="X162" s="109" t="n">
        <v>240475</v>
      </c>
      <c r="Y162" s="109" t="n">
        <v>243503</v>
      </c>
      <c r="Z162" s="109" t="n">
        <v>247670</v>
      </c>
      <c r="AA162" s="109" t="n">
        <v>248381</v>
      </c>
      <c r="AB162" s="109" t="n">
        <v>250969</v>
      </c>
      <c r="AC162" s="109" t="n">
        <v>253501</v>
      </c>
      <c r="AD162" s="109" t="n">
        <v>254218</v>
      </c>
      <c r="AE162" s="109" t="n">
        <v>255893</v>
      </c>
      <c r="AF162" s="109" t="n">
        <v>254231</v>
      </c>
      <c r="AG162" s="109" t="n">
        <v>254550</v>
      </c>
      <c r="AH162" s="109" t="n">
        <v>255624</v>
      </c>
      <c r="AI162" s="109" t="n">
        <v>255595</v>
      </c>
      <c r="AJ162" s="109" t="n">
        <v>258275</v>
      </c>
      <c r="AK162" s="109" t="n">
        <v>257451</v>
      </c>
      <c r="AL162" s="109" t="n">
        <v>259190</v>
      </c>
      <c r="AM162" s="109" t="n">
        <v>261930</v>
      </c>
      <c r="AN162" s="109" t="n">
        <v>265227</v>
      </c>
      <c r="AO162" s="109" t="n">
        <v>265812</v>
      </c>
      <c r="AP162" s="109" t="n">
        <v>265822</v>
      </c>
      <c r="AQ162" s="109" t="n">
        <v>268529</v>
      </c>
      <c r="AR162" s="109" t="n">
        <v>273879</v>
      </c>
      <c r="AS162" s="109" t="n">
        <v>275850</v>
      </c>
      <c r="AT162" s="109" t="n">
        <v>279015</v>
      </c>
      <c r="AU162" s="109" t="n">
        <v>279118</v>
      </c>
      <c r="AV162" s="109" t="n">
        <v>281001</v>
      </c>
      <c r="AW162" s="109" t="n">
        <v>281006</v>
      </c>
      <c r="AX162" s="109" t="n">
        <v>244982</v>
      </c>
      <c r="AY162" s="109" t="n">
        <v>237258</v>
      </c>
      <c r="AZ162" s="109" t="n">
        <v>224003</v>
      </c>
      <c r="BA162" s="109" t="n">
        <v>199730</v>
      </c>
      <c r="BB162" s="109" t="n">
        <v>160815</v>
      </c>
      <c r="BC162" s="109" t="n">
        <v>121127</v>
      </c>
      <c r="BD162" s="109" t="n">
        <v>95537</v>
      </c>
      <c r="BE162" s="109" t="n">
        <v>79215</v>
      </c>
      <c r="BF162" s="109" t="n">
        <v>67605</v>
      </c>
      <c r="BG162" s="109" t="n">
        <v>61057</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0" t="s">
        <v>7</v>
      </c>
      <c r="B163" s="109" t="n">
        <v>1</v>
      </c>
      <c r="C163" s="109" t="n">
        <v>2074</v>
      </c>
      <c r="D163" s="109" t="n">
        <v>10635405</v>
      </c>
      <c r="E163" s="109" t="n">
        <v>35</v>
      </c>
      <c r="F163" s="109" t="n">
        <v>433</v>
      </c>
      <c r="G163" s="109" t="n">
        <v>864</v>
      </c>
      <c r="H163" s="109" t="n">
        <v>6349</v>
      </c>
      <c r="I163" s="109" t="n">
        <v>41834</v>
      </c>
      <c r="J163" s="109" t="n">
        <v>47508</v>
      </c>
      <c r="K163" s="109" t="n">
        <v>65182</v>
      </c>
      <c r="L163" s="109" t="n">
        <v>81144</v>
      </c>
      <c r="M163" s="109" t="n">
        <v>141177</v>
      </c>
      <c r="N163" s="109" t="n">
        <v>159798</v>
      </c>
      <c r="O163" s="109" t="n">
        <v>186355</v>
      </c>
      <c r="P163" s="109" t="n">
        <v>199795</v>
      </c>
      <c r="Q163" s="109" t="n">
        <v>206412</v>
      </c>
      <c r="R163" s="109" t="n">
        <v>212861</v>
      </c>
      <c r="S163" s="109" t="n">
        <v>218472</v>
      </c>
      <c r="T163" s="109" t="n">
        <v>222630</v>
      </c>
      <c r="U163" s="109" t="n">
        <v>226047</v>
      </c>
      <c r="V163" s="109" t="n">
        <v>229036</v>
      </c>
      <c r="W163" s="109" t="n">
        <v>234491</v>
      </c>
      <c r="X163" s="109" t="n">
        <v>237190</v>
      </c>
      <c r="Y163" s="109" t="n">
        <v>240430</v>
      </c>
      <c r="Z163" s="109" t="n">
        <v>244787</v>
      </c>
      <c r="AA163" s="109" t="n">
        <v>245715</v>
      </c>
      <c r="AB163" s="109" t="n">
        <v>248455</v>
      </c>
      <c r="AC163" s="109" t="n">
        <v>251118</v>
      </c>
      <c r="AD163" s="109" t="n">
        <v>251954</v>
      </c>
      <c r="AE163" s="109" t="n">
        <v>253782</v>
      </c>
      <c r="AF163" s="109" t="n">
        <v>252285</v>
      </c>
      <c r="AG163" s="109" t="n">
        <v>252645</v>
      </c>
      <c r="AH163" s="109" t="n">
        <v>253747</v>
      </c>
      <c r="AI163" s="109" t="n">
        <v>253696</v>
      </c>
      <c r="AJ163" s="109" t="n">
        <v>256321</v>
      </c>
      <c r="AK163" s="109" t="n">
        <v>255335</v>
      </c>
      <c r="AL163" s="109" t="n">
        <v>256895</v>
      </c>
      <c r="AM163" s="109" t="n">
        <v>259100</v>
      </c>
      <c r="AN163" s="109" t="n">
        <v>261867</v>
      </c>
      <c r="AO163" s="109" t="n">
        <v>261827</v>
      </c>
      <c r="AP163" s="109" t="n">
        <v>261224</v>
      </c>
      <c r="AQ163" s="109" t="n">
        <v>263125</v>
      </c>
      <c r="AR163" s="109" t="n">
        <v>267583</v>
      </c>
      <c r="AS163" s="109" t="n">
        <v>268814</v>
      </c>
      <c r="AT163" s="109" t="n">
        <v>271263</v>
      </c>
      <c r="AU163" s="109" t="n">
        <v>270957</v>
      </c>
      <c r="AV163" s="109" t="n">
        <v>272523</v>
      </c>
      <c r="AW163" s="109" t="n">
        <v>272629</v>
      </c>
      <c r="AX163" s="109" t="n">
        <v>238577</v>
      </c>
      <c r="AY163" s="109" t="n">
        <v>232536</v>
      </c>
      <c r="AZ163" s="109" t="n">
        <v>218201</v>
      </c>
      <c r="BA163" s="109" t="n">
        <v>197659</v>
      </c>
      <c r="BB163" s="109" t="n">
        <v>161572</v>
      </c>
      <c r="BC163" s="109" t="n">
        <v>119149</v>
      </c>
      <c r="BD163" s="109" t="n">
        <v>94183</v>
      </c>
      <c r="BE163" s="109" t="n">
        <v>79228</v>
      </c>
      <c r="BF163" s="109" t="n">
        <v>69081</v>
      </c>
      <c r="BG163" s="109" t="n">
        <v>59529</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0" t="s">
        <v>7</v>
      </c>
      <c r="B164" s="109" t="n">
        <v>1</v>
      </c>
      <c r="C164" s="109" t="n">
        <v>2075</v>
      </c>
      <c r="D164" s="109" t="n">
        <v>10471312</v>
      </c>
      <c r="E164" s="109" t="n">
        <v>35</v>
      </c>
      <c r="F164" s="109" t="n">
        <v>428</v>
      </c>
      <c r="G164" s="109" t="n">
        <v>854</v>
      </c>
      <c r="H164" s="109" t="n">
        <v>6271</v>
      </c>
      <c r="I164" s="109" t="n">
        <v>41289</v>
      </c>
      <c r="J164" s="109" t="n">
        <v>46839</v>
      </c>
      <c r="K164" s="109" t="n">
        <v>64192</v>
      </c>
      <c r="L164" s="109" t="n">
        <v>79835</v>
      </c>
      <c r="M164" s="109" t="n">
        <v>138760</v>
      </c>
      <c r="N164" s="109" t="n">
        <v>156942</v>
      </c>
      <c r="O164" s="109" t="n">
        <v>182904</v>
      </c>
      <c r="P164" s="109" t="n">
        <v>196036</v>
      </c>
      <c r="Q164" s="109" t="n">
        <v>202496</v>
      </c>
      <c r="R164" s="109" t="n">
        <v>208805</v>
      </c>
      <c r="S164" s="109" t="n">
        <v>214377</v>
      </c>
      <c r="T164" s="109" t="n">
        <v>218576</v>
      </c>
      <c r="U164" s="109" t="n">
        <v>222093</v>
      </c>
      <c r="V164" s="109" t="n">
        <v>225190</v>
      </c>
      <c r="W164" s="109" t="n">
        <v>230808</v>
      </c>
      <c r="X164" s="109" t="n">
        <v>233719</v>
      </c>
      <c r="Y164" s="109" t="n">
        <v>237141</v>
      </c>
      <c r="Z164" s="109" t="n">
        <v>241692</v>
      </c>
      <c r="AA164" s="109" t="n">
        <v>242853</v>
      </c>
      <c r="AB164" s="109" t="n">
        <v>245789</v>
      </c>
      <c r="AC164" s="109" t="n">
        <v>248605</v>
      </c>
      <c r="AD164" s="109" t="n">
        <v>249579</v>
      </c>
      <c r="AE164" s="109" t="n">
        <v>251515</v>
      </c>
      <c r="AF164" s="109" t="n">
        <v>250198</v>
      </c>
      <c r="AG164" s="109" t="n">
        <v>250703</v>
      </c>
      <c r="AH164" s="109" t="n">
        <v>251844</v>
      </c>
      <c r="AI164" s="109" t="n">
        <v>251830</v>
      </c>
      <c r="AJ164" s="109" t="n">
        <v>254418</v>
      </c>
      <c r="AK164" s="109" t="n">
        <v>253416</v>
      </c>
      <c r="AL164" s="109" t="n">
        <v>254792</v>
      </c>
      <c r="AM164" s="109" t="n">
        <v>256794</v>
      </c>
      <c r="AN164" s="109" t="n">
        <v>259035</v>
      </c>
      <c r="AO164" s="109" t="n">
        <v>258511</v>
      </c>
      <c r="AP164" s="109" t="n">
        <v>257309</v>
      </c>
      <c r="AQ164" s="109" t="n">
        <v>258578</v>
      </c>
      <c r="AR164" s="109" t="n">
        <v>262158</v>
      </c>
      <c r="AS164" s="109" t="n">
        <v>262629</v>
      </c>
      <c r="AT164" s="109" t="n">
        <v>264356</v>
      </c>
      <c r="AU164" s="109" t="n">
        <v>263433</v>
      </c>
      <c r="AV164" s="109" t="n">
        <v>264525</v>
      </c>
      <c r="AW164" s="109" t="n">
        <v>264382</v>
      </c>
      <c r="AX164" s="109" t="n">
        <v>231476</v>
      </c>
      <c r="AY164" s="109" t="n">
        <v>226645</v>
      </c>
      <c r="AZ164" s="109" t="n">
        <v>213859</v>
      </c>
      <c r="BA164" s="109" t="n">
        <v>192537</v>
      </c>
      <c r="BB164" s="109" t="n">
        <v>159883</v>
      </c>
      <c r="BC164" s="109" t="n">
        <v>119710</v>
      </c>
      <c r="BD164" s="109" t="n">
        <v>92657</v>
      </c>
      <c r="BE164" s="109" t="n">
        <v>78107</v>
      </c>
      <c r="BF164" s="109" t="n">
        <v>69089</v>
      </c>
      <c r="BG164" s="109" t="n">
        <v>60815</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0" t="s">
        <v>7</v>
      </c>
      <c r="B165" s="109" t="n">
        <v>1</v>
      </c>
      <c r="C165" s="109" t="n">
        <v>2076</v>
      </c>
      <c r="D165" s="109" t="n">
        <v>10308352</v>
      </c>
      <c r="E165" s="109" t="n">
        <v>34</v>
      </c>
      <c r="F165" s="109" t="n">
        <v>424</v>
      </c>
      <c r="G165" s="109" t="n">
        <v>845</v>
      </c>
      <c r="H165" s="109" t="n">
        <v>6199</v>
      </c>
      <c r="I165" s="109" t="n">
        <v>40787</v>
      </c>
      <c r="J165" s="109" t="n">
        <v>46224</v>
      </c>
      <c r="K165" s="109" t="n">
        <v>63282</v>
      </c>
      <c r="L165" s="109" t="n">
        <v>78620</v>
      </c>
      <c r="M165" s="109" t="n">
        <v>136495</v>
      </c>
      <c r="N165" s="109" t="n">
        <v>154238</v>
      </c>
      <c r="O165" s="109" t="n">
        <v>179612</v>
      </c>
      <c r="P165" s="109" t="n">
        <v>192393</v>
      </c>
      <c r="Q165" s="109" t="n">
        <v>198670</v>
      </c>
      <c r="R165" s="109" t="n">
        <v>204832</v>
      </c>
      <c r="S165" s="109" t="n">
        <v>210282</v>
      </c>
      <c r="T165" s="109" t="n">
        <v>214469</v>
      </c>
      <c r="U165" s="109" t="n">
        <v>218039</v>
      </c>
      <c r="V165" s="109" t="n">
        <v>221243</v>
      </c>
      <c r="W165" s="109" t="n">
        <v>226929</v>
      </c>
      <c r="X165" s="109" t="n">
        <v>230041</v>
      </c>
      <c r="Y165" s="109" t="n">
        <v>233664</v>
      </c>
      <c r="Z165" s="109" t="n">
        <v>238385</v>
      </c>
      <c r="AA165" s="109" t="n">
        <v>239776</v>
      </c>
      <c r="AB165" s="109" t="n">
        <v>242918</v>
      </c>
      <c r="AC165" s="109" t="n">
        <v>245933</v>
      </c>
      <c r="AD165" s="109" t="n">
        <v>247077</v>
      </c>
      <c r="AE165" s="109" t="n">
        <v>249143</v>
      </c>
      <c r="AF165" s="109" t="n">
        <v>247960</v>
      </c>
      <c r="AG165" s="109" t="n">
        <v>248630</v>
      </c>
      <c r="AH165" s="109" t="n">
        <v>249903</v>
      </c>
      <c r="AI165" s="109" t="n">
        <v>249937</v>
      </c>
      <c r="AJ165" s="109" t="n">
        <v>252548</v>
      </c>
      <c r="AK165" s="109" t="n">
        <v>251533</v>
      </c>
      <c r="AL165" s="109" t="n">
        <v>252870</v>
      </c>
      <c r="AM165" s="109" t="n">
        <v>254693</v>
      </c>
      <c r="AN165" s="109" t="n">
        <v>256730</v>
      </c>
      <c r="AO165" s="109" t="n">
        <v>255717</v>
      </c>
      <c r="AP165" s="109" t="n">
        <v>254049</v>
      </c>
      <c r="AQ165" s="109" t="n">
        <v>254695</v>
      </c>
      <c r="AR165" s="109" t="n">
        <v>257592</v>
      </c>
      <c r="AS165" s="109" t="n">
        <v>257303</v>
      </c>
      <c r="AT165" s="109" t="n">
        <v>258275</v>
      </c>
      <c r="AU165" s="109" t="n">
        <v>256729</v>
      </c>
      <c r="AV165" s="109" t="n">
        <v>257154</v>
      </c>
      <c r="AW165" s="109" t="n">
        <v>256610</v>
      </c>
      <c r="AX165" s="109" t="n">
        <v>224492</v>
      </c>
      <c r="AY165" s="109" t="n">
        <v>220181</v>
      </c>
      <c r="AZ165" s="109" t="n">
        <v>208435</v>
      </c>
      <c r="BA165" s="109" t="n">
        <v>188697</v>
      </c>
      <c r="BB165" s="109" t="n">
        <v>155749</v>
      </c>
      <c r="BC165" s="109" t="n">
        <v>118461</v>
      </c>
      <c r="BD165" s="109" t="n">
        <v>93081</v>
      </c>
      <c r="BE165" s="109" t="n">
        <v>76841</v>
      </c>
      <c r="BF165" s="109" t="n">
        <v>68112</v>
      </c>
      <c r="BG165" s="109" t="n">
        <v>60819</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0" t="s">
        <v>7</v>
      </c>
      <c r="B166" s="109" t="n">
        <v>1</v>
      </c>
      <c r="C166" s="109" t="n">
        <v>2077</v>
      </c>
      <c r="D166" s="109" t="n">
        <v>10148584</v>
      </c>
      <c r="E166" s="109" t="n">
        <v>34</v>
      </c>
      <c r="F166" s="109" t="n">
        <v>419</v>
      </c>
      <c r="G166" s="109" t="n">
        <v>836</v>
      </c>
      <c r="H166" s="109" t="n">
        <v>6131</v>
      </c>
      <c r="I166" s="109" t="n">
        <v>40317</v>
      </c>
      <c r="J166" s="109" t="n">
        <v>45655</v>
      </c>
      <c r="K166" s="109" t="n">
        <v>62444</v>
      </c>
      <c r="L166" s="109" t="n">
        <v>77500</v>
      </c>
      <c r="M166" s="109" t="n">
        <v>134381</v>
      </c>
      <c r="N166" s="109" t="n">
        <v>151693</v>
      </c>
      <c r="O166" s="109" t="n">
        <v>176490</v>
      </c>
      <c r="P166" s="109" t="n">
        <v>188905</v>
      </c>
      <c r="Q166" s="109" t="n">
        <v>194959</v>
      </c>
      <c r="R166" s="109" t="n">
        <v>200945</v>
      </c>
      <c r="S166" s="109" t="n">
        <v>206263</v>
      </c>
      <c r="T166" s="109" t="n">
        <v>210367</v>
      </c>
      <c r="U166" s="109" t="n">
        <v>213937</v>
      </c>
      <c r="V166" s="109" t="n">
        <v>217205</v>
      </c>
      <c r="W166" s="109" t="n">
        <v>222941</v>
      </c>
      <c r="X166" s="109" t="n">
        <v>226168</v>
      </c>
      <c r="Y166" s="109" t="n">
        <v>229987</v>
      </c>
      <c r="Z166" s="109" t="n">
        <v>234880</v>
      </c>
      <c r="AA166" s="109" t="n">
        <v>236487</v>
      </c>
      <c r="AB166" s="109" t="n">
        <v>239838</v>
      </c>
      <c r="AC166" s="109" t="n">
        <v>243054</v>
      </c>
      <c r="AD166" s="109" t="n">
        <v>244419</v>
      </c>
      <c r="AE166" s="109" t="n">
        <v>246647</v>
      </c>
      <c r="AF166" s="109" t="n">
        <v>245621</v>
      </c>
      <c r="AG166" s="109" t="n">
        <v>246402</v>
      </c>
      <c r="AH166" s="109" t="n">
        <v>247829</v>
      </c>
      <c r="AI166" s="109" t="n">
        <v>248006</v>
      </c>
      <c r="AJ166" s="109" t="n">
        <v>250643</v>
      </c>
      <c r="AK166" s="109" t="n">
        <v>249673</v>
      </c>
      <c r="AL166" s="109" t="n">
        <v>250992</v>
      </c>
      <c r="AM166" s="109" t="n">
        <v>252773</v>
      </c>
      <c r="AN166" s="109" t="n">
        <v>254631</v>
      </c>
      <c r="AO166" s="109" t="n">
        <v>253444</v>
      </c>
      <c r="AP166" s="109" t="n">
        <v>251299</v>
      </c>
      <c r="AQ166" s="109" t="n">
        <v>251467</v>
      </c>
      <c r="AR166" s="109" t="n">
        <v>253711</v>
      </c>
      <c r="AS166" s="109" t="n">
        <v>252822</v>
      </c>
      <c r="AT166" s="109" t="n">
        <v>253038</v>
      </c>
      <c r="AU166" s="109" t="n">
        <v>250838</v>
      </c>
      <c r="AV166" s="109" t="n">
        <v>250579</v>
      </c>
      <c r="AW166" s="109" t="n">
        <v>249446</v>
      </c>
      <c r="AX166" s="109" t="n">
        <v>217903</v>
      </c>
      <c r="AY166" s="109" t="n">
        <v>213875</v>
      </c>
      <c r="AZ166" s="109" t="n">
        <v>202491</v>
      </c>
      <c r="BA166" s="109" t="n">
        <v>183917</v>
      </c>
      <c r="BB166" s="109" t="n">
        <v>152634</v>
      </c>
      <c r="BC166" s="109" t="n">
        <v>115394</v>
      </c>
      <c r="BD166" s="109" t="n">
        <v>92099</v>
      </c>
      <c r="BE166" s="109" t="n">
        <v>77191</v>
      </c>
      <c r="BF166" s="109" t="n">
        <v>67003</v>
      </c>
      <c r="BG166" s="109" t="n">
        <v>59962</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0" t="s">
        <v>7</v>
      </c>
      <c r="B167" s="109" t="n">
        <v>1</v>
      </c>
      <c r="C167" s="109" t="n">
        <v>2078</v>
      </c>
      <c r="D167" s="109" t="n">
        <v>9993273</v>
      </c>
      <c r="E167" s="109" t="n">
        <v>33</v>
      </c>
      <c r="F167" s="109" t="n">
        <v>415</v>
      </c>
      <c r="G167" s="109" t="n">
        <v>827</v>
      </c>
      <c r="H167" s="109" t="n">
        <v>6064</v>
      </c>
      <c r="I167" s="109" t="n">
        <v>39864</v>
      </c>
      <c r="J167" s="109" t="n">
        <v>45121</v>
      </c>
      <c r="K167" s="109" t="n">
        <v>61667</v>
      </c>
      <c r="L167" s="109" t="n">
        <v>76467</v>
      </c>
      <c r="M167" s="109" t="n">
        <v>132418</v>
      </c>
      <c r="N167" s="109" t="n">
        <v>149312</v>
      </c>
      <c r="O167" s="109" t="n">
        <v>173553</v>
      </c>
      <c r="P167" s="109" t="n">
        <v>185594</v>
      </c>
      <c r="Q167" s="109" t="n">
        <v>191408</v>
      </c>
      <c r="R167" s="109" t="n">
        <v>197174</v>
      </c>
      <c r="S167" s="109" t="n">
        <v>202333</v>
      </c>
      <c r="T167" s="109" t="n">
        <v>206333</v>
      </c>
      <c r="U167" s="109" t="n">
        <v>209833</v>
      </c>
      <c r="V167" s="109" t="n">
        <v>213107</v>
      </c>
      <c r="W167" s="109" t="n">
        <v>218862</v>
      </c>
      <c r="X167" s="109" t="n">
        <v>222185</v>
      </c>
      <c r="Y167" s="109" t="n">
        <v>226105</v>
      </c>
      <c r="Z167" s="109" t="n">
        <v>231180</v>
      </c>
      <c r="AA167" s="109" t="n">
        <v>233009</v>
      </c>
      <c r="AB167" s="109" t="n">
        <v>236538</v>
      </c>
      <c r="AC167" s="109" t="n">
        <v>239966</v>
      </c>
      <c r="AD167" s="109" t="n">
        <v>241560</v>
      </c>
      <c r="AE167" s="109" t="n">
        <v>243985</v>
      </c>
      <c r="AF167" s="109" t="n">
        <v>243152</v>
      </c>
      <c r="AG167" s="109" t="n">
        <v>244074</v>
      </c>
      <c r="AH167" s="109" t="n">
        <v>245607</v>
      </c>
      <c r="AI167" s="109" t="n">
        <v>245948</v>
      </c>
      <c r="AJ167" s="109" t="n">
        <v>248709</v>
      </c>
      <c r="AK167" s="109" t="n">
        <v>247794</v>
      </c>
      <c r="AL167" s="109" t="n">
        <v>249135</v>
      </c>
      <c r="AM167" s="109" t="n">
        <v>250890</v>
      </c>
      <c r="AN167" s="109" t="n">
        <v>252710</v>
      </c>
      <c r="AO167" s="109" t="n">
        <v>251368</v>
      </c>
      <c r="AP167" s="109" t="n">
        <v>249073</v>
      </c>
      <c r="AQ167" s="109" t="n">
        <v>248751</v>
      </c>
      <c r="AR167" s="109" t="n">
        <v>250495</v>
      </c>
      <c r="AS167" s="109" t="n">
        <v>249005</v>
      </c>
      <c r="AT167" s="109" t="n">
        <v>248628</v>
      </c>
      <c r="AU167" s="109" t="n">
        <v>245753</v>
      </c>
      <c r="AV167" s="109" t="n">
        <v>244790</v>
      </c>
      <c r="AW167" s="109" t="n">
        <v>243050</v>
      </c>
      <c r="AX167" s="109" t="n">
        <v>211843</v>
      </c>
      <c r="AY167" s="109" t="n">
        <v>207966</v>
      </c>
      <c r="AZ167" s="109" t="n">
        <v>196700</v>
      </c>
      <c r="BA167" s="109" t="n">
        <v>178674</v>
      </c>
      <c r="BB167" s="109" t="n">
        <v>148771</v>
      </c>
      <c r="BC167" s="109" t="n">
        <v>113088</v>
      </c>
      <c r="BD167" s="109" t="n">
        <v>89716</v>
      </c>
      <c r="BE167" s="109" t="n">
        <v>76377</v>
      </c>
      <c r="BF167" s="109" t="n">
        <v>67309</v>
      </c>
      <c r="BG167" s="109" t="n">
        <v>58985</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0" t="s">
        <v>7</v>
      </c>
      <c r="B168" s="109" t="n">
        <v>1</v>
      </c>
      <c r="C168" s="109" t="n">
        <v>2079</v>
      </c>
      <c r="D168" s="109" t="n">
        <v>9842752</v>
      </c>
      <c r="E168" s="109" t="n">
        <v>33</v>
      </c>
      <c r="F168" s="109" t="n">
        <v>410</v>
      </c>
      <c r="G168" s="109" t="n">
        <v>818</v>
      </c>
      <c r="H168" s="109" t="n">
        <v>5999</v>
      </c>
      <c r="I168" s="109" t="n">
        <v>39423</v>
      </c>
      <c r="J168" s="109" t="n">
        <v>44609</v>
      </c>
      <c r="K168" s="109" t="n">
        <v>60936</v>
      </c>
      <c r="L168" s="109" t="n">
        <v>75509</v>
      </c>
      <c r="M168" s="109" t="n">
        <v>130587</v>
      </c>
      <c r="N168" s="109" t="n">
        <v>147094</v>
      </c>
      <c r="O168" s="109" t="n">
        <v>170796</v>
      </c>
      <c r="P168" s="109" t="n">
        <v>182479</v>
      </c>
      <c r="Q168" s="109" t="n">
        <v>188039</v>
      </c>
      <c r="R168" s="109" t="n">
        <v>193562</v>
      </c>
      <c r="S168" s="109" t="n">
        <v>198518</v>
      </c>
      <c r="T168" s="109" t="n">
        <v>202389</v>
      </c>
      <c r="U168" s="109" t="n">
        <v>205795</v>
      </c>
      <c r="V168" s="109" t="n">
        <v>209007</v>
      </c>
      <c r="W168" s="109" t="n">
        <v>214727</v>
      </c>
      <c r="X168" s="109" t="n">
        <v>218111</v>
      </c>
      <c r="Y168" s="109" t="n">
        <v>222118</v>
      </c>
      <c r="Z168" s="109" t="n">
        <v>227271</v>
      </c>
      <c r="AA168" s="109" t="n">
        <v>229328</v>
      </c>
      <c r="AB168" s="109" t="n">
        <v>233058</v>
      </c>
      <c r="AC168" s="109" t="n">
        <v>236665</v>
      </c>
      <c r="AD168" s="109" t="n">
        <v>238484</v>
      </c>
      <c r="AE168" s="109" t="n">
        <v>241115</v>
      </c>
      <c r="AF168" s="109" t="n">
        <v>240520</v>
      </c>
      <c r="AG168" s="109" t="n">
        <v>241615</v>
      </c>
      <c r="AH168" s="109" t="n">
        <v>243288</v>
      </c>
      <c r="AI168" s="109" t="n">
        <v>243741</v>
      </c>
      <c r="AJ168" s="109" t="n">
        <v>246642</v>
      </c>
      <c r="AK168" s="109" t="n">
        <v>245882</v>
      </c>
      <c r="AL168" s="109" t="n">
        <v>247265</v>
      </c>
      <c r="AM168" s="109" t="n">
        <v>249035</v>
      </c>
      <c r="AN168" s="109" t="n">
        <v>250830</v>
      </c>
      <c r="AO168" s="109" t="n">
        <v>249468</v>
      </c>
      <c r="AP168" s="109" t="n">
        <v>247028</v>
      </c>
      <c r="AQ168" s="109" t="n">
        <v>246538</v>
      </c>
      <c r="AR168" s="109" t="n">
        <v>247774</v>
      </c>
      <c r="AS168" s="109" t="n">
        <v>245851</v>
      </c>
      <c r="AT168" s="109" t="n">
        <v>244879</v>
      </c>
      <c r="AU168" s="109" t="n">
        <v>241481</v>
      </c>
      <c r="AV168" s="109" t="n">
        <v>239806</v>
      </c>
      <c r="AW168" s="109" t="n">
        <v>237433</v>
      </c>
      <c r="AX168" s="109" t="n">
        <v>206436</v>
      </c>
      <c r="AY168" s="109" t="n">
        <v>202595</v>
      </c>
      <c r="AZ168" s="109" t="n">
        <v>191275</v>
      </c>
      <c r="BA168" s="109" t="n">
        <v>173555</v>
      </c>
      <c r="BB168" s="109" t="n">
        <v>144534</v>
      </c>
      <c r="BC168" s="109" t="n">
        <v>110223</v>
      </c>
      <c r="BD168" s="109" t="n">
        <v>87925</v>
      </c>
      <c r="BE168" s="109" t="n">
        <v>74403</v>
      </c>
      <c r="BF168" s="109" t="n">
        <v>66598</v>
      </c>
      <c r="BG168" s="109" t="n">
        <v>59252</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0" t="s">
        <v>7</v>
      </c>
      <c r="B169" s="109" t="n">
        <v>1</v>
      </c>
      <c r="C169" s="109" t="n">
        <v>2080</v>
      </c>
      <c r="D169" s="109" t="n">
        <v>9695942</v>
      </c>
      <c r="E169" s="109" t="n">
        <v>33</v>
      </c>
      <c r="F169" s="109" t="n">
        <v>406</v>
      </c>
      <c r="G169" s="109" t="n">
        <v>809</v>
      </c>
      <c r="H169" s="109" t="n">
        <v>5937</v>
      </c>
      <c r="I169" s="109" t="n">
        <v>38997</v>
      </c>
      <c r="J169" s="109" t="n">
        <v>44114</v>
      </c>
      <c r="K169" s="109" t="n">
        <v>60242</v>
      </c>
      <c r="L169" s="109" t="n">
        <v>74612</v>
      </c>
      <c r="M169" s="109" t="n">
        <v>128884</v>
      </c>
      <c r="N169" s="109" t="n">
        <v>145027</v>
      </c>
      <c r="O169" s="109" t="n">
        <v>168228</v>
      </c>
      <c r="P169" s="109" t="n">
        <v>179559</v>
      </c>
      <c r="Q169" s="109" t="n">
        <v>184866</v>
      </c>
      <c r="R169" s="109" t="n">
        <v>190129</v>
      </c>
      <c r="S169" s="109" t="n">
        <v>194859</v>
      </c>
      <c r="T169" s="109" t="n">
        <v>198555</v>
      </c>
      <c r="U169" s="109" t="n">
        <v>201847</v>
      </c>
      <c r="V169" s="109" t="n">
        <v>204980</v>
      </c>
      <c r="W169" s="109" t="n">
        <v>210586</v>
      </c>
      <c r="X169" s="109" t="n">
        <v>213983</v>
      </c>
      <c r="Y169" s="109" t="n">
        <v>218038</v>
      </c>
      <c r="Z169" s="109" t="n">
        <v>223260</v>
      </c>
      <c r="AA169" s="109" t="n">
        <v>225444</v>
      </c>
      <c r="AB169" s="109" t="n">
        <v>229372</v>
      </c>
      <c r="AC169" s="109" t="n">
        <v>233170</v>
      </c>
      <c r="AD169" s="109" t="n">
        <v>235194</v>
      </c>
      <c r="AE169" s="109" t="n">
        <v>238051</v>
      </c>
      <c r="AF169" s="109" t="n">
        <v>237702</v>
      </c>
      <c r="AG169" s="109" t="n">
        <v>239004</v>
      </c>
      <c r="AH169" s="109" t="n">
        <v>240836</v>
      </c>
      <c r="AI169" s="109" t="n">
        <v>241433</v>
      </c>
      <c r="AJ169" s="109" t="n">
        <v>244419</v>
      </c>
      <c r="AK169" s="109" t="n">
        <v>243834</v>
      </c>
      <c r="AL169" s="109" t="n">
        <v>245344</v>
      </c>
      <c r="AM169" s="109" t="n">
        <v>247163</v>
      </c>
      <c r="AN169" s="109" t="n">
        <v>248980</v>
      </c>
      <c r="AO169" s="109" t="n">
        <v>247608</v>
      </c>
      <c r="AP169" s="109" t="n">
        <v>245167</v>
      </c>
      <c r="AQ169" s="109" t="n">
        <v>244514</v>
      </c>
      <c r="AR169" s="109" t="n">
        <v>245517</v>
      </c>
      <c r="AS169" s="109" t="n">
        <v>243187</v>
      </c>
      <c r="AT169" s="109" t="n">
        <v>241773</v>
      </c>
      <c r="AU169" s="109" t="n">
        <v>237843</v>
      </c>
      <c r="AV169" s="109" t="n">
        <v>235606</v>
      </c>
      <c r="AW169" s="109" t="n">
        <v>232580</v>
      </c>
      <c r="AX169" s="109" t="n">
        <v>201677</v>
      </c>
      <c r="AY169" s="109" t="n">
        <v>197849</v>
      </c>
      <c r="AZ169" s="109" t="n">
        <v>186340</v>
      </c>
      <c r="BA169" s="109" t="n">
        <v>168770</v>
      </c>
      <c r="BB169" s="109" t="n">
        <v>140411</v>
      </c>
      <c r="BC169" s="109" t="n">
        <v>107085</v>
      </c>
      <c r="BD169" s="109" t="n">
        <v>85702</v>
      </c>
      <c r="BE169" s="109" t="n">
        <v>72911</v>
      </c>
      <c r="BF169" s="109" t="n">
        <v>64878</v>
      </c>
      <c r="BG169" s="109" t="n">
        <v>58629</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0" t="s">
        <v>7</v>
      </c>
      <c r="B170" s="109" t="n">
        <v>1</v>
      </c>
      <c r="C170" s="109" t="n">
        <v>2081</v>
      </c>
      <c r="D170" s="109" t="n">
        <v>9553655</v>
      </c>
      <c r="E170" s="109" t="n">
        <v>32</v>
      </c>
      <c r="F170" s="109" t="n">
        <v>401</v>
      </c>
      <c r="G170" s="109" t="n">
        <v>800</v>
      </c>
      <c r="H170" s="109" t="n">
        <v>5874</v>
      </c>
      <c r="I170" s="109" t="n">
        <v>38579</v>
      </c>
      <c r="J170" s="109" t="n">
        <v>43636</v>
      </c>
      <c r="K170" s="109" t="n">
        <v>59570</v>
      </c>
      <c r="L170" s="109" t="n">
        <v>73760</v>
      </c>
      <c r="M170" s="109" t="n">
        <v>127274</v>
      </c>
      <c r="N170" s="109" t="n">
        <v>143097</v>
      </c>
      <c r="O170" s="109" t="n">
        <v>165829</v>
      </c>
      <c r="P170" s="109" t="n">
        <v>176832</v>
      </c>
      <c r="Q170" s="109" t="n">
        <v>181892</v>
      </c>
      <c r="R170" s="109" t="n">
        <v>186896</v>
      </c>
      <c r="S170" s="109" t="n">
        <v>191388</v>
      </c>
      <c r="T170" s="109" t="n">
        <v>194879</v>
      </c>
      <c r="U170" s="109" t="n">
        <v>198013</v>
      </c>
      <c r="V170" s="109" t="n">
        <v>201038</v>
      </c>
      <c r="W170" s="109" t="n">
        <v>206515</v>
      </c>
      <c r="X170" s="109" t="n">
        <v>209848</v>
      </c>
      <c r="Y170" s="109" t="n">
        <v>213905</v>
      </c>
      <c r="Z170" s="109" t="n">
        <v>219150</v>
      </c>
      <c r="AA170" s="109" t="n">
        <v>221455</v>
      </c>
      <c r="AB170" s="109" t="n">
        <v>225480</v>
      </c>
      <c r="AC170" s="109" t="n">
        <v>229479</v>
      </c>
      <c r="AD170" s="109" t="n">
        <v>231725</v>
      </c>
      <c r="AE170" s="109" t="n">
        <v>234770</v>
      </c>
      <c r="AF170" s="109" t="n">
        <v>234669</v>
      </c>
      <c r="AG170" s="109" t="n">
        <v>236194</v>
      </c>
      <c r="AH170" s="109" t="n">
        <v>238224</v>
      </c>
      <c r="AI170" s="109" t="n">
        <v>239000</v>
      </c>
      <c r="AJ170" s="109" t="n">
        <v>242106</v>
      </c>
      <c r="AK170" s="109" t="n">
        <v>241643</v>
      </c>
      <c r="AL170" s="109" t="n">
        <v>243300</v>
      </c>
      <c r="AM170" s="109" t="n">
        <v>245242</v>
      </c>
      <c r="AN170" s="109" t="n">
        <v>247097</v>
      </c>
      <c r="AO170" s="109" t="n">
        <v>245779</v>
      </c>
      <c r="AP170" s="109" t="n">
        <v>243342</v>
      </c>
      <c r="AQ170" s="109" t="n">
        <v>242669</v>
      </c>
      <c r="AR170" s="109" t="n">
        <v>243464</v>
      </c>
      <c r="AS170" s="109" t="n">
        <v>240964</v>
      </c>
      <c r="AT170" s="109" t="n">
        <v>239155</v>
      </c>
      <c r="AU170" s="109" t="n">
        <v>234832</v>
      </c>
      <c r="AV170" s="109" t="n">
        <v>232035</v>
      </c>
      <c r="AW170" s="109" t="n">
        <v>228492</v>
      </c>
      <c r="AX170" s="109" t="n">
        <v>197577</v>
      </c>
      <c r="AY170" s="109" t="n">
        <v>193757</v>
      </c>
      <c r="AZ170" s="109" t="n">
        <v>181987</v>
      </c>
      <c r="BA170" s="109" t="n">
        <v>164418</v>
      </c>
      <c r="BB170" s="109" t="n">
        <v>136538</v>
      </c>
      <c r="BC170" s="109" t="n">
        <v>104027</v>
      </c>
      <c r="BD170" s="109" t="n">
        <v>83266</v>
      </c>
      <c r="BE170" s="109" t="n">
        <v>71065</v>
      </c>
      <c r="BF170" s="109" t="n">
        <v>63582</v>
      </c>
      <c r="BG170" s="109" t="n">
        <v>57113</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0" t="s">
        <v>7</v>
      </c>
      <c r="B171" s="109" t="n">
        <v>1</v>
      </c>
      <c r="C171" s="109" t="n">
        <v>2082</v>
      </c>
      <c r="D171" s="109" t="n">
        <v>9416423</v>
      </c>
      <c r="E171" s="109" t="n">
        <v>32</v>
      </c>
      <c r="F171" s="109" t="n">
        <v>396</v>
      </c>
      <c r="G171" s="109" t="n">
        <v>791</v>
      </c>
      <c r="H171" s="109" t="n">
        <v>5810</v>
      </c>
      <c r="I171" s="109" t="n">
        <v>38153</v>
      </c>
      <c r="J171" s="109" t="n">
        <v>43162</v>
      </c>
      <c r="K171" s="109" t="n">
        <v>58919</v>
      </c>
      <c r="L171" s="109" t="n">
        <v>72937</v>
      </c>
      <c r="M171" s="109" t="n">
        <v>125733</v>
      </c>
      <c r="N171" s="109" t="n">
        <v>141265</v>
      </c>
      <c r="O171" s="109" t="n">
        <v>163580</v>
      </c>
      <c r="P171" s="109" t="n">
        <v>174291</v>
      </c>
      <c r="Q171" s="109" t="n">
        <v>179115</v>
      </c>
      <c r="R171" s="109" t="n">
        <v>183865</v>
      </c>
      <c r="S171" s="109" t="n">
        <v>188116</v>
      </c>
      <c r="T171" s="109" t="n">
        <v>191390</v>
      </c>
      <c r="U171" s="109" t="n">
        <v>194338</v>
      </c>
      <c r="V171" s="109" t="n">
        <v>197209</v>
      </c>
      <c r="W171" s="109" t="n">
        <v>202533</v>
      </c>
      <c r="X171" s="109" t="n">
        <v>205786</v>
      </c>
      <c r="Y171" s="109" t="n">
        <v>209755</v>
      </c>
      <c r="Z171" s="109" t="n">
        <v>214989</v>
      </c>
      <c r="AA171" s="109" t="n">
        <v>217379</v>
      </c>
      <c r="AB171" s="109" t="n">
        <v>221490</v>
      </c>
      <c r="AC171" s="109" t="n">
        <v>225586</v>
      </c>
      <c r="AD171" s="109" t="n">
        <v>228051</v>
      </c>
      <c r="AE171" s="109" t="n">
        <v>231299</v>
      </c>
      <c r="AF171" s="109" t="n">
        <v>231427</v>
      </c>
      <c r="AG171" s="109" t="n">
        <v>233180</v>
      </c>
      <c r="AH171" s="109" t="n">
        <v>235417</v>
      </c>
      <c r="AI171" s="109" t="n">
        <v>236400</v>
      </c>
      <c r="AJ171" s="109" t="n">
        <v>239659</v>
      </c>
      <c r="AK171" s="109" t="n">
        <v>239344</v>
      </c>
      <c r="AL171" s="109" t="n">
        <v>241109</v>
      </c>
      <c r="AM171" s="109" t="n">
        <v>243205</v>
      </c>
      <c r="AN171" s="109" t="n">
        <v>245183</v>
      </c>
      <c r="AO171" s="109" t="n">
        <v>243925</v>
      </c>
      <c r="AP171" s="109" t="n">
        <v>241537</v>
      </c>
      <c r="AQ171" s="109" t="n">
        <v>240866</v>
      </c>
      <c r="AR171" s="109" t="n">
        <v>241622</v>
      </c>
      <c r="AS171" s="109" t="n">
        <v>238948</v>
      </c>
      <c r="AT171" s="109" t="n">
        <v>236968</v>
      </c>
      <c r="AU171" s="109" t="n">
        <v>232290</v>
      </c>
      <c r="AV171" s="109" t="n">
        <v>229071</v>
      </c>
      <c r="AW171" s="109" t="n">
        <v>225016</v>
      </c>
      <c r="AX171" s="109" t="n">
        <v>194125</v>
      </c>
      <c r="AY171" s="109" t="n">
        <v>190277</v>
      </c>
      <c r="AZ171" s="109" t="n">
        <v>178227</v>
      </c>
      <c r="BA171" s="109" t="n">
        <v>160577</v>
      </c>
      <c r="BB171" s="109" t="n">
        <v>133028</v>
      </c>
      <c r="BC171" s="109" t="n">
        <v>101160</v>
      </c>
      <c r="BD171" s="109" t="n">
        <v>80890</v>
      </c>
      <c r="BE171" s="109" t="n">
        <v>69050</v>
      </c>
      <c r="BF171" s="109" t="n">
        <v>61971</v>
      </c>
      <c r="BG171" s="109" t="n">
        <v>55979</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0" t="s">
        <v>7</v>
      </c>
      <c r="B172" s="109" t="n">
        <v>1</v>
      </c>
      <c r="C172" s="109" t="n">
        <v>2083</v>
      </c>
      <c r="D172" s="109" t="n">
        <v>9283452</v>
      </c>
      <c r="E172" s="109" t="n">
        <v>31</v>
      </c>
      <c r="F172" s="109" t="n">
        <v>392</v>
      </c>
      <c r="G172" s="109" t="n">
        <v>782</v>
      </c>
      <c r="H172" s="109" t="n">
        <v>5744</v>
      </c>
      <c r="I172" s="109" t="n">
        <v>37720</v>
      </c>
      <c r="J172" s="109" t="n">
        <v>42685</v>
      </c>
      <c r="K172" s="109" t="n">
        <v>58276</v>
      </c>
      <c r="L172" s="109" t="n">
        <v>72138</v>
      </c>
      <c r="M172" s="109" t="n">
        <v>124247</v>
      </c>
      <c r="N172" s="109" t="n">
        <v>139510</v>
      </c>
      <c r="O172" s="109" t="n">
        <v>161460</v>
      </c>
      <c r="P172" s="109" t="n">
        <v>171909</v>
      </c>
      <c r="Q172" s="109" t="n">
        <v>176526</v>
      </c>
      <c r="R172" s="109" t="n">
        <v>181040</v>
      </c>
      <c r="S172" s="109" t="n">
        <v>185045</v>
      </c>
      <c r="T172" s="109" t="n">
        <v>188100</v>
      </c>
      <c r="U172" s="109" t="n">
        <v>190848</v>
      </c>
      <c r="V172" s="109" t="n">
        <v>193536</v>
      </c>
      <c r="W172" s="109" t="n">
        <v>198664</v>
      </c>
      <c r="X172" s="109" t="n">
        <v>201806</v>
      </c>
      <c r="Y172" s="109" t="n">
        <v>205688</v>
      </c>
      <c r="Z172" s="109" t="n">
        <v>210820</v>
      </c>
      <c r="AA172" s="109" t="n">
        <v>213242</v>
      </c>
      <c r="AB172" s="109" t="n">
        <v>217404</v>
      </c>
      <c r="AC172" s="109" t="n">
        <v>221593</v>
      </c>
      <c r="AD172" s="109" t="n">
        <v>224180</v>
      </c>
      <c r="AE172" s="109" t="n">
        <v>227625</v>
      </c>
      <c r="AF172" s="109" t="n">
        <v>228003</v>
      </c>
      <c r="AG172" s="109" t="n">
        <v>229960</v>
      </c>
      <c r="AH172" s="109" t="n">
        <v>232416</v>
      </c>
      <c r="AI172" s="109" t="n">
        <v>233618</v>
      </c>
      <c r="AJ172" s="109" t="n">
        <v>237055</v>
      </c>
      <c r="AK172" s="109" t="n">
        <v>236924</v>
      </c>
      <c r="AL172" s="109" t="n">
        <v>238818</v>
      </c>
      <c r="AM172" s="109" t="n">
        <v>241013</v>
      </c>
      <c r="AN172" s="109" t="n">
        <v>243136</v>
      </c>
      <c r="AO172" s="109" t="n">
        <v>242037</v>
      </c>
      <c r="AP172" s="109" t="n">
        <v>239720</v>
      </c>
      <c r="AQ172" s="109" t="n">
        <v>239077</v>
      </c>
      <c r="AR172" s="109" t="n">
        <v>239821</v>
      </c>
      <c r="AS172" s="109" t="n">
        <v>237134</v>
      </c>
      <c r="AT172" s="109" t="n">
        <v>234978</v>
      </c>
      <c r="AU172" s="109" t="n">
        <v>230167</v>
      </c>
      <c r="AV172" s="109" t="n">
        <v>226576</v>
      </c>
      <c r="AW172" s="109" t="n">
        <v>222134</v>
      </c>
      <c r="AX172" s="109" t="n">
        <v>191192</v>
      </c>
      <c r="AY172" s="109" t="n">
        <v>187351</v>
      </c>
      <c r="AZ172" s="109" t="n">
        <v>175023</v>
      </c>
      <c r="BA172" s="109" t="n">
        <v>157254</v>
      </c>
      <c r="BB172" s="109" t="n">
        <v>129935</v>
      </c>
      <c r="BC172" s="109" t="n">
        <v>98567</v>
      </c>
      <c r="BD172" s="109" t="n">
        <v>78671</v>
      </c>
      <c r="BE172" s="109" t="n">
        <v>67079</v>
      </c>
      <c r="BF172" s="109" t="n">
        <v>60212</v>
      </c>
      <c r="BG172" s="109" t="n">
        <v>54565</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0" t="s">
        <v>7</v>
      </c>
      <c r="B173" s="109" t="n">
        <v>1</v>
      </c>
      <c r="C173" s="109" t="n">
        <v>2084</v>
      </c>
      <c r="D173" s="109" t="n">
        <v>9154577</v>
      </c>
      <c r="E173" s="109" t="n">
        <v>31</v>
      </c>
      <c r="F173" s="109" t="n">
        <v>387</v>
      </c>
      <c r="G173" s="109" t="n">
        <v>772</v>
      </c>
      <c r="H173" s="109" t="n">
        <v>5676</v>
      </c>
      <c r="I173" s="109" t="n">
        <v>37274</v>
      </c>
      <c r="J173" s="109" t="n">
        <v>42198</v>
      </c>
      <c r="K173" s="109" t="n">
        <v>57627</v>
      </c>
      <c r="L173" s="109" t="n">
        <v>71347</v>
      </c>
      <c r="M173" s="109" t="n">
        <v>122792</v>
      </c>
      <c r="N173" s="109" t="n">
        <v>137821</v>
      </c>
      <c r="O173" s="109" t="n">
        <v>159430</v>
      </c>
      <c r="P173" s="109" t="n">
        <v>169662</v>
      </c>
      <c r="Q173" s="109" t="n">
        <v>174110</v>
      </c>
      <c r="R173" s="109" t="n">
        <v>178404</v>
      </c>
      <c r="S173" s="109" t="n">
        <v>182180</v>
      </c>
      <c r="T173" s="109" t="n">
        <v>185018</v>
      </c>
      <c r="U173" s="109" t="n">
        <v>187551</v>
      </c>
      <c r="V173" s="109" t="n">
        <v>190050</v>
      </c>
      <c r="W173" s="109" t="n">
        <v>194958</v>
      </c>
      <c r="X173" s="109" t="n">
        <v>197943</v>
      </c>
      <c r="Y173" s="109" t="n">
        <v>201704</v>
      </c>
      <c r="Z173" s="109" t="n">
        <v>206728</v>
      </c>
      <c r="AA173" s="109" t="n">
        <v>209106</v>
      </c>
      <c r="AB173" s="109" t="n">
        <v>213266</v>
      </c>
      <c r="AC173" s="109" t="n">
        <v>217502</v>
      </c>
      <c r="AD173" s="109" t="n">
        <v>220195</v>
      </c>
      <c r="AE173" s="109" t="n">
        <v>223761</v>
      </c>
      <c r="AF173" s="109" t="n">
        <v>224383</v>
      </c>
      <c r="AG173" s="109" t="n">
        <v>226557</v>
      </c>
      <c r="AH173" s="109" t="n">
        <v>229202</v>
      </c>
      <c r="AI173" s="109" t="n">
        <v>230636</v>
      </c>
      <c r="AJ173" s="109" t="n">
        <v>234262</v>
      </c>
      <c r="AK173" s="109" t="n">
        <v>234344</v>
      </c>
      <c r="AL173" s="109" t="n">
        <v>236403</v>
      </c>
      <c r="AM173" s="109" t="n">
        <v>238717</v>
      </c>
      <c r="AN173" s="109" t="n">
        <v>240948</v>
      </c>
      <c r="AO173" s="109" t="n">
        <v>240015</v>
      </c>
      <c r="AP173" s="109" t="n">
        <v>237853</v>
      </c>
      <c r="AQ173" s="109" t="n">
        <v>237280</v>
      </c>
      <c r="AR173" s="109" t="n">
        <v>238063</v>
      </c>
      <c r="AS173" s="109" t="n">
        <v>235367</v>
      </c>
      <c r="AT173" s="109" t="n">
        <v>233197</v>
      </c>
      <c r="AU173" s="109" t="n">
        <v>228241</v>
      </c>
      <c r="AV173" s="109" t="n">
        <v>224504</v>
      </c>
      <c r="AW173" s="109" t="n">
        <v>219709</v>
      </c>
      <c r="AX173" s="109" t="n">
        <v>188764</v>
      </c>
      <c r="AY173" s="109" t="n">
        <v>184924</v>
      </c>
      <c r="AZ173" s="109" t="n">
        <v>172339</v>
      </c>
      <c r="BA173" s="109" t="n">
        <v>154443</v>
      </c>
      <c r="BB173" s="109" t="n">
        <v>127256</v>
      </c>
      <c r="BC173" s="109" t="n">
        <v>96272</v>
      </c>
      <c r="BD173" s="109" t="n">
        <v>76655</v>
      </c>
      <c r="BE173" s="109" t="n">
        <v>65238</v>
      </c>
      <c r="BF173" s="109" t="n">
        <v>58506</v>
      </c>
      <c r="BG173" s="109" t="n">
        <v>53006</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0" t="s">
        <v>7</v>
      </c>
      <c r="B174" s="109" t="n">
        <v>1</v>
      </c>
      <c r="C174" s="109" t="n">
        <v>2085</v>
      </c>
      <c r="D174" s="109" t="n">
        <v>9029398</v>
      </c>
      <c r="E174" s="109" t="n">
        <v>31</v>
      </c>
      <c r="F174" s="109" t="n">
        <v>381</v>
      </c>
      <c r="G174" s="109" t="n">
        <v>762</v>
      </c>
      <c r="H174" s="109" t="n">
        <v>5605</v>
      </c>
      <c r="I174" s="109" t="n">
        <v>36813</v>
      </c>
      <c r="J174" s="109" t="n">
        <v>41698</v>
      </c>
      <c r="K174" s="109" t="n">
        <v>56968</v>
      </c>
      <c r="L174" s="109" t="n">
        <v>70553</v>
      </c>
      <c r="M174" s="109" t="n">
        <v>121366</v>
      </c>
      <c r="N174" s="109" t="n">
        <v>136172</v>
      </c>
      <c r="O174" s="109" t="n">
        <v>157473</v>
      </c>
      <c r="P174" s="109" t="n">
        <v>167514</v>
      </c>
      <c r="Q174" s="109" t="n">
        <v>171828</v>
      </c>
      <c r="R174" s="109" t="n">
        <v>175944</v>
      </c>
      <c r="S174" s="109" t="n">
        <v>179519</v>
      </c>
      <c r="T174" s="109" t="n">
        <v>182148</v>
      </c>
      <c r="U174" s="109" t="n">
        <v>184471</v>
      </c>
      <c r="V174" s="109" t="n">
        <v>186768</v>
      </c>
      <c r="W174" s="109" t="n">
        <v>191443</v>
      </c>
      <c r="X174" s="109" t="n">
        <v>194244</v>
      </c>
      <c r="Y174" s="109" t="n">
        <v>197837</v>
      </c>
      <c r="Z174" s="109" t="n">
        <v>202720</v>
      </c>
      <c r="AA174" s="109" t="n">
        <v>205039</v>
      </c>
      <c r="AB174" s="109" t="n">
        <v>209122</v>
      </c>
      <c r="AC174" s="109" t="n">
        <v>213354</v>
      </c>
      <c r="AD174" s="109" t="n">
        <v>216132</v>
      </c>
      <c r="AE174" s="109" t="n">
        <v>219788</v>
      </c>
      <c r="AF174" s="109" t="n">
        <v>220576</v>
      </c>
      <c r="AG174" s="109" t="n">
        <v>222957</v>
      </c>
      <c r="AH174" s="109" t="n">
        <v>225809</v>
      </c>
      <c r="AI174" s="109" t="n">
        <v>227444</v>
      </c>
      <c r="AJ174" s="109" t="n">
        <v>231263</v>
      </c>
      <c r="AK174" s="109" t="n">
        <v>231586</v>
      </c>
      <c r="AL174" s="109" t="n">
        <v>233832</v>
      </c>
      <c r="AM174" s="109" t="n">
        <v>236302</v>
      </c>
      <c r="AN174" s="109" t="n">
        <v>238658</v>
      </c>
      <c r="AO174" s="109" t="n">
        <v>237852</v>
      </c>
      <c r="AP174" s="109" t="n">
        <v>235867</v>
      </c>
      <c r="AQ174" s="109" t="n">
        <v>235437</v>
      </c>
      <c r="AR174" s="109" t="n">
        <v>236267</v>
      </c>
      <c r="AS174" s="109" t="n">
        <v>233638</v>
      </c>
      <c r="AT174" s="109" t="n">
        <v>231460</v>
      </c>
      <c r="AU174" s="109" t="n">
        <v>226509</v>
      </c>
      <c r="AV174" s="109" t="n">
        <v>222622</v>
      </c>
      <c r="AW174" s="109" t="n">
        <v>217686</v>
      </c>
      <c r="AX174" s="109" t="n">
        <v>186706</v>
      </c>
      <c r="AY174" s="109" t="n">
        <v>182915</v>
      </c>
      <c r="AZ174" s="109" t="n">
        <v>170106</v>
      </c>
      <c r="BA174" s="109" t="n">
        <v>152074</v>
      </c>
      <c r="BB174" s="109" t="n">
        <v>124994</v>
      </c>
      <c r="BC174" s="109" t="n">
        <v>94293</v>
      </c>
      <c r="BD174" s="109" t="n">
        <v>74881</v>
      </c>
      <c r="BE174" s="109" t="n">
        <v>63565</v>
      </c>
      <c r="BF174" s="109" t="n">
        <v>56899</v>
      </c>
      <c r="BG174" s="109" t="n">
        <v>51504</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0" t="s">
        <v>7</v>
      </c>
      <c r="B175" s="109" t="n">
        <v>1</v>
      </c>
      <c r="C175" s="109" t="n">
        <v>2086</v>
      </c>
      <c r="D175" s="109" t="n">
        <v>8907375</v>
      </c>
      <c r="E175" s="109" t="n">
        <v>30</v>
      </c>
      <c r="F175" s="109" t="n">
        <v>376</v>
      </c>
      <c r="G175" s="109" t="n">
        <v>752</v>
      </c>
      <c r="H175" s="109" t="n">
        <v>5533</v>
      </c>
      <c r="I175" s="109" t="n">
        <v>36340</v>
      </c>
      <c r="J175" s="109" t="n">
        <v>41184</v>
      </c>
      <c r="K175" s="109" t="n">
        <v>56295</v>
      </c>
      <c r="L175" s="109" t="n">
        <v>69749</v>
      </c>
      <c r="M175" s="109" t="n">
        <v>119942</v>
      </c>
      <c r="N175" s="109" t="n">
        <v>134561</v>
      </c>
      <c r="O175" s="109" t="n">
        <v>155574</v>
      </c>
      <c r="P175" s="109" t="n">
        <v>165455</v>
      </c>
      <c r="Q175" s="109" t="n">
        <v>169657</v>
      </c>
      <c r="R175" s="109" t="n">
        <v>173626</v>
      </c>
      <c r="S175" s="109" t="n">
        <v>177030</v>
      </c>
      <c r="T175" s="109" t="n">
        <v>179472</v>
      </c>
      <c r="U175" s="109" t="n">
        <v>181607</v>
      </c>
      <c r="V175" s="109" t="n">
        <v>183694</v>
      </c>
      <c r="W175" s="109" t="n">
        <v>188132</v>
      </c>
      <c r="X175" s="109" t="n">
        <v>190728</v>
      </c>
      <c r="Y175" s="109" t="n">
        <v>194134</v>
      </c>
      <c r="Z175" s="109" t="n">
        <v>198831</v>
      </c>
      <c r="AA175" s="109" t="n">
        <v>201062</v>
      </c>
      <c r="AB175" s="109" t="n">
        <v>205055</v>
      </c>
      <c r="AC175" s="109" t="n">
        <v>209207</v>
      </c>
      <c r="AD175" s="109" t="n">
        <v>212012</v>
      </c>
      <c r="AE175" s="109" t="n">
        <v>215725</v>
      </c>
      <c r="AF175" s="109" t="n">
        <v>216655</v>
      </c>
      <c r="AG175" s="109" t="n">
        <v>219168</v>
      </c>
      <c r="AH175" s="109" t="n">
        <v>222219</v>
      </c>
      <c r="AI175" s="109" t="n">
        <v>224080</v>
      </c>
      <c r="AJ175" s="109" t="n">
        <v>228061</v>
      </c>
      <c r="AK175" s="109" t="n">
        <v>228621</v>
      </c>
      <c r="AL175" s="109" t="n">
        <v>231075</v>
      </c>
      <c r="AM175" s="109" t="n">
        <v>233737</v>
      </c>
      <c r="AN175" s="109" t="n">
        <v>236243</v>
      </c>
      <c r="AO175" s="109" t="n">
        <v>235584</v>
      </c>
      <c r="AP175" s="109" t="n">
        <v>233744</v>
      </c>
      <c r="AQ175" s="109" t="n">
        <v>233470</v>
      </c>
      <c r="AR175" s="109" t="n">
        <v>234435</v>
      </c>
      <c r="AS175" s="109" t="n">
        <v>231884</v>
      </c>
      <c r="AT175" s="109" t="n">
        <v>229763</v>
      </c>
      <c r="AU175" s="109" t="n">
        <v>224825</v>
      </c>
      <c r="AV175" s="109" t="n">
        <v>220926</v>
      </c>
      <c r="AW175" s="109" t="n">
        <v>215864</v>
      </c>
      <c r="AX175" s="109" t="n">
        <v>184996</v>
      </c>
      <c r="AY175" s="109" t="n">
        <v>181222</v>
      </c>
      <c r="AZ175" s="109" t="n">
        <v>168272</v>
      </c>
      <c r="BA175" s="109" t="n">
        <v>150105</v>
      </c>
      <c r="BB175" s="109" t="n">
        <v>123081</v>
      </c>
      <c r="BC175" s="109" t="n">
        <v>92613</v>
      </c>
      <c r="BD175" s="109" t="n">
        <v>73345</v>
      </c>
      <c r="BE175" s="109" t="n">
        <v>62090</v>
      </c>
      <c r="BF175" s="109" t="n">
        <v>55441</v>
      </c>
      <c r="BG175" s="109" t="n">
        <v>50097</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0" t="s">
        <v>7</v>
      </c>
      <c r="B176" s="109" t="n">
        <v>1</v>
      </c>
      <c r="C176" s="109" t="n">
        <v>2087</v>
      </c>
      <c r="D176" s="109" t="n">
        <v>8787979</v>
      </c>
      <c r="E176" s="109" t="n">
        <v>30</v>
      </c>
      <c r="F176" s="109" t="n">
        <v>370</v>
      </c>
      <c r="G176" s="109" t="n">
        <v>741</v>
      </c>
      <c r="H176" s="109" t="n">
        <v>5457</v>
      </c>
      <c r="I176" s="109" t="n">
        <v>35856</v>
      </c>
      <c r="J176" s="109" t="n">
        <v>40658</v>
      </c>
      <c r="K176" s="109" t="n">
        <v>55605</v>
      </c>
      <c r="L176" s="109" t="n">
        <v>68927</v>
      </c>
      <c r="M176" s="109" t="n">
        <v>118525</v>
      </c>
      <c r="N176" s="109" t="n">
        <v>132962</v>
      </c>
      <c r="O176" s="109" t="n">
        <v>153723</v>
      </c>
      <c r="P176" s="109" t="n">
        <v>163462</v>
      </c>
      <c r="Q176" s="109" t="n">
        <v>167581</v>
      </c>
      <c r="R176" s="109" t="n">
        <v>171428</v>
      </c>
      <c r="S176" s="109" t="n">
        <v>174694</v>
      </c>
      <c r="T176" s="109" t="n">
        <v>176985</v>
      </c>
      <c r="U176" s="109" t="n">
        <v>178941</v>
      </c>
      <c r="V176" s="109" t="n">
        <v>180838</v>
      </c>
      <c r="W176" s="109" t="n">
        <v>185037</v>
      </c>
      <c r="X176" s="109" t="n">
        <v>187429</v>
      </c>
      <c r="Y176" s="109" t="n">
        <v>190624</v>
      </c>
      <c r="Z176" s="109" t="n">
        <v>195109</v>
      </c>
      <c r="AA176" s="109" t="n">
        <v>197204</v>
      </c>
      <c r="AB176" s="109" t="n">
        <v>201070</v>
      </c>
      <c r="AC176" s="109" t="n">
        <v>205133</v>
      </c>
      <c r="AD176" s="109" t="n">
        <v>207890</v>
      </c>
      <c r="AE176" s="109" t="n">
        <v>211609</v>
      </c>
      <c r="AF176" s="109" t="n">
        <v>212649</v>
      </c>
      <c r="AG176" s="109" t="n">
        <v>215274</v>
      </c>
      <c r="AH176" s="109" t="n">
        <v>218446</v>
      </c>
      <c r="AI176" s="109" t="n">
        <v>220508</v>
      </c>
      <c r="AJ176" s="109" t="n">
        <v>224687</v>
      </c>
      <c r="AK176" s="109" t="n">
        <v>225460</v>
      </c>
      <c r="AL176" s="109" t="n">
        <v>228117</v>
      </c>
      <c r="AM176" s="109" t="n">
        <v>230983</v>
      </c>
      <c r="AN176" s="109" t="n">
        <v>233669</v>
      </c>
      <c r="AO176" s="109" t="n">
        <v>233198</v>
      </c>
      <c r="AP176" s="109" t="n">
        <v>231523</v>
      </c>
      <c r="AQ176" s="109" t="n">
        <v>231362</v>
      </c>
      <c r="AR176" s="109" t="n">
        <v>232491</v>
      </c>
      <c r="AS176" s="109" t="n">
        <v>230084</v>
      </c>
      <c r="AT176" s="109" t="n">
        <v>228031</v>
      </c>
      <c r="AU176" s="109" t="n">
        <v>223170</v>
      </c>
      <c r="AV176" s="109" t="n">
        <v>219287</v>
      </c>
      <c r="AW176" s="109" t="n">
        <v>214226</v>
      </c>
      <c r="AX176" s="109" t="n">
        <v>183447</v>
      </c>
      <c r="AY176" s="109" t="n">
        <v>179735</v>
      </c>
      <c r="AZ176" s="109" t="n">
        <v>166722</v>
      </c>
      <c r="BA176" s="109" t="n">
        <v>148485</v>
      </c>
      <c r="BB176" s="109" t="n">
        <v>121501</v>
      </c>
      <c r="BC176" s="109" t="n">
        <v>91199</v>
      </c>
      <c r="BD176" s="109" t="n">
        <v>72036</v>
      </c>
      <c r="BE176" s="109" t="n">
        <v>60822</v>
      </c>
      <c r="BF176" s="109" t="n">
        <v>54158</v>
      </c>
      <c r="BG176" s="109" t="n">
        <v>48819</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0" t="s">
        <v>7</v>
      </c>
      <c r="B177" s="109" t="n">
        <v>1</v>
      </c>
      <c r="C177" s="109" t="n">
        <v>2088</v>
      </c>
      <c r="D177" s="109" t="n">
        <v>8670691</v>
      </c>
      <c r="E177" s="109" t="n">
        <v>29</v>
      </c>
      <c r="F177" s="109" t="n">
        <v>365</v>
      </c>
      <c r="G177" s="109" t="n">
        <v>730</v>
      </c>
      <c r="H177" s="109" t="n">
        <v>5379</v>
      </c>
      <c r="I177" s="109" t="n">
        <v>35357</v>
      </c>
      <c r="J177" s="109" t="n">
        <v>40119</v>
      </c>
      <c r="K177" s="109" t="n">
        <v>54899</v>
      </c>
      <c r="L177" s="109" t="n">
        <v>68086</v>
      </c>
      <c r="M177" s="109" t="n">
        <v>117094</v>
      </c>
      <c r="N177" s="109" t="n">
        <v>131378</v>
      </c>
      <c r="O177" s="109" t="n">
        <v>151903</v>
      </c>
      <c r="P177" s="109" t="n">
        <v>161529</v>
      </c>
      <c r="Q177" s="109" t="n">
        <v>165577</v>
      </c>
      <c r="R177" s="109" t="n">
        <v>169324</v>
      </c>
      <c r="S177" s="109" t="n">
        <v>172479</v>
      </c>
      <c r="T177" s="109" t="n">
        <v>174649</v>
      </c>
      <c r="U177" s="109" t="n">
        <v>176460</v>
      </c>
      <c r="V177" s="109" t="n">
        <v>178188</v>
      </c>
      <c r="W177" s="109" t="n">
        <v>182159</v>
      </c>
      <c r="X177" s="109" t="n">
        <v>184347</v>
      </c>
      <c r="Y177" s="109" t="n">
        <v>187320</v>
      </c>
      <c r="Z177" s="109" t="n">
        <v>191584</v>
      </c>
      <c r="AA177" s="109" t="n">
        <v>193509</v>
      </c>
      <c r="AB177" s="109" t="n">
        <v>197208</v>
      </c>
      <c r="AC177" s="109" t="n">
        <v>201147</v>
      </c>
      <c r="AD177" s="109" t="n">
        <v>203840</v>
      </c>
      <c r="AE177" s="109" t="n">
        <v>207492</v>
      </c>
      <c r="AF177" s="109" t="n">
        <v>208593</v>
      </c>
      <c r="AG177" s="109" t="n">
        <v>211297</v>
      </c>
      <c r="AH177" s="109" t="n">
        <v>214563</v>
      </c>
      <c r="AI177" s="109" t="n">
        <v>216771</v>
      </c>
      <c r="AJ177" s="109" t="n">
        <v>221110</v>
      </c>
      <c r="AK177" s="109" t="n">
        <v>222113</v>
      </c>
      <c r="AL177" s="109" t="n">
        <v>224957</v>
      </c>
      <c r="AM177" s="109" t="n">
        <v>228022</v>
      </c>
      <c r="AN177" s="109" t="n">
        <v>230914</v>
      </c>
      <c r="AO177" s="109" t="n">
        <v>230664</v>
      </c>
      <c r="AP177" s="109" t="n">
        <v>229168</v>
      </c>
      <c r="AQ177" s="109" t="n">
        <v>229169</v>
      </c>
      <c r="AR177" s="109" t="n">
        <v>230424</v>
      </c>
      <c r="AS177" s="109" t="n">
        <v>228174</v>
      </c>
      <c r="AT177" s="109" t="n">
        <v>226266</v>
      </c>
      <c r="AU177" s="109" t="n">
        <v>221488</v>
      </c>
      <c r="AV177" s="109" t="n">
        <v>217683</v>
      </c>
      <c r="AW177" s="109" t="n">
        <v>212640</v>
      </c>
      <c r="AX177" s="109" t="n">
        <v>182061</v>
      </c>
      <c r="AY177" s="109" t="n">
        <v>178336</v>
      </c>
      <c r="AZ177" s="109" t="n">
        <v>165353</v>
      </c>
      <c r="BA177" s="109" t="n">
        <v>147118</v>
      </c>
      <c r="BB177" s="109" t="n">
        <v>120197</v>
      </c>
      <c r="BC177" s="109" t="n">
        <v>90029</v>
      </c>
      <c r="BD177" s="109" t="n">
        <v>70947</v>
      </c>
      <c r="BE177" s="109" t="n">
        <v>59740</v>
      </c>
      <c r="BF177" s="109" t="n">
        <v>53051</v>
      </c>
      <c r="BG177" s="109" t="n">
        <v>4769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0" t="s">
        <v>7</v>
      </c>
      <c r="B178" s="109" t="n">
        <v>1</v>
      </c>
      <c r="C178" s="109" t="n">
        <v>2089</v>
      </c>
      <c r="D178" s="109" t="n">
        <v>8555040</v>
      </c>
      <c r="E178" s="109" t="n">
        <v>29</v>
      </c>
      <c r="F178" s="109" t="n">
        <v>359</v>
      </c>
      <c r="G178" s="109" t="n">
        <v>719</v>
      </c>
      <c r="H178" s="109" t="n">
        <v>5300</v>
      </c>
      <c r="I178" s="109" t="n">
        <v>34848</v>
      </c>
      <c r="J178" s="109" t="n">
        <v>39564</v>
      </c>
      <c r="K178" s="109" t="n">
        <v>54176</v>
      </c>
      <c r="L178" s="109" t="n">
        <v>67225</v>
      </c>
      <c r="M178" s="109" t="n">
        <v>115657</v>
      </c>
      <c r="N178" s="109" t="n">
        <v>129800</v>
      </c>
      <c r="O178" s="109" t="n">
        <v>150106</v>
      </c>
      <c r="P178" s="109" t="n">
        <v>159630</v>
      </c>
      <c r="Q178" s="109" t="n">
        <v>163637</v>
      </c>
      <c r="R178" s="109" t="n">
        <v>167303</v>
      </c>
      <c r="S178" s="109" t="n">
        <v>170375</v>
      </c>
      <c r="T178" s="109" t="n">
        <v>172440</v>
      </c>
      <c r="U178" s="109" t="n">
        <v>174137</v>
      </c>
      <c r="V178" s="109" t="n">
        <v>175722</v>
      </c>
      <c r="W178" s="109" t="n">
        <v>179492</v>
      </c>
      <c r="X178" s="109" t="n">
        <v>181486</v>
      </c>
      <c r="Y178" s="109" t="n">
        <v>184244</v>
      </c>
      <c r="Z178" s="109" t="n">
        <v>188262</v>
      </c>
      <c r="AA178" s="109" t="n">
        <v>190010</v>
      </c>
      <c r="AB178" s="109" t="n">
        <v>193515</v>
      </c>
      <c r="AC178" s="109" t="n">
        <v>197282</v>
      </c>
      <c r="AD178" s="109" t="n">
        <v>199884</v>
      </c>
      <c r="AE178" s="109" t="n">
        <v>203457</v>
      </c>
      <c r="AF178" s="109" t="n">
        <v>204538</v>
      </c>
      <c r="AG178" s="109" t="n">
        <v>207265</v>
      </c>
      <c r="AH178" s="109" t="n">
        <v>210599</v>
      </c>
      <c r="AI178" s="109" t="n">
        <v>212914</v>
      </c>
      <c r="AJ178" s="109" t="n">
        <v>217357</v>
      </c>
      <c r="AK178" s="109" t="n">
        <v>218582</v>
      </c>
      <c r="AL178" s="109" t="n">
        <v>221626</v>
      </c>
      <c r="AM178" s="109" t="n">
        <v>224863</v>
      </c>
      <c r="AN178" s="109" t="n">
        <v>227960</v>
      </c>
      <c r="AO178" s="109" t="n">
        <v>227937</v>
      </c>
      <c r="AP178" s="109" t="n">
        <v>226674</v>
      </c>
      <c r="AQ178" s="109" t="n">
        <v>226850</v>
      </c>
      <c r="AR178" s="109" t="n">
        <v>228254</v>
      </c>
      <c r="AS178" s="109" t="n">
        <v>226142</v>
      </c>
      <c r="AT178" s="109" t="n">
        <v>224385</v>
      </c>
      <c r="AU178" s="109" t="n">
        <v>219767</v>
      </c>
      <c r="AV178" s="109" t="n">
        <v>216061</v>
      </c>
      <c r="AW178" s="109" t="n">
        <v>211090</v>
      </c>
      <c r="AX178" s="109" t="n">
        <v>180709</v>
      </c>
      <c r="AY178" s="109" t="n">
        <v>176961</v>
      </c>
      <c r="AZ178" s="109" t="n">
        <v>164073</v>
      </c>
      <c r="BA178" s="109" t="n">
        <v>145916</v>
      </c>
      <c r="BB178" s="109" t="n">
        <v>119095</v>
      </c>
      <c r="BC178" s="109" t="n">
        <v>89061</v>
      </c>
      <c r="BD178" s="109" t="n">
        <v>70042</v>
      </c>
      <c r="BE178" s="109" t="n">
        <v>58836</v>
      </c>
      <c r="BF178" s="109" t="n">
        <v>52109</v>
      </c>
      <c r="BG178" s="109" t="n">
        <v>4671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0" t="s">
        <v>7</v>
      </c>
      <c r="B179" s="109" t="n">
        <v>1</v>
      </c>
      <c r="C179" s="109" t="n">
        <v>2090</v>
      </c>
      <c r="D179" s="109" t="n">
        <v>8440626</v>
      </c>
      <c r="E179" s="109" t="n">
        <v>28</v>
      </c>
      <c r="F179" s="109" t="n">
        <v>353</v>
      </c>
      <c r="G179" s="109" t="n">
        <v>708</v>
      </c>
      <c r="H179" s="109" t="n">
        <v>5219</v>
      </c>
      <c r="I179" s="109" t="n">
        <v>34332</v>
      </c>
      <c r="J179" s="109" t="n">
        <v>39000</v>
      </c>
      <c r="K179" s="109" t="n">
        <v>53435</v>
      </c>
      <c r="L179" s="109" t="n">
        <v>66345</v>
      </c>
      <c r="M179" s="109" t="n">
        <v>114209</v>
      </c>
      <c r="N179" s="109" t="n">
        <v>128221</v>
      </c>
      <c r="O179" s="109" t="n">
        <v>148317</v>
      </c>
      <c r="P179" s="109" t="n">
        <v>157761</v>
      </c>
      <c r="Q179" s="109" t="n">
        <v>161731</v>
      </c>
      <c r="R179" s="109" t="n">
        <v>165349</v>
      </c>
      <c r="S179" s="109" t="n">
        <v>168351</v>
      </c>
      <c r="T179" s="109" t="n">
        <v>170345</v>
      </c>
      <c r="U179" s="109" t="n">
        <v>171945</v>
      </c>
      <c r="V179" s="109" t="n">
        <v>173420</v>
      </c>
      <c r="W179" s="109" t="n">
        <v>177011</v>
      </c>
      <c r="X179" s="109" t="n">
        <v>178828</v>
      </c>
      <c r="Y179" s="109" t="n">
        <v>181382</v>
      </c>
      <c r="Z179" s="109" t="n">
        <v>185170</v>
      </c>
      <c r="AA179" s="109" t="n">
        <v>186729</v>
      </c>
      <c r="AB179" s="109" t="n">
        <v>190017</v>
      </c>
      <c r="AC179" s="109" t="n">
        <v>193596</v>
      </c>
      <c r="AD179" s="109" t="n">
        <v>196043</v>
      </c>
      <c r="AE179" s="109" t="n">
        <v>199504</v>
      </c>
      <c r="AF179" s="109" t="n">
        <v>200560</v>
      </c>
      <c r="AG179" s="109" t="n">
        <v>203235</v>
      </c>
      <c r="AH179" s="109" t="n">
        <v>206580</v>
      </c>
      <c r="AI179" s="109" t="n">
        <v>208980</v>
      </c>
      <c r="AJ179" s="109" t="n">
        <v>213492</v>
      </c>
      <c r="AK179" s="109" t="n">
        <v>214867</v>
      </c>
      <c r="AL179" s="109" t="n">
        <v>218102</v>
      </c>
      <c r="AM179" s="109" t="n">
        <v>221529</v>
      </c>
      <c r="AN179" s="109" t="n">
        <v>224802</v>
      </c>
      <c r="AO179" s="109" t="n">
        <v>225018</v>
      </c>
      <c r="AP179" s="109" t="n">
        <v>224002</v>
      </c>
      <c r="AQ179" s="109" t="n">
        <v>224383</v>
      </c>
      <c r="AR179" s="109" t="n">
        <v>225960</v>
      </c>
      <c r="AS179" s="109" t="n">
        <v>224023</v>
      </c>
      <c r="AT179" s="109" t="n">
        <v>222392</v>
      </c>
      <c r="AU179" s="109" t="n">
        <v>217934</v>
      </c>
      <c r="AV179" s="109" t="n">
        <v>214402</v>
      </c>
      <c r="AW179" s="109" t="n">
        <v>209525</v>
      </c>
      <c r="AX179" s="109" t="n">
        <v>179381</v>
      </c>
      <c r="AY179" s="109" t="n">
        <v>175558</v>
      </c>
      <c r="AZ179" s="109" t="n">
        <v>162803</v>
      </c>
      <c r="BA179" s="109" t="n">
        <v>144794</v>
      </c>
      <c r="BB179" s="109" t="n">
        <v>118127</v>
      </c>
      <c r="BC179" s="109" t="n">
        <v>88248</v>
      </c>
      <c r="BD179" s="109" t="n">
        <v>69287</v>
      </c>
      <c r="BE179" s="109" t="n">
        <v>58083</v>
      </c>
      <c r="BF179" s="109" t="n">
        <v>51319</v>
      </c>
      <c r="BG179" s="109" t="n">
        <v>45889</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0" t="s">
        <v>7</v>
      </c>
      <c r="B180" s="109" t="n">
        <v>1</v>
      </c>
      <c r="C180" s="109" t="n">
        <v>2091</v>
      </c>
      <c r="D180" s="109" t="n">
        <v>8327114</v>
      </c>
      <c r="E180" s="109" t="n">
        <v>28</v>
      </c>
      <c r="F180" s="109" t="n">
        <v>347</v>
      </c>
      <c r="G180" s="109" t="n">
        <v>697</v>
      </c>
      <c r="H180" s="109" t="n">
        <v>5137</v>
      </c>
      <c r="I180" s="109" t="n">
        <v>33810</v>
      </c>
      <c r="J180" s="109" t="n">
        <v>38427</v>
      </c>
      <c r="K180" s="109" t="n">
        <v>52678</v>
      </c>
      <c r="L180" s="109" t="n">
        <v>65442</v>
      </c>
      <c r="M180" s="109" t="n">
        <v>112743</v>
      </c>
      <c r="N180" s="109" t="n">
        <v>126632</v>
      </c>
      <c r="O180" s="109" t="n">
        <v>146537</v>
      </c>
      <c r="P180" s="109" t="n">
        <v>155906</v>
      </c>
      <c r="Q180" s="109" t="n">
        <v>159864</v>
      </c>
      <c r="R180" s="109" t="n">
        <v>163443</v>
      </c>
      <c r="S180" s="109" t="n">
        <v>166395</v>
      </c>
      <c r="T180" s="109" t="n">
        <v>168328</v>
      </c>
      <c r="U180" s="109" t="n">
        <v>169861</v>
      </c>
      <c r="V180" s="109" t="n">
        <v>171244</v>
      </c>
      <c r="W180" s="109" t="n">
        <v>174695</v>
      </c>
      <c r="X180" s="109" t="n">
        <v>176364</v>
      </c>
      <c r="Y180" s="109" t="n">
        <v>178738</v>
      </c>
      <c r="Z180" s="109" t="n">
        <v>182305</v>
      </c>
      <c r="AA180" s="109" t="n">
        <v>183662</v>
      </c>
      <c r="AB180" s="109" t="n">
        <v>186738</v>
      </c>
      <c r="AC180" s="109" t="n">
        <v>190096</v>
      </c>
      <c r="AD180" s="109" t="n">
        <v>192374</v>
      </c>
      <c r="AE180" s="109" t="n">
        <v>195673</v>
      </c>
      <c r="AF180" s="109" t="n">
        <v>196663</v>
      </c>
      <c r="AG180" s="109" t="n">
        <v>199281</v>
      </c>
      <c r="AH180" s="109" t="n">
        <v>202564</v>
      </c>
      <c r="AI180" s="109" t="n">
        <v>204994</v>
      </c>
      <c r="AJ180" s="109" t="n">
        <v>209551</v>
      </c>
      <c r="AK180" s="109" t="n">
        <v>211048</v>
      </c>
      <c r="AL180" s="109" t="n">
        <v>214392</v>
      </c>
      <c r="AM180" s="109" t="n">
        <v>218015</v>
      </c>
      <c r="AN180" s="109" t="n">
        <v>221465</v>
      </c>
      <c r="AO180" s="109" t="n">
        <v>221906</v>
      </c>
      <c r="AP180" s="109" t="n">
        <v>221132</v>
      </c>
      <c r="AQ180" s="109" t="n">
        <v>221735</v>
      </c>
      <c r="AR180" s="109" t="n">
        <v>223514</v>
      </c>
      <c r="AS180" s="109" t="n">
        <v>221763</v>
      </c>
      <c r="AT180" s="109" t="n">
        <v>220297</v>
      </c>
      <c r="AU180" s="109" t="n">
        <v>215995</v>
      </c>
      <c r="AV180" s="109" t="n">
        <v>212633</v>
      </c>
      <c r="AW180" s="109" t="n">
        <v>207928</v>
      </c>
      <c r="AX180" s="109" t="n">
        <v>178051</v>
      </c>
      <c r="AY180" s="109" t="n">
        <v>174110</v>
      </c>
      <c r="AZ180" s="109" t="n">
        <v>161510</v>
      </c>
      <c r="BA180" s="109" t="n">
        <v>143674</v>
      </c>
      <c r="BB180" s="109" t="n">
        <v>117215</v>
      </c>
      <c r="BC180" s="109" t="n">
        <v>87529</v>
      </c>
      <c r="BD180" s="109" t="n">
        <v>68659</v>
      </c>
      <c r="BE180" s="109" t="n">
        <v>57467</v>
      </c>
      <c r="BF180" s="109" t="n">
        <v>50670</v>
      </c>
      <c r="BG180" s="109" t="n">
        <v>45187</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0" t="s">
        <v>7</v>
      </c>
      <c r="B181" s="109" t="n">
        <v>1</v>
      </c>
      <c r="C181" s="109" t="n">
        <v>2092</v>
      </c>
      <c r="D181" s="109" t="n">
        <v>8214266</v>
      </c>
      <c r="E181" s="109" t="n">
        <v>27</v>
      </c>
      <c r="F181" s="109" t="n">
        <v>342</v>
      </c>
      <c r="G181" s="109" t="n">
        <v>685</v>
      </c>
      <c r="H181" s="109" t="n">
        <v>5053</v>
      </c>
      <c r="I181" s="109" t="n">
        <v>33276</v>
      </c>
      <c r="J181" s="109" t="n">
        <v>37844</v>
      </c>
      <c r="K181" s="109" t="n">
        <v>51909</v>
      </c>
      <c r="L181" s="109" t="n">
        <v>64520</v>
      </c>
      <c r="M181" s="109" t="n">
        <v>111248</v>
      </c>
      <c r="N181" s="109" t="n">
        <v>125034</v>
      </c>
      <c r="O181" s="109" t="n">
        <v>144746</v>
      </c>
      <c r="P181" s="109" t="n">
        <v>154055</v>
      </c>
      <c r="Q181" s="109" t="n">
        <v>158000</v>
      </c>
      <c r="R181" s="109" t="n">
        <v>161567</v>
      </c>
      <c r="S181" s="109" t="n">
        <v>164489</v>
      </c>
      <c r="T181" s="109" t="n">
        <v>166392</v>
      </c>
      <c r="U181" s="109" t="n">
        <v>167871</v>
      </c>
      <c r="V181" s="109" t="n">
        <v>169179</v>
      </c>
      <c r="W181" s="109" t="n">
        <v>172516</v>
      </c>
      <c r="X181" s="109" t="n">
        <v>174070</v>
      </c>
      <c r="Y181" s="109" t="n">
        <v>176281</v>
      </c>
      <c r="Z181" s="109" t="n">
        <v>179647</v>
      </c>
      <c r="AA181" s="109" t="n">
        <v>180822</v>
      </c>
      <c r="AB181" s="109" t="n">
        <v>183676</v>
      </c>
      <c r="AC181" s="109" t="n">
        <v>186814</v>
      </c>
      <c r="AD181" s="109" t="n">
        <v>188905</v>
      </c>
      <c r="AE181" s="109" t="n">
        <v>192013</v>
      </c>
      <c r="AF181" s="109" t="n">
        <v>192889</v>
      </c>
      <c r="AG181" s="109" t="n">
        <v>195410</v>
      </c>
      <c r="AH181" s="109" t="n">
        <v>198623</v>
      </c>
      <c r="AI181" s="109" t="n">
        <v>201010</v>
      </c>
      <c r="AJ181" s="109" t="n">
        <v>205553</v>
      </c>
      <c r="AK181" s="109" t="n">
        <v>207151</v>
      </c>
      <c r="AL181" s="109" t="n">
        <v>210587</v>
      </c>
      <c r="AM181" s="109" t="n">
        <v>214301</v>
      </c>
      <c r="AN181" s="109" t="n">
        <v>217945</v>
      </c>
      <c r="AO181" s="109" t="n">
        <v>218622</v>
      </c>
      <c r="AP181" s="109" t="n">
        <v>218071</v>
      </c>
      <c r="AQ181" s="109" t="n">
        <v>218898</v>
      </c>
      <c r="AR181" s="109" t="n">
        <v>220904</v>
      </c>
      <c r="AS181" s="109" t="n">
        <v>219370</v>
      </c>
      <c r="AT181" s="109" t="n">
        <v>218079</v>
      </c>
      <c r="AU181" s="109" t="n">
        <v>213958</v>
      </c>
      <c r="AV181" s="109" t="n">
        <v>210761</v>
      </c>
      <c r="AW181" s="109" t="n">
        <v>206223</v>
      </c>
      <c r="AX181" s="109" t="n">
        <v>176668</v>
      </c>
      <c r="AY181" s="109" t="n">
        <v>172596</v>
      </c>
      <c r="AZ181" s="109" t="n">
        <v>160177</v>
      </c>
      <c r="BA181" s="109" t="n">
        <v>142532</v>
      </c>
      <c r="BB181" s="109" t="n">
        <v>116312</v>
      </c>
      <c r="BC181" s="109" t="n">
        <v>86853</v>
      </c>
      <c r="BD181" s="109" t="n">
        <v>68101</v>
      </c>
      <c r="BE181" s="109" t="n">
        <v>56940</v>
      </c>
      <c r="BF181" s="109" t="n">
        <v>50126</v>
      </c>
      <c r="BG181" s="109" t="n">
        <v>44621</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0" t="s">
        <v>7</v>
      </c>
      <c r="B182" s="109" t="n">
        <v>1</v>
      </c>
      <c r="C182" s="109" t="n">
        <v>2093</v>
      </c>
      <c r="D182" s="109" t="n">
        <v>8101907</v>
      </c>
      <c r="E182" s="109" t="n">
        <v>27</v>
      </c>
      <c r="F182" s="109" t="n">
        <v>336</v>
      </c>
      <c r="G182" s="109" t="n">
        <v>674</v>
      </c>
      <c r="H182" s="109" t="n">
        <v>4969</v>
      </c>
      <c r="I182" s="109" t="n">
        <v>32739</v>
      </c>
      <c r="J182" s="109" t="n">
        <v>37253</v>
      </c>
      <c r="K182" s="109" t="n">
        <v>51127</v>
      </c>
      <c r="L182" s="109" t="n">
        <v>63580</v>
      </c>
      <c r="M182" s="109" t="n">
        <v>109728</v>
      </c>
      <c r="N182" s="109" t="n">
        <v>123401</v>
      </c>
      <c r="O182" s="109" t="n">
        <v>142938</v>
      </c>
      <c r="P182" s="109" t="n">
        <v>152193</v>
      </c>
      <c r="Q182" s="109" t="n">
        <v>156146</v>
      </c>
      <c r="R182" s="109" t="n">
        <v>159707</v>
      </c>
      <c r="S182" s="109" t="n">
        <v>162619</v>
      </c>
      <c r="T182" s="109" t="n">
        <v>164500</v>
      </c>
      <c r="U182" s="109" t="n">
        <v>165945</v>
      </c>
      <c r="V182" s="109" t="n">
        <v>167205</v>
      </c>
      <c r="W182" s="109" t="n">
        <v>170447</v>
      </c>
      <c r="X182" s="109" t="n">
        <v>171901</v>
      </c>
      <c r="Y182" s="109" t="n">
        <v>173988</v>
      </c>
      <c r="Z182" s="109" t="n">
        <v>177187</v>
      </c>
      <c r="AA182" s="109" t="n">
        <v>178195</v>
      </c>
      <c r="AB182" s="109" t="n">
        <v>180841</v>
      </c>
      <c r="AC182" s="109" t="n">
        <v>183753</v>
      </c>
      <c r="AD182" s="109" t="n">
        <v>185642</v>
      </c>
      <c r="AE182" s="109" t="n">
        <v>188554</v>
      </c>
      <c r="AF182" s="109" t="n">
        <v>189286</v>
      </c>
      <c r="AG182" s="109" t="n">
        <v>191660</v>
      </c>
      <c r="AH182" s="109" t="n">
        <v>194770</v>
      </c>
      <c r="AI182" s="109" t="n">
        <v>197098</v>
      </c>
      <c r="AJ182" s="109" t="n">
        <v>201557</v>
      </c>
      <c r="AK182" s="109" t="n">
        <v>203200</v>
      </c>
      <c r="AL182" s="109" t="n">
        <v>206699</v>
      </c>
      <c r="AM182" s="109" t="n">
        <v>210502</v>
      </c>
      <c r="AN182" s="109" t="n">
        <v>214246</v>
      </c>
      <c r="AO182" s="109" t="n">
        <v>215139</v>
      </c>
      <c r="AP182" s="109" t="n">
        <v>214832</v>
      </c>
      <c r="AQ182" s="109" t="n">
        <v>215869</v>
      </c>
      <c r="AR182" s="109" t="n">
        <v>218107</v>
      </c>
      <c r="AS182" s="109" t="n">
        <v>216814</v>
      </c>
      <c r="AT182" s="109" t="n">
        <v>215725</v>
      </c>
      <c r="AU182" s="109" t="n">
        <v>211802</v>
      </c>
      <c r="AV182" s="109" t="n">
        <v>208792</v>
      </c>
      <c r="AW182" s="109" t="n">
        <v>204411</v>
      </c>
      <c r="AX182" s="109" t="n">
        <v>175211</v>
      </c>
      <c r="AY182" s="109" t="n">
        <v>171011</v>
      </c>
      <c r="AZ182" s="109" t="n">
        <v>158789</v>
      </c>
      <c r="BA182" s="109" t="n">
        <v>141355</v>
      </c>
      <c r="BB182" s="109" t="n">
        <v>115384</v>
      </c>
      <c r="BC182" s="109" t="n">
        <v>86180</v>
      </c>
      <c r="BD182" s="109" t="n">
        <v>67577</v>
      </c>
      <c r="BE182" s="109" t="n">
        <v>56479</v>
      </c>
      <c r="BF182" s="109" t="n">
        <v>49672</v>
      </c>
      <c r="BG182" s="109" t="n">
        <v>44149</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0" t="s">
        <v>7</v>
      </c>
      <c r="B183" s="109" t="n">
        <v>1</v>
      </c>
      <c r="C183" s="109" t="n">
        <v>2094</v>
      </c>
      <c r="D183" s="109" t="n">
        <v>7989924</v>
      </c>
      <c r="E183" s="109" t="n">
        <v>26</v>
      </c>
      <c r="F183" s="109" t="n">
        <v>330</v>
      </c>
      <c r="G183" s="109" t="n">
        <v>662</v>
      </c>
      <c r="H183" s="109" t="n">
        <v>4884</v>
      </c>
      <c r="I183" s="109" t="n">
        <v>32198</v>
      </c>
      <c r="J183" s="109" t="n">
        <v>36656</v>
      </c>
      <c r="K183" s="109" t="n">
        <v>50332</v>
      </c>
      <c r="L183" s="109" t="n">
        <v>62624</v>
      </c>
      <c r="M183" s="109" t="n">
        <v>108182</v>
      </c>
      <c r="N183" s="109" t="n">
        <v>121741</v>
      </c>
      <c r="O183" s="109" t="n">
        <v>141099</v>
      </c>
      <c r="P183" s="109" t="n">
        <v>150309</v>
      </c>
      <c r="Q183" s="109" t="n">
        <v>154271</v>
      </c>
      <c r="R183" s="109" t="n">
        <v>157845</v>
      </c>
      <c r="S183" s="109" t="n">
        <v>160762</v>
      </c>
      <c r="T183" s="109" t="n">
        <v>162644</v>
      </c>
      <c r="U183" s="109" t="n">
        <v>164070</v>
      </c>
      <c r="V183" s="109" t="n">
        <v>165302</v>
      </c>
      <c r="W183" s="109" t="n">
        <v>168465</v>
      </c>
      <c r="X183" s="109" t="n">
        <v>169849</v>
      </c>
      <c r="Y183" s="109" t="n">
        <v>171831</v>
      </c>
      <c r="Z183" s="109" t="n">
        <v>174893</v>
      </c>
      <c r="AA183" s="109" t="n">
        <v>175761</v>
      </c>
      <c r="AB183" s="109" t="n">
        <v>178215</v>
      </c>
      <c r="AC183" s="109" t="n">
        <v>180924</v>
      </c>
      <c r="AD183" s="109" t="n">
        <v>182607</v>
      </c>
      <c r="AE183" s="109" t="n">
        <v>185303</v>
      </c>
      <c r="AF183" s="109" t="n">
        <v>185867</v>
      </c>
      <c r="AG183" s="109" t="n">
        <v>188078</v>
      </c>
      <c r="AH183" s="109" t="n">
        <v>191032</v>
      </c>
      <c r="AI183" s="109" t="n">
        <v>193278</v>
      </c>
      <c r="AJ183" s="109" t="n">
        <v>197643</v>
      </c>
      <c r="AK183" s="109" t="n">
        <v>199254</v>
      </c>
      <c r="AL183" s="109" t="n">
        <v>202755</v>
      </c>
      <c r="AM183" s="109" t="n">
        <v>206612</v>
      </c>
      <c r="AN183" s="109" t="n">
        <v>210439</v>
      </c>
      <c r="AO183" s="109" t="n">
        <v>211483</v>
      </c>
      <c r="AP183" s="109" t="n">
        <v>211421</v>
      </c>
      <c r="AQ183" s="109" t="n">
        <v>212667</v>
      </c>
      <c r="AR183" s="109" t="n">
        <v>215109</v>
      </c>
      <c r="AS183" s="109" t="n">
        <v>214069</v>
      </c>
      <c r="AT183" s="109" t="n">
        <v>213208</v>
      </c>
      <c r="AU183" s="109" t="n">
        <v>209516</v>
      </c>
      <c r="AV183" s="109" t="n">
        <v>206702</v>
      </c>
      <c r="AW183" s="109" t="n">
        <v>202510</v>
      </c>
      <c r="AX183" s="109" t="n">
        <v>173671</v>
      </c>
      <c r="AY183" s="109" t="n">
        <v>169332</v>
      </c>
      <c r="AZ183" s="109" t="n">
        <v>157322</v>
      </c>
      <c r="BA183" s="109" t="n">
        <v>140128</v>
      </c>
      <c r="BB183" s="109" t="n">
        <v>114433</v>
      </c>
      <c r="BC183" s="109" t="n">
        <v>85500</v>
      </c>
      <c r="BD183" s="109" t="n">
        <v>67051</v>
      </c>
      <c r="BE183" s="109" t="n">
        <v>56040</v>
      </c>
      <c r="BF183" s="109" t="n">
        <v>49269</v>
      </c>
      <c r="BG183" s="109" t="n">
        <v>4375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0" t="s">
        <v>7</v>
      </c>
      <c r="B184" s="109" t="n">
        <v>1</v>
      </c>
      <c r="C184" s="109" t="n">
        <v>2095</v>
      </c>
      <c r="D184" s="109" t="n">
        <v>7878245</v>
      </c>
      <c r="E184" s="109" t="n">
        <v>26</v>
      </c>
      <c r="F184" s="109" t="n">
        <v>324</v>
      </c>
      <c r="G184" s="109" t="n">
        <v>651</v>
      </c>
      <c r="H184" s="109" t="n">
        <v>4801</v>
      </c>
      <c r="I184" s="109" t="n">
        <v>31661</v>
      </c>
      <c r="J184" s="109" t="n">
        <v>36055</v>
      </c>
      <c r="K184" s="109" t="n">
        <v>49529</v>
      </c>
      <c r="L184" s="109" t="n">
        <v>61653</v>
      </c>
      <c r="M184" s="109" t="n">
        <v>106607</v>
      </c>
      <c r="N184" s="109" t="n">
        <v>120055</v>
      </c>
      <c r="O184" s="109" t="n">
        <v>139227</v>
      </c>
      <c r="P184" s="109" t="n">
        <v>148392</v>
      </c>
      <c r="Q184" s="109" t="n">
        <v>152378</v>
      </c>
      <c r="R184" s="109" t="n">
        <v>155967</v>
      </c>
      <c r="S184" s="109" t="n">
        <v>158901</v>
      </c>
      <c r="T184" s="109" t="n">
        <v>160791</v>
      </c>
      <c r="U184" s="109" t="n">
        <v>162227</v>
      </c>
      <c r="V184" s="109" t="n">
        <v>163443</v>
      </c>
      <c r="W184" s="109" t="n">
        <v>166556</v>
      </c>
      <c r="X184" s="109" t="n">
        <v>167889</v>
      </c>
      <c r="Y184" s="109" t="n">
        <v>169789</v>
      </c>
      <c r="Z184" s="109" t="n">
        <v>172734</v>
      </c>
      <c r="AA184" s="109" t="n">
        <v>173489</v>
      </c>
      <c r="AB184" s="109" t="n">
        <v>175783</v>
      </c>
      <c r="AC184" s="109" t="n">
        <v>178300</v>
      </c>
      <c r="AD184" s="109" t="n">
        <v>179794</v>
      </c>
      <c r="AE184" s="109" t="n">
        <v>182275</v>
      </c>
      <c r="AF184" s="109" t="n">
        <v>182669</v>
      </c>
      <c r="AG184" s="109" t="n">
        <v>184693</v>
      </c>
      <c r="AH184" s="109" t="n">
        <v>187463</v>
      </c>
      <c r="AI184" s="109" t="n">
        <v>189573</v>
      </c>
      <c r="AJ184" s="109" t="n">
        <v>193804</v>
      </c>
      <c r="AK184" s="109" t="n">
        <v>195379</v>
      </c>
      <c r="AL184" s="109" t="n">
        <v>198813</v>
      </c>
      <c r="AM184" s="109" t="n">
        <v>202680</v>
      </c>
      <c r="AN184" s="109" t="n">
        <v>206551</v>
      </c>
      <c r="AO184" s="109" t="n">
        <v>207733</v>
      </c>
      <c r="AP184" s="109" t="n">
        <v>207832</v>
      </c>
      <c r="AQ184" s="109" t="n">
        <v>209283</v>
      </c>
      <c r="AR184" s="109" t="n">
        <v>211930</v>
      </c>
      <c r="AS184" s="109" t="n">
        <v>211133</v>
      </c>
      <c r="AT184" s="109" t="n">
        <v>210512</v>
      </c>
      <c r="AU184" s="109" t="n">
        <v>207065</v>
      </c>
      <c r="AV184" s="109" t="n">
        <v>204478</v>
      </c>
      <c r="AW184" s="109" t="n">
        <v>200485</v>
      </c>
      <c r="AX184" s="109" t="n">
        <v>172047</v>
      </c>
      <c r="AY184" s="109" t="n">
        <v>167578</v>
      </c>
      <c r="AZ184" s="109" t="n">
        <v>155780</v>
      </c>
      <c r="BA184" s="109" t="n">
        <v>138834</v>
      </c>
      <c r="BB184" s="109" t="n">
        <v>113427</v>
      </c>
      <c r="BC184" s="109" t="n">
        <v>84795</v>
      </c>
      <c r="BD184" s="109" t="n">
        <v>66522</v>
      </c>
      <c r="BE184" s="109" t="n">
        <v>55611</v>
      </c>
      <c r="BF184" s="109" t="n">
        <v>48887</v>
      </c>
      <c r="BG184" s="109" t="n">
        <v>43391</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0" t="s">
        <v>7</v>
      </c>
      <c r="B185" s="109" t="n">
        <v>1</v>
      </c>
      <c r="C185" s="109" t="n">
        <v>2096</v>
      </c>
      <c r="D185" s="109" t="n">
        <v>7766873</v>
      </c>
      <c r="E185" s="109" t="n">
        <v>26</v>
      </c>
      <c r="F185" s="109" t="n">
        <v>319</v>
      </c>
      <c r="G185" s="109" t="n">
        <v>640</v>
      </c>
      <c r="H185" s="109" t="n">
        <v>4719</v>
      </c>
      <c r="I185" s="109" t="n">
        <v>31131</v>
      </c>
      <c r="J185" s="109" t="n">
        <v>35458</v>
      </c>
      <c r="K185" s="109" t="n">
        <v>48723</v>
      </c>
      <c r="L185" s="109" t="n">
        <v>60672</v>
      </c>
      <c r="M185" s="109" t="n">
        <v>105010</v>
      </c>
      <c r="N185" s="109" t="n">
        <v>118332</v>
      </c>
      <c r="O185" s="109" t="n">
        <v>137320</v>
      </c>
      <c r="P185" s="109" t="n">
        <v>146439</v>
      </c>
      <c r="Q185" s="109" t="n">
        <v>150441</v>
      </c>
      <c r="R185" s="109" t="n">
        <v>154064</v>
      </c>
      <c r="S185" s="109" t="n">
        <v>157025</v>
      </c>
      <c r="T185" s="109" t="n">
        <v>158944</v>
      </c>
      <c r="U185" s="109" t="n">
        <v>160392</v>
      </c>
      <c r="V185" s="109" t="n">
        <v>161616</v>
      </c>
      <c r="W185" s="109" t="n">
        <v>164690</v>
      </c>
      <c r="X185" s="109" t="n">
        <v>165996</v>
      </c>
      <c r="Y185" s="109" t="n">
        <v>167837</v>
      </c>
      <c r="Z185" s="109" t="n">
        <v>170685</v>
      </c>
      <c r="AA185" s="109" t="n">
        <v>171351</v>
      </c>
      <c r="AB185" s="109" t="n">
        <v>173518</v>
      </c>
      <c r="AC185" s="109" t="n">
        <v>175872</v>
      </c>
      <c r="AD185" s="109" t="n">
        <v>177189</v>
      </c>
      <c r="AE185" s="109" t="n">
        <v>179470</v>
      </c>
      <c r="AF185" s="109" t="n">
        <v>179683</v>
      </c>
      <c r="AG185" s="109" t="n">
        <v>181514</v>
      </c>
      <c r="AH185" s="109" t="n">
        <v>184087</v>
      </c>
      <c r="AI185" s="109" t="n">
        <v>186036</v>
      </c>
      <c r="AJ185" s="109" t="n">
        <v>190089</v>
      </c>
      <c r="AK185" s="109" t="n">
        <v>191590</v>
      </c>
      <c r="AL185" s="109" t="n">
        <v>194949</v>
      </c>
      <c r="AM185" s="109" t="n">
        <v>198737</v>
      </c>
      <c r="AN185" s="109" t="n">
        <v>202621</v>
      </c>
      <c r="AO185" s="109" t="n">
        <v>203899</v>
      </c>
      <c r="AP185" s="109" t="n">
        <v>204138</v>
      </c>
      <c r="AQ185" s="109" t="n">
        <v>205729</v>
      </c>
      <c r="AR185" s="109" t="n">
        <v>208563</v>
      </c>
      <c r="AS185" s="109" t="n">
        <v>208014</v>
      </c>
      <c r="AT185" s="109" t="n">
        <v>207627</v>
      </c>
      <c r="AU185" s="109" t="n">
        <v>204448</v>
      </c>
      <c r="AV185" s="109" t="n">
        <v>202100</v>
      </c>
      <c r="AW185" s="109" t="n">
        <v>198342</v>
      </c>
      <c r="AX185" s="109" t="n">
        <v>170313</v>
      </c>
      <c r="AY185" s="109" t="n">
        <v>165746</v>
      </c>
      <c r="AZ185" s="109" t="n">
        <v>154158</v>
      </c>
      <c r="BA185" s="109" t="n">
        <v>137477</v>
      </c>
      <c r="BB185" s="109" t="n">
        <v>112380</v>
      </c>
      <c r="BC185" s="109" t="n">
        <v>84054</v>
      </c>
      <c r="BD185" s="109" t="n">
        <v>65970</v>
      </c>
      <c r="BE185" s="109" t="n">
        <v>55169</v>
      </c>
      <c r="BF185" s="109" t="n">
        <v>48508</v>
      </c>
      <c r="BG185" s="109" t="n">
        <v>43055</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0" t="s">
        <v>7</v>
      </c>
      <c r="B186" s="109" t="n">
        <v>1</v>
      </c>
      <c r="C186" s="109" t="n">
        <v>2097</v>
      </c>
      <c r="D186" s="109" t="n">
        <v>7655822</v>
      </c>
      <c r="E186" s="109" t="n">
        <v>25</v>
      </c>
      <c r="F186" s="109" t="n">
        <v>314</v>
      </c>
      <c r="G186" s="109" t="n">
        <v>629</v>
      </c>
      <c r="H186" s="109" t="n">
        <v>4639</v>
      </c>
      <c r="I186" s="109" t="n">
        <v>30607</v>
      </c>
      <c r="J186" s="109" t="n">
        <v>34866</v>
      </c>
      <c r="K186" s="109" t="n">
        <v>47918</v>
      </c>
      <c r="L186" s="109" t="n">
        <v>59686</v>
      </c>
      <c r="M186" s="109" t="n">
        <v>103392</v>
      </c>
      <c r="N186" s="109" t="n">
        <v>116584</v>
      </c>
      <c r="O186" s="109" t="n">
        <v>135371</v>
      </c>
      <c r="P186" s="109" t="n">
        <v>144443</v>
      </c>
      <c r="Q186" s="109" t="n">
        <v>148461</v>
      </c>
      <c r="R186" s="109" t="n">
        <v>152124</v>
      </c>
      <c r="S186" s="109" t="n">
        <v>155121</v>
      </c>
      <c r="T186" s="109" t="n">
        <v>157079</v>
      </c>
      <c r="U186" s="109" t="n">
        <v>158557</v>
      </c>
      <c r="V186" s="109" t="n">
        <v>159792</v>
      </c>
      <c r="W186" s="109" t="n">
        <v>162855</v>
      </c>
      <c r="X186" s="109" t="n">
        <v>164142</v>
      </c>
      <c r="Y186" s="109" t="n">
        <v>165945</v>
      </c>
      <c r="Z186" s="109" t="n">
        <v>168724</v>
      </c>
      <c r="AA186" s="109" t="n">
        <v>169329</v>
      </c>
      <c r="AB186" s="109" t="n">
        <v>171382</v>
      </c>
      <c r="AC186" s="109" t="n">
        <v>173610</v>
      </c>
      <c r="AD186" s="109" t="n">
        <v>174786</v>
      </c>
      <c r="AE186" s="109" t="n">
        <v>176870</v>
      </c>
      <c r="AF186" s="109" t="n">
        <v>176920</v>
      </c>
      <c r="AG186" s="109" t="n">
        <v>178549</v>
      </c>
      <c r="AH186" s="109" t="n">
        <v>180919</v>
      </c>
      <c r="AI186" s="109" t="n">
        <v>182685</v>
      </c>
      <c r="AJ186" s="109" t="n">
        <v>186543</v>
      </c>
      <c r="AK186" s="109" t="n">
        <v>187919</v>
      </c>
      <c r="AL186" s="109" t="n">
        <v>191172</v>
      </c>
      <c r="AM186" s="109" t="n">
        <v>194876</v>
      </c>
      <c r="AN186" s="109" t="n">
        <v>198683</v>
      </c>
      <c r="AO186" s="109" t="n">
        <v>200008</v>
      </c>
      <c r="AP186" s="109" t="n">
        <v>200375</v>
      </c>
      <c r="AQ186" s="109" t="n">
        <v>202071</v>
      </c>
      <c r="AR186" s="109" t="n">
        <v>205022</v>
      </c>
      <c r="AS186" s="109" t="n">
        <v>204705</v>
      </c>
      <c r="AT186" s="109" t="n">
        <v>204555</v>
      </c>
      <c r="AU186" s="109" t="n">
        <v>201639</v>
      </c>
      <c r="AV186" s="109" t="n">
        <v>199563</v>
      </c>
      <c r="AW186" s="109" t="n">
        <v>196051</v>
      </c>
      <c r="AX186" s="109" t="n">
        <v>168483</v>
      </c>
      <c r="AY186" s="109" t="n">
        <v>163828</v>
      </c>
      <c r="AZ186" s="109" t="n">
        <v>152469</v>
      </c>
      <c r="BA186" s="109" t="n">
        <v>136040</v>
      </c>
      <c r="BB186" s="109" t="n">
        <v>111276</v>
      </c>
      <c r="BC186" s="109" t="n">
        <v>83271</v>
      </c>
      <c r="BD186" s="109" t="n">
        <v>65391</v>
      </c>
      <c r="BE186" s="109" t="n">
        <v>54715</v>
      </c>
      <c r="BF186" s="109" t="n">
        <v>48121</v>
      </c>
      <c r="BG186" s="109" t="n">
        <v>42721</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0" t="s">
        <v>7</v>
      </c>
      <c r="B187" s="109" t="n">
        <v>1</v>
      </c>
      <c r="C187" s="109" t="n">
        <v>2098</v>
      </c>
      <c r="D187" s="109" t="n">
        <v>7545200</v>
      </c>
      <c r="E187" s="109" t="n">
        <v>25</v>
      </c>
      <c r="F187" s="109" t="n">
        <v>308</v>
      </c>
      <c r="G187" s="109" t="n">
        <v>619</v>
      </c>
      <c r="H187" s="109" t="n">
        <v>4560</v>
      </c>
      <c r="I187" s="109" t="n">
        <v>30093</v>
      </c>
      <c r="J187" s="109" t="n">
        <v>34281</v>
      </c>
      <c r="K187" s="109" t="n">
        <v>47120</v>
      </c>
      <c r="L187" s="109" t="n">
        <v>58701</v>
      </c>
      <c r="M187" s="109" t="n">
        <v>101760</v>
      </c>
      <c r="N187" s="109" t="n">
        <v>114813</v>
      </c>
      <c r="O187" s="109" t="n">
        <v>133385</v>
      </c>
      <c r="P187" s="109" t="n">
        <v>142400</v>
      </c>
      <c r="Q187" s="109" t="n">
        <v>146442</v>
      </c>
      <c r="R187" s="109" t="n">
        <v>150137</v>
      </c>
      <c r="S187" s="109" t="n">
        <v>153174</v>
      </c>
      <c r="T187" s="109" t="n">
        <v>155180</v>
      </c>
      <c r="U187" s="109" t="n">
        <v>156700</v>
      </c>
      <c r="V187" s="109" t="n">
        <v>157970</v>
      </c>
      <c r="W187" s="109" t="n">
        <v>161030</v>
      </c>
      <c r="X187" s="109" t="n">
        <v>162322</v>
      </c>
      <c r="Y187" s="109" t="n">
        <v>164101</v>
      </c>
      <c r="Z187" s="109" t="n">
        <v>166835</v>
      </c>
      <c r="AA187" s="109" t="n">
        <v>167383</v>
      </c>
      <c r="AB187" s="109" t="n">
        <v>169364</v>
      </c>
      <c r="AC187" s="109" t="n">
        <v>171479</v>
      </c>
      <c r="AD187" s="109" t="n">
        <v>172536</v>
      </c>
      <c r="AE187" s="109" t="n">
        <v>174469</v>
      </c>
      <c r="AF187" s="109" t="n">
        <v>174366</v>
      </c>
      <c r="AG187" s="109" t="n">
        <v>175805</v>
      </c>
      <c r="AH187" s="109" t="n">
        <v>177970</v>
      </c>
      <c r="AI187" s="109" t="n">
        <v>179536</v>
      </c>
      <c r="AJ187" s="109" t="n">
        <v>183185</v>
      </c>
      <c r="AK187" s="109" t="n">
        <v>184412</v>
      </c>
      <c r="AL187" s="109" t="n">
        <v>187509</v>
      </c>
      <c r="AM187" s="109" t="n">
        <v>191092</v>
      </c>
      <c r="AN187" s="109" t="n">
        <v>194822</v>
      </c>
      <c r="AO187" s="109" t="n">
        <v>196129</v>
      </c>
      <c r="AP187" s="109" t="n">
        <v>196557</v>
      </c>
      <c r="AQ187" s="109" t="n">
        <v>198339</v>
      </c>
      <c r="AR187" s="109" t="n">
        <v>201395</v>
      </c>
      <c r="AS187" s="109" t="n">
        <v>201236</v>
      </c>
      <c r="AT187" s="109" t="n">
        <v>201306</v>
      </c>
      <c r="AU187" s="109" t="n">
        <v>198661</v>
      </c>
      <c r="AV187" s="109" t="n">
        <v>196828</v>
      </c>
      <c r="AW187" s="109" t="n">
        <v>193588</v>
      </c>
      <c r="AX187" s="109" t="n">
        <v>166525</v>
      </c>
      <c r="AY187" s="109" t="n">
        <v>161827</v>
      </c>
      <c r="AZ187" s="109" t="n">
        <v>150698</v>
      </c>
      <c r="BA187" s="109" t="n">
        <v>134550</v>
      </c>
      <c r="BB187" s="109" t="n">
        <v>110105</v>
      </c>
      <c r="BC187" s="109" t="n">
        <v>82451</v>
      </c>
      <c r="BD187" s="109" t="n">
        <v>64784</v>
      </c>
      <c r="BE187" s="109" t="n">
        <v>54233</v>
      </c>
      <c r="BF187" s="109" t="n">
        <v>47719</v>
      </c>
      <c r="BG187" s="109" t="n">
        <v>42386</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0" t="s">
        <v>7</v>
      </c>
      <c r="B188" s="109" t="n">
        <v>1</v>
      </c>
      <c r="C188" s="109" t="n">
        <v>2099</v>
      </c>
      <c r="D188" s="109" t="n">
        <v>7435106</v>
      </c>
      <c r="E188" s="109" t="n">
        <v>24</v>
      </c>
      <c r="F188" s="109" t="n">
        <v>304</v>
      </c>
      <c r="G188" s="109" t="n">
        <v>608</v>
      </c>
      <c r="H188" s="109" t="n">
        <v>4484</v>
      </c>
      <c r="I188" s="109" t="n">
        <v>29592</v>
      </c>
      <c r="J188" s="109" t="n">
        <v>33707</v>
      </c>
      <c r="K188" s="109" t="n">
        <v>46331</v>
      </c>
      <c r="L188" s="109" t="n">
        <v>57723</v>
      </c>
      <c r="M188" s="109" t="n">
        <v>100123</v>
      </c>
      <c r="N188" s="109" t="n">
        <v>113017</v>
      </c>
      <c r="O188" s="109" t="n">
        <v>131370</v>
      </c>
      <c r="P188" s="109" t="n">
        <v>140319</v>
      </c>
      <c r="Q188" s="109" t="n">
        <v>144375</v>
      </c>
      <c r="R188" s="109" t="n">
        <v>148103</v>
      </c>
      <c r="S188" s="109" t="n">
        <v>151181</v>
      </c>
      <c r="T188" s="109" t="n">
        <v>153240</v>
      </c>
      <c r="U188" s="109" t="n">
        <v>154813</v>
      </c>
      <c r="V188" s="109" t="n">
        <v>156123</v>
      </c>
      <c r="W188" s="109" t="n">
        <v>159196</v>
      </c>
      <c r="X188" s="109" t="n">
        <v>160498</v>
      </c>
      <c r="Y188" s="109" t="n">
        <v>162288</v>
      </c>
      <c r="Z188" s="109" t="n">
        <v>164980</v>
      </c>
      <c r="AA188" s="109" t="n">
        <v>165512</v>
      </c>
      <c r="AB188" s="109" t="n">
        <v>167423</v>
      </c>
      <c r="AC188" s="109" t="n">
        <v>169458</v>
      </c>
      <c r="AD188" s="109" t="n">
        <v>170421</v>
      </c>
      <c r="AE188" s="109" t="n">
        <v>172229</v>
      </c>
      <c r="AF188" s="109" t="n">
        <v>171998</v>
      </c>
      <c r="AG188" s="109" t="n">
        <v>173269</v>
      </c>
      <c r="AH188" s="109" t="n">
        <v>175232</v>
      </c>
      <c r="AI188" s="109" t="n">
        <v>176612</v>
      </c>
      <c r="AJ188" s="109" t="n">
        <v>180033</v>
      </c>
      <c r="AK188" s="109" t="n">
        <v>181096</v>
      </c>
      <c r="AL188" s="109" t="n">
        <v>184017</v>
      </c>
      <c r="AM188" s="109" t="n">
        <v>187436</v>
      </c>
      <c r="AN188" s="109" t="n">
        <v>191045</v>
      </c>
      <c r="AO188" s="109" t="n">
        <v>192314</v>
      </c>
      <c r="AP188" s="109" t="n">
        <v>192733</v>
      </c>
      <c r="AQ188" s="109" t="n">
        <v>194561</v>
      </c>
      <c r="AR188" s="109" t="n">
        <v>197688</v>
      </c>
      <c r="AS188" s="109" t="n">
        <v>197677</v>
      </c>
      <c r="AT188" s="109" t="n">
        <v>197897</v>
      </c>
      <c r="AU188" s="109" t="n">
        <v>195503</v>
      </c>
      <c r="AV188" s="109" t="n">
        <v>193929</v>
      </c>
      <c r="AW188" s="109" t="n">
        <v>190932</v>
      </c>
      <c r="AX188" s="109" t="n">
        <v>164424</v>
      </c>
      <c r="AY188" s="109" t="n">
        <v>159739</v>
      </c>
      <c r="AZ188" s="109" t="n">
        <v>148861</v>
      </c>
      <c r="BA188" s="109" t="n">
        <v>132987</v>
      </c>
      <c r="BB188" s="109" t="n">
        <v>108892</v>
      </c>
      <c r="BC188" s="109" t="n">
        <v>81586</v>
      </c>
      <c r="BD188" s="109" t="n">
        <v>64140</v>
      </c>
      <c r="BE188" s="109" t="n">
        <v>53732</v>
      </c>
      <c r="BF188" s="109" t="n">
        <v>47305</v>
      </c>
      <c r="BG188" s="109" t="n">
        <v>42025</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0" t="s">
        <v>7</v>
      </c>
      <c r="B189" s="109" t="n">
        <v>1</v>
      </c>
      <c r="C189" s="109" t="n">
        <v>2100</v>
      </c>
      <c r="D189" s="109" t="n">
        <v>7325670</v>
      </c>
      <c r="E189" s="109" t="n">
        <v>24</v>
      </c>
      <c r="F189" s="109" t="n">
        <v>299</v>
      </c>
      <c r="G189" s="109" t="n">
        <v>599</v>
      </c>
      <c r="H189" s="109" t="n">
        <v>4411</v>
      </c>
      <c r="I189" s="109" t="n">
        <v>29106</v>
      </c>
      <c r="J189" s="109" t="n">
        <v>33145</v>
      </c>
      <c r="K189" s="109" t="n">
        <v>45555</v>
      </c>
      <c r="L189" s="109" t="n">
        <v>56756</v>
      </c>
      <c r="M189" s="109" t="n">
        <v>98495</v>
      </c>
      <c r="N189" s="109" t="n">
        <v>111219</v>
      </c>
      <c r="O189" s="109" t="n">
        <v>129331</v>
      </c>
      <c r="P189" s="109" t="n">
        <v>138204</v>
      </c>
      <c r="Q189" s="109" t="n">
        <v>142265</v>
      </c>
      <c r="R189" s="109" t="n">
        <v>146021</v>
      </c>
      <c r="S189" s="109" t="n">
        <v>149139</v>
      </c>
      <c r="T189" s="109" t="n">
        <v>151250</v>
      </c>
      <c r="U189" s="109" t="n">
        <v>152876</v>
      </c>
      <c r="V189" s="109" t="n">
        <v>154246</v>
      </c>
      <c r="W189" s="109" t="n">
        <v>157339</v>
      </c>
      <c r="X189" s="109" t="n">
        <v>158676</v>
      </c>
      <c r="Y189" s="109" t="n">
        <v>160476</v>
      </c>
      <c r="Z189" s="109" t="n">
        <v>163155</v>
      </c>
      <c r="AA189" s="109" t="n">
        <v>163682</v>
      </c>
      <c r="AB189" s="109" t="n">
        <v>165555</v>
      </c>
      <c r="AC189" s="109" t="n">
        <v>167521</v>
      </c>
      <c r="AD189" s="109" t="n">
        <v>168419</v>
      </c>
      <c r="AE189" s="109" t="n">
        <v>170116</v>
      </c>
      <c r="AF189" s="109" t="n">
        <v>169790</v>
      </c>
      <c r="AG189" s="109" t="n">
        <v>170916</v>
      </c>
      <c r="AH189" s="109" t="n">
        <v>172701</v>
      </c>
      <c r="AI189" s="109" t="n">
        <v>173900</v>
      </c>
      <c r="AJ189" s="109" t="n">
        <v>177101</v>
      </c>
      <c r="AK189" s="109" t="n">
        <v>177982</v>
      </c>
      <c r="AL189" s="109" t="n">
        <v>180707</v>
      </c>
      <c r="AM189" s="109" t="n">
        <v>183934</v>
      </c>
      <c r="AN189" s="109" t="n">
        <v>187386</v>
      </c>
      <c r="AO189" s="109" t="n">
        <v>188584</v>
      </c>
      <c r="AP189" s="109" t="n">
        <v>188989</v>
      </c>
      <c r="AQ189" s="109" t="n">
        <v>190790</v>
      </c>
      <c r="AR189" s="109" t="n">
        <v>193921</v>
      </c>
      <c r="AS189" s="109" t="n">
        <v>194035</v>
      </c>
      <c r="AT189" s="109" t="n">
        <v>194393</v>
      </c>
      <c r="AU189" s="109" t="n">
        <v>192185</v>
      </c>
      <c r="AV189" s="109" t="n">
        <v>190853</v>
      </c>
      <c r="AW189" s="109" t="n">
        <v>188127</v>
      </c>
      <c r="AX189" s="109" t="n">
        <v>162178</v>
      </c>
      <c r="AY189" s="109" t="n">
        <v>157533</v>
      </c>
      <c r="AZ189" s="109" t="n">
        <v>146930</v>
      </c>
      <c r="BA189" s="109" t="n">
        <v>131358</v>
      </c>
      <c r="BB189" s="109" t="n">
        <v>107630</v>
      </c>
      <c r="BC189" s="109" t="n">
        <v>80687</v>
      </c>
      <c r="BD189" s="109" t="n">
        <v>63470</v>
      </c>
      <c r="BE189" s="109" t="n">
        <v>53195</v>
      </c>
      <c r="BF189" s="109" t="n">
        <v>46864</v>
      </c>
      <c r="BG189" s="109" t="n">
        <v>41655</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0" t="s">
        <v>7</v>
      </c>
      <c r="B190" s="109" t="n">
        <v>1</v>
      </c>
      <c r="C190" s="109" t="n">
        <v>2101</v>
      </c>
      <c r="D190" s="109" t="n">
        <v>7217025</v>
      </c>
      <c r="E190" s="109" t="n">
        <v>24</v>
      </c>
      <c r="F190" s="109" t="n">
        <v>294</v>
      </c>
      <c r="G190" s="109" t="n">
        <v>589</v>
      </c>
      <c r="H190" s="109" t="n">
        <v>4341</v>
      </c>
      <c r="I190" s="109" t="n">
        <v>28639</v>
      </c>
      <c r="J190" s="109" t="n">
        <v>32600</v>
      </c>
      <c r="K190" s="109" t="n">
        <v>44796</v>
      </c>
      <c r="L190" s="109" t="n">
        <v>55806</v>
      </c>
      <c r="M190" s="109" t="n">
        <v>96877</v>
      </c>
      <c r="N190" s="109" t="n">
        <v>109425</v>
      </c>
      <c r="O190" s="109" t="n">
        <v>127280</v>
      </c>
      <c r="P190" s="109" t="n">
        <v>136059</v>
      </c>
      <c r="Q190" s="109" t="n">
        <v>140115</v>
      </c>
      <c r="R190" s="109" t="n">
        <v>143890</v>
      </c>
      <c r="S190" s="109" t="n">
        <v>147046</v>
      </c>
      <c r="T190" s="109" t="n">
        <v>149211</v>
      </c>
      <c r="U190" s="109" t="n">
        <v>150893</v>
      </c>
      <c r="V190" s="109" t="n">
        <v>152319</v>
      </c>
      <c r="W190" s="109" t="n">
        <v>155453</v>
      </c>
      <c r="X190" s="109" t="n">
        <v>156828</v>
      </c>
      <c r="Y190" s="109" t="n">
        <v>158654</v>
      </c>
      <c r="Z190" s="109" t="n">
        <v>161335</v>
      </c>
      <c r="AA190" s="109" t="n">
        <v>161869</v>
      </c>
      <c r="AB190" s="109" t="n">
        <v>163724</v>
      </c>
      <c r="AC190" s="109" t="n">
        <v>165651</v>
      </c>
      <c r="AD190" s="109" t="n">
        <v>166489</v>
      </c>
      <c r="AE190" s="109" t="n">
        <v>168123</v>
      </c>
      <c r="AF190" s="109" t="n">
        <v>167715</v>
      </c>
      <c r="AG190" s="109" t="n">
        <v>168723</v>
      </c>
      <c r="AH190" s="109" t="n">
        <v>170364</v>
      </c>
      <c r="AI190" s="109" t="n">
        <v>171384</v>
      </c>
      <c r="AJ190" s="109" t="n">
        <v>174382</v>
      </c>
      <c r="AK190" s="109" t="n">
        <v>175079</v>
      </c>
      <c r="AL190" s="109" t="n">
        <v>177596</v>
      </c>
      <c r="AM190" s="109" t="n">
        <v>180628</v>
      </c>
      <c r="AN190" s="109" t="n">
        <v>183896</v>
      </c>
      <c r="AO190" s="109" t="n">
        <v>184973</v>
      </c>
      <c r="AP190" s="109" t="n">
        <v>185325</v>
      </c>
      <c r="AQ190" s="109" t="n">
        <v>187080</v>
      </c>
      <c r="AR190" s="109" t="n">
        <v>190147</v>
      </c>
      <c r="AS190" s="109" t="n">
        <v>190340</v>
      </c>
      <c r="AT190" s="109" t="n">
        <v>190819</v>
      </c>
      <c r="AU190" s="109" t="n">
        <v>188784</v>
      </c>
      <c r="AV190" s="109" t="n">
        <v>187620</v>
      </c>
      <c r="AW190" s="109" t="n">
        <v>185143</v>
      </c>
      <c r="AX190" s="109" t="n">
        <v>159780</v>
      </c>
      <c r="AY190" s="109" t="n">
        <v>155234</v>
      </c>
      <c r="AZ190" s="109" t="n">
        <v>144900</v>
      </c>
      <c r="BA190" s="109" t="n">
        <v>129657</v>
      </c>
      <c r="BB190" s="109" t="n">
        <v>106306</v>
      </c>
      <c r="BC190" s="109" t="n">
        <v>79748</v>
      </c>
      <c r="BD190" s="109" t="n">
        <v>62765</v>
      </c>
      <c r="BE190" s="109" t="n">
        <v>52637</v>
      </c>
      <c r="BF190" s="109" t="n">
        <v>46400</v>
      </c>
      <c r="BG190" s="109" t="n">
        <v>41266</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0" t="s">
        <v>7</v>
      </c>
      <c r="B191" s="109" t="n">
        <v>1</v>
      </c>
      <c r="C191" s="109" t="n">
        <v>2102</v>
      </c>
      <c r="D191" s="109" t="n">
        <v>7109331</v>
      </c>
      <c r="E191" s="109" t="n">
        <v>23</v>
      </c>
      <c r="F191" s="109" t="n">
        <v>290</v>
      </c>
      <c r="G191" s="109" t="n">
        <v>581</v>
      </c>
      <c r="H191" s="109" t="n">
        <v>4274</v>
      </c>
      <c r="I191" s="109" t="n">
        <v>28191</v>
      </c>
      <c r="J191" s="109" t="n">
        <v>32076</v>
      </c>
      <c r="K191" s="109" t="n">
        <v>44060</v>
      </c>
      <c r="L191" s="109" t="n">
        <v>54878</v>
      </c>
      <c r="M191" s="109" t="n">
        <v>95284</v>
      </c>
      <c r="N191" s="109" t="n">
        <v>107638</v>
      </c>
      <c r="O191" s="109" t="n">
        <v>125228</v>
      </c>
      <c r="P191" s="109" t="n">
        <v>133900</v>
      </c>
      <c r="Q191" s="109" t="n">
        <v>137936</v>
      </c>
      <c r="R191" s="109" t="n">
        <v>141722</v>
      </c>
      <c r="S191" s="109" t="n">
        <v>144907</v>
      </c>
      <c r="T191" s="109" t="n">
        <v>147118</v>
      </c>
      <c r="U191" s="109" t="n">
        <v>148862</v>
      </c>
      <c r="V191" s="109" t="n">
        <v>150343</v>
      </c>
      <c r="W191" s="109" t="n">
        <v>153508</v>
      </c>
      <c r="X191" s="109" t="n">
        <v>154946</v>
      </c>
      <c r="Y191" s="109" t="n">
        <v>156804</v>
      </c>
      <c r="Z191" s="109" t="n">
        <v>159508</v>
      </c>
      <c r="AA191" s="109" t="n">
        <v>160062</v>
      </c>
      <c r="AB191" s="109" t="n">
        <v>161917</v>
      </c>
      <c r="AC191" s="109" t="n">
        <v>163823</v>
      </c>
      <c r="AD191" s="109" t="n">
        <v>164641</v>
      </c>
      <c r="AE191" s="109" t="n">
        <v>166204</v>
      </c>
      <c r="AF191" s="109" t="n">
        <v>165740</v>
      </c>
      <c r="AG191" s="109" t="n">
        <v>166655</v>
      </c>
      <c r="AH191" s="109" t="n">
        <v>168179</v>
      </c>
      <c r="AI191" s="109" t="n">
        <v>169069</v>
      </c>
      <c r="AJ191" s="109" t="n">
        <v>171865</v>
      </c>
      <c r="AK191" s="109" t="n">
        <v>172396</v>
      </c>
      <c r="AL191" s="109" t="n">
        <v>174698</v>
      </c>
      <c r="AM191" s="109" t="n">
        <v>177526</v>
      </c>
      <c r="AN191" s="109" t="n">
        <v>180583</v>
      </c>
      <c r="AO191" s="109" t="n">
        <v>181523</v>
      </c>
      <c r="AP191" s="109" t="n">
        <v>181782</v>
      </c>
      <c r="AQ191" s="109" t="n">
        <v>183455</v>
      </c>
      <c r="AR191" s="109" t="n">
        <v>186452</v>
      </c>
      <c r="AS191" s="109" t="n">
        <v>186640</v>
      </c>
      <c r="AT191" s="109" t="n">
        <v>187173</v>
      </c>
      <c r="AU191" s="109" t="n">
        <v>185302</v>
      </c>
      <c r="AV191" s="109" t="n">
        <v>184296</v>
      </c>
      <c r="AW191" s="109" t="n">
        <v>182005</v>
      </c>
      <c r="AX191" s="109" t="n">
        <v>157241</v>
      </c>
      <c r="AY191" s="109" t="n">
        <v>152831</v>
      </c>
      <c r="AZ191" s="109" t="n">
        <v>142788</v>
      </c>
      <c r="BA191" s="109" t="n">
        <v>127870</v>
      </c>
      <c r="BB191" s="109" t="n">
        <v>104923</v>
      </c>
      <c r="BC191" s="109" t="n">
        <v>78766</v>
      </c>
      <c r="BD191" s="109" t="n">
        <v>62031</v>
      </c>
      <c r="BE191" s="109" t="n">
        <v>52052</v>
      </c>
      <c r="BF191" s="109" t="n">
        <v>45905</v>
      </c>
      <c r="BG191" s="109" t="n">
        <v>40861</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0" t="s">
        <v>7</v>
      </c>
      <c r="B192" s="109" t="n">
        <v>1</v>
      </c>
      <c r="C192" s="109" t="n">
        <v>2103</v>
      </c>
      <c r="D192" s="109" t="n">
        <v>7002765</v>
      </c>
      <c r="E192" s="109" t="n">
        <v>23</v>
      </c>
      <c r="F192" s="109" t="n">
        <v>286</v>
      </c>
      <c r="G192" s="109" t="n">
        <v>572</v>
      </c>
      <c r="H192" s="109" t="n">
        <v>4210</v>
      </c>
      <c r="I192" s="109" t="n">
        <v>27761</v>
      </c>
      <c r="J192" s="109" t="n">
        <v>31572</v>
      </c>
      <c r="K192" s="109" t="n">
        <v>43350</v>
      </c>
      <c r="L192" s="109" t="n">
        <v>53975</v>
      </c>
      <c r="M192" s="109" t="n">
        <v>93718</v>
      </c>
      <c r="N192" s="109" t="n">
        <v>105877</v>
      </c>
      <c r="O192" s="109" t="n">
        <v>123185</v>
      </c>
      <c r="P192" s="109" t="n">
        <v>131744</v>
      </c>
      <c r="Q192" s="109" t="n">
        <v>135746</v>
      </c>
      <c r="R192" s="109" t="n">
        <v>139520</v>
      </c>
      <c r="S192" s="109" t="n">
        <v>142720</v>
      </c>
      <c r="T192" s="109" t="n">
        <v>144977</v>
      </c>
      <c r="U192" s="109" t="n">
        <v>146768</v>
      </c>
      <c r="V192" s="109" t="n">
        <v>148318</v>
      </c>
      <c r="W192" s="109" t="n">
        <v>151514</v>
      </c>
      <c r="X192" s="109" t="n">
        <v>153012</v>
      </c>
      <c r="Y192" s="109" t="n">
        <v>154920</v>
      </c>
      <c r="Z192" s="109" t="n">
        <v>157647</v>
      </c>
      <c r="AA192" s="109" t="n">
        <v>158249</v>
      </c>
      <c r="AB192" s="109" t="n">
        <v>160113</v>
      </c>
      <c r="AC192" s="109" t="n">
        <v>162019</v>
      </c>
      <c r="AD192" s="109" t="n">
        <v>162821</v>
      </c>
      <c r="AE192" s="109" t="n">
        <v>164348</v>
      </c>
      <c r="AF192" s="109" t="n">
        <v>163856</v>
      </c>
      <c r="AG192" s="109" t="n">
        <v>164700</v>
      </c>
      <c r="AH192" s="109" t="n">
        <v>166122</v>
      </c>
      <c r="AI192" s="109" t="n">
        <v>166900</v>
      </c>
      <c r="AJ192" s="109" t="n">
        <v>169542</v>
      </c>
      <c r="AK192" s="109" t="n">
        <v>169912</v>
      </c>
      <c r="AL192" s="109" t="n">
        <v>172019</v>
      </c>
      <c r="AM192" s="109" t="n">
        <v>174634</v>
      </c>
      <c r="AN192" s="109" t="n">
        <v>177474</v>
      </c>
      <c r="AO192" s="109" t="n">
        <v>178262</v>
      </c>
      <c r="AP192" s="109" t="n">
        <v>178393</v>
      </c>
      <c r="AQ192" s="109" t="n">
        <v>179935</v>
      </c>
      <c r="AR192" s="109" t="n">
        <v>182825</v>
      </c>
      <c r="AS192" s="109" t="n">
        <v>183003</v>
      </c>
      <c r="AT192" s="109" t="n">
        <v>183538</v>
      </c>
      <c r="AU192" s="109" t="n">
        <v>181783</v>
      </c>
      <c r="AV192" s="109" t="n">
        <v>180905</v>
      </c>
      <c r="AW192" s="109" t="n">
        <v>178789</v>
      </c>
      <c r="AX192" s="109" t="n">
        <v>154567</v>
      </c>
      <c r="AY192" s="109" t="n">
        <v>150319</v>
      </c>
      <c r="AZ192" s="109" t="n">
        <v>140569</v>
      </c>
      <c r="BA192" s="109" t="n">
        <v>126003</v>
      </c>
      <c r="BB192" s="109" t="n">
        <v>103476</v>
      </c>
      <c r="BC192" s="109" t="n">
        <v>77743</v>
      </c>
      <c r="BD192" s="109" t="n">
        <v>61267</v>
      </c>
      <c r="BE192" s="109" t="n">
        <v>51445</v>
      </c>
      <c r="BF192" s="109" t="n">
        <v>45399</v>
      </c>
      <c r="BG192" s="109" t="n">
        <v>40423</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0" t="s">
        <v>7</v>
      </c>
      <c r="B193" s="109" t="n">
        <v>1</v>
      </c>
      <c r="C193" s="109" t="n">
        <v>2104</v>
      </c>
      <c r="D193" s="109" t="n">
        <v>6897501</v>
      </c>
      <c r="E193" s="109" t="n">
        <v>23</v>
      </c>
      <c r="F193" s="109" t="n">
        <v>282</v>
      </c>
      <c r="G193" s="109" t="n">
        <v>564</v>
      </c>
      <c r="H193" s="109" t="n">
        <v>4149</v>
      </c>
      <c r="I193" s="109" t="n">
        <v>27351</v>
      </c>
      <c r="J193" s="109" t="n">
        <v>31089</v>
      </c>
      <c r="K193" s="109" t="n">
        <v>42666</v>
      </c>
      <c r="L193" s="109" t="n">
        <v>53102</v>
      </c>
      <c r="M193" s="109" t="n">
        <v>92190</v>
      </c>
      <c r="N193" s="109" t="n">
        <v>104141</v>
      </c>
      <c r="O193" s="109" t="n">
        <v>121168</v>
      </c>
      <c r="P193" s="109" t="n">
        <v>129593</v>
      </c>
      <c r="Q193" s="109" t="n">
        <v>133547</v>
      </c>
      <c r="R193" s="109" t="n">
        <v>137303</v>
      </c>
      <c r="S193" s="109" t="n">
        <v>140508</v>
      </c>
      <c r="T193" s="109" t="n">
        <v>142791</v>
      </c>
      <c r="U193" s="109" t="n">
        <v>144629</v>
      </c>
      <c r="V193" s="109" t="n">
        <v>146231</v>
      </c>
      <c r="W193" s="109" t="n">
        <v>149469</v>
      </c>
      <c r="X193" s="109" t="n">
        <v>151024</v>
      </c>
      <c r="Y193" s="109" t="n">
        <v>152991</v>
      </c>
      <c r="Z193" s="109" t="n">
        <v>155755</v>
      </c>
      <c r="AA193" s="109" t="n">
        <v>156405</v>
      </c>
      <c r="AB193" s="109" t="n">
        <v>158299</v>
      </c>
      <c r="AC193" s="109" t="n">
        <v>160209</v>
      </c>
      <c r="AD193" s="109" t="n">
        <v>161022</v>
      </c>
      <c r="AE193" s="109" t="n">
        <v>162535</v>
      </c>
      <c r="AF193" s="109" t="n">
        <v>162027</v>
      </c>
      <c r="AG193" s="109" t="n">
        <v>162828</v>
      </c>
      <c r="AH193" s="109" t="n">
        <v>164179</v>
      </c>
      <c r="AI193" s="109" t="n">
        <v>164865</v>
      </c>
      <c r="AJ193" s="109" t="n">
        <v>167368</v>
      </c>
      <c r="AK193" s="109" t="n">
        <v>167605</v>
      </c>
      <c r="AL193" s="109" t="n">
        <v>169543</v>
      </c>
      <c r="AM193" s="109" t="n">
        <v>171957</v>
      </c>
      <c r="AN193" s="109" t="n">
        <v>174587</v>
      </c>
      <c r="AO193" s="109" t="n">
        <v>175197</v>
      </c>
      <c r="AP193" s="109" t="n">
        <v>175175</v>
      </c>
      <c r="AQ193" s="109" t="n">
        <v>176583</v>
      </c>
      <c r="AR193" s="109" t="n">
        <v>179318</v>
      </c>
      <c r="AS193" s="109" t="n">
        <v>179448</v>
      </c>
      <c r="AT193" s="109" t="n">
        <v>179963</v>
      </c>
      <c r="AU193" s="109" t="n">
        <v>178240</v>
      </c>
      <c r="AV193" s="109" t="n">
        <v>177454</v>
      </c>
      <c r="AW193" s="109" t="n">
        <v>175491</v>
      </c>
      <c r="AX193" s="109" t="n">
        <v>151845</v>
      </c>
      <c r="AY193" s="109" t="n">
        <v>147744</v>
      </c>
      <c r="AZ193" s="109" t="n">
        <v>138265</v>
      </c>
      <c r="BA193" s="109" t="n">
        <v>124043</v>
      </c>
      <c r="BB193" s="109" t="n">
        <v>101953</v>
      </c>
      <c r="BC193" s="109" t="n">
        <v>76668</v>
      </c>
      <c r="BD193" s="109" t="n">
        <v>60463</v>
      </c>
      <c r="BE193" s="109" t="n">
        <v>50813</v>
      </c>
      <c r="BF193" s="109" t="n">
        <v>44867</v>
      </c>
      <c r="BG193" s="109" t="n">
        <v>39974</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0" t="s">
        <v>7</v>
      </c>
      <c r="B194" s="109" t="n">
        <v>1</v>
      </c>
      <c r="C194" s="109" t="n">
        <v>2105</v>
      </c>
      <c r="D194" s="109" t="n">
        <v>6793680</v>
      </c>
      <c r="E194" s="109" t="n">
        <v>22</v>
      </c>
      <c r="F194" s="109" t="n">
        <v>278</v>
      </c>
      <c r="G194" s="109" t="n">
        <v>556</v>
      </c>
      <c r="H194" s="109" t="n">
        <v>4091</v>
      </c>
      <c r="I194" s="109" t="n">
        <v>26960</v>
      </c>
      <c r="J194" s="109" t="n">
        <v>30627</v>
      </c>
      <c r="K194" s="109" t="n">
        <v>42012</v>
      </c>
      <c r="L194" s="109" t="n">
        <v>52264</v>
      </c>
      <c r="M194" s="109" t="n">
        <v>90714</v>
      </c>
      <c r="N194" s="109" t="n">
        <v>102449</v>
      </c>
      <c r="O194" s="109" t="n">
        <v>119182</v>
      </c>
      <c r="P194" s="109" t="n">
        <v>127462</v>
      </c>
      <c r="Q194" s="109" t="n">
        <v>131362</v>
      </c>
      <c r="R194" s="109" t="n">
        <v>135079</v>
      </c>
      <c r="S194" s="109" t="n">
        <v>138272</v>
      </c>
      <c r="T194" s="109" t="n">
        <v>140573</v>
      </c>
      <c r="U194" s="109" t="n">
        <v>142449</v>
      </c>
      <c r="V194" s="109" t="n">
        <v>144098</v>
      </c>
      <c r="W194" s="109" t="n">
        <v>147369</v>
      </c>
      <c r="X194" s="109" t="n">
        <v>148980</v>
      </c>
      <c r="Y194" s="109" t="n">
        <v>151001</v>
      </c>
      <c r="Z194" s="109" t="n">
        <v>153804</v>
      </c>
      <c r="AA194" s="109" t="n">
        <v>154529</v>
      </c>
      <c r="AB194" s="109" t="n">
        <v>156451</v>
      </c>
      <c r="AC194" s="109" t="n">
        <v>158395</v>
      </c>
      <c r="AD194" s="109" t="n">
        <v>159234</v>
      </c>
      <c r="AE194" s="109" t="n">
        <v>160746</v>
      </c>
      <c r="AF194" s="109" t="n">
        <v>160239</v>
      </c>
      <c r="AG194" s="109" t="n">
        <v>161009</v>
      </c>
      <c r="AH194" s="109" t="n">
        <v>162307</v>
      </c>
      <c r="AI194" s="109" t="n">
        <v>162926</v>
      </c>
      <c r="AJ194" s="109" t="n">
        <v>165330</v>
      </c>
      <c r="AK194" s="109" t="n">
        <v>165459</v>
      </c>
      <c r="AL194" s="109" t="n">
        <v>167247</v>
      </c>
      <c r="AM194" s="109" t="n">
        <v>169478</v>
      </c>
      <c r="AN194" s="109" t="n">
        <v>171909</v>
      </c>
      <c r="AO194" s="109" t="n">
        <v>172346</v>
      </c>
      <c r="AP194" s="109" t="n">
        <v>172165</v>
      </c>
      <c r="AQ194" s="109" t="n">
        <v>173408</v>
      </c>
      <c r="AR194" s="109" t="n">
        <v>175966</v>
      </c>
      <c r="AS194" s="109" t="n">
        <v>176004</v>
      </c>
      <c r="AT194" s="109" t="n">
        <v>176468</v>
      </c>
      <c r="AU194" s="109" t="n">
        <v>174773</v>
      </c>
      <c r="AV194" s="109" t="n">
        <v>174004</v>
      </c>
      <c r="AW194" s="109" t="n">
        <v>172153</v>
      </c>
      <c r="AX194" s="109" t="n">
        <v>149041</v>
      </c>
      <c r="AY194" s="109" t="n">
        <v>145098</v>
      </c>
      <c r="AZ194" s="109" t="n">
        <v>135885</v>
      </c>
      <c r="BA194" s="109" t="n">
        <v>122006</v>
      </c>
      <c r="BB194" s="109" t="n">
        <v>100362</v>
      </c>
      <c r="BC194" s="109" t="n">
        <v>75543</v>
      </c>
      <c r="BD194" s="109" t="n">
        <v>59627</v>
      </c>
      <c r="BE194" s="109" t="n">
        <v>50148</v>
      </c>
      <c r="BF194" s="109" t="n">
        <v>44310</v>
      </c>
      <c r="BG194" s="109" t="n">
        <v>39509</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0" t="s">
        <v>7</v>
      </c>
      <c r="B195" s="109" t="n">
        <v>1</v>
      </c>
      <c r="C195" s="109" t="n">
        <v>2106</v>
      </c>
      <c r="D195" s="109" t="n">
        <v>6691480</v>
      </c>
      <c r="E195" s="109" t="n">
        <v>22</v>
      </c>
      <c r="F195" s="109" t="n">
        <v>275</v>
      </c>
      <c r="G195" s="109" t="n">
        <v>549</v>
      </c>
      <c r="H195" s="109" t="n">
        <v>4036</v>
      </c>
      <c r="I195" s="109" t="n">
        <v>26588</v>
      </c>
      <c r="J195" s="109" t="n">
        <v>30187</v>
      </c>
      <c r="K195" s="109" t="n">
        <v>41386</v>
      </c>
      <c r="L195" s="109" t="n">
        <v>51460</v>
      </c>
      <c r="M195" s="109" t="n">
        <v>89290</v>
      </c>
      <c r="N195" s="109" t="n">
        <v>100811</v>
      </c>
      <c r="O195" s="109" t="n">
        <v>117243</v>
      </c>
      <c r="P195" s="109" t="n">
        <v>125369</v>
      </c>
      <c r="Q195" s="109" t="n">
        <v>129202</v>
      </c>
      <c r="R195" s="109" t="n">
        <v>132867</v>
      </c>
      <c r="S195" s="109" t="n">
        <v>136031</v>
      </c>
      <c r="T195" s="109" t="n">
        <v>138334</v>
      </c>
      <c r="U195" s="109" t="n">
        <v>140233</v>
      </c>
      <c r="V195" s="109" t="n">
        <v>141921</v>
      </c>
      <c r="W195" s="109" t="n">
        <v>145213</v>
      </c>
      <c r="X195" s="109" t="n">
        <v>146884</v>
      </c>
      <c r="Y195" s="109" t="n">
        <v>148957</v>
      </c>
      <c r="Z195" s="109" t="n">
        <v>151806</v>
      </c>
      <c r="AA195" s="109" t="n">
        <v>152592</v>
      </c>
      <c r="AB195" s="109" t="n">
        <v>154573</v>
      </c>
      <c r="AC195" s="109" t="n">
        <v>156546</v>
      </c>
      <c r="AD195" s="109" t="n">
        <v>157428</v>
      </c>
      <c r="AE195" s="109" t="n">
        <v>158950</v>
      </c>
      <c r="AF195" s="109" t="n">
        <v>158473</v>
      </c>
      <c r="AG195" s="109" t="n">
        <v>159235</v>
      </c>
      <c r="AH195" s="109" t="n">
        <v>160500</v>
      </c>
      <c r="AI195" s="109" t="n">
        <v>161077</v>
      </c>
      <c r="AJ195" s="109" t="n">
        <v>163385</v>
      </c>
      <c r="AK195" s="109" t="n">
        <v>163441</v>
      </c>
      <c r="AL195" s="109" t="n">
        <v>165108</v>
      </c>
      <c r="AM195" s="109" t="n">
        <v>167186</v>
      </c>
      <c r="AN195" s="109" t="n">
        <v>169427</v>
      </c>
      <c r="AO195" s="109" t="n">
        <v>169699</v>
      </c>
      <c r="AP195" s="109" t="n">
        <v>169362</v>
      </c>
      <c r="AQ195" s="109" t="n">
        <v>170429</v>
      </c>
      <c r="AR195" s="109" t="n">
        <v>172791</v>
      </c>
      <c r="AS195" s="109" t="n">
        <v>172719</v>
      </c>
      <c r="AT195" s="109" t="n">
        <v>173080</v>
      </c>
      <c r="AU195" s="109" t="n">
        <v>171377</v>
      </c>
      <c r="AV195" s="109" t="n">
        <v>170612</v>
      </c>
      <c r="AW195" s="109" t="n">
        <v>168797</v>
      </c>
      <c r="AX195" s="109" t="n">
        <v>146201</v>
      </c>
      <c r="AY195" s="109" t="n">
        <v>142429</v>
      </c>
      <c r="AZ195" s="109" t="n">
        <v>133456</v>
      </c>
      <c r="BA195" s="109" t="n">
        <v>119909</v>
      </c>
      <c r="BB195" s="109" t="n">
        <v>98722</v>
      </c>
      <c r="BC195" s="109" t="n">
        <v>74365</v>
      </c>
      <c r="BD195" s="109" t="n">
        <v>58748</v>
      </c>
      <c r="BE195" s="109" t="n">
        <v>49450</v>
      </c>
      <c r="BF195" s="109" t="n">
        <v>43733</v>
      </c>
      <c r="BG195" s="109" t="n">
        <v>39017</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0" t="s">
        <v>7</v>
      </c>
      <c r="B196" s="109" t="n">
        <v>1</v>
      </c>
      <c r="C196" s="109" t="n">
        <v>2107</v>
      </c>
      <c r="D196" s="109" t="n">
        <v>6591029</v>
      </c>
      <c r="E196" s="109" t="n">
        <v>22</v>
      </c>
      <c r="F196" s="109" t="n">
        <v>271</v>
      </c>
      <c r="G196" s="109" t="n">
        <v>542</v>
      </c>
      <c r="H196" s="109" t="n">
        <v>3983</v>
      </c>
      <c r="I196" s="109" t="n">
        <v>26234</v>
      </c>
      <c r="J196" s="109" t="n">
        <v>29769</v>
      </c>
      <c r="K196" s="109" t="n">
        <v>40788</v>
      </c>
      <c r="L196" s="109" t="n">
        <v>50690</v>
      </c>
      <c r="M196" s="109" t="n">
        <v>87921</v>
      </c>
      <c r="N196" s="109" t="n">
        <v>99225</v>
      </c>
      <c r="O196" s="109" t="n">
        <v>115360</v>
      </c>
      <c r="P196" s="109" t="n">
        <v>123327</v>
      </c>
      <c r="Q196" s="109" t="n">
        <v>127070</v>
      </c>
      <c r="R196" s="109" t="n">
        <v>130681</v>
      </c>
      <c r="S196" s="109" t="n">
        <v>133801</v>
      </c>
      <c r="T196" s="109" t="n">
        <v>136091</v>
      </c>
      <c r="U196" s="109" t="n">
        <v>137999</v>
      </c>
      <c r="V196" s="109" t="n">
        <v>139706</v>
      </c>
      <c r="W196" s="109" t="n">
        <v>143016</v>
      </c>
      <c r="X196" s="109" t="n">
        <v>144735</v>
      </c>
      <c r="Y196" s="109" t="n">
        <v>146855</v>
      </c>
      <c r="Z196" s="109" t="n">
        <v>149748</v>
      </c>
      <c r="AA196" s="109" t="n">
        <v>150605</v>
      </c>
      <c r="AB196" s="109" t="n">
        <v>152642</v>
      </c>
      <c r="AC196" s="109" t="n">
        <v>154669</v>
      </c>
      <c r="AD196" s="109" t="n">
        <v>155591</v>
      </c>
      <c r="AE196" s="109" t="n">
        <v>157148</v>
      </c>
      <c r="AF196" s="109" t="n">
        <v>156709</v>
      </c>
      <c r="AG196" s="109" t="n">
        <v>157478</v>
      </c>
      <c r="AH196" s="109" t="n">
        <v>158728</v>
      </c>
      <c r="AI196" s="109" t="n">
        <v>159281</v>
      </c>
      <c r="AJ196" s="109" t="n">
        <v>161530</v>
      </c>
      <c r="AK196" s="109" t="n">
        <v>161522</v>
      </c>
      <c r="AL196" s="109" t="n">
        <v>163092</v>
      </c>
      <c r="AM196" s="109" t="n">
        <v>165039</v>
      </c>
      <c r="AN196" s="109" t="n">
        <v>167136</v>
      </c>
      <c r="AO196" s="109" t="n">
        <v>167260</v>
      </c>
      <c r="AP196" s="109" t="n">
        <v>166766</v>
      </c>
      <c r="AQ196" s="109" t="n">
        <v>167649</v>
      </c>
      <c r="AR196" s="109" t="n">
        <v>169810</v>
      </c>
      <c r="AS196" s="109" t="n">
        <v>169596</v>
      </c>
      <c r="AT196" s="109" t="n">
        <v>169850</v>
      </c>
      <c r="AU196" s="109" t="n">
        <v>168096</v>
      </c>
      <c r="AV196" s="109" t="n">
        <v>167292</v>
      </c>
      <c r="AW196" s="109" t="n">
        <v>165502</v>
      </c>
      <c r="AX196" s="109" t="n">
        <v>143362</v>
      </c>
      <c r="AY196" s="109" t="n">
        <v>139735</v>
      </c>
      <c r="AZ196" s="109" t="n">
        <v>130999</v>
      </c>
      <c r="BA196" s="109" t="n">
        <v>117760</v>
      </c>
      <c r="BB196" s="109" t="n">
        <v>97017</v>
      </c>
      <c r="BC196" s="109" t="n">
        <v>73143</v>
      </c>
      <c r="BD196" s="109" t="n">
        <v>57836</v>
      </c>
      <c r="BE196" s="109" t="n">
        <v>48730</v>
      </c>
      <c r="BF196" s="109" t="n">
        <v>43128</v>
      </c>
      <c r="BG196" s="109" t="n">
        <v>38497</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0" t="s">
        <v>7</v>
      </c>
      <c r="B197" s="109" t="n">
        <v>1</v>
      </c>
      <c r="C197" s="109" t="n">
        <v>2108</v>
      </c>
      <c r="D197" s="109" t="n">
        <v>6492458</v>
      </c>
      <c r="E197" s="109" t="n">
        <v>22</v>
      </c>
      <c r="F197" s="109" t="n">
        <v>268</v>
      </c>
      <c r="G197" s="109" t="n">
        <v>535</v>
      </c>
      <c r="H197" s="109" t="n">
        <v>3932</v>
      </c>
      <c r="I197" s="109" t="n">
        <v>25892</v>
      </c>
      <c r="J197" s="109" t="n">
        <v>29369</v>
      </c>
      <c r="K197" s="109" t="n">
        <v>40220</v>
      </c>
      <c r="L197" s="109" t="n">
        <v>49958</v>
      </c>
      <c r="M197" s="109" t="n">
        <v>86608</v>
      </c>
      <c r="N197" s="109" t="n">
        <v>97699</v>
      </c>
      <c r="O197" s="109" t="n">
        <v>113543</v>
      </c>
      <c r="P197" s="109" t="n">
        <v>121342</v>
      </c>
      <c r="Q197" s="109" t="n">
        <v>124995</v>
      </c>
      <c r="R197" s="109" t="n">
        <v>128524</v>
      </c>
      <c r="S197" s="109" t="n">
        <v>131591</v>
      </c>
      <c r="T197" s="109" t="n">
        <v>133854</v>
      </c>
      <c r="U197" s="109" t="n">
        <v>135758</v>
      </c>
      <c r="V197" s="109" t="n">
        <v>137475</v>
      </c>
      <c r="W197" s="109" t="n">
        <v>140782</v>
      </c>
      <c r="X197" s="109" t="n">
        <v>142543</v>
      </c>
      <c r="Y197" s="109" t="n">
        <v>144707</v>
      </c>
      <c r="Z197" s="109" t="n">
        <v>147635</v>
      </c>
      <c r="AA197" s="109" t="n">
        <v>148567</v>
      </c>
      <c r="AB197" s="109" t="n">
        <v>150646</v>
      </c>
      <c r="AC197" s="109" t="n">
        <v>152735</v>
      </c>
      <c r="AD197" s="109" t="n">
        <v>153718</v>
      </c>
      <c r="AE197" s="109" t="n">
        <v>155320</v>
      </c>
      <c r="AF197" s="109" t="n">
        <v>154932</v>
      </c>
      <c r="AG197" s="109" t="n">
        <v>155718</v>
      </c>
      <c r="AH197" s="109" t="n">
        <v>156973</v>
      </c>
      <c r="AI197" s="109" t="n">
        <v>157523</v>
      </c>
      <c r="AJ197" s="109" t="n">
        <v>159727</v>
      </c>
      <c r="AK197" s="109" t="n">
        <v>159691</v>
      </c>
      <c r="AL197" s="109" t="n">
        <v>161180</v>
      </c>
      <c r="AM197" s="109" t="n">
        <v>163027</v>
      </c>
      <c r="AN197" s="109" t="n">
        <v>165001</v>
      </c>
      <c r="AO197" s="109" t="n">
        <v>164988</v>
      </c>
      <c r="AP197" s="109" t="n">
        <v>164367</v>
      </c>
      <c r="AQ197" s="109" t="n">
        <v>165079</v>
      </c>
      <c r="AR197" s="109" t="n">
        <v>167040</v>
      </c>
      <c r="AS197" s="109" t="n">
        <v>166667</v>
      </c>
      <c r="AT197" s="109" t="n">
        <v>166779</v>
      </c>
      <c r="AU197" s="109" t="n">
        <v>164960</v>
      </c>
      <c r="AV197" s="109" t="n">
        <v>164079</v>
      </c>
      <c r="AW197" s="109" t="n">
        <v>162279</v>
      </c>
      <c r="AX197" s="109" t="n">
        <v>140564</v>
      </c>
      <c r="AY197" s="109" t="n">
        <v>137054</v>
      </c>
      <c r="AZ197" s="109" t="n">
        <v>128523</v>
      </c>
      <c r="BA197" s="109" t="n">
        <v>115592</v>
      </c>
      <c r="BB197" s="109" t="n">
        <v>95281</v>
      </c>
      <c r="BC197" s="109" t="n">
        <v>71889</v>
      </c>
      <c r="BD197" s="109" t="n">
        <v>56887</v>
      </c>
      <c r="BE197" s="109" t="n">
        <v>47962</v>
      </c>
      <c r="BF197" s="109" t="n">
        <v>42489</v>
      </c>
      <c r="BG197" s="109" t="n">
        <v>37969</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0" t="s">
        <v>7</v>
      </c>
      <c r="B198" s="109" t="n">
        <v>1</v>
      </c>
      <c r="C198" s="109" t="n">
        <v>2109</v>
      </c>
      <c r="D198" s="109" t="n">
        <v>6395855</v>
      </c>
      <c r="E198" s="109" t="n">
        <v>21</v>
      </c>
      <c r="F198" s="109" t="n">
        <v>265</v>
      </c>
      <c r="G198" s="109" t="n">
        <v>528</v>
      </c>
      <c r="H198" s="109" t="n">
        <v>3883</v>
      </c>
      <c r="I198" s="109" t="n">
        <v>25564</v>
      </c>
      <c r="J198" s="109" t="n">
        <v>28985</v>
      </c>
      <c r="K198" s="109" t="n">
        <v>39676</v>
      </c>
      <c r="L198" s="109" t="n">
        <v>49258</v>
      </c>
      <c r="M198" s="109" t="n">
        <v>85357</v>
      </c>
      <c r="N198" s="109" t="n">
        <v>96240</v>
      </c>
      <c r="O198" s="109" t="n">
        <v>111796</v>
      </c>
      <c r="P198" s="109" t="n">
        <v>119424</v>
      </c>
      <c r="Q198" s="109" t="n">
        <v>122977</v>
      </c>
      <c r="R198" s="109" t="n">
        <v>126415</v>
      </c>
      <c r="S198" s="109" t="n">
        <v>129419</v>
      </c>
      <c r="T198" s="109" t="n">
        <v>131643</v>
      </c>
      <c r="U198" s="109" t="n">
        <v>133525</v>
      </c>
      <c r="V198" s="109" t="n">
        <v>135240</v>
      </c>
      <c r="W198" s="109" t="n">
        <v>138530</v>
      </c>
      <c r="X198" s="109" t="n">
        <v>140314</v>
      </c>
      <c r="Y198" s="109" t="n">
        <v>142514</v>
      </c>
      <c r="Z198" s="109" t="n">
        <v>145474</v>
      </c>
      <c r="AA198" s="109" t="n">
        <v>146465</v>
      </c>
      <c r="AB198" s="109" t="n">
        <v>148602</v>
      </c>
      <c r="AC198" s="109" t="n">
        <v>150732</v>
      </c>
      <c r="AD198" s="109" t="n">
        <v>151790</v>
      </c>
      <c r="AE198" s="109" t="n">
        <v>153453</v>
      </c>
      <c r="AF198" s="109" t="n">
        <v>153124</v>
      </c>
      <c r="AG198" s="109" t="n">
        <v>153962</v>
      </c>
      <c r="AH198" s="109" t="n">
        <v>155223</v>
      </c>
      <c r="AI198" s="109" t="n">
        <v>155784</v>
      </c>
      <c r="AJ198" s="109" t="n">
        <v>157967</v>
      </c>
      <c r="AK198" s="109" t="n">
        <v>157913</v>
      </c>
      <c r="AL198" s="109" t="n">
        <v>159343</v>
      </c>
      <c r="AM198" s="109" t="n">
        <v>161110</v>
      </c>
      <c r="AN198" s="109" t="n">
        <v>162980</v>
      </c>
      <c r="AO198" s="109" t="n">
        <v>162886</v>
      </c>
      <c r="AP198" s="109" t="n">
        <v>162141</v>
      </c>
      <c r="AQ198" s="109" t="n">
        <v>162700</v>
      </c>
      <c r="AR198" s="109" t="n">
        <v>164470</v>
      </c>
      <c r="AS198" s="109" t="n">
        <v>163946</v>
      </c>
      <c r="AT198" s="109" t="n">
        <v>163900</v>
      </c>
      <c r="AU198" s="109" t="n">
        <v>161975</v>
      </c>
      <c r="AV198" s="109" t="n">
        <v>161009</v>
      </c>
      <c r="AW198" s="109" t="n">
        <v>159162</v>
      </c>
      <c r="AX198" s="109" t="n">
        <v>137833</v>
      </c>
      <c r="AY198" s="109" t="n">
        <v>134422</v>
      </c>
      <c r="AZ198" s="109" t="n">
        <v>126057</v>
      </c>
      <c r="BA198" s="109" t="n">
        <v>113410</v>
      </c>
      <c r="BB198" s="109" t="n">
        <v>93527</v>
      </c>
      <c r="BC198" s="109" t="n">
        <v>70600</v>
      </c>
      <c r="BD198" s="109" t="n">
        <v>55908</v>
      </c>
      <c r="BE198" s="109" t="n">
        <v>47173</v>
      </c>
      <c r="BF198" s="109" t="n">
        <v>41824</v>
      </c>
      <c r="BG198" s="109" t="n">
        <v>37413</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0" t="s">
        <v>7</v>
      </c>
      <c r="B199" s="109" t="n">
        <v>1</v>
      </c>
      <c r="C199" s="109" t="n">
        <v>2110</v>
      </c>
      <c r="D199" s="109" t="n">
        <v>6299989</v>
      </c>
      <c r="E199" s="109" t="n">
        <v>21</v>
      </c>
      <c r="F199" s="109" t="n">
        <v>261</v>
      </c>
      <c r="G199" s="109" t="n">
        <v>522</v>
      </c>
      <c r="H199" s="109" t="n">
        <v>3821</v>
      </c>
      <c r="I199" s="109" t="n">
        <v>25138</v>
      </c>
      <c r="J199" s="109" t="n">
        <v>28573</v>
      </c>
      <c r="K199" s="109" t="n">
        <v>39126</v>
      </c>
      <c r="L199" s="109" t="n">
        <v>48554</v>
      </c>
      <c r="M199" s="109" t="n">
        <v>83925</v>
      </c>
      <c r="N199" s="109" t="n">
        <v>94726</v>
      </c>
      <c r="O199" s="109" t="n">
        <v>110027</v>
      </c>
      <c r="P199" s="109" t="n">
        <v>117518</v>
      </c>
      <c r="Q199" s="109" t="n">
        <v>120982</v>
      </c>
      <c r="R199" s="109" t="n">
        <v>124330</v>
      </c>
      <c r="S199" s="109" t="n">
        <v>127252</v>
      </c>
      <c r="T199" s="109" t="n">
        <v>129427</v>
      </c>
      <c r="U199" s="109" t="n">
        <v>131278</v>
      </c>
      <c r="V199" s="109" t="n">
        <v>132984</v>
      </c>
      <c r="W199" s="109" t="n">
        <v>136239</v>
      </c>
      <c r="X199" s="109" t="n">
        <v>138030</v>
      </c>
      <c r="Y199" s="109" t="n">
        <v>140259</v>
      </c>
      <c r="Z199" s="109" t="n">
        <v>143231</v>
      </c>
      <c r="AA199" s="109" t="n">
        <v>144290</v>
      </c>
      <c r="AB199" s="109" t="n">
        <v>146479</v>
      </c>
      <c r="AC199" s="109" t="n">
        <v>148673</v>
      </c>
      <c r="AD199" s="109" t="n">
        <v>149791</v>
      </c>
      <c r="AE199" s="109" t="n">
        <v>151516</v>
      </c>
      <c r="AF199" s="109" t="n">
        <v>151266</v>
      </c>
      <c r="AG199" s="109" t="n">
        <v>152146</v>
      </c>
      <c r="AH199" s="109" t="n">
        <v>153459</v>
      </c>
      <c r="AI199" s="109" t="n">
        <v>154037</v>
      </c>
      <c r="AJ199" s="109" t="n">
        <v>156219</v>
      </c>
      <c r="AK199" s="109" t="n">
        <v>156162</v>
      </c>
      <c r="AL199" s="109" t="n">
        <v>157566</v>
      </c>
      <c r="AM199" s="109" t="n">
        <v>159273</v>
      </c>
      <c r="AN199" s="109" t="n">
        <v>161066</v>
      </c>
      <c r="AO199" s="109" t="n">
        <v>160891</v>
      </c>
      <c r="AP199" s="109" t="n">
        <v>160064</v>
      </c>
      <c r="AQ199" s="109" t="n">
        <v>160493</v>
      </c>
      <c r="AR199" s="109" t="n">
        <v>162081</v>
      </c>
      <c r="AS199" s="109" t="n">
        <v>161420</v>
      </c>
      <c r="AT199" s="109" t="n">
        <v>161224</v>
      </c>
      <c r="AU199" s="109" t="n">
        <v>159174</v>
      </c>
      <c r="AV199" s="109" t="n">
        <v>158089</v>
      </c>
      <c r="AW199" s="109" t="n">
        <v>156177</v>
      </c>
      <c r="AX199" s="109" t="n">
        <v>135178</v>
      </c>
      <c r="AY199" s="109" t="n">
        <v>131870</v>
      </c>
      <c r="AZ199" s="109" t="n">
        <v>123639</v>
      </c>
      <c r="BA199" s="109" t="n">
        <v>111231</v>
      </c>
      <c r="BB199" s="109" t="n">
        <v>91761</v>
      </c>
      <c r="BC199" s="109" t="n">
        <v>69296</v>
      </c>
      <c r="BD199" s="109" t="n">
        <v>54906</v>
      </c>
      <c r="BE199" s="109" t="n">
        <v>46358</v>
      </c>
      <c r="BF199" s="109" t="n">
        <v>41138</v>
      </c>
      <c r="BG199" s="109" t="n">
        <v>36833</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0" t="s">
        <v>7</v>
      </c>
      <c r="B200" s="109" t="n">
        <v>2</v>
      </c>
      <c r="C200" s="109" t="n">
        <v>2012</v>
      </c>
      <c r="D200" s="109" t="n">
        <v>12438533</v>
      </c>
      <c r="E200" s="109" t="n">
        <v>0</v>
      </c>
      <c r="F200" s="109" t="n">
        <v>239</v>
      </c>
      <c r="G200" s="109" t="n">
        <v>620</v>
      </c>
      <c r="H200" s="109" t="n">
        <v>12016</v>
      </c>
      <c r="I200" s="109" t="n">
        <v>66061</v>
      </c>
      <c r="J200" s="109" t="n">
        <v>81626</v>
      </c>
      <c r="K200" s="109" t="n">
        <v>146748</v>
      </c>
      <c r="L200" s="109" t="n">
        <v>176823</v>
      </c>
      <c r="M200" s="109" t="n">
        <v>304597</v>
      </c>
      <c r="N200" s="109" t="n">
        <v>329782</v>
      </c>
      <c r="O200" s="109" t="n">
        <v>342382</v>
      </c>
      <c r="P200" s="109" t="n">
        <v>347997</v>
      </c>
      <c r="Q200" s="109" t="n">
        <v>348849</v>
      </c>
      <c r="R200" s="109" t="n">
        <v>351109</v>
      </c>
      <c r="S200" s="109" t="n">
        <v>346017</v>
      </c>
      <c r="T200" s="109" t="n">
        <v>334725</v>
      </c>
      <c r="U200" s="109" t="n">
        <v>319553</v>
      </c>
      <c r="V200" s="109" t="n">
        <v>312894</v>
      </c>
      <c r="W200" s="109" t="n">
        <v>318754</v>
      </c>
      <c r="X200" s="109" t="n">
        <v>318634</v>
      </c>
      <c r="Y200" s="109" t="n">
        <v>319873</v>
      </c>
      <c r="Z200" s="109" t="n">
        <v>317501</v>
      </c>
      <c r="AA200" s="109" t="n">
        <v>323689</v>
      </c>
      <c r="AB200" s="109" t="n">
        <v>336216</v>
      </c>
      <c r="AC200" s="109" t="n">
        <v>340212</v>
      </c>
      <c r="AD200" s="109" t="n">
        <v>334432</v>
      </c>
      <c r="AE200" s="109" t="n">
        <v>326997</v>
      </c>
      <c r="AF200" s="109" t="n">
        <v>314851</v>
      </c>
      <c r="AG200" s="109" t="n">
        <v>306843</v>
      </c>
      <c r="AH200" s="109" t="n">
        <v>309137</v>
      </c>
      <c r="AI200" s="109" t="n">
        <v>307638</v>
      </c>
      <c r="AJ200" s="109" t="n">
        <v>261635</v>
      </c>
      <c r="AK200" s="109" t="n">
        <v>283800</v>
      </c>
      <c r="AL200" s="109" t="n">
        <v>290434</v>
      </c>
      <c r="AM200" s="109" t="n">
        <v>274671</v>
      </c>
      <c r="AN200" s="109" t="n">
        <v>267358</v>
      </c>
      <c r="AO200" s="109" t="n">
        <v>256998</v>
      </c>
      <c r="AP200" s="109" t="n">
        <v>250168</v>
      </c>
      <c r="AQ200" s="109" t="n">
        <v>245429</v>
      </c>
      <c r="AR200" s="109" t="n">
        <v>243190</v>
      </c>
      <c r="AS200" s="109" t="n">
        <v>220672</v>
      </c>
      <c r="AT200" s="109" t="n">
        <v>214644</v>
      </c>
      <c r="AU200" s="109" t="n">
        <v>210557</v>
      </c>
      <c r="AV200" s="109" t="n">
        <v>204610</v>
      </c>
      <c r="AW200" s="109" t="n">
        <v>198128</v>
      </c>
      <c r="AX200" s="109" t="n">
        <v>172545</v>
      </c>
      <c r="AY200" s="109" t="n">
        <v>160592</v>
      </c>
      <c r="AZ200" s="109" t="n">
        <v>155692</v>
      </c>
      <c r="BA200" s="109" t="n">
        <v>146465</v>
      </c>
      <c r="BB200" s="109" t="n">
        <v>128704</v>
      </c>
      <c r="BC200" s="109" t="n">
        <v>93443</v>
      </c>
      <c r="BD200" s="109" t="n">
        <v>57638</v>
      </c>
      <c r="BE200" s="109" t="n">
        <v>33746</v>
      </c>
      <c r="BF200" s="109" t="n">
        <v>36042</v>
      </c>
      <c r="BG200" s="109" t="n">
        <v>34558</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0" t="s">
        <v>7</v>
      </c>
      <c r="B201" s="109" t="n">
        <v>2</v>
      </c>
      <c r="C201" s="109" t="n">
        <v>2013</v>
      </c>
      <c r="D201" s="109" t="n">
        <v>12138789</v>
      </c>
      <c r="E201" s="109" t="n">
        <v>0</v>
      </c>
      <c r="F201" s="109" t="n">
        <v>250</v>
      </c>
      <c r="G201" s="109" t="n">
        <v>676</v>
      </c>
      <c r="H201" s="109" t="n">
        <v>12038</v>
      </c>
      <c r="I201" s="109" t="n">
        <v>72663</v>
      </c>
      <c r="J201" s="109" t="n">
        <v>83693</v>
      </c>
      <c r="K201" s="109" t="n">
        <v>150656</v>
      </c>
      <c r="L201" s="109" t="n">
        <v>180483</v>
      </c>
      <c r="M201" s="109" t="n">
        <v>296662</v>
      </c>
      <c r="N201" s="109" t="n">
        <v>309184</v>
      </c>
      <c r="O201" s="109" t="n">
        <v>334379</v>
      </c>
      <c r="P201" s="109" t="n">
        <v>329700</v>
      </c>
      <c r="Q201" s="109" t="n">
        <v>323742</v>
      </c>
      <c r="R201" s="109" t="n">
        <v>325513</v>
      </c>
      <c r="S201" s="109" t="n">
        <v>326530</v>
      </c>
      <c r="T201" s="109" t="n">
        <v>323827</v>
      </c>
      <c r="U201" s="109" t="n">
        <v>311806</v>
      </c>
      <c r="V201" s="109" t="n">
        <v>301207</v>
      </c>
      <c r="W201" s="109" t="n">
        <v>298549</v>
      </c>
      <c r="X201" s="109" t="n">
        <v>303562</v>
      </c>
      <c r="Y201" s="109" t="n">
        <v>310705</v>
      </c>
      <c r="Z201" s="109" t="n">
        <v>310034</v>
      </c>
      <c r="AA201" s="109" t="n">
        <v>309752</v>
      </c>
      <c r="AB201" s="109" t="n">
        <v>317936</v>
      </c>
      <c r="AC201" s="109" t="n">
        <v>329314</v>
      </c>
      <c r="AD201" s="109" t="n">
        <v>333637</v>
      </c>
      <c r="AE201" s="109" t="n">
        <v>330006</v>
      </c>
      <c r="AF201" s="109" t="n">
        <v>318940</v>
      </c>
      <c r="AG201" s="109" t="n">
        <v>310343</v>
      </c>
      <c r="AH201" s="109" t="n">
        <v>304576</v>
      </c>
      <c r="AI201" s="109" t="n">
        <v>308329</v>
      </c>
      <c r="AJ201" s="109" t="n">
        <v>309650</v>
      </c>
      <c r="AK201" s="109" t="n">
        <v>257833</v>
      </c>
      <c r="AL201" s="109" t="n">
        <v>281620</v>
      </c>
      <c r="AM201" s="109" t="n">
        <v>287172</v>
      </c>
      <c r="AN201" s="109" t="n">
        <v>270092</v>
      </c>
      <c r="AO201" s="109" t="n">
        <v>259634</v>
      </c>
      <c r="AP201" s="109" t="n">
        <v>252319</v>
      </c>
      <c r="AQ201" s="109" t="n">
        <v>241225</v>
      </c>
      <c r="AR201" s="109" t="n">
        <v>233949</v>
      </c>
      <c r="AS201" s="109" t="n">
        <v>231671</v>
      </c>
      <c r="AT201" s="109" t="n">
        <v>205800</v>
      </c>
      <c r="AU201" s="109" t="n">
        <v>198714</v>
      </c>
      <c r="AV201" s="109" t="n">
        <v>193593</v>
      </c>
      <c r="AW201" s="109" t="n">
        <v>184373</v>
      </c>
      <c r="AX201" s="109" t="n">
        <v>156364</v>
      </c>
      <c r="AY201" s="109" t="n">
        <v>148200</v>
      </c>
      <c r="AZ201" s="109" t="n">
        <v>136945</v>
      </c>
      <c r="BA201" s="109" t="n">
        <v>128737</v>
      </c>
      <c r="BB201" s="109" t="n">
        <v>122063</v>
      </c>
      <c r="BC201" s="109" t="n">
        <v>89215</v>
      </c>
      <c r="BD201" s="109" t="n">
        <v>73588</v>
      </c>
      <c r="BE201" s="109" t="n">
        <v>46460</v>
      </c>
      <c r="BF201" s="109" t="n">
        <v>29034</v>
      </c>
      <c r="BG201" s="109" t="n">
        <v>3185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0" t="s">
        <v>7</v>
      </c>
      <c r="B202" s="109" t="n">
        <v>2</v>
      </c>
      <c r="C202" s="109" t="n">
        <v>2014</v>
      </c>
      <c r="D202" s="109" t="n">
        <v>12071265</v>
      </c>
      <c r="E202" s="109" t="n">
        <v>0</v>
      </c>
      <c r="F202" s="109" t="n">
        <v>251</v>
      </c>
      <c r="G202" s="109" t="n">
        <v>675</v>
      </c>
      <c r="H202" s="109" t="n">
        <v>12264</v>
      </c>
      <c r="I202" s="109" t="n">
        <v>68636</v>
      </c>
      <c r="J202" s="109" t="n">
        <v>88271</v>
      </c>
      <c r="K202" s="109" t="n">
        <v>149624</v>
      </c>
      <c r="L202" s="109" t="n">
        <v>180899</v>
      </c>
      <c r="M202" s="109" t="n">
        <v>297978</v>
      </c>
      <c r="N202" s="109" t="n">
        <v>299834</v>
      </c>
      <c r="O202" s="109" t="n">
        <v>314748</v>
      </c>
      <c r="P202" s="109" t="n">
        <v>326412</v>
      </c>
      <c r="Q202" s="109" t="n">
        <v>313823</v>
      </c>
      <c r="R202" s="109" t="n">
        <v>312562</v>
      </c>
      <c r="S202" s="109" t="n">
        <v>313172</v>
      </c>
      <c r="T202" s="109" t="n">
        <v>314611</v>
      </c>
      <c r="U202" s="109" t="n">
        <v>309622</v>
      </c>
      <c r="V202" s="109" t="n">
        <v>300655</v>
      </c>
      <c r="W202" s="109" t="n">
        <v>292089</v>
      </c>
      <c r="X202" s="109" t="n">
        <v>288034</v>
      </c>
      <c r="Y202" s="109" t="n">
        <v>298620</v>
      </c>
      <c r="Z202" s="109" t="n">
        <v>302631</v>
      </c>
      <c r="AA202" s="109" t="n">
        <v>302965</v>
      </c>
      <c r="AB202" s="109" t="n">
        <v>303279</v>
      </c>
      <c r="AC202" s="109" t="n">
        <v>312249</v>
      </c>
      <c r="AD202" s="109" t="n">
        <v>325492</v>
      </c>
      <c r="AE202" s="109" t="n">
        <v>333178</v>
      </c>
      <c r="AF202" s="109" t="n">
        <v>327282</v>
      </c>
      <c r="AG202" s="109" t="n">
        <v>320952</v>
      </c>
      <c r="AH202" s="109" t="n">
        <v>314961</v>
      </c>
      <c r="AI202" s="109" t="n">
        <v>310433</v>
      </c>
      <c r="AJ202" s="109" t="n">
        <v>316976</v>
      </c>
      <c r="AK202" s="109" t="n">
        <v>311513</v>
      </c>
      <c r="AL202" s="109" t="n">
        <v>260386</v>
      </c>
      <c r="AM202" s="109" t="n">
        <v>284356</v>
      </c>
      <c r="AN202" s="109" t="n">
        <v>288087</v>
      </c>
      <c r="AO202" s="109" t="n">
        <v>267579</v>
      </c>
      <c r="AP202" s="109" t="n">
        <v>259950</v>
      </c>
      <c r="AQ202" s="109" t="n">
        <v>248186</v>
      </c>
      <c r="AR202" s="109" t="n">
        <v>235255</v>
      </c>
      <c r="AS202" s="109" t="n">
        <v>228365</v>
      </c>
      <c r="AT202" s="109" t="n">
        <v>221905</v>
      </c>
      <c r="AU202" s="109" t="n">
        <v>196168</v>
      </c>
      <c r="AV202" s="109" t="n">
        <v>188492</v>
      </c>
      <c r="AW202" s="109" t="n">
        <v>180996</v>
      </c>
      <c r="AX202" s="109" t="n">
        <v>151535</v>
      </c>
      <c r="AY202" s="109" t="n">
        <v>141579</v>
      </c>
      <c r="AZ202" s="109" t="n">
        <v>132195</v>
      </c>
      <c r="BA202" s="109" t="n">
        <v>119165</v>
      </c>
      <c r="BB202" s="109" t="n">
        <v>112517</v>
      </c>
      <c r="BC202" s="109" t="n">
        <v>88372</v>
      </c>
      <c r="BD202" s="109" t="n">
        <v>73060</v>
      </c>
      <c r="BE202" s="109" t="n">
        <v>61394</v>
      </c>
      <c r="BF202" s="109" t="n">
        <v>41112</v>
      </c>
      <c r="BG202" s="109" t="n">
        <v>2592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0" t="s">
        <v>7</v>
      </c>
      <c r="B203" s="109" t="n">
        <v>2</v>
      </c>
      <c r="C203" s="109" t="n">
        <v>2015</v>
      </c>
      <c r="D203" s="109" t="n">
        <v>12012438</v>
      </c>
      <c r="E203" s="109" t="n">
        <v>0</v>
      </c>
      <c r="F203" s="109" t="n">
        <v>247</v>
      </c>
      <c r="G203" s="109" t="n">
        <v>677</v>
      </c>
      <c r="H203" s="109" t="n">
        <v>12239</v>
      </c>
      <c r="I203" s="109" t="n">
        <v>69954</v>
      </c>
      <c r="J203" s="109" t="n">
        <v>83295</v>
      </c>
      <c r="K203" s="109" t="n">
        <v>157840</v>
      </c>
      <c r="L203" s="109" t="n">
        <v>179610</v>
      </c>
      <c r="M203" s="109" t="n">
        <v>298526</v>
      </c>
      <c r="N203" s="109" t="n">
        <v>300985</v>
      </c>
      <c r="O203" s="109" t="n">
        <v>305103</v>
      </c>
      <c r="P203" s="109" t="n">
        <v>307212</v>
      </c>
      <c r="Q203" s="109" t="n">
        <v>310617</v>
      </c>
      <c r="R203" s="109" t="n">
        <v>302921</v>
      </c>
      <c r="S203" s="109" t="n">
        <v>300586</v>
      </c>
      <c r="T203" s="109" t="n">
        <v>301641</v>
      </c>
      <c r="U203" s="109" t="n">
        <v>300737</v>
      </c>
      <c r="V203" s="109" t="n">
        <v>298506</v>
      </c>
      <c r="W203" s="109" t="n">
        <v>291568</v>
      </c>
      <c r="X203" s="109" t="n">
        <v>281808</v>
      </c>
      <c r="Y203" s="109" t="n">
        <v>283313</v>
      </c>
      <c r="Z203" s="109" t="n">
        <v>290758</v>
      </c>
      <c r="AA203" s="109" t="n">
        <v>295514</v>
      </c>
      <c r="AB203" s="109" t="n">
        <v>296225</v>
      </c>
      <c r="AC203" s="109" t="n">
        <v>297349</v>
      </c>
      <c r="AD203" s="109" t="n">
        <v>308053</v>
      </c>
      <c r="AE203" s="109" t="n">
        <v>324490</v>
      </c>
      <c r="AF203" s="109" t="n">
        <v>329828</v>
      </c>
      <c r="AG203" s="109" t="n">
        <v>328994</v>
      </c>
      <c r="AH203" s="109" t="n">
        <v>325323</v>
      </c>
      <c r="AI203" s="109" t="n">
        <v>320561</v>
      </c>
      <c r="AJ203" s="109" t="n">
        <v>318580</v>
      </c>
      <c r="AK203" s="109" t="n">
        <v>318206</v>
      </c>
      <c r="AL203" s="109" t="n">
        <v>314265</v>
      </c>
      <c r="AM203" s="109" t="n">
        <v>262512</v>
      </c>
      <c r="AN203" s="109" t="n">
        <v>284789</v>
      </c>
      <c r="AO203" s="109" t="n">
        <v>284952</v>
      </c>
      <c r="AP203" s="109" t="n">
        <v>267406</v>
      </c>
      <c r="AQ203" s="109" t="n">
        <v>255636</v>
      </c>
      <c r="AR203" s="109" t="n">
        <v>241960</v>
      </c>
      <c r="AS203" s="109" t="n">
        <v>229546</v>
      </c>
      <c r="AT203" s="109" t="n">
        <v>218635</v>
      </c>
      <c r="AU203" s="109" t="n">
        <v>211309</v>
      </c>
      <c r="AV203" s="109" t="n">
        <v>186095</v>
      </c>
      <c r="AW203" s="109" t="n">
        <v>176211</v>
      </c>
      <c r="AX203" s="109" t="n">
        <v>148801</v>
      </c>
      <c r="AY203" s="109" t="n">
        <v>137723</v>
      </c>
      <c r="AZ203" s="109" t="n">
        <v>126291</v>
      </c>
      <c r="BA203" s="109" t="n">
        <v>115034</v>
      </c>
      <c r="BB203" s="109" t="n">
        <v>104189</v>
      </c>
      <c r="BC203" s="109" t="n">
        <v>81472</v>
      </c>
      <c r="BD203" s="109" t="n">
        <v>72367</v>
      </c>
      <c r="BE203" s="109" t="n">
        <v>60957</v>
      </c>
      <c r="BF203" s="109" t="n">
        <v>54316</v>
      </c>
      <c r="BG203" s="109" t="n">
        <v>36707</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0" t="s">
        <v>7</v>
      </c>
      <c r="B204" s="109" t="n">
        <v>2</v>
      </c>
      <c r="C204" s="109" t="n">
        <v>2016</v>
      </c>
      <c r="D204" s="109" t="n">
        <v>12129050</v>
      </c>
      <c r="E204" s="109" t="n">
        <v>79</v>
      </c>
      <c r="F204" s="109" t="n">
        <v>392</v>
      </c>
      <c r="G204" s="109" t="n">
        <v>867</v>
      </c>
      <c r="H204" s="109" t="n">
        <v>12606</v>
      </c>
      <c r="I204" s="109" t="n">
        <v>70245</v>
      </c>
      <c r="J204" s="109" t="n">
        <v>87435</v>
      </c>
      <c r="K204" s="109" t="n">
        <v>150978</v>
      </c>
      <c r="L204" s="109" t="n">
        <v>191606</v>
      </c>
      <c r="M204" s="109" t="n">
        <v>297672</v>
      </c>
      <c r="N204" s="109" t="n">
        <v>302634</v>
      </c>
      <c r="O204" s="109" t="n">
        <v>308033</v>
      </c>
      <c r="P204" s="109" t="n">
        <v>299552</v>
      </c>
      <c r="Q204" s="109" t="n">
        <v>294203</v>
      </c>
      <c r="R204" s="109" t="n">
        <v>301874</v>
      </c>
      <c r="S204" s="109" t="n">
        <v>293311</v>
      </c>
      <c r="T204" s="109" t="n">
        <v>291879</v>
      </c>
      <c r="U204" s="109" t="n">
        <v>290890</v>
      </c>
      <c r="V204" s="109" t="n">
        <v>292655</v>
      </c>
      <c r="W204" s="109" t="n">
        <v>292329</v>
      </c>
      <c r="X204" s="109" t="n">
        <v>284222</v>
      </c>
      <c r="Y204" s="109" t="n">
        <v>280779</v>
      </c>
      <c r="Z204" s="109" t="n">
        <v>279536</v>
      </c>
      <c r="AA204" s="109" t="n">
        <v>287737</v>
      </c>
      <c r="AB204" s="109" t="n">
        <v>292648</v>
      </c>
      <c r="AC204" s="109" t="n">
        <v>294420</v>
      </c>
      <c r="AD204" s="109" t="n">
        <v>297804</v>
      </c>
      <c r="AE204" s="109" t="n">
        <v>311815</v>
      </c>
      <c r="AF204" s="109" t="n">
        <v>326252</v>
      </c>
      <c r="AG204" s="109" t="n">
        <v>336966</v>
      </c>
      <c r="AH204" s="109" t="n">
        <v>338838</v>
      </c>
      <c r="AI204" s="109" t="n">
        <v>337228</v>
      </c>
      <c r="AJ204" s="109" t="n">
        <v>334786</v>
      </c>
      <c r="AK204" s="109" t="n">
        <v>325240</v>
      </c>
      <c r="AL204" s="109" t="n">
        <v>326934</v>
      </c>
      <c r="AM204" s="109" t="n">
        <v>322537</v>
      </c>
      <c r="AN204" s="109" t="n">
        <v>267234</v>
      </c>
      <c r="AO204" s="109" t="n">
        <v>286420</v>
      </c>
      <c r="AP204" s="109" t="n">
        <v>289579</v>
      </c>
      <c r="AQ204" s="109" t="n">
        <v>268009</v>
      </c>
      <c r="AR204" s="109" t="n">
        <v>254235</v>
      </c>
      <c r="AS204" s="109" t="n">
        <v>240288</v>
      </c>
      <c r="AT204" s="109" t="n">
        <v>224193</v>
      </c>
      <c r="AU204" s="109" t="n">
        <v>212585</v>
      </c>
      <c r="AV204" s="109" t="n">
        <v>205318</v>
      </c>
      <c r="AW204" s="109" t="n">
        <v>178718</v>
      </c>
      <c r="AX204" s="109" t="n">
        <v>147914</v>
      </c>
      <c r="AY204" s="109" t="n">
        <v>138868</v>
      </c>
      <c r="AZ204" s="109" t="n">
        <v>125733</v>
      </c>
      <c r="BA204" s="109" t="n">
        <v>112642</v>
      </c>
      <c r="BB204" s="109" t="n">
        <v>103213</v>
      </c>
      <c r="BC204" s="109" t="n">
        <v>78126</v>
      </c>
      <c r="BD204" s="109" t="n">
        <v>69334</v>
      </c>
      <c r="BE204" s="109" t="n">
        <v>62897</v>
      </c>
      <c r="BF204" s="109" t="n">
        <v>56208</v>
      </c>
      <c r="BG204" s="109" t="n">
        <v>5055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0" t="s">
        <v>7</v>
      </c>
      <c r="B205" s="109" t="n">
        <v>2</v>
      </c>
      <c r="C205" s="109" t="n">
        <v>2017</v>
      </c>
      <c r="D205" s="109" t="n">
        <v>12061328</v>
      </c>
      <c r="E205" s="109" t="n">
        <v>77</v>
      </c>
      <c r="F205" s="109" t="n">
        <v>387</v>
      </c>
      <c r="G205" s="109" t="n">
        <v>862</v>
      </c>
      <c r="H205" s="109" t="n">
        <v>12408</v>
      </c>
      <c r="I205" s="109" t="n">
        <v>70552</v>
      </c>
      <c r="J205" s="109" t="n">
        <v>87366</v>
      </c>
      <c r="K205" s="109" t="n">
        <v>154160</v>
      </c>
      <c r="L205" s="109" t="n">
        <v>180691</v>
      </c>
      <c r="M205" s="109" t="n">
        <v>316284</v>
      </c>
      <c r="N205" s="109" t="n">
        <v>300691</v>
      </c>
      <c r="O205" s="109" t="n">
        <v>308672</v>
      </c>
      <c r="P205" s="109" t="n">
        <v>300676</v>
      </c>
      <c r="Q205" s="109" t="n">
        <v>285263</v>
      </c>
      <c r="R205" s="109" t="n">
        <v>284206</v>
      </c>
      <c r="S205" s="109" t="n">
        <v>290509</v>
      </c>
      <c r="T205" s="109" t="n">
        <v>282918</v>
      </c>
      <c r="U205" s="109" t="n">
        <v>279184</v>
      </c>
      <c r="V205" s="109" t="n">
        <v>280588</v>
      </c>
      <c r="W205" s="109" t="n">
        <v>283999</v>
      </c>
      <c r="X205" s="109" t="n">
        <v>282287</v>
      </c>
      <c r="Y205" s="109" t="n">
        <v>280307</v>
      </c>
      <c r="Z205" s="109" t="n">
        <v>273488</v>
      </c>
      <c r="AA205" s="109" t="n">
        <v>272952</v>
      </c>
      <c r="AB205" s="109" t="n">
        <v>280848</v>
      </c>
      <c r="AC205" s="109" t="n">
        <v>286516</v>
      </c>
      <c r="AD205" s="109" t="n">
        <v>290330</v>
      </c>
      <c r="AE205" s="109" t="n">
        <v>296338</v>
      </c>
      <c r="AF205" s="109" t="n">
        <v>307995</v>
      </c>
      <c r="AG205" s="109" t="n">
        <v>327631</v>
      </c>
      <c r="AH205" s="109" t="n">
        <v>341042</v>
      </c>
      <c r="AI205" s="109" t="n">
        <v>345225</v>
      </c>
      <c r="AJ205" s="109" t="n">
        <v>345300</v>
      </c>
      <c r="AK205" s="109" t="n">
        <v>335047</v>
      </c>
      <c r="AL205" s="109" t="n">
        <v>327923</v>
      </c>
      <c r="AM205" s="109" t="n">
        <v>329027</v>
      </c>
      <c r="AN205" s="109" t="n">
        <v>321986</v>
      </c>
      <c r="AO205" s="109" t="n">
        <v>263937</v>
      </c>
      <c r="AP205" s="109" t="n">
        <v>285502</v>
      </c>
      <c r="AQ205" s="109" t="n">
        <v>285061</v>
      </c>
      <c r="AR205" s="109" t="n">
        <v>261476</v>
      </c>
      <c r="AS205" s="109" t="n">
        <v>247403</v>
      </c>
      <c r="AT205" s="109" t="n">
        <v>230260</v>
      </c>
      <c r="AU205" s="109" t="n">
        <v>213385</v>
      </c>
      <c r="AV205" s="109" t="n">
        <v>202031</v>
      </c>
      <c r="AW205" s="109" t="n">
        <v>192291</v>
      </c>
      <c r="AX205" s="109" t="n">
        <v>145881</v>
      </c>
      <c r="AY205" s="109" t="n">
        <v>134863</v>
      </c>
      <c r="AZ205" s="109" t="n">
        <v>123971</v>
      </c>
      <c r="BA205" s="109" t="n">
        <v>109539</v>
      </c>
      <c r="BB205" s="109" t="n">
        <v>98623</v>
      </c>
      <c r="BC205" s="109" t="n">
        <v>75414</v>
      </c>
      <c r="BD205" s="109" t="n">
        <v>64183</v>
      </c>
      <c r="BE205" s="109" t="n">
        <v>57963</v>
      </c>
      <c r="BF205" s="109" t="n">
        <v>55651</v>
      </c>
      <c r="BG205" s="109" t="n">
        <v>50161</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0" t="s">
        <v>7</v>
      </c>
      <c r="B206" s="109" t="n">
        <v>2</v>
      </c>
      <c r="C206" s="109" t="n">
        <v>2018</v>
      </c>
      <c r="D206" s="109" t="n">
        <v>11987950</v>
      </c>
      <c r="E206" s="109" t="n">
        <v>76</v>
      </c>
      <c r="F206" s="109" t="n">
        <v>377</v>
      </c>
      <c r="G206" s="109" t="n">
        <v>851</v>
      </c>
      <c r="H206" s="109" t="n">
        <v>12343</v>
      </c>
      <c r="I206" s="109" t="n">
        <v>69509</v>
      </c>
      <c r="J206" s="109" t="n">
        <v>87785</v>
      </c>
      <c r="K206" s="109" t="n">
        <v>154106</v>
      </c>
      <c r="L206" s="109" t="n">
        <v>184677</v>
      </c>
      <c r="M206" s="109" t="n">
        <v>297801</v>
      </c>
      <c r="N206" s="109" t="n">
        <v>319842</v>
      </c>
      <c r="O206" s="109" t="n">
        <v>306724</v>
      </c>
      <c r="P206" s="109" t="n">
        <v>301330</v>
      </c>
      <c r="Q206" s="109" t="n">
        <v>286272</v>
      </c>
      <c r="R206" s="109" t="n">
        <v>275663</v>
      </c>
      <c r="S206" s="109" t="n">
        <v>273492</v>
      </c>
      <c r="T206" s="109" t="n">
        <v>280272</v>
      </c>
      <c r="U206" s="109" t="n">
        <v>270590</v>
      </c>
      <c r="V206" s="109" t="n">
        <v>269218</v>
      </c>
      <c r="W206" s="109" t="n">
        <v>272260</v>
      </c>
      <c r="X206" s="109" t="n">
        <v>274209</v>
      </c>
      <c r="Y206" s="109" t="n">
        <v>278367</v>
      </c>
      <c r="Z206" s="109" t="n">
        <v>273006</v>
      </c>
      <c r="AA206" s="109" t="n">
        <v>267027</v>
      </c>
      <c r="AB206" s="109" t="n">
        <v>266350</v>
      </c>
      <c r="AC206" s="109" t="n">
        <v>274863</v>
      </c>
      <c r="AD206" s="109" t="n">
        <v>282416</v>
      </c>
      <c r="AE206" s="109" t="n">
        <v>288853</v>
      </c>
      <c r="AF206" s="109" t="n">
        <v>292611</v>
      </c>
      <c r="AG206" s="109" t="n">
        <v>309337</v>
      </c>
      <c r="AH206" s="109" t="n">
        <v>331593</v>
      </c>
      <c r="AI206" s="109" t="n">
        <v>347468</v>
      </c>
      <c r="AJ206" s="109" t="n">
        <v>353490</v>
      </c>
      <c r="AK206" s="109" t="n">
        <v>345411</v>
      </c>
      <c r="AL206" s="109" t="n">
        <v>337860</v>
      </c>
      <c r="AM206" s="109" t="n">
        <v>329891</v>
      </c>
      <c r="AN206" s="109" t="n">
        <v>328318</v>
      </c>
      <c r="AO206" s="109" t="n">
        <v>317785</v>
      </c>
      <c r="AP206" s="109" t="n">
        <v>262796</v>
      </c>
      <c r="AQ206" s="109" t="n">
        <v>281035</v>
      </c>
      <c r="AR206" s="109" t="n">
        <v>278019</v>
      </c>
      <c r="AS206" s="109" t="n">
        <v>254369</v>
      </c>
      <c r="AT206" s="109" t="n">
        <v>236934</v>
      </c>
      <c r="AU206" s="109" t="n">
        <v>218886</v>
      </c>
      <c r="AV206" s="109" t="n">
        <v>202674</v>
      </c>
      <c r="AW206" s="109" t="n">
        <v>189037</v>
      </c>
      <c r="AX206" s="109" t="n">
        <v>156776</v>
      </c>
      <c r="AY206" s="109" t="n">
        <v>132683</v>
      </c>
      <c r="AZ206" s="109" t="n">
        <v>120313</v>
      </c>
      <c r="BA206" s="109" t="n">
        <v>107954</v>
      </c>
      <c r="BB206" s="109" t="n">
        <v>95878</v>
      </c>
      <c r="BC206" s="109" t="n">
        <v>72035</v>
      </c>
      <c r="BD206" s="109" t="n">
        <v>61942</v>
      </c>
      <c r="BE206" s="109" t="n">
        <v>53648</v>
      </c>
      <c r="BF206" s="109" t="n">
        <v>51280</v>
      </c>
      <c r="BG206" s="109" t="n">
        <v>4965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0" t="s">
        <v>7</v>
      </c>
      <c r="B207" s="109" t="n">
        <v>2</v>
      </c>
      <c r="C207" s="109" t="n">
        <v>2019</v>
      </c>
      <c r="D207" s="109" t="n">
        <v>11921311</v>
      </c>
      <c r="E207" s="109" t="n">
        <v>73</v>
      </c>
      <c r="F207" s="109" t="n">
        <v>373</v>
      </c>
      <c r="G207" s="109" t="n">
        <v>831</v>
      </c>
      <c r="H207" s="109" t="n">
        <v>12192</v>
      </c>
      <c r="I207" s="109" t="n">
        <v>69183</v>
      </c>
      <c r="J207" s="109" t="n">
        <v>86615</v>
      </c>
      <c r="K207" s="109" t="n">
        <v>155121</v>
      </c>
      <c r="L207" s="109" t="n">
        <v>184755</v>
      </c>
      <c r="M207" s="109" t="n">
        <v>305336</v>
      </c>
      <c r="N207" s="109" t="n">
        <v>300837</v>
      </c>
      <c r="O207" s="109" t="n">
        <v>326129</v>
      </c>
      <c r="P207" s="109" t="n">
        <v>299372</v>
      </c>
      <c r="Q207" s="109" t="n">
        <v>286856</v>
      </c>
      <c r="R207" s="109" t="n">
        <v>276792</v>
      </c>
      <c r="S207" s="109" t="n">
        <v>265335</v>
      </c>
      <c r="T207" s="109" t="n">
        <v>263843</v>
      </c>
      <c r="U207" s="109" t="n">
        <v>268042</v>
      </c>
      <c r="V207" s="109" t="n">
        <v>260881</v>
      </c>
      <c r="W207" s="109" t="n">
        <v>261205</v>
      </c>
      <c r="X207" s="109" t="n">
        <v>262855</v>
      </c>
      <c r="Y207" s="109" t="n">
        <v>270380</v>
      </c>
      <c r="Z207" s="109" t="n">
        <v>271113</v>
      </c>
      <c r="AA207" s="109" t="n">
        <v>266520</v>
      </c>
      <c r="AB207" s="109" t="n">
        <v>260599</v>
      </c>
      <c r="AC207" s="109" t="n">
        <v>260703</v>
      </c>
      <c r="AD207" s="109" t="n">
        <v>270969</v>
      </c>
      <c r="AE207" s="109" t="n">
        <v>280978</v>
      </c>
      <c r="AF207" s="109" t="n">
        <v>285224</v>
      </c>
      <c r="AG207" s="109" t="n">
        <v>294045</v>
      </c>
      <c r="AH207" s="109" t="n">
        <v>313146</v>
      </c>
      <c r="AI207" s="109" t="n">
        <v>337975</v>
      </c>
      <c r="AJ207" s="109" t="n">
        <v>355915</v>
      </c>
      <c r="AK207" s="109" t="n">
        <v>353601</v>
      </c>
      <c r="AL207" s="109" t="n">
        <v>348453</v>
      </c>
      <c r="AM207" s="109" t="n">
        <v>339878</v>
      </c>
      <c r="AN207" s="109" t="n">
        <v>329147</v>
      </c>
      <c r="AO207" s="109" t="n">
        <v>323957</v>
      </c>
      <c r="AP207" s="109" t="n">
        <v>316220</v>
      </c>
      <c r="AQ207" s="109" t="n">
        <v>258735</v>
      </c>
      <c r="AR207" s="109" t="n">
        <v>274053</v>
      </c>
      <c r="AS207" s="109" t="n">
        <v>270442</v>
      </c>
      <c r="AT207" s="109" t="n">
        <v>243501</v>
      </c>
      <c r="AU207" s="109" t="n">
        <v>225094</v>
      </c>
      <c r="AV207" s="109" t="n">
        <v>207760</v>
      </c>
      <c r="AW207" s="109" t="n">
        <v>189442</v>
      </c>
      <c r="AX207" s="109" t="n">
        <v>153964</v>
      </c>
      <c r="AY207" s="109" t="n">
        <v>141232</v>
      </c>
      <c r="AZ207" s="109" t="n">
        <v>118287</v>
      </c>
      <c r="BA207" s="109" t="n">
        <v>104721</v>
      </c>
      <c r="BB207" s="109" t="n">
        <v>94485</v>
      </c>
      <c r="BC207" s="109" t="n">
        <v>70015</v>
      </c>
      <c r="BD207" s="109" t="n">
        <v>59161</v>
      </c>
      <c r="BE207" s="109" t="n">
        <v>51759</v>
      </c>
      <c r="BF207" s="109" t="n">
        <v>47455</v>
      </c>
      <c r="BG207" s="109" t="n">
        <v>45758</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0" t="s">
        <v>7</v>
      </c>
      <c r="B208" s="109" t="n">
        <v>2</v>
      </c>
      <c r="C208" s="109" t="n">
        <v>2020</v>
      </c>
      <c r="D208" s="109" t="n">
        <v>11850306</v>
      </c>
      <c r="E208" s="109" t="n">
        <v>71</v>
      </c>
      <c r="F208" s="109" t="n">
        <v>359</v>
      </c>
      <c r="G208" s="109" t="n">
        <v>822</v>
      </c>
      <c r="H208" s="109" t="n">
        <v>11895</v>
      </c>
      <c r="I208" s="109" t="n">
        <v>68339</v>
      </c>
      <c r="J208" s="109" t="n">
        <v>86211</v>
      </c>
      <c r="K208" s="109" t="n">
        <v>152938</v>
      </c>
      <c r="L208" s="109" t="n">
        <v>185831</v>
      </c>
      <c r="M208" s="109" t="n">
        <v>305618</v>
      </c>
      <c r="N208" s="109" t="n">
        <v>308270</v>
      </c>
      <c r="O208" s="109" t="n">
        <v>306318</v>
      </c>
      <c r="P208" s="109" t="n">
        <v>317823</v>
      </c>
      <c r="Q208" s="109" t="n">
        <v>284806</v>
      </c>
      <c r="R208" s="109" t="n">
        <v>277420</v>
      </c>
      <c r="S208" s="109" t="n">
        <v>266438</v>
      </c>
      <c r="T208" s="109" t="n">
        <v>255946</v>
      </c>
      <c r="U208" s="109" t="n">
        <v>252259</v>
      </c>
      <c r="V208" s="109" t="n">
        <v>258437</v>
      </c>
      <c r="W208" s="109" t="n">
        <v>253181</v>
      </c>
      <c r="X208" s="109" t="n">
        <v>252263</v>
      </c>
      <c r="Y208" s="109" t="n">
        <v>259319</v>
      </c>
      <c r="Z208" s="109" t="n">
        <v>263488</v>
      </c>
      <c r="AA208" s="109" t="n">
        <v>264809</v>
      </c>
      <c r="AB208" s="109" t="n">
        <v>260222</v>
      </c>
      <c r="AC208" s="109" t="n">
        <v>255112</v>
      </c>
      <c r="AD208" s="109" t="n">
        <v>257021</v>
      </c>
      <c r="AE208" s="109" t="n">
        <v>269509</v>
      </c>
      <c r="AF208" s="109" t="n">
        <v>277236</v>
      </c>
      <c r="AG208" s="109" t="n">
        <v>286515</v>
      </c>
      <c r="AH208" s="109" t="n">
        <v>297397</v>
      </c>
      <c r="AI208" s="109" t="n">
        <v>318763</v>
      </c>
      <c r="AJ208" s="109" t="n">
        <v>345707</v>
      </c>
      <c r="AK208" s="109" t="n">
        <v>355381</v>
      </c>
      <c r="AL208" s="109" t="n">
        <v>356197</v>
      </c>
      <c r="AM208" s="109" t="n">
        <v>349903</v>
      </c>
      <c r="AN208" s="109" t="n">
        <v>338524</v>
      </c>
      <c r="AO208" s="109" t="n">
        <v>324210</v>
      </c>
      <c r="AP208" s="109" t="n">
        <v>321787</v>
      </c>
      <c r="AQ208" s="109" t="n">
        <v>311078</v>
      </c>
      <c r="AR208" s="109" t="n">
        <v>252041</v>
      </c>
      <c r="AS208" s="109" t="n">
        <v>266331</v>
      </c>
      <c r="AT208" s="109" t="n">
        <v>258645</v>
      </c>
      <c r="AU208" s="109" t="n">
        <v>231113</v>
      </c>
      <c r="AV208" s="109" t="n">
        <v>213491</v>
      </c>
      <c r="AW208" s="109" t="n">
        <v>194014</v>
      </c>
      <c r="AX208" s="109" t="n">
        <v>154233</v>
      </c>
      <c r="AY208" s="109" t="n">
        <v>138282</v>
      </c>
      <c r="AZ208" s="109" t="n">
        <v>125898</v>
      </c>
      <c r="BA208" s="109" t="n">
        <v>102985</v>
      </c>
      <c r="BB208" s="109" t="n">
        <v>91691</v>
      </c>
      <c r="BC208" s="109" t="n">
        <v>69018</v>
      </c>
      <c r="BD208" s="109" t="n">
        <v>57528</v>
      </c>
      <c r="BE208" s="109" t="n">
        <v>49458</v>
      </c>
      <c r="BF208" s="109" t="n">
        <v>45802</v>
      </c>
      <c r="BG208" s="109" t="n">
        <v>4235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0" t="s">
        <v>7</v>
      </c>
      <c r="B209" s="109" t="n">
        <v>2</v>
      </c>
      <c r="C209" s="109" t="n">
        <v>2021</v>
      </c>
      <c r="D209" s="109" t="n">
        <v>11774512</v>
      </c>
      <c r="E209" s="109" t="n">
        <v>73</v>
      </c>
      <c r="F209" s="109" t="n">
        <v>348</v>
      </c>
      <c r="G209" s="109" t="n">
        <v>790</v>
      </c>
      <c r="H209" s="109" t="n">
        <v>11763</v>
      </c>
      <c r="I209" s="109" t="n">
        <v>66651</v>
      </c>
      <c r="J209" s="109" t="n">
        <v>85118</v>
      </c>
      <c r="K209" s="109" t="n">
        <v>152122</v>
      </c>
      <c r="L209" s="109" t="n">
        <v>182973</v>
      </c>
      <c r="M209" s="109" t="n">
        <v>307500</v>
      </c>
      <c r="N209" s="109" t="n">
        <v>308194</v>
      </c>
      <c r="O209" s="109" t="n">
        <v>313586</v>
      </c>
      <c r="P209" s="109" t="n">
        <v>298340</v>
      </c>
      <c r="Q209" s="109" t="n">
        <v>302107</v>
      </c>
      <c r="R209" s="109" t="n">
        <v>275494</v>
      </c>
      <c r="S209" s="109" t="n">
        <v>267127</v>
      </c>
      <c r="T209" s="109" t="n">
        <v>257084</v>
      </c>
      <c r="U209" s="109" t="n">
        <v>244775</v>
      </c>
      <c r="V209" s="109" t="n">
        <v>243299</v>
      </c>
      <c r="W209" s="109" t="n">
        <v>250984</v>
      </c>
      <c r="X209" s="109" t="n">
        <v>244703</v>
      </c>
      <c r="Y209" s="109" t="n">
        <v>249088</v>
      </c>
      <c r="Z209" s="109" t="n">
        <v>252932</v>
      </c>
      <c r="AA209" s="109" t="n">
        <v>257574</v>
      </c>
      <c r="AB209" s="109" t="n">
        <v>258705</v>
      </c>
      <c r="AC209" s="109" t="n">
        <v>254784</v>
      </c>
      <c r="AD209" s="109" t="n">
        <v>251465</v>
      </c>
      <c r="AE209" s="109" t="n">
        <v>255569</v>
      </c>
      <c r="AF209" s="109" t="n">
        <v>265787</v>
      </c>
      <c r="AG209" s="109" t="n">
        <v>278293</v>
      </c>
      <c r="AH209" s="109" t="n">
        <v>289530</v>
      </c>
      <c r="AI209" s="109" t="n">
        <v>302384</v>
      </c>
      <c r="AJ209" s="109" t="n">
        <v>325551</v>
      </c>
      <c r="AK209" s="109" t="n">
        <v>344631</v>
      </c>
      <c r="AL209" s="109" t="n">
        <v>357452</v>
      </c>
      <c r="AM209" s="109" t="n">
        <v>357106</v>
      </c>
      <c r="AN209" s="109" t="n">
        <v>347988</v>
      </c>
      <c r="AO209" s="109" t="n">
        <v>332962</v>
      </c>
      <c r="AP209" s="109" t="n">
        <v>321588</v>
      </c>
      <c r="AQ209" s="109" t="n">
        <v>316285</v>
      </c>
      <c r="AR209" s="109" t="n">
        <v>302824</v>
      </c>
      <c r="AS209" s="109" t="n">
        <v>244812</v>
      </c>
      <c r="AT209" s="109" t="n">
        <v>254550</v>
      </c>
      <c r="AU209" s="109" t="n">
        <v>245388</v>
      </c>
      <c r="AV209" s="109" t="n">
        <v>219116</v>
      </c>
      <c r="AW209" s="109" t="n">
        <v>199277</v>
      </c>
      <c r="AX209" s="109" t="n">
        <v>157897</v>
      </c>
      <c r="AY209" s="109" t="n">
        <v>138285</v>
      </c>
      <c r="AZ209" s="109" t="n">
        <v>123306</v>
      </c>
      <c r="BA209" s="109" t="n">
        <v>109662</v>
      </c>
      <c r="BB209" s="109" t="n">
        <v>90205</v>
      </c>
      <c r="BC209" s="109" t="n">
        <v>67010</v>
      </c>
      <c r="BD209" s="109" t="n">
        <v>56738</v>
      </c>
      <c r="BE209" s="109" t="n">
        <v>48105</v>
      </c>
      <c r="BF209" s="109" t="n">
        <v>43768</v>
      </c>
      <c r="BG209" s="109" t="n">
        <v>40865</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0" t="s">
        <v>7</v>
      </c>
      <c r="B210" s="109" t="n">
        <v>2</v>
      </c>
      <c r="C210" s="109" t="n">
        <v>2022</v>
      </c>
      <c r="D210" s="109" t="n">
        <v>11698348</v>
      </c>
      <c r="E210" s="109" t="n">
        <v>73</v>
      </c>
      <c r="F210" s="109" t="n">
        <v>356</v>
      </c>
      <c r="G210" s="109" t="n">
        <v>767</v>
      </c>
      <c r="H210" s="109" t="n">
        <v>11307</v>
      </c>
      <c r="I210" s="109" t="n">
        <v>65950</v>
      </c>
      <c r="J210" s="109" t="n">
        <v>83047</v>
      </c>
      <c r="K210" s="109" t="n">
        <v>150280</v>
      </c>
      <c r="L210" s="109" t="n">
        <v>182125</v>
      </c>
      <c r="M210" s="109" t="n">
        <v>303049</v>
      </c>
      <c r="N210" s="109" t="n">
        <v>310373</v>
      </c>
      <c r="O210" s="109" t="n">
        <v>313608</v>
      </c>
      <c r="P210" s="109" t="n">
        <v>305511</v>
      </c>
      <c r="Q210" s="109" t="n">
        <v>283779</v>
      </c>
      <c r="R210" s="109" t="n">
        <v>292481</v>
      </c>
      <c r="S210" s="109" t="n">
        <v>265467</v>
      </c>
      <c r="T210" s="109" t="n">
        <v>257959</v>
      </c>
      <c r="U210" s="109" t="n">
        <v>246034</v>
      </c>
      <c r="V210" s="109" t="n">
        <v>236216</v>
      </c>
      <c r="W210" s="109" t="n">
        <v>236398</v>
      </c>
      <c r="X210" s="109" t="n">
        <v>242733</v>
      </c>
      <c r="Y210" s="109" t="n">
        <v>241775</v>
      </c>
      <c r="Z210" s="109" t="n">
        <v>243046</v>
      </c>
      <c r="AA210" s="109" t="n">
        <v>247335</v>
      </c>
      <c r="AB210" s="109" t="n">
        <v>251673</v>
      </c>
      <c r="AC210" s="109" t="n">
        <v>253301</v>
      </c>
      <c r="AD210" s="109" t="n">
        <v>251112</v>
      </c>
      <c r="AE210" s="109" t="n">
        <v>250044</v>
      </c>
      <c r="AF210" s="109" t="n">
        <v>252099</v>
      </c>
      <c r="AG210" s="109" t="n">
        <v>266875</v>
      </c>
      <c r="AH210" s="109" t="n">
        <v>281264</v>
      </c>
      <c r="AI210" s="109" t="n">
        <v>294505</v>
      </c>
      <c r="AJ210" s="109" t="n">
        <v>308932</v>
      </c>
      <c r="AK210" s="109" t="n">
        <v>324630</v>
      </c>
      <c r="AL210" s="109" t="n">
        <v>346767</v>
      </c>
      <c r="AM210" s="109" t="n">
        <v>358510</v>
      </c>
      <c r="AN210" s="109" t="n">
        <v>355318</v>
      </c>
      <c r="AO210" s="109" t="n">
        <v>342424</v>
      </c>
      <c r="AP210" s="109" t="n">
        <v>330404</v>
      </c>
      <c r="AQ210" s="109" t="n">
        <v>316259</v>
      </c>
      <c r="AR210" s="109" t="n">
        <v>308085</v>
      </c>
      <c r="AS210" s="109" t="n">
        <v>294359</v>
      </c>
      <c r="AT210" s="109" t="n">
        <v>234108</v>
      </c>
      <c r="AU210" s="109" t="n">
        <v>241587</v>
      </c>
      <c r="AV210" s="109" t="n">
        <v>232677</v>
      </c>
      <c r="AW210" s="109" t="n">
        <v>204519</v>
      </c>
      <c r="AX210" s="109" t="n">
        <v>162189</v>
      </c>
      <c r="AY210" s="109" t="n">
        <v>140291</v>
      </c>
      <c r="AZ210" s="109" t="n">
        <v>123293</v>
      </c>
      <c r="BA210" s="109" t="n">
        <v>107390</v>
      </c>
      <c r="BB210" s="109" t="n">
        <v>96001</v>
      </c>
      <c r="BC210" s="109" t="n">
        <v>65919</v>
      </c>
      <c r="BD210" s="109" t="n">
        <v>55080</v>
      </c>
      <c r="BE210" s="109" t="n">
        <v>47447</v>
      </c>
      <c r="BF210" s="109" t="n">
        <v>42566</v>
      </c>
      <c r="BG210" s="109" t="n">
        <v>39053</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0" t="s">
        <v>7</v>
      </c>
      <c r="B211" s="109" t="n">
        <v>2</v>
      </c>
      <c r="C211" s="109" t="n">
        <v>2023</v>
      </c>
      <c r="D211" s="109" t="n">
        <v>11615733</v>
      </c>
      <c r="E211" s="109" t="n">
        <v>72</v>
      </c>
      <c r="F211" s="109" t="n">
        <v>354</v>
      </c>
      <c r="G211" s="109" t="n">
        <v>784</v>
      </c>
      <c r="H211" s="109" t="n">
        <v>10981</v>
      </c>
      <c r="I211" s="109" t="n">
        <v>63403</v>
      </c>
      <c r="J211" s="109" t="n">
        <v>82229</v>
      </c>
      <c r="K211" s="109" t="n">
        <v>146682</v>
      </c>
      <c r="L211" s="109" t="n">
        <v>179992</v>
      </c>
      <c r="M211" s="109" t="n">
        <v>302042</v>
      </c>
      <c r="N211" s="109" t="n">
        <v>305940</v>
      </c>
      <c r="O211" s="109" t="n">
        <v>315878</v>
      </c>
      <c r="P211" s="109" t="n">
        <v>305528</v>
      </c>
      <c r="Q211" s="109" t="n">
        <v>290595</v>
      </c>
      <c r="R211" s="109" t="n">
        <v>274746</v>
      </c>
      <c r="S211" s="109" t="n">
        <v>282016</v>
      </c>
      <c r="T211" s="109" t="n">
        <v>256466</v>
      </c>
      <c r="U211" s="109" t="n">
        <v>246967</v>
      </c>
      <c r="V211" s="109" t="n">
        <v>237506</v>
      </c>
      <c r="W211" s="109" t="n">
        <v>229553</v>
      </c>
      <c r="X211" s="109" t="n">
        <v>228660</v>
      </c>
      <c r="Y211" s="109" t="n">
        <v>239879</v>
      </c>
      <c r="Z211" s="109" t="n">
        <v>235918</v>
      </c>
      <c r="AA211" s="109" t="n">
        <v>237643</v>
      </c>
      <c r="AB211" s="109" t="n">
        <v>241614</v>
      </c>
      <c r="AC211" s="109" t="n">
        <v>246319</v>
      </c>
      <c r="AD211" s="109" t="n">
        <v>249528</v>
      </c>
      <c r="AE211" s="109" t="n">
        <v>249591</v>
      </c>
      <c r="AF211" s="109" t="n">
        <v>246597</v>
      </c>
      <c r="AG211" s="109" t="n">
        <v>253148</v>
      </c>
      <c r="AH211" s="109" t="n">
        <v>269730</v>
      </c>
      <c r="AI211" s="109" t="n">
        <v>286071</v>
      </c>
      <c r="AJ211" s="109" t="n">
        <v>300912</v>
      </c>
      <c r="AK211" s="109" t="n">
        <v>308096</v>
      </c>
      <c r="AL211" s="109" t="n">
        <v>326656</v>
      </c>
      <c r="AM211" s="109" t="n">
        <v>347844</v>
      </c>
      <c r="AN211" s="109" t="n">
        <v>356784</v>
      </c>
      <c r="AO211" s="109" t="n">
        <v>349713</v>
      </c>
      <c r="AP211" s="109" t="n">
        <v>339845</v>
      </c>
      <c r="AQ211" s="109" t="n">
        <v>325024</v>
      </c>
      <c r="AR211" s="109" t="n">
        <v>308143</v>
      </c>
      <c r="AS211" s="109" t="n">
        <v>299596</v>
      </c>
      <c r="AT211" s="109" t="n">
        <v>281525</v>
      </c>
      <c r="AU211" s="109" t="n">
        <v>222216</v>
      </c>
      <c r="AV211" s="109" t="n">
        <v>229001</v>
      </c>
      <c r="AW211" s="109" t="n">
        <v>217082</v>
      </c>
      <c r="AX211" s="109" t="n">
        <v>166383</v>
      </c>
      <c r="AY211" s="109" t="n">
        <v>143849</v>
      </c>
      <c r="AZ211" s="109" t="n">
        <v>125017</v>
      </c>
      <c r="BA211" s="109" t="n">
        <v>107338</v>
      </c>
      <c r="BB211" s="109" t="n">
        <v>93974</v>
      </c>
      <c r="BC211" s="109" t="n">
        <v>70131</v>
      </c>
      <c r="BD211" s="109" t="n">
        <v>54179</v>
      </c>
      <c r="BE211" s="109" t="n">
        <v>46051</v>
      </c>
      <c r="BF211" s="109" t="n">
        <v>41970</v>
      </c>
      <c r="BG211" s="109" t="n">
        <v>37971</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0" t="s">
        <v>7</v>
      </c>
      <c r="B212" s="109" t="n">
        <v>2</v>
      </c>
      <c r="C212" s="109" t="n">
        <v>2024</v>
      </c>
      <c r="D212" s="109" t="n">
        <v>11527056</v>
      </c>
      <c r="E212" s="109" t="n">
        <v>71</v>
      </c>
      <c r="F212" s="109" t="n">
        <v>350</v>
      </c>
      <c r="G212" s="109" t="n">
        <v>780</v>
      </c>
      <c r="H212" s="109" t="n">
        <v>11230</v>
      </c>
      <c r="I212" s="109" t="n">
        <v>61606</v>
      </c>
      <c r="J212" s="109" t="n">
        <v>79097</v>
      </c>
      <c r="K212" s="109" t="n">
        <v>145362</v>
      </c>
      <c r="L212" s="109" t="n">
        <v>175782</v>
      </c>
      <c r="M212" s="109" t="n">
        <v>298969</v>
      </c>
      <c r="N212" s="109" t="n">
        <v>305176</v>
      </c>
      <c r="O212" s="109" t="n">
        <v>311448</v>
      </c>
      <c r="P212" s="109" t="n">
        <v>307794</v>
      </c>
      <c r="Q212" s="109" t="n">
        <v>290644</v>
      </c>
      <c r="R212" s="109" t="n">
        <v>281505</v>
      </c>
      <c r="S212" s="109" t="n">
        <v>264964</v>
      </c>
      <c r="T212" s="109" t="n">
        <v>272608</v>
      </c>
      <c r="U212" s="109" t="n">
        <v>245648</v>
      </c>
      <c r="V212" s="109" t="n">
        <v>238519</v>
      </c>
      <c r="W212" s="109" t="n">
        <v>230886</v>
      </c>
      <c r="X212" s="109" t="n">
        <v>222095</v>
      </c>
      <c r="Y212" s="109" t="n">
        <v>226037</v>
      </c>
      <c r="Z212" s="109" t="n">
        <v>234110</v>
      </c>
      <c r="AA212" s="109" t="n">
        <v>230669</v>
      </c>
      <c r="AB212" s="109" t="n">
        <v>232129</v>
      </c>
      <c r="AC212" s="109" t="n">
        <v>236426</v>
      </c>
      <c r="AD212" s="109" t="n">
        <v>242583</v>
      </c>
      <c r="AE212" s="109" t="n">
        <v>247973</v>
      </c>
      <c r="AF212" s="109" t="n">
        <v>246117</v>
      </c>
      <c r="AG212" s="109" t="n">
        <v>247626</v>
      </c>
      <c r="AH212" s="109" t="n">
        <v>255917</v>
      </c>
      <c r="AI212" s="109" t="n">
        <v>274400</v>
      </c>
      <c r="AJ212" s="109" t="n">
        <v>292319</v>
      </c>
      <c r="AK212" s="109" t="n">
        <v>300185</v>
      </c>
      <c r="AL212" s="109" t="n">
        <v>310089</v>
      </c>
      <c r="AM212" s="109" t="n">
        <v>327746</v>
      </c>
      <c r="AN212" s="109" t="n">
        <v>346274</v>
      </c>
      <c r="AO212" s="109" t="n">
        <v>351243</v>
      </c>
      <c r="AP212" s="109" t="n">
        <v>347176</v>
      </c>
      <c r="AQ212" s="109" t="n">
        <v>334435</v>
      </c>
      <c r="AR212" s="109" t="n">
        <v>316767</v>
      </c>
      <c r="AS212" s="109" t="n">
        <v>299803</v>
      </c>
      <c r="AT212" s="109" t="n">
        <v>286620</v>
      </c>
      <c r="AU212" s="109" t="n">
        <v>267303</v>
      </c>
      <c r="AV212" s="109" t="n">
        <v>210602</v>
      </c>
      <c r="AW212" s="109" t="n">
        <v>213612</v>
      </c>
      <c r="AX212" s="109" t="n">
        <v>176592</v>
      </c>
      <c r="AY212" s="109" t="n">
        <v>147119</v>
      </c>
      <c r="AZ212" s="109" t="n">
        <v>128162</v>
      </c>
      <c r="BA212" s="109" t="n">
        <v>108821</v>
      </c>
      <c r="BB212" s="109" t="n">
        <v>93912</v>
      </c>
      <c r="BC212" s="109" t="n">
        <v>68649</v>
      </c>
      <c r="BD212" s="109" t="n">
        <v>57627</v>
      </c>
      <c r="BE212" s="109" t="n">
        <v>45296</v>
      </c>
      <c r="BF212" s="109" t="n">
        <v>40741</v>
      </c>
      <c r="BG212" s="109" t="n">
        <v>37443</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0" t="s">
        <v>7</v>
      </c>
      <c r="B213" s="109" t="n">
        <v>2</v>
      </c>
      <c r="C213" s="109" t="n">
        <v>2025</v>
      </c>
      <c r="D213" s="109" t="n">
        <v>11434741</v>
      </c>
      <c r="E213" s="109" t="n">
        <v>70</v>
      </c>
      <c r="F213" s="109" t="n">
        <v>344</v>
      </c>
      <c r="G213" s="109" t="n">
        <v>772</v>
      </c>
      <c r="H213" s="109" t="n">
        <v>11189</v>
      </c>
      <c r="I213" s="109" t="n">
        <v>63067</v>
      </c>
      <c r="J213" s="109" t="n">
        <v>77048</v>
      </c>
      <c r="K213" s="109" t="n">
        <v>140052</v>
      </c>
      <c r="L213" s="109" t="n">
        <v>174457</v>
      </c>
      <c r="M213" s="109" t="n">
        <v>292024</v>
      </c>
      <c r="N213" s="109" t="n">
        <v>302411</v>
      </c>
      <c r="O213" s="109" t="n">
        <v>310795</v>
      </c>
      <c r="P213" s="109" t="n">
        <v>303580</v>
      </c>
      <c r="Q213" s="109" t="n">
        <v>292871</v>
      </c>
      <c r="R213" s="109" t="n">
        <v>281703</v>
      </c>
      <c r="S213" s="109" t="n">
        <v>271667</v>
      </c>
      <c r="T213" s="109" t="n">
        <v>256157</v>
      </c>
      <c r="U213" s="109" t="n">
        <v>261231</v>
      </c>
      <c r="V213" s="109" t="n">
        <v>237300</v>
      </c>
      <c r="W213" s="109" t="n">
        <v>231925</v>
      </c>
      <c r="X213" s="109" t="n">
        <v>223423</v>
      </c>
      <c r="Y213" s="109" t="n">
        <v>219587</v>
      </c>
      <c r="Z213" s="109" t="n">
        <v>220628</v>
      </c>
      <c r="AA213" s="109" t="n">
        <v>228954</v>
      </c>
      <c r="AB213" s="109" t="n">
        <v>225373</v>
      </c>
      <c r="AC213" s="109" t="n">
        <v>227214</v>
      </c>
      <c r="AD213" s="109" t="n">
        <v>232970</v>
      </c>
      <c r="AE213" s="109" t="n">
        <v>241241</v>
      </c>
      <c r="AF213" s="109" t="n">
        <v>244733</v>
      </c>
      <c r="AG213" s="109" t="n">
        <v>247357</v>
      </c>
      <c r="AH213" s="109" t="n">
        <v>250544</v>
      </c>
      <c r="AI213" s="109" t="n">
        <v>260562</v>
      </c>
      <c r="AJ213" s="109" t="n">
        <v>280560</v>
      </c>
      <c r="AK213" s="109" t="n">
        <v>291716</v>
      </c>
      <c r="AL213" s="109" t="n">
        <v>302219</v>
      </c>
      <c r="AM213" s="109" t="n">
        <v>311181</v>
      </c>
      <c r="AN213" s="109" t="n">
        <v>326295</v>
      </c>
      <c r="AO213" s="109" t="n">
        <v>340886</v>
      </c>
      <c r="AP213" s="109" t="n">
        <v>348664</v>
      </c>
      <c r="AQ213" s="109" t="n">
        <v>341676</v>
      </c>
      <c r="AR213" s="109" t="n">
        <v>326053</v>
      </c>
      <c r="AS213" s="109" t="n">
        <v>308215</v>
      </c>
      <c r="AT213" s="109" t="n">
        <v>286767</v>
      </c>
      <c r="AU213" s="109" t="n">
        <v>272108</v>
      </c>
      <c r="AV213" s="109" t="n">
        <v>253303</v>
      </c>
      <c r="AW213" s="109" t="n">
        <v>196413</v>
      </c>
      <c r="AX213" s="109" t="n">
        <v>173761</v>
      </c>
      <c r="AY213" s="109" t="n">
        <v>155899</v>
      </c>
      <c r="AZ213" s="109" t="n">
        <v>131127</v>
      </c>
      <c r="BA213" s="109" t="n">
        <v>111620</v>
      </c>
      <c r="BB213" s="109" t="n">
        <v>95227</v>
      </c>
      <c r="BC213" s="109" t="n">
        <v>68652</v>
      </c>
      <c r="BD213" s="109" t="n">
        <v>56449</v>
      </c>
      <c r="BE213" s="109" t="n">
        <v>48224</v>
      </c>
      <c r="BF213" s="109" t="n">
        <v>40107</v>
      </c>
      <c r="BG213" s="109" t="n">
        <v>36372</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0" t="s">
        <v>7</v>
      </c>
      <c r="B214" s="109" t="n">
        <v>2</v>
      </c>
      <c r="C214" s="109" t="n">
        <v>2026</v>
      </c>
      <c r="D214" s="109" t="n">
        <v>11338547</v>
      </c>
      <c r="E214" s="109" t="n">
        <v>69</v>
      </c>
      <c r="F214" s="109" t="n">
        <v>344</v>
      </c>
      <c r="G214" s="109" t="n">
        <v>759</v>
      </c>
      <c r="H214" s="109" t="n">
        <v>11079</v>
      </c>
      <c r="I214" s="109" t="n">
        <v>62863</v>
      </c>
      <c r="J214" s="109" t="n">
        <v>78885</v>
      </c>
      <c r="K214" s="109" t="n">
        <v>136315</v>
      </c>
      <c r="L214" s="109" t="n">
        <v>167997</v>
      </c>
      <c r="M214" s="109" t="n">
        <v>290305</v>
      </c>
      <c r="N214" s="109" t="n">
        <v>295403</v>
      </c>
      <c r="O214" s="109" t="n">
        <v>308006</v>
      </c>
      <c r="P214" s="109" t="n">
        <v>302942</v>
      </c>
      <c r="Q214" s="109" t="n">
        <v>288854</v>
      </c>
      <c r="R214" s="109" t="n">
        <v>283919</v>
      </c>
      <c r="S214" s="109" t="n">
        <v>271879</v>
      </c>
      <c r="T214" s="109" t="n">
        <v>262676</v>
      </c>
      <c r="U214" s="109" t="n">
        <v>245425</v>
      </c>
      <c r="V214" s="109" t="n">
        <v>252381</v>
      </c>
      <c r="W214" s="109" t="n">
        <v>230724</v>
      </c>
      <c r="X214" s="109" t="n">
        <v>224421</v>
      </c>
      <c r="Y214" s="109" t="n">
        <v>220898</v>
      </c>
      <c r="Z214" s="109" t="n">
        <v>214332</v>
      </c>
      <c r="AA214" s="109" t="n">
        <v>215832</v>
      </c>
      <c r="AB214" s="109" t="n">
        <v>223770</v>
      </c>
      <c r="AC214" s="109" t="n">
        <v>220705</v>
      </c>
      <c r="AD214" s="109" t="n">
        <v>224045</v>
      </c>
      <c r="AE214" s="109" t="n">
        <v>231857</v>
      </c>
      <c r="AF214" s="109" t="n">
        <v>238264</v>
      </c>
      <c r="AG214" s="109" t="n">
        <v>246119</v>
      </c>
      <c r="AH214" s="109" t="n">
        <v>250389</v>
      </c>
      <c r="AI214" s="109" t="n">
        <v>255150</v>
      </c>
      <c r="AJ214" s="109" t="n">
        <v>266495</v>
      </c>
      <c r="AK214" s="109" t="n">
        <v>280016</v>
      </c>
      <c r="AL214" s="109" t="n">
        <v>293658</v>
      </c>
      <c r="AM214" s="109" t="n">
        <v>303241</v>
      </c>
      <c r="AN214" s="109" t="n">
        <v>309744</v>
      </c>
      <c r="AO214" s="109" t="n">
        <v>321111</v>
      </c>
      <c r="AP214" s="109" t="n">
        <v>338266</v>
      </c>
      <c r="AQ214" s="109" t="n">
        <v>343043</v>
      </c>
      <c r="AR214" s="109" t="n">
        <v>332972</v>
      </c>
      <c r="AS214" s="109" t="n">
        <v>317197</v>
      </c>
      <c r="AT214" s="109" t="n">
        <v>294705</v>
      </c>
      <c r="AU214" s="109" t="n">
        <v>272136</v>
      </c>
      <c r="AV214" s="109" t="n">
        <v>257739</v>
      </c>
      <c r="AW214" s="109" t="n">
        <v>236157</v>
      </c>
      <c r="AX214" s="109" t="n">
        <v>159781</v>
      </c>
      <c r="AY214" s="109" t="n">
        <v>152964</v>
      </c>
      <c r="AZ214" s="109" t="n">
        <v>138958</v>
      </c>
      <c r="BA214" s="109" t="n">
        <v>114213</v>
      </c>
      <c r="BB214" s="109" t="n">
        <v>97694</v>
      </c>
      <c r="BC214" s="109" t="n">
        <v>69631</v>
      </c>
      <c r="BD214" s="109" t="n">
        <v>56472</v>
      </c>
      <c r="BE214" s="109" t="n">
        <v>47248</v>
      </c>
      <c r="BF214" s="109" t="n">
        <v>42691</v>
      </c>
      <c r="BG214" s="109" t="n">
        <v>35804</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0" t="s">
        <v>7</v>
      </c>
      <c r="B215" s="109" t="n">
        <v>2</v>
      </c>
      <c r="C215" s="109" t="n">
        <v>2027</v>
      </c>
      <c r="D215" s="109" t="n">
        <v>11234217</v>
      </c>
      <c r="E215" s="109" t="n">
        <v>67</v>
      </c>
      <c r="F215" s="109" t="n">
        <v>339</v>
      </c>
      <c r="G215" s="109" t="n">
        <v>758</v>
      </c>
      <c r="H215" s="109" t="n">
        <v>10887</v>
      </c>
      <c r="I215" s="109" t="n">
        <v>62277</v>
      </c>
      <c r="J215" s="109" t="n">
        <v>78619</v>
      </c>
      <c r="K215" s="109" t="n">
        <v>139705</v>
      </c>
      <c r="L215" s="109" t="n">
        <v>163528</v>
      </c>
      <c r="M215" s="109" t="n">
        <v>279783</v>
      </c>
      <c r="N215" s="109" t="n">
        <v>293894</v>
      </c>
      <c r="O215" s="109" t="n">
        <v>301015</v>
      </c>
      <c r="P215" s="109" t="n">
        <v>300285</v>
      </c>
      <c r="Q215" s="109" t="n">
        <v>288306</v>
      </c>
      <c r="R215" s="109" t="n">
        <v>280137</v>
      </c>
      <c r="S215" s="109" t="n">
        <v>274154</v>
      </c>
      <c r="T215" s="109" t="n">
        <v>262995</v>
      </c>
      <c r="U215" s="109" t="n">
        <v>251812</v>
      </c>
      <c r="V215" s="109" t="n">
        <v>237205</v>
      </c>
      <c r="W215" s="109" t="n">
        <v>245553</v>
      </c>
      <c r="X215" s="109" t="n">
        <v>223395</v>
      </c>
      <c r="Y215" s="109" t="n">
        <v>222029</v>
      </c>
      <c r="Z215" s="109" t="n">
        <v>215741</v>
      </c>
      <c r="AA215" s="109" t="n">
        <v>209787</v>
      </c>
      <c r="AB215" s="109" t="n">
        <v>211086</v>
      </c>
      <c r="AC215" s="109" t="n">
        <v>219247</v>
      </c>
      <c r="AD215" s="109" t="n">
        <v>217747</v>
      </c>
      <c r="AE215" s="109" t="n">
        <v>223050</v>
      </c>
      <c r="AF215" s="109" t="n">
        <v>229055</v>
      </c>
      <c r="AG215" s="109" t="n">
        <v>239626</v>
      </c>
      <c r="AH215" s="109" t="n">
        <v>249121</v>
      </c>
      <c r="AI215" s="109" t="n">
        <v>254941</v>
      </c>
      <c r="AJ215" s="109" t="n">
        <v>260959</v>
      </c>
      <c r="AK215" s="109" t="n">
        <v>266025</v>
      </c>
      <c r="AL215" s="109" t="n">
        <v>281891</v>
      </c>
      <c r="AM215" s="109" t="n">
        <v>294680</v>
      </c>
      <c r="AN215" s="109" t="n">
        <v>301894</v>
      </c>
      <c r="AO215" s="109" t="n">
        <v>304880</v>
      </c>
      <c r="AP215" s="109" t="n">
        <v>318678</v>
      </c>
      <c r="AQ215" s="109" t="n">
        <v>332894</v>
      </c>
      <c r="AR215" s="109" t="n">
        <v>334515</v>
      </c>
      <c r="AS215" s="109" t="n">
        <v>324062</v>
      </c>
      <c r="AT215" s="109" t="n">
        <v>303427</v>
      </c>
      <c r="AU215" s="109" t="n">
        <v>279798</v>
      </c>
      <c r="AV215" s="109" t="n">
        <v>257830</v>
      </c>
      <c r="AW215" s="109" t="n">
        <v>240354</v>
      </c>
      <c r="AX215" s="109" t="n">
        <v>192167</v>
      </c>
      <c r="AY215" s="109" t="n">
        <v>140877</v>
      </c>
      <c r="AZ215" s="109" t="n">
        <v>136336</v>
      </c>
      <c r="BA215" s="109" t="n">
        <v>121027</v>
      </c>
      <c r="BB215" s="109" t="n">
        <v>99942</v>
      </c>
      <c r="BC215" s="109" t="n">
        <v>71420</v>
      </c>
      <c r="BD215" s="109" t="n">
        <v>57255</v>
      </c>
      <c r="BE215" s="109" t="n">
        <v>47261</v>
      </c>
      <c r="BF215" s="109" t="n">
        <v>41813</v>
      </c>
      <c r="BG215" s="109" t="n">
        <v>38086</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0" t="s">
        <v>7</v>
      </c>
      <c r="B216" s="109" t="n">
        <v>2</v>
      </c>
      <c r="C216" s="109" t="n">
        <v>2028</v>
      </c>
      <c r="D216" s="109" t="n">
        <v>11118094</v>
      </c>
      <c r="E216" s="109" t="n">
        <v>66</v>
      </c>
      <c r="F216" s="109" t="n">
        <v>330</v>
      </c>
      <c r="G216" s="109" t="n">
        <v>748</v>
      </c>
      <c r="H216" s="109" t="n">
        <v>10887</v>
      </c>
      <c r="I216" s="109" t="n">
        <v>61175</v>
      </c>
      <c r="J216" s="109" t="n">
        <v>77880</v>
      </c>
      <c r="K216" s="109" t="n">
        <v>139223</v>
      </c>
      <c r="L216" s="109" t="n">
        <v>167594</v>
      </c>
      <c r="M216" s="109" t="n">
        <v>271143</v>
      </c>
      <c r="N216" s="109" t="n">
        <v>282738</v>
      </c>
      <c r="O216" s="109" t="n">
        <v>299183</v>
      </c>
      <c r="P216" s="109" t="n">
        <v>293290</v>
      </c>
      <c r="Q216" s="109" t="n">
        <v>285587</v>
      </c>
      <c r="R216" s="109" t="n">
        <v>279526</v>
      </c>
      <c r="S216" s="109" t="n">
        <v>270423</v>
      </c>
      <c r="T216" s="109" t="n">
        <v>265147</v>
      </c>
      <c r="U216" s="109" t="n">
        <v>252091</v>
      </c>
      <c r="V216" s="109" t="n">
        <v>243402</v>
      </c>
      <c r="W216" s="109" t="n">
        <v>230794</v>
      </c>
      <c r="X216" s="109" t="n">
        <v>237807</v>
      </c>
      <c r="Y216" s="109" t="n">
        <v>221057</v>
      </c>
      <c r="Z216" s="109" t="n">
        <v>216905</v>
      </c>
      <c r="AA216" s="109" t="n">
        <v>211206</v>
      </c>
      <c r="AB216" s="109" t="n">
        <v>205235</v>
      </c>
      <c r="AC216" s="109" t="n">
        <v>206896</v>
      </c>
      <c r="AD216" s="109" t="n">
        <v>216383</v>
      </c>
      <c r="AE216" s="109" t="n">
        <v>216819</v>
      </c>
      <c r="AF216" s="109" t="n">
        <v>220372</v>
      </c>
      <c r="AG216" s="109" t="n">
        <v>230386</v>
      </c>
      <c r="AH216" s="109" t="n">
        <v>242545</v>
      </c>
      <c r="AI216" s="109" t="n">
        <v>253611</v>
      </c>
      <c r="AJ216" s="109" t="n">
        <v>260716</v>
      </c>
      <c r="AK216" s="109" t="n">
        <v>260520</v>
      </c>
      <c r="AL216" s="109" t="n">
        <v>267846</v>
      </c>
      <c r="AM216" s="109" t="n">
        <v>282935</v>
      </c>
      <c r="AN216" s="109" t="n">
        <v>293425</v>
      </c>
      <c r="AO216" s="109" t="n">
        <v>297233</v>
      </c>
      <c r="AP216" s="109" t="n">
        <v>302657</v>
      </c>
      <c r="AQ216" s="109" t="n">
        <v>313728</v>
      </c>
      <c r="AR216" s="109" t="n">
        <v>324785</v>
      </c>
      <c r="AS216" s="109" t="n">
        <v>325741</v>
      </c>
      <c r="AT216" s="109" t="n">
        <v>310140</v>
      </c>
      <c r="AU216" s="109" t="n">
        <v>288255</v>
      </c>
      <c r="AV216" s="109" t="n">
        <v>265171</v>
      </c>
      <c r="AW216" s="109" t="n">
        <v>240488</v>
      </c>
      <c r="AX216" s="109" t="n">
        <v>195658</v>
      </c>
      <c r="AY216" s="109" t="n">
        <v>169260</v>
      </c>
      <c r="AZ216" s="109" t="n">
        <v>125600</v>
      </c>
      <c r="BA216" s="109" t="n">
        <v>118761</v>
      </c>
      <c r="BB216" s="109" t="n">
        <v>105907</v>
      </c>
      <c r="BC216" s="109" t="n">
        <v>73064</v>
      </c>
      <c r="BD216" s="109" t="n">
        <v>58728</v>
      </c>
      <c r="BE216" s="109" t="n">
        <v>47911</v>
      </c>
      <c r="BF216" s="109" t="n">
        <v>41815</v>
      </c>
      <c r="BG216" s="109" t="n">
        <v>37301</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0" t="s">
        <v>7</v>
      </c>
      <c r="B217" s="109" t="n">
        <v>2</v>
      </c>
      <c r="C217" s="109" t="n">
        <v>2029</v>
      </c>
      <c r="D217" s="109" t="n">
        <v>11001951</v>
      </c>
      <c r="E217" s="109" t="n">
        <v>64</v>
      </c>
      <c r="F217" s="109" t="n">
        <v>323</v>
      </c>
      <c r="G217" s="109" t="n">
        <v>729</v>
      </c>
      <c r="H217" s="109" t="n">
        <v>10748</v>
      </c>
      <c r="I217" s="109" t="n">
        <v>61206</v>
      </c>
      <c r="J217" s="109" t="n">
        <v>76532</v>
      </c>
      <c r="K217" s="109" t="n">
        <v>137972</v>
      </c>
      <c r="L217" s="109" t="n">
        <v>167072</v>
      </c>
      <c r="M217" s="109" t="n">
        <v>278749</v>
      </c>
      <c r="N217" s="109" t="n">
        <v>273991</v>
      </c>
      <c r="O217" s="109" t="n">
        <v>287791</v>
      </c>
      <c r="P217" s="109" t="n">
        <v>291446</v>
      </c>
      <c r="Q217" s="109" t="n">
        <v>278917</v>
      </c>
      <c r="R217" s="109" t="n">
        <v>276863</v>
      </c>
      <c r="S217" s="109" t="n">
        <v>269831</v>
      </c>
      <c r="T217" s="109" t="n">
        <v>261521</v>
      </c>
      <c r="U217" s="109" t="n">
        <v>254162</v>
      </c>
      <c r="V217" s="109" t="n">
        <v>243670</v>
      </c>
      <c r="W217" s="109" t="n">
        <v>236825</v>
      </c>
      <c r="X217" s="109" t="n">
        <v>223503</v>
      </c>
      <c r="Y217" s="109" t="n">
        <v>235321</v>
      </c>
      <c r="Z217" s="109" t="n">
        <v>215982</v>
      </c>
      <c r="AA217" s="109" t="n">
        <v>212372</v>
      </c>
      <c r="AB217" s="109" t="n">
        <v>206621</v>
      </c>
      <c r="AC217" s="109" t="n">
        <v>201171</v>
      </c>
      <c r="AD217" s="109" t="n">
        <v>204253</v>
      </c>
      <c r="AE217" s="109" t="n">
        <v>215462</v>
      </c>
      <c r="AF217" s="109" t="n">
        <v>214208</v>
      </c>
      <c r="AG217" s="109" t="n">
        <v>221638</v>
      </c>
      <c r="AH217" s="109" t="n">
        <v>233152</v>
      </c>
      <c r="AI217" s="109" t="n">
        <v>246856</v>
      </c>
      <c r="AJ217" s="109" t="n">
        <v>259302</v>
      </c>
      <c r="AK217" s="109" t="n">
        <v>260240</v>
      </c>
      <c r="AL217" s="109" t="n">
        <v>262296</v>
      </c>
      <c r="AM217" s="109" t="n">
        <v>268851</v>
      </c>
      <c r="AN217" s="109" t="n">
        <v>281757</v>
      </c>
      <c r="AO217" s="109" t="n">
        <v>288920</v>
      </c>
      <c r="AP217" s="109" t="n">
        <v>295119</v>
      </c>
      <c r="AQ217" s="109" t="n">
        <v>298032</v>
      </c>
      <c r="AR217" s="109" t="n">
        <v>306159</v>
      </c>
      <c r="AS217" s="109" t="n">
        <v>316388</v>
      </c>
      <c r="AT217" s="109" t="n">
        <v>311837</v>
      </c>
      <c r="AU217" s="109" t="n">
        <v>294763</v>
      </c>
      <c r="AV217" s="109" t="n">
        <v>273252</v>
      </c>
      <c r="AW217" s="109" t="n">
        <v>247384</v>
      </c>
      <c r="AX217" s="109" t="n">
        <v>195820</v>
      </c>
      <c r="AY217" s="109" t="n">
        <v>172274</v>
      </c>
      <c r="AZ217" s="109" t="n">
        <v>150913</v>
      </c>
      <c r="BA217" s="109" t="n">
        <v>109430</v>
      </c>
      <c r="BB217" s="109" t="n">
        <v>103918</v>
      </c>
      <c r="BC217" s="109" t="n">
        <v>77425</v>
      </c>
      <c r="BD217" s="109" t="n">
        <v>60082</v>
      </c>
      <c r="BE217" s="109" t="n">
        <v>49153</v>
      </c>
      <c r="BF217" s="109" t="n">
        <v>42391</v>
      </c>
      <c r="BG217" s="109" t="n">
        <v>37297</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0" t="s">
        <v>7</v>
      </c>
      <c r="B218" s="109" t="n">
        <v>2</v>
      </c>
      <c r="C218" s="109" t="n">
        <v>2030</v>
      </c>
      <c r="D218" s="109" t="n">
        <v>10880211</v>
      </c>
      <c r="E218" s="109" t="n">
        <v>62</v>
      </c>
      <c r="F218" s="109" t="n">
        <v>315</v>
      </c>
      <c r="G218" s="109" t="n">
        <v>715</v>
      </c>
      <c r="H218" s="109" t="n">
        <v>10484</v>
      </c>
      <c r="I218" s="109" t="n">
        <v>60484</v>
      </c>
      <c r="J218" s="109" t="n">
        <v>76689</v>
      </c>
      <c r="K218" s="109" t="n">
        <v>135750</v>
      </c>
      <c r="L218" s="109" t="n">
        <v>165720</v>
      </c>
      <c r="M218" s="109" t="n">
        <v>278326</v>
      </c>
      <c r="N218" s="109" t="n">
        <v>282099</v>
      </c>
      <c r="O218" s="109" t="n">
        <v>278999</v>
      </c>
      <c r="P218" s="109" t="n">
        <v>280387</v>
      </c>
      <c r="Q218" s="109" t="n">
        <v>277141</v>
      </c>
      <c r="R218" s="109" t="n">
        <v>270420</v>
      </c>
      <c r="S218" s="109" t="n">
        <v>267283</v>
      </c>
      <c r="T218" s="109" t="n">
        <v>260955</v>
      </c>
      <c r="U218" s="109" t="n">
        <v>250673</v>
      </c>
      <c r="V218" s="109" t="n">
        <v>245660</v>
      </c>
      <c r="W218" s="109" t="n">
        <v>237068</v>
      </c>
      <c r="X218" s="109" t="n">
        <v>229321</v>
      </c>
      <c r="Y218" s="109" t="n">
        <v>221113</v>
      </c>
      <c r="Z218" s="109" t="n">
        <v>229812</v>
      </c>
      <c r="AA218" s="109" t="n">
        <v>211409</v>
      </c>
      <c r="AB218" s="109" t="n">
        <v>207666</v>
      </c>
      <c r="AC218" s="109" t="n">
        <v>202430</v>
      </c>
      <c r="AD218" s="109" t="n">
        <v>198548</v>
      </c>
      <c r="AE218" s="109" t="n">
        <v>203336</v>
      </c>
      <c r="AF218" s="109" t="n">
        <v>212818</v>
      </c>
      <c r="AG218" s="109" t="n">
        <v>215416</v>
      </c>
      <c r="AH218" s="109" t="n">
        <v>224297</v>
      </c>
      <c r="AI218" s="109" t="n">
        <v>237339</v>
      </c>
      <c r="AJ218" s="109" t="n">
        <v>252467</v>
      </c>
      <c r="AK218" s="109" t="n">
        <v>258929</v>
      </c>
      <c r="AL218" s="109" t="n">
        <v>262102</v>
      </c>
      <c r="AM218" s="109" t="n">
        <v>263371</v>
      </c>
      <c r="AN218" s="109" t="n">
        <v>267812</v>
      </c>
      <c r="AO218" s="109" t="n">
        <v>277493</v>
      </c>
      <c r="AP218" s="109" t="n">
        <v>286883</v>
      </c>
      <c r="AQ218" s="109" t="n">
        <v>290623</v>
      </c>
      <c r="AR218" s="109" t="n">
        <v>290701</v>
      </c>
      <c r="AS218" s="109" t="n">
        <v>298223</v>
      </c>
      <c r="AT218" s="109" t="n">
        <v>302824</v>
      </c>
      <c r="AU218" s="109" t="n">
        <v>296301</v>
      </c>
      <c r="AV218" s="109" t="n">
        <v>279320</v>
      </c>
      <c r="AW218" s="109" t="n">
        <v>254864</v>
      </c>
      <c r="AX218" s="109" t="n">
        <v>201415</v>
      </c>
      <c r="AY218" s="109" t="n">
        <v>172075</v>
      </c>
      <c r="AZ218" s="109" t="n">
        <v>153578</v>
      </c>
      <c r="BA218" s="109" t="n">
        <v>131460</v>
      </c>
      <c r="BB218" s="109" t="n">
        <v>95768</v>
      </c>
      <c r="BC218" s="109" t="n">
        <v>75976</v>
      </c>
      <c r="BD218" s="109" t="n">
        <v>63682</v>
      </c>
      <c r="BE218" s="109" t="n">
        <v>50297</v>
      </c>
      <c r="BF218" s="109" t="n">
        <v>43494</v>
      </c>
      <c r="BG218" s="109" t="n">
        <v>3782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0" t="s">
        <v>7</v>
      </c>
      <c r="B219" s="109" t="n">
        <v>2</v>
      </c>
      <c r="C219" s="109" t="n">
        <v>2031</v>
      </c>
      <c r="D219" s="109" t="n">
        <v>10746360</v>
      </c>
      <c r="E219" s="109" t="n">
        <v>60</v>
      </c>
      <c r="F219" s="109" t="n">
        <v>306</v>
      </c>
      <c r="G219" s="109" t="n">
        <v>697</v>
      </c>
      <c r="H219" s="109" t="n">
        <v>10276</v>
      </c>
      <c r="I219" s="109" t="n">
        <v>58920</v>
      </c>
      <c r="J219" s="109" t="n">
        <v>75709</v>
      </c>
      <c r="K219" s="109" t="n">
        <v>135894</v>
      </c>
      <c r="L219" s="109" t="n">
        <v>162874</v>
      </c>
      <c r="M219" s="109" t="n">
        <v>275709</v>
      </c>
      <c r="N219" s="109" t="n">
        <v>281464</v>
      </c>
      <c r="O219" s="109" t="n">
        <v>287080</v>
      </c>
      <c r="P219" s="109" t="n">
        <v>271708</v>
      </c>
      <c r="Q219" s="109" t="n">
        <v>266478</v>
      </c>
      <c r="R219" s="109" t="n">
        <v>268576</v>
      </c>
      <c r="S219" s="109" t="n">
        <v>260923</v>
      </c>
      <c r="T219" s="109" t="n">
        <v>258362</v>
      </c>
      <c r="U219" s="109" t="n">
        <v>250034</v>
      </c>
      <c r="V219" s="109" t="n">
        <v>242186</v>
      </c>
      <c r="W219" s="109" t="n">
        <v>238896</v>
      </c>
      <c r="X219" s="109" t="n">
        <v>229419</v>
      </c>
      <c r="Y219" s="109" t="n">
        <v>226701</v>
      </c>
      <c r="Z219" s="109" t="n">
        <v>215765</v>
      </c>
      <c r="AA219" s="109" t="n">
        <v>224692</v>
      </c>
      <c r="AB219" s="109" t="n">
        <v>206549</v>
      </c>
      <c r="AC219" s="109" t="n">
        <v>203272</v>
      </c>
      <c r="AD219" s="109" t="n">
        <v>199618</v>
      </c>
      <c r="AE219" s="109" t="n">
        <v>197506</v>
      </c>
      <c r="AF219" s="109" t="n">
        <v>200724</v>
      </c>
      <c r="AG219" s="109" t="n">
        <v>213895</v>
      </c>
      <c r="AH219" s="109" t="n">
        <v>217907</v>
      </c>
      <c r="AI219" s="109" t="n">
        <v>228275</v>
      </c>
      <c r="AJ219" s="109" t="n">
        <v>242696</v>
      </c>
      <c r="AK219" s="109" t="n">
        <v>252056</v>
      </c>
      <c r="AL219" s="109" t="n">
        <v>260700</v>
      </c>
      <c r="AM219" s="109" t="n">
        <v>263075</v>
      </c>
      <c r="AN219" s="109" t="n">
        <v>262197</v>
      </c>
      <c r="AO219" s="109" t="n">
        <v>263603</v>
      </c>
      <c r="AP219" s="109" t="n">
        <v>275345</v>
      </c>
      <c r="AQ219" s="109" t="n">
        <v>282293</v>
      </c>
      <c r="AR219" s="109" t="n">
        <v>283321</v>
      </c>
      <c r="AS219" s="109" t="n">
        <v>282900</v>
      </c>
      <c r="AT219" s="109" t="n">
        <v>285110</v>
      </c>
      <c r="AU219" s="109" t="n">
        <v>287412</v>
      </c>
      <c r="AV219" s="109" t="n">
        <v>280426</v>
      </c>
      <c r="AW219" s="109" t="n">
        <v>260193</v>
      </c>
      <c r="AX219" s="109" t="n">
        <v>207284</v>
      </c>
      <c r="AY219" s="109" t="n">
        <v>176778</v>
      </c>
      <c r="AZ219" s="109" t="n">
        <v>153206</v>
      </c>
      <c r="BA219" s="109" t="n">
        <v>133608</v>
      </c>
      <c r="BB219" s="109" t="n">
        <v>114884</v>
      </c>
      <c r="BC219" s="109" t="n">
        <v>69945</v>
      </c>
      <c r="BD219" s="109" t="n">
        <v>62412</v>
      </c>
      <c r="BE219" s="109" t="n">
        <v>53251</v>
      </c>
      <c r="BF219" s="109" t="n">
        <v>44445</v>
      </c>
      <c r="BG219" s="109" t="n">
        <v>38747</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0" t="s">
        <v>7</v>
      </c>
      <c r="B220" s="109" t="n">
        <v>2</v>
      </c>
      <c r="C220" s="109" t="n">
        <v>2032</v>
      </c>
      <c r="D220" s="109" t="n">
        <v>10607342</v>
      </c>
      <c r="E220" s="109" t="n">
        <v>59</v>
      </c>
      <c r="F220" s="109" t="n">
        <v>298</v>
      </c>
      <c r="G220" s="109" t="n">
        <v>677</v>
      </c>
      <c r="H220" s="109" t="n">
        <v>10018</v>
      </c>
      <c r="I220" s="109" t="n">
        <v>57729</v>
      </c>
      <c r="J220" s="109" t="n">
        <v>73760</v>
      </c>
      <c r="K220" s="109" t="n">
        <v>134159</v>
      </c>
      <c r="L220" s="109" t="n">
        <v>163016</v>
      </c>
      <c r="M220" s="109" t="n">
        <v>270490</v>
      </c>
      <c r="N220" s="109" t="n">
        <v>278751</v>
      </c>
      <c r="O220" s="109" t="n">
        <v>286382</v>
      </c>
      <c r="P220" s="109" t="n">
        <v>279541</v>
      </c>
      <c r="Q220" s="109" t="n">
        <v>258297</v>
      </c>
      <c r="R220" s="109" t="n">
        <v>258229</v>
      </c>
      <c r="S220" s="109" t="n">
        <v>259193</v>
      </c>
      <c r="T220" s="109" t="n">
        <v>252260</v>
      </c>
      <c r="U220" s="109" t="n">
        <v>247620</v>
      </c>
      <c r="V220" s="109" t="n">
        <v>241681</v>
      </c>
      <c r="W220" s="109" t="n">
        <v>235624</v>
      </c>
      <c r="X220" s="109" t="n">
        <v>231318</v>
      </c>
      <c r="Y220" s="109" t="n">
        <v>226920</v>
      </c>
      <c r="Z220" s="109" t="n">
        <v>221355</v>
      </c>
      <c r="AA220" s="109" t="n">
        <v>211111</v>
      </c>
      <c r="AB220" s="109" t="n">
        <v>219635</v>
      </c>
      <c r="AC220" s="109" t="n">
        <v>202312</v>
      </c>
      <c r="AD220" s="109" t="n">
        <v>200592</v>
      </c>
      <c r="AE220" s="109" t="n">
        <v>198701</v>
      </c>
      <c r="AF220" s="109" t="n">
        <v>195122</v>
      </c>
      <c r="AG220" s="109" t="n">
        <v>201928</v>
      </c>
      <c r="AH220" s="109" t="n">
        <v>216517</v>
      </c>
      <c r="AI220" s="109" t="n">
        <v>221931</v>
      </c>
      <c r="AJ220" s="109" t="n">
        <v>233560</v>
      </c>
      <c r="AK220" s="109" t="n">
        <v>242427</v>
      </c>
      <c r="AL220" s="109" t="n">
        <v>253848</v>
      </c>
      <c r="AM220" s="109" t="n">
        <v>261712</v>
      </c>
      <c r="AN220" s="109" t="n">
        <v>261925</v>
      </c>
      <c r="AO220" s="109" t="n">
        <v>258133</v>
      </c>
      <c r="AP220" s="109" t="n">
        <v>261654</v>
      </c>
      <c r="AQ220" s="109" t="n">
        <v>271007</v>
      </c>
      <c r="AR220" s="109" t="n">
        <v>275255</v>
      </c>
      <c r="AS220" s="109" t="n">
        <v>275836</v>
      </c>
      <c r="AT220" s="109" t="n">
        <v>270579</v>
      </c>
      <c r="AU220" s="109" t="n">
        <v>270708</v>
      </c>
      <c r="AV220" s="109" t="n">
        <v>272121</v>
      </c>
      <c r="AW220" s="109" t="n">
        <v>261331</v>
      </c>
      <c r="AX220" s="109" t="n">
        <v>211752</v>
      </c>
      <c r="AY220" s="109" t="n">
        <v>182461</v>
      </c>
      <c r="AZ220" s="109" t="n">
        <v>157457</v>
      </c>
      <c r="BA220" s="109" t="n">
        <v>133334</v>
      </c>
      <c r="BB220" s="109" t="n">
        <v>116795</v>
      </c>
      <c r="BC220" s="109" t="n">
        <v>83914</v>
      </c>
      <c r="BD220" s="109" t="n">
        <v>57483</v>
      </c>
      <c r="BE220" s="109" t="n">
        <v>52190</v>
      </c>
      <c r="BF220" s="109" t="n">
        <v>47042</v>
      </c>
      <c r="BG220" s="109" t="n">
        <v>3959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0" t="s">
        <v>7</v>
      </c>
      <c r="B221" s="109" t="n">
        <v>2</v>
      </c>
      <c r="C221" s="109" t="n">
        <v>2033</v>
      </c>
      <c r="D221" s="109" t="n">
        <v>10465136</v>
      </c>
      <c r="E221" s="109" t="n">
        <v>57</v>
      </c>
      <c r="F221" s="109" t="n">
        <v>290</v>
      </c>
      <c r="G221" s="109" t="n">
        <v>658</v>
      </c>
      <c r="H221" s="109" t="n">
        <v>9736</v>
      </c>
      <c r="I221" s="109" t="n">
        <v>56269</v>
      </c>
      <c r="J221" s="109" t="n">
        <v>72337</v>
      </c>
      <c r="K221" s="109" t="n">
        <v>130764</v>
      </c>
      <c r="L221" s="109" t="n">
        <v>160986</v>
      </c>
      <c r="M221" s="109" t="n">
        <v>270978</v>
      </c>
      <c r="N221" s="109" t="n">
        <v>273602</v>
      </c>
      <c r="O221" s="109" t="n">
        <v>283689</v>
      </c>
      <c r="P221" s="109" t="n">
        <v>278901</v>
      </c>
      <c r="Q221" s="109" t="n">
        <v>265747</v>
      </c>
      <c r="R221" s="109" t="n">
        <v>250338</v>
      </c>
      <c r="S221" s="109" t="n">
        <v>249220</v>
      </c>
      <c r="T221" s="109" t="n">
        <v>250611</v>
      </c>
      <c r="U221" s="109" t="n">
        <v>241795</v>
      </c>
      <c r="V221" s="109" t="n">
        <v>239377</v>
      </c>
      <c r="W221" s="109" t="n">
        <v>235179</v>
      </c>
      <c r="X221" s="109" t="n">
        <v>228188</v>
      </c>
      <c r="Y221" s="109" t="n">
        <v>228821</v>
      </c>
      <c r="Z221" s="109" t="n">
        <v>221602</v>
      </c>
      <c r="AA221" s="109" t="n">
        <v>216612</v>
      </c>
      <c r="AB221" s="109" t="n">
        <v>206427</v>
      </c>
      <c r="AC221" s="109" t="n">
        <v>215148</v>
      </c>
      <c r="AD221" s="109" t="n">
        <v>199700</v>
      </c>
      <c r="AE221" s="109" t="n">
        <v>199713</v>
      </c>
      <c r="AF221" s="109" t="n">
        <v>196336</v>
      </c>
      <c r="AG221" s="109" t="n">
        <v>196354</v>
      </c>
      <c r="AH221" s="109" t="n">
        <v>204504</v>
      </c>
      <c r="AI221" s="109" t="n">
        <v>220597</v>
      </c>
      <c r="AJ221" s="109" t="n">
        <v>227130</v>
      </c>
      <c r="AK221" s="109" t="n">
        <v>233342</v>
      </c>
      <c r="AL221" s="109" t="n">
        <v>244138</v>
      </c>
      <c r="AM221" s="109" t="n">
        <v>254803</v>
      </c>
      <c r="AN221" s="109" t="n">
        <v>260523</v>
      </c>
      <c r="AO221" s="109" t="n">
        <v>257837</v>
      </c>
      <c r="AP221" s="109" t="n">
        <v>256217</v>
      </c>
      <c r="AQ221" s="109" t="n">
        <v>257541</v>
      </c>
      <c r="AR221" s="109" t="n">
        <v>264313</v>
      </c>
      <c r="AS221" s="109" t="n">
        <v>268016</v>
      </c>
      <c r="AT221" s="109" t="n">
        <v>263882</v>
      </c>
      <c r="AU221" s="109" t="n">
        <v>256983</v>
      </c>
      <c r="AV221" s="109" t="n">
        <v>256351</v>
      </c>
      <c r="AW221" s="109" t="n">
        <v>253640</v>
      </c>
      <c r="AX221" s="109" t="n">
        <v>212725</v>
      </c>
      <c r="AY221" s="109" t="n">
        <v>186652</v>
      </c>
      <c r="AZ221" s="109" t="n">
        <v>162556</v>
      </c>
      <c r="BA221" s="109" t="n">
        <v>137056</v>
      </c>
      <c r="BB221" s="109" t="n">
        <v>116563</v>
      </c>
      <c r="BC221" s="109" t="n">
        <v>85319</v>
      </c>
      <c r="BD221" s="109" t="n">
        <v>68950</v>
      </c>
      <c r="BE221" s="109" t="n">
        <v>48069</v>
      </c>
      <c r="BF221" s="109" t="n">
        <v>46105</v>
      </c>
      <c r="BG221" s="109" t="n">
        <v>4189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0" t="s">
        <v>7</v>
      </c>
      <c r="B222" s="109" t="n">
        <v>2</v>
      </c>
      <c r="C222" s="109" t="n">
        <v>2034</v>
      </c>
      <c r="D222" s="109" t="n">
        <v>10317250</v>
      </c>
      <c r="E222" s="109" t="n">
        <v>56</v>
      </c>
      <c r="F222" s="109" t="n">
        <v>282</v>
      </c>
      <c r="G222" s="109" t="n">
        <v>640</v>
      </c>
      <c r="H222" s="109" t="n">
        <v>9460</v>
      </c>
      <c r="I222" s="109" t="n">
        <v>54682</v>
      </c>
      <c r="J222" s="109" t="n">
        <v>70502</v>
      </c>
      <c r="K222" s="109" t="n">
        <v>128216</v>
      </c>
      <c r="L222" s="109" t="n">
        <v>156871</v>
      </c>
      <c r="M222" s="109" t="n">
        <v>267802</v>
      </c>
      <c r="N222" s="109" t="n">
        <v>274222</v>
      </c>
      <c r="O222" s="109" t="n">
        <v>278516</v>
      </c>
      <c r="P222" s="109" t="n">
        <v>276313</v>
      </c>
      <c r="Q222" s="109" t="n">
        <v>265140</v>
      </c>
      <c r="R222" s="109" t="n">
        <v>257619</v>
      </c>
      <c r="S222" s="109" t="n">
        <v>241589</v>
      </c>
      <c r="T222" s="109" t="n">
        <v>240931</v>
      </c>
      <c r="U222" s="109" t="n">
        <v>240201</v>
      </c>
      <c r="V222" s="109" t="n">
        <v>233723</v>
      </c>
      <c r="W222" s="109" t="n">
        <v>232910</v>
      </c>
      <c r="X222" s="109" t="n">
        <v>227732</v>
      </c>
      <c r="Y222" s="109" t="n">
        <v>225697</v>
      </c>
      <c r="Z222" s="109" t="n">
        <v>223443</v>
      </c>
      <c r="AA222" s="109" t="n">
        <v>216849</v>
      </c>
      <c r="AB222" s="109" t="n">
        <v>211784</v>
      </c>
      <c r="AC222" s="109" t="n">
        <v>202213</v>
      </c>
      <c r="AD222" s="109" t="n">
        <v>212312</v>
      </c>
      <c r="AE222" s="109" t="n">
        <v>198810</v>
      </c>
      <c r="AF222" s="109" t="n">
        <v>197332</v>
      </c>
      <c r="AG222" s="109" t="n">
        <v>197569</v>
      </c>
      <c r="AH222" s="109" t="n">
        <v>198882</v>
      </c>
      <c r="AI222" s="109" t="n">
        <v>208424</v>
      </c>
      <c r="AJ222" s="109" t="n">
        <v>225765</v>
      </c>
      <c r="AK222" s="109" t="n">
        <v>226906</v>
      </c>
      <c r="AL222" s="109" t="n">
        <v>234928</v>
      </c>
      <c r="AM222" s="109" t="n">
        <v>244998</v>
      </c>
      <c r="AN222" s="109" t="n">
        <v>253581</v>
      </c>
      <c r="AO222" s="109" t="n">
        <v>256413</v>
      </c>
      <c r="AP222" s="109" t="n">
        <v>255879</v>
      </c>
      <c r="AQ222" s="109" t="n">
        <v>252181</v>
      </c>
      <c r="AR222" s="109" t="n">
        <v>251193</v>
      </c>
      <c r="AS222" s="109" t="n">
        <v>257385</v>
      </c>
      <c r="AT222" s="109" t="n">
        <v>256389</v>
      </c>
      <c r="AU222" s="109" t="n">
        <v>250671</v>
      </c>
      <c r="AV222" s="109" t="n">
        <v>243367</v>
      </c>
      <c r="AW222" s="109" t="n">
        <v>238957</v>
      </c>
      <c r="AX222" s="109" t="n">
        <v>206503</v>
      </c>
      <c r="AY222" s="109" t="n">
        <v>187339</v>
      </c>
      <c r="AZ222" s="109" t="n">
        <v>166312</v>
      </c>
      <c r="BA222" s="109" t="n">
        <v>141502</v>
      </c>
      <c r="BB222" s="109" t="n">
        <v>119828</v>
      </c>
      <c r="BC222" s="109" t="n">
        <v>85156</v>
      </c>
      <c r="BD222" s="109" t="n">
        <v>70109</v>
      </c>
      <c r="BE222" s="109" t="n">
        <v>57653</v>
      </c>
      <c r="BF222" s="109" t="n">
        <v>42465</v>
      </c>
      <c r="BG222" s="109" t="n">
        <v>41048</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0" t="s">
        <v>7</v>
      </c>
      <c r="B223" s="109" t="n">
        <v>2</v>
      </c>
      <c r="C223" s="109" t="n">
        <v>2035</v>
      </c>
      <c r="D223" s="109" t="n">
        <v>10165962</v>
      </c>
      <c r="E223" s="109" t="n">
        <v>55</v>
      </c>
      <c r="F223" s="109" t="n">
        <v>276</v>
      </c>
      <c r="G223" s="109" t="n">
        <v>624</v>
      </c>
      <c r="H223" s="109" t="n">
        <v>9203</v>
      </c>
      <c r="I223" s="109" t="n">
        <v>53140</v>
      </c>
      <c r="J223" s="109" t="n">
        <v>68526</v>
      </c>
      <c r="K223" s="109" t="n">
        <v>124995</v>
      </c>
      <c r="L223" s="109" t="n">
        <v>153857</v>
      </c>
      <c r="M223" s="109" t="n">
        <v>261154</v>
      </c>
      <c r="N223" s="109" t="n">
        <v>271149</v>
      </c>
      <c r="O223" s="109" t="n">
        <v>279231</v>
      </c>
      <c r="P223" s="109" t="n">
        <v>271363</v>
      </c>
      <c r="Q223" s="109" t="n">
        <v>262721</v>
      </c>
      <c r="R223" s="109" t="n">
        <v>257059</v>
      </c>
      <c r="S223" s="109" t="n">
        <v>248667</v>
      </c>
      <c r="T223" s="109" t="n">
        <v>233539</v>
      </c>
      <c r="U223" s="109" t="n">
        <v>230874</v>
      </c>
      <c r="V223" s="109" t="n">
        <v>232151</v>
      </c>
      <c r="W223" s="109" t="n">
        <v>227355</v>
      </c>
      <c r="X223" s="109" t="n">
        <v>225483</v>
      </c>
      <c r="Y223" s="109" t="n">
        <v>225180</v>
      </c>
      <c r="Z223" s="109" t="n">
        <v>220323</v>
      </c>
      <c r="AA223" s="109" t="n">
        <v>218580</v>
      </c>
      <c r="AB223" s="109" t="n">
        <v>211929</v>
      </c>
      <c r="AC223" s="109" t="n">
        <v>207368</v>
      </c>
      <c r="AD223" s="109" t="n">
        <v>199490</v>
      </c>
      <c r="AE223" s="109" t="n">
        <v>211219</v>
      </c>
      <c r="AF223" s="109" t="n">
        <v>196340</v>
      </c>
      <c r="AG223" s="109" t="n">
        <v>198457</v>
      </c>
      <c r="AH223" s="109" t="n">
        <v>199999</v>
      </c>
      <c r="AI223" s="109" t="n">
        <v>202633</v>
      </c>
      <c r="AJ223" s="109" t="n">
        <v>213244</v>
      </c>
      <c r="AK223" s="109" t="n">
        <v>225455</v>
      </c>
      <c r="AL223" s="109" t="n">
        <v>228353</v>
      </c>
      <c r="AM223" s="109" t="n">
        <v>235680</v>
      </c>
      <c r="AN223" s="109" t="n">
        <v>243776</v>
      </c>
      <c r="AO223" s="109" t="n">
        <v>249567</v>
      </c>
      <c r="AP223" s="109" t="n">
        <v>254475</v>
      </c>
      <c r="AQ223" s="109" t="n">
        <v>251878</v>
      </c>
      <c r="AR223" s="109" t="n">
        <v>245979</v>
      </c>
      <c r="AS223" s="109" t="n">
        <v>244616</v>
      </c>
      <c r="AT223" s="109" t="n">
        <v>246216</v>
      </c>
      <c r="AU223" s="109" t="n">
        <v>243506</v>
      </c>
      <c r="AV223" s="109" t="n">
        <v>237316</v>
      </c>
      <c r="AW223" s="109" t="n">
        <v>226791</v>
      </c>
      <c r="AX223" s="109" t="n">
        <v>194468</v>
      </c>
      <c r="AY223" s="109" t="n">
        <v>181715</v>
      </c>
      <c r="AZ223" s="109" t="n">
        <v>166856</v>
      </c>
      <c r="BA223" s="109" t="n">
        <v>144714</v>
      </c>
      <c r="BB223" s="109" t="n">
        <v>123683</v>
      </c>
      <c r="BC223" s="109" t="n">
        <v>87508</v>
      </c>
      <c r="BD223" s="109" t="n">
        <v>69942</v>
      </c>
      <c r="BE223" s="109" t="n">
        <v>58598</v>
      </c>
      <c r="BF223" s="109" t="n">
        <v>50891</v>
      </c>
      <c r="BG223" s="109" t="n">
        <v>37797</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0" t="s">
        <v>7</v>
      </c>
      <c r="B224" s="109" t="n">
        <v>2</v>
      </c>
      <c r="C224" s="109" t="n">
        <v>2036</v>
      </c>
      <c r="D224" s="109" t="n">
        <v>10015311</v>
      </c>
      <c r="E224" s="109" t="n">
        <v>54</v>
      </c>
      <c r="F224" s="109" t="n">
        <v>270</v>
      </c>
      <c r="G224" s="109" t="n">
        <v>609</v>
      </c>
      <c r="H224" s="109" t="n">
        <v>8969</v>
      </c>
      <c r="I224" s="109" t="n">
        <v>51703</v>
      </c>
      <c r="J224" s="109" t="n">
        <v>66591</v>
      </c>
      <c r="K224" s="109" t="n">
        <v>121502</v>
      </c>
      <c r="L224" s="109" t="n">
        <v>150062</v>
      </c>
      <c r="M224" s="109" t="n">
        <v>256678</v>
      </c>
      <c r="N224" s="109" t="n">
        <v>264552</v>
      </c>
      <c r="O224" s="109" t="n">
        <v>276203</v>
      </c>
      <c r="P224" s="109" t="n">
        <v>272119</v>
      </c>
      <c r="Q224" s="109" t="n">
        <v>258096</v>
      </c>
      <c r="R224" s="109" t="n">
        <v>254772</v>
      </c>
      <c r="S224" s="109" t="n">
        <v>248170</v>
      </c>
      <c r="T224" s="109" t="n">
        <v>240432</v>
      </c>
      <c r="U224" s="109" t="n">
        <v>223791</v>
      </c>
      <c r="V224" s="109" t="n">
        <v>223108</v>
      </c>
      <c r="W224" s="109" t="n">
        <v>225806</v>
      </c>
      <c r="X224" s="109" t="n">
        <v>220068</v>
      </c>
      <c r="Y224" s="109" t="n">
        <v>222909</v>
      </c>
      <c r="Z224" s="109" t="n">
        <v>219780</v>
      </c>
      <c r="AA224" s="109" t="n">
        <v>215471</v>
      </c>
      <c r="AB224" s="109" t="n">
        <v>213551</v>
      </c>
      <c r="AC224" s="109" t="n">
        <v>207430</v>
      </c>
      <c r="AD224" s="109" t="n">
        <v>204468</v>
      </c>
      <c r="AE224" s="109" t="n">
        <v>198401</v>
      </c>
      <c r="AF224" s="109" t="n">
        <v>208449</v>
      </c>
      <c r="AG224" s="109" t="n">
        <v>197363</v>
      </c>
      <c r="AH224" s="109" t="n">
        <v>200803</v>
      </c>
      <c r="AI224" s="109" t="n">
        <v>203682</v>
      </c>
      <c r="AJ224" s="109" t="n">
        <v>207256</v>
      </c>
      <c r="AK224" s="109" t="n">
        <v>212931</v>
      </c>
      <c r="AL224" s="109" t="n">
        <v>226823</v>
      </c>
      <c r="AM224" s="109" t="n">
        <v>229047</v>
      </c>
      <c r="AN224" s="109" t="n">
        <v>234508</v>
      </c>
      <c r="AO224" s="109" t="n">
        <v>239951</v>
      </c>
      <c r="AP224" s="109" t="n">
        <v>247713</v>
      </c>
      <c r="AQ224" s="109" t="n">
        <v>250518</v>
      </c>
      <c r="AR224" s="109" t="n">
        <v>245619</v>
      </c>
      <c r="AS224" s="109" t="n">
        <v>239516</v>
      </c>
      <c r="AT224" s="109" t="n">
        <v>233999</v>
      </c>
      <c r="AU224" s="109" t="n">
        <v>233823</v>
      </c>
      <c r="AV224" s="109" t="n">
        <v>230468</v>
      </c>
      <c r="AW224" s="109" t="n">
        <v>221092</v>
      </c>
      <c r="AX224" s="109" t="n">
        <v>184517</v>
      </c>
      <c r="AY224" s="109" t="n">
        <v>170762</v>
      </c>
      <c r="AZ224" s="109" t="n">
        <v>161785</v>
      </c>
      <c r="BA224" s="109" t="n">
        <v>145119</v>
      </c>
      <c r="BB224" s="109" t="n">
        <v>126445</v>
      </c>
      <c r="BC224" s="109" t="n">
        <v>90281</v>
      </c>
      <c r="BD224" s="109" t="n">
        <v>71851</v>
      </c>
      <c r="BE224" s="109" t="n">
        <v>58440</v>
      </c>
      <c r="BF224" s="109" t="n">
        <v>51708</v>
      </c>
      <c r="BG224" s="109" t="n">
        <v>45279</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0" t="s">
        <v>7</v>
      </c>
      <c r="B225" s="109" t="n">
        <v>2</v>
      </c>
      <c r="C225" s="109" t="n">
        <v>2037</v>
      </c>
      <c r="D225" s="109" t="n">
        <v>9856293</v>
      </c>
      <c r="E225" s="109" t="n">
        <v>53</v>
      </c>
      <c r="F225" s="109" t="n">
        <v>265</v>
      </c>
      <c r="G225" s="109" t="n">
        <v>597</v>
      </c>
      <c r="H225" s="109" t="n">
        <v>8762</v>
      </c>
      <c r="I225" s="109" t="n">
        <v>50389</v>
      </c>
      <c r="J225" s="109" t="n">
        <v>64768</v>
      </c>
      <c r="K225" s="109" t="n">
        <v>118050</v>
      </c>
      <c r="L225" s="109" t="n">
        <v>145841</v>
      </c>
      <c r="M225" s="109" t="n">
        <v>250396</v>
      </c>
      <c r="N225" s="109" t="n">
        <v>259991</v>
      </c>
      <c r="O225" s="109" t="n">
        <v>269437</v>
      </c>
      <c r="P225" s="109" t="n">
        <v>269130</v>
      </c>
      <c r="Q225" s="109" t="n">
        <v>258776</v>
      </c>
      <c r="R225" s="109" t="n">
        <v>250290</v>
      </c>
      <c r="S225" s="109" t="n">
        <v>245968</v>
      </c>
      <c r="T225" s="109" t="n">
        <v>239956</v>
      </c>
      <c r="U225" s="109" t="n">
        <v>230413</v>
      </c>
      <c r="V225" s="109" t="n">
        <v>216247</v>
      </c>
      <c r="W225" s="109" t="n">
        <v>216983</v>
      </c>
      <c r="X225" s="109" t="n">
        <v>218553</v>
      </c>
      <c r="Y225" s="109" t="n">
        <v>217556</v>
      </c>
      <c r="Z225" s="109" t="n">
        <v>217551</v>
      </c>
      <c r="AA225" s="109" t="n">
        <v>214934</v>
      </c>
      <c r="AB225" s="109" t="n">
        <v>210505</v>
      </c>
      <c r="AC225" s="109" t="n">
        <v>209002</v>
      </c>
      <c r="AD225" s="109" t="n">
        <v>204509</v>
      </c>
      <c r="AE225" s="109" t="n">
        <v>203336</v>
      </c>
      <c r="AF225" s="109" t="n">
        <v>195831</v>
      </c>
      <c r="AG225" s="109" t="n">
        <v>209482</v>
      </c>
      <c r="AH225" s="109" t="n">
        <v>199699</v>
      </c>
      <c r="AI225" s="109" t="n">
        <v>204516</v>
      </c>
      <c r="AJ225" s="109" t="n">
        <v>208335</v>
      </c>
      <c r="AK225" s="109" t="n">
        <v>206990</v>
      </c>
      <c r="AL225" s="109" t="n">
        <v>214247</v>
      </c>
      <c r="AM225" s="109" t="n">
        <v>227530</v>
      </c>
      <c r="AN225" s="109" t="n">
        <v>227935</v>
      </c>
      <c r="AO225" s="109" t="n">
        <v>230847</v>
      </c>
      <c r="AP225" s="109" t="n">
        <v>238184</v>
      </c>
      <c r="AQ225" s="109" t="n">
        <v>243836</v>
      </c>
      <c r="AR225" s="109" t="n">
        <v>244308</v>
      </c>
      <c r="AS225" s="109" t="n">
        <v>239120</v>
      </c>
      <c r="AT225" s="109" t="n">
        <v>229108</v>
      </c>
      <c r="AU225" s="109" t="n">
        <v>222265</v>
      </c>
      <c r="AV225" s="109" t="n">
        <v>221290</v>
      </c>
      <c r="AW225" s="109" t="n">
        <v>214706</v>
      </c>
      <c r="AX225" s="109" t="n">
        <v>179899</v>
      </c>
      <c r="AY225" s="109" t="n">
        <v>162260</v>
      </c>
      <c r="AZ225" s="109" t="n">
        <v>152050</v>
      </c>
      <c r="BA225" s="109" t="n">
        <v>140725</v>
      </c>
      <c r="BB225" s="109" t="n">
        <v>126814</v>
      </c>
      <c r="BC225" s="109" t="n">
        <v>92309</v>
      </c>
      <c r="BD225" s="109" t="n">
        <v>74145</v>
      </c>
      <c r="BE225" s="109" t="n">
        <v>60041</v>
      </c>
      <c r="BF225" s="109" t="n">
        <v>51569</v>
      </c>
      <c r="BG225" s="109" t="n">
        <v>45994</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0" t="s">
        <v>7</v>
      </c>
      <c r="B226" s="109" t="n">
        <v>2</v>
      </c>
      <c r="C226" s="109" t="n">
        <v>2038</v>
      </c>
      <c r="D226" s="109" t="n">
        <v>9696646</v>
      </c>
      <c r="E226" s="109" t="n">
        <v>52</v>
      </c>
      <c r="F226" s="109" t="n">
        <v>261</v>
      </c>
      <c r="G226" s="109" t="n">
        <v>586</v>
      </c>
      <c r="H226" s="109" t="n">
        <v>8583</v>
      </c>
      <c r="I226" s="109" t="n">
        <v>49225</v>
      </c>
      <c r="J226" s="109" t="n">
        <v>63101</v>
      </c>
      <c r="K226" s="109" t="n">
        <v>114789</v>
      </c>
      <c r="L226" s="109" t="n">
        <v>141666</v>
      </c>
      <c r="M226" s="109" t="n">
        <v>243265</v>
      </c>
      <c r="N226" s="109" t="n">
        <v>253576</v>
      </c>
      <c r="O226" s="109" t="n">
        <v>264729</v>
      </c>
      <c r="P226" s="109" t="n">
        <v>262485</v>
      </c>
      <c r="Q226" s="109" t="n">
        <v>255892</v>
      </c>
      <c r="R226" s="109" t="n">
        <v>250962</v>
      </c>
      <c r="S226" s="109" t="n">
        <v>241631</v>
      </c>
      <c r="T226" s="109" t="n">
        <v>237825</v>
      </c>
      <c r="U226" s="109" t="n">
        <v>229960</v>
      </c>
      <c r="V226" s="109" t="n">
        <v>222665</v>
      </c>
      <c r="W226" s="109" t="n">
        <v>210311</v>
      </c>
      <c r="X226" s="109" t="n">
        <v>210006</v>
      </c>
      <c r="Y226" s="109" t="n">
        <v>216052</v>
      </c>
      <c r="Z226" s="109" t="n">
        <v>212325</v>
      </c>
      <c r="AA226" s="109" t="n">
        <v>212754</v>
      </c>
      <c r="AB226" s="109" t="n">
        <v>209974</v>
      </c>
      <c r="AC226" s="109" t="n">
        <v>206027</v>
      </c>
      <c r="AD226" s="109" t="n">
        <v>206052</v>
      </c>
      <c r="AE226" s="109" t="n">
        <v>203384</v>
      </c>
      <c r="AF226" s="109" t="n">
        <v>200689</v>
      </c>
      <c r="AG226" s="109" t="n">
        <v>196848</v>
      </c>
      <c r="AH226" s="109" t="n">
        <v>211918</v>
      </c>
      <c r="AI226" s="109" t="n">
        <v>203409</v>
      </c>
      <c r="AJ226" s="109" t="n">
        <v>209206</v>
      </c>
      <c r="AK226" s="109" t="n">
        <v>208079</v>
      </c>
      <c r="AL226" s="109" t="n">
        <v>208295</v>
      </c>
      <c r="AM226" s="109" t="n">
        <v>214936</v>
      </c>
      <c r="AN226" s="109" t="n">
        <v>226461</v>
      </c>
      <c r="AO226" s="109" t="n">
        <v>224393</v>
      </c>
      <c r="AP226" s="109" t="n">
        <v>229151</v>
      </c>
      <c r="AQ226" s="109" t="n">
        <v>234442</v>
      </c>
      <c r="AR226" s="109" t="n">
        <v>237824</v>
      </c>
      <c r="AS226" s="109" t="n">
        <v>237829</v>
      </c>
      <c r="AT226" s="109" t="n">
        <v>228718</v>
      </c>
      <c r="AU226" s="109" t="n">
        <v>217612</v>
      </c>
      <c r="AV226" s="109" t="n">
        <v>210344</v>
      </c>
      <c r="AW226" s="109" t="n">
        <v>206174</v>
      </c>
      <c r="AX226" s="109" t="n">
        <v>174692</v>
      </c>
      <c r="AY226" s="109" t="n">
        <v>158502</v>
      </c>
      <c r="AZ226" s="109" t="n">
        <v>144496</v>
      </c>
      <c r="BA226" s="109" t="n">
        <v>132278</v>
      </c>
      <c r="BB226" s="109" t="n">
        <v>122987</v>
      </c>
      <c r="BC226" s="109" t="n">
        <v>92594</v>
      </c>
      <c r="BD226" s="109" t="n">
        <v>75829</v>
      </c>
      <c r="BE226" s="109" t="n">
        <v>61955</v>
      </c>
      <c r="BF226" s="109" t="n">
        <v>52977</v>
      </c>
      <c r="BG226" s="109" t="n">
        <v>45869</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0" t="s">
        <v>7</v>
      </c>
      <c r="B227" s="109" t="n">
        <v>2</v>
      </c>
      <c r="C227" s="109" t="n">
        <v>2039</v>
      </c>
      <c r="D227" s="109" t="n">
        <v>9538694</v>
      </c>
      <c r="E227" s="109" t="n">
        <v>52</v>
      </c>
      <c r="F227" s="109" t="n">
        <v>258</v>
      </c>
      <c r="G227" s="109" t="n">
        <v>577</v>
      </c>
      <c r="H227" s="109" t="n">
        <v>8431</v>
      </c>
      <c r="I227" s="109" t="n">
        <v>48222</v>
      </c>
      <c r="J227" s="109" t="n">
        <v>61628</v>
      </c>
      <c r="K227" s="109" t="n">
        <v>111811</v>
      </c>
      <c r="L227" s="109" t="n">
        <v>137729</v>
      </c>
      <c r="M227" s="109" t="n">
        <v>236195</v>
      </c>
      <c r="N227" s="109" t="n">
        <v>246290</v>
      </c>
      <c r="O227" s="109" t="n">
        <v>258167</v>
      </c>
      <c r="P227" s="109" t="n">
        <v>257828</v>
      </c>
      <c r="Q227" s="109" t="n">
        <v>249529</v>
      </c>
      <c r="R227" s="109" t="n">
        <v>248153</v>
      </c>
      <c r="S227" s="109" t="n">
        <v>242289</v>
      </c>
      <c r="T227" s="109" t="n">
        <v>233630</v>
      </c>
      <c r="U227" s="109" t="n">
        <v>227925</v>
      </c>
      <c r="V227" s="109" t="n">
        <v>222240</v>
      </c>
      <c r="W227" s="109" t="n">
        <v>216584</v>
      </c>
      <c r="X227" s="109" t="n">
        <v>203563</v>
      </c>
      <c r="Y227" s="109" t="n">
        <v>207614</v>
      </c>
      <c r="Z227" s="109" t="n">
        <v>210872</v>
      </c>
      <c r="AA227" s="109" t="n">
        <v>207662</v>
      </c>
      <c r="AB227" s="109" t="n">
        <v>207858</v>
      </c>
      <c r="AC227" s="109" t="n">
        <v>205521</v>
      </c>
      <c r="AD227" s="109" t="n">
        <v>203133</v>
      </c>
      <c r="AE227" s="109" t="n">
        <v>204927</v>
      </c>
      <c r="AF227" s="109" t="n">
        <v>200748</v>
      </c>
      <c r="AG227" s="109" t="n">
        <v>201723</v>
      </c>
      <c r="AH227" s="109" t="n">
        <v>199195</v>
      </c>
      <c r="AI227" s="109" t="n">
        <v>215823</v>
      </c>
      <c r="AJ227" s="109" t="n">
        <v>208096</v>
      </c>
      <c r="AK227" s="109" t="n">
        <v>208966</v>
      </c>
      <c r="AL227" s="109" t="n">
        <v>209405</v>
      </c>
      <c r="AM227" s="109" t="n">
        <v>208993</v>
      </c>
      <c r="AN227" s="109" t="n">
        <v>213971</v>
      </c>
      <c r="AO227" s="109" t="n">
        <v>222961</v>
      </c>
      <c r="AP227" s="109" t="n">
        <v>222766</v>
      </c>
      <c r="AQ227" s="109" t="n">
        <v>225547</v>
      </c>
      <c r="AR227" s="109" t="n">
        <v>228615</v>
      </c>
      <c r="AS227" s="109" t="n">
        <v>231495</v>
      </c>
      <c r="AT227" s="109" t="n">
        <v>227472</v>
      </c>
      <c r="AU227" s="109" t="n">
        <v>217243</v>
      </c>
      <c r="AV227" s="109" t="n">
        <v>205942</v>
      </c>
      <c r="AW227" s="109" t="n">
        <v>196002</v>
      </c>
      <c r="AX227" s="109" t="n">
        <v>167782</v>
      </c>
      <c r="AY227" s="109" t="n">
        <v>153698</v>
      </c>
      <c r="AZ227" s="109" t="n">
        <v>141168</v>
      </c>
      <c r="BA227" s="109" t="n">
        <v>125726</v>
      </c>
      <c r="BB227" s="109" t="n">
        <v>115616</v>
      </c>
      <c r="BC227" s="109" t="n">
        <v>89814</v>
      </c>
      <c r="BD227" s="109" t="n">
        <v>76071</v>
      </c>
      <c r="BE227" s="109" t="n">
        <v>63370</v>
      </c>
      <c r="BF227" s="109" t="n">
        <v>54673</v>
      </c>
      <c r="BG227" s="109" t="n">
        <v>47123</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0" t="s">
        <v>7</v>
      </c>
      <c r="B228" s="109" t="n">
        <v>2</v>
      </c>
      <c r="C228" s="109" t="n">
        <v>2040</v>
      </c>
      <c r="D228" s="109" t="n">
        <v>9382544</v>
      </c>
      <c r="E228" s="109" t="n">
        <v>51</v>
      </c>
      <c r="F228" s="109" t="n">
        <v>255</v>
      </c>
      <c r="G228" s="109" t="n">
        <v>570</v>
      </c>
      <c r="H228" s="109" t="n">
        <v>8303</v>
      </c>
      <c r="I228" s="109" t="n">
        <v>47367</v>
      </c>
      <c r="J228" s="109" t="n">
        <v>60349</v>
      </c>
      <c r="K228" s="109" t="n">
        <v>109175</v>
      </c>
      <c r="L228" s="109" t="n">
        <v>134136</v>
      </c>
      <c r="M228" s="109" t="n">
        <v>229513</v>
      </c>
      <c r="N228" s="109" t="n">
        <v>239047</v>
      </c>
      <c r="O228" s="109" t="n">
        <v>250706</v>
      </c>
      <c r="P228" s="109" t="n">
        <v>251386</v>
      </c>
      <c r="Q228" s="109" t="n">
        <v>245014</v>
      </c>
      <c r="R228" s="109" t="n">
        <v>241939</v>
      </c>
      <c r="S228" s="109" t="n">
        <v>239553</v>
      </c>
      <c r="T228" s="109" t="n">
        <v>234265</v>
      </c>
      <c r="U228" s="109" t="n">
        <v>223894</v>
      </c>
      <c r="V228" s="109" t="n">
        <v>220265</v>
      </c>
      <c r="W228" s="109" t="n">
        <v>216161</v>
      </c>
      <c r="X228" s="109" t="n">
        <v>209632</v>
      </c>
      <c r="Y228" s="109" t="n">
        <v>201238</v>
      </c>
      <c r="Z228" s="109" t="n">
        <v>202622</v>
      </c>
      <c r="AA228" s="109" t="n">
        <v>206228</v>
      </c>
      <c r="AB228" s="109" t="n">
        <v>202875</v>
      </c>
      <c r="AC228" s="109" t="n">
        <v>203435</v>
      </c>
      <c r="AD228" s="109" t="n">
        <v>202603</v>
      </c>
      <c r="AE228" s="109" t="n">
        <v>201997</v>
      </c>
      <c r="AF228" s="109" t="n">
        <v>202239</v>
      </c>
      <c r="AG228" s="109" t="n">
        <v>201747</v>
      </c>
      <c r="AH228" s="109" t="n">
        <v>204080</v>
      </c>
      <c r="AI228" s="109" t="n">
        <v>202861</v>
      </c>
      <c r="AJ228" s="109" t="n">
        <v>220688</v>
      </c>
      <c r="AK228" s="109" t="n">
        <v>207806</v>
      </c>
      <c r="AL228" s="109" t="n">
        <v>210261</v>
      </c>
      <c r="AM228" s="109" t="n">
        <v>210071</v>
      </c>
      <c r="AN228" s="109" t="n">
        <v>208028</v>
      </c>
      <c r="AO228" s="109" t="n">
        <v>210639</v>
      </c>
      <c r="AP228" s="109" t="n">
        <v>221298</v>
      </c>
      <c r="AQ228" s="109" t="n">
        <v>219217</v>
      </c>
      <c r="AR228" s="109" t="n">
        <v>219915</v>
      </c>
      <c r="AS228" s="109" t="n">
        <v>222542</v>
      </c>
      <c r="AT228" s="109" t="n">
        <v>221451</v>
      </c>
      <c r="AU228" s="109" t="n">
        <v>216111</v>
      </c>
      <c r="AV228" s="109" t="n">
        <v>205625</v>
      </c>
      <c r="AW228" s="109" t="n">
        <v>191931</v>
      </c>
      <c r="AX228" s="109" t="n">
        <v>159557</v>
      </c>
      <c r="AY228" s="109" t="n">
        <v>148000</v>
      </c>
      <c r="AZ228" s="109" t="n">
        <v>136896</v>
      </c>
      <c r="BA228" s="109" t="n">
        <v>122831</v>
      </c>
      <c r="BB228" s="109" t="n">
        <v>109891</v>
      </c>
      <c r="BC228" s="109" t="n">
        <v>84425</v>
      </c>
      <c r="BD228" s="109" t="n">
        <v>73777</v>
      </c>
      <c r="BE228" s="109" t="n">
        <v>63560</v>
      </c>
      <c r="BF228" s="109" t="n">
        <v>55905</v>
      </c>
      <c r="BG228" s="109" t="n">
        <v>48613</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0" t="s">
        <v>7</v>
      </c>
      <c r="B229" s="109" t="n">
        <v>2</v>
      </c>
      <c r="C229" s="109" t="n">
        <v>2041</v>
      </c>
      <c r="D229" s="109" t="n">
        <v>9228222</v>
      </c>
      <c r="E229" s="109" t="n">
        <v>51</v>
      </c>
      <c r="F229" s="109" t="n">
        <v>253</v>
      </c>
      <c r="G229" s="109" t="n">
        <v>564</v>
      </c>
      <c r="H229" s="109" t="n">
        <v>8197</v>
      </c>
      <c r="I229" s="109" t="n">
        <v>46646</v>
      </c>
      <c r="J229" s="109" t="n">
        <v>59254</v>
      </c>
      <c r="K229" s="109" t="n">
        <v>106885</v>
      </c>
      <c r="L229" s="109" t="n">
        <v>130948</v>
      </c>
      <c r="M229" s="109" t="n">
        <v>223367</v>
      </c>
      <c r="N229" s="109" t="n">
        <v>232193</v>
      </c>
      <c r="O229" s="109" t="n">
        <v>243291</v>
      </c>
      <c r="P229" s="109" t="n">
        <v>244083</v>
      </c>
      <c r="Q229" s="109" t="n">
        <v>238850</v>
      </c>
      <c r="R229" s="109" t="n">
        <v>237517</v>
      </c>
      <c r="S229" s="109" t="n">
        <v>233509</v>
      </c>
      <c r="T229" s="109" t="n">
        <v>231604</v>
      </c>
      <c r="U229" s="109" t="n">
        <v>224498</v>
      </c>
      <c r="V229" s="109" t="n">
        <v>216356</v>
      </c>
      <c r="W229" s="109" t="n">
        <v>214232</v>
      </c>
      <c r="X229" s="109" t="n">
        <v>209212</v>
      </c>
      <c r="Y229" s="109" t="n">
        <v>207222</v>
      </c>
      <c r="Z229" s="109" t="n">
        <v>196398</v>
      </c>
      <c r="AA229" s="109" t="n">
        <v>198149</v>
      </c>
      <c r="AB229" s="109" t="n">
        <v>201451</v>
      </c>
      <c r="AC229" s="109" t="n">
        <v>198536</v>
      </c>
      <c r="AD229" s="109" t="n">
        <v>200519</v>
      </c>
      <c r="AE229" s="109" t="n">
        <v>201453</v>
      </c>
      <c r="AF229" s="109" t="n">
        <v>199329</v>
      </c>
      <c r="AG229" s="109" t="n">
        <v>203200</v>
      </c>
      <c r="AH229" s="109" t="n">
        <v>204050</v>
      </c>
      <c r="AI229" s="109" t="n">
        <v>207762</v>
      </c>
      <c r="AJ229" s="109" t="n">
        <v>207423</v>
      </c>
      <c r="AK229" s="109" t="n">
        <v>220268</v>
      </c>
      <c r="AL229" s="109" t="n">
        <v>209049</v>
      </c>
      <c r="AM229" s="109" t="n">
        <v>210874</v>
      </c>
      <c r="AN229" s="109" t="n">
        <v>209056</v>
      </c>
      <c r="AO229" s="109" t="n">
        <v>204748</v>
      </c>
      <c r="AP229" s="109" t="n">
        <v>209063</v>
      </c>
      <c r="AQ229" s="109" t="n">
        <v>217746</v>
      </c>
      <c r="AR229" s="109" t="n">
        <v>213750</v>
      </c>
      <c r="AS229" s="109" t="n">
        <v>214110</v>
      </c>
      <c r="AT229" s="109" t="n">
        <v>212951</v>
      </c>
      <c r="AU229" s="109" t="n">
        <v>210448</v>
      </c>
      <c r="AV229" s="109" t="n">
        <v>204589</v>
      </c>
      <c r="AW229" s="109" t="n">
        <v>191668</v>
      </c>
      <c r="AX229" s="109" t="n">
        <v>156249</v>
      </c>
      <c r="AY229" s="109" t="n">
        <v>141416</v>
      </c>
      <c r="AZ229" s="109" t="n">
        <v>131818</v>
      </c>
      <c r="BA229" s="109" t="n">
        <v>119097</v>
      </c>
      <c r="BB229" s="109" t="n">
        <v>107357</v>
      </c>
      <c r="BC229" s="109" t="n">
        <v>80235</v>
      </c>
      <c r="BD229" s="109" t="n">
        <v>69327</v>
      </c>
      <c r="BE229" s="109" t="n">
        <v>61630</v>
      </c>
      <c r="BF229" s="109" t="n">
        <v>56061</v>
      </c>
      <c r="BG229" s="109" t="n">
        <v>49709</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0" t="s">
        <v>7</v>
      </c>
      <c r="B230" s="109" t="n">
        <v>2</v>
      </c>
      <c r="C230" s="109" t="n">
        <v>2042</v>
      </c>
      <c r="D230" s="109" t="n">
        <v>9077099</v>
      </c>
      <c r="E230" s="109" t="n">
        <v>50</v>
      </c>
      <c r="F230" s="109" t="n">
        <v>251</v>
      </c>
      <c r="G230" s="109" t="n">
        <v>559</v>
      </c>
      <c r="H230" s="109" t="n">
        <v>8108</v>
      </c>
      <c r="I230" s="109" t="n">
        <v>46048</v>
      </c>
      <c r="J230" s="109" t="n">
        <v>58338</v>
      </c>
      <c r="K230" s="109" t="n">
        <v>104932</v>
      </c>
      <c r="L230" s="109" t="n">
        <v>128185</v>
      </c>
      <c r="M230" s="109" t="n">
        <v>217923</v>
      </c>
      <c r="N230" s="109" t="n">
        <v>225907</v>
      </c>
      <c r="O230" s="109" t="n">
        <v>236294</v>
      </c>
      <c r="P230" s="109" t="n">
        <v>236860</v>
      </c>
      <c r="Q230" s="109" t="n">
        <v>231901</v>
      </c>
      <c r="R230" s="109" t="n">
        <v>231532</v>
      </c>
      <c r="S230" s="109" t="n">
        <v>229234</v>
      </c>
      <c r="T230" s="109" t="n">
        <v>225766</v>
      </c>
      <c r="U230" s="109" t="n">
        <v>221967</v>
      </c>
      <c r="V230" s="109" t="n">
        <v>216958</v>
      </c>
      <c r="W230" s="109" t="n">
        <v>210443</v>
      </c>
      <c r="X230" s="109" t="n">
        <v>207364</v>
      </c>
      <c r="Y230" s="109" t="n">
        <v>206832</v>
      </c>
      <c r="Z230" s="109" t="n">
        <v>202259</v>
      </c>
      <c r="AA230" s="109" t="n">
        <v>192086</v>
      </c>
      <c r="AB230" s="109" t="n">
        <v>193579</v>
      </c>
      <c r="AC230" s="109" t="n">
        <v>197163</v>
      </c>
      <c r="AD230" s="109" t="n">
        <v>195723</v>
      </c>
      <c r="AE230" s="109" t="n">
        <v>199396</v>
      </c>
      <c r="AF230" s="109" t="n">
        <v>198798</v>
      </c>
      <c r="AG230" s="109" t="n">
        <v>200291</v>
      </c>
      <c r="AH230" s="109" t="n">
        <v>205532</v>
      </c>
      <c r="AI230" s="109" t="n">
        <v>207743</v>
      </c>
      <c r="AJ230" s="109" t="n">
        <v>212437</v>
      </c>
      <c r="AK230" s="109" t="n">
        <v>207087</v>
      </c>
      <c r="AL230" s="109" t="n">
        <v>221605</v>
      </c>
      <c r="AM230" s="109" t="n">
        <v>209688</v>
      </c>
      <c r="AN230" s="109" t="n">
        <v>209880</v>
      </c>
      <c r="AO230" s="109" t="n">
        <v>205780</v>
      </c>
      <c r="AP230" s="109" t="n">
        <v>203265</v>
      </c>
      <c r="AQ230" s="109" t="n">
        <v>205735</v>
      </c>
      <c r="AR230" s="109" t="n">
        <v>212368</v>
      </c>
      <c r="AS230" s="109" t="n">
        <v>208165</v>
      </c>
      <c r="AT230" s="109" t="n">
        <v>204935</v>
      </c>
      <c r="AU230" s="109" t="n">
        <v>202429</v>
      </c>
      <c r="AV230" s="109" t="n">
        <v>199223</v>
      </c>
      <c r="AW230" s="109" t="n">
        <v>190687</v>
      </c>
      <c r="AX230" s="109" t="n">
        <v>156027</v>
      </c>
      <c r="AY230" s="109" t="n">
        <v>138584</v>
      </c>
      <c r="AZ230" s="109" t="n">
        <v>125964</v>
      </c>
      <c r="BA230" s="109" t="n">
        <v>114689</v>
      </c>
      <c r="BB230" s="109" t="n">
        <v>104094</v>
      </c>
      <c r="BC230" s="109" t="n">
        <v>78393</v>
      </c>
      <c r="BD230" s="109" t="n">
        <v>65902</v>
      </c>
      <c r="BE230" s="109" t="n">
        <v>57923</v>
      </c>
      <c r="BF230" s="109" t="n">
        <v>54369</v>
      </c>
      <c r="BG230" s="109" t="n">
        <v>4984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0" t="s">
        <v>7</v>
      </c>
      <c r="B231" s="109" t="n">
        <v>2</v>
      </c>
      <c r="C231" s="109" t="n">
        <v>2043</v>
      </c>
      <c r="D231" s="109" t="n">
        <v>8929962</v>
      </c>
      <c r="E231" s="109" t="n">
        <v>50</v>
      </c>
      <c r="F231" s="109" t="n">
        <v>249</v>
      </c>
      <c r="G231" s="109" t="n">
        <v>554</v>
      </c>
      <c r="H231" s="109" t="n">
        <v>8033</v>
      </c>
      <c r="I231" s="109" t="n">
        <v>45546</v>
      </c>
      <c r="J231" s="109" t="n">
        <v>57569</v>
      </c>
      <c r="K231" s="109" t="n">
        <v>103283</v>
      </c>
      <c r="L231" s="109" t="n">
        <v>125814</v>
      </c>
      <c r="M231" s="109" t="n">
        <v>213060</v>
      </c>
      <c r="N231" s="109" t="n">
        <v>220281</v>
      </c>
      <c r="O231" s="109" t="n">
        <v>229845</v>
      </c>
      <c r="P231" s="109" t="n">
        <v>230018</v>
      </c>
      <c r="Q231" s="109" t="n">
        <v>225019</v>
      </c>
      <c r="R231" s="109" t="n">
        <v>224761</v>
      </c>
      <c r="S231" s="109" t="n">
        <v>223432</v>
      </c>
      <c r="T231" s="109" t="n">
        <v>221619</v>
      </c>
      <c r="U231" s="109" t="n">
        <v>216357</v>
      </c>
      <c r="V231" s="109" t="n">
        <v>214512</v>
      </c>
      <c r="W231" s="109" t="n">
        <v>211048</v>
      </c>
      <c r="X231" s="109" t="n">
        <v>203714</v>
      </c>
      <c r="Y231" s="109" t="n">
        <v>205017</v>
      </c>
      <c r="Z231" s="109" t="n">
        <v>201887</v>
      </c>
      <c r="AA231" s="109" t="n">
        <v>197829</v>
      </c>
      <c r="AB231" s="109" t="n">
        <v>187688</v>
      </c>
      <c r="AC231" s="109" t="n">
        <v>189476</v>
      </c>
      <c r="AD231" s="109" t="n">
        <v>194374</v>
      </c>
      <c r="AE231" s="109" t="n">
        <v>194649</v>
      </c>
      <c r="AF231" s="109" t="n">
        <v>196784</v>
      </c>
      <c r="AG231" s="109" t="n">
        <v>199773</v>
      </c>
      <c r="AH231" s="109" t="n">
        <v>202602</v>
      </c>
      <c r="AI231" s="109" t="n">
        <v>209249</v>
      </c>
      <c r="AJ231" s="109" t="n">
        <v>212424</v>
      </c>
      <c r="AK231" s="109" t="n">
        <v>212083</v>
      </c>
      <c r="AL231" s="109" t="n">
        <v>208380</v>
      </c>
      <c r="AM231" s="109" t="n">
        <v>222300</v>
      </c>
      <c r="AN231" s="109" t="n">
        <v>208738</v>
      </c>
      <c r="AO231" s="109" t="n">
        <v>206629</v>
      </c>
      <c r="AP231" s="109" t="n">
        <v>204297</v>
      </c>
      <c r="AQ231" s="109" t="n">
        <v>200055</v>
      </c>
      <c r="AR231" s="109" t="n">
        <v>200691</v>
      </c>
      <c r="AS231" s="109" t="n">
        <v>206871</v>
      </c>
      <c r="AT231" s="109" t="n">
        <v>199305</v>
      </c>
      <c r="AU231" s="109" t="n">
        <v>194866</v>
      </c>
      <c r="AV231" s="109" t="n">
        <v>191618</v>
      </c>
      <c r="AW231" s="109" t="n">
        <v>185686</v>
      </c>
      <c r="AX231" s="109" t="n">
        <v>155235</v>
      </c>
      <c r="AY231" s="109" t="n">
        <v>138450</v>
      </c>
      <c r="AZ231" s="109" t="n">
        <v>123444</v>
      </c>
      <c r="BA231" s="109" t="n">
        <v>109611</v>
      </c>
      <c r="BB231" s="109" t="n">
        <v>100257</v>
      </c>
      <c r="BC231" s="109" t="n">
        <v>76019</v>
      </c>
      <c r="BD231" s="109" t="n">
        <v>64399</v>
      </c>
      <c r="BE231" s="109" t="n">
        <v>55063</v>
      </c>
      <c r="BF231" s="109" t="n">
        <v>51105</v>
      </c>
      <c r="BG231" s="109" t="n">
        <v>48344</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0" t="s">
        <v>7</v>
      </c>
      <c r="B232" s="109" t="n">
        <v>2</v>
      </c>
      <c r="C232" s="109" t="n">
        <v>2044</v>
      </c>
      <c r="D232" s="109" t="n">
        <v>8788520</v>
      </c>
      <c r="E232" s="109" t="n">
        <v>50</v>
      </c>
      <c r="F232" s="109" t="n">
        <v>247</v>
      </c>
      <c r="G232" s="109" t="n">
        <v>550</v>
      </c>
      <c r="H232" s="109" t="n">
        <v>7966</v>
      </c>
      <c r="I232" s="109" t="n">
        <v>45117</v>
      </c>
      <c r="J232" s="109" t="n">
        <v>56931</v>
      </c>
      <c r="K232" s="109" t="n">
        <v>101898</v>
      </c>
      <c r="L232" s="109" t="n">
        <v>123797</v>
      </c>
      <c r="M232" s="109" t="n">
        <v>208773</v>
      </c>
      <c r="N232" s="109" t="n">
        <v>215229</v>
      </c>
      <c r="O232" s="109" t="n">
        <v>224050</v>
      </c>
      <c r="P232" s="109" t="n">
        <v>223701</v>
      </c>
      <c r="Q232" s="109" t="n">
        <v>218485</v>
      </c>
      <c r="R232" s="109" t="n">
        <v>218035</v>
      </c>
      <c r="S232" s="109" t="n">
        <v>216855</v>
      </c>
      <c r="T232" s="109" t="n">
        <v>215982</v>
      </c>
      <c r="U232" s="109" t="n">
        <v>212368</v>
      </c>
      <c r="V232" s="109" t="n">
        <v>209073</v>
      </c>
      <c r="W232" s="109" t="n">
        <v>208651</v>
      </c>
      <c r="X232" s="109" t="n">
        <v>204285</v>
      </c>
      <c r="Y232" s="109" t="n">
        <v>201396</v>
      </c>
      <c r="Z232" s="109" t="n">
        <v>200114</v>
      </c>
      <c r="AA232" s="109" t="n">
        <v>197467</v>
      </c>
      <c r="AB232" s="109" t="n">
        <v>193287</v>
      </c>
      <c r="AC232" s="109" t="n">
        <v>183726</v>
      </c>
      <c r="AD232" s="109" t="n">
        <v>186809</v>
      </c>
      <c r="AE232" s="109" t="n">
        <v>193300</v>
      </c>
      <c r="AF232" s="109" t="n">
        <v>192111</v>
      </c>
      <c r="AG232" s="109" t="n">
        <v>197749</v>
      </c>
      <c r="AH232" s="109" t="n">
        <v>202076</v>
      </c>
      <c r="AI232" s="109" t="n">
        <v>206275</v>
      </c>
      <c r="AJ232" s="109" t="n">
        <v>213954</v>
      </c>
      <c r="AK232" s="109" t="n">
        <v>212076</v>
      </c>
      <c r="AL232" s="109" t="n">
        <v>213418</v>
      </c>
      <c r="AM232" s="109" t="n">
        <v>209062</v>
      </c>
      <c r="AN232" s="109" t="n">
        <v>221300</v>
      </c>
      <c r="AO232" s="109" t="n">
        <v>205504</v>
      </c>
      <c r="AP232" s="109" t="n">
        <v>205150</v>
      </c>
      <c r="AQ232" s="109" t="n">
        <v>201092</v>
      </c>
      <c r="AR232" s="109" t="n">
        <v>195157</v>
      </c>
      <c r="AS232" s="109" t="n">
        <v>195552</v>
      </c>
      <c r="AT232" s="109" t="n">
        <v>198111</v>
      </c>
      <c r="AU232" s="109" t="n">
        <v>189558</v>
      </c>
      <c r="AV232" s="109" t="n">
        <v>184447</v>
      </c>
      <c r="AW232" s="109" t="n">
        <v>178591</v>
      </c>
      <c r="AX232" s="109" t="n">
        <v>151162</v>
      </c>
      <c r="AY232" s="109" t="n">
        <v>137918</v>
      </c>
      <c r="AZ232" s="109" t="n">
        <v>123318</v>
      </c>
      <c r="BA232" s="109" t="n">
        <v>107417</v>
      </c>
      <c r="BB232" s="109" t="n">
        <v>95852</v>
      </c>
      <c r="BC232" s="109" t="n">
        <v>73221</v>
      </c>
      <c r="BD232" s="109" t="n">
        <v>62451</v>
      </c>
      <c r="BE232" s="109" t="n">
        <v>53810</v>
      </c>
      <c r="BF232" s="109" t="n">
        <v>48596</v>
      </c>
      <c r="BG232" s="109" t="n">
        <v>45451</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0" t="s">
        <v>7</v>
      </c>
      <c r="B233" s="109" t="n">
        <v>2</v>
      </c>
      <c r="C233" s="109" t="n">
        <v>2045</v>
      </c>
      <c r="D233" s="109" t="n">
        <v>8653641</v>
      </c>
      <c r="E233" s="109" t="n">
        <v>49</v>
      </c>
      <c r="F233" s="109" t="n">
        <v>245</v>
      </c>
      <c r="G233" s="109" t="n">
        <v>545</v>
      </c>
      <c r="H233" s="109" t="n">
        <v>7903</v>
      </c>
      <c r="I233" s="109" t="n">
        <v>44740</v>
      </c>
      <c r="J233" s="109" t="n">
        <v>56393</v>
      </c>
      <c r="K233" s="109" t="n">
        <v>100755</v>
      </c>
      <c r="L233" s="109" t="n">
        <v>122114</v>
      </c>
      <c r="M233" s="109" t="n">
        <v>205196</v>
      </c>
      <c r="N233" s="109" t="n">
        <v>210819</v>
      </c>
      <c r="O233" s="109" t="n">
        <v>218876</v>
      </c>
      <c r="P233" s="109" t="n">
        <v>218034</v>
      </c>
      <c r="Q233" s="109" t="n">
        <v>212458</v>
      </c>
      <c r="R233" s="109" t="n">
        <v>211644</v>
      </c>
      <c r="S233" s="109" t="n">
        <v>210303</v>
      </c>
      <c r="T233" s="109" t="n">
        <v>209568</v>
      </c>
      <c r="U233" s="109" t="n">
        <v>206906</v>
      </c>
      <c r="V233" s="109" t="n">
        <v>205163</v>
      </c>
      <c r="W233" s="109" t="n">
        <v>203309</v>
      </c>
      <c r="X233" s="109" t="n">
        <v>201921</v>
      </c>
      <c r="Y233" s="109" t="n">
        <v>201926</v>
      </c>
      <c r="Z233" s="109" t="n">
        <v>196548</v>
      </c>
      <c r="AA233" s="109" t="n">
        <v>195699</v>
      </c>
      <c r="AB233" s="109" t="n">
        <v>192898</v>
      </c>
      <c r="AC233" s="109" t="n">
        <v>189156</v>
      </c>
      <c r="AD233" s="109" t="n">
        <v>181125</v>
      </c>
      <c r="AE233" s="109" t="n">
        <v>185761</v>
      </c>
      <c r="AF233" s="109" t="n">
        <v>190749</v>
      </c>
      <c r="AG233" s="109" t="n">
        <v>193033</v>
      </c>
      <c r="AH233" s="109" t="n">
        <v>199992</v>
      </c>
      <c r="AI233" s="109" t="n">
        <v>205699</v>
      </c>
      <c r="AJ233" s="109" t="n">
        <v>210879</v>
      </c>
      <c r="AK233" s="109" t="n">
        <v>213552</v>
      </c>
      <c r="AL233" s="109" t="n">
        <v>213380</v>
      </c>
      <c r="AM233" s="109" t="n">
        <v>214076</v>
      </c>
      <c r="AN233" s="109" t="n">
        <v>208094</v>
      </c>
      <c r="AO233" s="109" t="n">
        <v>217811</v>
      </c>
      <c r="AP233" s="109" t="n">
        <v>204001</v>
      </c>
      <c r="AQ233" s="109" t="n">
        <v>201898</v>
      </c>
      <c r="AR233" s="109" t="n">
        <v>196159</v>
      </c>
      <c r="AS233" s="109" t="n">
        <v>190143</v>
      </c>
      <c r="AT233" s="109" t="n">
        <v>187270</v>
      </c>
      <c r="AU233" s="109" t="n">
        <v>188404</v>
      </c>
      <c r="AV233" s="109" t="n">
        <v>179375</v>
      </c>
      <c r="AW233" s="109" t="n">
        <v>171890</v>
      </c>
      <c r="AX233" s="109" t="n">
        <v>145405</v>
      </c>
      <c r="AY233" s="109" t="n">
        <v>134576</v>
      </c>
      <c r="AZ233" s="109" t="n">
        <v>122863</v>
      </c>
      <c r="BA233" s="109" t="n">
        <v>107326</v>
      </c>
      <c r="BB233" s="109" t="n">
        <v>93948</v>
      </c>
      <c r="BC233" s="109" t="n">
        <v>70012</v>
      </c>
      <c r="BD233" s="109" t="n">
        <v>60166</v>
      </c>
      <c r="BE233" s="109" t="n">
        <v>52186</v>
      </c>
      <c r="BF233" s="109" t="n">
        <v>47490</v>
      </c>
      <c r="BG233" s="109" t="n">
        <v>43211</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0" t="s">
        <v>7</v>
      </c>
      <c r="B234" s="109" t="n">
        <v>2</v>
      </c>
      <c r="C234" s="109" t="n">
        <v>2046</v>
      </c>
      <c r="D234" s="109" t="n">
        <v>8525229</v>
      </c>
      <c r="E234" s="109" t="n">
        <v>49</v>
      </c>
      <c r="F234" s="109" t="n">
        <v>243</v>
      </c>
      <c r="G234" s="109" t="n">
        <v>541</v>
      </c>
      <c r="H234" s="109" t="n">
        <v>7841</v>
      </c>
      <c r="I234" s="109" t="n">
        <v>44374</v>
      </c>
      <c r="J234" s="109" t="n">
        <v>55915</v>
      </c>
      <c r="K234" s="109" t="n">
        <v>99781</v>
      </c>
      <c r="L234" s="109" t="n">
        <v>120697</v>
      </c>
      <c r="M234" s="109" t="n">
        <v>201991</v>
      </c>
      <c r="N234" s="109" t="n">
        <v>207050</v>
      </c>
      <c r="O234" s="109" t="n">
        <v>214310</v>
      </c>
      <c r="P234" s="109" t="n">
        <v>212957</v>
      </c>
      <c r="Q234" s="109" t="n">
        <v>207043</v>
      </c>
      <c r="R234" s="109" t="n">
        <v>205737</v>
      </c>
      <c r="S234" s="109" t="n">
        <v>204078</v>
      </c>
      <c r="T234" s="109" t="n">
        <v>203186</v>
      </c>
      <c r="U234" s="109" t="n">
        <v>200718</v>
      </c>
      <c r="V234" s="109" t="n">
        <v>199849</v>
      </c>
      <c r="W234" s="109" t="n">
        <v>199467</v>
      </c>
      <c r="X234" s="109" t="n">
        <v>196718</v>
      </c>
      <c r="Y234" s="109" t="n">
        <v>199567</v>
      </c>
      <c r="Z234" s="109" t="n">
        <v>197055</v>
      </c>
      <c r="AA234" s="109" t="n">
        <v>192214</v>
      </c>
      <c r="AB234" s="109" t="n">
        <v>191174</v>
      </c>
      <c r="AC234" s="109" t="n">
        <v>188770</v>
      </c>
      <c r="AD234" s="109" t="n">
        <v>186461</v>
      </c>
      <c r="AE234" s="109" t="n">
        <v>180115</v>
      </c>
      <c r="AF234" s="109" t="n">
        <v>183314</v>
      </c>
      <c r="AG234" s="109" t="n">
        <v>191645</v>
      </c>
      <c r="AH234" s="109" t="n">
        <v>195226</v>
      </c>
      <c r="AI234" s="109" t="n">
        <v>203549</v>
      </c>
      <c r="AJ234" s="109" t="n">
        <v>210261</v>
      </c>
      <c r="AK234" s="109" t="n">
        <v>210470</v>
      </c>
      <c r="AL234" s="109" t="n">
        <v>214853</v>
      </c>
      <c r="AM234" s="109" t="n">
        <v>214027</v>
      </c>
      <c r="AN234" s="109" t="n">
        <v>213068</v>
      </c>
      <c r="AO234" s="109" t="n">
        <v>204814</v>
      </c>
      <c r="AP234" s="109" t="n">
        <v>216158</v>
      </c>
      <c r="AQ234" s="109" t="n">
        <v>200755</v>
      </c>
      <c r="AR234" s="109" t="n">
        <v>196992</v>
      </c>
      <c r="AS234" s="109" t="n">
        <v>191091</v>
      </c>
      <c r="AT234" s="109" t="n">
        <v>182081</v>
      </c>
      <c r="AU234" s="109" t="n">
        <v>178143</v>
      </c>
      <c r="AV234" s="109" t="n">
        <v>178266</v>
      </c>
      <c r="AW234" s="109" t="n">
        <v>167178</v>
      </c>
      <c r="AX234" s="109" t="n">
        <v>139997</v>
      </c>
      <c r="AY234" s="109" t="n">
        <v>130001</v>
      </c>
      <c r="AZ234" s="109" t="n">
        <v>119906</v>
      </c>
      <c r="BA234" s="109" t="n">
        <v>106938</v>
      </c>
      <c r="BB234" s="109" t="n">
        <v>93872</v>
      </c>
      <c r="BC234" s="109" t="n">
        <v>68627</v>
      </c>
      <c r="BD234" s="109" t="n">
        <v>57538</v>
      </c>
      <c r="BE234" s="109" t="n">
        <v>50275</v>
      </c>
      <c r="BF234" s="109" t="n">
        <v>46056</v>
      </c>
      <c r="BG234" s="109" t="n">
        <v>42229</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0" t="s">
        <v>7</v>
      </c>
      <c r="B235" s="109" t="n">
        <v>2</v>
      </c>
      <c r="C235" s="109" t="n">
        <v>2047</v>
      </c>
      <c r="D235" s="109" t="n">
        <v>8402376</v>
      </c>
      <c r="E235" s="109" t="n">
        <v>48</v>
      </c>
      <c r="F235" s="109" t="n">
        <v>240</v>
      </c>
      <c r="G235" s="109" t="n">
        <v>536</v>
      </c>
      <c r="H235" s="109" t="n">
        <v>7777</v>
      </c>
      <c r="I235" s="109" t="n">
        <v>44014</v>
      </c>
      <c r="J235" s="109" t="n">
        <v>55458</v>
      </c>
      <c r="K235" s="109" t="n">
        <v>98918</v>
      </c>
      <c r="L235" s="109" t="n">
        <v>119503</v>
      </c>
      <c r="M235" s="109" t="n">
        <v>199320</v>
      </c>
      <c r="N235" s="109" t="n">
        <v>203713</v>
      </c>
      <c r="O235" s="109" t="n">
        <v>210433</v>
      </c>
      <c r="P235" s="109" t="n">
        <v>208508</v>
      </c>
      <c r="Q235" s="109" t="n">
        <v>202224</v>
      </c>
      <c r="R235" s="109" t="n">
        <v>200459</v>
      </c>
      <c r="S235" s="109" t="n">
        <v>198352</v>
      </c>
      <c r="T235" s="109" t="n">
        <v>197151</v>
      </c>
      <c r="U235" s="109" t="n">
        <v>194595</v>
      </c>
      <c r="V235" s="109" t="n">
        <v>193869</v>
      </c>
      <c r="W235" s="109" t="n">
        <v>194315</v>
      </c>
      <c r="X235" s="109" t="n">
        <v>193024</v>
      </c>
      <c r="Y235" s="109" t="n">
        <v>194448</v>
      </c>
      <c r="Z235" s="109" t="n">
        <v>194777</v>
      </c>
      <c r="AA235" s="109" t="n">
        <v>192731</v>
      </c>
      <c r="AB235" s="109" t="n">
        <v>187795</v>
      </c>
      <c r="AC235" s="109" t="n">
        <v>187107</v>
      </c>
      <c r="AD235" s="109" t="n">
        <v>186092</v>
      </c>
      <c r="AE235" s="109" t="n">
        <v>185430</v>
      </c>
      <c r="AF235" s="109" t="n">
        <v>177777</v>
      </c>
      <c r="AG235" s="109" t="n">
        <v>184205</v>
      </c>
      <c r="AH235" s="109" t="n">
        <v>193839</v>
      </c>
      <c r="AI235" s="109" t="n">
        <v>198721</v>
      </c>
      <c r="AJ235" s="109" t="n">
        <v>208097</v>
      </c>
      <c r="AK235" s="109" t="n">
        <v>209874</v>
      </c>
      <c r="AL235" s="109" t="n">
        <v>211781</v>
      </c>
      <c r="AM235" s="109" t="n">
        <v>215531</v>
      </c>
      <c r="AN235" s="109" t="n">
        <v>213036</v>
      </c>
      <c r="AO235" s="109" t="n">
        <v>209721</v>
      </c>
      <c r="AP235" s="109" t="n">
        <v>203299</v>
      </c>
      <c r="AQ235" s="109" t="n">
        <v>212758</v>
      </c>
      <c r="AR235" s="109" t="n">
        <v>195835</v>
      </c>
      <c r="AS235" s="109" t="n">
        <v>191942</v>
      </c>
      <c r="AT235" s="109" t="n">
        <v>183025</v>
      </c>
      <c r="AU235" s="109" t="n">
        <v>173268</v>
      </c>
      <c r="AV235" s="109" t="n">
        <v>168573</v>
      </c>
      <c r="AW235" s="109" t="n">
        <v>166200</v>
      </c>
      <c r="AX235" s="109" t="n">
        <v>136212</v>
      </c>
      <c r="AY235" s="109" t="n">
        <v>125697</v>
      </c>
      <c r="AZ235" s="109" t="n">
        <v>115848</v>
      </c>
      <c r="BA235" s="109" t="n">
        <v>104370</v>
      </c>
      <c r="BB235" s="109" t="n">
        <v>93547</v>
      </c>
      <c r="BC235" s="109" t="n">
        <v>68567</v>
      </c>
      <c r="BD235" s="109" t="n">
        <v>56401</v>
      </c>
      <c r="BE235" s="109" t="n">
        <v>48078</v>
      </c>
      <c r="BF235" s="109" t="n">
        <v>44373</v>
      </c>
      <c r="BG235" s="109" t="n">
        <v>40964</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0" t="s">
        <v>7</v>
      </c>
      <c r="B236" s="109" t="n">
        <v>2</v>
      </c>
      <c r="C236" s="109" t="n">
        <v>2048</v>
      </c>
      <c r="D236" s="109" t="n">
        <v>8283536</v>
      </c>
      <c r="E236" s="109" t="n">
        <v>48</v>
      </c>
      <c r="F236" s="109" t="n">
        <v>238</v>
      </c>
      <c r="G236" s="109" t="n">
        <v>531</v>
      </c>
      <c r="H236" s="109" t="n">
        <v>7710</v>
      </c>
      <c r="I236" s="109" t="n">
        <v>43641</v>
      </c>
      <c r="J236" s="109" t="n">
        <v>55007</v>
      </c>
      <c r="K236" s="109" t="n">
        <v>98092</v>
      </c>
      <c r="L236" s="109" t="n">
        <v>118426</v>
      </c>
      <c r="M236" s="109" t="n">
        <v>196907</v>
      </c>
      <c r="N236" s="109" t="n">
        <v>200872</v>
      </c>
      <c r="O236" s="109" t="n">
        <v>206968</v>
      </c>
      <c r="P236" s="109" t="n">
        <v>204698</v>
      </c>
      <c r="Q236" s="109" t="n">
        <v>197982</v>
      </c>
      <c r="R236" s="109" t="n">
        <v>195735</v>
      </c>
      <c r="S236" s="109" t="n">
        <v>193208</v>
      </c>
      <c r="T236" s="109" t="n">
        <v>191579</v>
      </c>
      <c r="U236" s="109" t="n">
        <v>188778</v>
      </c>
      <c r="V236" s="109" t="n">
        <v>187934</v>
      </c>
      <c r="W236" s="109" t="n">
        <v>188479</v>
      </c>
      <c r="X236" s="109" t="n">
        <v>188019</v>
      </c>
      <c r="Y236" s="109" t="n">
        <v>190768</v>
      </c>
      <c r="Z236" s="109" t="n">
        <v>189768</v>
      </c>
      <c r="AA236" s="109" t="n">
        <v>190499</v>
      </c>
      <c r="AB236" s="109" t="n">
        <v>188294</v>
      </c>
      <c r="AC236" s="109" t="n">
        <v>183797</v>
      </c>
      <c r="AD236" s="109" t="n">
        <v>184447</v>
      </c>
      <c r="AE236" s="109" t="n">
        <v>185058</v>
      </c>
      <c r="AF236" s="109" t="n">
        <v>183003</v>
      </c>
      <c r="AG236" s="109" t="n">
        <v>178657</v>
      </c>
      <c r="AH236" s="109" t="n">
        <v>186315</v>
      </c>
      <c r="AI236" s="109" t="n">
        <v>197303</v>
      </c>
      <c r="AJ236" s="109" t="n">
        <v>203170</v>
      </c>
      <c r="AK236" s="109" t="n">
        <v>207710</v>
      </c>
      <c r="AL236" s="109" t="n">
        <v>211193</v>
      </c>
      <c r="AM236" s="109" t="n">
        <v>212458</v>
      </c>
      <c r="AN236" s="109" t="n">
        <v>214544</v>
      </c>
      <c r="AO236" s="109" t="n">
        <v>209694</v>
      </c>
      <c r="AP236" s="109" t="n">
        <v>208160</v>
      </c>
      <c r="AQ236" s="109" t="n">
        <v>200110</v>
      </c>
      <c r="AR236" s="109" t="n">
        <v>207533</v>
      </c>
      <c r="AS236" s="109" t="n">
        <v>190840</v>
      </c>
      <c r="AT236" s="109" t="n">
        <v>183845</v>
      </c>
      <c r="AU236" s="109" t="n">
        <v>174171</v>
      </c>
      <c r="AV236" s="109" t="n">
        <v>163972</v>
      </c>
      <c r="AW236" s="109" t="n">
        <v>157207</v>
      </c>
      <c r="AX236" s="109" t="n">
        <v>135458</v>
      </c>
      <c r="AY236" s="109" t="n">
        <v>122843</v>
      </c>
      <c r="AZ236" s="109" t="n">
        <v>112021</v>
      </c>
      <c r="BA236" s="109" t="n">
        <v>100833</v>
      </c>
      <c r="BB236" s="109" t="n">
        <v>91308</v>
      </c>
      <c r="BC236" s="109" t="n">
        <v>68323</v>
      </c>
      <c r="BD236" s="109" t="n">
        <v>56353</v>
      </c>
      <c r="BE236" s="109" t="n">
        <v>47128</v>
      </c>
      <c r="BF236" s="109" t="n">
        <v>42437</v>
      </c>
      <c r="BG236" s="109" t="n">
        <v>39465</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0" t="s">
        <v>7</v>
      </c>
      <c r="B237" s="109" t="n">
        <v>2</v>
      </c>
      <c r="C237" s="109" t="n">
        <v>2049</v>
      </c>
      <c r="D237" s="109" t="n">
        <v>8170315</v>
      </c>
      <c r="E237" s="109" t="n">
        <v>47</v>
      </c>
      <c r="F237" s="109" t="n">
        <v>236</v>
      </c>
      <c r="G237" s="109" t="n">
        <v>526</v>
      </c>
      <c r="H237" s="109" t="n">
        <v>7641</v>
      </c>
      <c r="I237" s="109" t="n">
        <v>43259</v>
      </c>
      <c r="J237" s="109" t="n">
        <v>54546</v>
      </c>
      <c r="K237" s="109" t="n">
        <v>97283</v>
      </c>
      <c r="L237" s="109" t="n">
        <v>117412</v>
      </c>
      <c r="M237" s="109" t="n">
        <v>194816</v>
      </c>
      <c r="N237" s="109" t="n">
        <v>198350</v>
      </c>
      <c r="O237" s="109" t="n">
        <v>204040</v>
      </c>
      <c r="P237" s="109" t="n">
        <v>201328</v>
      </c>
      <c r="Q237" s="109" t="n">
        <v>194362</v>
      </c>
      <c r="R237" s="109" t="n">
        <v>191587</v>
      </c>
      <c r="S237" s="109" t="n">
        <v>188617</v>
      </c>
      <c r="T237" s="109" t="n">
        <v>186582</v>
      </c>
      <c r="U237" s="109" t="n">
        <v>183417</v>
      </c>
      <c r="V237" s="109" t="n">
        <v>182296</v>
      </c>
      <c r="W237" s="109" t="n">
        <v>182689</v>
      </c>
      <c r="X237" s="109" t="n">
        <v>182365</v>
      </c>
      <c r="Y237" s="109" t="n">
        <v>185814</v>
      </c>
      <c r="Z237" s="109" t="n">
        <v>186177</v>
      </c>
      <c r="AA237" s="109" t="n">
        <v>185592</v>
      </c>
      <c r="AB237" s="109" t="n">
        <v>186102</v>
      </c>
      <c r="AC237" s="109" t="n">
        <v>184284</v>
      </c>
      <c r="AD237" s="109" t="n">
        <v>181188</v>
      </c>
      <c r="AE237" s="109" t="n">
        <v>183419</v>
      </c>
      <c r="AF237" s="109" t="n">
        <v>182630</v>
      </c>
      <c r="AG237" s="109" t="n">
        <v>183886</v>
      </c>
      <c r="AH237" s="109" t="n">
        <v>180726</v>
      </c>
      <c r="AI237" s="109" t="n">
        <v>189664</v>
      </c>
      <c r="AJ237" s="109" t="n">
        <v>201715</v>
      </c>
      <c r="AK237" s="109" t="n">
        <v>202811</v>
      </c>
      <c r="AL237" s="109" t="n">
        <v>209022</v>
      </c>
      <c r="AM237" s="109" t="n">
        <v>211876</v>
      </c>
      <c r="AN237" s="109" t="n">
        <v>211498</v>
      </c>
      <c r="AO237" s="109" t="n">
        <v>211176</v>
      </c>
      <c r="AP237" s="109" t="n">
        <v>208141</v>
      </c>
      <c r="AQ237" s="109" t="n">
        <v>204914</v>
      </c>
      <c r="AR237" s="109" t="n">
        <v>195223</v>
      </c>
      <c r="AS237" s="109" t="n">
        <v>202233</v>
      </c>
      <c r="AT237" s="109" t="n">
        <v>182800</v>
      </c>
      <c r="AU237" s="109" t="n">
        <v>174966</v>
      </c>
      <c r="AV237" s="109" t="n">
        <v>164848</v>
      </c>
      <c r="AW237" s="109" t="n">
        <v>152937</v>
      </c>
      <c r="AX237" s="109" t="n">
        <v>128189</v>
      </c>
      <c r="AY237" s="109" t="n">
        <v>122602</v>
      </c>
      <c r="AZ237" s="109" t="n">
        <v>109487</v>
      </c>
      <c r="BA237" s="109" t="n">
        <v>97512</v>
      </c>
      <c r="BB237" s="109" t="n">
        <v>88224</v>
      </c>
      <c r="BC237" s="109" t="n">
        <v>66679</v>
      </c>
      <c r="BD237" s="109" t="n">
        <v>56144</v>
      </c>
      <c r="BE237" s="109" t="n">
        <v>47083</v>
      </c>
      <c r="BF237" s="109" t="n">
        <v>41604</v>
      </c>
      <c r="BG237" s="109" t="n">
        <v>37751</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0" t="s">
        <v>7</v>
      </c>
      <c r="B238" s="109" t="n">
        <v>2</v>
      </c>
      <c r="C238" s="109" t="n">
        <v>2050</v>
      </c>
      <c r="D238" s="109" t="n">
        <v>8060499</v>
      </c>
      <c r="E238" s="109" t="n">
        <v>47</v>
      </c>
      <c r="F238" s="109" t="n">
        <v>233</v>
      </c>
      <c r="G238" s="109" t="n">
        <v>521</v>
      </c>
      <c r="H238" s="109" t="n">
        <v>7568</v>
      </c>
      <c r="I238" s="109" t="n">
        <v>42858</v>
      </c>
      <c r="J238" s="109" t="n">
        <v>54070</v>
      </c>
      <c r="K238" s="109" t="n">
        <v>96449</v>
      </c>
      <c r="L238" s="109" t="n">
        <v>116404</v>
      </c>
      <c r="M238" s="109" t="n">
        <v>192781</v>
      </c>
      <c r="N238" s="109" t="n">
        <v>196129</v>
      </c>
      <c r="O238" s="109" t="n">
        <v>201415</v>
      </c>
      <c r="P238" s="109" t="n">
        <v>198449</v>
      </c>
      <c r="Q238" s="109" t="n">
        <v>191141</v>
      </c>
      <c r="R238" s="109" t="n">
        <v>188010</v>
      </c>
      <c r="S238" s="109" t="n">
        <v>184547</v>
      </c>
      <c r="T238" s="109" t="n">
        <v>182073</v>
      </c>
      <c r="U238" s="109" t="n">
        <v>178563</v>
      </c>
      <c r="V238" s="109" t="n">
        <v>177048</v>
      </c>
      <c r="W238" s="109" t="n">
        <v>177145</v>
      </c>
      <c r="X238" s="109" t="n">
        <v>176692</v>
      </c>
      <c r="Y238" s="109" t="n">
        <v>180160</v>
      </c>
      <c r="Z238" s="109" t="n">
        <v>181279</v>
      </c>
      <c r="AA238" s="109" t="n">
        <v>182018</v>
      </c>
      <c r="AB238" s="109" t="n">
        <v>181250</v>
      </c>
      <c r="AC238" s="109" t="n">
        <v>182077</v>
      </c>
      <c r="AD238" s="109" t="n">
        <v>181603</v>
      </c>
      <c r="AE238" s="109" t="n">
        <v>180137</v>
      </c>
      <c r="AF238" s="109" t="n">
        <v>180975</v>
      </c>
      <c r="AG238" s="109" t="n">
        <v>183471</v>
      </c>
      <c r="AH238" s="109" t="n">
        <v>185955</v>
      </c>
      <c r="AI238" s="109" t="n">
        <v>183954</v>
      </c>
      <c r="AJ238" s="109" t="n">
        <v>193881</v>
      </c>
      <c r="AK238" s="109" t="n">
        <v>201320</v>
      </c>
      <c r="AL238" s="109" t="n">
        <v>204062</v>
      </c>
      <c r="AM238" s="109" t="n">
        <v>209670</v>
      </c>
      <c r="AN238" s="109" t="n">
        <v>210886</v>
      </c>
      <c r="AO238" s="109" t="n">
        <v>208141</v>
      </c>
      <c r="AP238" s="109" t="n">
        <v>209574</v>
      </c>
      <c r="AQ238" s="109" t="n">
        <v>204867</v>
      </c>
      <c r="AR238" s="109" t="n">
        <v>199881</v>
      </c>
      <c r="AS238" s="109" t="n">
        <v>190226</v>
      </c>
      <c r="AT238" s="109" t="n">
        <v>193625</v>
      </c>
      <c r="AU238" s="109" t="n">
        <v>173930</v>
      </c>
      <c r="AV238" s="109" t="n">
        <v>165566</v>
      </c>
      <c r="AW238" s="109" t="n">
        <v>153726</v>
      </c>
      <c r="AX238" s="109" t="n">
        <v>124704</v>
      </c>
      <c r="AY238" s="109" t="n">
        <v>116845</v>
      </c>
      <c r="AZ238" s="109" t="n">
        <v>109256</v>
      </c>
      <c r="BA238" s="109" t="n">
        <v>95283</v>
      </c>
      <c r="BB238" s="109" t="n">
        <v>85320</v>
      </c>
      <c r="BC238" s="109" t="n">
        <v>64428</v>
      </c>
      <c r="BD238" s="109" t="n">
        <v>54801</v>
      </c>
      <c r="BE238" s="109" t="n">
        <v>46916</v>
      </c>
      <c r="BF238" s="109" t="n">
        <v>41564</v>
      </c>
      <c r="BG238" s="109" t="n">
        <v>3700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0" t="s">
        <v>7</v>
      </c>
      <c r="B239" s="109" t="n">
        <v>2</v>
      </c>
      <c r="C239" s="109" t="n">
        <v>2051</v>
      </c>
      <c r="D239" s="109" t="n">
        <v>7953968</v>
      </c>
      <c r="E239" s="109" t="n">
        <v>46</v>
      </c>
      <c r="F239" s="109" t="n">
        <v>231</v>
      </c>
      <c r="G239" s="109" t="n">
        <v>516</v>
      </c>
      <c r="H239" s="109" t="n">
        <v>7492</v>
      </c>
      <c r="I239" s="109" t="n">
        <v>42446</v>
      </c>
      <c r="J239" s="109" t="n">
        <v>53580</v>
      </c>
      <c r="K239" s="109" t="n">
        <v>95613</v>
      </c>
      <c r="L239" s="109" t="n">
        <v>115401</v>
      </c>
      <c r="M239" s="109" t="n">
        <v>190993</v>
      </c>
      <c r="N239" s="109" t="n">
        <v>194064</v>
      </c>
      <c r="O239" s="109" t="n">
        <v>199166</v>
      </c>
      <c r="P239" s="109" t="n">
        <v>195931</v>
      </c>
      <c r="Q239" s="109" t="n">
        <v>188442</v>
      </c>
      <c r="R239" s="109" t="n">
        <v>184881</v>
      </c>
      <c r="S239" s="109" t="n">
        <v>181090</v>
      </c>
      <c r="T239" s="109" t="n">
        <v>178122</v>
      </c>
      <c r="U239" s="109" t="n">
        <v>174231</v>
      </c>
      <c r="V239" s="109" t="n">
        <v>172347</v>
      </c>
      <c r="W239" s="109" t="n">
        <v>172028</v>
      </c>
      <c r="X239" s="109" t="n">
        <v>171316</v>
      </c>
      <c r="Y239" s="109" t="n">
        <v>174555</v>
      </c>
      <c r="Z239" s="109" t="n">
        <v>175752</v>
      </c>
      <c r="AA239" s="109" t="n">
        <v>177217</v>
      </c>
      <c r="AB239" s="109" t="n">
        <v>177745</v>
      </c>
      <c r="AC239" s="109" t="n">
        <v>177320</v>
      </c>
      <c r="AD239" s="109" t="n">
        <v>179433</v>
      </c>
      <c r="AE239" s="109" t="n">
        <v>180551</v>
      </c>
      <c r="AF239" s="109" t="n">
        <v>177744</v>
      </c>
      <c r="AG239" s="109" t="n">
        <v>181809</v>
      </c>
      <c r="AH239" s="109" t="n">
        <v>185533</v>
      </c>
      <c r="AI239" s="109" t="n">
        <v>189249</v>
      </c>
      <c r="AJ239" s="109" t="n">
        <v>188060</v>
      </c>
      <c r="AK239" s="109" t="n">
        <v>193515</v>
      </c>
      <c r="AL239" s="109" t="n">
        <v>202558</v>
      </c>
      <c r="AM239" s="109" t="n">
        <v>204694</v>
      </c>
      <c r="AN239" s="109" t="n">
        <v>208679</v>
      </c>
      <c r="AO239" s="109" t="n">
        <v>207532</v>
      </c>
      <c r="AP239" s="109" t="n">
        <v>206556</v>
      </c>
      <c r="AQ239" s="109" t="n">
        <v>206274</v>
      </c>
      <c r="AR239" s="109" t="n">
        <v>199837</v>
      </c>
      <c r="AS239" s="109" t="n">
        <v>194742</v>
      </c>
      <c r="AT239" s="109" t="n">
        <v>182145</v>
      </c>
      <c r="AU239" s="109" t="n">
        <v>184153</v>
      </c>
      <c r="AV239" s="109" t="n">
        <v>164577</v>
      </c>
      <c r="AW239" s="109" t="n">
        <v>154374</v>
      </c>
      <c r="AX239" s="109" t="n">
        <v>125336</v>
      </c>
      <c r="AY239" s="109" t="n">
        <v>114038</v>
      </c>
      <c r="AZ239" s="109" t="n">
        <v>104121</v>
      </c>
      <c r="BA239" s="109" t="n">
        <v>95078</v>
      </c>
      <c r="BB239" s="109" t="n">
        <v>83386</v>
      </c>
      <c r="BC239" s="109" t="n">
        <v>62312</v>
      </c>
      <c r="BD239" s="109" t="n">
        <v>52963</v>
      </c>
      <c r="BE239" s="109" t="n">
        <v>45797</v>
      </c>
      <c r="BF239" s="109" t="n">
        <v>41419</v>
      </c>
      <c r="BG239" s="109" t="n">
        <v>36979</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0" t="s">
        <v>7</v>
      </c>
      <c r="B240" s="109" t="n">
        <v>2</v>
      </c>
      <c r="C240" s="109" t="n">
        <v>2052</v>
      </c>
      <c r="D240" s="109" t="n">
        <v>7850977</v>
      </c>
      <c r="E240" s="109" t="n">
        <v>46</v>
      </c>
      <c r="F240" s="109" t="n">
        <v>228</v>
      </c>
      <c r="G240" s="109" t="n">
        <v>510</v>
      </c>
      <c r="H240" s="109" t="n">
        <v>7412</v>
      </c>
      <c r="I240" s="109" t="n">
        <v>42015</v>
      </c>
      <c r="J240" s="109" t="n">
        <v>53071</v>
      </c>
      <c r="K240" s="109" t="n">
        <v>94752</v>
      </c>
      <c r="L240" s="109" t="n">
        <v>114407</v>
      </c>
      <c r="M240" s="109" t="n">
        <v>189304</v>
      </c>
      <c r="N240" s="109" t="n">
        <v>192280</v>
      </c>
      <c r="O240" s="109" t="n">
        <v>197114</v>
      </c>
      <c r="P240" s="109" t="n">
        <v>193800</v>
      </c>
      <c r="Q240" s="109" t="n">
        <v>186123</v>
      </c>
      <c r="R240" s="109" t="n">
        <v>182296</v>
      </c>
      <c r="S240" s="109" t="n">
        <v>178104</v>
      </c>
      <c r="T240" s="109" t="n">
        <v>174816</v>
      </c>
      <c r="U240" s="109" t="n">
        <v>170484</v>
      </c>
      <c r="V240" s="109" t="n">
        <v>168204</v>
      </c>
      <c r="W240" s="109" t="n">
        <v>167500</v>
      </c>
      <c r="X240" s="109" t="n">
        <v>166415</v>
      </c>
      <c r="Y240" s="109" t="n">
        <v>169290</v>
      </c>
      <c r="Z240" s="109" t="n">
        <v>170325</v>
      </c>
      <c r="AA240" s="109" t="n">
        <v>171867</v>
      </c>
      <c r="AB240" s="109" t="n">
        <v>173112</v>
      </c>
      <c r="AC240" s="109" t="n">
        <v>173936</v>
      </c>
      <c r="AD240" s="109" t="n">
        <v>174790</v>
      </c>
      <c r="AE240" s="109" t="n">
        <v>178430</v>
      </c>
      <c r="AF240" s="109" t="n">
        <v>178186</v>
      </c>
      <c r="AG240" s="109" t="n">
        <v>178611</v>
      </c>
      <c r="AH240" s="109" t="n">
        <v>183890</v>
      </c>
      <c r="AI240" s="109" t="n">
        <v>188850</v>
      </c>
      <c r="AJ240" s="109" t="n">
        <v>193491</v>
      </c>
      <c r="AK240" s="109" t="n">
        <v>187754</v>
      </c>
      <c r="AL240" s="109" t="n">
        <v>194742</v>
      </c>
      <c r="AM240" s="109" t="n">
        <v>203218</v>
      </c>
      <c r="AN240" s="109" t="n">
        <v>203756</v>
      </c>
      <c r="AO240" s="109" t="n">
        <v>205394</v>
      </c>
      <c r="AP240" s="109" t="n">
        <v>205971</v>
      </c>
      <c r="AQ240" s="109" t="n">
        <v>203337</v>
      </c>
      <c r="AR240" s="109" t="n">
        <v>201251</v>
      </c>
      <c r="AS240" s="109" t="n">
        <v>194730</v>
      </c>
      <c r="AT240" s="109" t="n">
        <v>186476</v>
      </c>
      <c r="AU240" s="109" t="n">
        <v>173285</v>
      </c>
      <c r="AV240" s="109" t="n">
        <v>174304</v>
      </c>
      <c r="AW240" s="109" t="n">
        <v>153474</v>
      </c>
      <c r="AX240" s="109" t="n">
        <v>125878</v>
      </c>
      <c r="AY240" s="109" t="n">
        <v>114553</v>
      </c>
      <c r="AZ240" s="109" t="n">
        <v>101644</v>
      </c>
      <c r="BA240" s="109" t="n">
        <v>90636</v>
      </c>
      <c r="BB240" s="109" t="n">
        <v>83235</v>
      </c>
      <c r="BC240" s="109" t="n">
        <v>60903</v>
      </c>
      <c r="BD240" s="109" t="n">
        <v>51236</v>
      </c>
      <c r="BE240" s="109" t="n">
        <v>44266</v>
      </c>
      <c r="BF240" s="109" t="n">
        <v>40435</v>
      </c>
      <c r="BG240" s="109" t="n">
        <v>36842</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0" t="s">
        <v>7</v>
      </c>
      <c r="B241" s="109" t="n">
        <v>2</v>
      </c>
      <c r="C241" s="109" t="n">
        <v>2053</v>
      </c>
      <c r="D241" s="109" t="n">
        <v>7749456</v>
      </c>
      <c r="E241" s="109" t="n">
        <v>45</v>
      </c>
      <c r="F241" s="109" t="n">
        <v>225</v>
      </c>
      <c r="G241" s="109" t="n">
        <v>504</v>
      </c>
      <c r="H241" s="109" t="n">
        <v>7329</v>
      </c>
      <c r="I241" s="109" t="n">
        <v>41567</v>
      </c>
      <c r="J241" s="109" t="n">
        <v>52537</v>
      </c>
      <c r="K241" s="109" t="n">
        <v>93859</v>
      </c>
      <c r="L241" s="109" t="n">
        <v>113387</v>
      </c>
      <c r="M241" s="109" t="n">
        <v>187708</v>
      </c>
      <c r="N241" s="109" t="n">
        <v>190613</v>
      </c>
      <c r="O241" s="109" t="n">
        <v>195340</v>
      </c>
      <c r="P241" s="109" t="n">
        <v>191854</v>
      </c>
      <c r="Q241" s="109" t="n">
        <v>184144</v>
      </c>
      <c r="R241" s="109" t="n">
        <v>180063</v>
      </c>
      <c r="S241" s="109" t="n">
        <v>175621</v>
      </c>
      <c r="T241" s="109" t="n">
        <v>171937</v>
      </c>
      <c r="U241" s="109" t="n">
        <v>167325</v>
      </c>
      <c r="V241" s="109" t="n">
        <v>164585</v>
      </c>
      <c r="W241" s="109" t="n">
        <v>163472</v>
      </c>
      <c r="X241" s="109" t="n">
        <v>162038</v>
      </c>
      <c r="Y241" s="109" t="n">
        <v>164447</v>
      </c>
      <c r="Z241" s="109" t="n">
        <v>165191</v>
      </c>
      <c r="AA241" s="109" t="n">
        <v>166563</v>
      </c>
      <c r="AB241" s="109" t="n">
        <v>167887</v>
      </c>
      <c r="AC241" s="109" t="n">
        <v>169392</v>
      </c>
      <c r="AD241" s="109" t="n">
        <v>171444</v>
      </c>
      <c r="AE241" s="109" t="n">
        <v>173811</v>
      </c>
      <c r="AF241" s="109" t="n">
        <v>176088</v>
      </c>
      <c r="AG241" s="109" t="n">
        <v>179042</v>
      </c>
      <c r="AH241" s="109" t="n">
        <v>180662</v>
      </c>
      <c r="AI241" s="109" t="n">
        <v>187174</v>
      </c>
      <c r="AJ241" s="109" t="n">
        <v>193068</v>
      </c>
      <c r="AK241" s="109" t="n">
        <v>193142</v>
      </c>
      <c r="AL241" s="109" t="n">
        <v>188947</v>
      </c>
      <c r="AM241" s="109" t="n">
        <v>195377</v>
      </c>
      <c r="AN241" s="109" t="n">
        <v>202290</v>
      </c>
      <c r="AO241" s="109" t="n">
        <v>200554</v>
      </c>
      <c r="AP241" s="109" t="n">
        <v>203842</v>
      </c>
      <c r="AQ241" s="109" t="n">
        <v>202767</v>
      </c>
      <c r="AR241" s="109" t="n">
        <v>198384</v>
      </c>
      <c r="AS241" s="109" t="n">
        <v>196094</v>
      </c>
      <c r="AT241" s="109" t="n">
        <v>186454</v>
      </c>
      <c r="AU241" s="109" t="n">
        <v>177385</v>
      </c>
      <c r="AV241" s="109" t="n">
        <v>164010</v>
      </c>
      <c r="AW241" s="109" t="n">
        <v>162523</v>
      </c>
      <c r="AX241" s="109" t="n">
        <v>125137</v>
      </c>
      <c r="AY241" s="109" t="n">
        <v>114919</v>
      </c>
      <c r="AZ241" s="109" t="n">
        <v>102106</v>
      </c>
      <c r="BA241" s="109" t="n">
        <v>88485</v>
      </c>
      <c r="BB241" s="109" t="n">
        <v>79369</v>
      </c>
      <c r="BC241" s="109" t="n">
        <v>60794</v>
      </c>
      <c r="BD241" s="109" t="n">
        <v>50087</v>
      </c>
      <c r="BE241" s="109" t="n">
        <v>42819</v>
      </c>
      <c r="BF241" s="109" t="n">
        <v>39080</v>
      </c>
      <c r="BG241" s="109" t="n">
        <v>35966</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0" t="s">
        <v>7</v>
      </c>
      <c r="B242" s="109" t="n">
        <v>2</v>
      </c>
      <c r="C242" s="109" t="n">
        <v>2054</v>
      </c>
      <c r="D242" s="109" t="n">
        <v>7649149</v>
      </c>
      <c r="E242" s="109" t="n">
        <v>44</v>
      </c>
      <c r="F242" s="109" t="n">
        <v>222</v>
      </c>
      <c r="G242" s="109" t="n">
        <v>497</v>
      </c>
      <c r="H242" s="109" t="n">
        <v>7243</v>
      </c>
      <c r="I242" s="109" t="n">
        <v>41103</v>
      </c>
      <c r="J242" s="109" t="n">
        <v>51984</v>
      </c>
      <c r="K242" s="109" t="n">
        <v>92929</v>
      </c>
      <c r="L242" s="109" t="n">
        <v>112334</v>
      </c>
      <c r="M242" s="109" t="n">
        <v>186133</v>
      </c>
      <c r="N242" s="109" t="n">
        <v>189051</v>
      </c>
      <c r="O242" s="109" t="n">
        <v>193684</v>
      </c>
      <c r="P242" s="109" t="n">
        <v>190165</v>
      </c>
      <c r="Q242" s="109" t="n">
        <v>182347</v>
      </c>
      <c r="R242" s="109" t="n">
        <v>178170</v>
      </c>
      <c r="S242" s="109" t="n">
        <v>173480</v>
      </c>
      <c r="T242" s="109" t="n">
        <v>169549</v>
      </c>
      <c r="U242" s="109" t="n">
        <v>164571</v>
      </c>
      <c r="V242" s="109" t="n">
        <v>161529</v>
      </c>
      <c r="W242" s="109" t="n">
        <v>159954</v>
      </c>
      <c r="X242" s="109" t="n">
        <v>158134</v>
      </c>
      <c r="Y242" s="109" t="n">
        <v>160112</v>
      </c>
      <c r="Z242" s="109" t="n">
        <v>160460</v>
      </c>
      <c r="AA242" s="109" t="n">
        <v>161537</v>
      </c>
      <c r="AB242" s="109" t="n">
        <v>162703</v>
      </c>
      <c r="AC242" s="109" t="n">
        <v>164279</v>
      </c>
      <c r="AD242" s="109" t="n">
        <v>166962</v>
      </c>
      <c r="AE242" s="109" t="n">
        <v>170471</v>
      </c>
      <c r="AF242" s="109" t="n">
        <v>171520</v>
      </c>
      <c r="AG242" s="109" t="n">
        <v>176920</v>
      </c>
      <c r="AH242" s="109" t="n">
        <v>181079</v>
      </c>
      <c r="AI242" s="109" t="n">
        <v>183877</v>
      </c>
      <c r="AJ242" s="109" t="n">
        <v>191335</v>
      </c>
      <c r="AK242" s="109" t="n">
        <v>192703</v>
      </c>
      <c r="AL242" s="109" t="n">
        <v>194356</v>
      </c>
      <c r="AM242" s="109" t="n">
        <v>189563</v>
      </c>
      <c r="AN242" s="109" t="n">
        <v>194480</v>
      </c>
      <c r="AO242" s="109" t="n">
        <v>199092</v>
      </c>
      <c r="AP242" s="109" t="n">
        <v>199037</v>
      </c>
      <c r="AQ242" s="109" t="n">
        <v>200672</v>
      </c>
      <c r="AR242" s="109" t="n">
        <v>197820</v>
      </c>
      <c r="AS242" s="109" t="n">
        <v>193304</v>
      </c>
      <c r="AT242" s="109" t="n">
        <v>187753</v>
      </c>
      <c r="AU242" s="109" t="n">
        <v>177353</v>
      </c>
      <c r="AV242" s="109" t="n">
        <v>167902</v>
      </c>
      <c r="AW242" s="109" t="n">
        <v>152935</v>
      </c>
      <c r="AX242" s="109" t="n">
        <v>132465</v>
      </c>
      <c r="AY242" s="109" t="n">
        <v>114127</v>
      </c>
      <c r="AZ242" s="109" t="n">
        <v>102432</v>
      </c>
      <c r="BA242" s="109" t="n">
        <v>88887</v>
      </c>
      <c r="BB242" s="109" t="n">
        <v>77501</v>
      </c>
      <c r="BC242" s="109" t="n">
        <v>57979</v>
      </c>
      <c r="BD242" s="109" t="n">
        <v>49994</v>
      </c>
      <c r="BE242" s="109" t="n">
        <v>41855</v>
      </c>
      <c r="BF242" s="109" t="n">
        <v>37802</v>
      </c>
      <c r="BG242" s="109" t="n">
        <v>34759</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0" t="s">
        <v>7</v>
      </c>
      <c r="B243" s="109" t="n">
        <v>2</v>
      </c>
      <c r="C243" s="109" t="n">
        <v>2055</v>
      </c>
      <c r="D243" s="109" t="n">
        <v>7551218</v>
      </c>
      <c r="E243" s="109" t="n">
        <v>44</v>
      </c>
      <c r="F243" s="109" t="n">
        <v>219</v>
      </c>
      <c r="G243" s="109" t="n">
        <v>491</v>
      </c>
      <c r="H243" s="109" t="n">
        <v>7153</v>
      </c>
      <c r="I243" s="109" t="n">
        <v>40623</v>
      </c>
      <c r="J243" s="109" t="n">
        <v>51409</v>
      </c>
      <c r="K243" s="109" t="n">
        <v>91964</v>
      </c>
      <c r="L243" s="109" t="n">
        <v>111243</v>
      </c>
      <c r="M243" s="109" t="n">
        <v>184585</v>
      </c>
      <c r="N243" s="109" t="n">
        <v>187538</v>
      </c>
      <c r="O243" s="109" t="n">
        <v>192145</v>
      </c>
      <c r="P243" s="109" t="n">
        <v>188593</v>
      </c>
      <c r="Q243" s="109" t="n">
        <v>180783</v>
      </c>
      <c r="R243" s="109" t="n">
        <v>176454</v>
      </c>
      <c r="S243" s="109" t="n">
        <v>171673</v>
      </c>
      <c r="T243" s="109" t="n">
        <v>167494</v>
      </c>
      <c r="U243" s="109" t="n">
        <v>162283</v>
      </c>
      <c r="V243" s="109" t="n">
        <v>158871</v>
      </c>
      <c r="W243" s="109" t="n">
        <v>156987</v>
      </c>
      <c r="X243" s="109" t="n">
        <v>154732</v>
      </c>
      <c r="Y243" s="109" t="n">
        <v>156264</v>
      </c>
      <c r="Z243" s="109" t="n">
        <v>156231</v>
      </c>
      <c r="AA243" s="109" t="n">
        <v>156911</v>
      </c>
      <c r="AB243" s="109" t="n">
        <v>157785</v>
      </c>
      <c r="AC243" s="109" t="n">
        <v>159203</v>
      </c>
      <c r="AD243" s="109" t="n">
        <v>161913</v>
      </c>
      <c r="AE243" s="109" t="n">
        <v>166007</v>
      </c>
      <c r="AF243" s="109" t="n">
        <v>168208</v>
      </c>
      <c r="AG243" s="109" t="n">
        <v>172318</v>
      </c>
      <c r="AH243" s="109" t="n">
        <v>178907</v>
      </c>
      <c r="AI243" s="109" t="n">
        <v>184276</v>
      </c>
      <c r="AJ243" s="109" t="n">
        <v>187969</v>
      </c>
      <c r="AK243" s="109" t="n">
        <v>190970</v>
      </c>
      <c r="AL243" s="109" t="n">
        <v>193912</v>
      </c>
      <c r="AM243" s="109" t="n">
        <v>194972</v>
      </c>
      <c r="AN243" s="109" t="n">
        <v>188685</v>
      </c>
      <c r="AO243" s="109" t="n">
        <v>191405</v>
      </c>
      <c r="AP243" s="109" t="n">
        <v>197579</v>
      </c>
      <c r="AQ243" s="109" t="n">
        <v>195940</v>
      </c>
      <c r="AR243" s="109" t="n">
        <v>195786</v>
      </c>
      <c r="AS243" s="109" t="n">
        <v>192751</v>
      </c>
      <c r="AT243" s="109" t="n">
        <v>185065</v>
      </c>
      <c r="AU243" s="109" t="n">
        <v>178549</v>
      </c>
      <c r="AV243" s="109" t="n">
        <v>167850</v>
      </c>
      <c r="AW243" s="109" t="n">
        <v>156530</v>
      </c>
      <c r="AX243" s="109" t="n">
        <v>124658</v>
      </c>
      <c r="AY243" s="109" t="n">
        <v>119919</v>
      </c>
      <c r="AZ243" s="109" t="n">
        <v>101722</v>
      </c>
      <c r="BA243" s="109" t="n">
        <v>89165</v>
      </c>
      <c r="BB243" s="109" t="n">
        <v>77844</v>
      </c>
      <c r="BC243" s="109" t="n">
        <v>56608</v>
      </c>
      <c r="BD243" s="109" t="n">
        <v>47682</v>
      </c>
      <c r="BE243" s="109" t="n">
        <v>41775</v>
      </c>
      <c r="BF243" s="109" t="n">
        <v>36950</v>
      </c>
      <c r="BG243" s="109" t="n">
        <v>33623</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0" t="s">
        <v>7</v>
      </c>
      <c r="B244" s="109" t="n">
        <v>2</v>
      </c>
      <c r="C244" s="109" t="n">
        <v>2056</v>
      </c>
      <c r="D244" s="109" t="n">
        <v>7454901</v>
      </c>
      <c r="E244" s="109" t="n">
        <v>43</v>
      </c>
      <c r="F244" s="109" t="n">
        <v>216</v>
      </c>
      <c r="G244" s="109" t="n">
        <v>484</v>
      </c>
      <c r="H244" s="109" t="n">
        <v>7059</v>
      </c>
      <c r="I244" s="109" t="n">
        <v>40123</v>
      </c>
      <c r="J244" s="109" t="n">
        <v>50812</v>
      </c>
      <c r="K244" s="109" t="n">
        <v>90961</v>
      </c>
      <c r="L244" s="109" t="n">
        <v>110110</v>
      </c>
      <c r="M244" s="109" t="n">
        <v>182976</v>
      </c>
      <c r="N244" s="109" t="n">
        <v>186049</v>
      </c>
      <c r="O244" s="109" t="n">
        <v>190647</v>
      </c>
      <c r="P244" s="109" t="n">
        <v>187128</v>
      </c>
      <c r="Q244" s="109" t="n">
        <v>179323</v>
      </c>
      <c r="R244" s="109" t="n">
        <v>174972</v>
      </c>
      <c r="S244" s="109" t="n">
        <v>170049</v>
      </c>
      <c r="T244" s="109" t="n">
        <v>165768</v>
      </c>
      <c r="U244" s="109" t="n">
        <v>160332</v>
      </c>
      <c r="V244" s="109" t="n">
        <v>156680</v>
      </c>
      <c r="W244" s="109" t="n">
        <v>154418</v>
      </c>
      <c r="X244" s="109" t="n">
        <v>151872</v>
      </c>
      <c r="Y244" s="109" t="n">
        <v>152913</v>
      </c>
      <c r="Z244" s="109" t="n">
        <v>152483</v>
      </c>
      <c r="AA244" s="109" t="n">
        <v>152777</v>
      </c>
      <c r="AB244" s="109" t="n">
        <v>153278</v>
      </c>
      <c r="AC244" s="109" t="n">
        <v>154404</v>
      </c>
      <c r="AD244" s="109" t="n">
        <v>156919</v>
      </c>
      <c r="AE244" s="109" t="n">
        <v>160989</v>
      </c>
      <c r="AF244" s="109" t="n">
        <v>163804</v>
      </c>
      <c r="AG244" s="109" t="n">
        <v>168980</v>
      </c>
      <c r="AH244" s="109" t="n">
        <v>174255</v>
      </c>
      <c r="AI244" s="109" t="n">
        <v>182070</v>
      </c>
      <c r="AJ244" s="109" t="n">
        <v>188372</v>
      </c>
      <c r="AK244" s="109" t="n">
        <v>187616</v>
      </c>
      <c r="AL244" s="109" t="n">
        <v>192166</v>
      </c>
      <c r="AM244" s="109" t="n">
        <v>194522</v>
      </c>
      <c r="AN244" s="109" t="n">
        <v>194066</v>
      </c>
      <c r="AO244" s="109" t="n">
        <v>185714</v>
      </c>
      <c r="AP244" s="109" t="n">
        <v>189957</v>
      </c>
      <c r="AQ244" s="109" t="n">
        <v>194500</v>
      </c>
      <c r="AR244" s="109" t="n">
        <v>191170</v>
      </c>
      <c r="AS244" s="109" t="n">
        <v>190758</v>
      </c>
      <c r="AT244" s="109" t="n">
        <v>184513</v>
      </c>
      <c r="AU244" s="109" t="n">
        <v>175982</v>
      </c>
      <c r="AV244" s="109" t="n">
        <v>168990</v>
      </c>
      <c r="AW244" s="109" t="n">
        <v>156473</v>
      </c>
      <c r="AX244" s="109" t="n">
        <v>127571</v>
      </c>
      <c r="AY244" s="109" t="n">
        <v>113182</v>
      </c>
      <c r="AZ244" s="109" t="n">
        <v>106858</v>
      </c>
      <c r="BA244" s="109" t="n">
        <v>88531</v>
      </c>
      <c r="BB244" s="109" t="n">
        <v>78079</v>
      </c>
      <c r="BC244" s="109" t="n">
        <v>56852</v>
      </c>
      <c r="BD244" s="109" t="n">
        <v>46556</v>
      </c>
      <c r="BE244" s="109" t="n">
        <v>39839</v>
      </c>
      <c r="BF244" s="109" t="n">
        <v>36876</v>
      </c>
      <c r="BG244" s="109" t="n">
        <v>32864</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0" t="s">
        <v>7</v>
      </c>
      <c r="B245" s="109" t="n">
        <v>2</v>
      </c>
      <c r="C245" s="109" t="n">
        <v>2057</v>
      </c>
      <c r="D245" s="109" t="n">
        <v>7359047</v>
      </c>
      <c r="E245" s="109" t="n">
        <v>42</v>
      </c>
      <c r="F245" s="109" t="n">
        <v>212</v>
      </c>
      <c r="G245" s="109" t="n">
        <v>477</v>
      </c>
      <c r="H245" s="109" t="n">
        <v>6961</v>
      </c>
      <c r="I245" s="109" t="n">
        <v>39599</v>
      </c>
      <c r="J245" s="109" t="n">
        <v>50187</v>
      </c>
      <c r="K245" s="109" t="n">
        <v>89915</v>
      </c>
      <c r="L245" s="109" t="n">
        <v>108926</v>
      </c>
      <c r="M245" s="109" t="n">
        <v>181273</v>
      </c>
      <c r="N245" s="109" t="n">
        <v>184483</v>
      </c>
      <c r="O245" s="109" t="n">
        <v>189160</v>
      </c>
      <c r="P245" s="109" t="n">
        <v>185688</v>
      </c>
      <c r="Q245" s="109" t="n">
        <v>177952</v>
      </c>
      <c r="R245" s="109" t="n">
        <v>173592</v>
      </c>
      <c r="S245" s="109" t="n">
        <v>168649</v>
      </c>
      <c r="T245" s="109" t="n">
        <v>164227</v>
      </c>
      <c r="U245" s="109" t="n">
        <v>158707</v>
      </c>
      <c r="V245" s="109" t="n">
        <v>154819</v>
      </c>
      <c r="W245" s="109" t="n">
        <v>152309</v>
      </c>
      <c r="X245" s="109" t="n">
        <v>149410</v>
      </c>
      <c r="Y245" s="109" t="n">
        <v>150114</v>
      </c>
      <c r="Z245" s="109" t="n">
        <v>149238</v>
      </c>
      <c r="AA245" s="109" t="n">
        <v>149135</v>
      </c>
      <c r="AB245" s="109" t="n">
        <v>149267</v>
      </c>
      <c r="AC245" s="109" t="n">
        <v>150003</v>
      </c>
      <c r="AD245" s="109" t="n">
        <v>152202</v>
      </c>
      <c r="AE245" s="109" t="n">
        <v>156039</v>
      </c>
      <c r="AF245" s="109" t="n">
        <v>158868</v>
      </c>
      <c r="AG245" s="109" t="n">
        <v>164569</v>
      </c>
      <c r="AH245" s="109" t="n">
        <v>170885</v>
      </c>
      <c r="AI245" s="109" t="n">
        <v>177343</v>
      </c>
      <c r="AJ245" s="109" t="n">
        <v>186112</v>
      </c>
      <c r="AK245" s="109" t="n">
        <v>188015</v>
      </c>
      <c r="AL245" s="109" t="n">
        <v>188797</v>
      </c>
      <c r="AM245" s="109" t="n">
        <v>192781</v>
      </c>
      <c r="AN245" s="109" t="n">
        <v>193624</v>
      </c>
      <c r="AO245" s="109" t="n">
        <v>191001</v>
      </c>
      <c r="AP245" s="109" t="n">
        <v>184317</v>
      </c>
      <c r="AQ245" s="109" t="n">
        <v>187005</v>
      </c>
      <c r="AR245" s="109" t="n">
        <v>189782</v>
      </c>
      <c r="AS245" s="109" t="n">
        <v>186270</v>
      </c>
      <c r="AT245" s="109" t="n">
        <v>182607</v>
      </c>
      <c r="AU245" s="109" t="n">
        <v>175450</v>
      </c>
      <c r="AV245" s="109" t="n">
        <v>166565</v>
      </c>
      <c r="AW245" s="109" t="n">
        <v>157529</v>
      </c>
      <c r="AX245" s="109" t="n">
        <v>127518</v>
      </c>
      <c r="AY245" s="109" t="n">
        <v>115374</v>
      </c>
      <c r="AZ245" s="109" t="n">
        <v>100869</v>
      </c>
      <c r="BA245" s="109" t="n">
        <v>93009</v>
      </c>
      <c r="BB245" s="109" t="n">
        <v>77523</v>
      </c>
      <c r="BC245" s="109" t="n">
        <v>57025</v>
      </c>
      <c r="BD245" s="109" t="n">
        <v>46756</v>
      </c>
      <c r="BE245" s="109" t="n">
        <v>38901</v>
      </c>
      <c r="BF245" s="109" t="n">
        <v>35171</v>
      </c>
      <c r="BG245" s="109" t="n">
        <v>32795</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0" t="s">
        <v>7</v>
      </c>
      <c r="B246" s="109" t="n">
        <v>2</v>
      </c>
      <c r="C246" s="109" t="n">
        <v>2058</v>
      </c>
      <c r="D246" s="109" t="n">
        <v>7263124</v>
      </c>
      <c r="E246" s="109" t="n">
        <v>42</v>
      </c>
      <c r="F246" s="109" t="n">
        <v>209</v>
      </c>
      <c r="G246" s="109" t="n">
        <v>470</v>
      </c>
      <c r="H246" s="109" t="n">
        <v>6858</v>
      </c>
      <c r="I246" s="109" t="n">
        <v>39053</v>
      </c>
      <c r="J246" s="109" t="n">
        <v>49536</v>
      </c>
      <c r="K246" s="109" t="n">
        <v>88824</v>
      </c>
      <c r="L246" s="109" t="n">
        <v>107697</v>
      </c>
      <c r="M246" s="109" t="n">
        <v>179517</v>
      </c>
      <c r="N246" s="109" t="n">
        <v>182833</v>
      </c>
      <c r="O246" s="109" t="n">
        <v>187600</v>
      </c>
      <c r="P246" s="109" t="n">
        <v>184256</v>
      </c>
      <c r="Q246" s="109" t="n">
        <v>176604</v>
      </c>
      <c r="R246" s="109" t="n">
        <v>172298</v>
      </c>
      <c r="S246" s="109" t="n">
        <v>167348</v>
      </c>
      <c r="T246" s="109" t="n">
        <v>162899</v>
      </c>
      <c r="U246" s="109" t="n">
        <v>157249</v>
      </c>
      <c r="V246" s="109" t="n">
        <v>153261</v>
      </c>
      <c r="W246" s="109" t="n">
        <v>150517</v>
      </c>
      <c r="X246" s="109" t="n">
        <v>147389</v>
      </c>
      <c r="Y246" s="109" t="n">
        <v>147696</v>
      </c>
      <c r="Z246" s="109" t="n">
        <v>146514</v>
      </c>
      <c r="AA246" s="109" t="n">
        <v>145971</v>
      </c>
      <c r="AB246" s="109" t="n">
        <v>145717</v>
      </c>
      <c r="AC246" s="109" t="n">
        <v>146092</v>
      </c>
      <c r="AD246" s="109" t="n">
        <v>147886</v>
      </c>
      <c r="AE246" s="109" t="n">
        <v>151362</v>
      </c>
      <c r="AF246" s="109" t="n">
        <v>153990</v>
      </c>
      <c r="AG246" s="109" t="n">
        <v>159623</v>
      </c>
      <c r="AH246" s="109" t="n">
        <v>166433</v>
      </c>
      <c r="AI246" s="109" t="n">
        <v>173914</v>
      </c>
      <c r="AJ246" s="109" t="n">
        <v>181290</v>
      </c>
      <c r="AK246" s="109" t="n">
        <v>185757</v>
      </c>
      <c r="AL246" s="109" t="n">
        <v>189194</v>
      </c>
      <c r="AM246" s="109" t="n">
        <v>189397</v>
      </c>
      <c r="AN246" s="109" t="n">
        <v>191886</v>
      </c>
      <c r="AO246" s="109" t="n">
        <v>190562</v>
      </c>
      <c r="AP246" s="109" t="n">
        <v>189558</v>
      </c>
      <c r="AQ246" s="109" t="n">
        <v>181449</v>
      </c>
      <c r="AR246" s="109" t="n">
        <v>182470</v>
      </c>
      <c r="AS246" s="109" t="n">
        <v>184908</v>
      </c>
      <c r="AT246" s="109" t="n">
        <v>178316</v>
      </c>
      <c r="AU246" s="109" t="n">
        <v>173636</v>
      </c>
      <c r="AV246" s="109" t="n">
        <v>166074</v>
      </c>
      <c r="AW246" s="109" t="n">
        <v>155272</v>
      </c>
      <c r="AX246" s="109" t="n">
        <v>128367</v>
      </c>
      <c r="AY246" s="109" t="n">
        <v>115095</v>
      </c>
      <c r="AZ246" s="109" t="n">
        <v>102819</v>
      </c>
      <c r="BA246" s="109" t="n">
        <v>87799</v>
      </c>
      <c r="BB246" s="109" t="n">
        <v>81407</v>
      </c>
      <c r="BC246" s="109" t="n">
        <v>56619</v>
      </c>
      <c r="BD246" s="109" t="n">
        <v>46896</v>
      </c>
      <c r="BE246" s="109" t="n">
        <v>39067</v>
      </c>
      <c r="BF246" s="109" t="n">
        <v>34341</v>
      </c>
      <c r="BG246" s="109" t="n">
        <v>31287</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0" t="s">
        <v>7</v>
      </c>
      <c r="B247" s="109" t="n">
        <v>2</v>
      </c>
      <c r="C247" s="109" t="n">
        <v>2059</v>
      </c>
      <c r="D247" s="109" t="n">
        <v>7167471</v>
      </c>
      <c r="E247" s="109" t="n">
        <v>41</v>
      </c>
      <c r="F247" s="109" t="n">
        <v>205</v>
      </c>
      <c r="G247" s="109" t="n">
        <v>462</v>
      </c>
      <c r="H247" s="109" t="n">
        <v>6751</v>
      </c>
      <c r="I247" s="109" t="n">
        <v>38483</v>
      </c>
      <c r="J247" s="109" t="n">
        <v>48856</v>
      </c>
      <c r="K247" s="109" t="n">
        <v>87684</v>
      </c>
      <c r="L247" s="109" t="n">
        <v>106409</v>
      </c>
      <c r="M247" s="109" t="n">
        <v>177665</v>
      </c>
      <c r="N247" s="109" t="n">
        <v>181120</v>
      </c>
      <c r="O247" s="109" t="n">
        <v>185952</v>
      </c>
      <c r="P247" s="109" t="n">
        <v>182745</v>
      </c>
      <c r="Q247" s="109" t="n">
        <v>175239</v>
      </c>
      <c r="R247" s="109" t="n">
        <v>171007</v>
      </c>
      <c r="S247" s="109" t="n">
        <v>166115</v>
      </c>
      <c r="T247" s="109" t="n">
        <v>161650</v>
      </c>
      <c r="U247" s="109" t="n">
        <v>155980</v>
      </c>
      <c r="V247" s="109" t="n">
        <v>151857</v>
      </c>
      <c r="W247" s="109" t="n">
        <v>149003</v>
      </c>
      <c r="X247" s="109" t="n">
        <v>145647</v>
      </c>
      <c r="Y247" s="109" t="n">
        <v>145696</v>
      </c>
      <c r="Z247" s="109" t="n">
        <v>144155</v>
      </c>
      <c r="AA247" s="109" t="n">
        <v>143302</v>
      </c>
      <c r="AB247" s="109" t="n">
        <v>142630</v>
      </c>
      <c r="AC247" s="109" t="n">
        <v>142618</v>
      </c>
      <c r="AD247" s="109" t="n">
        <v>144027</v>
      </c>
      <c r="AE247" s="109" t="n">
        <v>147062</v>
      </c>
      <c r="AF247" s="109" t="n">
        <v>149374</v>
      </c>
      <c r="AG247" s="109" t="n">
        <v>154722</v>
      </c>
      <c r="AH247" s="109" t="n">
        <v>161423</v>
      </c>
      <c r="AI247" s="109" t="n">
        <v>169377</v>
      </c>
      <c r="AJ247" s="109" t="n">
        <v>177766</v>
      </c>
      <c r="AK247" s="109" t="n">
        <v>180926</v>
      </c>
      <c r="AL247" s="109" t="n">
        <v>186911</v>
      </c>
      <c r="AM247" s="109" t="n">
        <v>189782</v>
      </c>
      <c r="AN247" s="109" t="n">
        <v>188513</v>
      </c>
      <c r="AO247" s="109" t="n">
        <v>188837</v>
      </c>
      <c r="AP247" s="109" t="n">
        <v>189103</v>
      </c>
      <c r="AQ247" s="109" t="n">
        <v>186601</v>
      </c>
      <c r="AR247" s="109" t="n">
        <v>177049</v>
      </c>
      <c r="AS247" s="109" t="n">
        <v>177783</v>
      </c>
      <c r="AT247" s="109" t="n">
        <v>177003</v>
      </c>
      <c r="AU247" s="109" t="n">
        <v>169555</v>
      </c>
      <c r="AV247" s="109" t="n">
        <v>164347</v>
      </c>
      <c r="AW247" s="109" t="n">
        <v>154802</v>
      </c>
      <c r="AX247" s="109" t="n">
        <v>126517</v>
      </c>
      <c r="AY247" s="109" t="n">
        <v>115578</v>
      </c>
      <c r="AZ247" s="109" t="n">
        <v>102560</v>
      </c>
      <c r="BA247" s="109" t="n">
        <v>89486</v>
      </c>
      <c r="BB247" s="109" t="n">
        <v>76859</v>
      </c>
      <c r="BC247" s="109" t="n">
        <v>59453</v>
      </c>
      <c r="BD247" s="109" t="n">
        <v>46564</v>
      </c>
      <c r="BE247" s="109" t="n">
        <v>39185</v>
      </c>
      <c r="BF247" s="109" t="n">
        <v>34492</v>
      </c>
      <c r="BG247" s="109" t="n">
        <v>30546</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0" t="s">
        <v>7</v>
      </c>
      <c r="B248" s="109" t="n">
        <v>2</v>
      </c>
      <c r="C248" s="109" t="n">
        <v>2060</v>
      </c>
      <c r="D248" s="109" t="n">
        <v>7072570</v>
      </c>
      <c r="E248" s="109" t="n">
        <v>40</v>
      </c>
      <c r="F248" s="109" t="n">
        <v>202</v>
      </c>
      <c r="G248" s="109" t="n">
        <v>454</v>
      </c>
      <c r="H248" s="109" t="n">
        <v>6641</v>
      </c>
      <c r="I248" s="109" t="n">
        <v>37888</v>
      </c>
      <c r="J248" s="109" t="n">
        <v>48146</v>
      </c>
      <c r="K248" s="109" t="n">
        <v>86491</v>
      </c>
      <c r="L248" s="109" t="n">
        <v>105063</v>
      </c>
      <c r="M248" s="109" t="n">
        <v>175734</v>
      </c>
      <c r="N248" s="109" t="n">
        <v>179319</v>
      </c>
      <c r="O248" s="109" t="n">
        <v>184237</v>
      </c>
      <c r="P248" s="109" t="n">
        <v>181143</v>
      </c>
      <c r="Q248" s="109" t="n">
        <v>173802</v>
      </c>
      <c r="R248" s="109" t="n">
        <v>169710</v>
      </c>
      <c r="S248" s="109" t="n">
        <v>164888</v>
      </c>
      <c r="T248" s="109" t="n">
        <v>160473</v>
      </c>
      <c r="U248" s="109" t="n">
        <v>154800</v>
      </c>
      <c r="V248" s="109" t="n">
        <v>150643</v>
      </c>
      <c r="W248" s="109" t="n">
        <v>147647</v>
      </c>
      <c r="X248" s="109" t="n">
        <v>144195</v>
      </c>
      <c r="Y248" s="109" t="n">
        <v>143988</v>
      </c>
      <c r="Z248" s="109" t="n">
        <v>142210</v>
      </c>
      <c r="AA248" s="109" t="n">
        <v>141001</v>
      </c>
      <c r="AB248" s="109" t="n">
        <v>140031</v>
      </c>
      <c r="AC248" s="109" t="n">
        <v>139606</v>
      </c>
      <c r="AD248" s="109" t="n">
        <v>140616</v>
      </c>
      <c r="AE248" s="109" t="n">
        <v>143227</v>
      </c>
      <c r="AF248" s="109" t="n">
        <v>145136</v>
      </c>
      <c r="AG248" s="109" t="n">
        <v>150091</v>
      </c>
      <c r="AH248" s="109" t="n">
        <v>156477</v>
      </c>
      <c r="AI248" s="109" t="n">
        <v>164288</v>
      </c>
      <c r="AJ248" s="109" t="n">
        <v>173125</v>
      </c>
      <c r="AK248" s="109" t="n">
        <v>177407</v>
      </c>
      <c r="AL248" s="109" t="n">
        <v>182044</v>
      </c>
      <c r="AM248" s="109" t="n">
        <v>187487</v>
      </c>
      <c r="AN248" s="109" t="n">
        <v>188885</v>
      </c>
      <c r="AO248" s="109" t="n">
        <v>185512</v>
      </c>
      <c r="AP248" s="109" t="n">
        <v>187386</v>
      </c>
      <c r="AQ248" s="109" t="n">
        <v>186145</v>
      </c>
      <c r="AR248" s="109" t="n">
        <v>182067</v>
      </c>
      <c r="AS248" s="109" t="n">
        <v>172498</v>
      </c>
      <c r="AT248" s="109" t="n">
        <v>170184</v>
      </c>
      <c r="AU248" s="109" t="n">
        <v>168295</v>
      </c>
      <c r="AV248" s="109" t="n">
        <v>160483</v>
      </c>
      <c r="AW248" s="109" t="n">
        <v>153189</v>
      </c>
      <c r="AX248" s="109" t="n">
        <v>126128</v>
      </c>
      <c r="AY248" s="109" t="n">
        <v>113817</v>
      </c>
      <c r="AZ248" s="109" t="n">
        <v>102984</v>
      </c>
      <c r="BA248" s="109" t="n">
        <v>89259</v>
      </c>
      <c r="BB248" s="109" t="n">
        <v>78324</v>
      </c>
      <c r="BC248" s="109" t="n">
        <v>56128</v>
      </c>
      <c r="BD248" s="109" t="n">
        <v>48876</v>
      </c>
      <c r="BE248" s="109" t="n">
        <v>38905</v>
      </c>
      <c r="BF248" s="109" t="n">
        <v>34586</v>
      </c>
      <c r="BG248" s="109" t="n">
        <v>30674</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0" t="s">
        <v>7</v>
      </c>
      <c r="B249" s="109" t="n">
        <v>2</v>
      </c>
      <c r="C249" s="109" t="n">
        <v>2061</v>
      </c>
      <c r="D249" s="109" t="n">
        <v>6977251</v>
      </c>
      <c r="E249" s="109" t="n">
        <v>39</v>
      </c>
      <c r="F249" s="109" t="n">
        <v>198</v>
      </c>
      <c r="G249" s="109" t="n">
        <v>446</v>
      </c>
      <c r="H249" s="109" t="n">
        <v>6527</v>
      </c>
      <c r="I249" s="109" t="n">
        <v>37272</v>
      </c>
      <c r="J249" s="109" t="n">
        <v>47405</v>
      </c>
      <c r="K249" s="109" t="n">
        <v>85245</v>
      </c>
      <c r="L249" s="109" t="n">
        <v>103656</v>
      </c>
      <c r="M249" s="109" t="n">
        <v>173696</v>
      </c>
      <c r="N249" s="109" t="n">
        <v>177433</v>
      </c>
      <c r="O249" s="109" t="n">
        <v>182433</v>
      </c>
      <c r="P249" s="109" t="n">
        <v>179487</v>
      </c>
      <c r="Q249" s="109" t="n">
        <v>172291</v>
      </c>
      <c r="R249" s="109" t="n">
        <v>168350</v>
      </c>
      <c r="S249" s="109" t="n">
        <v>163671</v>
      </c>
      <c r="T249" s="109" t="n">
        <v>159315</v>
      </c>
      <c r="U249" s="109" t="n">
        <v>153689</v>
      </c>
      <c r="V249" s="109" t="n">
        <v>149522</v>
      </c>
      <c r="W249" s="109" t="n">
        <v>146487</v>
      </c>
      <c r="X249" s="109" t="n">
        <v>142902</v>
      </c>
      <c r="Y249" s="109" t="n">
        <v>142573</v>
      </c>
      <c r="Z249" s="109" t="n">
        <v>140563</v>
      </c>
      <c r="AA249" s="109" t="n">
        <v>139118</v>
      </c>
      <c r="AB249" s="109" t="n">
        <v>137807</v>
      </c>
      <c r="AC249" s="109" t="n">
        <v>137085</v>
      </c>
      <c r="AD249" s="109" t="n">
        <v>137665</v>
      </c>
      <c r="AE249" s="109" t="n">
        <v>139856</v>
      </c>
      <c r="AF249" s="109" t="n">
        <v>141372</v>
      </c>
      <c r="AG249" s="109" t="n">
        <v>145852</v>
      </c>
      <c r="AH249" s="109" t="n">
        <v>151814</v>
      </c>
      <c r="AI249" s="109" t="n">
        <v>159266</v>
      </c>
      <c r="AJ249" s="109" t="n">
        <v>167935</v>
      </c>
      <c r="AK249" s="109" t="n">
        <v>172780</v>
      </c>
      <c r="AL249" s="109" t="n">
        <v>178497</v>
      </c>
      <c r="AM249" s="109" t="n">
        <v>182606</v>
      </c>
      <c r="AN249" s="109" t="n">
        <v>186595</v>
      </c>
      <c r="AO249" s="109" t="n">
        <v>185879</v>
      </c>
      <c r="AP249" s="109" t="n">
        <v>184092</v>
      </c>
      <c r="AQ249" s="109" t="n">
        <v>184467</v>
      </c>
      <c r="AR249" s="109" t="n">
        <v>181627</v>
      </c>
      <c r="AS249" s="109" t="n">
        <v>177385</v>
      </c>
      <c r="AT249" s="109" t="n">
        <v>165150</v>
      </c>
      <c r="AU249" s="109" t="n">
        <v>161827</v>
      </c>
      <c r="AV249" s="109" t="n">
        <v>159296</v>
      </c>
      <c r="AW249" s="109" t="n">
        <v>149588</v>
      </c>
      <c r="AX249" s="109" t="n">
        <v>124800</v>
      </c>
      <c r="AY249" s="109" t="n">
        <v>113284</v>
      </c>
      <c r="AZ249" s="109" t="n">
        <v>101410</v>
      </c>
      <c r="BA249" s="109" t="n">
        <v>89613</v>
      </c>
      <c r="BB249" s="109" t="n">
        <v>78109</v>
      </c>
      <c r="BC249" s="109" t="n">
        <v>57194</v>
      </c>
      <c r="BD249" s="109" t="n">
        <v>46147</v>
      </c>
      <c r="BE249" s="109" t="n">
        <v>40839</v>
      </c>
      <c r="BF249" s="109" t="n">
        <v>34340</v>
      </c>
      <c r="BG249" s="109" t="n">
        <v>30757</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0" t="s">
        <v>7</v>
      </c>
      <c r="B250" s="109" t="n">
        <v>2</v>
      </c>
      <c r="C250" s="109" t="n">
        <v>2062</v>
      </c>
      <c r="D250" s="109" t="n">
        <v>6881902</v>
      </c>
      <c r="E250" s="109" t="n">
        <v>39</v>
      </c>
      <c r="F250" s="109" t="n">
        <v>194</v>
      </c>
      <c r="G250" s="109" t="n">
        <v>438</v>
      </c>
      <c r="H250" s="109" t="n">
        <v>6411</v>
      </c>
      <c r="I250" s="109" t="n">
        <v>36638</v>
      </c>
      <c r="J250" s="109" t="n">
        <v>46635</v>
      </c>
      <c r="K250" s="109" t="n">
        <v>83943</v>
      </c>
      <c r="L250" s="109" t="n">
        <v>102181</v>
      </c>
      <c r="M250" s="109" t="n">
        <v>171546</v>
      </c>
      <c r="N250" s="109" t="n">
        <v>175435</v>
      </c>
      <c r="O250" s="109" t="n">
        <v>180545</v>
      </c>
      <c r="P250" s="109" t="n">
        <v>177737</v>
      </c>
      <c r="Q250" s="109" t="n">
        <v>170715</v>
      </c>
      <c r="R250" s="109" t="n">
        <v>166911</v>
      </c>
      <c r="S250" s="109" t="n">
        <v>162382</v>
      </c>
      <c r="T250" s="109" t="n">
        <v>158158</v>
      </c>
      <c r="U250" s="109" t="n">
        <v>152604</v>
      </c>
      <c r="V250" s="109" t="n">
        <v>148470</v>
      </c>
      <c r="W250" s="109" t="n">
        <v>145411</v>
      </c>
      <c r="X250" s="109" t="n">
        <v>141790</v>
      </c>
      <c r="Y250" s="109" t="n">
        <v>141314</v>
      </c>
      <c r="Z250" s="109" t="n">
        <v>139194</v>
      </c>
      <c r="AA250" s="109" t="n">
        <v>137524</v>
      </c>
      <c r="AB250" s="109" t="n">
        <v>135979</v>
      </c>
      <c r="AC250" s="109" t="n">
        <v>134922</v>
      </c>
      <c r="AD250" s="109" t="n">
        <v>135195</v>
      </c>
      <c r="AE250" s="109" t="n">
        <v>136940</v>
      </c>
      <c r="AF250" s="109" t="n">
        <v>138057</v>
      </c>
      <c r="AG250" s="109" t="n">
        <v>142087</v>
      </c>
      <c r="AH250" s="109" t="n">
        <v>147538</v>
      </c>
      <c r="AI250" s="109" t="n">
        <v>154525</v>
      </c>
      <c r="AJ250" s="109" t="n">
        <v>162814</v>
      </c>
      <c r="AK250" s="109" t="n">
        <v>167611</v>
      </c>
      <c r="AL250" s="109" t="n">
        <v>173849</v>
      </c>
      <c r="AM250" s="109" t="n">
        <v>179057</v>
      </c>
      <c r="AN250" s="109" t="n">
        <v>181737</v>
      </c>
      <c r="AO250" s="109" t="n">
        <v>183624</v>
      </c>
      <c r="AP250" s="109" t="n">
        <v>184454</v>
      </c>
      <c r="AQ250" s="109" t="n">
        <v>181219</v>
      </c>
      <c r="AR250" s="109" t="n">
        <v>179992</v>
      </c>
      <c r="AS250" s="109" t="n">
        <v>176965</v>
      </c>
      <c r="AT250" s="109" t="n">
        <v>169801</v>
      </c>
      <c r="AU250" s="109" t="n">
        <v>157054</v>
      </c>
      <c r="AV250" s="109" t="n">
        <v>153165</v>
      </c>
      <c r="AW250" s="109" t="n">
        <v>148475</v>
      </c>
      <c r="AX250" s="109" t="n">
        <v>121866</v>
      </c>
      <c r="AY250" s="109" t="n">
        <v>111989</v>
      </c>
      <c r="AZ250" s="109" t="n">
        <v>100930</v>
      </c>
      <c r="BA250" s="109" t="n">
        <v>88246</v>
      </c>
      <c r="BB250" s="109" t="n">
        <v>78417</v>
      </c>
      <c r="BC250" s="109" t="n">
        <v>57037</v>
      </c>
      <c r="BD250" s="109" t="n">
        <v>47017</v>
      </c>
      <c r="BE250" s="109" t="n">
        <v>38557</v>
      </c>
      <c r="BF250" s="109" t="n">
        <v>36034</v>
      </c>
      <c r="BG250" s="109" t="n">
        <v>30536</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0" t="s">
        <v>7</v>
      </c>
      <c r="B251" s="109" t="n">
        <v>2</v>
      </c>
      <c r="C251" s="109" t="n">
        <v>2063</v>
      </c>
      <c r="D251" s="109" t="n">
        <v>6786408</v>
      </c>
      <c r="E251" s="109" t="n">
        <v>38</v>
      </c>
      <c r="F251" s="109" t="n">
        <v>191</v>
      </c>
      <c r="G251" s="109" t="n">
        <v>429</v>
      </c>
      <c r="H251" s="109" t="n">
        <v>6293</v>
      </c>
      <c r="I251" s="109" t="n">
        <v>35988</v>
      </c>
      <c r="J251" s="109" t="n">
        <v>45841</v>
      </c>
      <c r="K251" s="109" t="n">
        <v>82585</v>
      </c>
      <c r="L251" s="109" t="n">
        <v>100633</v>
      </c>
      <c r="M251" s="109" t="n">
        <v>169235</v>
      </c>
      <c r="N251" s="109" t="n">
        <v>173308</v>
      </c>
      <c r="O251" s="109" t="n">
        <v>178525</v>
      </c>
      <c r="P251" s="109" t="n">
        <v>175894</v>
      </c>
      <c r="Q251" s="109" t="n">
        <v>169052</v>
      </c>
      <c r="R251" s="109" t="n">
        <v>165405</v>
      </c>
      <c r="S251" s="109" t="n">
        <v>161012</v>
      </c>
      <c r="T251" s="109" t="n">
        <v>156930</v>
      </c>
      <c r="U251" s="109" t="n">
        <v>151507</v>
      </c>
      <c r="V251" s="109" t="n">
        <v>147432</v>
      </c>
      <c r="W251" s="109" t="n">
        <v>144397</v>
      </c>
      <c r="X251" s="109" t="n">
        <v>140758</v>
      </c>
      <c r="Y251" s="109" t="n">
        <v>140226</v>
      </c>
      <c r="Z251" s="109" t="n">
        <v>137969</v>
      </c>
      <c r="AA251" s="109" t="n">
        <v>136195</v>
      </c>
      <c r="AB251" s="109" t="n">
        <v>134437</v>
      </c>
      <c r="AC251" s="109" t="n">
        <v>133150</v>
      </c>
      <c r="AD251" s="109" t="n">
        <v>133080</v>
      </c>
      <c r="AE251" s="109" t="n">
        <v>134498</v>
      </c>
      <c r="AF251" s="109" t="n">
        <v>135193</v>
      </c>
      <c r="AG251" s="109" t="n">
        <v>138770</v>
      </c>
      <c r="AH251" s="109" t="n">
        <v>143743</v>
      </c>
      <c r="AI251" s="109" t="n">
        <v>150189</v>
      </c>
      <c r="AJ251" s="109" t="n">
        <v>157989</v>
      </c>
      <c r="AK251" s="109" t="n">
        <v>162509</v>
      </c>
      <c r="AL251" s="109" t="n">
        <v>168646</v>
      </c>
      <c r="AM251" s="109" t="n">
        <v>174389</v>
      </c>
      <c r="AN251" s="109" t="n">
        <v>178202</v>
      </c>
      <c r="AO251" s="109" t="n">
        <v>178844</v>
      </c>
      <c r="AP251" s="109" t="n">
        <v>182213</v>
      </c>
      <c r="AQ251" s="109" t="n">
        <v>181575</v>
      </c>
      <c r="AR251" s="109" t="n">
        <v>176833</v>
      </c>
      <c r="AS251" s="109" t="n">
        <v>175373</v>
      </c>
      <c r="AT251" s="109" t="n">
        <v>169395</v>
      </c>
      <c r="AU251" s="109" t="n">
        <v>161449</v>
      </c>
      <c r="AV251" s="109" t="n">
        <v>148643</v>
      </c>
      <c r="AW251" s="109" t="n">
        <v>142765</v>
      </c>
      <c r="AX251" s="109" t="n">
        <v>120957</v>
      </c>
      <c r="AY251" s="109" t="n">
        <v>109413</v>
      </c>
      <c r="AZ251" s="109" t="n">
        <v>99774</v>
      </c>
      <c r="BA251" s="109" t="n">
        <v>87830</v>
      </c>
      <c r="BB251" s="109" t="n">
        <v>77214</v>
      </c>
      <c r="BC251" s="109" t="n">
        <v>57258</v>
      </c>
      <c r="BD251" s="109" t="n">
        <v>46885</v>
      </c>
      <c r="BE251" s="109" t="n">
        <v>39284</v>
      </c>
      <c r="BF251" s="109" t="n">
        <v>34028</v>
      </c>
      <c r="BG251" s="109" t="n">
        <v>32037</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0" t="s">
        <v>7</v>
      </c>
      <c r="B252" s="109" t="n">
        <v>2</v>
      </c>
      <c r="C252" s="109" t="n">
        <v>2064</v>
      </c>
      <c r="D252" s="109" t="n">
        <v>6689830</v>
      </c>
      <c r="E252" s="109" t="n">
        <v>37</v>
      </c>
      <c r="F252" s="109" t="n">
        <v>187</v>
      </c>
      <c r="G252" s="109" t="n">
        <v>421</v>
      </c>
      <c r="H252" s="109" t="n">
        <v>6175</v>
      </c>
      <c r="I252" s="109" t="n">
        <v>35331</v>
      </c>
      <c r="J252" s="109" t="n">
        <v>45029</v>
      </c>
      <c r="K252" s="109" t="n">
        <v>81187</v>
      </c>
      <c r="L252" s="109" t="n">
        <v>99019</v>
      </c>
      <c r="M252" s="109" t="n">
        <v>166809</v>
      </c>
      <c r="N252" s="109" t="n">
        <v>171023</v>
      </c>
      <c r="O252" s="109" t="n">
        <v>176375</v>
      </c>
      <c r="P252" s="109" t="n">
        <v>173932</v>
      </c>
      <c r="Q252" s="109" t="n">
        <v>167294</v>
      </c>
      <c r="R252" s="109" t="n">
        <v>163810</v>
      </c>
      <c r="S252" s="109" t="n">
        <v>159583</v>
      </c>
      <c r="T252" s="109" t="n">
        <v>155623</v>
      </c>
      <c r="U252" s="109" t="n">
        <v>150348</v>
      </c>
      <c r="V252" s="109" t="n">
        <v>146386</v>
      </c>
      <c r="W252" s="109" t="n">
        <v>143398</v>
      </c>
      <c r="X252" s="109" t="n">
        <v>139789</v>
      </c>
      <c r="Y252" s="109" t="n">
        <v>139212</v>
      </c>
      <c r="Z252" s="109" t="n">
        <v>136923</v>
      </c>
      <c r="AA252" s="109" t="n">
        <v>135010</v>
      </c>
      <c r="AB252" s="109" t="n">
        <v>133149</v>
      </c>
      <c r="AC252" s="109" t="n">
        <v>131649</v>
      </c>
      <c r="AD252" s="109" t="n">
        <v>131346</v>
      </c>
      <c r="AE252" s="109" t="n">
        <v>132403</v>
      </c>
      <c r="AF252" s="109" t="n">
        <v>132794</v>
      </c>
      <c r="AG252" s="109" t="n">
        <v>135903</v>
      </c>
      <c r="AH252" s="109" t="n">
        <v>140399</v>
      </c>
      <c r="AI252" s="109" t="n">
        <v>146346</v>
      </c>
      <c r="AJ252" s="109" t="n">
        <v>153568</v>
      </c>
      <c r="AK252" s="109" t="n">
        <v>157704</v>
      </c>
      <c r="AL252" s="109" t="n">
        <v>163516</v>
      </c>
      <c r="AM252" s="109" t="n">
        <v>169170</v>
      </c>
      <c r="AN252" s="109" t="n">
        <v>173556</v>
      </c>
      <c r="AO252" s="109" t="n">
        <v>175366</v>
      </c>
      <c r="AP252" s="109" t="n">
        <v>177472</v>
      </c>
      <c r="AQ252" s="109" t="n">
        <v>179380</v>
      </c>
      <c r="AR252" s="109" t="n">
        <v>177167</v>
      </c>
      <c r="AS252" s="109" t="n">
        <v>172288</v>
      </c>
      <c r="AT252" s="109" t="n">
        <v>167867</v>
      </c>
      <c r="AU252" s="109" t="n">
        <v>161058</v>
      </c>
      <c r="AV252" s="109" t="n">
        <v>152817</v>
      </c>
      <c r="AW252" s="109" t="n">
        <v>138551</v>
      </c>
      <c r="AX252" s="109" t="n">
        <v>116314</v>
      </c>
      <c r="AY252" s="109" t="n">
        <v>108459</v>
      </c>
      <c r="AZ252" s="109" t="n">
        <v>97481</v>
      </c>
      <c r="BA252" s="109" t="n">
        <v>86823</v>
      </c>
      <c r="BB252" s="109" t="n">
        <v>76843</v>
      </c>
      <c r="BC252" s="109" t="n">
        <v>56379</v>
      </c>
      <c r="BD252" s="109" t="n">
        <v>47063</v>
      </c>
      <c r="BE252" s="109" t="n">
        <v>39172</v>
      </c>
      <c r="BF252" s="109" t="n">
        <v>34661</v>
      </c>
      <c r="BG252" s="109" t="n">
        <v>30265</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0" t="s">
        <v>7</v>
      </c>
      <c r="B253" s="109" t="n">
        <v>2</v>
      </c>
      <c r="C253" s="109" t="n">
        <v>2065</v>
      </c>
      <c r="D253" s="109" t="n">
        <v>6595231</v>
      </c>
      <c r="E253" s="109" t="n">
        <v>37</v>
      </c>
      <c r="F253" s="109" t="n">
        <v>183</v>
      </c>
      <c r="G253" s="109" t="n">
        <v>413</v>
      </c>
      <c r="H253" s="109" t="n">
        <v>6058</v>
      </c>
      <c r="I253" s="109" t="n">
        <v>34671</v>
      </c>
      <c r="J253" s="109" t="n">
        <v>44209</v>
      </c>
      <c r="K253" s="109" t="n">
        <v>79755</v>
      </c>
      <c r="L253" s="109" t="n">
        <v>97352</v>
      </c>
      <c r="M253" s="109" t="n">
        <v>164241</v>
      </c>
      <c r="N253" s="109" t="n">
        <v>168603</v>
      </c>
      <c r="O253" s="109" t="n">
        <v>174064</v>
      </c>
      <c r="P253" s="109" t="n">
        <v>171836</v>
      </c>
      <c r="Q253" s="109" t="n">
        <v>165420</v>
      </c>
      <c r="R253" s="109" t="n">
        <v>162125</v>
      </c>
      <c r="S253" s="109" t="n">
        <v>158060</v>
      </c>
      <c r="T253" s="109" t="n">
        <v>154251</v>
      </c>
      <c r="U253" s="109" t="n">
        <v>149109</v>
      </c>
      <c r="V253" s="109" t="n">
        <v>145275</v>
      </c>
      <c r="W253" s="109" t="n">
        <v>142390</v>
      </c>
      <c r="X253" s="109" t="n">
        <v>138832</v>
      </c>
      <c r="Y253" s="109" t="n">
        <v>138259</v>
      </c>
      <c r="Z253" s="109" t="n">
        <v>135933</v>
      </c>
      <c r="AA253" s="109" t="n">
        <v>133987</v>
      </c>
      <c r="AB253" s="109" t="n">
        <v>131995</v>
      </c>
      <c r="AC253" s="109" t="n">
        <v>130399</v>
      </c>
      <c r="AD253" s="109" t="n">
        <v>129879</v>
      </c>
      <c r="AE253" s="109" t="n">
        <v>130692</v>
      </c>
      <c r="AF253" s="109" t="n">
        <v>130738</v>
      </c>
      <c r="AG253" s="109" t="n">
        <v>133506</v>
      </c>
      <c r="AH253" s="109" t="n">
        <v>137517</v>
      </c>
      <c r="AI253" s="109" t="n">
        <v>142958</v>
      </c>
      <c r="AJ253" s="109" t="n">
        <v>149645</v>
      </c>
      <c r="AK253" s="109" t="n">
        <v>153301</v>
      </c>
      <c r="AL253" s="109" t="n">
        <v>158684</v>
      </c>
      <c r="AM253" s="109" t="n">
        <v>164030</v>
      </c>
      <c r="AN253" s="109" t="n">
        <v>168369</v>
      </c>
      <c r="AO253" s="109" t="n">
        <v>170802</v>
      </c>
      <c r="AP253" s="109" t="n">
        <v>174017</v>
      </c>
      <c r="AQ253" s="109" t="n">
        <v>174708</v>
      </c>
      <c r="AR253" s="109" t="n">
        <v>175013</v>
      </c>
      <c r="AS253" s="109" t="n">
        <v>172621</v>
      </c>
      <c r="AT253" s="109" t="n">
        <v>164921</v>
      </c>
      <c r="AU253" s="109" t="n">
        <v>159603</v>
      </c>
      <c r="AV253" s="109" t="n">
        <v>152443</v>
      </c>
      <c r="AW253" s="109" t="n">
        <v>142426</v>
      </c>
      <c r="AX253" s="109" t="n">
        <v>112893</v>
      </c>
      <c r="AY253" s="109" t="n">
        <v>104427</v>
      </c>
      <c r="AZ253" s="109" t="n">
        <v>96635</v>
      </c>
      <c r="BA253" s="109" t="n">
        <v>84828</v>
      </c>
      <c r="BB253" s="109" t="n">
        <v>75957</v>
      </c>
      <c r="BC253" s="109" t="n">
        <v>56107</v>
      </c>
      <c r="BD253" s="109" t="n">
        <v>46342</v>
      </c>
      <c r="BE253" s="109" t="n">
        <v>39321</v>
      </c>
      <c r="BF253" s="109" t="n">
        <v>34568</v>
      </c>
      <c r="BG253" s="109" t="n">
        <v>30825</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0" t="s">
        <v>7</v>
      </c>
      <c r="B254" s="109" t="n">
        <v>2</v>
      </c>
      <c r="C254" s="109" t="n">
        <v>2066</v>
      </c>
      <c r="D254" s="109" t="n">
        <v>6499291</v>
      </c>
      <c r="E254" s="109" t="n">
        <v>36</v>
      </c>
      <c r="F254" s="109" t="n">
        <v>180</v>
      </c>
      <c r="G254" s="109" t="n">
        <v>405</v>
      </c>
      <c r="H254" s="109" t="n">
        <v>5942</v>
      </c>
      <c r="I254" s="109" t="n">
        <v>34011</v>
      </c>
      <c r="J254" s="109" t="n">
        <v>43382</v>
      </c>
      <c r="K254" s="109" t="n">
        <v>78299</v>
      </c>
      <c r="L254" s="109" t="n">
        <v>95631</v>
      </c>
      <c r="M254" s="109" t="n">
        <v>161478</v>
      </c>
      <c r="N254" s="109" t="n">
        <v>166004</v>
      </c>
      <c r="O254" s="109" t="n">
        <v>171593</v>
      </c>
      <c r="P254" s="109" t="n">
        <v>169565</v>
      </c>
      <c r="Q254" s="109" t="n">
        <v>163407</v>
      </c>
      <c r="R254" s="109" t="n">
        <v>160312</v>
      </c>
      <c r="S254" s="109" t="n">
        <v>156434</v>
      </c>
      <c r="T254" s="109" t="n">
        <v>152786</v>
      </c>
      <c r="U254" s="109" t="n">
        <v>147798</v>
      </c>
      <c r="V254" s="109" t="n">
        <v>144081</v>
      </c>
      <c r="W254" s="109" t="n">
        <v>141313</v>
      </c>
      <c r="X254" s="109" t="n">
        <v>137853</v>
      </c>
      <c r="Y254" s="109" t="n">
        <v>137310</v>
      </c>
      <c r="Z254" s="109" t="n">
        <v>135009</v>
      </c>
      <c r="AA254" s="109" t="n">
        <v>133021</v>
      </c>
      <c r="AB254" s="109" t="n">
        <v>130998</v>
      </c>
      <c r="AC254" s="109" t="n">
        <v>129279</v>
      </c>
      <c r="AD254" s="109" t="n">
        <v>128655</v>
      </c>
      <c r="AE254" s="109" t="n">
        <v>129239</v>
      </c>
      <c r="AF254" s="109" t="n">
        <v>129055</v>
      </c>
      <c r="AG254" s="109" t="n">
        <v>131452</v>
      </c>
      <c r="AH254" s="109" t="n">
        <v>135097</v>
      </c>
      <c r="AI254" s="109" t="n">
        <v>140034</v>
      </c>
      <c r="AJ254" s="109" t="n">
        <v>146197</v>
      </c>
      <c r="AK254" s="109" t="n">
        <v>149404</v>
      </c>
      <c r="AL254" s="109" t="n">
        <v>154267</v>
      </c>
      <c r="AM254" s="109" t="n">
        <v>159185</v>
      </c>
      <c r="AN254" s="109" t="n">
        <v>163250</v>
      </c>
      <c r="AO254" s="109" t="n">
        <v>165698</v>
      </c>
      <c r="AP254" s="109" t="n">
        <v>169485</v>
      </c>
      <c r="AQ254" s="109" t="n">
        <v>171307</v>
      </c>
      <c r="AR254" s="109" t="n">
        <v>170471</v>
      </c>
      <c r="AS254" s="109" t="n">
        <v>170515</v>
      </c>
      <c r="AT254" s="109" t="n">
        <v>165227</v>
      </c>
      <c r="AU254" s="109" t="n">
        <v>156808</v>
      </c>
      <c r="AV254" s="109" t="n">
        <v>151073</v>
      </c>
      <c r="AW254" s="109" t="n">
        <v>142082</v>
      </c>
      <c r="AX254" s="109" t="n">
        <v>116030</v>
      </c>
      <c r="AY254" s="109" t="n">
        <v>101553</v>
      </c>
      <c r="AZ254" s="109" t="n">
        <v>93046</v>
      </c>
      <c r="BA254" s="109" t="n">
        <v>84086</v>
      </c>
      <c r="BB254" s="109" t="n">
        <v>74212</v>
      </c>
      <c r="BC254" s="109" t="n">
        <v>55463</v>
      </c>
      <c r="BD254" s="109" t="n">
        <v>46123</v>
      </c>
      <c r="BE254" s="109" t="n">
        <v>38717</v>
      </c>
      <c r="BF254" s="109" t="n">
        <v>34695</v>
      </c>
      <c r="BG254" s="109" t="n">
        <v>3073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0" t="s">
        <v>7</v>
      </c>
      <c r="B255" s="109" t="n">
        <v>2</v>
      </c>
      <c r="C255" s="109" t="n">
        <v>2067</v>
      </c>
      <c r="D255" s="109" t="n">
        <v>6402850</v>
      </c>
      <c r="E255" s="109" t="n">
        <v>35</v>
      </c>
      <c r="F255" s="109" t="n">
        <v>177</v>
      </c>
      <c r="G255" s="109" t="n">
        <v>398</v>
      </c>
      <c r="H255" s="109" t="n">
        <v>5830</v>
      </c>
      <c r="I255" s="109" t="n">
        <v>33364</v>
      </c>
      <c r="J255" s="109" t="n">
        <v>42557</v>
      </c>
      <c r="K255" s="109" t="n">
        <v>76835</v>
      </c>
      <c r="L255" s="109" t="n">
        <v>93888</v>
      </c>
      <c r="M255" s="109" t="n">
        <v>158673</v>
      </c>
      <c r="N255" s="109" t="n">
        <v>163229</v>
      </c>
      <c r="O255" s="109" t="n">
        <v>168950</v>
      </c>
      <c r="P255" s="109" t="n">
        <v>167150</v>
      </c>
      <c r="Q255" s="109" t="n">
        <v>161241</v>
      </c>
      <c r="R255" s="109" t="n">
        <v>158373</v>
      </c>
      <c r="S255" s="109" t="n">
        <v>154694</v>
      </c>
      <c r="T255" s="109" t="n">
        <v>151224</v>
      </c>
      <c r="U255" s="109" t="n">
        <v>146402</v>
      </c>
      <c r="V255" s="109" t="n">
        <v>142825</v>
      </c>
      <c r="W255" s="109" t="n">
        <v>140156</v>
      </c>
      <c r="X255" s="109" t="n">
        <v>136814</v>
      </c>
      <c r="Y255" s="109" t="n">
        <v>136341</v>
      </c>
      <c r="Z255" s="109" t="n">
        <v>134078</v>
      </c>
      <c r="AA255" s="109" t="n">
        <v>132112</v>
      </c>
      <c r="AB255" s="109" t="n">
        <v>130060</v>
      </c>
      <c r="AC255" s="109" t="n">
        <v>128305</v>
      </c>
      <c r="AD255" s="109" t="n">
        <v>127551</v>
      </c>
      <c r="AE255" s="109" t="n">
        <v>128029</v>
      </c>
      <c r="AF255" s="109" t="n">
        <v>127634</v>
      </c>
      <c r="AG255" s="109" t="n">
        <v>129774</v>
      </c>
      <c r="AH255" s="109" t="n">
        <v>133037</v>
      </c>
      <c r="AI255" s="109" t="n">
        <v>137590</v>
      </c>
      <c r="AJ255" s="109" t="n">
        <v>143214</v>
      </c>
      <c r="AK255" s="109" t="n">
        <v>145971</v>
      </c>
      <c r="AL255" s="109" t="n">
        <v>150333</v>
      </c>
      <c r="AM255" s="109" t="n">
        <v>154751</v>
      </c>
      <c r="AN255" s="109" t="n">
        <v>158432</v>
      </c>
      <c r="AO255" s="109" t="n">
        <v>160670</v>
      </c>
      <c r="AP255" s="109" t="n">
        <v>164427</v>
      </c>
      <c r="AQ255" s="109" t="n">
        <v>166849</v>
      </c>
      <c r="AR255" s="109" t="n">
        <v>167154</v>
      </c>
      <c r="AS255" s="109" t="n">
        <v>166088</v>
      </c>
      <c r="AT255" s="109" t="n">
        <v>163215</v>
      </c>
      <c r="AU255" s="109" t="n">
        <v>157088</v>
      </c>
      <c r="AV255" s="109" t="n">
        <v>148419</v>
      </c>
      <c r="AW255" s="109" t="n">
        <v>140803</v>
      </c>
      <c r="AX255" s="109" t="n">
        <v>115741</v>
      </c>
      <c r="AY255" s="109" t="n">
        <v>104033</v>
      </c>
      <c r="AZ255" s="109" t="n">
        <v>90486</v>
      </c>
      <c r="BA255" s="109" t="n">
        <v>80964</v>
      </c>
      <c r="BB255" s="109" t="n">
        <v>73561</v>
      </c>
      <c r="BC255" s="109" t="n">
        <v>54191</v>
      </c>
      <c r="BD255" s="109" t="n">
        <v>45586</v>
      </c>
      <c r="BE255" s="109" t="n">
        <v>38531</v>
      </c>
      <c r="BF255" s="109" t="n">
        <v>34167</v>
      </c>
      <c r="BG255" s="109" t="n">
        <v>30851</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0" t="s">
        <v>7</v>
      </c>
      <c r="B256" s="109" t="n">
        <v>2</v>
      </c>
      <c r="C256" s="109" t="n">
        <v>2068</v>
      </c>
      <c r="D256" s="109" t="n">
        <v>6306091</v>
      </c>
      <c r="E256" s="109" t="n">
        <v>35</v>
      </c>
      <c r="F256" s="109" t="n">
        <v>174</v>
      </c>
      <c r="G256" s="109" t="n">
        <v>391</v>
      </c>
      <c r="H256" s="109" t="n">
        <v>5722</v>
      </c>
      <c r="I256" s="109" t="n">
        <v>32734</v>
      </c>
      <c r="J256" s="109" t="n">
        <v>41745</v>
      </c>
      <c r="K256" s="109" t="n">
        <v>75375</v>
      </c>
      <c r="L256" s="109" t="n">
        <v>92132</v>
      </c>
      <c r="M256" s="109" t="n">
        <v>155807</v>
      </c>
      <c r="N256" s="109" t="n">
        <v>160404</v>
      </c>
      <c r="O256" s="109" t="n">
        <v>166132</v>
      </c>
      <c r="P256" s="109" t="n">
        <v>164571</v>
      </c>
      <c r="Q256" s="109" t="n">
        <v>158935</v>
      </c>
      <c r="R256" s="109" t="n">
        <v>156275</v>
      </c>
      <c r="S256" s="109" t="n">
        <v>152827</v>
      </c>
      <c r="T256" s="109" t="n">
        <v>149548</v>
      </c>
      <c r="U256" s="109" t="n">
        <v>144910</v>
      </c>
      <c r="V256" s="109" t="n">
        <v>141476</v>
      </c>
      <c r="W256" s="109" t="n">
        <v>138936</v>
      </c>
      <c r="X256" s="109" t="n">
        <v>135692</v>
      </c>
      <c r="Y256" s="109" t="n">
        <v>135313</v>
      </c>
      <c r="Z256" s="109" t="n">
        <v>133135</v>
      </c>
      <c r="AA256" s="109" t="n">
        <v>131210</v>
      </c>
      <c r="AB256" s="109" t="n">
        <v>129177</v>
      </c>
      <c r="AC256" s="109" t="n">
        <v>127388</v>
      </c>
      <c r="AD256" s="109" t="n">
        <v>126595</v>
      </c>
      <c r="AE256" s="109" t="n">
        <v>126937</v>
      </c>
      <c r="AF256" s="109" t="n">
        <v>126440</v>
      </c>
      <c r="AG256" s="109" t="n">
        <v>128349</v>
      </c>
      <c r="AH256" s="109" t="n">
        <v>131346</v>
      </c>
      <c r="AI256" s="109" t="n">
        <v>135499</v>
      </c>
      <c r="AJ256" s="109" t="n">
        <v>140725</v>
      </c>
      <c r="AK256" s="109" t="n">
        <v>143006</v>
      </c>
      <c r="AL256" s="109" t="n">
        <v>146884</v>
      </c>
      <c r="AM256" s="109" t="n">
        <v>150811</v>
      </c>
      <c r="AN256" s="109" t="n">
        <v>154027</v>
      </c>
      <c r="AO256" s="109" t="n">
        <v>155933</v>
      </c>
      <c r="AP256" s="109" t="n">
        <v>159446</v>
      </c>
      <c r="AQ256" s="109" t="n">
        <v>161868</v>
      </c>
      <c r="AR256" s="109" t="n">
        <v>162798</v>
      </c>
      <c r="AS256" s="109" t="n">
        <v>162852</v>
      </c>
      <c r="AT256" s="109" t="n">
        <v>158977</v>
      </c>
      <c r="AU256" s="109" t="n">
        <v>155174</v>
      </c>
      <c r="AV256" s="109" t="n">
        <v>148687</v>
      </c>
      <c r="AW256" s="109" t="n">
        <v>138332</v>
      </c>
      <c r="AX256" s="109" t="n">
        <v>114701</v>
      </c>
      <c r="AY256" s="109" t="n">
        <v>103676</v>
      </c>
      <c r="AZ256" s="109" t="n">
        <v>92689</v>
      </c>
      <c r="BA256" s="109" t="n">
        <v>78740</v>
      </c>
      <c r="BB256" s="109" t="n">
        <v>70839</v>
      </c>
      <c r="BC256" s="109" t="n">
        <v>53715</v>
      </c>
      <c r="BD256" s="109" t="n">
        <v>44542</v>
      </c>
      <c r="BE256" s="109" t="n">
        <v>38087</v>
      </c>
      <c r="BF256" s="109" t="n">
        <v>33998</v>
      </c>
      <c r="BG256" s="109" t="n">
        <v>30372</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0" t="s">
        <v>7</v>
      </c>
      <c r="B257" s="109" t="n">
        <v>2</v>
      </c>
      <c r="C257" s="109" t="n">
        <v>2069</v>
      </c>
      <c r="D257" s="109" t="n">
        <v>6210018</v>
      </c>
      <c r="E257" s="109" t="n">
        <v>34</v>
      </c>
      <c r="F257" s="109" t="n">
        <v>171</v>
      </c>
      <c r="G257" s="109" t="n">
        <v>384</v>
      </c>
      <c r="H257" s="109" t="n">
        <v>5619</v>
      </c>
      <c r="I257" s="109" t="n">
        <v>32127</v>
      </c>
      <c r="J257" s="109" t="n">
        <v>40955</v>
      </c>
      <c r="K257" s="109" t="n">
        <v>73933</v>
      </c>
      <c r="L257" s="109" t="n">
        <v>90376</v>
      </c>
      <c r="M257" s="109" t="n">
        <v>152886</v>
      </c>
      <c r="N257" s="109" t="n">
        <v>157501</v>
      </c>
      <c r="O257" s="109" t="n">
        <v>163251</v>
      </c>
      <c r="P257" s="109" t="n">
        <v>161824</v>
      </c>
      <c r="Q257" s="109" t="n">
        <v>156472</v>
      </c>
      <c r="R257" s="109" t="n">
        <v>154041</v>
      </c>
      <c r="S257" s="109" t="n">
        <v>150809</v>
      </c>
      <c r="T257" s="109" t="n">
        <v>147745</v>
      </c>
      <c r="U257" s="109" t="n">
        <v>143308</v>
      </c>
      <c r="V257" s="109" t="n">
        <v>140042</v>
      </c>
      <c r="W257" s="109" t="n">
        <v>137627</v>
      </c>
      <c r="X257" s="109" t="n">
        <v>134512</v>
      </c>
      <c r="Y257" s="109" t="n">
        <v>134201</v>
      </c>
      <c r="Z257" s="109" t="n">
        <v>132124</v>
      </c>
      <c r="AA257" s="109" t="n">
        <v>130281</v>
      </c>
      <c r="AB257" s="109" t="n">
        <v>128283</v>
      </c>
      <c r="AC257" s="109" t="n">
        <v>126511</v>
      </c>
      <c r="AD257" s="109" t="n">
        <v>125691</v>
      </c>
      <c r="AE257" s="109" t="n">
        <v>125988</v>
      </c>
      <c r="AF257" s="109" t="n">
        <v>125367</v>
      </c>
      <c r="AG257" s="109" t="n">
        <v>127158</v>
      </c>
      <c r="AH257" s="109" t="n">
        <v>129911</v>
      </c>
      <c r="AI257" s="109" t="n">
        <v>133787</v>
      </c>
      <c r="AJ257" s="109" t="n">
        <v>138601</v>
      </c>
      <c r="AK257" s="109" t="n">
        <v>140525</v>
      </c>
      <c r="AL257" s="109" t="n">
        <v>143907</v>
      </c>
      <c r="AM257" s="109" t="n">
        <v>147353</v>
      </c>
      <c r="AN257" s="109" t="n">
        <v>150110</v>
      </c>
      <c r="AO257" s="109" t="n">
        <v>151596</v>
      </c>
      <c r="AP257" s="109" t="n">
        <v>154752</v>
      </c>
      <c r="AQ257" s="109" t="n">
        <v>156965</v>
      </c>
      <c r="AR257" s="109" t="n">
        <v>157948</v>
      </c>
      <c r="AS257" s="109" t="n">
        <v>158610</v>
      </c>
      <c r="AT257" s="109" t="n">
        <v>155876</v>
      </c>
      <c r="AU257" s="109" t="n">
        <v>151140</v>
      </c>
      <c r="AV257" s="109" t="n">
        <v>146878</v>
      </c>
      <c r="AW257" s="109" t="n">
        <v>138585</v>
      </c>
      <c r="AX257" s="109" t="n">
        <v>112695</v>
      </c>
      <c r="AY257" s="109" t="n">
        <v>102718</v>
      </c>
      <c r="AZ257" s="109" t="n">
        <v>92368</v>
      </c>
      <c r="BA257" s="109" t="n">
        <v>80651</v>
      </c>
      <c r="BB257" s="109" t="n">
        <v>68898</v>
      </c>
      <c r="BC257" s="109" t="n">
        <v>51724</v>
      </c>
      <c r="BD257" s="109" t="n">
        <v>44150</v>
      </c>
      <c r="BE257" s="109" t="n">
        <v>37214</v>
      </c>
      <c r="BF257" s="109" t="n">
        <v>33603</v>
      </c>
      <c r="BG257" s="109" t="n">
        <v>30231</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0" t="s">
        <v>7</v>
      </c>
      <c r="B258" s="109" t="n">
        <v>2</v>
      </c>
      <c r="C258" s="109" t="n">
        <v>2070</v>
      </c>
      <c r="D258" s="109" t="n">
        <v>6114144</v>
      </c>
      <c r="E258" s="109" t="n">
        <v>34</v>
      </c>
      <c r="F258" s="109" t="n">
        <v>168</v>
      </c>
      <c r="G258" s="109" t="n">
        <v>378</v>
      </c>
      <c r="H258" s="109" t="n">
        <v>5523</v>
      </c>
      <c r="I258" s="109" t="n">
        <v>31549</v>
      </c>
      <c r="J258" s="109" t="n">
        <v>40194</v>
      </c>
      <c r="K258" s="109" t="n">
        <v>72528</v>
      </c>
      <c r="L258" s="109" t="n">
        <v>88641</v>
      </c>
      <c r="M258" s="109" t="n">
        <v>149941</v>
      </c>
      <c r="N258" s="109" t="n">
        <v>154537</v>
      </c>
      <c r="O258" s="109" t="n">
        <v>160292</v>
      </c>
      <c r="P258" s="109" t="n">
        <v>159012</v>
      </c>
      <c r="Q258" s="109" t="n">
        <v>153849</v>
      </c>
      <c r="R258" s="109" t="n">
        <v>151653</v>
      </c>
      <c r="S258" s="109" t="n">
        <v>148647</v>
      </c>
      <c r="T258" s="109" t="n">
        <v>145789</v>
      </c>
      <c r="U258" s="109" t="n">
        <v>141578</v>
      </c>
      <c r="V258" s="109" t="n">
        <v>138491</v>
      </c>
      <c r="W258" s="109" t="n">
        <v>136225</v>
      </c>
      <c r="X258" s="109" t="n">
        <v>133247</v>
      </c>
      <c r="Y258" s="109" t="n">
        <v>133030</v>
      </c>
      <c r="Z258" s="109" t="n">
        <v>131038</v>
      </c>
      <c r="AA258" s="109" t="n">
        <v>129290</v>
      </c>
      <c r="AB258" s="109" t="n">
        <v>127368</v>
      </c>
      <c r="AC258" s="109" t="n">
        <v>125632</v>
      </c>
      <c r="AD258" s="109" t="n">
        <v>124821</v>
      </c>
      <c r="AE258" s="109" t="n">
        <v>125082</v>
      </c>
      <c r="AF258" s="109" t="n">
        <v>124426</v>
      </c>
      <c r="AG258" s="109" t="n">
        <v>126083</v>
      </c>
      <c r="AH258" s="109" t="n">
        <v>128717</v>
      </c>
      <c r="AI258" s="109" t="n">
        <v>132336</v>
      </c>
      <c r="AJ258" s="109" t="n">
        <v>136856</v>
      </c>
      <c r="AK258" s="109" t="n">
        <v>138413</v>
      </c>
      <c r="AL258" s="109" t="n">
        <v>141416</v>
      </c>
      <c r="AM258" s="109" t="n">
        <v>144374</v>
      </c>
      <c r="AN258" s="109" t="n">
        <v>146670</v>
      </c>
      <c r="AO258" s="109" t="n">
        <v>147751</v>
      </c>
      <c r="AP258" s="109" t="n">
        <v>150453</v>
      </c>
      <c r="AQ258" s="109" t="n">
        <v>152334</v>
      </c>
      <c r="AR258" s="109" t="n">
        <v>153160</v>
      </c>
      <c r="AS258" s="109" t="n">
        <v>153883</v>
      </c>
      <c r="AT258" s="109" t="n">
        <v>151829</v>
      </c>
      <c r="AU258" s="109" t="n">
        <v>148194</v>
      </c>
      <c r="AV258" s="109" t="n">
        <v>143063</v>
      </c>
      <c r="AW258" s="109" t="n">
        <v>136885</v>
      </c>
      <c r="AX258" s="109" t="n">
        <v>112887</v>
      </c>
      <c r="AY258" s="109" t="n">
        <v>101001</v>
      </c>
      <c r="AZ258" s="109" t="n">
        <v>91516</v>
      </c>
      <c r="BA258" s="109" t="n">
        <v>80374</v>
      </c>
      <c r="BB258" s="109" t="n">
        <v>70560</v>
      </c>
      <c r="BC258" s="109" t="n">
        <v>50311</v>
      </c>
      <c r="BD258" s="109" t="n">
        <v>42519</v>
      </c>
      <c r="BE258" s="109" t="n">
        <v>36886</v>
      </c>
      <c r="BF258" s="109" t="n">
        <v>32833</v>
      </c>
      <c r="BG258" s="109" t="n">
        <v>29878</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0" t="s">
        <v>7</v>
      </c>
      <c r="B259" s="109" t="n">
        <v>2</v>
      </c>
      <c r="C259" s="109" t="n">
        <v>2071</v>
      </c>
      <c r="D259" s="109" t="n">
        <v>6018519</v>
      </c>
      <c r="E259" s="109" t="n">
        <v>33</v>
      </c>
      <c r="F259" s="109" t="n">
        <v>166</v>
      </c>
      <c r="G259" s="109" t="n">
        <v>372</v>
      </c>
      <c r="H259" s="109" t="n">
        <v>5433</v>
      </c>
      <c r="I259" s="109" t="n">
        <v>31008</v>
      </c>
      <c r="J259" s="109" t="n">
        <v>39469</v>
      </c>
      <c r="K259" s="109" t="n">
        <v>71178</v>
      </c>
      <c r="L259" s="109" t="n">
        <v>86955</v>
      </c>
      <c r="M259" s="109" t="n">
        <v>147070</v>
      </c>
      <c r="N259" s="109" t="n">
        <v>151565</v>
      </c>
      <c r="O259" s="109" t="n">
        <v>157276</v>
      </c>
      <c r="P259" s="109" t="n">
        <v>156125</v>
      </c>
      <c r="Q259" s="109" t="n">
        <v>151175</v>
      </c>
      <c r="R259" s="109" t="n">
        <v>149116</v>
      </c>
      <c r="S259" s="109" t="n">
        <v>146347</v>
      </c>
      <c r="T259" s="109" t="n">
        <v>143704</v>
      </c>
      <c r="U259" s="109" t="n">
        <v>139705</v>
      </c>
      <c r="V259" s="109" t="n">
        <v>136821</v>
      </c>
      <c r="W259" s="109" t="n">
        <v>134721</v>
      </c>
      <c r="X259" s="109" t="n">
        <v>131889</v>
      </c>
      <c r="Y259" s="109" t="n">
        <v>131775</v>
      </c>
      <c r="Z259" s="109" t="n">
        <v>129893</v>
      </c>
      <c r="AA259" s="109" t="n">
        <v>128221</v>
      </c>
      <c r="AB259" s="109" t="n">
        <v>126393</v>
      </c>
      <c r="AC259" s="109" t="n">
        <v>124738</v>
      </c>
      <c r="AD259" s="109" t="n">
        <v>123952</v>
      </c>
      <c r="AE259" s="109" t="n">
        <v>124213</v>
      </c>
      <c r="AF259" s="109" t="n">
        <v>123528</v>
      </c>
      <c r="AG259" s="109" t="n">
        <v>125137</v>
      </c>
      <c r="AH259" s="109" t="n">
        <v>127632</v>
      </c>
      <c r="AI259" s="109" t="n">
        <v>131124</v>
      </c>
      <c r="AJ259" s="109" t="n">
        <v>135381</v>
      </c>
      <c r="AK259" s="109" t="n">
        <v>136679</v>
      </c>
      <c r="AL259" s="109" t="n">
        <v>139288</v>
      </c>
      <c r="AM259" s="109" t="n">
        <v>141869</v>
      </c>
      <c r="AN259" s="109" t="n">
        <v>143699</v>
      </c>
      <c r="AO259" s="109" t="n">
        <v>144367</v>
      </c>
      <c r="AP259" s="109" t="n">
        <v>146644</v>
      </c>
      <c r="AQ259" s="109" t="n">
        <v>148110</v>
      </c>
      <c r="AR259" s="109" t="n">
        <v>148651</v>
      </c>
      <c r="AS259" s="109" t="n">
        <v>149222</v>
      </c>
      <c r="AT259" s="109" t="n">
        <v>147303</v>
      </c>
      <c r="AU259" s="109" t="n">
        <v>144344</v>
      </c>
      <c r="AV259" s="109" t="n">
        <v>140270</v>
      </c>
      <c r="AW259" s="109" t="n">
        <v>133337</v>
      </c>
      <c r="AX259" s="109" t="n">
        <v>111510</v>
      </c>
      <c r="AY259" s="109" t="n">
        <v>101040</v>
      </c>
      <c r="AZ259" s="109" t="n">
        <v>89985</v>
      </c>
      <c r="BA259" s="109" t="n">
        <v>79636</v>
      </c>
      <c r="BB259" s="109" t="n">
        <v>70313</v>
      </c>
      <c r="BC259" s="109" t="n">
        <v>51520</v>
      </c>
      <c r="BD259" s="109" t="n">
        <v>41356</v>
      </c>
      <c r="BE259" s="109" t="n">
        <v>35525</v>
      </c>
      <c r="BF259" s="109" t="n">
        <v>32542</v>
      </c>
      <c r="BG259" s="109" t="n">
        <v>29194</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0" t="s">
        <v>7</v>
      </c>
      <c r="B260" s="109" t="n">
        <v>2</v>
      </c>
      <c r="C260" s="109" t="n">
        <v>2072</v>
      </c>
      <c r="D260" s="109" t="n">
        <v>5924200</v>
      </c>
      <c r="E260" s="109" t="n">
        <v>33</v>
      </c>
      <c r="F260" s="109" t="n">
        <v>164</v>
      </c>
      <c r="G260" s="109" t="n">
        <v>367</v>
      </c>
      <c r="H260" s="109" t="n">
        <v>5349</v>
      </c>
      <c r="I260" s="109" t="n">
        <v>30505</v>
      </c>
      <c r="J260" s="109" t="n">
        <v>38789</v>
      </c>
      <c r="K260" s="109" t="n">
        <v>69895</v>
      </c>
      <c r="L260" s="109" t="n">
        <v>85337</v>
      </c>
      <c r="M260" s="109" t="n">
        <v>144293</v>
      </c>
      <c r="N260" s="109" t="n">
        <v>148665</v>
      </c>
      <c r="O260" s="109" t="n">
        <v>154259</v>
      </c>
      <c r="P260" s="109" t="n">
        <v>153198</v>
      </c>
      <c r="Q260" s="109" t="n">
        <v>148434</v>
      </c>
      <c r="R260" s="109" t="n">
        <v>146523</v>
      </c>
      <c r="S260" s="109" t="n">
        <v>143901</v>
      </c>
      <c r="T260" s="109" t="n">
        <v>141486</v>
      </c>
      <c r="U260" s="109" t="n">
        <v>137715</v>
      </c>
      <c r="V260" s="109" t="n">
        <v>135012</v>
      </c>
      <c r="W260" s="109" t="n">
        <v>133097</v>
      </c>
      <c r="X260" s="109" t="n">
        <v>130427</v>
      </c>
      <c r="Y260" s="109" t="n">
        <v>130428</v>
      </c>
      <c r="Z260" s="109" t="n">
        <v>128666</v>
      </c>
      <c r="AA260" s="109" t="n">
        <v>127098</v>
      </c>
      <c r="AB260" s="109" t="n">
        <v>125341</v>
      </c>
      <c r="AC260" s="109" t="n">
        <v>123778</v>
      </c>
      <c r="AD260" s="109" t="n">
        <v>123058</v>
      </c>
      <c r="AE260" s="109" t="n">
        <v>123347</v>
      </c>
      <c r="AF260" s="109" t="n">
        <v>122674</v>
      </c>
      <c r="AG260" s="109" t="n">
        <v>124234</v>
      </c>
      <c r="AH260" s="109" t="n">
        <v>126673</v>
      </c>
      <c r="AI260" s="109" t="n">
        <v>130019</v>
      </c>
      <c r="AJ260" s="109" t="n">
        <v>134139</v>
      </c>
      <c r="AK260" s="109" t="n">
        <v>135213</v>
      </c>
      <c r="AL260" s="109" t="n">
        <v>137543</v>
      </c>
      <c r="AM260" s="109" t="n">
        <v>139745</v>
      </c>
      <c r="AN260" s="109" t="n">
        <v>141216</v>
      </c>
      <c r="AO260" s="109" t="n">
        <v>141454</v>
      </c>
      <c r="AP260" s="109" t="n">
        <v>143296</v>
      </c>
      <c r="AQ260" s="109" t="n">
        <v>144355</v>
      </c>
      <c r="AR260" s="109" t="n">
        <v>144527</v>
      </c>
      <c r="AS260" s="109" t="n">
        <v>144833</v>
      </c>
      <c r="AT260" s="109" t="n">
        <v>142847</v>
      </c>
      <c r="AU260" s="109" t="n">
        <v>140054</v>
      </c>
      <c r="AV260" s="109" t="n">
        <v>136626</v>
      </c>
      <c r="AW260" s="109" t="n">
        <v>130729</v>
      </c>
      <c r="AX260" s="109" t="n">
        <v>108610</v>
      </c>
      <c r="AY260" s="109" t="n">
        <v>99749</v>
      </c>
      <c r="AZ260" s="109" t="n">
        <v>90020</v>
      </c>
      <c r="BA260" s="109" t="n">
        <v>78303</v>
      </c>
      <c r="BB260" s="109" t="n">
        <v>69662</v>
      </c>
      <c r="BC260" s="109" t="n">
        <v>51338</v>
      </c>
      <c r="BD260" s="109" t="n">
        <v>42346</v>
      </c>
      <c r="BE260" s="109" t="n">
        <v>34554</v>
      </c>
      <c r="BF260" s="109" t="n">
        <v>31344</v>
      </c>
      <c r="BG260" s="109" t="n">
        <v>28933</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0" t="s">
        <v>7</v>
      </c>
      <c r="B261" s="109" t="n">
        <v>2</v>
      </c>
      <c r="C261" s="109" t="n">
        <v>2073</v>
      </c>
      <c r="D261" s="109" t="n">
        <v>5831077</v>
      </c>
      <c r="E261" s="109" t="n">
        <v>32</v>
      </c>
      <c r="F261" s="109" t="n">
        <v>162</v>
      </c>
      <c r="G261" s="109" t="n">
        <v>362</v>
      </c>
      <c r="H261" s="109" t="n">
        <v>5273</v>
      </c>
      <c r="I261" s="109" t="n">
        <v>30038</v>
      </c>
      <c r="J261" s="109" t="n">
        <v>38155</v>
      </c>
      <c r="K261" s="109" t="n">
        <v>68689</v>
      </c>
      <c r="L261" s="109" t="n">
        <v>83797</v>
      </c>
      <c r="M261" s="109" t="n">
        <v>141622</v>
      </c>
      <c r="N261" s="109" t="n">
        <v>145861</v>
      </c>
      <c r="O261" s="109" t="n">
        <v>151319</v>
      </c>
      <c r="P261" s="109" t="n">
        <v>150267</v>
      </c>
      <c r="Q261" s="109" t="n">
        <v>145652</v>
      </c>
      <c r="R261" s="109" t="n">
        <v>143871</v>
      </c>
      <c r="S261" s="109" t="n">
        <v>141398</v>
      </c>
      <c r="T261" s="109" t="n">
        <v>139123</v>
      </c>
      <c r="U261" s="109" t="n">
        <v>135582</v>
      </c>
      <c r="V261" s="109" t="n">
        <v>133093</v>
      </c>
      <c r="W261" s="109" t="n">
        <v>131339</v>
      </c>
      <c r="X261" s="109" t="n">
        <v>128855</v>
      </c>
      <c r="Y261" s="109" t="n">
        <v>128983</v>
      </c>
      <c r="Z261" s="109" t="n">
        <v>127348</v>
      </c>
      <c r="AA261" s="109" t="n">
        <v>125892</v>
      </c>
      <c r="AB261" s="109" t="n">
        <v>124239</v>
      </c>
      <c r="AC261" s="109" t="n">
        <v>122747</v>
      </c>
      <c r="AD261" s="109" t="n">
        <v>122107</v>
      </c>
      <c r="AE261" s="109" t="n">
        <v>122449</v>
      </c>
      <c r="AF261" s="109" t="n">
        <v>121812</v>
      </c>
      <c r="AG261" s="109" t="n">
        <v>123365</v>
      </c>
      <c r="AH261" s="109" t="n">
        <v>125753</v>
      </c>
      <c r="AI261" s="109" t="n">
        <v>129041</v>
      </c>
      <c r="AJ261" s="109" t="n">
        <v>133014</v>
      </c>
      <c r="AK261" s="109" t="n">
        <v>133980</v>
      </c>
      <c r="AL261" s="109" t="n">
        <v>136072</v>
      </c>
      <c r="AM261" s="109" t="n">
        <v>137994</v>
      </c>
      <c r="AN261" s="109" t="n">
        <v>139101</v>
      </c>
      <c r="AO261" s="109" t="n">
        <v>139005</v>
      </c>
      <c r="AP261" s="109" t="n">
        <v>140403</v>
      </c>
      <c r="AQ261" s="109" t="n">
        <v>141051</v>
      </c>
      <c r="AR261" s="109" t="n">
        <v>140865</v>
      </c>
      <c r="AS261" s="109" t="n">
        <v>140823</v>
      </c>
      <c r="AT261" s="109" t="n">
        <v>138657</v>
      </c>
      <c r="AU261" s="109" t="n">
        <v>135828</v>
      </c>
      <c r="AV261" s="109" t="n">
        <v>132563</v>
      </c>
      <c r="AW261" s="109" t="n">
        <v>127338</v>
      </c>
      <c r="AX261" s="109" t="n">
        <v>106489</v>
      </c>
      <c r="AY261" s="109" t="n">
        <v>97181</v>
      </c>
      <c r="AZ261" s="109" t="n">
        <v>88860</v>
      </c>
      <c r="BA261" s="109" t="n">
        <v>78331</v>
      </c>
      <c r="BB261" s="109" t="n">
        <v>68500</v>
      </c>
      <c r="BC261" s="109" t="n">
        <v>50865</v>
      </c>
      <c r="BD261" s="109" t="n">
        <v>42196</v>
      </c>
      <c r="BE261" s="109" t="n">
        <v>35379</v>
      </c>
      <c r="BF261" s="109" t="n">
        <v>30488</v>
      </c>
      <c r="BG261" s="109" t="n">
        <v>27868</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0" t="s">
        <v>7</v>
      </c>
      <c r="B262" s="109" t="n">
        <v>2</v>
      </c>
      <c r="C262" s="109" t="n">
        <v>2074</v>
      </c>
      <c r="D262" s="109" t="n">
        <v>5740307</v>
      </c>
      <c r="E262" s="109" t="n">
        <v>32</v>
      </c>
      <c r="F262" s="109" t="n">
        <v>160</v>
      </c>
      <c r="G262" s="109" t="n">
        <v>357</v>
      </c>
      <c r="H262" s="109" t="n">
        <v>5202</v>
      </c>
      <c r="I262" s="109" t="n">
        <v>29609</v>
      </c>
      <c r="J262" s="109" t="n">
        <v>37569</v>
      </c>
      <c r="K262" s="109" t="n">
        <v>67564</v>
      </c>
      <c r="L262" s="109" t="n">
        <v>82351</v>
      </c>
      <c r="M262" s="109" t="n">
        <v>139079</v>
      </c>
      <c r="N262" s="109" t="n">
        <v>143154</v>
      </c>
      <c r="O262" s="109" t="n">
        <v>148459</v>
      </c>
      <c r="P262" s="109" t="n">
        <v>147398</v>
      </c>
      <c r="Q262" s="109" t="n">
        <v>142864</v>
      </c>
      <c r="R262" s="109" t="n">
        <v>141175</v>
      </c>
      <c r="S262" s="109" t="n">
        <v>138841</v>
      </c>
      <c r="T262" s="109" t="n">
        <v>136706</v>
      </c>
      <c r="U262" s="109" t="n">
        <v>133319</v>
      </c>
      <c r="V262" s="109" t="n">
        <v>131033</v>
      </c>
      <c r="W262" s="109" t="n">
        <v>129466</v>
      </c>
      <c r="X262" s="109" t="n">
        <v>127153</v>
      </c>
      <c r="Y262" s="109" t="n">
        <v>127422</v>
      </c>
      <c r="Z262" s="109" t="n">
        <v>125936</v>
      </c>
      <c r="AA262" s="109" t="n">
        <v>124606</v>
      </c>
      <c r="AB262" s="109" t="n">
        <v>123055</v>
      </c>
      <c r="AC262" s="109" t="n">
        <v>121660</v>
      </c>
      <c r="AD262" s="109" t="n">
        <v>121078</v>
      </c>
      <c r="AE262" s="109" t="n">
        <v>121500</v>
      </c>
      <c r="AF262" s="109" t="n">
        <v>120924</v>
      </c>
      <c r="AG262" s="109" t="n">
        <v>122488</v>
      </c>
      <c r="AH262" s="109" t="n">
        <v>124866</v>
      </c>
      <c r="AI262" s="109" t="n">
        <v>128106</v>
      </c>
      <c r="AJ262" s="109" t="n">
        <v>132017</v>
      </c>
      <c r="AK262" s="109" t="n">
        <v>132857</v>
      </c>
      <c r="AL262" s="109" t="n">
        <v>134827</v>
      </c>
      <c r="AM262" s="109" t="n">
        <v>136513</v>
      </c>
      <c r="AN262" s="109" t="n">
        <v>137361</v>
      </c>
      <c r="AO262" s="109" t="n">
        <v>136927</v>
      </c>
      <c r="AP262" s="109" t="n">
        <v>137988</v>
      </c>
      <c r="AQ262" s="109" t="n">
        <v>138210</v>
      </c>
      <c r="AR262" s="109" t="n">
        <v>137641</v>
      </c>
      <c r="AS262" s="109" t="n">
        <v>137257</v>
      </c>
      <c r="AT262" s="109" t="n">
        <v>134817</v>
      </c>
      <c r="AU262" s="109" t="n">
        <v>131855</v>
      </c>
      <c r="AV262" s="109" t="n">
        <v>128560</v>
      </c>
      <c r="AW262" s="109" t="n">
        <v>123554</v>
      </c>
      <c r="AX262" s="109" t="n">
        <v>103731</v>
      </c>
      <c r="AY262" s="109" t="n">
        <v>95249</v>
      </c>
      <c r="AZ262" s="109" t="n">
        <v>86577</v>
      </c>
      <c r="BA262" s="109" t="n">
        <v>77322</v>
      </c>
      <c r="BB262" s="109" t="n">
        <v>68514</v>
      </c>
      <c r="BC262" s="109" t="n">
        <v>50015</v>
      </c>
      <c r="BD262" s="109" t="n">
        <v>41808</v>
      </c>
      <c r="BE262" s="109" t="n">
        <v>35254</v>
      </c>
      <c r="BF262" s="109" t="n">
        <v>31216</v>
      </c>
      <c r="BG262" s="109" t="n">
        <v>27109</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0" t="s">
        <v>7</v>
      </c>
      <c r="B263" s="109" t="n">
        <v>2</v>
      </c>
      <c r="C263" s="109" t="n">
        <v>2075</v>
      </c>
      <c r="D263" s="109" t="n">
        <v>5651723</v>
      </c>
      <c r="E263" s="109" t="n">
        <v>32</v>
      </c>
      <c r="F263" s="109" t="n">
        <v>158</v>
      </c>
      <c r="G263" s="109" t="n">
        <v>353</v>
      </c>
      <c r="H263" s="109" t="n">
        <v>5136</v>
      </c>
      <c r="I263" s="109" t="n">
        <v>29212</v>
      </c>
      <c r="J263" s="109" t="n">
        <v>37029</v>
      </c>
      <c r="K263" s="109" t="n">
        <v>66523</v>
      </c>
      <c r="L263" s="109" t="n">
        <v>80998</v>
      </c>
      <c r="M263" s="109" t="n">
        <v>136653</v>
      </c>
      <c r="N263" s="109" t="n">
        <v>140567</v>
      </c>
      <c r="O263" s="109" t="n">
        <v>145701</v>
      </c>
      <c r="P263" s="109" t="n">
        <v>144609</v>
      </c>
      <c r="Q263" s="109" t="n">
        <v>140134</v>
      </c>
      <c r="R263" s="109" t="n">
        <v>138464</v>
      </c>
      <c r="S263" s="109" t="n">
        <v>136235</v>
      </c>
      <c r="T263" s="109" t="n">
        <v>134227</v>
      </c>
      <c r="U263" s="109" t="n">
        <v>130999</v>
      </c>
      <c r="V263" s="109" t="n">
        <v>128844</v>
      </c>
      <c r="W263" s="109" t="n">
        <v>127462</v>
      </c>
      <c r="X263" s="109" t="n">
        <v>125338</v>
      </c>
      <c r="Y263" s="109" t="n">
        <v>125734</v>
      </c>
      <c r="Z263" s="109" t="n">
        <v>124411</v>
      </c>
      <c r="AA263" s="109" t="n">
        <v>123212</v>
      </c>
      <c r="AB263" s="109" t="n">
        <v>121786</v>
      </c>
      <c r="AC263" s="109" t="n">
        <v>120489</v>
      </c>
      <c r="AD263" s="109" t="n">
        <v>119999</v>
      </c>
      <c r="AE263" s="109" t="n">
        <v>120468</v>
      </c>
      <c r="AF263" s="109" t="n">
        <v>119968</v>
      </c>
      <c r="AG263" s="109" t="n">
        <v>121587</v>
      </c>
      <c r="AH263" s="109" t="n">
        <v>123976</v>
      </c>
      <c r="AI263" s="109" t="n">
        <v>127199</v>
      </c>
      <c r="AJ263" s="109" t="n">
        <v>131058</v>
      </c>
      <c r="AK263" s="109" t="n">
        <v>131853</v>
      </c>
      <c r="AL263" s="109" t="n">
        <v>133701</v>
      </c>
      <c r="AM263" s="109" t="n">
        <v>135267</v>
      </c>
      <c r="AN263" s="109" t="n">
        <v>135887</v>
      </c>
      <c r="AO263" s="109" t="n">
        <v>135220</v>
      </c>
      <c r="AP263" s="109" t="n">
        <v>135927</v>
      </c>
      <c r="AQ263" s="109" t="n">
        <v>135830</v>
      </c>
      <c r="AR263" s="109" t="n">
        <v>134869</v>
      </c>
      <c r="AS263" s="109" t="n">
        <v>134117</v>
      </c>
      <c r="AT263" s="109" t="n">
        <v>131414</v>
      </c>
      <c r="AU263" s="109" t="n">
        <v>128223</v>
      </c>
      <c r="AV263" s="109" t="n">
        <v>124795</v>
      </c>
      <c r="AW263" s="109" t="n">
        <v>119826</v>
      </c>
      <c r="AX263" s="109" t="n">
        <v>100654</v>
      </c>
      <c r="AY263" s="109" t="n">
        <v>92835</v>
      </c>
      <c r="AZ263" s="109" t="n">
        <v>84856</v>
      </c>
      <c r="BA263" s="109" t="n">
        <v>75334</v>
      </c>
      <c r="BB263" s="109" t="n">
        <v>67633</v>
      </c>
      <c r="BC263" s="109" t="n">
        <v>50031</v>
      </c>
      <c r="BD263" s="109" t="n">
        <v>41110</v>
      </c>
      <c r="BE263" s="109" t="n">
        <v>34926</v>
      </c>
      <c r="BF263" s="109" t="n">
        <v>31101</v>
      </c>
      <c r="BG263" s="109" t="n">
        <v>27755</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0" t="s">
        <v>7</v>
      </c>
      <c r="B264" s="109" t="n">
        <v>2</v>
      </c>
      <c r="C264" s="109" t="n">
        <v>2076</v>
      </c>
      <c r="D264" s="109" t="n">
        <v>5564394</v>
      </c>
      <c r="E264" s="109" t="n">
        <v>31</v>
      </c>
      <c r="F264" s="109" t="n">
        <v>156</v>
      </c>
      <c r="G264" s="109" t="n">
        <v>349</v>
      </c>
      <c r="H264" s="109" t="n">
        <v>5075</v>
      </c>
      <c r="I264" s="109" t="n">
        <v>28845</v>
      </c>
      <c r="J264" s="109" t="n">
        <v>36530</v>
      </c>
      <c r="K264" s="109" t="n">
        <v>65563</v>
      </c>
      <c r="L264" s="109" t="n">
        <v>79745</v>
      </c>
      <c r="M264" s="109" t="n">
        <v>134372</v>
      </c>
      <c r="N264" s="109" t="n">
        <v>138096</v>
      </c>
      <c r="O264" s="109" t="n">
        <v>143055</v>
      </c>
      <c r="P264" s="109" t="n">
        <v>141912</v>
      </c>
      <c r="Q264" s="109" t="n">
        <v>137476</v>
      </c>
      <c r="R264" s="109" t="n">
        <v>135809</v>
      </c>
      <c r="S264" s="109" t="n">
        <v>133616</v>
      </c>
      <c r="T264" s="109" t="n">
        <v>131698</v>
      </c>
      <c r="U264" s="109" t="n">
        <v>128621</v>
      </c>
      <c r="V264" s="109" t="n">
        <v>126600</v>
      </c>
      <c r="W264" s="109" t="n">
        <v>125333</v>
      </c>
      <c r="X264" s="109" t="n">
        <v>123394</v>
      </c>
      <c r="Y264" s="109" t="n">
        <v>123933</v>
      </c>
      <c r="Z264" s="109" t="n">
        <v>122759</v>
      </c>
      <c r="AA264" s="109" t="n">
        <v>121717</v>
      </c>
      <c r="AB264" s="109" t="n">
        <v>120418</v>
      </c>
      <c r="AC264" s="109" t="n">
        <v>119242</v>
      </c>
      <c r="AD264" s="109" t="n">
        <v>118840</v>
      </c>
      <c r="AE264" s="109" t="n">
        <v>119382</v>
      </c>
      <c r="AF264" s="109" t="n">
        <v>118946</v>
      </c>
      <c r="AG264" s="109" t="n">
        <v>120621</v>
      </c>
      <c r="AH264" s="109" t="n">
        <v>123053</v>
      </c>
      <c r="AI264" s="109" t="n">
        <v>126284</v>
      </c>
      <c r="AJ264" s="109" t="n">
        <v>130125</v>
      </c>
      <c r="AK264" s="109" t="n">
        <v>130894</v>
      </c>
      <c r="AL264" s="109" t="n">
        <v>132693</v>
      </c>
      <c r="AM264" s="109" t="n">
        <v>134134</v>
      </c>
      <c r="AN264" s="109" t="n">
        <v>134646</v>
      </c>
      <c r="AO264" s="109" t="n">
        <v>133775</v>
      </c>
      <c r="AP264" s="109" t="n">
        <v>134234</v>
      </c>
      <c r="AQ264" s="109" t="n">
        <v>133801</v>
      </c>
      <c r="AR264" s="109" t="n">
        <v>132547</v>
      </c>
      <c r="AS264" s="109" t="n">
        <v>131415</v>
      </c>
      <c r="AT264" s="109" t="n">
        <v>128423</v>
      </c>
      <c r="AU264" s="109" t="n">
        <v>124992</v>
      </c>
      <c r="AV264" s="109" t="n">
        <v>121352</v>
      </c>
      <c r="AW264" s="109" t="n">
        <v>116322</v>
      </c>
      <c r="AX264" s="109" t="n">
        <v>97624</v>
      </c>
      <c r="AY264" s="109" t="n">
        <v>90190</v>
      </c>
      <c r="AZ264" s="109" t="n">
        <v>82711</v>
      </c>
      <c r="BA264" s="109" t="n">
        <v>73834</v>
      </c>
      <c r="BB264" s="109" t="n">
        <v>65898</v>
      </c>
      <c r="BC264" s="109" t="n">
        <v>49387</v>
      </c>
      <c r="BD264" s="109" t="n">
        <v>41122</v>
      </c>
      <c r="BE264" s="109" t="n">
        <v>34345</v>
      </c>
      <c r="BF264" s="109" t="n">
        <v>30816</v>
      </c>
      <c r="BG264" s="109" t="n">
        <v>27646</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0" t="s">
        <v>7</v>
      </c>
      <c r="B265" s="109" t="n">
        <v>2</v>
      </c>
      <c r="C265" s="109" t="n">
        <v>2077</v>
      </c>
      <c r="D265" s="109" t="n">
        <v>5479339</v>
      </c>
      <c r="E265" s="109" t="n">
        <v>31</v>
      </c>
      <c r="F265" s="109" t="n">
        <v>154</v>
      </c>
      <c r="G265" s="109" t="n">
        <v>345</v>
      </c>
      <c r="H265" s="109" t="n">
        <v>5018</v>
      </c>
      <c r="I265" s="109" t="n">
        <v>28502</v>
      </c>
      <c r="J265" s="109" t="n">
        <v>36069</v>
      </c>
      <c r="K265" s="109" t="n">
        <v>64676</v>
      </c>
      <c r="L265" s="109" t="n">
        <v>78589</v>
      </c>
      <c r="M265" s="109" t="n">
        <v>132247</v>
      </c>
      <c r="N265" s="109" t="n">
        <v>135771</v>
      </c>
      <c r="O265" s="109" t="n">
        <v>140529</v>
      </c>
      <c r="P265" s="109" t="n">
        <v>139323</v>
      </c>
      <c r="Q265" s="109" t="n">
        <v>134899</v>
      </c>
      <c r="R265" s="109" t="n">
        <v>133226</v>
      </c>
      <c r="S265" s="109" t="n">
        <v>131044</v>
      </c>
      <c r="T265" s="109" t="n">
        <v>129161</v>
      </c>
      <c r="U265" s="109" t="n">
        <v>126196</v>
      </c>
      <c r="V265" s="109" t="n">
        <v>124291</v>
      </c>
      <c r="W265" s="109" t="n">
        <v>123142</v>
      </c>
      <c r="X265" s="109" t="n">
        <v>121321</v>
      </c>
      <c r="Y265" s="109" t="n">
        <v>122009</v>
      </c>
      <c r="Z265" s="109" t="n">
        <v>120992</v>
      </c>
      <c r="AA265" s="109" t="n">
        <v>120098</v>
      </c>
      <c r="AB265" s="109" t="n">
        <v>118954</v>
      </c>
      <c r="AC265" s="109" t="n">
        <v>117896</v>
      </c>
      <c r="AD265" s="109" t="n">
        <v>117603</v>
      </c>
      <c r="AE265" s="109" t="n">
        <v>118222</v>
      </c>
      <c r="AF265" s="109" t="n">
        <v>117869</v>
      </c>
      <c r="AG265" s="109" t="n">
        <v>119590</v>
      </c>
      <c r="AH265" s="109" t="n">
        <v>122068</v>
      </c>
      <c r="AI265" s="109" t="n">
        <v>125337</v>
      </c>
      <c r="AJ265" s="109" t="n">
        <v>129173</v>
      </c>
      <c r="AK265" s="109" t="n">
        <v>129954</v>
      </c>
      <c r="AL265" s="109" t="n">
        <v>131722</v>
      </c>
      <c r="AM265" s="109" t="n">
        <v>133120</v>
      </c>
      <c r="AN265" s="109" t="n">
        <v>133525</v>
      </c>
      <c r="AO265" s="109" t="n">
        <v>132551</v>
      </c>
      <c r="AP265" s="109" t="n">
        <v>132800</v>
      </c>
      <c r="AQ265" s="109" t="n">
        <v>132136</v>
      </c>
      <c r="AR265" s="109" t="n">
        <v>130567</v>
      </c>
      <c r="AS265" s="109" t="n">
        <v>129155</v>
      </c>
      <c r="AT265" s="109" t="n">
        <v>125848</v>
      </c>
      <c r="AU265" s="109" t="n">
        <v>122162</v>
      </c>
      <c r="AV265" s="109" t="n">
        <v>118294</v>
      </c>
      <c r="AW265" s="109" t="n">
        <v>113119</v>
      </c>
      <c r="AX265" s="109" t="n">
        <v>94771</v>
      </c>
      <c r="AY265" s="109" t="n">
        <v>87609</v>
      </c>
      <c r="AZ265" s="109" t="n">
        <v>80356</v>
      </c>
      <c r="BA265" s="109" t="n">
        <v>71970</v>
      </c>
      <c r="BB265" s="109" t="n">
        <v>64582</v>
      </c>
      <c r="BC265" s="109" t="n">
        <v>48114</v>
      </c>
      <c r="BD265" s="109" t="n">
        <v>40588</v>
      </c>
      <c r="BE265" s="109" t="n">
        <v>34353</v>
      </c>
      <c r="BF265" s="109" t="n">
        <v>30303</v>
      </c>
      <c r="BG265" s="109" t="n">
        <v>27394</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0" t="s">
        <v>7</v>
      </c>
      <c r="B266" s="109" t="n">
        <v>2</v>
      </c>
      <c r="C266" s="109" t="n">
        <v>2078</v>
      </c>
      <c r="D266" s="109" t="n">
        <v>5396750</v>
      </c>
      <c r="E266" s="109" t="n">
        <v>31</v>
      </c>
      <c r="F266" s="109" t="n">
        <v>153</v>
      </c>
      <c r="G266" s="109" t="n">
        <v>341</v>
      </c>
      <c r="H266" s="109" t="n">
        <v>4963</v>
      </c>
      <c r="I266" s="109" t="n">
        <v>28177</v>
      </c>
      <c r="J266" s="109" t="n">
        <v>35639</v>
      </c>
      <c r="K266" s="109" t="n">
        <v>63857</v>
      </c>
      <c r="L266" s="109" t="n">
        <v>77522</v>
      </c>
      <c r="M266" s="109" t="n">
        <v>130272</v>
      </c>
      <c r="N266" s="109" t="n">
        <v>133594</v>
      </c>
      <c r="O266" s="109" t="n">
        <v>138148</v>
      </c>
      <c r="P266" s="109" t="n">
        <v>136854</v>
      </c>
      <c r="Q266" s="109" t="n">
        <v>132432</v>
      </c>
      <c r="R266" s="109" t="n">
        <v>130720</v>
      </c>
      <c r="S266" s="109" t="n">
        <v>128535</v>
      </c>
      <c r="T266" s="109" t="n">
        <v>126672</v>
      </c>
      <c r="U266" s="109" t="n">
        <v>123757</v>
      </c>
      <c r="V266" s="109" t="n">
        <v>121945</v>
      </c>
      <c r="W266" s="109" t="n">
        <v>120891</v>
      </c>
      <c r="X266" s="109" t="n">
        <v>119194</v>
      </c>
      <c r="Y266" s="109" t="n">
        <v>119954</v>
      </c>
      <c r="Z266" s="109" t="n">
        <v>119108</v>
      </c>
      <c r="AA266" s="109" t="n">
        <v>118365</v>
      </c>
      <c r="AB266" s="109" t="n">
        <v>117367</v>
      </c>
      <c r="AC266" s="109" t="n">
        <v>116455</v>
      </c>
      <c r="AD266" s="109" t="n">
        <v>116268</v>
      </c>
      <c r="AE266" s="109" t="n">
        <v>116984</v>
      </c>
      <c r="AF266" s="109" t="n">
        <v>116715</v>
      </c>
      <c r="AG266" s="109" t="n">
        <v>118495</v>
      </c>
      <c r="AH266" s="109" t="n">
        <v>121011</v>
      </c>
      <c r="AI266" s="109" t="n">
        <v>124321</v>
      </c>
      <c r="AJ266" s="109" t="n">
        <v>128198</v>
      </c>
      <c r="AK266" s="109" t="n">
        <v>129000</v>
      </c>
      <c r="AL266" s="109" t="n">
        <v>130774</v>
      </c>
      <c r="AM266" s="109" t="n">
        <v>132146</v>
      </c>
      <c r="AN266" s="109" t="n">
        <v>132519</v>
      </c>
      <c r="AO266" s="109" t="n">
        <v>131448</v>
      </c>
      <c r="AP266" s="109" t="n">
        <v>131594</v>
      </c>
      <c r="AQ266" s="109" t="n">
        <v>130730</v>
      </c>
      <c r="AR266" s="109" t="n">
        <v>128934</v>
      </c>
      <c r="AS266" s="109" t="n">
        <v>127236</v>
      </c>
      <c r="AT266" s="109" t="n">
        <v>123685</v>
      </c>
      <c r="AU266" s="109" t="n">
        <v>119715</v>
      </c>
      <c r="AV266" s="109" t="n">
        <v>115609</v>
      </c>
      <c r="AW266" s="109" t="n">
        <v>110272</v>
      </c>
      <c r="AX266" s="109" t="n">
        <v>92168</v>
      </c>
      <c r="AY266" s="109" t="n">
        <v>85192</v>
      </c>
      <c r="AZ266" s="109" t="n">
        <v>78057</v>
      </c>
      <c r="BA266" s="109" t="n">
        <v>69925</v>
      </c>
      <c r="BB266" s="109" t="n">
        <v>62956</v>
      </c>
      <c r="BC266" s="109" t="n">
        <v>47157</v>
      </c>
      <c r="BD266" s="109" t="n">
        <v>39544</v>
      </c>
      <c r="BE266" s="109" t="n">
        <v>33906</v>
      </c>
      <c r="BF266" s="109" t="n">
        <v>30305</v>
      </c>
      <c r="BG266" s="109" t="n">
        <v>26942</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0" t="s">
        <v>7</v>
      </c>
      <c r="B267" s="109" t="n">
        <v>2</v>
      </c>
      <c r="C267" s="109" t="n">
        <v>2079</v>
      </c>
      <c r="D267" s="109" t="n">
        <v>5316825</v>
      </c>
      <c r="E267" s="109" t="n">
        <v>30</v>
      </c>
      <c r="F267" s="109" t="n">
        <v>151</v>
      </c>
      <c r="G267" s="109" t="n">
        <v>338</v>
      </c>
      <c r="H267" s="109" t="n">
        <v>4909</v>
      </c>
      <c r="I267" s="109" t="n">
        <v>27866</v>
      </c>
      <c r="J267" s="109" t="n">
        <v>35231</v>
      </c>
      <c r="K267" s="109" t="n">
        <v>63088</v>
      </c>
      <c r="L267" s="109" t="n">
        <v>76530</v>
      </c>
      <c r="M267" s="109" t="n">
        <v>128424</v>
      </c>
      <c r="N267" s="109" t="n">
        <v>131570</v>
      </c>
      <c r="O267" s="109" t="n">
        <v>135918</v>
      </c>
      <c r="P267" s="109" t="n">
        <v>134523</v>
      </c>
      <c r="Q267" s="109" t="n">
        <v>130074</v>
      </c>
      <c r="R267" s="109" t="n">
        <v>128313</v>
      </c>
      <c r="S267" s="109" t="n">
        <v>126103</v>
      </c>
      <c r="T267" s="109" t="n">
        <v>124237</v>
      </c>
      <c r="U267" s="109" t="n">
        <v>121362</v>
      </c>
      <c r="V267" s="109" t="n">
        <v>119582</v>
      </c>
      <c r="W267" s="109" t="n">
        <v>118599</v>
      </c>
      <c r="X267" s="109" t="n">
        <v>117014</v>
      </c>
      <c r="Y267" s="109" t="n">
        <v>117849</v>
      </c>
      <c r="Z267" s="109" t="n">
        <v>117095</v>
      </c>
      <c r="AA267" s="109" t="n">
        <v>116515</v>
      </c>
      <c r="AB267" s="109" t="n">
        <v>115665</v>
      </c>
      <c r="AC267" s="109" t="n">
        <v>114893</v>
      </c>
      <c r="AD267" s="109" t="n">
        <v>114838</v>
      </c>
      <c r="AE267" s="109" t="n">
        <v>115653</v>
      </c>
      <c r="AF267" s="109" t="n">
        <v>115487</v>
      </c>
      <c r="AG267" s="109" t="n">
        <v>117327</v>
      </c>
      <c r="AH267" s="109" t="n">
        <v>119895</v>
      </c>
      <c r="AI267" s="109" t="n">
        <v>123244</v>
      </c>
      <c r="AJ267" s="109" t="n">
        <v>127157</v>
      </c>
      <c r="AK267" s="109" t="n">
        <v>128017</v>
      </c>
      <c r="AL267" s="109" t="n">
        <v>129818</v>
      </c>
      <c r="AM267" s="109" t="n">
        <v>131193</v>
      </c>
      <c r="AN267" s="109" t="n">
        <v>131541</v>
      </c>
      <c r="AO267" s="109" t="n">
        <v>130458</v>
      </c>
      <c r="AP267" s="109" t="n">
        <v>130494</v>
      </c>
      <c r="AQ267" s="109" t="n">
        <v>129535</v>
      </c>
      <c r="AR267" s="109" t="n">
        <v>127557</v>
      </c>
      <c r="AS267" s="109" t="n">
        <v>125650</v>
      </c>
      <c r="AT267" s="109" t="n">
        <v>121857</v>
      </c>
      <c r="AU267" s="109" t="n">
        <v>117675</v>
      </c>
      <c r="AV267" s="109" t="n">
        <v>113299</v>
      </c>
      <c r="AW267" s="109" t="n">
        <v>107778</v>
      </c>
      <c r="AX267" s="109" t="n">
        <v>89862</v>
      </c>
      <c r="AY267" s="109" t="n">
        <v>82994</v>
      </c>
      <c r="AZ267" s="109" t="n">
        <v>75907</v>
      </c>
      <c r="BA267" s="109" t="n">
        <v>67921</v>
      </c>
      <c r="BB267" s="109" t="n">
        <v>61169</v>
      </c>
      <c r="BC267" s="109" t="n">
        <v>45968</v>
      </c>
      <c r="BD267" s="109" t="n">
        <v>38757</v>
      </c>
      <c r="BE267" s="109" t="n">
        <v>33040</v>
      </c>
      <c r="BF267" s="109" t="n">
        <v>29916</v>
      </c>
      <c r="BG267" s="109" t="n">
        <v>2693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0" t="s">
        <v>7</v>
      </c>
      <c r="B268" s="109" t="n">
        <v>2</v>
      </c>
      <c r="C268" s="109" t="n">
        <v>2080</v>
      </c>
      <c r="D268" s="109" t="n">
        <v>5239052</v>
      </c>
      <c r="E268" s="109" t="n">
        <v>30</v>
      </c>
      <c r="F268" s="109" t="n">
        <v>149</v>
      </c>
      <c r="G268" s="109" t="n">
        <v>334</v>
      </c>
      <c r="H268" s="109" t="n">
        <v>4856</v>
      </c>
      <c r="I268" s="109" t="n">
        <v>27564</v>
      </c>
      <c r="J268" s="109" t="n">
        <v>34843</v>
      </c>
      <c r="K268" s="109" t="n">
        <v>62365</v>
      </c>
      <c r="L268" s="109" t="n">
        <v>75603</v>
      </c>
      <c r="M268" s="109" t="n">
        <v>126700</v>
      </c>
      <c r="N268" s="109" t="n">
        <v>129677</v>
      </c>
      <c r="O268" s="109" t="n">
        <v>133835</v>
      </c>
      <c r="P268" s="109" t="n">
        <v>132343</v>
      </c>
      <c r="Q268" s="109" t="n">
        <v>127853</v>
      </c>
      <c r="R268" s="109" t="n">
        <v>126012</v>
      </c>
      <c r="S268" s="109" t="n">
        <v>123770</v>
      </c>
      <c r="T268" s="109" t="n">
        <v>121874</v>
      </c>
      <c r="U268" s="109" t="n">
        <v>119020</v>
      </c>
      <c r="V268" s="109" t="n">
        <v>117255</v>
      </c>
      <c r="W268" s="109" t="n">
        <v>116292</v>
      </c>
      <c r="X268" s="109" t="n">
        <v>114790</v>
      </c>
      <c r="Y268" s="109" t="n">
        <v>115681</v>
      </c>
      <c r="Z268" s="109" t="n">
        <v>115038</v>
      </c>
      <c r="AA268" s="109" t="n">
        <v>114549</v>
      </c>
      <c r="AB268" s="109" t="n">
        <v>113851</v>
      </c>
      <c r="AC268" s="109" t="n">
        <v>113223</v>
      </c>
      <c r="AD268" s="109" t="n">
        <v>113286</v>
      </c>
      <c r="AE268" s="109" t="n">
        <v>114219</v>
      </c>
      <c r="AF268" s="109" t="n">
        <v>114163</v>
      </c>
      <c r="AG268" s="109" t="n">
        <v>116084</v>
      </c>
      <c r="AH268" s="109" t="n">
        <v>118706</v>
      </c>
      <c r="AI268" s="109" t="n">
        <v>122099</v>
      </c>
      <c r="AJ268" s="109" t="n">
        <v>126043</v>
      </c>
      <c r="AK268" s="109" t="n">
        <v>126972</v>
      </c>
      <c r="AL268" s="109" t="n">
        <v>128824</v>
      </c>
      <c r="AM268" s="109" t="n">
        <v>130237</v>
      </c>
      <c r="AN268" s="109" t="n">
        <v>130597</v>
      </c>
      <c r="AO268" s="109" t="n">
        <v>129493</v>
      </c>
      <c r="AP268" s="109" t="n">
        <v>129509</v>
      </c>
      <c r="AQ268" s="109" t="n">
        <v>128450</v>
      </c>
      <c r="AR268" s="109" t="n">
        <v>126394</v>
      </c>
      <c r="AS268" s="109" t="n">
        <v>124310</v>
      </c>
      <c r="AT268" s="109" t="n">
        <v>120349</v>
      </c>
      <c r="AU268" s="109" t="n">
        <v>115938</v>
      </c>
      <c r="AV268" s="109" t="n">
        <v>111365</v>
      </c>
      <c r="AW268" s="109" t="n">
        <v>105621</v>
      </c>
      <c r="AX268" s="109" t="n">
        <v>87830</v>
      </c>
      <c r="AY268" s="109" t="n">
        <v>81063</v>
      </c>
      <c r="AZ268" s="109" t="n">
        <v>73950</v>
      </c>
      <c r="BA268" s="109" t="n">
        <v>66053</v>
      </c>
      <c r="BB268" s="109" t="n">
        <v>59419</v>
      </c>
      <c r="BC268" s="109" t="n">
        <v>44666</v>
      </c>
      <c r="BD268" s="109" t="n">
        <v>37781</v>
      </c>
      <c r="BE268" s="109" t="n">
        <v>32384</v>
      </c>
      <c r="BF268" s="109" t="n">
        <v>29151</v>
      </c>
      <c r="BG268" s="109" t="n">
        <v>26591</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0" t="s">
        <v>7</v>
      </c>
      <c r="B269" s="109" t="n">
        <v>2</v>
      </c>
      <c r="C269" s="109" t="n">
        <v>2081</v>
      </c>
      <c r="D269" s="109" t="n">
        <v>5163658</v>
      </c>
      <c r="E269" s="109" t="n">
        <v>30</v>
      </c>
      <c r="F269" s="109" t="n">
        <v>148</v>
      </c>
      <c r="G269" s="109" t="n">
        <v>330</v>
      </c>
      <c r="H269" s="109" t="n">
        <v>4804</v>
      </c>
      <c r="I269" s="109" t="n">
        <v>27265</v>
      </c>
      <c r="J269" s="109" t="n">
        <v>34467</v>
      </c>
      <c r="K269" s="109" t="n">
        <v>61676</v>
      </c>
      <c r="L269" s="109" t="n">
        <v>74728</v>
      </c>
      <c r="M269" s="109" t="n">
        <v>125070</v>
      </c>
      <c r="N269" s="109" t="n">
        <v>127899</v>
      </c>
      <c r="O269" s="109" t="n">
        <v>131885</v>
      </c>
      <c r="P269" s="109" t="n">
        <v>130304</v>
      </c>
      <c r="Q269" s="109" t="n">
        <v>125768</v>
      </c>
      <c r="R269" s="109" t="n">
        <v>123842</v>
      </c>
      <c r="S269" s="109" t="n">
        <v>121542</v>
      </c>
      <c r="T269" s="109" t="n">
        <v>119608</v>
      </c>
      <c r="U269" s="109" t="n">
        <v>116746</v>
      </c>
      <c r="V269" s="109" t="n">
        <v>114983</v>
      </c>
      <c r="W269" s="109" t="n">
        <v>114024</v>
      </c>
      <c r="X269" s="109" t="n">
        <v>112548</v>
      </c>
      <c r="Y269" s="109" t="n">
        <v>113480</v>
      </c>
      <c r="Z269" s="109" t="n">
        <v>112916</v>
      </c>
      <c r="AA269" s="109" t="n">
        <v>112528</v>
      </c>
      <c r="AB269" s="109" t="n">
        <v>111923</v>
      </c>
      <c r="AC269" s="109" t="n">
        <v>111440</v>
      </c>
      <c r="AD269" s="109" t="n">
        <v>111635</v>
      </c>
      <c r="AE269" s="109" t="n">
        <v>112672</v>
      </c>
      <c r="AF269" s="109" t="n">
        <v>112745</v>
      </c>
      <c r="AG269" s="109" t="n">
        <v>114746</v>
      </c>
      <c r="AH269" s="109" t="n">
        <v>117441</v>
      </c>
      <c r="AI269" s="109" t="n">
        <v>120875</v>
      </c>
      <c r="AJ269" s="109" t="n">
        <v>124862</v>
      </c>
      <c r="AK269" s="109" t="n">
        <v>125850</v>
      </c>
      <c r="AL269" s="109" t="n">
        <v>127769</v>
      </c>
      <c r="AM269" s="109" t="n">
        <v>129243</v>
      </c>
      <c r="AN269" s="109" t="n">
        <v>129634</v>
      </c>
      <c r="AO269" s="109" t="n">
        <v>128562</v>
      </c>
      <c r="AP269" s="109" t="n">
        <v>128555</v>
      </c>
      <c r="AQ269" s="109" t="n">
        <v>127481</v>
      </c>
      <c r="AR269" s="109" t="n">
        <v>125340</v>
      </c>
      <c r="AS269" s="109" t="n">
        <v>123177</v>
      </c>
      <c r="AT269" s="109" t="n">
        <v>119066</v>
      </c>
      <c r="AU269" s="109" t="n">
        <v>114512</v>
      </c>
      <c r="AV269" s="109" t="n">
        <v>109721</v>
      </c>
      <c r="AW269" s="109" t="n">
        <v>103822</v>
      </c>
      <c r="AX269" s="109" t="n">
        <v>86086</v>
      </c>
      <c r="AY269" s="109" t="n">
        <v>79387</v>
      </c>
      <c r="AZ269" s="109" t="n">
        <v>72231</v>
      </c>
      <c r="BA269" s="109" t="n">
        <v>64353</v>
      </c>
      <c r="BB269" s="109" t="n">
        <v>57790</v>
      </c>
      <c r="BC269" s="109" t="n">
        <v>43391</v>
      </c>
      <c r="BD269" s="109" t="n">
        <v>36710</v>
      </c>
      <c r="BE269" s="109" t="n">
        <v>31561</v>
      </c>
      <c r="BF269" s="109" t="n">
        <v>28568</v>
      </c>
      <c r="BG269" s="109" t="n">
        <v>25918</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0" t="s">
        <v>7</v>
      </c>
      <c r="B270" s="109" t="n">
        <v>2</v>
      </c>
      <c r="C270" s="109" t="n">
        <v>2082</v>
      </c>
      <c r="D270" s="109" t="n">
        <v>5090726</v>
      </c>
      <c r="E270" s="109" t="n">
        <v>29</v>
      </c>
      <c r="F270" s="109" t="n">
        <v>146</v>
      </c>
      <c r="G270" s="109" t="n">
        <v>327</v>
      </c>
      <c r="H270" s="109" t="n">
        <v>4751</v>
      </c>
      <c r="I270" s="109" t="n">
        <v>26967</v>
      </c>
      <c r="J270" s="109" t="n">
        <v>34094</v>
      </c>
      <c r="K270" s="109" t="n">
        <v>61003</v>
      </c>
      <c r="L270" s="109" t="n">
        <v>73890</v>
      </c>
      <c r="M270" s="109" t="n">
        <v>123517</v>
      </c>
      <c r="N270" s="109" t="n">
        <v>126219</v>
      </c>
      <c r="O270" s="109" t="n">
        <v>130064</v>
      </c>
      <c r="P270" s="109" t="n">
        <v>128395</v>
      </c>
      <c r="Q270" s="109" t="n">
        <v>123822</v>
      </c>
      <c r="R270" s="109" t="n">
        <v>121809</v>
      </c>
      <c r="S270" s="109" t="n">
        <v>119429</v>
      </c>
      <c r="T270" s="109" t="n">
        <v>117436</v>
      </c>
      <c r="U270" s="109" t="n">
        <v>114562</v>
      </c>
      <c r="V270" s="109" t="n">
        <v>112779</v>
      </c>
      <c r="W270" s="109" t="n">
        <v>111804</v>
      </c>
      <c r="X270" s="109" t="n">
        <v>110345</v>
      </c>
      <c r="Y270" s="109" t="n">
        <v>111261</v>
      </c>
      <c r="Z270" s="109" t="n">
        <v>110761</v>
      </c>
      <c r="AA270" s="109" t="n">
        <v>110454</v>
      </c>
      <c r="AB270" s="109" t="n">
        <v>109943</v>
      </c>
      <c r="AC270" s="109" t="n">
        <v>109544</v>
      </c>
      <c r="AD270" s="109" t="n">
        <v>109875</v>
      </c>
      <c r="AE270" s="109" t="n">
        <v>111026</v>
      </c>
      <c r="AF270" s="109" t="n">
        <v>111212</v>
      </c>
      <c r="AG270" s="109" t="n">
        <v>113315</v>
      </c>
      <c r="AH270" s="109" t="n">
        <v>116080</v>
      </c>
      <c r="AI270" s="109" t="n">
        <v>119576</v>
      </c>
      <c r="AJ270" s="109" t="n">
        <v>123608</v>
      </c>
      <c r="AK270" s="109" t="n">
        <v>124669</v>
      </c>
      <c r="AL270" s="109" t="n">
        <v>126638</v>
      </c>
      <c r="AM270" s="109" t="n">
        <v>128176</v>
      </c>
      <c r="AN270" s="109" t="n">
        <v>128644</v>
      </c>
      <c r="AO270" s="109" t="n">
        <v>127614</v>
      </c>
      <c r="AP270" s="109" t="n">
        <v>127626</v>
      </c>
      <c r="AQ270" s="109" t="n">
        <v>126543</v>
      </c>
      <c r="AR270" s="109" t="n">
        <v>124392</v>
      </c>
      <c r="AS270" s="109" t="n">
        <v>122148</v>
      </c>
      <c r="AT270" s="109" t="n">
        <v>117979</v>
      </c>
      <c r="AU270" s="109" t="n">
        <v>113298</v>
      </c>
      <c r="AV270" s="109" t="n">
        <v>108369</v>
      </c>
      <c r="AW270" s="109" t="n">
        <v>102304</v>
      </c>
      <c r="AX270" s="109" t="n">
        <v>84636</v>
      </c>
      <c r="AY270" s="109" t="n">
        <v>77962</v>
      </c>
      <c r="AZ270" s="109" t="n">
        <v>70739</v>
      </c>
      <c r="BA270" s="109" t="n">
        <v>62853</v>
      </c>
      <c r="BB270" s="109" t="n">
        <v>56307</v>
      </c>
      <c r="BC270" s="109" t="n">
        <v>42202</v>
      </c>
      <c r="BD270" s="109" t="n">
        <v>35667</v>
      </c>
      <c r="BE270" s="109" t="n">
        <v>30671</v>
      </c>
      <c r="BF270" s="109" t="n">
        <v>27848</v>
      </c>
      <c r="BG270" s="109" t="n">
        <v>25396</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0" t="s">
        <v>7</v>
      </c>
      <c r="B271" s="109" t="n">
        <v>2</v>
      </c>
      <c r="C271" s="109" t="n">
        <v>2083</v>
      </c>
      <c r="D271" s="109" t="n">
        <v>5019829</v>
      </c>
      <c r="E271" s="109" t="n">
        <v>29</v>
      </c>
      <c r="F271" s="109" t="n">
        <v>144</v>
      </c>
      <c r="G271" s="109" t="n">
        <v>323</v>
      </c>
      <c r="H271" s="109" t="n">
        <v>4696</v>
      </c>
      <c r="I271" s="109" t="n">
        <v>26666</v>
      </c>
      <c r="J271" s="109" t="n">
        <v>33722</v>
      </c>
      <c r="K271" s="109" t="n">
        <v>60340</v>
      </c>
      <c r="L271" s="109" t="n">
        <v>73076</v>
      </c>
      <c r="M271" s="109" t="n">
        <v>122032</v>
      </c>
      <c r="N271" s="109" t="n">
        <v>124620</v>
      </c>
      <c r="O271" s="109" t="n">
        <v>128331</v>
      </c>
      <c r="P271" s="109" t="n">
        <v>126608</v>
      </c>
      <c r="Q271" s="109" t="n">
        <v>122001</v>
      </c>
      <c r="R271" s="109" t="n">
        <v>119905</v>
      </c>
      <c r="S271" s="109" t="n">
        <v>117453</v>
      </c>
      <c r="T271" s="109" t="n">
        <v>115387</v>
      </c>
      <c r="U271" s="109" t="n">
        <v>112473</v>
      </c>
      <c r="V271" s="109" t="n">
        <v>110661</v>
      </c>
      <c r="W271" s="109" t="n">
        <v>109657</v>
      </c>
      <c r="X271" s="109" t="n">
        <v>108194</v>
      </c>
      <c r="Y271" s="109" t="n">
        <v>109074</v>
      </c>
      <c r="Z271" s="109" t="n">
        <v>108590</v>
      </c>
      <c r="AA271" s="109" t="n">
        <v>108333</v>
      </c>
      <c r="AB271" s="109" t="n">
        <v>107909</v>
      </c>
      <c r="AC271" s="109" t="n">
        <v>107608</v>
      </c>
      <c r="AD271" s="109" t="n">
        <v>108002</v>
      </c>
      <c r="AE271" s="109" t="n">
        <v>109271</v>
      </c>
      <c r="AF271" s="109" t="n">
        <v>109583</v>
      </c>
      <c r="AG271" s="109" t="n">
        <v>111765</v>
      </c>
      <c r="AH271" s="109" t="n">
        <v>114627</v>
      </c>
      <c r="AI271" s="109" t="n">
        <v>118185</v>
      </c>
      <c r="AJ271" s="109" t="n">
        <v>122267</v>
      </c>
      <c r="AK271" s="109" t="n">
        <v>123412</v>
      </c>
      <c r="AL271" s="109" t="n">
        <v>125446</v>
      </c>
      <c r="AM271" s="109" t="n">
        <v>127040</v>
      </c>
      <c r="AN271" s="109" t="n">
        <v>127586</v>
      </c>
      <c r="AO271" s="109" t="n">
        <v>126637</v>
      </c>
      <c r="AP271" s="109" t="n">
        <v>126680</v>
      </c>
      <c r="AQ271" s="109" t="n">
        <v>125632</v>
      </c>
      <c r="AR271" s="109" t="n">
        <v>123478</v>
      </c>
      <c r="AS271" s="109" t="n">
        <v>121225</v>
      </c>
      <c r="AT271" s="109" t="n">
        <v>117002</v>
      </c>
      <c r="AU271" s="109" t="n">
        <v>112269</v>
      </c>
      <c r="AV271" s="109" t="n">
        <v>107219</v>
      </c>
      <c r="AW271" s="109" t="n">
        <v>101046</v>
      </c>
      <c r="AX271" s="109" t="n">
        <v>83396</v>
      </c>
      <c r="AY271" s="109" t="n">
        <v>76766</v>
      </c>
      <c r="AZ271" s="109" t="n">
        <v>69469</v>
      </c>
      <c r="BA271" s="109" t="n">
        <v>61558</v>
      </c>
      <c r="BB271" s="109" t="n">
        <v>55005</v>
      </c>
      <c r="BC271" s="109" t="n">
        <v>41120</v>
      </c>
      <c r="BD271" s="109" t="n">
        <v>34689</v>
      </c>
      <c r="BE271" s="109" t="n">
        <v>29798</v>
      </c>
      <c r="BF271" s="109" t="n">
        <v>27063</v>
      </c>
      <c r="BG271" s="109" t="n">
        <v>24761</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0" t="s">
        <v>7</v>
      </c>
      <c r="B272" s="109" t="n">
        <v>2</v>
      </c>
      <c r="C272" s="109" t="n">
        <v>2084</v>
      </c>
      <c r="D272" s="109" t="n">
        <v>4950819</v>
      </c>
      <c r="E272" s="109" t="n">
        <v>29</v>
      </c>
      <c r="F272" s="109" t="n">
        <v>142</v>
      </c>
      <c r="G272" s="109" t="n">
        <v>319</v>
      </c>
      <c r="H272" s="109" t="n">
        <v>4641</v>
      </c>
      <c r="I272" s="109" t="n">
        <v>26358</v>
      </c>
      <c r="J272" s="109" t="n">
        <v>33346</v>
      </c>
      <c r="K272" s="109" t="n">
        <v>59677</v>
      </c>
      <c r="L272" s="109" t="n">
        <v>72271</v>
      </c>
      <c r="M272" s="109" t="n">
        <v>120577</v>
      </c>
      <c r="N272" s="109" t="n">
        <v>123085</v>
      </c>
      <c r="O272" s="109" t="n">
        <v>126688</v>
      </c>
      <c r="P272" s="109" t="n">
        <v>124919</v>
      </c>
      <c r="Q272" s="109" t="n">
        <v>120298</v>
      </c>
      <c r="R272" s="109" t="n">
        <v>118129</v>
      </c>
      <c r="S272" s="109" t="n">
        <v>115604</v>
      </c>
      <c r="T272" s="109" t="n">
        <v>113465</v>
      </c>
      <c r="U272" s="109" t="n">
        <v>110498</v>
      </c>
      <c r="V272" s="109" t="n">
        <v>108632</v>
      </c>
      <c r="W272" s="109" t="n">
        <v>107588</v>
      </c>
      <c r="X272" s="109" t="n">
        <v>106102</v>
      </c>
      <c r="Y272" s="109" t="n">
        <v>106942</v>
      </c>
      <c r="Z272" s="109" t="n">
        <v>106446</v>
      </c>
      <c r="AA272" s="109" t="n">
        <v>106205</v>
      </c>
      <c r="AB272" s="109" t="n">
        <v>105842</v>
      </c>
      <c r="AC272" s="109" t="n">
        <v>105614</v>
      </c>
      <c r="AD272" s="109" t="n">
        <v>106086</v>
      </c>
      <c r="AE272" s="109" t="n">
        <v>107408</v>
      </c>
      <c r="AF272" s="109" t="n">
        <v>107842</v>
      </c>
      <c r="AG272" s="109" t="n">
        <v>110122</v>
      </c>
      <c r="AH272" s="109" t="n">
        <v>113057</v>
      </c>
      <c r="AI272" s="109" t="n">
        <v>116699</v>
      </c>
      <c r="AJ272" s="109" t="n">
        <v>120842</v>
      </c>
      <c r="AK272" s="109" t="n">
        <v>122066</v>
      </c>
      <c r="AL272" s="109" t="n">
        <v>124177</v>
      </c>
      <c r="AM272" s="109" t="n">
        <v>125844</v>
      </c>
      <c r="AN272" s="109" t="n">
        <v>126455</v>
      </c>
      <c r="AO272" s="109" t="n">
        <v>125592</v>
      </c>
      <c r="AP272" s="109" t="n">
        <v>125702</v>
      </c>
      <c r="AQ272" s="109" t="n">
        <v>124702</v>
      </c>
      <c r="AR272" s="109" t="n">
        <v>122585</v>
      </c>
      <c r="AS272" s="109" t="n">
        <v>120334</v>
      </c>
      <c r="AT272" s="109" t="n">
        <v>116119</v>
      </c>
      <c r="AU272" s="109" t="n">
        <v>111343</v>
      </c>
      <c r="AV272" s="109" t="n">
        <v>106252</v>
      </c>
      <c r="AW272" s="109" t="n">
        <v>99974</v>
      </c>
      <c r="AX272" s="109" t="n">
        <v>82377</v>
      </c>
      <c r="AY272" s="109" t="n">
        <v>75776</v>
      </c>
      <c r="AZ272" s="109" t="n">
        <v>68408</v>
      </c>
      <c r="BA272" s="109" t="n">
        <v>60459</v>
      </c>
      <c r="BB272" s="109" t="n">
        <v>53874</v>
      </c>
      <c r="BC272" s="109" t="n">
        <v>40168</v>
      </c>
      <c r="BD272" s="109" t="n">
        <v>33802</v>
      </c>
      <c r="BE272" s="109" t="n">
        <v>28983</v>
      </c>
      <c r="BF272" s="109" t="n">
        <v>26292</v>
      </c>
      <c r="BG272" s="109" t="n">
        <v>2406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0" t="s">
        <v>7</v>
      </c>
      <c r="B273" s="109" t="n">
        <v>2</v>
      </c>
      <c r="C273" s="109" t="n">
        <v>2085</v>
      </c>
      <c r="D273" s="109" t="n">
        <v>4883494</v>
      </c>
      <c r="E273" s="109" t="n">
        <v>28</v>
      </c>
      <c r="F273" s="109" t="n">
        <v>140</v>
      </c>
      <c r="G273" s="109" t="n">
        <v>315</v>
      </c>
      <c r="H273" s="109" t="n">
        <v>4584</v>
      </c>
      <c r="I273" s="109" t="n">
        <v>26042</v>
      </c>
      <c r="J273" s="109" t="n">
        <v>32962</v>
      </c>
      <c r="K273" s="109" t="n">
        <v>59008</v>
      </c>
      <c r="L273" s="109" t="n">
        <v>71469</v>
      </c>
      <c r="M273" s="109" t="n">
        <v>119155</v>
      </c>
      <c r="N273" s="109" t="n">
        <v>121593</v>
      </c>
      <c r="O273" s="109" t="n">
        <v>125114</v>
      </c>
      <c r="P273" s="109" t="n">
        <v>123311</v>
      </c>
      <c r="Q273" s="109" t="n">
        <v>118689</v>
      </c>
      <c r="R273" s="109" t="n">
        <v>116470</v>
      </c>
      <c r="S273" s="109" t="n">
        <v>113884</v>
      </c>
      <c r="T273" s="109" t="n">
        <v>111667</v>
      </c>
      <c r="U273" s="109" t="n">
        <v>108645</v>
      </c>
      <c r="V273" s="109" t="n">
        <v>106712</v>
      </c>
      <c r="W273" s="109" t="n">
        <v>105609</v>
      </c>
      <c r="X273" s="109" t="n">
        <v>104095</v>
      </c>
      <c r="Y273" s="109" t="n">
        <v>104871</v>
      </c>
      <c r="Z273" s="109" t="n">
        <v>104359</v>
      </c>
      <c r="AA273" s="109" t="n">
        <v>104111</v>
      </c>
      <c r="AB273" s="109" t="n">
        <v>103754</v>
      </c>
      <c r="AC273" s="109" t="n">
        <v>103586</v>
      </c>
      <c r="AD273" s="109" t="n">
        <v>104121</v>
      </c>
      <c r="AE273" s="109" t="n">
        <v>105500</v>
      </c>
      <c r="AF273" s="109" t="n">
        <v>106007</v>
      </c>
      <c r="AG273" s="109" t="n">
        <v>108373</v>
      </c>
      <c r="AH273" s="109" t="n">
        <v>111392</v>
      </c>
      <c r="AI273" s="109" t="n">
        <v>115090</v>
      </c>
      <c r="AJ273" s="109" t="n">
        <v>119314</v>
      </c>
      <c r="AK273" s="109" t="n">
        <v>120634</v>
      </c>
      <c r="AL273" s="109" t="n">
        <v>122830</v>
      </c>
      <c r="AM273" s="109" t="n">
        <v>124568</v>
      </c>
      <c r="AN273" s="109" t="n">
        <v>125262</v>
      </c>
      <c r="AO273" s="109" t="n">
        <v>124468</v>
      </c>
      <c r="AP273" s="109" t="n">
        <v>124662</v>
      </c>
      <c r="AQ273" s="109" t="n">
        <v>123742</v>
      </c>
      <c r="AR273" s="109" t="n">
        <v>121682</v>
      </c>
      <c r="AS273" s="109" t="n">
        <v>119468</v>
      </c>
      <c r="AT273" s="109" t="n">
        <v>115261</v>
      </c>
      <c r="AU273" s="109" t="n">
        <v>110495</v>
      </c>
      <c r="AV273" s="109" t="n">
        <v>105366</v>
      </c>
      <c r="AW273" s="109" t="n">
        <v>99082</v>
      </c>
      <c r="AX273" s="109" t="n">
        <v>81513</v>
      </c>
      <c r="AY273" s="109" t="n">
        <v>74957</v>
      </c>
      <c r="AZ273" s="109" t="n">
        <v>67529</v>
      </c>
      <c r="BA273" s="109" t="n">
        <v>59535</v>
      </c>
      <c r="BB273" s="109" t="n">
        <v>52917</v>
      </c>
      <c r="BC273" s="109" t="n">
        <v>39342</v>
      </c>
      <c r="BD273" s="109" t="n">
        <v>33021</v>
      </c>
      <c r="BE273" s="109" t="n">
        <v>28241</v>
      </c>
      <c r="BF273" s="109" t="n">
        <v>25573</v>
      </c>
      <c r="BG273" s="109" t="n">
        <v>23376</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0" t="s">
        <v>7</v>
      </c>
      <c r="B274" s="109" t="n">
        <v>2</v>
      </c>
      <c r="C274" s="109" t="n">
        <v>2086</v>
      </c>
      <c r="D274" s="109" t="n">
        <v>4817583</v>
      </c>
      <c r="E274" s="109" t="n">
        <v>28</v>
      </c>
      <c r="F274" s="109" t="n">
        <v>139</v>
      </c>
      <c r="G274" s="109" t="n">
        <v>310</v>
      </c>
      <c r="H274" s="109" t="n">
        <v>4525</v>
      </c>
      <c r="I274" s="109" t="n">
        <v>25718</v>
      </c>
      <c r="J274" s="109" t="n">
        <v>32571</v>
      </c>
      <c r="K274" s="109" t="n">
        <v>58326</v>
      </c>
      <c r="L274" s="109" t="n">
        <v>70661</v>
      </c>
      <c r="M274" s="109" t="n">
        <v>117747</v>
      </c>
      <c r="N274" s="109" t="n">
        <v>120136</v>
      </c>
      <c r="O274" s="109" t="n">
        <v>123584</v>
      </c>
      <c r="P274" s="109" t="n">
        <v>121777</v>
      </c>
      <c r="Q274" s="109" t="n">
        <v>117164</v>
      </c>
      <c r="R274" s="109" t="n">
        <v>114896</v>
      </c>
      <c r="S274" s="109" t="n">
        <v>112267</v>
      </c>
      <c r="T274" s="109" t="n">
        <v>109988</v>
      </c>
      <c r="U274" s="109" t="n">
        <v>106921</v>
      </c>
      <c r="V274" s="109" t="n">
        <v>104919</v>
      </c>
      <c r="W274" s="109" t="n">
        <v>103741</v>
      </c>
      <c r="X274" s="109" t="n">
        <v>102177</v>
      </c>
      <c r="Y274" s="109" t="n">
        <v>102880</v>
      </c>
      <c r="Z274" s="109" t="n">
        <v>102337</v>
      </c>
      <c r="AA274" s="109" t="n">
        <v>102065</v>
      </c>
      <c r="AB274" s="109" t="n">
        <v>101710</v>
      </c>
      <c r="AC274" s="109" t="n">
        <v>101547</v>
      </c>
      <c r="AD274" s="109" t="n">
        <v>102118</v>
      </c>
      <c r="AE274" s="109" t="n">
        <v>103537</v>
      </c>
      <c r="AF274" s="109" t="n">
        <v>104117</v>
      </c>
      <c r="AG274" s="109" t="n">
        <v>106525</v>
      </c>
      <c r="AH274" s="109" t="n">
        <v>109618</v>
      </c>
      <c r="AI274" s="109" t="n">
        <v>113390</v>
      </c>
      <c r="AJ274" s="109" t="n">
        <v>117671</v>
      </c>
      <c r="AK274" s="109" t="n">
        <v>119105</v>
      </c>
      <c r="AL274" s="109" t="n">
        <v>121388</v>
      </c>
      <c r="AM274" s="109" t="n">
        <v>123220</v>
      </c>
      <c r="AN274" s="109" t="n">
        <v>123991</v>
      </c>
      <c r="AO274" s="109" t="n">
        <v>123294</v>
      </c>
      <c r="AP274" s="109" t="n">
        <v>123551</v>
      </c>
      <c r="AQ274" s="109" t="n">
        <v>122716</v>
      </c>
      <c r="AR274" s="109" t="n">
        <v>120741</v>
      </c>
      <c r="AS274" s="109" t="n">
        <v>118577</v>
      </c>
      <c r="AT274" s="109" t="n">
        <v>114419</v>
      </c>
      <c r="AU274" s="109" t="n">
        <v>109682</v>
      </c>
      <c r="AV274" s="109" t="n">
        <v>104575</v>
      </c>
      <c r="AW274" s="109" t="n">
        <v>98255</v>
      </c>
      <c r="AX274" s="109" t="n">
        <v>80784</v>
      </c>
      <c r="AY274" s="109" t="n">
        <v>74264</v>
      </c>
      <c r="AZ274" s="109" t="n">
        <v>66793</v>
      </c>
      <c r="BA274" s="109" t="n">
        <v>58772</v>
      </c>
      <c r="BB274" s="109" t="n">
        <v>52112</v>
      </c>
      <c r="BC274" s="109" t="n">
        <v>38642</v>
      </c>
      <c r="BD274" s="109" t="n">
        <v>32346</v>
      </c>
      <c r="BE274" s="109" t="n">
        <v>27587</v>
      </c>
      <c r="BF274" s="109" t="n">
        <v>24922</v>
      </c>
      <c r="BG274" s="109" t="n">
        <v>22738</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0" t="s">
        <v>7</v>
      </c>
      <c r="B275" s="109" t="n">
        <v>2</v>
      </c>
      <c r="C275" s="109" t="n">
        <v>2087</v>
      </c>
      <c r="D275" s="109" t="n">
        <v>4752863</v>
      </c>
      <c r="E275" s="109" t="n">
        <v>27</v>
      </c>
      <c r="F275" s="109" t="n">
        <v>136</v>
      </c>
      <c r="G275" s="109" t="n">
        <v>306</v>
      </c>
      <c r="H275" s="109" t="n">
        <v>4464</v>
      </c>
      <c r="I275" s="109" t="n">
        <v>25384</v>
      </c>
      <c r="J275" s="109" t="n">
        <v>32167</v>
      </c>
      <c r="K275" s="109" t="n">
        <v>57631</v>
      </c>
      <c r="L275" s="109" t="n">
        <v>69841</v>
      </c>
      <c r="M275" s="109" t="n">
        <v>116358</v>
      </c>
      <c r="N275" s="109" t="n">
        <v>118703</v>
      </c>
      <c r="O275" s="109" t="n">
        <v>122100</v>
      </c>
      <c r="P275" s="109" t="n">
        <v>120292</v>
      </c>
      <c r="Q275" s="109" t="n">
        <v>115712</v>
      </c>
      <c r="R275" s="109" t="n">
        <v>113415</v>
      </c>
      <c r="S275" s="109" t="n">
        <v>110748</v>
      </c>
      <c r="T275" s="109" t="n">
        <v>108424</v>
      </c>
      <c r="U275" s="109" t="n">
        <v>105308</v>
      </c>
      <c r="V275" s="109" t="n">
        <v>103245</v>
      </c>
      <c r="W275" s="109" t="n">
        <v>101992</v>
      </c>
      <c r="X275" s="109" t="n">
        <v>100366</v>
      </c>
      <c r="Y275" s="109" t="n">
        <v>100975</v>
      </c>
      <c r="Z275" s="109" t="n">
        <v>100395</v>
      </c>
      <c r="AA275" s="109" t="n">
        <v>100086</v>
      </c>
      <c r="AB275" s="109" t="n">
        <v>99710</v>
      </c>
      <c r="AC275" s="109" t="n">
        <v>99539</v>
      </c>
      <c r="AD275" s="109" t="n">
        <v>100106</v>
      </c>
      <c r="AE275" s="109" t="n">
        <v>101546</v>
      </c>
      <c r="AF275" s="109" t="n">
        <v>102185</v>
      </c>
      <c r="AG275" s="109" t="n">
        <v>104626</v>
      </c>
      <c r="AH275" s="109" t="n">
        <v>107747</v>
      </c>
      <c r="AI275" s="109" t="n">
        <v>111585</v>
      </c>
      <c r="AJ275" s="109" t="n">
        <v>115931</v>
      </c>
      <c r="AK275" s="109" t="n">
        <v>117463</v>
      </c>
      <c r="AL275" s="109" t="n">
        <v>119845</v>
      </c>
      <c r="AM275" s="109" t="n">
        <v>121771</v>
      </c>
      <c r="AN275" s="109" t="n">
        <v>122640</v>
      </c>
      <c r="AO275" s="109" t="n">
        <v>122047</v>
      </c>
      <c r="AP275" s="109" t="n">
        <v>122384</v>
      </c>
      <c r="AQ275" s="109" t="n">
        <v>121627</v>
      </c>
      <c r="AR275" s="109" t="n">
        <v>119741</v>
      </c>
      <c r="AS275" s="109" t="n">
        <v>117659</v>
      </c>
      <c r="AT275" s="109" t="n">
        <v>113563</v>
      </c>
      <c r="AU275" s="109" t="n">
        <v>108875</v>
      </c>
      <c r="AV275" s="109" t="n">
        <v>103799</v>
      </c>
      <c r="AW275" s="109" t="n">
        <v>97513</v>
      </c>
      <c r="AX275" s="109" t="n">
        <v>80116</v>
      </c>
      <c r="AY275" s="109" t="n">
        <v>73649</v>
      </c>
      <c r="AZ275" s="109" t="n">
        <v>66182</v>
      </c>
      <c r="BA275" s="109" t="n">
        <v>58140</v>
      </c>
      <c r="BB275" s="109" t="n">
        <v>51441</v>
      </c>
      <c r="BC275" s="109" t="n">
        <v>38055</v>
      </c>
      <c r="BD275" s="109" t="n">
        <v>31773</v>
      </c>
      <c r="BE275" s="109" t="n">
        <v>27021</v>
      </c>
      <c r="BF275" s="109" t="n">
        <v>24347</v>
      </c>
      <c r="BG275" s="109" t="n">
        <v>2216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0" t="s">
        <v>7</v>
      </c>
      <c r="B276" s="109" t="n">
        <v>2</v>
      </c>
      <c r="C276" s="109" t="n">
        <v>2088</v>
      </c>
      <c r="D276" s="109" t="n">
        <v>4689087</v>
      </c>
      <c r="E276" s="109" t="n">
        <v>27</v>
      </c>
      <c r="F276" s="109" t="n">
        <v>134</v>
      </c>
      <c r="G276" s="109" t="n">
        <v>302</v>
      </c>
      <c r="H276" s="109" t="n">
        <v>4402</v>
      </c>
      <c r="I276" s="109" t="n">
        <v>25042</v>
      </c>
      <c r="J276" s="109" t="n">
        <v>31751</v>
      </c>
      <c r="K276" s="109" t="n">
        <v>56917</v>
      </c>
      <c r="L276" s="109" t="n">
        <v>69006</v>
      </c>
      <c r="M276" s="109" t="n">
        <v>114969</v>
      </c>
      <c r="N276" s="109" t="n">
        <v>117296</v>
      </c>
      <c r="O276" s="109" t="n">
        <v>120639</v>
      </c>
      <c r="P276" s="109" t="n">
        <v>118851</v>
      </c>
      <c r="Q276" s="109" t="n">
        <v>114306</v>
      </c>
      <c r="R276" s="109" t="n">
        <v>112006</v>
      </c>
      <c r="S276" s="109" t="n">
        <v>109311</v>
      </c>
      <c r="T276" s="109" t="n">
        <v>106955</v>
      </c>
      <c r="U276" s="109" t="n">
        <v>103811</v>
      </c>
      <c r="V276" s="109" t="n">
        <v>101688</v>
      </c>
      <c r="W276" s="109" t="n">
        <v>100361</v>
      </c>
      <c r="X276" s="109" t="n">
        <v>98673</v>
      </c>
      <c r="Y276" s="109" t="n">
        <v>99188</v>
      </c>
      <c r="Z276" s="109" t="n">
        <v>98540</v>
      </c>
      <c r="AA276" s="109" t="n">
        <v>98180</v>
      </c>
      <c r="AB276" s="109" t="n">
        <v>97775</v>
      </c>
      <c r="AC276" s="109" t="n">
        <v>97583</v>
      </c>
      <c r="AD276" s="109" t="n">
        <v>98128</v>
      </c>
      <c r="AE276" s="109" t="n">
        <v>99548</v>
      </c>
      <c r="AF276" s="109" t="n">
        <v>100217</v>
      </c>
      <c r="AG276" s="109" t="n">
        <v>102679</v>
      </c>
      <c r="AH276" s="109" t="n">
        <v>105825</v>
      </c>
      <c r="AI276" s="109" t="n">
        <v>109676</v>
      </c>
      <c r="AJ276" s="109" t="n">
        <v>114084</v>
      </c>
      <c r="AK276" s="109" t="n">
        <v>115720</v>
      </c>
      <c r="AL276" s="109" t="n">
        <v>118194</v>
      </c>
      <c r="AM276" s="109" t="n">
        <v>120224</v>
      </c>
      <c r="AN276" s="109" t="n">
        <v>121204</v>
      </c>
      <c r="AO276" s="109" t="n">
        <v>120718</v>
      </c>
      <c r="AP276" s="109" t="n">
        <v>121131</v>
      </c>
      <c r="AQ276" s="109" t="n">
        <v>120473</v>
      </c>
      <c r="AR276" s="109" t="n">
        <v>118673</v>
      </c>
      <c r="AS276" s="109" t="n">
        <v>116687</v>
      </c>
      <c r="AT276" s="109" t="n">
        <v>112683</v>
      </c>
      <c r="AU276" s="109" t="n">
        <v>108053</v>
      </c>
      <c r="AV276" s="109" t="n">
        <v>103041</v>
      </c>
      <c r="AW276" s="109" t="n">
        <v>96791</v>
      </c>
      <c r="AX276" s="109" t="n">
        <v>79514</v>
      </c>
      <c r="AY276" s="109" t="n">
        <v>73082</v>
      </c>
      <c r="AZ276" s="109" t="n">
        <v>65641</v>
      </c>
      <c r="BA276" s="109" t="n">
        <v>57598</v>
      </c>
      <c r="BB276" s="109" t="n">
        <v>50893</v>
      </c>
      <c r="BC276" s="109" t="n">
        <v>37564</v>
      </c>
      <c r="BD276" s="109" t="n">
        <v>31291</v>
      </c>
      <c r="BE276" s="109" t="n">
        <v>26544</v>
      </c>
      <c r="BF276" s="109" t="n">
        <v>23850</v>
      </c>
      <c r="BG276" s="109" t="n">
        <v>21648</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0" t="s">
        <v>7</v>
      </c>
      <c r="B277" s="109" t="n">
        <v>2</v>
      </c>
      <c r="C277" s="109" t="n">
        <v>2089</v>
      </c>
      <c r="D277" s="109" t="n">
        <v>4626057</v>
      </c>
      <c r="E277" s="109" t="n">
        <v>26</v>
      </c>
      <c r="F277" s="109" t="n">
        <v>132</v>
      </c>
      <c r="G277" s="109" t="n">
        <v>297</v>
      </c>
      <c r="H277" s="109" t="n">
        <v>4338</v>
      </c>
      <c r="I277" s="109" t="n">
        <v>24691</v>
      </c>
      <c r="J277" s="109" t="n">
        <v>31325</v>
      </c>
      <c r="K277" s="109" t="n">
        <v>56183</v>
      </c>
      <c r="L277" s="109" t="n">
        <v>68152</v>
      </c>
      <c r="M277" s="109" t="n">
        <v>113590</v>
      </c>
      <c r="N277" s="109" t="n">
        <v>115897</v>
      </c>
      <c r="O277" s="109" t="n">
        <v>119214</v>
      </c>
      <c r="P277" s="109" t="n">
        <v>117440</v>
      </c>
      <c r="Q277" s="109" t="n">
        <v>112949</v>
      </c>
      <c r="R277" s="109" t="n">
        <v>110648</v>
      </c>
      <c r="S277" s="109" t="n">
        <v>107957</v>
      </c>
      <c r="T277" s="109" t="n">
        <v>105568</v>
      </c>
      <c r="U277" s="109" t="n">
        <v>102397</v>
      </c>
      <c r="V277" s="109" t="n">
        <v>100237</v>
      </c>
      <c r="W277" s="109" t="n">
        <v>98847</v>
      </c>
      <c r="X277" s="109" t="n">
        <v>97095</v>
      </c>
      <c r="Y277" s="109" t="n">
        <v>97520</v>
      </c>
      <c r="Z277" s="109" t="n">
        <v>96794</v>
      </c>
      <c r="AA277" s="109" t="n">
        <v>96376</v>
      </c>
      <c r="AB277" s="109" t="n">
        <v>95922</v>
      </c>
      <c r="AC277" s="109" t="n">
        <v>95688</v>
      </c>
      <c r="AD277" s="109" t="n">
        <v>96197</v>
      </c>
      <c r="AE277" s="109" t="n">
        <v>97580</v>
      </c>
      <c r="AF277" s="109" t="n">
        <v>98244</v>
      </c>
      <c r="AG277" s="109" t="n">
        <v>100706</v>
      </c>
      <c r="AH277" s="109" t="n">
        <v>103858</v>
      </c>
      <c r="AI277" s="109" t="n">
        <v>107722</v>
      </c>
      <c r="AJ277" s="109" t="n">
        <v>112125</v>
      </c>
      <c r="AK277" s="109" t="n">
        <v>113874</v>
      </c>
      <c r="AL277" s="109" t="n">
        <v>116441</v>
      </c>
      <c r="AM277" s="109" t="n">
        <v>118567</v>
      </c>
      <c r="AN277" s="109" t="n">
        <v>119662</v>
      </c>
      <c r="AO277" s="109" t="n">
        <v>119295</v>
      </c>
      <c r="AP277" s="109" t="n">
        <v>119813</v>
      </c>
      <c r="AQ277" s="109" t="n">
        <v>119246</v>
      </c>
      <c r="AR277" s="109" t="n">
        <v>117553</v>
      </c>
      <c r="AS277" s="109" t="n">
        <v>115643</v>
      </c>
      <c r="AT277" s="109" t="n">
        <v>111748</v>
      </c>
      <c r="AU277" s="109" t="n">
        <v>107206</v>
      </c>
      <c r="AV277" s="109" t="n">
        <v>102268</v>
      </c>
      <c r="AW277" s="109" t="n">
        <v>96078</v>
      </c>
      <c r="AX277" s="109" t="n">
        <v>78919</v>
      </c>
      <c r="AY277" s="109" t="n">
        <v>72513</v>
      </c>
      <c r="AZ277" s="109" t="n">
        <v>65128</v>
      </c>
      <c r="BA277" s="109" t="n">
        <v>57131</v>
      </c>
      <c r="BB277" s="109" t="n">
        <v>50427</v>
      </c>
      <c r="BC277" s="109" t="n">
        <v>37168</v>
      </c>
      <c r="BD277" s="109" t="n">
        <v>30890</v>
      </c>
      <c r="BE277" s="109" t="n">
        <v>26142</v>
      </c>
      <c r="BF277" s="109" t="n">
        <v>23426</v>
      </c>
      <c r="BG277" s="109" t="n">
        <v>2120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0" t="s">
        <v>7</v>
      </c>
      <c r="B278" s="109" t="n">
        <v>2</v>
      </c>
      <c r="C278" s="109" t="n">
        <v>2090</v>
      </c>
      <c r="D278" s="109" t="n">
        <v>4563604</v>
      </c>
      <c r="E278" s="109" t="n">
        <v>26</v>
      </c>
      <c r="F278" s="109" t="n">
        <v>130</v>
      </c>
      <c r="G278" s="109" t="n">
        <v>293</v>
      </c>
      <c r="H278" s="109" t="n">
        <v>4272</v>
      </c>
      <c r="I278" s="109" t="n">
        <v>24332</v>
      </c>
      <c r="J278" s="109" t="n">
        <v>30888</v>
      </c>
      <c r="K278" s="109" t="n">
        <v>55430</v>
      </c>
      <c r="L278" s="109" t="n">
        <v>67277</v>
      </c>
      <c r="M278" s="109" t="n">
        <v>112197</v>
      </c>
      <c r="N278" s="109" t="n">
        <v>114519</v>
      </c>
      <c r="O278" s="109" t="n">
        <v>117811</v>
      </c>
      <c r="P278" s="109" t="n">
        <v>116066</v>
      </c>
      <c r="Q278" s="109" t="n">
        <v>111623</v>
      </c>
      <c r="R278" s="109" t="n">
        <v>109336</v>
      </c>
      <c r="S278" s="109" t="n">
        <v>106647</v>
      </c>
      <c r="T278" s="109" t="n">
        <v>104258</v>
      </c>
      <c r="U278" s="109" t="n">
        <v>101074</v>
      </c>
      <c r="V278" s="109" t="n">
        <v>98877</v>
      </c>
      <c r="W278" s="109" t="n">
        <v>97439</v>
      </c>
      <c r="X278" s="109" t="n">
        <v>95636</v>
      </c>
      <c r="Y278" s="109" t="n">
        <v>95965</v>
      </c>
      <c r="Z278" s="109" t="n">
        <v>95163</v>
      </c>
      <c r="AA278" s="109" t="n">
        <v>94667</v>
      </c>
      <c r="AB278" s="109" t="n">
        <v>94148</v>
      </c>
      <c r="AC278" s="109" t="n">
        <v>93876</v>
      </c>
      <c r="AD278" s="109" t="n">
        <v>94333</v>
      </c>
      <c r="AE278" s="109" t="n">
        <v>95664</v>
      </c>
      <c r="AF278" s="109" t="n">
        <v>96309</v>
      </c>
      <c r="AG278" s="109" t="n">
        <v>98722</v>
      </c>
      <c r="AH278" s="109" t="n">
        <v>101862</v>
      </c>
      <c r="AI278" s="109" t="n">
        <v>105718</v>
      </c>
      <c r="AJ278" s="109" t="n">
        <v>110135</v>
      </c>
      <c r="AK278" s="109" t="n">
        <v>111926</v>
      </c>
      <c r="AL278" s="109" t="n">
        <v>114584</v>
      </c>
      <c r="AM278" s="109" t="n">
        <v>116806</v>
      </c>
      <c r="AN278" s="109" t="n">
        <v>118013</v>
      </c>
      <c r="AO278" s="109" t="n">
        <v>117773</v>
      </c>
      <c r="AP278" s="109" t="n">
        <v>118395</v>
      </c>
      <c r="AQ278" s="109" t="n">
        <v>117944</v>
      </c>
      <c r="AR278" s="109" t="n">
        <v>116355</v>
      </c>
      <c r="AS278" s="109" t="n">
        <v>114551</v>
      </c>
      <c r="AT278" s="109" t="n">
        <v>110742</v>
      </c>
      <c r="AU278" s="109" t="n">
        <v>106310</v>
      </c>
      <c r="AV278" s="109" t="n">
        <v>101471</v>
      </c>
      <c r="AW278" s="109" t="n">
        <v>95351</v>
      </c>
      <c r="AX278" s="109" t="n">
        <v>78336</v>
      </c>
      <c r="AY278" s="109" t="n">
        <v>71936</v>
      </c>
      <c r="AZ278" s="109" t="n">
        <v>64623</v>
      </c>
      <c r="BA278" s="109" t="n">
        <v>56684</v>
      </c>
      <c r="BB278" s="109" t="n">
        <v>50018</v>
      </c>
      <c r="BC278" s="109" t="n">
        <v>36825</v>
      </c>
      <c r="BD278" s="109" t="n">
        <v>30562</v>
      </c>
      <c r="BE278" s="109" t="n">
        <v>25805</v>
      </c>
      <c r="BF278" s="109" t="n">
        <v>23069</v>
      </c>
      <c r="BG278" s="109" t="n">
        <v>2083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0" t="s">
        <v>7</v>
      </c>
      <c r="B279" s="109" t="n">
        <v>2</v>
      </c>
      <c r="C279" s="109" t="n">
        <v>2091</v>
      </c>
      <c r="D279" s="109" t="n">
        <v>4501583</v>
      </c>
      <c r="E279" s="109" t="n">
        <v>26</v>
      </c>
      <c r="F279" s="109" t="n">
        <v>128</v>
      </c>
      <c r="G279" s="109" t="n">
        <v>288</v>
      </c>
      <c r="H279" s="109" t="n">
        <v>4206</v>
      </c>
      <c r="I279" s="109" t="n">
        <v>23966</v>
      </c>
      <c r="J279" s="109" t="n">
        <v>30440</v>
      </c>
      <c r="K279" s="109" t="n">
        <v>54660</v>
      </c>
      <c r="L279" s="109" t="n">
        <v>66381</v>
      </c>
      <c r="M279" s="109" t="n">
        <v>110792</v>
      </c>
      <c r="N279" s="109" t="n">
        <v>113133</v>
      </c>
      <c r="O279" s="109" t="n">
        <v>116415</v>
      </c>
      <c r="P279" s="109" t="n">
        <v>114707</v>
      </c>
      <c r="Q279" s="109" t="n">
        <v>110328</v>
      </c>
      <c r="R279" s="109" t="n">
        <v>108061</v>
      </c>
      <c r="S279" s="109" t="n">
        <v>105392</v>
      </c>
      <c r="T279" s="109" t="n">
        <v>103001</v>
      </c>
      <c r="U279" s="109" t="n">
        <v>99823</v>
      </c>
      <c r="V279" s="109" t="n">
        <v>97603</v>
      </c>
      <c r="W279" s="109" t="n">
        <v>96122</v>
      </c>
      <c r="X279" s="109" t="n">
        <v>94274</v>
      </c>
      <c r="Y279" s="109" t="n">
        <v>94524</v>
      </c>
      <c r="Z279" s="109" t="n">
        <v>93655</v>
      </c>
      <c r="AA279" s="109" t="n">
        <v>93075</v>
      </c>
      <c r="AB279" s="109" t="n">
        <v>92484</v>
      </c>
      <c r="AC279" s="109" t="n">
        <v>92148</v>
      </c>
      <c r="AD279" s="109" t="n">
        <v>92546</v>
      </c>
      <c r="AE279" s="109" t="n">
        <v>93815</v>
      </c>
      <c r="AF279" s="109" t="n">
        <v>94419</v>
      </c>
      <c r="AG279" s="109" t="n">
        <v>96778</v>
      </c>
      <c r="AH279" s="109" t="n">
        <v>99861</v>
      </c>
      <c r="AI279" s="109" t="n">
        <v>103691</v>
      </c>
      <c r="AJ279" s="109" t="n">
        <v>108083</v>
      </c>
      <c r="AK279" s="109" t="n">
        <v>109932</v>
      </c>
      <c r="AL279" s="109" t="n">
        <v>112625</v>
      </c>
      <c r="AM279" s="109" t="n">
        <v>114943</v>
      </c>
      <c r="AN279" s="109" t="n">
        <v>116262</v>
      </c>
      <c r="AO279" s="109" t="n">
        <v>116145</v>
      </c>
      <c r="AP279" s="109" t="n">
        <v>116886</v>
      </c>
      <c r="AQ279" s="109" t="n">
        <v>116552</v>
      </c>
      <c r="AR279" s="109" t="n">
        <v>115091</v>
      </c>
      <c r="AS279" s="109" t="n">
        <v>113378</v>
      </c>
      <c r="AT279" s="109" t="n">
        <v>109685</v>
      </c>
      <c r="AU279" s="109" t="n">
        <v>105347</v>
      </c>
      <c r="AV279" s="109" t="n">
        <v>100619</v>
      </c>
      <c r="AW279" s="109" t="n">
        <v>94606</v>
      </c>
      <c r="AX279" s="109" t="n">
        <v>77736</v>
      </c>
      <c r="AY279" s="109" t="n">
        <v>71341</v>
      </c>
      <c r="AZ279" s="109" t="n">
        <v>64106</v>
      </c>
      <c r="BA279" s="109" t="n">
        <v>56246</v>
      </c>
      <c r="BB279" s="109" t="n">
        <v>49628</v>
      </c>
      <c r="BC279" s="109" t="n">
        <v>36524</v>
      </c>
      <c r="BD279" s="109" t="n">
        <v>30282</v>
      </c>
      <c r="BE279" s="109" t="n">
        <v>25533</v>
      </c>
      <c r="BF279" s="109" t="n">
        <v>22779</v>
      </c>
      <c r="BG279" s="109" t="n">
        <v>20512</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0" t="s">
        <v>7</v>
      </c>
      <c r="B280" s="109" t="n">
        <v>2</v>
      </c>
      <c r="C280" s="109" t="n">
        <v>2092</v>
      </c>
      <c r="D280" s="109" t="n">
        <v>4439903</v>
      </c>
      <c r="E280" s="109" t="n">
        <v>25</v>
      </c>
      <c r="F280" s="109" t="n">
        <v>126</v>
      </c>
      <c r="G280" s="109" t="n">
        <v>283</v>
      </c>
      <c r="H280" s="109" t="n">
        <v>4139</v>
      </c>
      <c r="I280" s="109" t="n">
        <v>23594</v>
      </c>
      <c r="J280" s="109" t="n">
        <v>29983</v>
      </c>
      <c r="K280" s="109" t="n">
        <v>53872</v>
      </c>
      <c r="L280" s="109" t="n">
        <v>65466</v>
      </c>
      <c r="M280" s="109" t="n">
        <v>109370</v>
      </c>
      <c r="N280" s="109" t="n">
        <v>111737</v>
      </c>
      <c r="O280" s="109" t="n">
        <v>115020</v>
      </c>
      <c r="P280" s="109" t="n">
        <v>113362</v>
      </c>
      <c r="Q280" s="109" t="n">
        <v>109050</v>
      </c>
      <c r="R280" s="109" t="n">
        <v>106819</v>
      </c>
      <c r="S280" s="109" t="n">
        <v>104170</v>
      </c>
      <c r="T280" s="109" t="n">
        <v>101792</v>
      </c>
      <c r="U280" s="109" t="n">
        <v>98625</v>
      </c>
      <c r="V280" s="109" t="n">
        <v>96399</v>
      </c>
      <c r="W280" s="109" t="n">
        <v>94887</v>
      </c>
      <c r="X280" s="109" t="n">
        <v>93009</v>
      </c>
      <c r="Y280" s="109" t="n">
        <v>93186</v>
      </c>
      <c r="Z280" s="109" t="n">
        <v>92247</v>
      </c>
      <c r="AA280" s="109" t="n">
        <v>91603</v>
      </c>
      <c r="AB280" s="109" t="n">
        <v>90944</v>
      </c>
      <c r="AC280" s="109" t="n">
        <v>90522</v>
      </c>
      <c r="AD280" s="109" t="n">
        <v>90842</v>
      </c>
      <c r="AE280" s="109" t="n">
        <v>92039</v>
      </c>
      <c r="AF280" s="109" t="n">
        <v>92592</v>
      </c>
      <c r="AG280" s="109" t="n">
        <v>94889</v>
      </c>
      <c r="AH280" s="109" t="n">
        <v>97897</v>
      </c>
      <c r="AI280" s="109" t="n">
        <v>101652</v>
      </c>
      <c r="AJ280" s="109" t="n">
        <v>106009</v>
      </c>
      <c r="AK280" s="109" t="n">
        <v>107892</v>
      </c>
      <c r="AL280" s="109" t="n">
        <v>110612</v>
      </c>
      <c r="AM280" s="109" t="n">
        <v>112979</v>
      </c>
      <c r="AN280" s="109" t="n">
        <v>114408</v>
      </c>
      <c r="AO280" s="109" t="n">
        <v>114425</v>
      </c>
      <c r="AP280" s="109" t="n">
        <v>115267</v>
      </c>
      <c r="AQ280" s="109" t="n">
        <v>115068</v>
      </c>
      <c r="AR280" s="109" t="n">
        <v>113731</v>
      </c>
      <c r="AS280" s="109" t="n">
        <v>112141</v>
      </c>
      <c r="AT280" s="109" t="n">
        <v>108561</v>
      </c>
      <c r="AU280" s="109" t="n">
        <v>104338</v>
      </c>
      <c r="AV280" s="109" t="n">
        <v>99709</v>
      </c>
      <c r="AW280" s="109" t="n">
        <v>93813</v>
      </c>
      <c r="AX280" s="109" t="n">
        <v>77125</v>
      </c>
      <c r="AY280" s="109" t="n">
        <v>70714</v>
      </c>
      <c r="AZ280" s="109" t="n">
        <v>63578</v>
      </c>
      <c r="BA280" s="109" t="n">
        <v>55795</v>
      </c>
      <c r="BB280" s="109" t="n">
        <v>49244</v>
      </c>
      <c r="BC280" s="109" t="n">
        <v>36241</v>
      </c>
      <c r="BD280" s="109" t="n">
        <v>30029</v>
      </c>
      <c r="BE280" s="109" t="n">
        <v>25301</v>
      </c>
      <c r="BF280" s="109" t="n">
        <v>22531</v>
      </c>
      <c r="BG280" s="109" t="n">
        <v>20252</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0" t="s">
        <v>7</v>
      </c>
      <c r="B281" s="109" t="n">
        <v>2</v>
      </c>
      <c r="C281" s="109" t="n">
        <v>2093</v>
      </c>
      <c r="D281" s="109" t="n">
        <v>4378470</v>
      </c>
      <c r="E281" s="109" t="n">
        <v>25</v>
      </c>
      <c r="F281" s="109" t="n">
        <v>124</v>
      </c>
      <c r="G281" s="109" t="n">
        <v>278</v>
      </c>
      <c r="H281" s="109" t="n">
        <v>4071</v>
      </c>
      <c r="I281" s="109" t="n">
        <v>23218</v>
      </c>
      <c r="J281" s="109" t="n">
        <v>29518</v>
      </c>
      <c r="K281" s="109" t="n">
        <v>53067</v>
      </c>
      <c r="L281" s="109" t="n">
        <v>64527</v>
      </c>
      <c r="M281" s="109" t="n">
        <v>107923</v>
      </c>
      <c r="N281" s="109" t="n">
        <v>110325</v>
      </c>
      <c r="O281" s="109" t="n">
        <v>113622</v>
      </c>
      <c r="P281" s="109" t="n">
        <v>112014</v>
      </c>
      <c r="Q281" s="109" t="n">
        <v>107780</v>
      </c>
      <c r="R281" s="109" t="n">
        <v>105589</v>
      </c>
      <c r="S281" s="109" t="n">
        <v>102982</v>
      </c>
      <c r="T281" s="109" t="n">
        <v>100624</v>
      </c>
      <c r="U281" s="109" t="n">
        <v>97472</v>
      </c>
      <c r="V281" s="109" t="n">
        <v>95249</v>
      </c>
      <c r="W281" s="109" t="n">
        <v>93724</v>
      </c>
      <c r="X281" s="109" t="n">
        <v>91820</v>
      </c>
      <c r="Y281" s="109" t="n">
        <v>91938</v>
      </c>
      <c r="Z281" s="109" t="n">
        <v>90948</v>
      </c>
      <c r="AA281" s="109" t="n">
        <v>90233</v>
      </c>
      <c r="AB281" s="109" t="n">
        <v>89502</v>
      </c>
      <c r="AC281" s="109" t="n">
        <v>89008</v>
      </c>
      <c r="AD281" s="109" t="n">
        <v>89249</v>
      </c>
      <c r="AE281" s="109" t="n">
        <v>90356</v>
      </c>
      <c r="AF281" s="109" t="n">
        <v>90843</v>
      </c>
      <c r="AG281" s="109" t="n">
        <v>93053</v>
      </c>
      <c r="AH281" s="109" t="n">
        <v>95981</v>
      </c>
      <c r="AI281" s="109" t="n">
        <v>99653</v>
      </c>
      <c r="AJ281" s="109" t="n">
        <v>103931</v>
      </c>
      <c r="AK281" s="109" t="n">
        <v>105822</v>
      </c>
      <c r="AL281" s="109" t="n">
        <v>108561</v>
      </c>
      <c r="AM281" s="109" t="n">
        <v>110964</v>
      </c>
      <c r="AN281" s="109" t="n">
        <v>112449</v>
      </c>
      <c r="AO281" s="109" t="n">
        <v>112597</v>
      </c>
      <c r="AP281" s="109" t="n">
        <v>113560</v>
      </c>
      <c r="AQ281" s="109" t="n">
        <v>113476</v>
      </c>
      <c r="AR281" s="109" t="n">
        <v>112280</v>
      </c>
      <c r="AS281" s="109" t="n">
        <v>110822</v>
      </c>
      <c r="AT281" s="109" t="n">
        <v>107376</v>
      </c>
      <c r="AU281" s="109" t="n">
        <v>103264</v>
      </c>
      <c r="AV281" s="109" t="n">
        <v>98752</v>
      </c>
      <c r="AW281" s="109" t="n">
        <v>92955</v>
      </c>
      <c r="AX281" s="109" t="n">
        <v>76469</v>
      </c>
      <c r="AY281" s="109" t="n">
        <v>70063</v>
      </c>
      <c r="AZ281" s="109" t="n">
        <v>63018</v>
      </c>
      <c r="BA281" s="109" t="n">
        <v>55332</v>
      </c>
      <c r="BB281" s="109" t="n">
        <v>48851</v>
      </c>
      <c r="BC281" s="109" t="n">
        <v>35961</v>
      </c>
      <c r="BD281" s="109" t="n">
        <v>29800</v>
      </c>
      <c r="BE281" s="109" t="n">
        <v>25089</v>
      </c>
      <c r="BF281" s="109" t="n">
        <v>22322</v>
      </c>
      <c r="BG281" s="109" t="n">
        <v>20038</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0" t="s">
        <v>7</v>
      </c>
      <c r="B282" s="109" t="n">
        <v>2</v>
      </c>
      <c r="C282" s="109" t="n">
        <v>2094</v>
      </c>
      <c r="D282" s="109" t="n">
        <v>4317249</v>
      </c>
      <c r="E282" s="109" t="n">
        <v>24</v>
      </c>
      <c r="F282" s="109" t="n">
        <v>122</v>
      </c>
      <c r="G282" s="109" t="n">
        <v>274</v>
      </c>
      <c r="H282" s="109" t="n">
        <v>4003</v>
      </c>
      <c r="I282" s="109" t="n">
        <v>22840</v>
      </c>
      <c r="J282" s="109" t="n">
        <v>29048</v>
      </c>
      <c r="K282" s="109" t="n">
        <v>52248</v>
      </c>
      <c r="L282" s="109" t="n">
        <v>63570</v>
      </c>
      <c r="M282" s="109" t="n">
        <v>106440</v>
      </c>
      <c r="N282" s="109" t="n">
        <v>108891</v>
      </c>
      <c r="O282" s="109" t="n">
        <v>112195</v>
      </c>
      <c r="P282" s="109" t="n">
        <v>110660</v>
      </c>
      <c r="Q282" s="109" t="n">
        <v>106507</v>
      </c>
      <c r="R282" s="109" t="n">
        <v>104373</v>
      </c>
      <c r="S282" s="109" t="n">
        <v>101812</v>
      </c>
      <c r="T282" s="109" t="n">
        <v>99484</v>
      </c>
      <c r="U282" s="109" t="n">
        <v>96360</v>
      </c>
      <c r="V282" s="109" t="n">
        <v>94144</v>
      </c>
      <c r="W282" s="109" t="n">
        <v>92609</v>
      </c>
      <c r="X282" s="109" t="n">
        <v>90701</v>
      </c>
      <c r="Y282" s="109" t="n">
        <v>90769</v>
      </c>
      <c r="Z282" s="109" t="n">
        <v>89735</v>
      </c>
      <c r="AA282" s="109" t="n">
        <v>88967</v>
      </c>
      <c r="AB282" s="109" t="n">
        <v>88172</v>
      </c>
      <c r="AC282" s="109" t="n">
        <v>87608</v>
      </c>
      <c r="AD282" s="109" t="n">
        <v>87771</v>
      </c>
      <c r="AE282" s="109" t="n">
        <v>88767</v>
      </c>
      <c r="AF282" s="109" t="n">
        <v>89183</v>
      </c>
      <c r="AG282" s="109" t="n">
        <v>91299</v>
      </c>
      <c r="AH282" s="109" t="n">
        <v>94131</v>
      </c>
      <c r="AI282" s="109" t="n">
        <v>97708</v>
      </c>
      <c r="AJ282" s="109" t="n">
        <v>101890</v>
      </c>
      <c r="AK282" s="109" t="n">
        <v>103747</v>
      </c>
      <c r="AL282" s="109" t="n">
        <v>106480</v>
      </c>
      <c r="AM282" s="109" t="n">
        <v>108903</v>
      </c>
      <c r="AN282" s="109" t="n">
        <v>110442</v>
      </c>
      <c r="AO282" s="109" t="n">
        <v>110671</v>
      </c>
      <c r="AP282" s="109" t="n">
        <v>111743</v>
      </c>
      <c r="AQ282" s="109" t="n">
        <v>111791</v>
      </c>
      <c r="AR282" s="109" t="n">
        <v>110732</v>
      </c>
      <c r="AS282" s="109" t="n">
        <v>109412</v>
      </c>
      <c r="AT282" s="109" t="n">
        <v>106108</v>
      </c>
      <c r="AU282" s="109" t="n">
        <v>102127</v>
      </c>
      <c r="AV282" s="109" t="n">
        <v>97731</v>
      </c>
      <c r="AW282" s="109" t="n">
        <v>92062</v>
      </c>
      <c r="AX282" s="109" t="n">
        <v>75772</v>
      </c>
      <c r="AY282" s="109" t="n">
        <v>69369</v>
      </c>
      <c r="AZ282" s="109" t="n">
        <v>62435</v>
      </c>
      <c r="BA282" s="109" t="n">
        <v>54846</v>
      </c>
      <c r="BB282" s="109" t="n">
        <v>48444</v>
      </c>
      <c r="BC282" s="109" t="n">
        <v>35669</v>
      </c>
      <c r="BD282" s="109" t="n">
        <v>29570</v>
      </c>
      <c r="BE282" s="109" t="n">
        <v>24895</v>
      </c>
      <c r="BF282" s="109" t="n">
        <v>22145</v>
      </c>
      <c r="BG282" s="109" t="n">
        <v>19851</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0" t="s">
        <v>7</v>
      </c>
      <c r="B283" s="109" t="n">
        <v>2</v>
      </c>
      <c r="C283" s="109" t="n">
        <v>2095</v>
      </c>
      <c r="D283" s="109" t="n">
        <v>4256199</v>
      </c>
      <c r="E283" s="109" t="n">
        <v>24</v>
      </c>
      <c r="F283" s="109" t="n">
        <v>120</v>
      </c>
      <c r="G283" s="109" t="n">
        <v>269</v>
      </c>
      <c r="H283" s="109" t="n">
        <v>3936</v>
      </c>
      <c r="I283" s="109" t="n">
        <v>22462</v>
      </c>
      <c r="J283" s="109" t="n">
        <v>28575</v>
      </c>
      <c r="K283" s="109" t="n">
        <v>51420</v>
      </c>
      <c r="L283" s="109" t="n">
        <v>62597</v>
      </c>
      <c r="M283" s="109" t="n">
        <v>104927</v>
      </c>
      <c r="N283" s="109" t="n">
        <v>107421</v>
      </c>
      <c r="O283" s="109" t="n">
        <v>110750</v>
      </c>
      <c r="P283" s="109" t="n">
        <v>109281</v>
      </c>
      <c r="Q283" s="109" t="n">
        <v>105224</v>
      </c>
      <c r="R283" s="109" t="n">
        <v>103148</v>
      </c>
      <c r="S283" s="109" t="n">
        <v>100644</v>
      </c>
      <c r="T283" s="109" t="n">
        <v>98356</v>
      </c>
      <c r="U283" s="109" t="n">
        <v>95274</v>
      </c>
      <c r="V283" s="109" t="n">
        <v>93075</v>
      </c>
      <c r="W283" s="109" t="n">
        <v>91547</v>
      </c>
      <c r="X283" s="109" t="n">
        <v>89631</v>
      </c>
      <c r="Y283" s="109" t="n">
        <v>89668</v>
      </c>
      <c r="Z283" s="109" t="n">
        <v>88598</v>
      </c>
      <c r="AA283" s="109" t="n">
        <v>87784</v>
      </c>
      <c r="AB283" s="109" t="n">
        <v>86941</v>
      </c>
      <c r="AC283" s="109" t="n">
        <v>86314</v>
      </c>
      <c r="AD283" s="109" t="n">
        <v>86389</v>
      </c>
      <c r="AE283" s="109" t="n">
        <v>87295</v>
      </c>
      <c r="AF283" s="109" t="n">
        <v>87627</v>
      </c>
      <c r="AG283" s="109" t="n">
        <v>89630</v>
      </c>
      <c r="AH283" s="109" t="n">
        <v>92360</v>
      </c>
      <c r="AI283" s="109" t="n">
        <v>95825</v>
      </c>
      <c r="AJ283" s="109" t="n">
        <v>99905</v>
      </c>
      <c r="AK283" s="109" t="n">
        <v>101712</v>
      </c>
      <c r="AL283" s="109" t="n">
        <v>104393</v>
      </c>
      <c r="AM283" s="109" t="n">
        <v>106818</v>
      </c>
      <c r="AN283" s="109" t="n">
        <v>108397</v>
      </c>
      <c r="AO283" s="109" t="n">
        <v>108701</v>
      </c>
      <c r="AP283" s="109" t="n">
        <v>109835</v>
      </c>
      <c r="AQ283" s="109" t="n">
        <v>110003</v>
      </c>
      <c r="AR283" s="109" t="n">
        <v>109084</v>
      </c>
      <c r="AS283" s="109" t="n">
        <v>107894</v>
      </c>
      <c r="AT283" s="109" t="n">
        <v>104749</v>
      </c>
      <c r="AU283" s="109" t="n">
        <v>100912</v>
      </c>
      <c r="AV283" s="109" t="n">
        <v>96659</v>
      </c>
      <c r="AW283" s="109" t="n">
        <v>91118</v>
      </c>
      <c r="AX283" s="109" t="n">
        <v>75040</v>
      </c>
      <c r="AY283" s="109" t="n">
        <v>68641</v>
      </c>
      <c r="AZ283" s="109" t="n">
        <v>61817</v>
      </c>
      <c r="BA283" s="109" t="n">
        <v>54333</v>
      </c>
      <c r="BB283" s="109" t="n">
        <v>48013</v>
      </c>
      <c r="BC283" s="109" t="n">
        <v>35373</v>
      </c>
      <c r="BD283" s="109" t="n">
        <v>29328</v>
      </c>
      <c r="BE283" s="109" t="n">
        <v>24704</v>
      </c>
      <c r="BF283" s="109" t="n">
        <v>21975</v>
      </c>
      <c r="BG283" s="109" t="n">
        <v>19683</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0" t="s">
        <v>7</v>
      </c>
      <c r="B284" s="109" t="n">
        <v>2</v>
      </c>
      <c r="C284" s="109" t="n">
        <v>2096</v>
      </c>
      <c r="D284" s="109" t="n">
        <v>4195334</v>
      </c>
      <c r="E284" s="109" t="n">
        <v>23</v>
      </c>
      <c r="F284" s="109" t="n">
        <v>118</v>
      </c>
      <c r="G284" s="109" t="n">
        <v>265</v>
      </c>
      <c r="H284" s="109" t="n">
        <v>3869</v>
      </c>
      <c r="I284" s="109" t="n">
        <v>22086</v>
      </c>
      <c r="J284" s="109" t="n">
        <v>28102</v>
      </c>
      <c r="K284" s="109" t="n">
        <v>50586</v>
      </c>
      <c r="L284" s="109" t="n">
        <v>61611</v>
      </c>
      <c r="M284" s="109" t="n">
        <v>103387</v>
      </c>
      <c r="N284" s="109" t="n">
        <v>105914</v>
      </c>
      <c r="O284" s="109" t="n">
        <v>109261</v>
      </c>
      <c r="P284" s="109" t="n">
        <v>107869</v>
      </c>
      <c r="Q284" s="109" t="n">
        <v>103918</v>
      </c>
      <c r="R284" s="109" t="n">
        <v>101917</v>
      </c>
      <c r="S284" s="109" t="n">
        <v>99476</v>
      </c>
      <c r="T284" s="109" t="n">
        <v>97244</v>
      </c>
      <c r="U284" s="109" t="n">
        <v>94203</v>
      </c>
      <c r="V284" s="109" t="n">
        <v>92032</v>
      </c>
      <c r="W284" s="109" t="n">
        <v>90507</v>
      </c>
      <c r="X284" s="109" t="n">
        <v>88605</v>
      </c>
      <c r="Y284" s="109" t="n">
        <v>88618</v>
      </c>
      <c r="Z284" s="109" t="n">
        <v>87535</v>
      </c>
      <c r="AA284" s="109" t="n">
        <v>86678</v>
      </c>
      <c r="AB284" s="109" t="n">
        <v>85790</v>
      </c>
      <c r="AC284" s="109" t="n">
        <v>85111</v>
      </c>
      <c r="AD284" s="109" t="n">
        <v>85116</v>
      </c>
      <c r="AE284" s="109" t="n">
        <v>85934</v>
      </c>
      <c r="AF284" s="109" t="n">
        <v>86175</v>
      </c>
      <c r="AG284" s="109" t="n">
        <v>88068</v>
      </c>
      <c r="AH284" s="109" t="n">
        <v>90677</v>
      </c>
      <c r="AI284" s="109" t="n">
        <v>94027</v>
      </c>
      <c r="AJ284" s="109" t="n">
        <v>97983</v>
      </c>
      <c r="AK284" s="109" t="n">
        <v>99727</v>
      </c>
      <c r="AL284" s="109" t="n">
        <v>102346</v>
      </c>
      <c r="AM284" s="109" t="n">
        <v>104725</v>
      </c>
      <c r="AN284" s="109" t="n">
        <v>106317</v>
      </c>
      <c r="AO284" s="109" t="n">
        <v>106684</v>
      </c>
      <c r="AP284" s="109" t="n">
        <v>107878</v>
      </c>
      <c r="AQ284" s="109" t="n">
        <v>108123</v>
      </c>
      <c r="AR284" s="109" t="n">
        <v>107350</v>
      </c>
      <c r="AS284" s="109" t="n">
        <v>106286</v>
      </c>
      <c r="AT284" s="109" t="n">
        <v>103293</v>
      </c>
      <c r="AU284" s="109" t="n">
        <v>99618</v>
      </c>
      <c r="AV284" s="109" t="n">
        <v>95516</v>
      </c>
      <c r="AW284" s="109" t="n">
        <v>90116</v>
      </c>
      <c r="AX284" s="109" t="n">
        <v>74252</v>
      </c>
      <c r="AY284" s="109" t="n">
        <v>67886</v>
      </c>
      <c r="AZ284" s="109" t="n">
        <v>61166</v>
      </c>
      <c r="BA284" s="109" t="n">
        <v>53800</v>
      </c>
      <c r="BB284" s="109" t="n">
        <v>47562</v>
      </c>
      <c r="BC284" s="109" t="n">
        <v>35059</v>
      </c>
      <c r="BD284" s="109" t="n">
        <v>29085</v>
      </c>
      <c r="BE284" s="109" t="n">
        <v>24503</v>
      </c>
      <c r="BF284" s="109" t="n">
        <v>21800</v>
      </c>
      <c r="BG284" s="109" t="n">
        <v>19534</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0" t="s">
        <v>7</v>
      </c>
      <c r="B285" s="109" t="n">
        <v>2</v>
      </c>
      <c r="C285" s="109" t="n">
        <v>2097</v>
      </c>
      <c r="D285" s="109" t="n">
        <v>4134698</v>
      </c>
      <c r="E285" s="109" t="n">
        <v>23</v>
      </c>
      <c r="F285" s="109" t="n">
        <v>116</v>
      </c>
      <c r="G285" s="109" t="n">
        <v>260</v>
      </c>
      <c r="H285" s="109" t="n">
        <v>3804</v>
      </c>
      <c r="I285" s="109" t="n">
        <v>21714</v>
      </c>
      <c r="J285" s="109" t="n">
        <v>27632</v>
      </c>
      <c r="K285" s="109" t="n">
        <v>49751</v>
      </c>
      <c r="L285" s="109" t="n">
        <v>60617</v>
      </c>
      <c r="M285" s="109" t="n">
        <v>101820</v>
      </c>
      <c r="N285" s="109" t="n">
        <v>104376</v>
      </c>
      <c r="O285" s="109" t="n">
        <v>107743</v>
      </c>
      <c r="P285" s="109" t="n">
        <v>106429</v>
      </c>
      <c r="Q285" s="109" t="n">
        <v>102581</v>
      </c>
      <c r="R285" s="109" t="n">
        <v>100662</v>
      </c>
      <c r="S285" s="109" t="n">
        <v>98297</v>
      </c>
      <c r="T285" s="109" t="n">
        <v>96125</v>
      </c>
      <c r="U285" s="109" t="n">
        <v>93141</v>
      </c>
      <c r="V285" s="109" t="n">
        <v>91003</v>
      </c>
      <c r="W285" s="109" t="n">
        <v>89499</v>
      </c>
      <c r="X285" s="109" t="n">
        <v>87606</v>
      </c>
      <c r="Y285" s="109" t="n">
        <v>87610</v>
      </c>
      <c r="Z285" s="109" t="n">
        <v>86508</v>
      </c>
      <c r="AA285" s="109" t="n">
        <v>85634</v>
      </c>
      <c r="AB285" s="109" t="n">
        <v>84713</v>
      </c>
      <c r="AC285" s="109" t="n">
        <v>83992</v>
      </c>
      <c r="AD285" s="109" t="n">
        <v>83941</v>
      </c>
      <c r="AE285" s="109" t="n">
        <v>84669</v>
      </c>
      <c r="AF285" s="109" t="n">
        <v>84830</v>
      </c>
      <c r="AG285" s="109" t="n">
        <v>86616</v>
      </c>
      <c r="AH285" s="109" t="n">
        <v>89099</v>
      </c>
      <c r="AI285" s="109" t="n">
        <v>92320</v>
      </c>
      <c r="AJ285" s="109" t="n">
        <v>96145</v>
      </c>
      <c r="AK285" s="109" t="n">
        <v>97817</v>
      </c>
      <c r="AL285" s="109" t="n">
        <v>100351</v>
      </c>
      <c r="AM285" s="109" t="n">
        <v>102674</v>
      </c>
      <c r="AN285" s="109" t="n">
        <v>104241</v>
      </c>
      <c r="AO285" s="109" t="n">
        <v>104638</v>
      </c>
      <c r="AP285" s="109" t="n">
        <v>105880</v>
      </c>
      <c r="AQ285" s="109" t="n">
        <v>106199</v>
      </c>
      <c r="AR285" s="109" t="n">
        <v>105512</v>
      </c>
      <c r="AS285" s="109" t="n">
        <v>104588</v>
      </c>
      <c r="AT285" s="109" t="n">
        <v>101757</v>
      </c>
      <c r="AU285" s="109" t="n">
        <v>98230</v>
      </c>
      <c r="AV285" s="109" t="n">
        <v>94292</v>
      </c>
      <c r="AW285" s="109" t="n">
        <v>89038</v>
      </c>
      <c r="AX285" s="109" t="n">
        <v>73432</v>
      </c>
      <c r="AY285" s="109" t="n">
        <v>67097</v>
      </c>
      <c r="AZ285" s="109" t="n">
        <v>60499</v>
      </c>
      <c r="BA285" s="109" t="n">
        <v>53231</v>
      </c>
      <c r="BB285" s="109" t="n">
        <v>47085</v>
      </c>
      <c r="BC285" s="109" t="n">
        <v>34731</v>
      </c>
      <c r="BD285" s="109" t="n">
        <v>28826</v>
      </c>
      <c r="BE285" s="109" t="n">
        <v>24301</v>
      </c>
      <c r="BF285" s="109" t="n">
        <v>21623</v>
      </c>
      <c r="BG285" s="109" t="n">
        <v>19382</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0" t="s">
        <v>7</v>
      </c>
      <c r="B286" s="109" t="n">
        <v>2</v>
      </c>
      <c r="C286" s="109" t="n">
        <v>2098</v>
      </c>
      <c r="D286" s="109" t="n">
        <v>4074352</v>
      </c>
      <c r="E286" s="109" t="n">
        <v>23</v>
      </c>
      <c r="F286" s="109" t="n">
        <v>114</v>
      </c>
      <c r="G286" s="109" t="n">
        <v>256</v>
      </c>
      <c r="H286" s="109" t="n">
        <v>3740</v>
      </c>
      <c r="I286" s="109" t="n">
        <v>21348</v>
      </c>
      <c r="J286" s="109" t="n">
        <v>27166</v>
      </c>
      <c r="K286" s="109" t="n">
        <v>48920</v>
      </c>
      <c r="L286" s="109" t="n">
        <v>59623</v>
      </c>
      <c r="M286" s="109" t="n">
        <v>100240</v>
      </c>
      <c r="N286" s="109" t="n">
        <v>102817</v>
      </c>
      <c r="O286" s="109" t="n">
        <v>106193</v>
      </c>
      <c r="P286" s="109" t="n">
        <v>104952</v>
      </c>
      <c r="Q286" s="109" t="n">
        <v>101212</v>
      </c>
      <c r="R286" s="109" t="n">
        <v>99377</v>
      </c>
      <c r="S286" s="109" t="n">
        <v>97093</v>
      </c>
      <c r="T286" s="109" t="n">
        <v>94990</v>
      </c>
      <c r="U286" s="109" t="n">
        <v>92074</v>
      </c>
      <c r="V286" s="109" t="n">
        <v>89987</v>
      </c>
      <c r="W286" s="109" t="n">
        <v>88505</v>
      </c>
      <c r="X286" s="109" t="n">
        <v>86636</v>
      </c>
      <c r="Y286" s="109" t="n">
        <v>86625</v>
      </c>
      <c r="Z286" s="109" t="n">
        <v>85530</v>
      </c>
      <c r="AA286" s="109" t="n">
        <v>84639</v>
      </c>
      <c r="AB286" s="109" t="n">
        <v>83700</v>
      </c>
      <c r="AC286" s="109" t="n">
        <v>82942</v>
      </c>
      <c r="AD286" s="109" t="n">
        <v>82836</v>
      </c>
      <c r="AE286" s="109" t="n">
        <v>83503</v>
      </c>
      <c r="AF286" s="109" t="n">
        <v>83592</v>
      </c>
      <c r="AG286" s="109" t="n">
        <v>85272</v>
      </c>
      <c r="AH286" s="109" t="n">
        <v>87631</v>
      </c>
      <c r="AI286" s="109" t="n">
        <v>90719</v>
      </c>
      <c r="AJ286" s="109" t="n">
        <v>94404</v>
      </c>
      <c r="AK286" s="109" t="n">
        <v>95984</v>
      </c>
      <c r="AL286" s="109" t="n">
        <v>98427</v>
      </c>
      <c r="AM286" s="109" t="n">
        <v>100673</v>
      </c>
      <c r="AN286" s="109" t="n">
        <v>102191</v>
      </c>
      <c r="AO286" s="109" t="n">
        <v>102594</v>
      </c>
      <c r="AP286" s="109" t="n">
        <v>103845</v>
      </c>
      <c r="AQ286" s="109" t="n">
        <v>104226</v>
      </c>
      <c r="AR286" s="109" t="n">
        <v>103632</v>
      </c>
      <c r="AS286" s="109" t="n">
        <v>102799</v>
      </c>
      <c r="AT286" s="109" t="n">
        <v>100133</v>
      </c>
      <c r="AU286" s="109" t="n">
        <v>96768</v>
      </c>
      <c r="AV286" s="109" t="n">
        <v>92982</v>
      </c>
      <c r="AW286" s="109" t="n">
        <v>87894</v>
      </c>
      <c r="AX286" s="109" t="n">
        <v>72551</v>
      </c>
      <c r="AY286" s="109" t="n">
        <v>66278</v>
      </c>
      <c r="AZ286" s="109" t="n">
        <v>59788</v>
      </c>
      <c r="BA286" s="109" t="n">
        <v>52644</v>
      </c>
      <c r="BB286" s="109" t="n">
        <v>46594</v>
      </c>
      <c r="BC286" s="109" t="n">
        <v>34383</v>
      </c>
      <c r="BD286" s="109" t="n">
        <v>28554</v>
      </c>
      <c r="BE286" s="109" t="n">
        <v>24084</v>
      </c>
      <c r="BF286" s="109" t="n">
        <v>21441</v>
      </c>
      <c r="BG286" s="109" t="n">
        <v>19226</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0" t="s">
        <v>7</v>
      </c>
      <c r="B287" s="109" t="n">
        <v>2</v>
      </c>
      <c r="C287" s="109" t="n">
        <v>2099</v>
      </c>
      <c r="D287" s="109" t="n">
        <v>4014341</v>
      </c>
      <c r="E287" s="109" t="n">
        <v>22</v>
      </c>
      <c r="F287" s="109" t="n">
        <v>112</v>
      </c>
      <c r="G287" s="109" t="n">
        <v>252</v>
      </c>
      <c r="H287" s="109" t="n">
        <v>3678</v>
      </c>
      <c r="I287" s="109" t="n">
        <v>20990</v>
      </c>
      <c r="J287" s="109" t="n">
        <v>26707</v>
      </c>
      <c r="K287" s="109" t="n">
        <v>48097</v>
      </c>
      <c r="L287" s="109" t="n">
        <v>58631</v>
      </c>
      <c r="M287" s="109" t="n">
        <v>98645</v>
      </c>
      <c r="N287" s="109" t="n">
        <v>101235</v>
      </c>
      <c r="O287" s="109" t="n">
        <v>104613</v>
      </c>
      <c r="P287" s="109" t="n">
        <v>103446</v>
      </c>
      <c r="Q287" s="109" t="n">
        <v>99807</v>
      </c>
      <c r="R287" s="109" t="n">
        <v>98059</v>
      </c>
      <c r="S287" s="109" t="n">
        <v>95860</v>
      </c>
      <c r="T287" s="109" t="n">
        <v>93829</v>
      </c>
      <c r="U287" s="109" t="n">
        <v>90994</v>
      </c>
      <c r="V287" s="109" t="n">
        <v>88956</v>
      </c>
      <c r="W287" s="109" t="n">
        <v>87517</v>
      </c>
      <c r="X287" s="109" t="n">
        <v>85676</v>
      </c>
      <c r="Y287" s="109" t="n">
        <v>85669</v>
      </c>
      <c r="Z287" s="109" t="n">
        <v>84574</v>
      </c>
      <c r="AA287" s="109" t="n">
        <v>83684</v>
      </c>
      <c r="AB287" s="109" t="n">
        <v>82733</v>
      </c>
      <c r="AC287" s="109" t="n">
        <v>81960</v>
      </c>
      <c r="AD287" s="109" t="n">
        <v>81811</v>
      </c>
      <c r="AE287" s="109" t="n">
        <v>82410</v>
      </c>
      <c r="AF287" s="109" t="n">
        <v>82438</v>
      </c>
      <c r="AG287" s="109" t="n">
        <v>84023</v>
      </c>
      <c r="AH287" s="109" t="n">
        <v>86277</v>
      </c>
      <c r="AI287" s="109" t="n">
        <v>89234</v>
      </c>
      <c r="AJ287" s="109" t="n">
        <v>92771</v>
      </c>
      <c r="AK287" s="109" t="n">
        <v>94251</v>
      </c>
      <c r="AL287" s="109" t="n">
        <v>96588</v>
      </c>
      <c r="AM287" s="109" t="n">
        <v>98737</v>
      </c>
      <c r="AN287" s="109" t="n">
        <v>100199</v>
      </c>
      <c r="AO287" s="109" t="n">
        <v>100580</v>
      </c>
      <c r="AP287" s="109" t="n">
        <v>101818</v>
      </c>
      <c r="AQ287" s="109" t="n">
        <v>102230</v>
      </c>
      <c r="AR287" s="109" t="n">
        <v>101709</v>
      </c>
      <c r="AS287" s="109" t="n">
        <v>100966</v>
      </c>
      <c r="AT287" s="109" t="n">
        <v>98419</v>
      </c>
      <c r="AU287" s="109" t="n">
        <v>95225</v>
      </c>
      <c r="AV287" s="109" t="n">
        <v>91592</v>
      </c>
      <c r="AW287" s="109" t="n">
        <v>86675</v>
      </c>
      <c r="AX287" s="109" t="n">
        <v>71616</v>
      </c>
      <c r="AY287" s="109" t="n">
        <v>65409</v>
      </c>
      <c r="AZ287" s="109" t="n">
        <v>59052</v>
      </c>
      <c r="BA287" s="109" t="n">
        <v>52029</v>
      </c>
      <c r="BB287" s="109" t="n">
        <v>46071</v>
      </c>
      <c r="BC287" s="109" t="n">
        <v>34024</v>
      </c>
      <c r="BD287" s="109" t="n">
        <v>28269</v>
      </c>
      <c r="BE287" s="109" t="n">
        <v>23856</v>
      </c>
      <c r="BF287" s="109" t="n">
        <v>21252</v>
      </c>
      <c r="BG287" s="109" t="n">
        <v>19065</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0" t="s">
        <v>7</v>
      </c>
      <c r="B288" s="109" t="n">
        <v>2</v>
      </c>
      <c r="C288" s="109" t="n">
        <v>2100</v>
      </c>
      <c r="D288" s="109" t="n">
        <v>3954763</v>
      </c>
      <c r="E288" s="109" t="n">
        <v>22</v>
      </c>
      <c r="F288" s="109" t="n">
        <v>110</v>
      </c>
      <c r="G288" s="109" t="n">
        <v>248</v>
      </c>
      <c r="H288" s="109" t="n">
        <v>3618</v>
      </c>
      <c r="I288" s="109" t="n">
        <v>20642</v>
      </c>
      <c r="J288" s="109" t="n">
        <v>26259</v>
      </c>
      <c r="K288" s="109" t="n">
        <v>47287</v>
      </c>
      <c r="L288" s="109" t="n">
        <v>57649</v>
      </c>
      <c r="M288" s="109" t="n">
        <v>97050</v>
      </c>
      <c r="N288" s="109" t="n">
        <v>99638</v>
      </c>
      <c r="O288" s="109" t="n">
        <v>103009</v>
      </c>
      <c r="P288" s="109" t="n">
        <v>101903</v>
      </c>
      <c r="Q288" s="109" t="n">
        <v>98367</v>
      </c>
      <c r="R288" s="109" t="n">
        <v>96700</v>
      </c>
      <c r="S288" s="109" t="n">
        <v>94592</v>
      </c>
      <c r="T288" s="109" t="n">
        <v>92648</v>
      </c>
      <c r="U288" s="109" t="n">
        <v>89892</v>
      </c>
      <c r="V288" s="109" t="n">
        <v>87917</v>
      </c>
      <c r="W288" s="109" t="n">
        <v>86524</v>
      </c>
      <c r="X288" s="109" t="n">
        <v>84721</v>
      </c>
      <c r="Y288" s="109" t="n">
        <v>84725</v>
      </c>
      <c r="Z288" s="109" t="n">
        <v>83648</v>
      </c>
      <c r="AA288" s="109" t="n">
        <v>82751</v>
      </c>
      <c r="AB288" s="109" t="n">
        <v>81800</v>
      </c>
      <c r="AC288" s="109" t="n">
        <v>81012</v>
      </c>
      <c r="AD288" s="109" t="n">
        <v>80839</v>
      </c>
      <c r="AE288" s="109" t="n">
        <v>81393</v>
      </c>
      <c r="AF288" s="109" t="n">
        <v>81364</v>
      </c>
      <c r="AG288" s="109" t="n">
        <v>82873</v>
      </c>
      <c r="AH288" s="109" t="n">
        <v>85024</v>
      </c>
      <c r="AI288" s="109" t="n">
        <v>87852</v>
      </c>
      <c r="AJ288" s="109" t="n">
        <v>91250</v>
      </c>
      <c r="AK288" s="109" t="n">
        <v>92618</v>
      </c>
      <c r="AL288" s="109" t="n">
        <v>94839</v>
      </c>
      <c r="AM288" s="109" t="n">
        <v>96887</v>
      </c>
      <c r="AN288" s="109" t="n">
        <v>98280</v>
      </c>
      <c r="AO288" s="109" t="n">
        <v>98624</v>
      </c>
      <c r="AP288" s="109" t="n">
        <v>99827</v>
      </c>
      <c r="AQ288" s="109" t="n">
        <v>100234</v>
      </c>
      <c r="AR288" s="109" t="n">
        <v>99757</v>
      </c>
      <c r="AS288" s="109" t="n">
        <v>99099</v>
      </c>
      <c r="AT288" s="109" t="n">
        <v>96668</v>
      </c>
      <c r="AU288" s="109" t="n">
        <v>93590</v>
      </c>
      <c r="AV288" s="109" t="n">
        <v>90124</v>
      </c>
      <c r="AW288" s="109" t="n">
        <v>85378</v>
      </c>
      <c r="AX288" s="109" t="n">
        <v>70620</v>
      </c>
      <c r="AY288" s="109" t="n">
        <v>64509</v>
      </c>
      <c r="AZ288" s="109" t="n">
        <v>58285</v>
      </c>
      <c r="BA288" s="109" t="n">
        <v>51389</v>
      </c>
      <c r="BB288" s="109" t="n">
        <v>45534</v>
      </c>
      <c r="BC288" s="109" t="n">
        <v>33641</v>
      </c>
      <c r="BD288" s="109" t="n">
        <v>27970</v>
      </c>
      <c r="BE288" s="109" t="n">
        <v>23619</v>
      </c>
      <c r="BF288" s="109" t="n">
        <v>21051</v>
      </c>
      <c r="BG288" s="109" t="n">
        <v>18896</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0" t="s">
        <v>7</v>
      </c>
      <c r="B289" s="109" t="n">
        <v>2</v>
      </c>
      <c r="C289" s="109" t="n">
        <v>2101</v>
      </c>
      <c r="D289" s="109" t="n">
        <v>3895714</v>
      </c>
      <c r="E289" s="109" t="n">
        <v>22</v>
      </c>
      <c r="F289" s="109" t="n">
        <v>109</v>
      </c>
      <c r="G289" s="109" t="n">
        <v>244</v>
      </c>
      <c r="H289" s="109" t="n">
        <v>3560</v>
      </c>
      <c r="I289" s="109" t="n">
        <v>20307</v>
      </c>
      <c r="J289" s="109" t="n">
        <v>25822</v>
      </c>
      <c r="K289" s="109" t="n">
        <v>46494</v>
      </c>
      <c r="L289" s="109" t="n">
        <v>56678</v>
      </c>
      <c r="M289" s="109" t="n">
        <v>95458</v>
      </c>
      <c r="N289" s="109" t="n">
        <v>98040</v>
      </c>
      <c r="O289" s="109" t="n">
        <v>101390</v>
      </c>
      <c r="P289" s="109" t="n">
        <v>100343</v>
      </c>
      <c r="Q289" s="109" t="n">
        <v>96905</v>
      </c>
      <c r="R289" s="109" t="n">
        <v>95314</v>
      </c>
      <c r="S289" s="109" t="n">
        <v>93290</v>
      </c>
      <c r="T289" s="109" t="n">
        <v>91428</v>
      </c>
      <c r="U289" s="109" t="n">
        <v>88758</v>
      </c>
      <c r="V289" s="109" t="n">
        <v>86860</v>
      </c>
      <c r="W289" s="109" t="n">
        <v>85517</v>
      </c>
      <c r="X289" s="109" t="n">
        <v>83761</v>
      </c>
      <c r="Y289" s="109" t="n">
        <v>83783</v>
      </c>
      <c r="Z289" s="109" t="n">
        <v>82716</v>
      </c>
      <c r="AA289" s="109" t="n">
        <v>81842</v>
      </c>
      <c r="AB289" s="109" t="n">
        <v>80896</v>
      </c>
      <c r="AC289" s="109" t="n">
        <v>80104</v>
      </c>
      <c r="AD289" s="109" t="n">
        <v>79914</v>
      </c>
      <c r="AE289" s="109" t="n">
        <v>80427</v>
      </c>
      <c r="AF289" s="109" t="n">
        <v>80365</v>
      </c>
      <c r="AG289" s="109" t="n">
        <v>81801</v>
      </c>
      <c r="AH289" s="109" t="n">
        <v>83862</v>
      </c>
      <c r="AI289" s="109" t="n">
        <v>86576</v>
      </c>
      <c r="AJ289" s="109" t="n">
        <v>89846</v>
      </c>
      <c r="AK289" s="109" t="n">
        <v>91104</v>
      </c>
      <c r="AL289" s="109" t="n">
        <v>93201</v>
      </c>
      <c r="AM289" s="109" t="n">
        <v>95137</v>
      </c>
      <c r="AN289" s="109" t="n">
        <v>96438</v>
      </c>
      <c r="AO289" s="109" t="n">
        <v>96727</v>
      </c>
      <c r="AP289" s="109" t="n">
        <v>97881</v>
      </c>
      <c r="AQ289" s="109" t="n">
        <v>98274</v>
      </c>
      <c r="AR289" s="109" t="n">
        <v>97808</v>
      </c>
      <c r="AS289" s="109" t="n">
        <v>97198</v>
      </c>
      <c r="AT289" s="109" t="n">
        <v>94874</v>
      </c>
      <c r="AU289" s="109" t="n">
        <v>91924</v>
      </c>
      <c r="AV289" s="109" t="n">
        <v>88582</v>
      </c>
      <c r="AW289" s="109" t="n">
        <v>84009</v>
      </c>
      <c r="AX289" s="109" t="n">
        <v>69565</v>
      </c>
      <c r="AY289" s="109" t="n">
        <v>63566</v>
      </c>
      <c r="AZ289" s="109" t="n">
        <v>57480</v>
      </c>
      <c r="BA289" s="109" t="n">
        <v>50716</v>
      </c>
      <c r="BB289" s="109" t="n">
        <v>44967</v>
      </c>
      <c r="BC289" s="109" t="n">
        <v>33253</v>
      </c>
      <c r="BD289" s="109" t="n">
        <v>27656</v>
      </c>
      <c r="BE289" s="109" t="n">
        <v>23365</v>
      </c>
      <c r="BF289" s="109" t="n">
        <v>20840</v>
      </c>
      <c r="BG289" s="109" t="n">
        <v>1871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0" t="s">
        <v>7</v>
      </c>
      <c r="B290" s="109" t="n">
        <v>2</v>
      </c>
      <c r="C290" s="109" t="n">
        <v>2102</v>
      </c>
      <c r="D290" s="109" t="n">
        <v>3837280</v>
      </c>
      <c r="E290" s="109" t="n">
        <v>21</v>
      </c>
      <c r="F290" s="109" t="n">
        <v>107</v>
      </c>
      <c r="G290" s="109" t="n">
        <v>240</v>
      </c>
      <c r="H290" s="109" t="n">
        <v>3504</v>
      </c>
      <c r="I290" s="109" t="n">
        <v>19983</v>
      </c>
      <c r="J290" s="109" t="n">
        <v>25401</v>
      </c>
      <c r="K290" s="109" t="n">
        <v>45723</v>
      </c>
      <c r="L290" s="109" t="n">
        <v>55730</v>
      </c>
      <c r="M290" s="109" t="n">
        <v>93885</v>
      </c>
      <c r="N290" s="109" t="n">
        <v>96440</v>
      </c>
      <c r="O290" s="109" t="n">
        <v>99761</v>
      </c>
      <c r="P290" s="109" t="n">
        <v>98763</v>
      </c>
      <c r="Q290" s="109" t="n">
        <v>95417</v>
      </c>
      <c r="R290" s="109" t="n">
        <v>93900</v>
      </c>
      <c r="S290" s="109" t="n">
        <v>91958</v>
      </c>
      <c r="T290" s="109" t="n">
        <v>90172</v>
      </c>
      <c r="U290" s="109" t="n">
        <v>87597</v>
      </c>
      <c r="V290" s="109" t="n">
        <v>85769</v>
      </c>
      <c r="W290" s="109" t="n">
        <v>84482</v>
      </c>
      <c r="X290" s="109" t="n">
        <v>82783</v>
      </c>
      <c r="Y290" s="109" t="n">
        <v>82832</v>
      </c>
      <c r="Z290" s="109" t="n">
        <v>81804</v>
      </c>
      <c r="AA290" s="109" t="n">
        <v>80942</v>
      </c>
      <c r="AB290" s="109" t="n">
        <v>80006</v>
      </c>
      <c r="AC290" s="109" t="n">
        <v>79218</v>
      </c>
      <c r="AD290" s="109" t="n">
        <v>79021</v>
      </c>
      <c r="AE290" s="109" t="n">
        <v>79506</v>
      </c>
      <c r="AF290" s="109" t="n">
        <v>79415</v>
      </c>
      <c r="AG290" s="109" t="n">
        <v>80798</v>
      </c>
      <c r="AH290" s="109" t="n">
        <v>82773</v>
      </c>
      <c r="AI290" s="109" t="n">
        <v>85398</v>
      </c>
      <c r="AJ290" s="109" t="n">
        <v>88544</v>
      </c>
      <c r="AK290" s="109" t="n">
        <v>89704</v>
      </c>
      <c r="AL290" s="109" t="n">
        <v>91674</v>
      </c>
      <c r="AM290" s="109" t="n">
        <v>93495</v>
      </c>
      <c r="AN290" s="109" t="n">
        <v>94698</v>
      </c>
      <c r="AO290" s="109" t="n">
        <v>94924</v>
      </c>
      <c r="AP290" s="109" t="n">
        <v>96005</v>
      </c>
      <c r="AQ290" s="109" t="n">
        <v>96357</v>
      </c>
      <c r="AR290" s="109" t="n">
        <v>95896</v>
      </c>
      <c r="AS290" s="109" t="n">
        <v>95298</v>
      </c>
      <c r="AT290" s="109" t="n">
        <v>93054</v>
      </c>
      <c r="AU290" s="109" t="n">
        <v>90221</v>
      </c>
      <c r="AV290" s="109" t="n">
        <v>87002</v>
      </c>
      <c r="AW290" s="109" t="n">
        <v>82565</v>
      </c>
      <c r="AX290" s="109" t="n">
        <v>68448</v>
      </c>
      <c r="AY290" s="109" t="n">
        <v>62580</v>
      </c>
      <c r="AZ290" s="109" t="n">
        <v>56640</v>
      </c>
      <c r="BA290" s="109" t="n">
        <v>50020</v>
      </c>
      <c r="BB290" s="109" t="n">
        <v>44383</v>
      </c>
      <c r="BC290" s="109" t="n">
        <v>32836</v>
      </c>
      <c r="BD290" s="109" t="n">
        <v>27333</v>
      </c>
      <c r="BE290" s="109" t="n">
        <v>23108</v>
      </c>
      <c r="BF290" s="109" t="n">
        <v>20617</v>
      </c>
      <c r="BG290" s="109" t="n">
        <v>18528</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0" t="s">
        <v>7</v>
      </c>
      <c r="B291" s="109" t="n">
        <v>2</v>
      </c>
      <c r="C291" s="109" t="n">
        <v>2103</v>
      </c>
      <c r="D291" s="109" t="n">
        <v>3779573</v>
      </c>
      <c r="E291" s="109" t="n">
        <v>21</v>
      </c>
      <c r="F291" s="109" t="n">
        <v>105</v>
      </c>
      <c r="G291" s="109" t="n">
        <v>236</v>
      </c>
      <c r="H291" s="109" t="n">
        <v>3451</v>
      </c>
      <c r="I291" s="109" t="n">
        <v>19672</v>
      </c>
      <c r="J291" s="109" t="n">
        <v>24996</v>
      </c>
      <c r="K291" s="109" t="n">
        <v>44977</v>
      </c>
      <c r="L291" s="109" t="n">
        <v>54808</v>
      </c>
      <c r="M291" s="109" t="n">
        <v>92340</v>
      </c>
      <c r="N291" s="109" t="n">
        <v>94859</v>
      </c>
      <c r="O291" s="109" t="n">
        <v>98137</v>
      </c>
      <c r="P291" s="109" t="n">
        <v>97182</v>
      </c>
      <c r="Q291" s="109" t="n">
        <v>93910</v>
      </c>
      <c r="R291" s="109" t="n">
        <v>92461</v>
      </c>
      <c r="S291" s="109" t="n">
        <v>90595</v>
      </c>
      <c r="T291" s="109" t="n">
        <v>88886</v>
      </c>
      <c r="U291" s="109" t="n">
        <v>86397</v>
      </c>
      <c r="V291" s="109" t="n">
        <v>84643</v>
      </c>
      <c r="W291" s="109" t="n">
        <v>83423</v>
      </c>
      <c r="X291" s="109" t="n">
        <v>81784</v>
      </c>
      <c r="Y291" s="109" t="n">
        <v>81869</v>
      </c>
      <c r="Z291" s="109" t="n">
        <v>80876</v>
      </c>
      <c r="AA291" s="109" t="n">
        <v>80049</v>
      </c>
      <c r="AB291" s="109" t="n">
        <v>79126</v>
      </c>
      <c r="AC291" s="109" t="n">
        <v>78347</v>
      </c>
      <c r="AD291" s="109" t="n">
        <v>78142</v>
      </c>
      <c r="AE291" s="109" t="n">
        <v>78618</v>
      </c>
      <c r="AF291" s="109" t="n">
        <v>78509</v>
      </c>
      <c r="AG291" s="109" t="n">
        <v>79847</v>
      </c>
      <c r="AH291" s="109" t="n">
        <v>81761</v>
      </c>
      <c r="AI291" s="109" t="n">
        <v>84299</v>
      </c>
      <c r="AJ291" s="109" t="n">
        <v>87340</v>
      </c>
      <c r="AK291" s="109" t="n">
        <v>88408</v>
      </c>
      <c r="AL291" s="109" t="n">
        <v>90264</v>
      </c>
      <c r="AM291" s="109" t="n">
        <v>91965</v>
      </c>
      <c r="AN291" s="109" t="n">
        <v>93063</v>
      </c>
      <c r="AO291" s="109" t="n">
        <v>93206</v>
      </c>
      <c r="AP291" s="109" t="n">
        <v>94213</v>
      </c>
      <c r="AQ291" s="109" t="n">
        <v>94511</v>
      </c>
      <c r="AR291" s="109" t="n">
        <v>94024</v>
      </c>
      <c r="AS291" s="109" t="n">
        <v>93434</v>
      </c>
      <c r="AT291" s="109" t="n">
        <v>91239</v>
      </c>
      <c r="AU291" s="109" t="n">
        <v>88496</v>
      </c>
      <c r="AV291" s="109" t="n">
        <v>85390</v>
      </c>
      <c r="AW291" s="109" t="n">
        <v>81100</v>
      </c>
      <c r="AX291" s="109" t="n">
        <v>67279</v>
      </c>
      <c r="AY291" s="109" t="n">
        <v>61548</v>
      </c>
      <c r="AZ291" s="109" t="n">
        <v>55757</v>
      </c>
      <c r="BA291" s="109" t="n">
        <v>49288</v>
      </c>
      <c r="BB291" s="109" t="n">
        <v>43766</v>
      </c>
      <c r="BC291" s="109" t="n">
        <v>32406</v>
      </c>
      <c r="BD291" s="109" t="n">
        <v>26992</v>
      </c>
      <c r="BE291" s="109" t="n">
        <v>22834</v>
      </c>
      <c r="BF291" s="109" t="n">
        <v>20389</v>
      </c>
      <c r="BG291" s="109" t="n">
        <v>18336</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0" t="s">
        <v>7</v>
      </c>
      <c r="B292" s="109" t="n">
        <v>2</v>
      </c>
      <c r="C292" s="109" t="n">
        <v>2104</v>
      </c>
      <c r="D292" s="109" t="n">
        <v>3722671</v>
      </c>
      <c r="E292" s="109" t="n">
        <v>21</v>
      </c>
      <c r="F292" s="109" t="n">
        <v>104</v>
      </c>
      <c r="G292" s="109" t="n">
        <v>233</v>
      </c>
      <c r="H292" s="109" t="n">
        <v>3400</v>
      </c>
      <c r="I292" s="109" t="n">
        <v>19375</v>
      </c>
      <c r="J292" s="109" t="n">
        <v>24606</v>
      </c>
      <c r="K292" s="109" t="n">
        <v>44259</v>
      </c>
      <c r="L292" s="109" t="n">
        <v>53914</v>
      </c>
      <c r="M292" s="109" t="n">
        <v>90823</v>
      </c>
      <c r="N292" s="109" t="n">
        <v>93294</v>
      </c>
      <c r="O292" s="109" t="n">
        <v>96527</v>
      </c>
      <c r="P292" s="109" t="n">
        <v>95597</v>
      </c>
      <c r="Q292" s="109" t="n">
        <v>92403</v>
      </c>
      <c r="R292" s="109" t="n">
        <v>91005</v>
      </c>
      <c r="S292" s="109" t="n">
        <v>89206</v>
      </c>
      <c r="T292" s="109" t="n">
        <v>87566</v>
      </c>
      <c r="U292" s="109" t="n">
        <v>85165</v>
      </c>
      <c r="V292" s="109" t="n">
        <v>83486</v>
      </c>
      <c r="W292" s="109" t="n">
        <v>82331</v>
      </c>
      <c r="X292" s="109" t="n">
        <v>80762</v>
      </c>
      <c r="Y292" s="109" t="n">
        <v>80880</v>
      </c>
      <c r="Z292" s="109" t="n">
        <v>79934</v>
      </c>
      <c r="AA292" s="109" t="n">
        <v>79137</v>
      </c>
      <c r="AB292" s="109" t="n">
        <v>78246</v>
      </c>
      <c r="AC292" s="109" t="n">
        <v>77482</v>
      </c>
      <c r="AD292" s="109" t="n">
        <v>77287</v>
      </c>
      <c r="AE292" s="109" t="n">
        <v>77753</v>
      </c>
      <c r="AF292" s="109" t="n">
        <v>77634</v>
      </c>
      <c r="AG292" s="109" t="n">
        <v>78940</v>
      </c>
      <c r="AH292" s="109" t="n">
        <v>80804</v>
      </c>
      <c r="AI292" s="109" t="n">
        <v>83267</v>
      </c>
      <c r="AJ292" s="109" t="n">
        <v>86218</v>
      </c>
      <c r="AK292" s="109" t="n">
        <v>87210</v>
      </c>
      <c r="AL292" s="109" t="n">
        <v>88969</v>
      </c>
      <c r="AM292" s="109" t="n">
        <v>90556</v>
      </c>
      <c r="AN292" s="109" t="n">
        <v>91538</v>
      </c>
      <c r="AO292" s="109" t="n">
        <v>91600</v>
      </c>
      <c r="AP292" s="109" t="n">
        <v>92510</v>
      </c>
      <c r="AQ292" s="109" t="n">
        <v>92743</v>
      </c>
      <c r="AR292" s="109" t="n">
        <v>92224</v>
      </c>
      <c r="AS292" s="109" t="n">
        <v>91616</v>
      </c>
      <c r="AT292" s="109" t="n">
        <v>89451</v>
      </c>
      <c r="AU292" s="109" t="n">
        <v>86766</v>
      </c>
      <c r="AV292" s="109" t="n">
        <v>83754</v>
      </c>
      <c r="AW292" s="109" t="n">
        <v>79596</v>
      </c>
      <c r="AX292" s="109" t="n">
        <v>66079</v>
      </c>
      <c r="AY292" s="109" t="n">
        <v>60491</v>
      </c>
      <c r="AZ292" s="109" t="n">
        <v>54841</v>
      </c>
      <c r="BA292" s="109" t="n">
        <v>48520</v>
      </c>
      <c r="BB292" s="109" t="n">
        <v>43124</v>
      </c>
      <c r="BC292" s="109" t="n">
        <v>31957</v>
      </c>
      <c r="BD292" s="109" t="n">
        <v>26643</v>
      </c>
      <c r="BE292" s="109" t="n">
        <v>22551</v>
      </c>
      <c r="BF292" s="109" t="n">
        <v>20147</v>
      </c>
      <c r="BG292" s="109" t="n">
        <v>18128</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0" t="s">
        <v>7</v>
      </c>
      <c r="B293" s="109" t="n">
        <v>2</v>
      </c>
      <c r="C293" s="109" t="n">
        <v>2105</v>
      </c>
      <c r="D293" s="109" t="n">
        <v>3666684</v>
      </c>
      <c r="E293" s="109" t="n">
        <v>21</v>
      </c>
      <c r="F293" s="109" t="n">
        <v>103</v>
      </c>
      <c r="G293" s="109" t="n">
        <v>230</v>
      </c>
      <c r="H293" s="109" t="n">
        <v>3352</v>
      </c>
      <c r="I293" s="109" t="n">
        <v>19092</v>
      </c>
      <c r="J293" s="109" t="n">
        <v>24234</v>
      </c>
      <c r="K293" s="109" t="n">
        <v>43569</v>
      </c>
      <c r="L293" s="109" t="n">
        <v>53053</v>
      </c>
      <c r="M293" s="109" t="n">
        <v>89355</v>
      </c>
      <c r="N293" s="109" t="n">
        <v>91765</v>
      </c>
      <c r="O293" s="109" t="n">
        <v>94939</v>
      </c>
      <c r="P293" s="109" t="n">
        <v>94024</v>
      </c>
      <c r="Q293" s="109" t="n">
        <v>90894</v>
      </c>
      <c r="R293" s="109" t="n">
        <v>89539</v>
      </c>
      <c r="S293" s="109" t="n">
        <v>87802</v>
      </c>
      <c r="T293" s="109" t="n">
        <v>86228</v>
      </c>
      <c r="U293" s="109" t="n">
        <v>83904</v>
      </c>
      <c r="V293" s="109" t="n">
        <v>82292</v>
      </c>
      <c r="W293" s="109" t="n">
        <v>81203</v>
      </c>
      <c r="X293" s="109" t="n">
        <v>79702</v>
      </c>
      <c r="Y293" s="109" t="n">
        <v>79866</v>
      </c>
      <c r="Z293" s="109" t="n">
        <v>78968</v>
      </c>
      <c r="AA293" s="109" t="n">
        <v>78215</v>
      </c>
      <c r="AB293" s="109" t="n">
        <v>77360</v>
      </c>
      <c r="AC293" s="109" t="n">
        <v>76630</v>
      </c>
      <c r="AD293" s="109" t="n">
        <v>76440</v>
      </c>
      <c r="AE293" s="109" t="n">
        <v>76900</v>
      </c>
      <c r="AF293" s="109" t="n">
        <v>76776</v>
      </c>
      <c r="AG293" s="109" t="n">
        <v>78055</v>
      </c>
      <c r="AH293" s="109" t="n">
        <v>79884</v>
      </c>
      <c r="AI293" s="109" t="n">
        <v>82294</v>
      </c>
      <c r="AJ293" s="109" t="n">
        <v>85171</v>
      </c>
      <c r="AK293" s="109" t="n">
        <v>86089</v>
      </c>
      <c r="AL293" s="109" t="n">
        <v>87761</v>
      </c>
      <c r="AM293" s="109" t="n">
        <v>89251</v>
      </c>
      <c r="AN293" s="109" t="n">
        <v>90134</v>
      </c>
      <c r="AO293" s="109" t="n">
        <v>90103</v>
      </c>
      <c r="AP293" s="109" t="n">
        <v>90913</v>
      </c>
      <c r="AQ293" s="109" t="n">
        <v>91067</v>
      </c>
      <c r="AR293" s="109" t="n">
        <v>90499</v>
      </c>
      <c r="AS293" s="109" t="n">
        <v>89863</v>
      </c>
      <c r="AT293" s="109" t="n">
        <v>87712</v>
      </c>
      <c r="AU293" s="109" t="n">
        <v>85073</v>
      </c>
      <c r="AV293" s="109" t="n">
        <v>82123</v>
      </c>
      <c r="AW293" s="109" t="n">
        <v>78068</v>
      </c>
      <c r="AX293" s="109" t="n">
        <v>64850</v>
      </c>
      <c r="AY293" s="109" t="n">
        <v>59414</v>
      </c>
      <c r="AZ293" s="109" t="n">
        <v>53901</v>
      </c>
      <c r="BA293" s="109" t="n">
        <v>47720</v>
      </c>
      <c r="BB293" s="109" t="n">
        <v>42456</v>
      </c>
      <c r="BC293" s="109" t="n">
        <v>31488</v>
      </c>
      <c r="BD293" s="109" t="n">
        <v>26271</v>
      </c>
      <c r="BE293" s="109" t="n">
        <v>22255</v>
      </c>
      <c r="BF293" s="109" t="n">
        <v>19901</v>
      </c>
      <c r="BG293" s="109" t="n">
        <v>17914</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0" t="s">
        <v>7</v>
      </c>
      <c r="B294" s="109" t="n">
        <v>2</v>
      </c>
      <c r="C294" s="109" t="n">
        <v>2106</v>
      </c>
      <c r="D294" s="109" t="n">
        <v>3611683</v>
      </c>
      <c r="E294" s="109" t="n">
        <v>20</v>
      </c>
      <c r="F294" s="109" t="n">
        <v>101</v>
      </c>
      <c r="G294" s="109" t="n">
        <v>227</v>
      </c>
      <c r="H294" s="109" t="n">
        <v>3306</v>
      </c>
      <c r="I294" s="109" t="n">
        <v>18821</v>
      </c>
      <c r="J294" s="109" t="n">
        <v>23879</v>
      </c>
      <c r="K294" s="109" t="n">
        <v>42910</v>
      </c>
      <c r="L294" s="109" t="n">
        <v>52225</v>
      </c>
      <c r="M294" s="109" t="n">
        <v>87934</v>
      </c>
      <c r="N294" s="109" t="n">
        <v>90279</v>
      </c>
      <c r="O294" s="109" t="n">
        <v>93384</v>
      </c>
      <c r="P294" s="109" t="n">
        <v>92476</v>
      </c>
      <c r="Q294" s="109" t="n">
        <v>89397</v>
      </c>
      <c r="R294" s="109" t="n">
        <v>88080</v>
      </c>
      <c r="S294" s="109" t="n">
        <v>86392</v>
      </c>
      <c r="T294" s="109" t="n">
        <v>84871</v>
      </c>
      <c r="U294" s="109" t="n">
        <v>82619</v>
      </c>
      <c r="V294" s="109" t="n">
        <v>81072</v>
      </c>
      <c r="W294" s="109" t="n">
        <v>80047</v>
      </c>
      <c r="X294" s="109" t="n">
        <v>78610</v>
      </c>
      <c r="Y294" s="109" t="n">
        <v>78817</v>
      </c>
      <c r="Z294" s="109" t="n">
        <v>77977</v>
      </c>
      <c r="AA294" s="109" t="n">
        <v>77272</v>
      </c>
      <c r="AB294" s="109" t="n">
        <v>76456</v>
      </c>
      <c r="AC294" s="109" t="n">
        <v>75758</v>
      </c>
      <c r="AD294" s="109" t="n">
        <v>75589</v>
      </c>
      <c r="AE294" s="109" t="n">
        <v>76055</v>
      </c>
      <c r="AF294" s="109" t="n">
        <v>75936</v>
      </c>
      <c r="AG294" s="109" t="n">
        <v>77198</v>
      </c>
      <c r="AH294" s="109" t="n">
        <v>78992</v>
      </c>
      <c r="AI294" s="109" t="n">
        <v>81363</v>
      </c>
      <c r="AJ294" s="109" t="n">
        <v>84172</v>
      </c>
      <c r="AK294" s="109" t="n">
        <v>85043</v>
      </c>
      <c r="AL294" s="109" t="n">
        <v>86636</v>
      </c>
      <c r="AM294" s="109" t="n">
        <v>88039</v>
      </c>
      <c r="AN294" s="109" t="n">
        <v>88835</v>
      </c>
      <c r="AO294" s="109" t="n">
        <v>88723</v>
      </c>
      <c r="AP294" s="109" t="n">
        <v>89436</v>
      </c>
      <c r="AQ294" s="109" t="n">
        <v>89497</v>
      </c>
      <c r="AR294" s="109" t="n">
        <v>88864</v>
      </c>
      <c r="AS294" s="109" t="n">
        <v>88175</v>
      </c>
      <c r="AT294" s="109" t="n">
        <v>86032</v>
      </c>
      <c r="AU294" s="109" t="n">
        <v>83413</v>
      </c>
      <c r="AV294" s="109" t="n">
        <v>80517</v>
      </c>
      <c r="AW294" s="109" t="n">
        <v>76548</v>
      </c>
      <c r="AX294" s="109" t="n">
        <v>63616</v>
      </c>
      <c r="AY294" s="109" t="n">
        <v>58321</v>
      </c>
      <c r="AZ294" s="109" t="n">
        <v>52936</v>
      </c>
      <c r="BA294" s="109" t="n">
        <v>46904</v>
      </c>
      <c r="BB294" s="109" t="n">
        <v>41753</v>
      </c>
      <c r="BC294" s="109" t="n">
        <v>30998</v>
      </c>
      <c r="BD294" s="109" t="n">
        <v>25887</v>
      </c>
      <c r="BE294" s="109" t="n">
        <v>21949</v>
      </c>
      <c r="BF294" s="109" t="n">
        <v>19636</v>
      </c>
      <c r="BG294" s="109" t="n">
        <v>17692</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0" t="s">
        <v>7</v>
      </c>
      <c r="B295" s="109" t="n">
        <v>2</v>
      </c>
      <c r="C295" s="109" t="n">
        <v>2107</v>
      </c>
      <c r="D295" s="109" t="n">
        <v>3557747</v>
      </c>
      <c r="E295" s="109" t="n">
        <v>20</v>
      </c>
      <c r="F295" s="109" t="n">
        <v>100</v>
      </c>
      <c r="G295" s="109" t="n">
        <v>224</v>
      </c>
      <c r="H295" s="109" t="n">
        <v>3262</v>
      </c>
      <c r="I295" s="109" t="n">
        <v>18564</v>
      </c>
      <c r="J295" s="109" t="n">
        <v>23540</v>
      </c>
      <c r="K295" s="109" t="n">
        <v>42281</v>
      </c>
      <c r="L295" s="109" t="n">
        <v>51437</v>
      </c>
      <c r="M295" s="109" t="n">
        <v>86568</v>
      </c>
      <c r="N295" s="109" t="n">
        <v>88848</v>
      </c>
      <c r="O295" s="109" t="n">
        <v>91872</v>
      </c>
      <c r="P295" s="109" t="n">
        <v>90961</v>
      </c>
      <c r="Q295" s="109" t="n">
        <v>87924</v>
      </c>
      <c r="R295" s="109" t="n">
        <v>86629</v>
      </c>
      <c r="S295" s="109" t="n">
        <v>84980</v>
      </c>
      <c r="T295" s="109" t="n">
        <v>83510</v>
      </c>
      <c r="U295" s="109" t="n">
        <v>81319</v>
      </c>
      <c r="V295" s="109" t="n">
        <v>79835</v>
      </c>
      <c r="W295" s="109" t="n">
        <v>78857</v>
      </c>
      <c r="X295" s="109" t="n">
        <v>77490</v>
      </c>
      <c r="Y295" s="109" t="n">
        <v>77734</v>
      </c>
      <c r="Z295" s="109" t="n">
        <v>76957</v>
      </c>
      <c r="AA295" s="109" t="n">
        <v>76297</v>
      </c>
      <c r="AB295" s="109" t="n">
        <v>75529</v>
      </c>
      <c r="AC295" s="109" t="n">
        <v>74867</v>
      </c>
      <c r="AD295" s="109" t="n">
        <v>74724</v>
      </c>
      <c r="AE295" s="109" t="n">
        <v>75211</v>
      </c>
      <c r="AF295" s="109" t="n">
        <v>75102</v>
      </c>
      <c r="AG295" s="109" t="n">
        <v>76353</v>
      </c>
      <c r="AH295" s="109" t="n">
        <v>78129</v>
      </c>
      <c r="AI295" s="109" t="n">
        <v>80458</v>
      </c>
      <c r="AJ295" s="109" t="n">
        <v>83215</v>
      </c>
      <c r="AK295" s="109" t="n">
        <v>84050</v>
      </c>
      <c r="AL295" s="109" t="n">
        <v>85582</v>
      </c>
      <c r="AM295" s="109" t="n">
        <v>86910</v>
      </c>
      <c r="AN295" s="109" t="n">
        <v>87628</v>
      </c>
      <c r="AO295" s="109" t="n">
        <v>87441</v>
      </c>
      <c r="AP295" s="109" t="n">
        <v>88058</v>
      </c>
      <c r="AQ295" s="109" t="n">
        <v>88033</v>
      </c>
      <c r="AR295" s="109" t="n">
        <v>87331</v>
      </c>
      <c r="AS295" s="109" t="n">
        <v>86594</v>
      </c>
      <c r="AT295" s="109" t="n">
        <v>84429</v>
      </c>
      <c r="AU295" s="109" t="n">
        <v>81823</v>
      </c>
      <c r="AV295" s="109" t="n">
        <v>78948</v>
      </c>
      <c r="AW295" s="109" t="n">
        <v>75044</v>
      </c>
      <c r="AX295" s="109" t="n">
        <v>62373</v>
      </c>
      <c r="AY295" s="109" t="n">
        <v>57221</v>
      </c>
      <c r="AZ295" s="109" t="n">
        <v>51963</v>
      </c>
      <c r="BA295" s="109" t="n">
        <v>46068</v>
      </c>
      <c r="BB295" s="109" t="n">
        <v>41036</v>
      </c>
      <c r="BC295" s="109" t="n">
        <v>30488</v>
      </c>
      <c r="BD295" s="109" t="n">
        <v>25479</v>
      </c>
      <c r="BE295" s="109" t="n">
        <v>21622</v>
      </c>
      <c r="BF295" s="109" t="n">
        <v>19363</v>
      </c>
      <c r="BG295" s="109" t="n">
        <v>17465</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0" t="s">
        <v>7</v>
      </c>
      <c r="B296" s="109" t="n">
        <v>2</v>
      </c>
      <c r="C296" s="109" t="n">
        <v>2108</v>
      </c>
      <c r="D296" s="109" t="n">
        <v>3504936</v>
      </c>
      <c r="E296" s="109" t="n">
        <v>20</v>
      </c>
      <c r="F296" s="109" t="n">
        <v>99</v>
      </c>
      <c r="G296" s="109" t="n">
        <v>221</v>
      </c>
      <c r="H296" s="109" t="n">
        <v>3219</v>
      </c>
      <c r="I296" s="109" t="n">
        <v>18316</v>
      </c>
      <c r="J296" s="109" t="n">
        <v>23217</v>
      </c>
      <c r="K296" s="109" t="n">
        <v>41680</v>
      </c>
      <c r="L296" s="109" t="n">
        <v>50682</v>
      </c>
      <c r="M296" s="109" t="n">
        <v>85261</v>
      </c>
      <c r="N296" s="109" t="n">
        <v>87467</v>
      </c>
      <c r="O296" s="109" t="n">
        <v>90414</v>
      </c>
      <c r="P296" s="109" t="n">
        <v>89485</v>
      </c>
      <c r="Q296" s="109" t="n">
        <v>86478</v>
      </c>
      <c r="R296" s="109" t="n">
        <v>85199</v>
      </c>
      <c r="S296" s="109" t="n">
        <v>83579</v>
      </c>
      <c r="T296" s="109" t="n">
        <v>82144</v>
      </c>
      <c r="U296" s="109" t="n">
        <v>80011</v>
      </c>
      <c r="V296" s="109" t="n">
        <v>78576</v>
      </c>
      <c r="W296" s="109" t="n">
        <v>77653</v>
      </c>
      <c r="X296" s="109" t="n">
        <v>76341</v>
      </c>
      <c r="Y296" s="109" t="n">
        <v>76623</v>
      </c>
      <c r="Z296" s="109" t="n">
        <v>75895</v>
      </c>
      <c r="AA296" s="109" t="n">
        <v>75296</v>
      </c>
      <c r="AB296" s="109" t="n">
        <v>74575</v>
      </c>
      <c r="AC296" s="109" t="n">
        <v>73960</v>
      </c>
      <c r="AD296" s="109" t="n">
        <v>73853</v>
      </c>
      <c r="AE296" s="109" t="n">
        <v>74350</v>
      </c>
      <c r="AF296" s="109" t="n">
        <v>74263</v>
      </c>
      <c r="AG296" s="109" t="n">
        <v>75515</v>
      </c>
      <c r="AH296" s="109" t="n">
        <v>77271</v>
      </c>
      <c r="AI296" s="109" t="n">
        <v>79573</v>
      </c>
      <c r="AJ296" s="109" t="n">
        <v>82294</v>
      </c>
      <c r="AK296" s="109" t="n">
        <v>83097</v>
      </c>
      <c r="AL296" s="109" t="n">
        <v>84585</v>
      </c>
      <c r="AM296" s="109" t="n">
        <v>85856</v>
      </c>
      <c r="AN296" s="109" t="n">
        <v>86508</v>
      </c>
      <c r="AO296" s="109" t="n">
        <v>86258</v>
      </c>
      <c r="AP296" s="109" t="n">
        <v>86795</v>
      </c>
      <c r="AQ296" s="109" t="n">
        <v>86684</v>
      </c>
      <c r="AR296" s="109" t="n">
        <v>85907</v>
      </c>
      <c r="AS296" s="109" t="n">
        <v>85091</v>
      </c>
      <c r="AT296" s="109" t="n">
        <v>82900</v>
      </c>
      <c r="AU296" s="109" t="n">
        <v>80297</v>
      </c>
      <c r="AV296" s="109" t="n">
        <v>77442</v>
      </c>
      <c r="AW296" s="109" t="n">
        <v>73593</v>
      </c>
      <c r="AX296" s="109" t="n">
        <v>61154</v>
      </c>
      <c r="AY296" s="109" t="n">
        <v>56122</v>
      </c>
      <c r="AZ296" s="109" t="n">
        <v>50981</v>
      </c>
      <c r="BA296" s="109" t="n">
        <v>45218</v>
      </c>
      <c r="BB296" s="109" t="n">
        <v>40304</v>
      </c>
      <c r="BC296" s="109" t="n">
        <v>29964</v>
      </c>
      <c r="BD296" s="109" t="n">
        <v>25060</v>
      </c>
      <c r="BE296" s="109" t="n">
        <v>21289</v>
      </c>
      <c r="BF296" s="109" t="n">
        <v>19082</v>
      </c>
      <c r="BG296" s="109" t="n">
        <v>17218</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0" t="s">
        <v>7</v>
      </c>
      <c r="B297" s="109" t="n">
        <v>2</v>
      </c>
      <c r="C297" s="109" t="n">
        <v>2109</v>
      </c>
      <c r="D297" s="109" t="n">
        <v>3453263</v>
      </c>
      <c r="E297" s="109" t="n">
        <v>20</v>
      </c>
      <c r="F297" s="109" t="n">
        <v>98</v>
      </c>
      <c r="G297" s="109" t="n">
        <v>218</v>
      </c>
      <c r="H297" s="109" t="n">
        <v>3178</v>
      </c>
      <c r="I297" s="109" t="n">
        <v>18078</v>
      </c>
      <c r="J297" s="109" t="n">
        <v>22906</v>
      </c>
      <c r="K297" s="109" t="n">
        <v>41106</v>
      </c>
      <c r="L297" s="109" t="n">
        <v>49961</v>
      </c>
      <c r="M297" s="109" t="n">
        <v>84010</v>
      </c>
      <c r="N297" s="109" t="n">
        <v>86142</v>
      </c>
      <c r="O297" s="109" t="n">
        <v>89003</v>
      </c>
      <c r="P297" s="109" t="n">
        <v>88061</v>
      </c>
      <c r="Q297" s="109" t="n">
        <v>85073</v>
      </c>
      <c r="R297" s="109" t="n">
        <v>83798</v>
      </c>
      <c r="S297" s="109" t="n">
        <v>82201</v>
      </c>
      <c r="T297" s="109" t="n">
        <v>80789</v>
      </c>
      <c r="U297" s="109" t="n">
        <v>78704</v>
      </c>
      <c r="V297" s="109" t="n">
        <v>77315</v>
      </c>
      <c r="W297" s="109" t="n">
        <v>76428</v>
      </c>
      <c r="X297" s="109" t="n">
        <v>75169</v>
      </c>
      <c r="Y297" s="109" t="n">
        <v>75485</v>
      </c>
      <c r="Z297" s="109" t="n">
        <v>74813</v>
      </c>
      <c r="AA297" s="109" t="n">
        <v>74256</v>
      </c>
      <c r="AB297" s="109" t="n">
        <v>73593</v>
      </c>
      <c r="AC297" s="109" t="n">
        <v>73020</v>
      </c>
      <c r="AD297" s="109" t="n">
        <v>72946</v>
      </c>
      <c r="AE297" s="109" t="n">
        <v>73477</v>
      </c>
      <c r="AF297" s="109" t="n">
        <v>73415</v>
      </c>
      <c r="AG297" s="109" t="n">
        <v>74667</v>
      </c>
      <c r="AH297" s="109" t="n">
        <v>76420</v>
      </c>
      <c r="AI297" s="109" t="n">
        <v>78703</v>
      </c>
      <c r="AJ297" s="109" t="n">
        <v>81391</v>
      </c>
      <c r="AK297" s="109" t="n">
        <v>82177</v>
      </c>
      <c r="AL297" s="109" t="n">
        <v>83627</v>
      </c>
      <c r="AM297" s="109" t="n">
        <v>84851</v>
      </c>
      <c r="AN297" s="109" t="n">
        <v>85459</v>
      </c>
      <c r="AO297" s="109" t="n">
        <v>85157</v>
      </c>
      <c r="AP297" s="109" t="n">
        <v>85619</v>
      </c>
      <c r="AQ297" s="109" t="n">
        <v>85440</v>
      </c>
      <c r="AR297" s="109" t="n">
        <v>84591</v>
      </c>
      <c r="AS297" s="109" t="n">
        <v>83706</v>
      </c>
      <c r="AT297" s="109" t="n">
        <v>81479</v>
      </c>
      <c r="AU297" s="109" t="n">
        <v>78849</v>
      </c>
      <c r="AV297" s="109" t="n">
        <v>75992</v>
      </c>
      <c r="AW297" s="109" t="n">
        <v>72186</v>
      </c>
      <c r="AX297" s="109" t="n">
        <v>59964</v>
      </c>
      <c r="AY297" s="109" t="n">
        <v>55046</v>
      </c>
      <c r="AZ297" s="109" t="n">
        <v>50003</v>
      </c>
      <c r="BA297" s="109" t="n">
        <v>44358</v>
      </c>
      <c r="BB297" s="109" t="n">
        <v>39560</v>
      </c>
      <c r="BC297" s="109" t="n">
        <v>29431</v>
      </c>
      <c r="BD297" s="109" t="n">
        <v>24633</v>
      </c>
      <c r="BE297" s="109" t="n">
        <v>20940</v>
      </c>
      <c r="BF297" s="109" t="n">
        <v>18786</v>
      </c>
      <c r="BG297" s="109" t="n">
        <v>16965</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0" t="s">
        <v>7</v>
      </c>
      <c r="B298" s="109" t="n">
        <v>2</v>
      </c>
      <c r="C298" s="109" t="n">
        <v>2110</v>
      </c>
      <c r="D298" s="109" t="n">
        <v>3401943</v>
      </c>
      <c r="E298" s="109" t="n">
        <v>19</v>
      </c>
      <c r="F298" s="109" t="n">
        <v>96</v>
      </c>
      <c r="G298" s="109" t="n">
        <v>216</v>
      </c>
      <c r="H298" s="109" t="n">
        <v>3139</v>
      </c>
      <c r="I298" s="109" t="n">
        <v>17839</v>
      </c>
      <c r="J298" s="109" t="n">
        <v>22600</v>
      </c>
      <c r="K298" s="109" t="n">
        <v>40542</v>
      </c>
      <c r="L298" s="109" t="n">
        <v>49207</v>
      </c>
      <c r="M298" s="109" t="n">
        <v>82563</v>
      </c>
      <c r="N298" s="109" t="n">
        <v>84803</v>
      </c>
      <c r="O298" s="109" t="n">
        <v>87615</v>
      </c>
      <c r="P298" s="109" t="n">
        <v>86657</v>
      </c>
      <c r="Q298" s="109" t="n">
        <v>83693</v>
      </c>
      <c r="R298" s="109" t="n">
        <v>82411</v>
      </c>
      <c r="S298" s="109" t="n">
        <v>80823</v>
      </c>
      <c r="T298" s="109" t="n">
        <v>79428</v>
      </c>
      <c r="U298" s="109" t="n">
        <v>77380</v>
      </c>
      <c r="V298" s="109" t="n">
        <v>76030</v>
      </c>
      <c r="W298" s="109" t="n">
        <v>75177</v>
      </c>
      <c r="X298" s="109" t="n">
        <v>73965</v>
      </c>
      <c r="Y298" s="109" t="n">
        <v>74313</v>
      </c>
      <c r="Z298" s="109" t="n">
        <v>73676</v>
      </c>
      <c r="AA298" s="109" t="n">
        <v>73174</v>
      </c>
      <c r="AB298" s="109" t="n">
        <v>72564</v>
      </c>
      <c r="AC298" s="109" t="n">
        <v>72042</v>
      </c>
      <c r="AD298" s="109" t="n">
        <v>72018</v>
      </c>
      <c r="AE298" s="109" t="n">
        <v>72565</v>
      </c>
      <c r="AF298" s="109" t="n">
        <v>72543</v>
      </c>
      <c r="AG298" s="109" t="n">
        <v>73806</v>
      </c>
      <c r="AH298" s="109" t="n">
        <v>75556</v>
      </c>
      <c r="AI298" s="109" t="n">
        <v>77826</v>
      </c>
      <c r="AJ298" s="109" t="n">
        <v>80495</v>
      </c>
      <c r="AK298" s="109" t="n">
        <v>81273</v>
      </c>
      <c r="AL298" s="109" t="n">
        <v>82695</v>
      </c>
      <c r="AM298" s="109" t="n">
        <v>83890</v>
      </c>
      <c r="AN298" s="109" t="n">
        <v>84456</v>
      </c>
      <c r="AO298" s="109" t="n">
        <v>84116</v>
      </c>
      <c r="AP298" s="109" t="n">
        <v>84519</v>
      </c>
      <c r="AQ298" s="109" t="n">
        <v>84280</v>
      </c>
      <c r="AR298" s="109" t="n">
        <v>83366</v>
      </c>
      <c r="AS298" s="109" t="n">
        <v>82425</v>
      </c>
      <c r="AT298" s="109" t="n">
        <v>80153</v>
      </c>
      <c r="AU298" s="109" t="n">
        <v>77495</v>
      </c>
      <c r="AV298" s="109" t="n">
        <v>74626</v>
      </c>
      <c r="AW298" s="109" t="n">
        <v>70835</v>
      </c>
      <c r="AX298" s="109" t="n">
        <v>58821</v>
      </c>
      <c r="AY298" s="109" t="n">
        <v>53998</v>
      </c>
      <c r="AZ298" s="109" t="n">
        <v>49050</v>
      </c>
      <c r="BA298" s="109" t="n">
        <v>43517</v>
      </c>
      <c r="BB298" s="109" t="n">
        <v>38815</v>
      </c>
      <c r="BC298" s="109" t="n">
        <v>28889</v>
      </c>
      <c r="BD298" s="109" t="n">
        <v>24192</v>
      </c>
      <c r="BE298" s="109" t="n">
        <v>20578</v>
      </c>
      <c r="BF298" s="109" t="n">
        <v>18475</v>
      </c>
      <c r="BG298" s="109" t="n">
        <v>16698</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BU277"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1" width="8.99"/>
  </cols>
  <sheetData>
    <row r="1" customFormat="false" ht="13.5" hidden="false" customHeight="false" outlineLevel="0" collapsed="false">
      <c r="A1" s="112" t="s">
        <v>2</v>
      </c>
      <c r="B1" s="112" t="s">
        <v>3</v>
      </c>
      <c r="C1" s="112" t="s">
        <v>4</v>
      </c>
      <c r="D1" s="112" t="s">
        <v>5</v>
      </c>
      <c r="E1" s="111" t="n">
        <v>15</v>
      </c>
      <c r="F1" s="111" t="n">
        <v>16</v>
      </c>
      <c r="G1" s="111" t="n">
        <v>17</v>
      </c>
      <c r="H1" s="111" t="n">
        <v>18</v>
      </c>
      <c r="I1" s="111" t="n">
        <v>19</v>
      </c>
      <c r="J1" s="111" t="n">
        <v>20</v>
      </c>
      <c r="K1" s="111" t="n">
        <v>21</v>
      </c>
      <c r="L1" s="111" t="n">
        <v>22</v>
      </c>
      <c r="M1" s="111" t="n">
        <v>23</v>
      </c>
      <c r="N1" s="111" t="n">
        <v>24</v>
      </c>
      <c r="O1" s="111" t="n">
        <v>25</v>
      </c>
      <c r="P1" s="111" t="n">
        <v>26</v>
      </c>
      <c r="Q1" s="111" t="n">
        <v>27</v>
      </c>
      <c r="R1" s="111" t="n">
        <v>28</v>
      </c>
      <c r="S1" s="111" t="n">
        <v>29</v>
      </c>
      <c r="T1" s="111" t="n">
        <v>30</v>
      </c>
      <c r="U1" s="111" t="n">
        <v>31</v>
      </c>
      <c r="V1" s="111" t="n">
        <v>32</v>
      </c>
      <c r="W1" s="111" t="n">
        <v>33</v>
      </c>
      <c r="X1" s="111" t="n">
        <v>34</v>
      </c>
      <c r="Y1" s="111" t="n">
        <v>35</v>
      </c>
      <c r="Z1" s="111" t="n">
        <v>36</v>
      </c>
      <c r="AA1" s="111" t="n">
        <v>37</v>
      </c>
      <c r="AB1" s="111" t="n">
        <v>38</v>
      </c>
      <c r="AC1" s="111" t="n">
        <v>39</v>
      </c>
      <c r="AD1" s="111" t="n">
        <v>40</v>
      </c>
      <c r="AE1" s="111" t="n">
        <v>41</v>
      </c>
      <c r="AF1" s="111" t="n">
        <v>42</v>
      </c>
      <c r="AG1" s="111" t="n">
        <v>43</v>
      </c>
      <c r="AH1" s="111" t="n">
        <v>44</v>
      </c>
      <c r="AI1" s="111" t="n">
        <v>45</v>
      </c>
      <c r="AJ1" s="111" t="n">
        <v>46</v>
      </c>
      <c r="AK1" s="111" t="n">
        <v>47</v>
      </c>
      <c r="AL1" s="111" t="n">
        <v>48</v>
      </c>
      <c r="AM1" s="111" t="n">
        <v>49</v>
      </c>
      <c r="AN1" s="111" t="n">
        <v>50</v>
      </c>
      <c r="AO1" s="111" t="n">
        <v>51</v>
      </c>
      <c r="AP1" s="111" t="n">
        <v>52</v>
      </c>
      <c r="AQ1" s="111" t="n">
        <v>53</v>
      </c>
      <c r="AR1" s="111" t="n">
        <v>54</v>
      </c>
      <c r="AS1" s="111" t="n">
        <v>55</v>
      </c>
      <c r="AT1" s="111" t="n">
        <v>56</v>
      </c>
      <c r="AU1" s="111" t="n">
        <v>57</v>
      </c>
      <c r="AV1" s="111" t="n">
        <v>58</v>
      </c>
      <c r="AW1" s="111" t="n">
        <v>59</v>
      </c>
      <c r="AX1" s="111" t="n">
        <v>60</v>
      </c>
      <c r="AY1" s="111" t="n">
        <v>61</v>
      </c>
      <c r="AZ1" s="111" t="n">
        <v>62</v>
      </c>
      <c r="BA1" s="111" t="n">
        <v>63</v>
      </c>
      <c r="BB1" s="111" t="n">
        <v>64</v>
      </c>
      <c r="BC1" s="111" t="n">
        <v>65</v>
      </c>
      <c r="BD1" s="111" t="n">
        <v>66</v>
      </c>
      <c r="BE1" s="111" t="n">
        <v>67</v>
      </c>
      <c r="BF1" s="111" t="n">
        <v>68</v>
      </c>
      <c r="BG1" s="111" t="n">
        <v>69</v>
      </c>
      <c r="BH1" s="111" t="n">
        <v>70</v>
      </c>
      <c r="BI1" s="111" t="n">
        <v>71</v>
      </c>
      <c r="BJ1" s="111" t="n">
        <v>72</v>
      </c>
      <c r="BK1" s="111" t="n">
        <v>73</v>
      </c>
      <c r="BL1" s="111" t="n">
        <v>74</v>
      </c>
      <c r="BM1" s="111" t="n">
        <v>75</v>
      </c>
      <c r="BN1" s="111" t="n">
        <v>76</v>
      </c>
      <c r="BO1" s="111" t="n">
        <v>77</v>
      </c>
      <c r="BP1" s="111" t="n">
        <v>78</v>
      </c>
      <c r="BQ1" s="111" t="n">
        <v>79</v>
      </c>
      <c r="BR1" s="111" t="n">
        <v>80</v>
      </c>
      <c r="BS1" s="111" t="n">
        <v>81</v>
      </c>
      <c r="BT1" s="111" t="n">
        <v>82</v>
      </c>
      <c r="BU1" s="111" t="n">
        <v>83</v>
      </c>
      <c r="BV1" s="111" t="n">
        <v>84</v>
      </c>
      <c r="BW1" s="111" t="n">
        <v>85</v>
      </c>
      <c r="BX1" s="111" t="n">
        <v>86</v>
      </c>
      <c r="BY1" s="111" t="n">
        <v>87</v>
      </c>
      <c r="BZ1" s="111" t="n">
        <v>88</v>
      </c>
      <c r="CA1" s="111" t="n">
        <v>89</v>
      </c>
      <c r="CB1" s="111" t="n">
        <v>90</v>
      </c>
      <c r="CC1" s="111" t="n">
        <v>91</v>
      </c>
      <c r="CD1" s="111" t="n">
        <v>92</v>
      </c>
      <c r="CE1" s="111" t="n">
        <v>93</v>
      </c>
      <c r="CF1" s="111" t="n">
        <v>94</v>
      </c>
      <c r="CG1" s="111" t="n">
        <v>95</v>
      </c>
      <c r="CH1" s="111" t="n">
        <v>96</v>
      </c>
      <c r="CI1" s="111" t="n">
        <v>97</v>
      </c>
      <c r="CJ1" s="111" t="n">
        <v>98</v>
      </c>
      <c r="CK1" s="111" t="n">
        <v>99</v>
      </c>
      <c r="CL1" s="111" t="n">
        <v>100</v>
      </c>
    </row>
    <row r="2" customFormat="false" ht="13.5" hidden="false" customHeight="false" outlineLevel="0" collapsed="false">
      <c r="A2" s="112" t="s">
        <v>33</v>
      </c>
      <c r="B2" s="111" t="n">
        <v>0</v>
      </c>
      <c r="C2" s="111" t="n">
        <v>2012</v>
      </c>
      <c r="D2" s="109" t="n">
        <v>1057476</v>
      </c>
      <c r="E2" s="109" t="n">
        <v>3</v>
      </c>
      <c r="F2" s="109" t="n">
        <v>289</v>
      </c>
      <c r="G2" s="109" t="n">
        <v>293</v>
      </c>
      <c r="H2" s="109" t="n">
        <v>5950</v>
      </c>
      <c r="I2" s="109" t="n">
        <v>5720</v>
      </c>
      <c r="J2" s="109" t="n">
        <v>7539</v>
      </c>
      <c r="K2" s="109" t="n">
        <v>7848</v>
      </c>
      <c r="L2" s="109" t="n">
        <v>12651</v>
      </c>
      <c r="M2" s="109" t="n">
        <v>18670</v>
      </c>
      <c r="N2" s="109" t="n">
        <v>22189</v>
      </c>
      <c r="O2" s="109" t="n">
        <v>23645</v>
      </c>
      <c r="P2" s="109" t="n">
        <v>24495</v>
      </c>
      <c r="Q2" s="109" t="n">
        <v>24576</v>
      </c>
      <c r="R2" s="109" t="n">
        <v>23576</v>
      </c>
      <c r="S2" s="109" t="n">
        <v>23926</v>
      </c>
      <c r="T2" s="109" t="n">
        <v>23801</v>
      </c>
      <c r="U2" s="109" t="n">
        <v>24152</v>
      </c>
      <c r="V2" s="109" t="n">
        <v>24521</v>
      </c>
      <c r="W2" s="109" t="n">
        <v>25623</v>
      </c>
      <c r="X2" s="109" t="n">
        <v>27255</v>
      </c>
      <c r="Y2" s="109" t="n">
        <v>28986</v>
      </c>
      <c r="Z2" s="109" t="n">
        <v>29645</v>
      </c>
      <c r="AA2" s="109" t="n">
        <v>31595</v>
      </c>
      <c r="AB2" s="109" t="n">
        <v>36405</v>
      </c>
      <c r="AC2" s="109" t="n">
        <v>37707</v>
      </c>
      <c r="AD2" s="109" t="n">
        <v>37167</v>
      </c>
      <c r="AE2" s="109" t="n">
        <v>34638</v>
      </c>
      <c r="AF2" s="109" t="n">
        <v>32753</v>
      </c>
      <c r="AG2" s="109" t="n">
        <v>31436</v>
      </c>
      <c r="AH2" s="109" t="n">
        <v>32018</v>
      </c>
      <c r="AI2" s="109" t="n">
        <v>31217</v>
      </c>
      <c r="AJ2" s="109" t="n">
        <v>27053</v>
      </c>
      <c r="AK2" s="109" t="n">
        <v>28468</v>
      </c>
      <c r="AL2" s="109" t="n">
        <v>30088</v>
      </c>
      <c r="AM2" s="109" t="n">
        <v>29245</v>
      </c>
      <c r="AN2" s="109" t="n">
        <v>28829</v>
      </c>
      <c r="AO2" s="109" t="n">
        <v>27597</v>
      </c>
      <c r="AP2" s="109" t="n">
        <v>27093</v>
      </c>
      <c r="AQ2" s="109" t="n">
        <v>27223</v>
      </c>
      <c r="AR2" s="109" t="n">
        <v>21139</v>
      </c>
      <c r="AS2" s="109" t="n">
        <v>19281</v>
      </c>
      <c r="AT2" s="109" t="n">
        <v>18880</v>
      </c>
      <c r="AU2" s="109" t="n">
        <v>17367</v>
      </c>
      <c r="AV2" s="109" t="n">
        <v>16330</v>
      </c>
      <c r="AW2" s="109" t="n">
        <v>15919</v>
      </c>
      <c r="AX2" s="109" t="n">
        <v>13764</v>
      </c>
      <c r="AY2" s="109" t="n">
        <v>4734</v>
      </c>
      <c r="AZ2" s="109" t="n">
        <v>4454</v>
      </c>
      <c r="BA2" s="109" t="n">
        <v>4119</v>
      </c>
      <c r="BB2" s="109" t="n">
        <v>3313</v>
      </c>
      <c r="BC2" s="109" t="n">
        <v>1539</v>
      </c>
      <c r="BD2" s="109" t="n">
        <v>252</v>
      </c>
      <c r="BE2" s="109" t="n">
        <v>158</v>
      </c>
      <c r="BF2" s="109" t="n">
        <v>143</v>
      </c>
      <c r="BG2" s="109" t="n">
        <v>90</v>
      </c>
      <c r="BH2" s="109" t="n">
        <v>53</v>
      </c>
      <c r="BI2" s="109" t="n">
        <v>24</v>
      </c>
      <c r="BJ2" s="109" t="n">
        <v>15</v>
      </c>
      <c r="BK2" s="109" t="n">
        <v>8</v>
      </c>
      <c r="BL2" s="109" t="n">
        <v>4</v>
      </c>
      <c r="BM2" s="109" t="n">
        <v>5</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2" t="s">
        <v>33</v>
      </c>
      <c r="B3" s="111" t="n">
        <v>0</v>
      </c>
      <c r="C3" s="111" t="n">
        <v>2013</v>
      </c>
      <c r="D3" s="109" t="n">
        <v>1051277</v>
      </c>
      <c r="E3" s="109" t="n">
        <v>0</v>
      </c>
      <c r="F3" s="109" t="n">
        <v>325</v>
      </c>
      <c r="G3" s="109" t="n">
        <v>373</v>
      </c>
      <c r="H3" s="109" t="n">
        <v>1551</v>
      </c>
      <c r="I3" s="109" t="n">
        <v>4768</v>
      </c>
      <c r="J3" s="109" t="n">
        <v>8917</v>
      </c>
      <c r="K3" s="109" t="n">
        <v>9240</v>
      </c>
      <c r="L3" s="109" t="n">
        <v>9910</v>
      </c>
      <c r="M3" s="109" t="n">
        <v>19708</v>
      </c>
      <c r="N3" s="109" t="n">
        <v>23012</v>
      </c>
      <c r="O3" s="109" t="n">
        <v>23626</v>
      </c>
      <c r="P3" s="109" t="n">
        <v>24266</v>
      </c>
      <c r="Q3" s="109" t="n">
        <v>23891</v>
      </c>
      <c r="R3" s="109" t="n">
        <v>24421</v>
      </c>
      <c r="S3" s="109" t="n">
        <v>24316</v>
      </c>
      <c r="T3" s="109" t="n">
        <v>23458</v>
      </c>
      <c r="U3" s="109" t="n">
        <v>23609</v>
      </c>
      <c r="V3" s="109" t="n">
        <v>24465</v>
      </c>
      <c r="W3" s="109" t="n">
        <v>24798</v>
      </c>
      <c r="X3" s="109" t="n">
        <v>25658</v>
      </c>
      <c r="Y3" s="109" t="n">
        <v>27083</v>
      </c>
      <c r="Z3" s="109" t="n">
        <v>28582</v>
      </c>
      <c r="AA3" s="109" t="n">
        <v>29677</v>
      </c>
      <c r="AB3" s="109" t="n">
        <v>31630</v>
      </c>
      <c r="AC3" s="109" t="n">
        <v>36502</v>
      </c>
      <c r="AD3" s="109" t="n">
        <v>37868</v>
      </c>
      <c r="AE3" s="109" t="n">
        <v>37214</v>
      </c>
      <c r="AF3" s="109" t="n">
        <v>33975</v>
      </c>
      <c r="AG3" s="109" t="n">
        <v>32585</v>
      </c>
      <c r="AH3" s="109" t="n">
        <v>31555</v>
      </c>
      <c r="AI3" s="109" t="n">
        <v>32166</v>
      </c>
      <c r="AJ3" s="109" t="n">
        <v>30726</v>
      </c>
      <c r="AK3" s="109" t="n">
        <v>26700</v>
      </c>
      <c r="AL3" s="109" t="n">
        <v>27884</v>
      </c>
      <c r="AM3" s="109" t="n">
        <v>29710</v>
      </c>
      <c r="AN3" s="109" t="n">
        <v>29254</v>
      </c>
      <c r="AO3" s="109" t="n">
        <v>28549</v>
      </c>
      <c r="AP3" s="109" t="n">
        <v>27357</v>
      </c>
      <c r="AQ3" s="109" t="n">
        <v>27430</v>
      </c>
      <c r="AR3" s="109" t="n">
        <v>22435</v>
      </c>
      <c r="AS3" s="109" t="n">
        <v>20064</v>
      </c>
      <c r="AT3" s="109" t="n">
        <v>18950</v>
      </c>
      <c r="AU3" s="109" t="n">
        <v>18381</v>
      </c>
      <c r="AV3" s="109" t="n">
        <v>16531</v>
      </c>
      <c r="AW3" s="109" t="n">
        <v>15285</v>
      </c>
      <c r="AX3" s="109" t="n">
        <v>14184</v>
      </c>
      <c r="AY3" s="109" t="n">
        <v>4905</v>
      </c>
      <c r="AZ3" s="109" t="n">
        <v>4150</v>
      </c>
      <c r="BA3" s="109" t="n">
        <v>3822</v>
      </c>
      <c r="BB3" s="109" t="n">
        <v>2470</v>
      </c>
      <c r="BC3" s="109" t="n">
        <v>1975</v>
      </c>
      <c r="BD3" s="109" t="n">
        <v>883</v>
      </c>
      <c r="BE3" s="109" t="n">
        <v>284</v>
      </c>
      <c r="BF3" s="109" t="n">
        <v>126</v>
      </c>
      <c r="BG3" s="109" t="n">
        <v>73</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2" t="s">
        <v>33</v>
      </c>
      <c r="B4" s="111" t="n">
        <v>0</v>
      </c>
      <c r="C4" s="111" t="n">
        <v>2014</v>
      </c>
      <c r="D4" s="109" t="n">
        <v>1045104</v>
      </c>
      <c r="E4" s="109" t="n">
        <v>0</v>
      </c>
      <c r="F4" s="109" t="n">
        <v>321</v>
      </c>
      <c r="G4" s="109" t="n">
        <v>343</v>
      </c>
      <c r="H4" s="109" t="n">
        <v>1598</v>
      </c>
      <c r="I4" s="109" t="n">
        <v>4706</v>
      </c>
      <c r="J4" s="109" t="n">
        <v>6615</v>
      </c>
      <c r="K4" s="109" t="n">
        <v>9635</v>
      </c>
      <c r="L4" s="109" t="n">
        <v>11271</v>
      </c>
      <c r="M4" s="109" t="n">
        <v>17932</v>
      </c>
      <c r="N4" s="109" t="n">
        <v>22047</v>
      </c>
      <c r="O4" s="109" t="n">
        <v>23968</v>
      </c>
      <c r="P4" s="109" t="n">
        <v>23687</v>
      </c>
      <c r="Q4" s="109" t="n">
        <v>23961</v>
      </c>
      <c r="R4" s="109" t="n">
        <v>23810</v>
      </c>
      <c r="S4" s="109" t="n">
        <v>24410</v>
      </c>
      <c r="T4" s="109" t="n">
        <v>24329</v>
      </c>
      <c r="U4" s="109" t="n">
        <v>23676</v>
      </c>
      <c r="V4" s="109" t="n">
        <v>23721</v>
      </c>
      <c r="W4" s="109" t="n">
        <v>24784</v>
      </c>
      <c r="X4" s="109" t="n">
        <v>25093</v>
      </c>
      <c r="Y4" s="109" t="n">
        <v>25719</v>
      </c>
      <c r="Z4" s="109" t="n">
        <v>27241</v>
      </c>
      <c r="AA4" s="109" t="n">
        <v>28710</v>
      </c>
      <c r="AB4" s="109" t="n">
        <v>29848</v>
      </c>
      <c r="AC4" s="109" t="n">
        <v>31675</v>
      </c>
      <c r="AD4" s="109" t="n">
        <v>36391</v>
      </c>
      <c r="AE4" s="109" t="n">
        <v>37727</v>
      </c>
      <c r="AF4" s="109" t="n">
        <v>36981</v>
      </c>
      <c r="AG4" s="109" t="n">
        <v>33847</v>
      </c>
      <c r="AH4" s="109" t="n">
        <v>32402</v>
      </c>
      <c r="AI4" s="109" t="n">
        <v>31391</v>
      </c>
      <c r="AJ4" s="109" t="n">
        <v>31973</v>
      </c>
      <c r="AK4" s="109" t="n">
        <v>30577</v>
      </c>
      <c r="AL4" s="109" t="n">
        <v>26522</v>
      </c>
      <c r="AM4" s="109" t="n">
        <v>27728</v>
      </c>
      <c r="AN4" s="109" t="n">
        <v>29556</v>
      </c>
      <c r="AO4" s="109" t="n">
        <v>28977</v>
      </c>
      <c r="AP4" s="109" t="n">
        <v>28340</v>
      </c>
      <c r="AQ4" s="109" t="n">
        <v>27014</v>
      </c>
      <c r="AR4" s="109" t="n">
        <v>22299</v>
      </c>
      <c r="AS4" s="109" t="n">
        <v>21363</v>
      </c>
      <c r="AT4" s="109" t="n">
        <v>19327</v>
      </c>
      <c r="AU4" s="109" t="n">
        <v>18285</v>
      </c>
      <c r="AV4" s="109" t="n">
        <v>17505</v>
      </c>
      <c r="AW4" s="109" t="n">
        <v>15503</v>
      </c>
      <c r="AX4" s="109" t="n">
        <v>13472</v>
      </c>
      <c r="AY4" s="109" t="n">
        <v>5002</v>
      </c>
      <c r="AZ4" s="109" t="n">
        <v>4274</v>
      </c>
      <c r="BA4" s="109" t="n">
        <v>3515</v>
      </c>
      <c r="BB4" s="109" t="n">
        <v>2350</v>
      </c>
      <c r="BC4" s="109" t="n">
        <v>2012</v>
      </c>
      <c r="BD4" s="109" t="n">
        <v>633</v>
      </c>
      <c r="BE4" s="109" t="n">
        <v>721</v>
      </c>
      <c r="BF4" s="109" t="n">
        <v>227</v>
      </c>
      <c r="BG4" s="109" t="n">
        <v>9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2" t="s">
        <v>33</v>
      </c>
      <c r="B5" s="111" t="n">
        <v>0</v>
      </c>
      <c r="C5" s="111" t="n">
        <v>2015</v>
      </c>
      <c r="D5" s="109" t="n">
        <v>1041989</v>
      </c>
      <c r="E5" s="109" t="n">
        <v>0</v>
      </c>
      <c r="F5" s="109" t="n">
        <v>329</v>
      </c>
      <c r="G5" s="109" t="n">
        <v>340</v>
      </c>
      <c r="H5" s="109" t="n">
        <v>1598</v>
      </c>
      <c r="I5" s="109" t="n">
        <v>4824</v>
      </c>
      <c r="J5" s="109" t="n">
        <v>6584</v>
      </c>
      <c r="K5" s="109" t="n">
        <v>7648</v>
      </c>
      <c r="L5" s="109" t="n">
        <v>11780</v>
      </c>
      <c r="M5" s="109" t="n">
        <v>19587</v>
      </c>
      <c r="N5" s="109" t="n">
        <v>20521</v>
      </c>
      <c r="O5" s="109" t="n">
        <v>23217</v>
      </c>
      <c r="P5" s="109" t="n">
        <v>24148</v>
      </c>
      <c r="Q5" s="109" t="n">
        <v>23499</v>
      </c>
      <c r="R5" s="109" t="n">
        <v>23965</v>
      </c>
      <c r="S5" s="109" t="n">
        <v>23892</v>
      </c>
      <c r="T5" s="109" t="n">
        <v>24452</v>
      </c>
      <c r="U5" s="109" t="n">
        <v>24540</v>
      </c>
      <c r="V5" s="109" t="n">
        <v>23839</v>
      </c>
      <c r="W5" s="109" t="n">
        <v>24129</v>
      </c>
      <c r="X5" s="109" t="n">
        <v>25107</v>
      </c>
      <c r="Y5" s="109" t="n">
        <v>25202</v>
      </c>
      <c r="Z5" s="109" t="n">
        <v>25939</v>
      </c>
      <c r="AA5" s="109" t="n">
        <v>27441</v>
      </c>
      <c r="AB5" s="109" t="n">
        <v>28936</v>
      </c>
      <c r="AC5" s="109" t="n">
        <v>29957</v>
      </c>
      <c r="AD5" s="109" t="n">
        <v>31674</v>
      </c>
      <c r="AE5" s="109" t="n">
        <v>36311</v>
      </c>
      <c r="AF5" s="109" t="n">
        <v>37501</v>
      </c>
      <c r="AG5" s="109" t="n">
        <v>36825</v>
      </c>
      <c r="AH5" s="109" t="n">
        <v>33652</v>
      </c>
      <c r="AI5" s="109" t="n">
        <v>32224</v>
      </c>
      <c r="AJ5" s="109" t="n">
        <v>31214</v>
      </c>
      <c r="AK5" s="109" t="n">
        <v>31822</v>
      </c>
      <c r="AL5" s="109" t="n">
        <v>30363</v>
      </c>
      <c r="AM5" s="109" t="n">
        <v>26379</v>
      </c>
      <c r="AN5" s="109" t="n">
        <v>27612</v>
      </c>
      <c r="AO5" s="109" t="n">
        <v>29272</v>
      </c>
      <c r="AP5" s="109" t="n">
        <v>28777</v>
      </c>
      <c r="AQ5" s="109" t="n">
        <v>27979</v>
      </c>
      <c r="AR5" s="109" t="n">
        <v>22273</v>
      </c>
      <c r="AS5" s="109" t="n">
        <v>21240</v>
      </c>
      <c r="AT5" s="109" t="n">
        <v>20563</v>
      </c>
      <c r="AU5" s="109" t="n">
        <v>18656</v>
      </c>
      <c r="AV5" s="109" t="n">
        <v>17422</v>
      </c>
      <c r="AW5" s="109" t="n">
        <v>16419</v>
      </c>
      <c r="AX5" s="109" t="n">
        <v>13656</v>
      </c>
      <c r="AY5" s="109" t="n">
        <v>4735</v>
      </c>
      <c r="AZ5" s="109" t="n">
        <v>4358</v>
      </c>
      <c r="BA5" s="109" t="n">
        <v>3619</v>
      </c>
      <c r="BB5" s="109" t="n">
        <v>2161</v>
      </c>
      <c r="BC5" s="109" t="n">
        <v>1915</v>
      </c>
      <c r="BD5" s="109" t="n">
        <v>643</v>
      </c>
      <c r="BE5" s="109" t="n">
        <v>517</v>
      </c>
      <c r="BF5" s="109" t="n">
        <v>573</v>
      </c>
      <c r="BG5" s="109" t="n">
        <v>16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2" t="s">
        <v>33</v>
      </c>
      <c r="B6" s="111" t="n">
        <v>0</v>
      </c>
      <c r="C6" s="111" t="n">
        <v>2016</v>
      </c>
      <c r="D6" s="109" t="n">
        <v>1038453</v>
      </c>
      <c r="E6" s="109" t="n">
        <v>0</v>
      </c>
      <c r="F6" s="109" t="n">
        <v>325</v>
      </c>
      <c r="G6" s="109" t="n">
        <v>347</v>
      </c>
      <c r="H6" s="109" t="n">
        <v>1581</v>
      </c>
      <c r="I6" s="109" t="n">
        <v>4833</v>
      </c>
      <c r="J6" s="109" t="n">
        <v>6712</v>
      </c>
      <c r="K6" s="109" t="n">
        <v>7619</v>
      </c>
      <c r="L6" s="109" t="n">
        <v>10070</v>
      </c>
      <c r="M6" s="109" t="n">
        <v>20035</v>
      </c>
      <c r="N6" s="109" t="n">
        <v>21920</v>
      </c>
      <c r="O6" s="109" t="n">
        <v>21764</v>
      </c>
      <c r="P6" s="109" t="n">
        <v>23464</v>
      </c>
      <c r="Q6" s="109" t="n">
        <v>23983</v>
      </c>
      <c r="R6" s="109" t="n">
        <v>23522</v>
      </c>
      <c r="S6" s="109" t="n">
        <v>24041</v>
      </c>
      <c r="T6" s="109" t="n">
        <v>23945</v>
      </c>
      <c r="U6" s="109" t="n">
        <v>24622</v>
      </c>
      <c r="V6" s="109" t="n">
        <v>24643</v>
      </c>
      <c r="W6" s="109" t="n">
        <v>24236</v>
      </c>
      <c r="X6" s="109" t="n">
        <v>24468</v>
      </c>
      <c r="Y6" s="109" t="n">
        <v>25193</v>
      </c>
      <c r="Z6" s="109" t="n">
        <v>25245</v>
      </c>
      <c r="AA6" s="109" t="n">
        <v>26171</v>
      </c>
      <c r="AB6" s="109" t="n">
        <v>27687</v>
      </c>
      <c r="AC6" s="109" t="n">
        <v>29056</v>
      </c>
      <c r="AD6" s="109" t="n">
        <v>29983</v>
      </c>
      <c r="AE6" s="109" t="n">
        <v>31670</v>
      </c>
      <c r="AF6" s="109" t="n">
        <v>36116</v>
      </c>
      <c r="AG6" s="109" t="n">
        <v>37334</v>
      </c>
      <c r="AH6" s="109" t="n">
        <v>36577</v>
      </c>
      <c r="AI6" s="109" t="n">
        <v>33445</v>
      </c>
      <c r="AJ6" s="109" t="n">
        <v>32018</v>
      </c>
      <c r="AK6" s="109" t="n">
        <v>31066</v>
      </c>
      <c r="AL6" s="109" t="n">
        <v>31596</v>
      </c>
      <c r="AM6" s="109" t="n">
        <v>30177</v>
      </c>
      <c r="AN6" s="109" t="n">
        <v>26266</v>
      </c>
      <c r="AO6" s="109" t="n">
        <v>27362</v>
      </c>
      <c r="AP6" s="109" t="n">
        <v>29059</v>
      </c>
      <c r="AQ6" s="109" t="n">
        <v>28410</v>
      </c>
      <c r="AR6" s="109" t="n">
        <v>23286</v>
      </c>
      <c r="AS6" s="109" t="n">
        <v>21267</v>
      </c>
      <c r="AT6" s="109" t="n">
        <v>20442</v>
      </c>
      <c r="AU6" s="109" t="n">
        <v>19843</v>
      </c>
      <c r="AV6" s="109" t="n">
        <v>17770</v>
      </c>
      <c r="AW6" s="109" t="n">
        <v>16346</v>
      </c>
      <c r="AX6" s="109" t="n">
        <v>14397</v>
      </c>
      <c r="AY6" s="109" t="n">
        <v>4786</v>
      </c>
      <c r="AZ6" s="109" t="n">
        <v>4123</v>
      </c>
      <c r="BA6" s="109" t="n">
        <v>3691</v>
      </c>
      <c r="BB6" s="109" t="n">
        <v>2225</v>
      </c>
      <c r="BC6" s="109" t="n">
        <v>1761</v>
      </c>
      <c r="BD6" s="109" t="n">
        <v>612</v>
      </c>
      <c r="BE6" s="109" t="n">
        <v>526</v>
      </c>
      <c r="BF6" s="109" t="n">
        <v>410</v>
      </c>
      <c r="BG6" s="109" t="n">
        <v>407</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2" t="s">
        <v>33</v>
      </c>
      <c r="B7" s="111" t="n">
        <v>0</v>
      </c>
      <c r="C7" s="111" t="n">
        <v>2017</v>
      </c>
      <c r="D7" s="109" t="n">
        <v>1034502</v>
      </c>
      <c r="E7" s="109" t="n">
        <v>0</v>
      </c>
      <c r="F7" s="109" t="n">
        <v>339</v>
      </c>
      <c r="G7" s="109" t="n">
        <v>344</v>
      </c>
      <c r="H7" s="109" t="n">
        <v>1642</v>
      </c>
      <c r="I7" s="109" t="n">
        <v>4936</v>
      </c>
      <c r="J7" s="109" t="n">
        <v>6812</v>
      </c>
      <c r="K7" s="109" t="n">
        <v>7777</v>
      </c>
      <c r="L7" s="109" t="n">
        <v>10083</v>
      </c>
      <c r="M7" s="109" t="n">
        <v>18592</v>
      </c>
      <c r="N7" s="109" t="n">
        <v>22406</v>
      </c>
      <c r="O7" s="109" t="n">
        <v>23056</v>
      </c>
      <c r="P7" s="109" t="n">
        <v>22121</v>
      </c>
      <c r="Q7" s="109" t="n">
        <v>23370</v>
      </c>
      <c r="R7" s="109" t="n">
        <v>24032</v>
      </c>
      <c r="S7" s="109" t="n">
        <v>23620</v>
      </c>
      <c r="T7" s="109" t="n">
        <v>24103</v>
      </c>
      <c r="U7" s="109" t="n">
        <v>24133</v>
      </c>
      <c r="V7" s="109" t="n">
        <v>24703</v>
      </c>
      <c r="W7" s="109" t="n">
        <v>24999</v>
      </c>
      <c r="X7" s="109" t="n">
        <v>24577</v>
      </c>
      <c r="Y7" s="109" t="n">
        <v>24576</v>
      </c>
      <c r="Z7" s="109" t="n">
        <v>24976</v>
      </c>
      <c r="AA7" s="109" t="n">
        <v>25471</v>
      </c>
      <c r="AB7" s="109" t="n">
        <v>26440</v>
      </c>
      <c r="AC7" s="109" t="n">
        <v>27830</v>
      </c>
      <c r="AD7" s="109" t="n">
        <v>29095</v>
      </c>
      <c r="AE7" s="109" t="n">
        <v>30008</v>
      </c>
      <c r="AF7" s="109" t="n">
        <v>31549</v>
      </c>
      <c r="AG7" s="109" t="n">
        <v>35979</v>
      </c>
      <c r="AH7" s="109" t="n">
        <v>37077</v>
      </c>
      <c r="AI7" s="109" t="n">
        <v>36326</v>
      </c>
      <c r="AJ7" s="109" t="n">
        <v>33215</v>
      </c>
      <c r="AK7" s="109" t="n">
        <v>31848</v>
      </c>
      <c r="AL7" s="109" t="n">
        <v>30845</v>
      </c>
      <c r="AM7" s="109" t="n">
        <v>31399</v>
      </c>
      <c r="AN7" s="109" t="n">
        <v>30021</v>
      </c>
      <c r="AO7" s="109" t="n">
        <v>26019</v>
      </c>
      <c r="AP7" s="109" t="n">
        <v>27182</v>
      </c>
      <c r="AQ7" s="109" t="n">
        <v>28679</v>
      </c>
      <c r="AR7" s="109" t="n">
        <v>23493</v>
      </c>
      <c r="AS7" s="109" t="n">
        <v>22258</v>
      </c>
      <c r="AT7" s="109" t="n">
        <v>20492</v>
      </c>
      <c r="AU7" s="109" t="n">
        <v>19725</v>
      </c>
      <c r="AV7" s="109" t="n">
        <v>18898</v>
      </c>
      <c r="AW7" s="109" t="n">
        <v>16667</v>
      </c>
      <c r="AX7" s="109" t="n">
        <v>14220</v>
      </c>
      <c r="AY7" s="109" t="n">
        <v>5056</v>
      </c>
      <c r="AZ7" s="109" t="n">
        <v>4168</v>
      </c>
      <c r="BA7" s="109" t="n">
        <v>3493</v>
      </c>
      <c r="BB7" s="109" t="n">
        <v>2269</v>
      </c>
      <c r="BC7" s="109" t="n">
        <v>1812</v>
      </c>
      <c r="BD7" s="109" t="n">
        <v>562</v>
      </c>
      <c r="BE7" s="109" t="n">
        <v>501</v>
      </c>
      <c r="BF7" s="109" t="n">
        <v>417</v>
      </c>
      <c r="BG7" s="109" t="n">
        <v>291</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2" t="s">
        <v>33</v>
      </c>
      <c r="B8" s="111" t="n">
        <v>0</v>
      </c>
      <c r="C8" s="111" t="n">
        <v>2018</v>
      </c>
      <c r="D8" s="109" t="n">
        <v>1030173</v>
      </c>
      <c r="E8" s="109" t="n">
        <v>0</v>
      </c>
      <c r="F8" s="109" t="n">
        <v>349</v>
      </c>
      <c r="G8" s="109" t="n">
        <v>359</v>
      </c>
      <c r="H8" s="109" t="n">
        <v>1678</v>
      </c>
      <c r="I8" s="109" t="n">
        <v>4939</v>
      </c>
      <c r="J8" s="109" t="n">
        <v>6861</v>
      </c>
      <c r="K8" s="109" t="n">
        <v>7838</v>
      </c>
      <c r="L8" s="109" t="n">
        <v>10208</v>
      </c>
      <c r="M8" s="109" t="n">
        <v>18489</v>
      </c>
      <c r="N8" s="109" t="n">
        <v>21228</v>
      </c>
      <c r="O8" s="109" t="n">
        <v>23495</v>
      </c>
      <c r="P8" s="109" t="n">
        <v>23273</v>
      </c>
      <c r="Q8" s="109" t="n">
        <v>22078</v>
      </c>
      <c r="R8" s="109" t="n">
        <v>23447</v>
      </c>
      <c r="S8" s="109" t="n">
        <v>24118</v>
      </c>
      <c r="T8" s="109" t="n">
        <v>23676</v>
      </c>
      <c r="U8" s="109" t="n">
        <v>24272</v>
      </c>
      <c r="V8" s="109" t="n">
        <v>24216</v>
      </c>
      <c r="W8" s="109" t="n">
        <v>25020</v>
      </c>
      <c r="X8" s="109" t="n">
        <v>25284</v>
      </c>
      <c r="Y8" s="109" t="n">
        <v>24672</v>
      </c>
      <c r="Z8" s="109" t="n">
        <v>24408</v>
      </c>
      <c r="AA8" s="109" t="n">
        <v>25164</v>
      </c>
      <c r="AB8" s="109" t="n">
        <v>25738</v>
      </c>
      <c r="AC8" s="109" t="n">
        <v>26592</v>
      </c>
      <c r="AD8" s="109" t="n">
        <v>27882</v>
      </c>
      <c r="AE8" s="109" t="n">
        <v>29124</v>
      </c>
      <c r="AF8" s="109" t="n">
        <v>29908</v>
      </c>
      <c r="AG8" s="109" t="n">
        <v>31470</v>
      </c>
      <c r="AH8" s="109" t="n">
        <v>35747</v>
      </c>
      <c r="AI8" s="109" t="n">
        <v>36811</v>
      </c>
      <c r="AJ8" s="109" t="n">
        <v>36049</v>
      </c>
      <c r="AK8" s="109" t="n">
        <v>33022</v>
      </c>
      <c r="AL8" s="109" t="n">
        <v>31602</v>
      </c>
      <c r="AM8" s="109" t="n">
        <v>30649</v>
      </c>
      <c r="AN8" s="109" t="n">
        <v>31227</v>
      </c>
      <c r="AO8" s="109" t="n">
        <v>29717</v>
      </c>
      <c r="AP8" s="109" t="n">
        <v>25839</v>
      </c>
      <c r="AQ8" s="109" t="n">
        <v>26837</v>
      </c>
      <c r="AR8" s="109" t="n">
        <v>23521</v>
      </c>
      <c r="AS8" s="109" t="n">
        <v>22432</v>
      </c>
      <c r="AT8" s="109" t="n">
        <v>21450</v>
      </c>
      <c r="AU8" s="109" t="n">
        <v>19774</v>
      </c>
      <c r="AV8" s="109" t="n">
        <v>18782</v>
      </c>
      <c r="AW8" s="109" t="n">
        <v>17718</v>
      </c>
      <c r="AX8" s="109" t="n">
        <v>14573</v>
      </c>
      <c r="AY8" s="109" t="n">
        <v>4976</v>
      </c>
      <c r="AZ8" s="109" t="n">
        <v>4403</v>
      </c>
      <c r="BA8" s="109" t="n">
        <v>3530</v>
      </c>
      <c r="BB8" s="109" t="n">
        <v>2147</v>
      </c>
      <c r="BC8" s="109" t="n">
        <v>1848</v>
      </c>
      <c r="BD8" s="109" t="n">
        <v>580</v>
      </c>
      <c r="BE8" s="109" t="n">
        <v>460</v>
      </c>
      <c r="BF8" s="109" t="n">
        <v>397</v>
      </c>
      <c r="BG8" s="109" t="n">
        <v>296</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2" t="s">
        <v>33</v>
      </c>
      <c r="B9" s="111" t="n">
        <v>0</v>
      </c>
      <c r="C9" s="111" t="n">
        <v>2019</v>
      </c>
      <c r="D9" s="109" t="n">
        <v>1025492</v>
      </c>
      <c r="E9" s="109" t="n">
        <v>0</v>
      </c>
      <c r="F9" s="109" t="n">
        <v>340</v>
      </c>
      <c r="G9" s="109" t="n">
        <v>368</v>
      </c>
      <c r="H9" s="109" t="n">
        <v>1658</v>
      </c>
      <c r="I9" s="109" t="n">
        <v>4947</v>
      </c>
      <c r="J9" s="109" t="n">
        <v>6848</v>
      </c>
      <c r="K9" s="109" t="n">
        <v>7882</v>
      </c>
      <c r="L9" s="109" t="n">
        <v>10250</v>
      </c>
      <c r="M9" s="109" t="n">
        <v>18607</v>
      </c>
      <c r="N9" s="109" t="n">
        <v>21117</v>
      </c>
      <c r="O9" s="109" t="n">
        <v>22476</v>
      </c>
      <c r="P9" s="109" t="n">
        <v>23683</v>
      </c>
      <c r="Q9" s="109" t="n">
        <v>23128</v>
      </c>
      <c r="R9" s="109" t="n">
        <v>22219</v>
      </c>
      <c r="S9" s="109" t="n">
        <v>23587</v>
      </c>
      <c r="T9" s="109" t="n">
        <v>24184</v>
      </c>
      <c r="U9" s="109" t="n">
        <v>23864</v>
      </c>
      <c r="V9" s="109" t="n">
        <v>24361</v>
      </c>
      <c r="W9" s="109" t="n">
        <v>24549</v>
      </c>
      <c r="X9" s="109" t="n">
        <v>25287</v>
      </c>
      <c r="Y9" s="109" t="n">
        <v>25351</v>
      </c>
      <c r="Z9" s="109" t="n">
        <v>24379</v>
      </c>
      <c r="AA9" s="109" t="n">
        <v>24622</v>
      </c>
      <c r="AB9" s="109" t="n">
        <v>25424</v>
      </c>
      <c r="AC9" s="109" t="n">
        <v>25901</v>
      </c>
      <c r="AD9" s="109" t="n">
        <v>26664</v>
      </c>
      <c r="AE9" s="109" t="n">
        <v>27932</v>
      </c>
      <c r="AF9" s="109" t="n">
        <v>29037</v>
      </c>
      <c r="AG9" s="109" t="n">
        <v>29852</v>
      </c>
      <c r="AH9" s="109" t="n">
        <v>31308</v>
      </c>
      <c r="AI9" s="109" t="n">
        <v>35510</v>
      </c>
      <c r="AJ9" s="109" t="n">
        <v>36526</v>
      </c>
      <c r="AK9" s="109" t="n">
        <v>35815</v>
      </c>
      <c r="AL9" s="109" t="n">
        <v>32751</v>
      </c>
      <c r="AM9" s="109" t="n">
        <v>31384</v>
      </c>
      <c r="AN9" s="109" t="n">
        <v>30484</v>
      </c>
      <c r="AO9" s="109" t="n">
        <v>30909</v>
      </c>
      <c r="AP9" s="109" t="n">
        <v>29488</v>
      </c>
      <c r="AQ9" s="109" t="n">
        <v>25504</v>
      </c>
      <c r="AR9" s="109" t="n">
        <v>21893</v>
      </c>
      <c r="AS9" s="109" t="n">
        <v>22416</v>
      </c>
      <c r="AT9" s="109" t="n">
        <v>21608</v>
      </c>
      <c r="AU9" s="109" t="n">
        <v>20689</v>
      </c>
      <c r="AV9" s="109" t="n">
        <v>18829</v>
      </c>
      <c r="AW9" s="109" t="n">
        <v>17610</v>
      </c>
      <c r="AX9" s="109" t="n">
        <v>15465</v>
      </c>
      <c r="AY9" s="109" t="n">
        <v>5093</v>
      </c>
      <c r="AZ9" s="109" t="n">
        <v>4332</v>
      </c>
      <c r="BA9" s="109" t="n">
        <v>3729</v>
      </c>
      <c r="BB9" s="109" t="n">
        <v>2170</v>
      </c>
      <c r="BC9" s="109" t="n">
        <v>1750</v>
      </c>
      <c r="BD9" s="109" t="n">
        <v>591</v>
      </c>
      <c r="BE9" s="109" t="n">
        <v>474</v>
      </c>
      <c r="BF9" s="109" t="n">
        <v>365</v>
      </c>
      <c r="BG9" s="109" t="n">
        <v>282</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2" t="s">
        <v>33</v>
      </c>
      <c r="B10" s="111" t="n">
        <v>0</v>
      </c>
      <c r="C10" s="111" t="n">
        <v>2020</v>
      </c>
      <c r="D10" s="109" t="n">
        <v>1020481</v>
      </c>
      <c r="E10" s="109" t="n">
        <v>0</v>
      </c>
      <c r="F10" s="109" t="n">
        <v>318</v>
      </c>
      <c r="G10" s="109" t="n">
        <v>358</v>
      </c>
      <c r="H10" s="109" t="n">
        <v>1581</v>
      </c>
      <c r="I10" s="109" t="n">
        <v>4913</v>
      </c>
      <c r="J10" s="109" t="n">
        <v>6860</v>
      </c>
      <c r="K10" s="109" t="n">
        <v>7879</v>
      </c>
      <c r="L10" s="109" t="n">
        <v>10274</v>
      </c>
      <c r="M10" s="109" t="n">
        <v>18662</v>
      </c>
      <c r="N10" s="109" t="n">
        <v>21222</v>
      </c>
      <c r="O10" s="109" t="n">
        <v>22366</v>
      </c>
      <c r="P10" s="109" t="n">
        <v>22789</v>
      </c>
      <c r="Q10" s="109" t="n">
        <v>23533</v>
      </c>
      <c r="R10" s="109" t="n">
        <v>23194</v>
      </c>
      <c r="S10" s="109" t="n">
        <v>22418</v>
      </c>
      <c r="T10" s="109" t="n">
        <v>23702</v>
      </c>
      <c r="U10" s="109" t="n">
        <v>24394</v>
      </c>
      <c r="V10" s="109" t="n">
        <v>23974</v>
      </c>
      <c r="W10" s="109" t="n">
        <v>24702</v>
      </c>
      <c r="X10" s="109" t="n">
        <v>24835</v>
      </c>
      <c r="Y10" s="109" t="n">
        <v>25344</v>
      </c>
      <c r="Z10" s="109" t="n">
        <v>24786</v>
      </c>
      <c r="AA10" s="109" t="n">
        <v>24589</v>
      </c>
      <c r="AB10" s="109" t="n">
        <v>24898</v>
      </c>
      <c r="AC10" s="109" t="n">
        <v>25585</v>
      </c>
      <c r="AD10" s="109" t="n">
        <v>25983</v>
      </c>
      <c r="AE10" s="109" t="n">
        <v>26734</v>
      </c>
      <c r="AF10" s="109" t="n">
        <v>27863</v>
      </c>
      <c r="AG10" s="109" t="n">
        <v>28993</v>
      </c>
      <c r="AH10" s="109" t="n">
        <v>29716</v>
      </c>
      <c r="AI10" s="109" t="n">
        <v>31135</v>
      </c>
      <c r="AJ10" s="109" t="n">
        <v>35250</v>
      </c>
      <c r="AK10" s="109" t="n">
        <v>36285</v>
      </c>
      <c r="AL10" s="109" t="n">
        <v>35508</v>
      </c>
      <c r="AM10" s="109" t="n">
        <v>32514</v>
      </c>
      <c r="AN10" s="109" t="n">
        <v>31196</v>
      </c>
      <c r="AO10" s="109" t="n">
        <v>30171</v>
      </c>
      <c r="AP10" s="109" t="n">
        <v>30667</v>
      </c>
      <c r="AQ10" s="109" t="n">
        <v>29091</v>
      </c>
      <c r="AR10" s="109" t="n">
        <v>20942</v>
      </c>
      <c r="AS10" s="109" t="n">
        <v>20858</v>
      </c>
      <c r="AT10" s="109" t="n">
        <v>21571</v>
      </c>
      <c r="AU10" s="109" t="n">
        <v>20842</v>
      </c>
      <c r="AV10" s="109" t="n">
        <v>19694</v>
      </c>
      <c r="AW10" s="109" t="n">
        <v>17653</v>
      </c>
      <c r="AX10" s="109" t="n">
        <v>15373</v>
      </c>
      <c r="AY10" s="109" t="n">
        <v>5422</v>
      </c>
      <c r="AZ10" s="109" t="n">
        <v>4435</v>
      </c>
      <c r="BA10" s="109" t="n">
        <v>3670</v>
      </c>
      <c r="BB10" s="109" t="n">
        <v>2293</v>
      </c>
      <c r="BC10" s="109" t="n">
        <v>1769</v>
      </c>
      <c r="BD10" s="109" t="n">
        <v>559</v>
      </c>
      <c r="BE10" s="109" t="n">
        <v>483</v>
      </c>
      <c r="BF10" s="109" t="n">
        <v>376</v>
      </c>
      <c r="BG10" s="109" t="n">
        <v>259</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2" t="s">
        <v>33</v>
      </c>
      <c r="B11" s="111" t="n">
        <v>0</v>
      </c>
      <c r="C11" s="111" t="n">
        <v>2021</v>
      </c>
      <c r="D11" s="109" t="n">
        <v>1015182</v>
      </c>
      <c r="E11" s="109" t="n">
        <v>0</v>
      </c>
      <c r="F11" s="109" t="n">
        <v>355</v>
      </c>
      <c r="G11" s="109" t="n">
        <v>338</v>
      </c>
      <c r="H11" s="109" t="n">
        <v>1714</v>
      </c>
      <c r="I11" s="109" t="n">
        <v>4979</v>
      </c>
      <c r="J11" s="109" t="n">
        <v>6919</v>
      </c>
      <c r="K11" s="109" t="n">
        <v>7916</v>
      </c>
      <c r="L11" s="109" t="n">
        <v>10329</v>
      </c>
      <c r="M11" s="109" t="n">
        <v>18712</v>
      </c>
      <c r="N11" s="109" t="n">
        <v>21314</v>
      </c>
      <c r="O11" s="109" t="n">
        <v>22492</v>
      </c>
      <c r="P11" s="109" t="n">
        <v>22703</v>
      </c>
      <c r="Q11" s="109" t="n">
        <v>22735</v>
      </c>
      <c r="R11" s="109" t="n">
        <v>23567</v>
      </c>
      <c r="S11" s="109" t="n">
        <v>23302</v>
      </c>
      <c r="T11" s="109" t="n">
        <v>22564</v>
      </c>
      <c r="U11" s="109" t="n">
        <v>23932</v>
      </c>
      <c r="V11" s="109" t="n">
        <v>24504</v>
      </c>
      <c r="W11" s="109" t="n">
        <v>24321</v>
      </c>
      <c r="X11" s="109" t="n">
        <v>24980</v>
      </c>
      <c r="Y11" s="109" t="n">
        <v>24899</v>
      </c>
      <c r="Z11" s="109" t="n">
        <v>24693</v>
      </c>
      <c r="AA11" s="109" t="n">
        <v>24951</v>
      </c>
      <c r="AB11" s="109" t="n">
        <v>24861</v>
      </c>
      <c r="AC11" s="109" t="n">
        <v>25064</v>
      </c>
      <c r="AD11" s="109" t="n">
        <v>25658</v>
      </c>
      <c r="AE11" s="109" t="n">
        <v>26058</v>
      </c>
      <c r="AF11" s="109" t="n">
        <v>26680</v>
      </c>
      <c r="AG11" s="109" t="n">
        <v>27833</v>
      </c>
      <c r="AH11" s="109" t="n">
        <v>28864</v>
      </c>
      <c r="AI11" s="109" t="n">
        <v>29564</v>
      </c>
      <c r="AJ11" s="109" t="n">
        <v>30933</v>
      </c>
      <c r="AK11" s="109" t="n">
        <v>35030</v>
      </c>
      <c r="AL11" s="109" t="n">
        <v>35968</v>
      </c>
      <c r="AM11" s="109" t="n">
        <v>35232</v>
      </c>
      <c r="AN11" s="109" t="n">
        <v>32301</v>
      </c>
      <c r="AO11" s="109" t="n">
        <v>30851</v>
      </c>
      <c r="AP11" s="109" t="n">
        <v>29935</v>
      </c>
      <c r="AQ11" s="109" t="n">
        <v>30251</v>
      </c>
      <c r="AR11" s="109" t="n">
        <v>23674</v>
      </c>
      <c r="AS11" s="109" t="n">
        <v>19962</v>
      </c>
      <c r="AT11" s="109" t="n">
        <v>20071</v>
      </c>
      <c r="AU11" s="109" t="n">
        <v>20794</v>
      </c>
      <c r="AV11" s="109" t="n">
        <v>19840</v>
      </c>
      <c r="AW11" s="109" t="n">
        <v>18460</v>
      </c>
      <c r="AX11" s="109" t="n">
        <v>15437</v>
      </c>
      <c r="AY11" s="109" t="n">
        <v>5368</v>
      </c>
      <c r="AZ11" s="109" t="n">
        <v>4721</v>
      </c>
      <c r="BA11" s="109" t="n">
        <v>3756</v>
      </c>
      <c r="BB11" s="109" t="n">
        <v>2256</v>
      </c>
      <c r="BC11" s="109" t="n">
        <v>1868</v>
      </c>
      <c r="BD11" s="109" t="n">
        <v>565</v>
      </c>
      <c r="BE11" s="109" t="n">
        <v>457</v>
      </c>
      <c r="BF11" s="109" t="n">
        <v>384</v>
      </c>
      <c r="BG11" s="109" t="n">
        <v>26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2" t="s">
        <v>33</v>
      </c>
      <c r="B12" s="111" t="n">
        <v>0</v>
      </c>
      <c r="C12" s="111" t="n">
        <v>2022</v>
      </c>
      <c r="D12" s="109" t="n">
        <v>1009618</v>
      </c>
      <c r="E12" s="109" t="n">
        <v>0</v>
      </c>
      <c r="F12" s="109" t="n">
        <v>383</v>
      </c>
      <c r="G12" s="109" t="n">
        <v>377</v>
      </c>
      <c r="H12" s="109" t="n">
        <v>1801</v>
      </c>
      <c r="I12" s="109" t="n">
        <v>5223</v>
      </c>
      <c r="J12" s="109" t="n">
        <v>7066</v>
      </c>
      <c r="K12" s="109" t="n">
        <v>7998</v>
      </c>
      <c r="L12" s="109" t="n">
        <v>10414</v>
      </c>
      <c r="M12" s="109" t="n">
        <v>18834</v>
      </c>
      <c r="N12" s="109" t="n">
        <v>21415</v>
      </c>
      <c r="O12" s="109" t="n">
        <v>22609</v>
      </c>
      <c r="P12" s="109" t="n">
        <v>22847</v>
      </c>
      <c r="Q12" s="109" t="n">
        <v>22664</v>
      </c>
      <c r="R12" s="109" t="n">
        <v>22864</v>
      </c>
      <c r="S12" s="109" t="n">
        <v>23656</v>
      </c>
      <c r="T12" s="109" t="n">
        <v>23385</v>
      </c>
      <c r="U12" s="109" t="n">
        <v>22829</v>
      </c>
      <c r="V12" s="109" t="n">
        <v>24058</v>
      </c>
      <c r="W12" s="109" t="n">
        <v>24861</v>
      </c>
      <c r="X12" s="109" t="n">
        <v>24611</v>
      </c>
      <c r="Y12" s="109" t="n">
        <v>25043</v>
      </c>
      <c r="Z12" s="109" t="n">
        <v>24137</v>
      </c>
      <c r="AA12" s="109" t="n">
        <v>24842</v>
      </c>
      <c r="AB12" s="109" t="n">
        <v>25208</v>
      </c>
      <c r="AC12" s="109" t="n">
        <v>25029</v>
      </c>
      <c r="AD12" s="109" t="n">
        <v>25146</v>
      </c>
      <c r="AE12" s="109" t="n">
        <v>25728</v>
      </c>
      <c r="AF12" s="109" t="n">
        <v>26010</v>
      </c>
      <c r="AG12" s="109" t="n">
        <v>26663</v>
      </c>
      <c r="AH12" s="109" t="n">
        <v>27720</v>
      </c>
      <c r="AI12" s="109" t="n">
        <v>28723</v>
      </c>
      <c r="AJ12" s="109" t="n">
        <v>29382</v>
      </c>
      <c r="AK12" s="109" t="n">
        <v>30768</v>
      </c>
      <c r="AL12" s="109" t="n">
        <v>34735</v>
      </c>
      <c r="AM12" s="109" t="n">
        <v>35685</v>
      </c>
      <c r="AN12" s="109" t="n">
        <v>34982</v>
      </c>
      <c r="AO12" s="109" t="n">
        <v>31926</v>
      </c>
      <c r="AP12" s="109" t="n">
        <v>30584</v>
      </c>
      <c r="AQ12" s="109" t="n">
        <v>29525</v>
      </c>
      <c r="AR12" s="109" t="n">
        <v>24326</v>
      </c>
      <c r="AS12" s="109" t="n">
        <v>22528</v>
      </c>
      <c r="AT12" s="109" t="n">
        <v>19211</v>
      </c>
      <c r="AU12" s="109" t="n">
        <v>19359</v>
      </c>
      <c r="AV12" s="109" t="n">
        <v>19791</v>
      </c>
      <c r="AW12" s="109" t="n">
        <v>18595</v>
      </c>
      <c r="AX12" s="109" t="n">
        <v>16153</v>
      </c>
      <c r="AY12" s="109" t="n">
        <v>5406</v>
      </c>
      <c r="AZ12" s="109" t="n">
        <v>4674</v>
      </c>
      <c r="BA12" s="109" t="n">
        <v>3999</v>
      </c>
      <c r="BB12" s="109" t="n">
        <v>2310</v>
      </c>
      <c r="BC12" s="109" t="n">
        <v>1839</v>
      </c>
      <c r="BD12" s="109" t="n">
        <v>597</v>
      </c>
      <c r="BE12" s="109" t="n">
        <v>463</v>
      </c>
      <c r="BF12" s="109" t="n">
        <v>363</v>
      </c>
      <c r="BG12" s="109" t="n">
        <v>273</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2" t="s">
        <v>33</v>
      </c>
      <c r="B13" s="111" t="n">
        <v>0</v>
      </c>
      <c r="C13" s="111" t="n">
        <v>2023</v>
      </c>
      <c r="D13" s="109" t="n">
        <v>1003797</v>
      </c>
      <c r="E13" s="109" t="n">
        <v>0</v>
      </c>
      <c r="F13" s="109" t="n">
        <v>381</v>
      </c>
      <c r="G13" s="109" t="n">
        <v>404</v>
      </c>
      <c r="H13" s="109" t="n">
        <v>1833</v>
      </c>
      <c r="I13" s="109" t="n">
        <v>5320</v>
      </c>
      <c r="J13" s="109" t="n">
        <v>7309</v>
      </c>
      <c r="K13" s="109" t="n">
        <v>8144</v>
      </c>
      <c r="L13" s="109" t="n">
        <v>10502</v>
      </c>
      <c r="M13" s="109" t="n">
        <v>18975</v>
      </c>
      <c r="N13" s="109" t="n">
        <v>21559</v>
      </c>
      <c r="O13" s="109" t="n">
        <v>22721</v>
      </c>
      <c r="P13" s="109" t="n">
        <v>22967</v>
      </c>
      <c r="Q13" s="109" t="n">
        <v>22812</v>
      </c>
      <c r="R13" s="109" t="n">
        <v>22809</v>
      </c>
      <c r="S13" s="109" t="n">
        <v>23055</v>
      </c>
      <c r="T13" s="109" t="n">
        <v>23730</v>
      </c>
      <c r="U13" s="109" t="n">
        <v>23604</v>
      </c>
      <c r="V13" s="109" t="n">
        <v>22989</v>
      </c>
      <c r="W13" s="109" t="n">
        <v>24437</v>
      </c>
      <c r="X13" s="109" t="n">
        <v>25164</v>
      </c>
      <c r="Y13" s="109" t="n">
        <v>24694</v>
      </c>
      <c r="Z13" s="109" t="n">
        <v>24228</v>
      </c>
      <c r="AA13" s="109" t="n">
        <v>24295</v>
      </c>
      <c r="AB13" s="109" t="n">
        <v>25097</v>
      </c>
      <c r="AC13" s="109" t="n">
        <v>25368</v>
      </c>
      <c r="AD13" s="109" t="n">
        <v>25116</v>
      </c>
      <c r="AE13" s="109" t="n">
        <v>25229</v>
      </c>
      <c r="AF13" s="109" t="n">
        <v>25678</v>
      </c>
      <c r="AG13" s="109" t="n">
        <v>26004</v>
      </c>
      <c r="AH13" s="109" t="n">
        <v>26568</v>
      </c>
      <c r="AI13" s="109" t="n">
        <v>27596</v>
      </c>
      <c r="AJ13" s="109" t="n">
        <v>28551</v>
      </c>
      <c r="AK13" s="109" t="n">
        <v>29235</v>
      </c>
      <c r="AL13" s="109" t="n">
        <v>30526</v>
      </c>
      <c r="AM13" s="109" t="n">
        <v>34476</v>
      </c>
      <c r="AN13" s="109" t="n">
        <v>35429</v>
      </c>
      <c r="AO13" s="109" t="n">
        <v>34560</v>
      </c>
      <c r="AP13" s="109" t="n">
        <v>31635</v>
      </c>
      <c r="AQ13" s="109" t="n">
        <v>30150</v>
      </c>
      <c r="AR13" s="109" t="n">
        <v>23775</v>
      </c>
      <c r="AS13" s="109" t="n">
        <v>23103</v>
      </c>
      <c r="AT13" s="109" t="n">
        <v>21660</v>
      </c>
      <c r="AU13" s="109" t="n">
        <v>18524</v>
      </c>
      <c r="AV13" s="109" t="n">
        <v>18431</v>
      </c>
      <c r="AW13" s="109" t="n">
        <v>18552</v>
      </c>
      <c r="AX13" s="109" t="n">
        <v>16260</v>
      </c>
      <c r="AY13" s="109" t="n">
        <v>5634</v>
      </c>
      <c r="AZ13" s="109" t="n">
        <v>4707</v>
      </c>
      <c r="BA13" s="109" t="n">
        <v>3959</v>
      </c>
      <c r="BB13" s="109" t="n">
        <v>2459</v>
      </c>
      <c r="BC13" s="109" t="n">
        <v>1882</v>
      </c>
      <c r="BD13" s="109" t="n">
        <v>587</v>
      </c>
      <c r="BE13" s="109" t="n">
        <v>489</v>
      </c>
      <c r="BF13" s="109" t="n">
        <v>367</v>
      </c>
      <c r="BG13" s="109" t="n">
        <v>258</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2" t="s">
        <v>33</v>
      </c>
      <c r="B14" s="111" t="n">
        <v>0</v>
      </c>
      <c r="C14" s="111" t="n">
        <v>2024</v>
      </c>
      <c r="D14" s="109" t="n">
        <v>997764</v>
      </c>
      <c r="E14" s="109" t="n">
        <v>0</v>
      </c>
      <c r="F14" s="109" t="n">
        <v>351</v>
      </c>
      <c r="G14" s="109" t="n">
        <v>400</v>
      </c>
      <c r="H14" s="109" t="n">
        <v>1744</v>
      </c>
      <c r="I14" s="109" t="n">
        <v>5251</v>
      </c>
      <c r="J14" s="109" t="n">
        <v>7346</v>
      </c>
      <c r="K14" s="109" t="n">
        <v>8349</v>
      </c>
      <c r="L14" s="109" t="n">
        <v>10579</v>
      </c>
      <c r="M14" s="109" t="n">
        <v>18971</v>
      </c>
      <c r="N14" s="109" t="n">
        <v>21630</v>
      </c>
      <c r="O14" s="109" t="n">
        <v>22826</v>
      </c>
      <c r="P14" s="109" t="n">
        <v>23051</v>
      </c>
      <c r="Q14" s="109" t="n">
        <v>22913</v>
      </c>
      <c r="R14" s="109" t="n">
        <v>22947</v>
      </c>
      <c r="S14" s="109" t="n">
        <v>22997</v>
      </c>
      <c r="T14" s="109" t="n">
        <v>23200</v>
      </c>
      <c r="U14" s="109" t="n">
        <v>23940</v>
      </c>
      <c r="V14" s="109" t="n">
        <v>23731</v>
      </c>
      <c r="W14" s="109" t="n">
        <v>23388</v>
      </c>
      <c r="X14" s="109" t="n">
        <v>24750</v>
      </c>
      <c r="Y14" s="109" t="n">
        <v>25253</v>
      </c>
      <c r="Z14" s="109" t="n">
        <v>23806</v>
      </c>
      <c r="AA14" s="109" t="n">
        <v>24394</v>
      </c>
      <c r="AB14" s="109" t="n">
        <v>24558</v>
      </c>
      <c r="AC14" s="109" t="n">
        <v>25246</v>
      </c>
      <c r="AD14" s="109" t="n">
        <v>25440</v>
      </c>
      <c r="AE14" s="109" t="n">
        <v>25200</v>
      </c>
      <c r="AF14" s="109" t="n">
        <v>25187</v>
      </c>
      <c r="AG14" s="109" t="n">
        <v>25666</v>
      </c>
      <c r="AH14" s="109" t="n">
        <v>25914</v>
      </c>
      <c r="AI14" s="109" t="n">
        <v>26457</v>
      </c>
      <c r="AJ14" s="109" t="n">
        <v>27438</v>
      </c>
      <c r="AK14" s="109" t="n">
        <v>28413</v>
      </c>
      <c r="AL14" s="109" t="n">
        <v>29014</v>
      </c>
      <c r="AM14" s="109" t="n">
        <v>30318</v>
      </c>
      <c r="AN14" s="109" t="n">
        <v>34245</v>
      </c>
      <c r="AO14" s="109" t="n">
        <v>34997</v>
      </c>
      <c r="AP14" s="109" t="n">
        <v>34223</v>
      </c>
      <c r="AQ14" s="109" t="n">
        <v>31176</v>
      </c>
      <c r="AR14" s="109" t="n">
        <v>24958</v>
      </c>
      <c r="AS14" s="109" t="n">
        <v>22583</v>
      </c>
      <c r="AT14" s="109" t="n">
        <v>22191</v>
      </c>
      <c r="AU14" s="109" t="n">
        <v>20868</v>
      </c>
      <c r="AV14" s="109" t="n">
        <v>17633</v>
      </c>
      <c r="AW14" s="109" t="n">
        <v>17286</v>
      </c>
      <c r="AX14" s="109" t="n">
        <v>16201</v>
      </c>
      <c r="AY14" s="109" t="n">
        <v>5677</v>
      </c>
      <c r="AZ14" s="109" t="n">
        <v>4905</v>
      </c>
      <c r="BA14" s="109" t="n">
        <v>3987</v>
      </c>
      <c r="BB14" s="109" t="n">
        <v>2434</v>
      </c>
      <c r="BC14" s="109" t="n">
        <v>2004</v>
      </c>
      <c r="BD14" s="109" t="n">
        <v>600</v>
      </c>
      <c r="BE14" s="109" t="n">
        <v>480</v>
      </c>
      <c r="BF14" s="109" t="n">
        <v>387</v>
      </c>
      <c r="BG14" s="109" t="n">
        <v>261</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2" t="s">
        <v>33</v>
      </c>
      <c r="B15" s="111" t="n">
        <v>0</v>
      </c>
      <c r="C15" s="111" t="n">
        <v>2025</v>
      </c>
      <c r="D15" s="109" t="n">
        <v>991534</v>
      </c>
      <c r="E15" s="109" t="n">
        <v>0</v>
      </c>
      <c r="F15" s="109" t="n">
        <v>326</v>
      </c>
      <c r="G15" s="109" t="n">
        <v>369</v>
      </c>
      <c r="H15" s="109" t="n">
        <v>1643</v>
      </c>
      <c r="I15" s="109" t="n">
        <v>5089</v>
      </c>
      <c r="J15" s="109" t="n">
        <v>7233</v>
      </c>
      <c r="K15" s="109" t="n">
        <v>8364</v>
      </c>
      <c r="L15" s="109" t="n">
        <v>10721</v>
      </c>
      <c r="M15" s="109" t="n">
        <v>18964</v>
      </c>
      <c r="N15" s="109" t="n">
        <v>21566</v>
      </c>
      <c r="O15" s="109" t="n">
        <v>22861</v>
      </c>
      <c r="P15" s="109" t="n">
        <v>23132</v>
      </c>
      <c r="Q15" s="109" t="n">
        <v>22983</v>
      </c>
      <c r="R15" s="109" t="n">
        <v>23036</v>
      </c>
      <c r="S15" s="109" t="n">
        <v>23126</v>
      </c>
      <c r="T15" s="109" t="n">
        <v>23139</v>
      </c>
      <c r="U15" s="109" t="n">
        <v>23459</v>
      </c>
      <c r="V15" s="109" t="n">
        <v>24053</v>
      </c>
      <c r="W15" s="109" t="n">
        <v>24095</v>
      </c>
      <c r="X15" s="109" t="n">
        <v>23720</v>
      </c>
      <c r="Y15" s="109" t="n">
        <v>24841</v>
      </c>
      <c r="Z15" s="109" t="n">
        <v>24356</v>
      </c>
      <c r="AA15" s="109" t="n">
        <v>23956</v>
      </c>
      <c r="AB15" s="109" t="n">
        <v>24655</v>
      </c>
      <c r="AC15" s="109" t="n">
        <v>24716</v>
      </c>
      <c r="AD15" s="109" t="n">
        <v>25311</v>
      </c>
      <c r="AE15" s="109" t="n">
        <v>25510</v>
      </c>
      <c r="AF15" s="109" t="n">
        <v>25158</v>
      </c>
      <c r="AG15" s="109" t="n">
        <v>25181</v>
      </c>
      <c r="AH15" s="109" t="n">
        <v>25569</v>
      </c>
      <c r="AI15" s="109" t="n">
        <v>25808</v>
      </c>
      <c r="AJ15" s="109" t="n">
        <v>26311</v>
      </c>
      <c r="AK15" s="109" t="n">
        <v>27312</v>
      </c>
      <c r="AL15" s="109" t="n">
        <v>28199</v>
      </c>
      <c r="AM15" s="109" t="n">
        <v>28821</v>
      </c>
      <c r="AN15" s="109" t="n">
        <v>30139</v>
      </c>
      <c r="AO15" s="109" t="n">
        <v>33843</v>
      </c>
      <c r="AP15" s="109" t="n">
        <v>34651</v>
      </c>
      <c r="AQ15" s="109" t="n">
        <v>33710</v>
      </c>
      <c r="AR15" s="109" t="n">
        <v>26336</v>
      </c>
      <c r="AS15" s="109" t="n">
        <v>23795</v>
      </c>
      <c r="AT15" s="109" t="n">
        <v>21690</v>
      </c>
      <c r="AU15" s="109" t="n">
        <v>21374</v>
      </c>
      <c r="AV15" s="109" t="n">
        <v>19856</v>
      </c>
      <c r="AW15" s="109" t="n">
        <v>16543</v>
      </c>
      <c r="AX15" s="109" t="n">
        <v>15095</v>
      </c>
      <c r="AY15" s="109" t="n">
        <v>5596</v>
      </c>
      <c r="AZ15" s="109" t="n">
        <v>4942</v>
      </c>
      <c r="BA15" s="109" t="n">
        <v>4155</v>
      </c>
      <c r="BB15" s="109" t="n">
        <v>2451</v>
      </c>
      <c r="BC15" s="109" t="n">
        <v>1985</v>
      </c>
      <c r="BD15" s="109" t="n">
        <v>640</v>
      </c>
      <c r="BE15" s="109" t="n">
        <v>492</v>
      </c>
      <c r="BF15" s="109" t="n">
        <v>382</v>
      </c>
      <c r="BG15" s="109" t="n">
        <v>276</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2" t="s">
        <v>33</v>
      </c>
      <c r="B16" s="111" t="n">
        <v>0</v>
      </c>
      <c r="C16" s="111" t="n">
        <v>2026</v>
      </c>
      <c r="D16" s="109" t="n">
        <v>985119</v>
      </c>
      <c r="E16" s="109" t="n">
        <v>0</v>
      </c>
      <c r="F16" s="109" t="n">
        <v>347</v>
      </c>
      <c r="G16" s="109" t="n">
        <v>346</v>
      </c>
      <c r="H16" s="109" t="n">
        <v>1693</v>
      </c>
      <c r="I16" s="109" t="n">
        <v>4976</v>
      </c>
      <c r="J16" s="109" t="n">
        <v>7052</v>
      </c>
      <c r="K16" s="109" t="n">
        <v>8232</v>
      </c>
      <c r="L16" s="109" t="n">
        <v>10713</v>
      </c>
      <c r="M16" s="109" t="n">
        <v>18957</v>
      </c>
      <c r="N16" s="109" t="n">
        <v>21513</v>
      </c>
      <c r="O16" s="109" t="n">
        <v>22764</v>
      </c>
      <c r="P16" s="109" t="n">
        <v>23136</v>
      </c>
      <c r="Q16" s="109" t="n">
        <v>23037</v>
      </c>
      <c r="R16" s="109" t="n">
        <v>23073</v>
      </c>
      <c r="S16" s="109" t="n">
        <v>23181</v>
      </c>
      <c r="T16" s="109" t="n">
        <v>23238</v>
      </c>
      <c r="U16" s="109" t="n">
        <v>23375</v>
      </c>
      <c r="V16" s="109" t="n">
        <v>23579</v>
      </c>
      <c r="W16" s="109" t="n">
        <v>24392</v>
      </c>
      <c r="X16" s="109" t="n">
        <v>24376</v>
      </c>
      <c r="Y16" s="109" t="n">
        <v>23811</v>
      </c>
      <c r="Z16" s="109" t="n">
        <v>24188</v>
      </c>
      <c r="AA16" s="109" t="n">
        <v>24469</v>
      </c>
      <c r="AB16" s="109" t="n">
        <v>24211</v>
      </c>
      <c r="AC16" s="109" t="n">
        <v>24800</v>
      </c>
      <c r="AD16" s="109" t="n">
        <v>24777</v>
      </c>
      <c r="AE16" s="109" t="n">
        <v>25365</v>
      </c>
      <c r="AF16" s="109" t="n">
        <v>25451</v>
      </c>
      <c r="AG16" s="109" t="n">
        <v>25146</v>
      </c>
      <c r="AH16" s="109" t="n">
        <v>25085</v>
      </c>
      <c r="AI16" s="109" t="n">
        <v>25455</v>
      </c>
      <c r="AJ16" s="109" t="n">
        <v>25664</v>
      </c>
      <c r="AK16" s="109" t="n">
        <v>26192</v>
      </c>
      <c r="AL16" s="109" t="n">
        <v>27108</v>
      </c>
      <c r="AM16" s="109" t="n">
        <v>28012</v>
      </c>
      <c r="AN16" s="109" t="n">
        <v>28657</v>
      </c>
      <c r="AO16" s="109" t="n">
        <v>29801</v>
      </c>
      <c r="AP16" s="109" t="n">
        <v>33524</v>
      </c>
      <c r="AQ16" s="109" t="n">
        <v>34127</v>
      </c>
      <c r="AR16" s="109" t="n">
        <v>28285</v>
      </c>
      <c r="AS16" s="109" t="n">
        <v>25188</v>
      </c>
      <c r="AT16" s="109" t="n">
        <v>22884</v>
      </c>
      <c r="AU16" s="109" t="n">
        <v>20887</v>
      </c>
      <c r="AV16" s="109" t="n">
        <v>20334</v>
      </c>
      <c r="AW16" s="109" t="n">
        <v>18613</v>
      </c>
      <c r="AX16" s="109" t="n">
        <v>14455</v>
      </c>
      <c r="AY16" s="109" t="n">
        <v>5221</v>
      </c>
      <c r="AZ16" s="109" t="n">
        <v>4870</v>
      </c>
      <c r="BA16" s="109" t="n">
        <v>4186</v>
      </c>
      <c r="BB16" s="109" t="n">
        <v>2555</v>
      </c>
      <c r="BC16" s="109" t="n">
        <v>1998</v>
      </c>
      <c r="BD16" s="109" t="n">
        <v>634</v>
      </c>
      <c r="BE16" s="109" t="n">
        <v>524</v>
      </c>
      <c r="BF16" s="109" t="n">
        <v>390</v>
      </c>
      <c r="BG16" s="109" t="n">
        <v>272</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2" t="s">
        <v>33</v>
      </c>
      <c r="B17" s="111" t="n">
        <v>0</v>
      </c>
      <c r="C17" s="111" t="n">
        <v>2027</v>
      </c>
      <c r="D17" s="109" t="n">
        <v>978531</v>
      </c>
      <c r="E17" s="109" t="n">
        <v>0</v>
      </c>
      <c r="F17" s="109" t="n">
        <v>365</v>
      </c>
      <c r="G17" s="109" t="n">
        <v>367</v>
      </c>
      <c r="H17" s="109" t="n">
        <v>1742</v>
      </c>
      <c r="I17" s="109" t="n">
        <v>5046</v>
      </c>
      <c r="J17" s="109" t="n">
        <v>6955</v>
      </c>
      <c r="K17" s="109" t="n">
        <v>8060</v>
      </c>
      <c r="L17" s="109" t="n">
        <v>10596</v>
      </c>
      <c r="M17" s="109" t="n">
        <v>18908</v>
      </c>
      <c r="N17" s="109" t="n">
        <v>21504</v>
      </c>
      <c r="O17" s="109" t="n">
        <v>22709</v>
      </c>
      <c r="P17" s="109" t="n">
        <v>23037</v>
      </c>
      <c r="Q17" s="109" t="n">
        <v>23030</v>
      </c>
      <c r="R17" s="109" t="n">
        <v>23115</v>
      </c>
      <c r="S17" s="109" t="n">
        <v>23205</v>
      </c>
      <c r="T17" s="109" t="n">
        <v>23277</v>
      </c>
      <c r="U17" s="109" t="n">
        <v>23460</v>
      </c>
      <c r="V17" s="109" t="n">
        <v>23488</v>
      </c>
      <c r="W17" s="109" t="n">
        <v>23930</v>
      </c>
      <c r="X17" s="109" t="n">
        <v>24661</v>
      </c>
      <c r="Y17" s="109" t="n">
        <v>24445</v>
      </c>
      <c r="Z17" s="109" t="n">
        <v>23219</v>
      </c>
      <c r="AA17" s="109" t="n">
        <v>24321</v>
      </c>
      <c r="AB17" s="109" t="n">
        <v>24720</v>
      </c>
      <c r="AC17" s="109" t="n">
        <v>24359</v>
      </c>
      <c r="AD17" s="109" t="n">
        <v>24859</v>
      </c>
      <c r="AE17" s="109" t="n">
        <v>24834</v>
      </c>
      <c r="AF17" s="109" t="n">
        <v>25295</v>
      </c>
      <c r="AG17" s="109" t="n">
        <v>25425</v>
      </c>
      <c r="AH17" s="109" t="n">
        <v>25048</v>
      </c>
      <c r="AI17" s="109" t="n">
        <v>24975</v>
      </c>
      <c r="AJ17" s="109" t="n">
        <v>25304</v>
      </c>
      <c r="AK17" s="109" t="n">
        <v>25547</v>
      </c>
      <c r="AL17" s="109" t="n">
        <v>25998</v>
      </c>
      <c r="AM17" s="109" t="n">
        <v>26932</v>
      </c>
      <c r="AN17" s="109" t="n">
        <v>27854</v>
      </c>
      <c r="AO17" s="109" t="n">
        <v>28340</v>
      </c>
      <c r="AP17" s="109" t="n">
        <v>29542</v>
      </c>
      <c r="AQ17" s="109" t="n">
        <v>33025</v>
      </c>
      <c r="AR17" s="109" t="n">
        <v>28476</v>
      </c>
      <c r="AS17" s="109" t="n">
        <v>27003</v>
      </c>
      <c r="AT17" s="109" t="n">
        <v>24257</v>
      </c>
      <c r="AU17" s="109" t="n">
        <v>22026</v>
      </c>
      <c r="AV17" s="109" t="n">
        <v>19870</v>
      </c>
      <c r="AW17" s="109" t="n">
        <v>19059</v>
      </c>
      <c r="AX17" s="109" t="n">
        <v>16236</v>
      </c>
      <c r="AY17" s="109" t="n">
        <v>4931</v>
      </c>
      <c r="AZ17" s="109" t="n">
        <v>4544</v>
      </c>
      <c r="BA17" s="109" t="n">
        <v>4125</v>
      </c>
      <c r="BB17" s="109" t="n">
        <v>2574</v>
      </c>
      <c r="BC17" s="109" t="n">
        <v>2083</v>
      </c>
      <c r="BD17" s="109" t="n">
        <v>638</v>
      </c>
      <c r="BE17" s="109" t="n">
        <v>518</v>
      </c>
      <c r="BF17" s="109" t="n">
        <v>416</v>
      </c>
      <c r="BG17" s="109" t="n">
        <v>278</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2" t="s">
        <v>33</v>
      </c>
      <c r="B18" s="111" t="n">
        <v>0</v>
      </c>
      <c r="C18" s="111" t="n">
        <v>2028</v>
      </c>
      <c r="D18" s="109" t="n">
        <v>971779</v>
      </c>
      <c r="E18" s="109" t="n">
        <v>0</v>
      </c>
      <c r="F18" s="109" t="n">
        <v>405</v>
      </c>
      <c r="G18" s="109" t="n">
        <v>389</v>
      </c>
      <c r="H18" s="109" t="n">
        <v>1916</v>
      </c>
      <c r="I18" s="109" t="n">
        <v>5360</v>
      </c>
      <c r="J18" s="109" t="n">
        <v>7207</v>
      </c>
      <c r="K18" s="109" t="n">
        <v>8061</v>
      </c>
      <c r="L18" s="109" t="n">
        <v>10585</v>
      </c>
      <c r="M18" s="109" t="n">
        <v>19125</v>
      </c>
      <c r="N18" s="109" t="n">
        <v>21628</v>
      </c>
      <c r="O18" s="109" t="n">
        <v>22811</v>
      </c>
      <c r="P18" s="109" t="n">
        <v>23070</v>
      </c>
      <c r="Q18" s="109" t="n">
        <v>22991</v>
      </c>
      <c r="R18" s="109" t="n">
        <v>23149</v>
      </c>
      <c r="S18" s="109" t="n">
        <v>23287</v>
      </c>
      <c r="T18" s="109" t="n">
        <v>23337</v>
      </c>
      <c r="U18" s="109" t="n">
        <v>23530</v>
      </c>
      <c r="V18" s="109" t="n">
        <v>23600</v>
      </c>
      <c r="W18" s="109" t="n">
        <v>23872</v>
      </c>
      <c r="X18" s="109" t="n">
        <v>24250</v>
      </c>
      <c r="Y18" s="109" t="n">
        <v>24749</v>
      </c>
      <c r="Z18" s="109" t="n">
        <v>23500</v>
      </c>
      <c r="AA18" s="109" t="n">
        <v>23386</v>
      </c>
      <c r="AB18" s="109" t="n">
        <v>24593</v>
      </c>
      <c r="AC18" s="109" t="n">
        <v>24886</v>
      </c>
      <c r="AD18" s="109" t="n">
        <v>24438</v>
      </c>
      <c r="AE18" s="109" t="n">
        <v>24930</v>
      </c>
      <c r="AF18" s="109" t="n">
        <v>24782</v>
      </c>
      <c r="AG18" s="109" t="n">
        <v>25274</v>
      </c>
      <c r="AH18" s="109" t="n">
        <v>25326</v>
      </c>
      <c r="AI18" s="109" t="n">
        <v>24947</v>
      </c>
      <c r="AJ18" s="109" t="n">
        <v>24838</v>
      </c>
      <c r="AK18" s="109" t="n">
        <v>25192</v>
      </c>
      <c r="AL18" s="109" t="n">
        <v>25363</v>
      </c>
      <c r="AM18" s="109" t="n">
        <v>25838</v>
      </c>
      <c r="AN18" s="109" t="n">
        <v>26793</v>
      </c>
      <c r="AO18" s="109" t="n">
        <v>27553</v>
      </c>
      <c r="AP18" s="109" t="n">
        <v>28107</v>
      </c>
      <c r="AQ18" s="109" t="n">
        <v>29122</v>
      </c>
      <c r="AR18" s="109" t="n">
        <v>26699</v>
      </c>
      <c r="AS18" s="109" t="n">
        <v>27171</v>
      </c>
      <c r="AT18" s="109" t="n">
        <v>25979</v>
      </c>
      <c r="AU18" s="109" t="n">
        <v>23346</v>
      </c>
      <c r="AV18" s="109" t="n">
        <v>20947</v>
      </c>
      <c r="AW18" s="109" t="n">
        <v>18630</v>
      </c>
      <c r="AX18" s="109" t="n">
        <v>16603</v>
      </c>
      <c r="AY18" s="109" t="n">
        <v>5549</v>
      </c>
      <c r="AZ18" s="109" t="n">
        <v>4288</v>
      </c>
      <c r="BA18" s="109" t="n">
        <v>3849</v>
      </c>
      <c r="BB18" s="109" t="n">
        <v>2537</v>
      </c>
      <c r="BC18" s="109" t="n">
        <v>2098</v>
      </c>
      <c r="BD18" s="109" t="n">
        <v>664</v>
      </c>
      <c r="BE18" s="109" t="n">
        <v>523</v>
      </c>
      <c r="BF18" s="109" t="n">
        <v>411</v>
      </c>
      <c r="BG18" s="109" t="n">
        <v>29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2" t="s">
        <v>33</v>
      </c>
      <c r="B19" s="111" t="n">
        <v>0</v>
      </c>
      <c r="C19" s="111" t="n">
        <v>2029</v>
      </c>
      <c r="D19" s="109" t="n">
        <v>964873</v>
      </c>
      <c r="E19" s="109" t="n">
        <v>0</v>
      </c>
      <c r="F19" s="109" t="n">
        <v>378</v>
      </c>
      <c r="G19" s="109" t="n">
        <v>426</v>
      </c>
      <c r="H19" s="109" t="n">
        <v>1834</v>
      </c>
      <c r="I19" s="109" t="n">
        <v>5428</v>
      </c>
      <c r="J19" s="109" t="n">
        <v>7452</v>
      </c>
      <c r="K19" s="109" t="n">
        <v>8276</v>
      </c>
      <c r="L19" s="109" t="n">
        <v>10542</v>
      </c>
      <c r="M19" s="109" t="n">
        <v>19061</v>
      </c>
      <c r="N19" s="109" t="n">
        <v>21790</v>
      </c>
      <c r="O19" s="109" t="n">
        <v>22904</v>
      </c>
      <c r="P19" s="109" t="n">
        <v>23157</v>
      </c>
      <c r="Q19" s="109" t="n">
        <v>23017</v>
      </c>
      <c r="R19" s="109" t="n">
        <v>23109</v>
      </c>
      <c r="S19" s="109" t="n">
        <v>23318</v>
      </c>
      <c r="T19" s="109" t="n">
        <v>23421</v>
      </c>
      <c r="U19" s="109" t="n">
        <v>23591</v>
      </c>
      <c r="V19" s="109" t="n">
        <v>23669</v>
      </c>
      <c r="W19" s="109" t="n">
        <v>23984</v>
      </c>
      <c r="X19" s="109" t="n">
        <v>24194</v>
      </c>
      <c r="Y19" s="109" t="n">
        <v>24347</v>
      </c>
      <c r="Z19" s="109" t="n">
        <v>23823</v>
      </c>
      <c r="AA19" s="109" t="n">
        <v>23645</v>
      </c>
      <c r="AB19" s="109" t="n">
        <v>23671</v>
      </c>
      <c r="AC19" s="109" t="n">
        <v>24760</v>
      </c>
      <c r="AD19" s="109" t="n">
        <v>24968</v>
      </c>
      <c r="AE19" s="109" t="n">
        <v>24516</v>
      </c>
      <c r="AF19" s="109" t="n">
        <v>24877</v>
      </c>
      <c r="AG19" s="109" t="n">
        <v>24768</v>
      </c>
      <c r="AH19" s="109" t="n">
        <v>25170</v>
      </c>
      <c r="AI19" s="109" t="n">
        <v>25216</v>
      </c>
      <c r="AJ19" s="109" t="n">
        <v>24811</v>
      </c>
      <c r="AK19" s="109" t="n">
        <v>24731</v>
      </c>
      <c r="AL19" s="109" t="n">
        <v>25004</v>
      </c>
      <c r="AM19" s="109" t="n">
        <v>25208</v>
      </c>
      <c r="AN19" s="109" t="n">
        <v>25713</v>
      </c>
      <c r="AO19" s="109" t="n">
        <v>26508</v>
      </c>
      <c r="AP19" s="109" t="n">
        <v>27333</v>
      </c>
      <c r="AQ19" s="109" t="n">
        <v>27709</v>
      </c>
      <c r="AR19" s="109" t="n">
        <v>23527</v>
      </c>
      <c r="AS19" s="109" t="n">
        <v>25351</v>
      </c>
      <c r="AT19" s="109" t="n">
        <v>26132</v>
      </c>
      <c r="AU19" s="109" t="n">
        <v>24989</v>
      </c>
      <c r="AV19" s="109" t="n">
        <v>22195</v>
      </c>
      <c r="AW19" s="109" t="n">
        <v>19633</v>
      </c>
      <c r="AX19" s="109" t="n">
        <v>16232</v>
      </c>
      <c r="AY19" s="109" t="n">
        <v>5667</v>
      </c>
      <c r="AZ19" s="109" t="n">
        <v>4826</v>
      </c>
      <c r="BA19" s="109" t="n">
        <v>3632</v>
      </c>
      <c r="BB19" s="109" t="n">
        <v>2367</v>
      </c>
      <c r="BC19" s="109" t="n">
        <v>2071</v>
      </c>
      <c r="BD19" s="109" t="n">
        <v>670</v>
      </c>
      <c r="BE19" s="109" t="n">
        <v>545</v>
      </c>
      <c r="BF19" s="109" t="n">
        <v>414</v>
      </c>
      <c r="BG19" s="109" t="n">
        <v>293</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2" t="s">
        <v>33</v>
      </c>
      <c r="B20" s="111" t="n">
        <v>0</v>
      </c>
      <c r="C20" s="111" t="n">
        <v>2030</v>
      </c>
      <c r="D20" s="109" t="n">
        <v>957818</v>
      </c>
      <c r="E20" s="109" t="n">
        <v>0</v>
      </c>
      <c r="F20" s="109" t="n">
        <v>362</v>
      </c>
      <c r="G20" s="109" t="n">
        <v>399</v>
      </c>
      <c r="H20" s="109" t="n">
        <v>1807</v>
      </c>
      <c r="I20" s="109" t="n">
        <v>5161</v>
      </c>
      <c r="J20" s="109" t="n">
        <v>7364</v>
      </c>
      <c r="K20" s="109" t="n">
        <v>8438</v>
      </c>
      <c r="L20" s="109" t="n">
        <v>10669</v>
      </c>
      <c r="M20" s="109" t="n">
        <v>18876</v>
      </c>
      <c r="N20" s="109" t="n">
        <v>21643</v>
      </c>
      <c r="O20" s="109" t="n">
        <v>23002</v>
      </c>
      <c r="P20" s="109" t="n">
        <v>23207</v>
      </c>
      <c r="Q20" s="109" t="n">
        <v>23080</v>
      </c>
      <c r="R20" s="109" t="n">
        <v>23117</v>
      </c>
      <c r="S20" s="109" t="n">
        <v>23262</v>
      </c>
      <c r="T20" s="109" t="n">
        <v>23436</v>
      </c>
      <c r="U20" s="109" t="n">
        <v>23664</v>
      </c>
      <c r="V20" s="109" t="n">
        <v>23719</v>
      </c>
      <c r="W20" s="109" t="n">
        <v>24039</v>
      </c>
      <c r="X20" s="109" t="n">
        <v>24293</v>
      </c>
      <c r="Y20" s="109" t="n">
        <v>24285</v>
      </c>
      <c r="Z20" s="109" t="n">
        <v>23887</v>
      </c>
      <c r="AA20" s="109" t="n">
        <v>23924</v>
      </c>
      <c r="AB20" s="109" t="n">
        <v>23917</v>
      </c>
      <c r="AC20" s="109" t="n">
        <v>23843</v>
      </c>
      <c r="AD20" s="109" t="n">
        <v>24838</v>
      </c>
      <c r="AE20" s="109" t="n">
        <v>25042</v>
      </c>
      <c r="AF20" s="109" t="n">
        <v>24468</v>
      </c>
      <c r="AG20" s="109" t="n">
        <v>24862</v>
      </c>
      <c r="AH20" s="109" t="n">
        <v>24668</v>
      </c>
      <c r="AI20" s="109" t="n">
        <v>25052</v>
      </c>
      <c r="AJ20" s="109" t="n">
        <v>25069</v>
      </c>
      <c r="AK20" s="109" t="n">
        <v>24703</v>
      </c>
      <c r="AL20" s="109" t="n">
        <v>24549</v>
      </c>
      <c r="AM20" s="109" t="n">
        <v>24846</v>
      </c>
      <c r="AN20" s="109" t="n">
        <v>25087</v>
      </c>
      <c r="AO20" s="109" t="n">
        <v>25442</v>
      </c>
      <c r="AP20" s="109" t="n">
        <v>26300</v>
      </c>
      <c r="AQ20" s="109" t="n">
        <v>26948</v>
      </c>
      <c r="AR20" s="109" t="n">
        <v>22419</v>
      </c>
      <c r="AS20" s="109" t="n">
        <v>22349</v>
      </c>
      <c r="AT20" s="109" t="n">
        <v>24331</v>
      </c>
      <c r="AU20" s="109" t="n">
        <v>25129</v>
      </c>
      <c r="AV20" s="109" t="n">
        <v>23748</v>
      </c>
      <c r="AW20" s="109" t="n">
        <v>20793</v>
      </c>
      <c r="AX20" s="109" t="n">
        <v>17149</v>
      </c>
      <c r="AY20" s="109" t="n">
        <v>5515</v>
      </c>
      <c r="AZ20" s="109" t="n">
        <v>4929</v>
      </c>
      <c r="BA20" s="109" t="n">
        <v>4087</v>
      </c>
      <c r="BB20" s="109" t="n">
        <v>2235</v>
      </c>
      <c r="BC20" s="109" t="n">
        <v>1932</v>
      </c>
      <c r="BD20" s="109" t="n">
        <v>659</v>
      </c>
      <c r="BE20" s="109" t="n">
        <v>548</v>
      </c>
      <c r="BF20" s="109" t="n">
        <v>432</v>
      </c>
      <c r="BG20" s="109" t="n">
        <v>29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2" t="s">
        <v>33</v>
      </c>
      <c r="B21" s="111" t="n">
        <v>0</v>
      </c>
      <c r="C21" s="111" t="n">
        <v>2031</v>
      </c>
      <c r="D21" s="109" t="n">
        <v>950606</v>
      </c>
      <c r="E21" s="109" t="n">
        <v>0</v>
      </c>
      <c r="F21" s="109" t="n">
        <v>356</v>
      </c>
      <c r="G21" s="109" t="n">
        <v>382</v>
      </c>
      <c r="H21" s="109" t="n">
        <v>1757</v>
      </c>
      <c r="I21" s="109" t="n">
        <v>5112</v>
      </c>
      <c r="J21" s="109" t="n">
        <v>7085</v>
      </c>
      <c r="K21" s="109" t="n">
        <v>8362</v>
      </c>
      <c r="L21" s="109" t="n">
        <v>10834</v>
      </c>
      <c r="M21" s="109" t="n">
        <v>19079</v>
      </c>
      <c r="N21" s="109" t="n">
        <v>21496</v>
      </c>
      <c r="O21" s="109" t="n">
        <v>22880</v>
      </c>
      <c r="P21" s="109" t="n">
        <v>23308</v>
      </c>
      <c r="Q21" s="109" t="n">
        <v>23147</v>
      </c>
      <c r="R21" s="109" t="n">
        <v>23206</v>
      </c>
      <c r="S21" s="109" t="n">
        <v>23290</v>
      </c>
      <c r="T21" s="109" t="n">
        <v>23395</v>
      </c>
      <c r="U21" s="109" t="n">
        <v>23692</v>
      </c>
      <c r="V21" s="109" t="n">
        <v>23807</v>
      </c>
      <c r="W21" s="109" t="n">
        <v>24106</v>
      </c>
      <c r="X21" s="109" t="n">
        <v>24361</v>
      </c>
      <c r="Y21" s="109" t="n">
        <v>24393</v>
      </c>
      <c r="Z21" s="109" t="n">
        <v>23825</v>
      </c>
      <c r="AA21" s="109" t="n">
        <v>24060</v>
      </c>
      <c r="AB21" s="109" t="n">
        <v>24203</v>
      </c>
      <c r="AC21" s="109" t="n">
        <v>24092</v>
      </c>
      <c r="AD21" s="109" t="n">
        <v>23937</v>
      </c>
      <c r="AE21" s="109" t="n">
        <v>24919</v>
      </c>
      <c r="AF21" s="109" t="n">
        <v>24999</v>
      </c>
      <c r="AG21" s="109" t="n">
        <v>24462</v>
      </c>
      <c r="AH21" s="109" t="n">
        <v>24766</v>
      </c>
      <c r="AI21" s="109" t="n">
        <v>24560</v>
      </c>
      <c r="AJ21" s="109" t="n">
        <v>24904</v>
      </c>
      <c r="AK21" s="109" t="n">
        <v>24956</v>
      </c>
      <c r="AL21" s="109" t="n">
        <v>24523</v>
      </c>
      <c r="AM21" s="109" t="n">
        <v>24397</v>
      </c>
      <c r="AN21" s="109" t="n">
        <v>24725</v>
      </c>
      <c r="AO21" s="109" t="n">
        <v>24825</v>
      </c>
      <c r="AP21" s="109" t="n">
        <v>25253</v>
      </c>
      <c r="AQ21" s="109" t="n">
        <v>25935</v>
      </c>
      <c r="AR21" s="109" t="n">
        <v>21725</v>
      </c>
      <c r="AS21" s="109" t="n">
        <v>21292</v>
      </c>
      <c r="AT21" s="109" t="n">
        <v>21461</v>
      </c>
      <c r="AU21" s="109" t="n">
        <v>23397</v>
      </c>
      <c r="AV21" s="109" t="n">
        <v>23881</v>
      </c>
      <c r="AW21" s="109" t="n">
        <v>22244</v>
      </c>
      <c r="AX21" s="109" t="n">
        <v>18208</v>
      </c>
      <c r="AY21" s="109" t="n">
        <v>5802</v>
      </c>
      <c r="AZ21" s="109" t="n">
        <v>4794</v>
      </c>
      <c r="BA21" s="109" t="n">
        <v>4174</v>
      </c>
      <c r="BB21" s="109" t="n">
        <v>2515</v>
      </c>
      <c r="BC21" s="109" t="n">
        <v>1826</v>
      </c>
      <c r="BD21" s="109" t="n">
        <v>615</v>
      </c>
      <c r="BE21" s="109" t="n">
        <v>541</v>
      </c>
      <c r="BF21" s="109" t="n">
        <v>435</v>
      </c>
      <c r="BG21" s="109" t="n">
        <v>307</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2" t="s">
        <v>33</v>
      </c>
      <c r="B22" s="111" t="n">
        <v>0</v>
      </c>
      <c r="C22" s="111" t="n">
        <v>2032</v>
      </c>
      <c r="D22" s="109" t="n">
        <v>943260</v>
      </c>
      <c r="E22" s="109" t="n">
        <v>0</v>
      </c>
      <c r="F22" s="109" t="n">
        <v>349</v>
      </c>
      <c r="G22" s="109" t="n">
        <v>375</v>
      </c>
      <c r="H22" s="109" t="n">
        <v>1713</v>
      </c>
      <c r="I22" s="109" t="n">
        <v>5052</v>
      </c>
      <c r="J22" s="109" t="n">
        <v>7025</v>
      </c>
      <c r="K22" s="109" t="n">
        <v>8109</v>
      </c>
      <c r="L22" s="109" t="n">
        <v>10784</v>
      </c>
      <c r="M22" s="109" t="n">
        <v>19315</v>
      </c>
      <c r="N22" s="109" t="n">
        <v>21708</v>
      </c>
      <c r="O22" s="109" t="n">
        <v>22759</v>
      </c>
      <c r="P22" s="109" t="n">
        <v>23203</v>
      </c>
      <c r="Q22" s="109" t="n">
        <v>23252</v>
      </c>
      <c r="R22" s="109" t="n">
        <v>23292</v>
      </c>
      <c r="S22" s="109" t="n">
        <v>23400</v>
      </c>
      <c r="T22" s="109" t="n">
        <v>23439</v>
      </c>
      <c r="U22" s="109" t="n">
        <v>23665</v>
      </c>
      <c r="V22" s="109" t="n">
        <v>23846</v>
      </c>
      <c r="W22" s="109" t="n">
        <v>24207</v>
      </c>
      <c r="X22" s="109" t="n">
        <v>24441</v>
      </c>
      <c r="Y22" s="109" t="n">
        <v>24470</v>
      </c>
      <c r="Z22" s="109" t="n">
        <v>23931</v>
      </c>
      <c r="AA22" s="109" t="n">
        <v>24007</v>
      </c>
      <c r="AB22" s="109" t="n">
        <v>24347</v>
      </c>
      <c r="AC22" s="109" t="n">
        <v>24383</v>
      </c>
      <c r="AD22" s="109" t="n">
        <v>24189</v>
      </c>
      <c r="AE22" s="109" t="n">
        <v>24033</v>
      </c>
      <c r="AF22" s="109" t="n">
        <v>24879</v>
      </c>
      <c r="AG22" s="109" t="n">
        <v>24998</v>
      </c>
      <c r="AH22" s="109" t="n">
        <v>24377</v>
      </c>
      <c r="AI22" s="109" t="n">
        <v>24662</v>
      </c>
      <c r="AJ22" s="109" t="n">
        <v>24421</v>
      </c>
      <c r="AK22" s="109" t="n">
        <v>24790</v>
      </c>
      <c r="AL22" s="109" t="n">
        <v>24771</v>
      </c>
      <c r="AM22" s="109" t="n">
        <v>24375</v>
      </c>
      <c r="AN22" s="109" t="n">
        <v>24285</v>
      </c>
      <c r="AO22" s="109" t="n">
        <v>24461</v>
      </c>
      <c r="AP22" s="109" t="n">
        <v>24645</v>
      </c>
      <c r="AQ22" s="109" t="n">
        <v>24906</v>
      </c>
      <c r="AR22" s="109" t="n">
        <v>20893</v>
      </c>
      <c r="AS22" s="109" t="n">
        <v>20632</v>
      </c>
      <c r="AT22" s="109" t="n">
        <v>20444</v>
      </c>
      <c r="AU22" s="109" t="n">
        <v>20652</v>
      </c>
      <c r="AV22" s="109" t="n">
        <v>22241</v>
      </c>
      <c r="AW22" s="109" t="n">
        <v>22369</v>
      </c>
      <c r="AX22" s="109" t="n">
        <v>19448</v>
      </c>
      <c r="AY22" s="109" t="n">
        <v>6168</v>
      </c>
      <c r="AZ22" s="109" t="n">
        <v>5043</v>
      </c>
      <c r="BA22" s="109" t="n">
        <v>4061</v>
      </c>
      <c r="BB22" s="109" t="n">
        <v>2569</v>
      </c>
      <c r="BC22" s="109" t="n">
        <v>2055</v>
      </c>
      <c r="BD22" s="109" t="n">
        <v>579</v>
      </c>
      <c r="BE22" s="109" t="n">
        <v>505</v>
      </c>
      <c r="BF22" s="109" t="n">
        <v>428</v>
      </c>
      <c r="BG22" s="109" t="n">
        <v>309</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2" t="s">
        <v>33</v>
      </c>
      <c r="B23" s="111" t="n">
        <v>0</v>
      </c>
      <c r="C23" s="111" t="n">
        <v>2033</v>
      </c>
      <c r="D23" s="109" t="n">
        <v>935774</v>
      </c>
      <c r="E23" s="109" t="n">
        <v>0</v>
      </c>
      <c r="F23" s="109" t="n">
        <v>347</v>
      </c>
      <c r="G23" s="109" t="n">
        <v>368</v>
      </c>
      <c r="H23" s="109" t="n">
        <v>1699</v>
      </c>
      <c r="I23" s="109" t="n">
        <v>5021</v>
      </c>
      <c r="J23" s="109" t="n">
        <v>6968</v>
      </c>
      <c r="K23" s="109" t="n">
        <v>8064</v>
      </c>
      <c r="L23" s="109" t="n">
        <v>10584</v>
      </c>
      <c r="M23" s="109" t="n">
        <v>19389</v>
      </c>
      <c r="N23" s="109" t="n">
        <v>21969</v>
      </c>
      <c r="O23" s="109" t="n">
        <v>22988</v>
      </c>
      <c r="P23" s="109" t="n">
        <v>23111</v>
      </c>
      <c r="Q23" s="109" t="n">
        <v>23166</v>
      </c>
      <c r="R23" s="109" t="n">
        <v>23410</v>
      </c>
      <c r="S23" s="109" t="n">
        <v>23508</v>
      </c>
      <c r="T23" s="109" t="n">
        <v>23573</v>
      </c>
      <c r="U23" s="109" t="n">
        <v>23728</v>
      </c>
      <c r="V23" s="109" t="n">
        <v>23833</v>
      </c>
      <c r="W23" s="109" t="n">
        <v>24262</v>
      </c>
      <c r="X23" s="109" t="n">
        <v>24558</v>
      </c>
      <c r="Y23" s="109" t="n">
        <v>24560</v>
      </c>
      <c r="Z23" s="109" t="n">
        <v>24000</v>
      </c>
      <c r="AA23" s="109" t="n">
        <v>24123</v>
      </c>
      <c r="AB23" s="109" t="n">
        <v>24307</v>
      </c>
      <c r="AC23" s="109" t="n">
        <v>24536</v>
      </c>
      <c r="AD23" s="109" t="n">
        <v>24485</v>
      </c>
      <c r="AE23" s="109" t="n">
        <v>24287</v>
      </c>
      <c r="AF23" s="109" t="n">
        <v>24008</v>
      </c>
      <c r="AG23" s="109" t="n">
        <v>24884</v>
      </c>
      <c r="AH23" s="109" t="n">
        <v>24918</v>
      </c>
      <c r="AI23" s="109" t="n">
        <v>24282</v>
      </c>
      <c r="AJ23" s="109" t="n">
        <v>24526</v>
      </c>
      <c r="AK23" s="109" t="n">
        <v>24316</v>
      </c>
      <c r="AL23" s="109" t="n">
        <v>24603</v>
      </c>
      <c r="AM23" s="109" t="n">
        <v>24618</v>
      </c>
      <c r="AN23" s="109" t="n">
        <v>24267</v>
      </c>
      <c r="AO23" s="109" t="n">
        <v>24031</v>
      </c>
      <c r="AP23" s="109" t="n">
        <v>24281</v>
      </c>
      <c r="AQ23" s="109" t="n">
        <v>24310</v>
      </c>
      <c r="AR23" s="109" t="n">
        <v>19890</v>
      </c>
      <c r="AS23" s="109" t="n">
        <v>19840</v>
      </c>
      <c r="AT23" s="109" t="n">
        <v>19811</v>
      </c>
      <c r="AU23" s="109" t="n">
        <v>19682</v>
      </c>
      <c r="AV23" s="109" t="n">
        <v>19642</v>
      </c>
      <c r="AW23" s="109" t="n">
        <v>20846</v>
      </c>
      <c r="AX23" s="109" t="n">
        <v>19555</v>
      </c>
      <c r="AY23" s="109" t="n">
        <v>6554</v>
      </c>
      <c r="AZ23" s="109" t="n">
        <v>5361</v>
      </c>
      <c r="BA23" s="109" t="n">
        <v>4272</v>
      </c>
      <c r="BB23" s="109" t="n">
        <v>2500</v>
      </c>
      <c r="BC23" s="109" t="n">
        <v>2099</v>
      </c>
      <c r="BD23" s="109" t="n">
        <v>652</v>
      </c>
      <c r="BE23" s="109" t="n">
        <v>477</v>
      </c>
      <c r="BF23" s="109" t="n">
        <v>399</v>
      </c>
      <c r="BG23" s="109" t="n">
        <v>306</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2" t="s">
        <v>33</v>
      </c>
      <c r="B24" s="111" t="n">
        <v>0</v>
      </c>
      <c r="C24" s="111" t="n">
        <v>2034</v>
      </c>
      <c r="D24" s="109" t="n">
        <v>928163</v>
      </c>
      <c r="E24" s="109" t="n">
        <v>0</v>
      </c>
      <c r="F24" s="109" t="n">
        <v>342</v>
      </c>
      <c r="G24" s="109" t="n">
        <v>366</v>
      </c>
      <c r="H24" s="109" t="n">
        <v>1674</v>
      </c>
      <c r="I24" s="109" t="n">
        <v>4974</v>
      </c>
      <c r="J24" s="109" t="n">
        <v>6919</v>
      </c>
      <c r="K24" s="109" t="n">
        <v>7999</v>
      </c>
      <c r="L24" s="109" t="n">
        <v>10518</v>
      </c>
      <c r="M24" s="109" t="n">
        <v>19130</v>
      </c>
      <c r="N24" s="109" t="n">
        <v>22022</v>
      </c>
      <c r="O24" s="109" t="n">
        <v>23213</v>
      </c>
      <c r="P24" s="109" t="n">
        <v>23309</v>
      </c>
      <c r="Q24" s="109" t="n">
        <v>23066</v>
      </c>
      <c r="R24" s="109" t="n">
        <v>23312</v>
      </c>
      <c r="S24" s="109" t="n">
        <v>23606</v>
      </c>
      <c r="T24" s="109" t="n">
        <v>23668</v>
      </c>
      <c r="U24" s="109" t="n">
        <v>23853</v>
      </c>
      <c r="V24" s="109" t="n">
        <v>23887</v>
      </c>
      <c r="W24" s="109" t="n">
        <v>24238</v>
      </c>
      <c r="X24" s="109" t="n">
        <v>24602</v>
      </c>
      <c r="Y24" s="109" t="n">
        <v>24671</v>
      </c>
      <c r="Z24" s="109" t="n">
        <v>24076</v>
      </c>
      <c r="AA24" s="109" t="n">
        <v>24182</v>
      </c>
      <c r="AB24" s="109" t="n">
        <v>24415</v>
      </c>
      <c r="AC24" s="109" t="n">
        <v>24492</v>
      </c>
      <c r="AD24" s="109" t="n">
        <v>24633</v>
      </c>
      <c r="AE24" s="109" t="n">
        <v>24577</v>
      </c>
      <c r="AF24" s="109" t="n">
        <v>24254</v>
      </c>
      <c r="AG24" s="109" t="n">
        <v>24018</v>
      </c>
      <c r="AH24" s="109" t="n">
        <v>24802</v>
      </c>
      <c r="AI24" s="109" t="n">
        <v>24822</v>
      </c>
      <c r="AJ24" s="109" t="n">
        <v>24150</v>
      </c>
      <c r="AK24" s="109" t="n">
        <v>24420</v>
      </c>
      <c r="AL24" s="109" t="n">
        <v>24134</v>
      </c>
      <c r="AM24" s="109" t="n">
        <v>24446</v>
      </c>
      <c r="AN24" s="109" t="n">
        <v>24501</v>
      </c>
      <c r="AO24" s="109" t="n">
        <v>24014</v>
      </c>
      <c r="AP24" s="109" t="n">
        <v>23856</v>
      </c>
      <c r="AQ24" s="109" t="n">
        <v>23943</v>
      </c>
      <c r="AR24" s="109" t="n">
        <v>19429</v>
      </c>
      <c r="AS24" s="109" t="n">
        <v>18861</v>
      </c>
      <c r="AT24" s="109" t="n">
        <v>19050</v>
      </c>
      <c r="AU24" s="109" t="n">
        <v>19072</v>
      </c>
      <c r="AV24" s="109" t="n">
        <v>18722</v>
      </c>
      <c r="AW24" s="109" t="n">
        <v>18422</v>
      </c>
      <c r="AX24" s="109" t="n">
        <v>18163</v>
      </c>
      <c r="AY24" s="109" t="n">
        <v>6569</v>
      </c>
      <c r="AZ24" s="109" t="n">
        <v>5696</v>
      </c>
      <c r="BA24" s="109" t="n">
        <v>4540</v>
      </c>
      <c r="BB24" s="109" t="n">
        <v>2629</v>
      </c>
      <c r="BC24" s="109" t="n">
        <v>2043</v>
      </c>
      <c r="BD24" s="109" t="n">
        <v>665</v>
      </c>
      <c r="BE24" s="109" t="n">
        <v>536</v>
      </c>
      <c r="BF24" s="109" t="n">
        <v>377</v>
      </c>
      <c r="BG24" s="109" t="n">
        <v>285</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2" t="s">
        <v>33</v>
      </c>
      <c r="B25" s="111" t="n">
        <v>0</v>
      </c>
      <c r="C25" s="111" t="n">
        <v>2035</v>
      </c>
      <c r="D25" s="109" t="n">
        <v>920440</v>
      </c>
      <c r="E25" s="109" t="n">
        <v>0</v>
      </c>
      <c r="F25" s="109" t="n">
        <v>324</v>
      </c>
      <c r="G25" s="109" t="n">
        <v>360</v>
      </c>
      <c r="H25" s="109" t="n">
        <v>1601</v>
      </c>
      <c r="I25" s="109" t="n">
        <v>4835</v>
      </c>
      <c r="J25" s="109" t="n">
        <v>6809</v>
      </c>
      <c r="K25" s="109" t="n">
        <v>7905</v>
      </c>
      <c r="L25" s="109" t="n">
        <v>10345</v>
      </c>
      <c r="M25" s="109" t="n">
        <v>18746</v>
      </c>
      <c r="N25" s="109" t="n">
        <v>21654</v>
      </c>
      <c r="O25" s="109" t="n">
        <v>23179</v>
      </c>
      <c r="P25" s="109" t="n">
        <v>23451</v>
      </c>
      <c r="Q25" s="109" t="n">
        <v>23199</v>
      </c>
      <c r="R25" s="109" t="n">
        <v>23165</v>
      </c>
      <c r="S25" s="109" t="n">
        <v>23460</v>
      </c>
      <c r="T25" s="109" t="n">
        <v>23714</v>
      </c>
      <c r="U25" s="109" t="n">
        <v>23905</v>
      </c>
      <c r="V25" s="109" t="n">
        <v>23977</v>
      </c>
      <c r="W25" s="109" t="n">
        <v>24251</v>
      </c>
      <c r="X25" s="109" t="n">
        <v>24540</v>
      </c>
      <c r="Y25" s="109" t="n">
        <v>24686</v>
      </c>
      <c r="Z25" s="109" t="n">
        <v>24157</v>
      </c>
      <c r="AA25" s="109" t="n">
        <v>24229</v>
      </c>
      <c r="AB25" s="109" t="n">
        <v>24448</v>
      </c>
      <c r="AC25" s="109" t="n">
        <v>24578</v>
      </c>
      <c r="AD25" s="109" t="n">
        <v>24570</v>
      </c>
      <c r="AE25" s="109" t="n">
        <v>24707</v>
      </c>
      <c r="AF25" s="109" t="n">
        <v>24530</v>
      </c>
      <c r="AG25" s="109" t="n">
        <v>24248</v>
      </c>
      <c r="AH25" s="109" t="n">
        <v>23932</v>
      </c>
      <c r="AI25" s="109" t="n">
        <v>24696</v>
      </c>
      <c r="AJ25" s="109" t="n">
        <v>24683</v>
      </c>
      <c r="AK25" s="109" t="n">
        <v>24042</v>
      </c>
      <c r="AL25" s="109" t="n">
        <v>24233</v>
      </c>
      <c r="AM25" s="109" t="n">
        <v>23976</v>
      </c>
      <c r="AN25" s="109" t="n">
        <v>24318</v>
      </c>
      <c r="AO25" s="109" t="n">
        <v>24232</v>
      </c>
      <c r="AP25" s="109" t="n">
        <v>23834</v>
      </c>
      <c r="AQ25" s="109" t="n">
        <v>23520</v>
      </c>
      <c r="AR25" s="109" t="n">
        <v>19350</v>
      </c>
      <c r="AS25" s="109" t="n">
        <v>18423</v>
      </c>
      <c r="AT25" s="109" t="n">
        <v>18097</v>
      </c>
      <c r="AU25" s="109" t="n">
        <v>18338</v>
      </c>
      <c r="AV25" s="109" t="n">
        <v>18140</v>
      </c>
      <c r="AW25" s="109" t="n">
        <v>17561</v>
      </c>
      <c r="AX25" s="109" t="n">
        <v>16060</v>
      </c>
      <c r="AY25" s="109" t="n">
        <v>6065</v>
      </c>
      <c r="AZ25" s="109" t="n">
        <v>5708</v>
      </c>
      <c r="BA25" s="109" t="n">
        <v>4824</v>
      </c>
      <c r="BB25" s="109" t="n">
        <v>2796</v>
      </c>
      <c r="BC25" s="109" t="n">
        <v>2151</v>
      </c>
      <c r="BD25" s="109" t="n">
        <v>647</v>
      </c>
      <c r="BE25" s="109" t="n">
        <v>547</v>
      </c>
      <c r="BF25" s="109" t="n">
        <v>425</v>
      </c>
      <c r="BG25" s="109" t="n">
        <v>269</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2" t="s">
        <v>33</v>
      </c>
      <c r="B26" s="111" t="n">
        <v>0</v>
      </c>
      <c r="C26" s="111" t="n">
        <v>2036</v>
      </c>
      <c r="D26" s="109" t="n">
        <v>912594</v>
      </c>
      <c r="E26" s="109" t="n">
        <v>0</v>
      </c>
      <c r="F26" s="109" t="n">
        <v>317</v>
      </c>
      <c r="G26" s="109" t="n">
        <v>341</v>
      </c>
      <c r="H26" s="109" t="n">
        <v>1570</v>
      </c>
      <c r="I26" s="109" t="n">
        <v>4688</v>
      </c>
      <c r="J26" s="109" t="n">
        <v>6637</v>
      </c>
      <c r="K26" s="109" t="n">
        <v>7757</v>
      </c>
      <c r="L26" s="109" t="n">
        <v>10148</v>
      </c>
      <c r="M26" s="109" t="n">
        <v>18215</v>
      </c>
      <c r="N26" s="109" t="n">
        <v>21150</v>
      </c>
      <c r="O26" s="109" t="n">
        <v>22739</v>
      </c>
      <c r="P26" s="109" t="n">
        <v>23345</v>
      </c>
      <c r="Q26" s="109" t="n">
        <v>23270</v>
      </c>
      <c r="R26" s="109" t="n">
        <v>23227</v>
      </c>
      <c r="S26" s="109" t="n">
        <v>23260</v>
      </c>
      <c r="T26" s="109" t="n">
        <v>23516</v>
      </c>
      <c r="U26" s="109" t="n">
        <v>23892</v>
      </c>
      <c r="V26" s="109" t="n">
        <v>23986</v>
      </c>
      <c r="W26" s="109" t="n">
        <v>24291</v>
      </c>
      <c r="X26" s="109" t="n">
        <v>24506</v>
      </c>
      <c r="Y26" s="109" t="n">
        <v>24591</v>
      </c>
      <c r="Z26" s="109" t="n">
        <v>24115</v>
      </c>
      <c r="AA26" s="109" t="n">
        <v>24277</v>
      </c>
      <c r="AB26" s="109" t="n">
        <v>24461</v>
      </c>
      <c r="AC26" s="109" t="n">
        <v>24581</v>
      </c>
      <c r="AD26" s="109" t="n">
        <v>24633</v>
      </c>
      <c r="AE26" s="109" t="n">
        <v>24622</v>
      </c>
      <c r="AF26" s="109" t="n">
        <v>24643</v>
      </c>
      <c r="AG26" s="109" t="n">
        <v>24505</v>
      </c>
      <c r="AH26" s="109" t="n">
        <v>24145</v>
      </c>
      <c r="AI26" s="109" t="n">
        <v>23822</v>
      </c>
      <c r="AJ26" s="109" t="n">
        <v>24547</v>
      </c>
      <c r="AK26" s="109" t="n">
        <v>24565</v>
      </c>
      <c r="AL26" s="109" t="n">
        <v>23853</v>
      </c>
      <c r="AM26" s="109" t="n">
        <v>24068</v>
      </c>
      <c r="AN26" s="109" t="n">
        <v>23844</v>
      </c>
      <c r="AO26" s="109" t="n">
        <v>24035</v>
      </c>
      <c r="AP26" s="109" t="n">
        <v>24035</v>
      </c>
      <c r="AQ26" s="109" t="n">
        <v>23493</v>
      </c>
      <c r="AR26" s="109" t="n">
        <v>19027</v>
      </c>
      <c r="AS26" s="109" t="n">
        <v>18371</v>
      </c>
      <c r="AT26" s="109" t="n">
        <v>17673</v>
      </c>
      <c r="AU26" s="109" t="n">
        <v>17415</v>
      </c>
      <c r="AV26" s="109" t="n">
        <v>17441</v>
      </c>
      <c r="AW26" s="109" t="n">
        <v>17015</v>
      </c>
      <c r="AX26" s="109" t="n">
        <v>15300</v>
      </c>
      <c r="AY26" s="109" t="n">
        <v>5353</v>
      </c>
      <c r="AZ26" s="109" t="n">
        <v>5268</v>
      </c>
      <c r="BA26" s="109" t="n">
        <v>4834</v>
      </c>
      <c r="BB26" s="109" t="n">
        <v>2971</v>
      </c>
      <c r="BC26" s="109" t="n">
        <v>2286</v>
      </c>
      <c r="BD26" s="109" t="n">
        <v>681</v>
      </c>
      <c r="BE26" s="109" t="n">
        <v>533</v>
      </c>
      <c r="BF26" s="109" t="n">
        <v>433</v>
      </c>
      <c r="BG26" s="109" t="n">
        <v>303</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2" t="s">
        <v>33</v>
      </c>
      <c r="B27" s="111" t="n">
        <v>0</v>
      </c>
      <c r="C27" s="111" t="n">
        <v>2037</v>
      </c>
      <c r="D27" s="109" t="n">
        <v>904640</v>
      </c>
      <c r="E27" s="109" t="n">
        <v>0</v>
      </c>
      <c r="F27" s="109" t="n">
        <v>328</v>
      </c>
      <c r="G27" s="109" t="n">
        <v>336</v>
      </c>
      <c r="H27" s="109" t="n">
        <v>1592</v>
      </c>
      <c r="I27" s="109" t="n">
        <v>4664</v>
      </c>
      <c r="J27" s="109" t="n">
        <v>6505</v>
      </c>
      <c r="K27" s="109" t="n">
        <v>7581</v>
      </c>
      <c r="L27" s="109" t="n">
        <v>9976</v>
      </c>
      <c r="M27" s="109" t="n">
        <v>17861</v>
      </c>
      <c r="N27" s="109" t="n">
        <v>20594</v>
      </c>
      <c r="O27" s="109" t="n">
        <v>22227</v>
      </c>
      <c r="P27" s="109" t="n">
        <v>22905</v>
      </c>
      <c r="Q27" s="109" t="n">
        <v>23144</v>
      </c>
      <c r="R27" s="109" t="n">
        <v>23259</v>
      </c>
      <c r="S27" s="109" t="n">
        <v>23287</v>
      </c>
      <c r="T27" s="109" t="n">
        <v>23295</v>
      </c>
      <c r="U27" s="109" t="n">
        <v>23670</v>
      </c>
      <c r="V27" s="109" t="n">
        <v>23948</v>
      </c>
      <c r="W27" s="109" t="n">
        <v>24276</v>
      </c>
      <c r="X27" s="109" t="n">
        <v>24526</v>
      </c>
      <c r="Y27" s="109" t="n">
        <v>24541</v>
      </c>
      <c r="Z27" s="109" t="n">
        <v>23982</v>
      </c>
      <c r="AA27" s="109" t="n">
        <v>24216</v>
      </c>
      <c r="AB27" s="109" t="n">
        <v>24491</v>
      </c>
      <c r="AC27" s="109" t="n">
        <v>24581</v>
      </c>
      <c r="AD27" s="109" t="n">
        <v>24624</v>
      </c>
      <c r="AE27" s="109" t="n">
        <v>24672</v>
      </c>
      <c r="AF27" s="109" t="n">
        <v>24552</v>
      </c>
      <c r="AG27" s="109" t="n">
        <v>24610</v>
      </c>
      <c r="AH27" s="109" t="n">
        <v>24393</v>
      </c>
      <c r="AI27" s="109" t="n">
        <v>24024</v>
      </c>
      <c r="AJ27" s="109" t="n">
        <v>23676</v>
      </c>
      <c r="AK27" s="109" t="n">
        <v>24424</v>
      </c>
      <c r="AL27" s="109" t="n">
        <v>24372</v>
      </c>
      <c r="AM27" s="109" t="n">
        <v>23689</v>
      </c>
      <c r="AN27" s="109" t="n">
        <v>23930</v>
      </c>
      <c r="AO27" s="109" t="n">
        <v>23564</v>
      </c>
      <c r="AP27" s="109" t="n">
        <v>23826</v>
      </c>
      <c r="AQ27" s="109" t="n">
        <v>23683</v>
      </c>
      <c r="AR27" s="109" t="n">
        <v>18755</v>
      </c>
      <c r="AS27" s="109" t="n">
        <v>18059</v>
      </c>
      <c r="AT27" s="109" t="n">
        <v>17628</v>
      </c>
      <c r="AU27" s="109" t="n">
        <v>17004</v>
      </c>
      <c r="AV27" s="109" t="n">
        <v>16562</v>
      </c>
      <c r="AW27" s="109" t="n">
        <v>16361</v>
      </c>
      <c r="AX27" s="109" t="n">
        <v>14824</v>
      </c>
      <c r="AY27" s="109" t="n">
        <v>5088</v>
      </c>
      <c r="AZ27" s="109" t="n">
        <v>4649</v>
      </c>
      <c r="BA27" s="109" t="n">
        <v>4462</v>
      </c>
      <c r="BB27" s="109" t="n">
        <v>2977</v>
      </c>
      <c r="BC27" s="109" t="n">
        <v>2431</v>
      </c>
      <c r="BD27" s="109" t="n">
        <v>724</v>
      </c>
      <c r="BE27" s="109" t="n">
        <v>560</v>
      </c>
      <c r="BF27" s="109" t="n">
        <v>422</v>
      </c>
      <c r="BG27" s="109" t="n">
        <v>31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2" t="s">
        <v>33</v>
      </c>
      <c r="B28" s="111" t="n">
        <v>0</v>
      </c>
      <c r="C28" s="111" t="n">
        <v>2038</v>
      </c>
      <c r="D28" s="109" t="n">
        <v>896586</v>
      </c>
      <c r="E28" s="109" t="n">
        <v>0</v>
      </c>
      <c r="F28" s="109" t="n">
        <v>323</v>
      </c>
      <c r="G28" s="109" t="n">
        <v>346</v>
      </c>
      <c r="H28" s="109" t="n">
        <v>1568</v>
      </c>
      <c r="I28" s="109" t="n">
        <v>4636</v>
      </c>
      <c r="J28" s="109" t="n">
        <v>6458</v>
      </c>
      <c r="K28" s="109" t="n">
        <v>7430</v>
      </c>
      <c r="L28" s="109" t="n">
        <v>9747</v>
      </c>
      <c r="M28" s="109" t="n">
        <v>17497</v>
      </c>
      <c r="N28" s="109" t="n">
        <v>20182</v>
      </c>
      <c r="O28" s="109" t="n">
        <v>21650</v>
      </c>
      <c r="P28" s="109" t="n">
        <v>22390</v>
      </c>
      <c r="Q28" s="109" t="n">
        <v>22695</v>
      </c>
      <c r="R28" s="109" t="n">
        <v>23104</v>
      </c>
      <c r="S28" s="109" t="n">
        <v>23284</v>
      </c>
      <c r="T28" s="109" t="n">
        <v>23293</v>
      </c>
      <c r="U28" s="109" t="n">
        <v>23429</v>
      </c>
      <c r="V28" s="109" t="n">
        <v>23706</v>
      </c>
      <c r="W28" s="109" t="n">
        <v>24211</v>
      </c>
      <c r="X28" s="109" t="n">
        <v>24489</v>
      </c>
      <c r="Y28" s="109" t="n">
        <v>24549</v>
      </c>
      <c r="Z28" s="109" t="n">
        <v>23905</v>
      </c>
      <c r="AA28" s="109" t="n">
        <v>24065</v>
      </c>
      <c r="AB28" s="109" t="n">
        <v>24413</v>
      </c>
      <c r="AC28" s="109" t="n">
        <v>24597</v>
      </c>
      <c r="AD28" s="109" t="n">
        <v>24612</v>
      </c>
      <c r="AE28" s="109" t="n">
        <v>24653</v>
      </c>
      <c r="AF28" s="109" t="n">
        <v>24593</v>
      </c>
      <c r="AG28" s="109" t="n">
        <v>24510</v>
      </c>
      <c r="AH28" s="109" t="n">
        <v>24490</v>
      </c>
      <c r="AI28" s="109" t="n">
        <v>24266</v>
      </c>
      <c r="AJ28" s="109" t="n">
        <v>23871</v>
      </c>
      <c r="AK28" s="109" t="n">
        <v>23556</v>
      </c>
      <c r="AL28" s="109" t="n">
        <v>24229</v>
      </c>
      <c r="AM28" s="109" t="n">
        <v>24205</v>
      </c>
      <c r="AN28" s="109" t="n">
        <v>23550</v>
      </c>
      <c r="AO28" s="109" t="n">
        <v>23648</v>
      </c>
      <c r="AP28" s="109" t="n">
        <v>23356</v>
      </c>
      <c r="AQ28" s="109" t="n">
        <v>23469</v>
      </c>
      <c r="AR28" s="109" t="n">
        <v>19043</v>
      </c>
      <c r="AS28" s="109" t="n">
        <v>17763</v>
      </c>
      <c r="AT28" s="109" t="n">
        <v>17326</v>
      </c>
      <c r="AU28" s="109" t="n">
        <v>16955</v>
      </c>
      <c r="AV28" s="109" t="n">
        <v>16170</v>
      </c>
      <c r="AW28" s="109" t="n">
        <v>15540</v>
      </c>
      <c r="AX28" s="109" t="n">
        <v>14251</v>
      </c>
      <c r="AY28" s="109" t="n">
        <v>4913</v>
      </c>
      <c r="AZ28" s="109" t="n">
        <v>4419</v>
      </c>
      <c r="BA28" s="109" t="n">
        <v>3937</v>
      </c>
      <c r="BB28" s="109" t="n">
        <v>2748</v>
      </c>
      <c r="BC28" s="109" t="n">
        <v>2437</v>
      </c>
      <c r="BD28" s="109" t="n">
        <v>768</v>
      </c>
      <c r="BE28" s="109" t="n">
        <v>596</v>
      </c>
      <c r="BF28" s="109" t="n">
        <v>443</v>
      </c>
      <c r="BG28" s="109" t="n">
        <v>302</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2" t="s">
        <v>33</v>
      </c>
      <c r="B29" s="111" t="n">
        <v>0</v>
      </c>
      <c r="C29" s="111" t="n">
        <v>2039</v>
      </c>
      <c r="D29" s="109" t="n">
        <v>888459</v>
      </c>
      <c r="E29" s="109" t="n">
        <v>0</v>
      </c>
      <c r="F29" s="109" t="n">
        <v>299</v>
      </c>
      <c r="G29" s="109" t="n">
        <v>339</v>
      </c>
      <c r="H29" s="109" t="n">
        <v>1486</v>
      </c>
      <c r="I29" s="109" t="n">
        <v>4492</v>
      </c>
      <c r="J29" s="109" t="n">
        <v>6364</v>
      </c>
      <c r="K29" s="109" t="n">
        <v>7341</v>
      </c>
      <c r="L29" s="109" t="n">
        <v>9497</v>
      </c>
      <c r="M29" s="109" t="n">
        <v>16994</v>
      </c>
      <c r="N29" s="109" t="n">
        <v>19710</v>
      </c>
      <c r="O29" s="109" t="n">
        <v>21180</v>
      </c>
      <c r="P29" s="109" t="n">
        <v>21795</v>
      </c>
      <c r="Q29" s="109" t="n">
        <v>22172</v>
      </c>
      <c r="R29" s="109" t="n">
        <v>22637</v>
      </c>
      <c r="S29" s="109" t="n">
        <v>23098</v>
      </c>
      <c r="T29" s="109" t="n">
        <v>23254</v>
      </c>
      <c r="U29" s="109" t="n">
        <v>23394</v>
      </c>
      <c r="V29" s="109" t="n">
        <v>23445</v>
      </c>
      <c r="W29" s="109" t="n">
        <v>23941</v>
      </c>
      <c r="X29" s="109" t="n">
        <v>24395</v>
      </c>
      <c r="Y29" s="109" t="n">
        <v>24494</v>
      </c>
      <c r="Z29" s="109" t="n">
        <v>23883</v>
      </c>
      <c r="AA29" s="109" t="n">
        <v>23967</v>
      </c>
      <c r="AB29" s="109" t="n">
        <v>24241</v>
      </c>
      <c r="AC29" s="109" t="n">
        <v>24502</v>
      </c>
      <c r="AD29" s="109" t="n">
        <v>24614</v>
      </c>
      <c r="AE29" s="109" t="n">
        <v>24628</v>
      </c>
      <c r="AF29" s="109" t="n">
        <v>24564</v>
      </c>
      <c r="AG29" s="109" t="n">
        <v>24542</v>
      </c>
      <c r="AH29" s="109" t="n">
        <v>24384</v>
      </c>
      <c r="AI29" s="109" t="n">
        <v>24355</v>
      </c>
      <c r="AJ29" s="109" t="n">
        <v>24104</v>
      </c>
      <c r="AK29" s="109" t="n">
        <v>23743</v>
      </c>
      <c r="AL29" s="109" t="n">
        <v>23364</v>
      </c>
      <c r="AM29" s="109" t="n">
        <v>24056</v>
      </c>
      <c r="AN29" s="109" t="n">
        <v>24060</v>
      </c>
      <c r="AO29" s="109" t="n">
        <v>23269</v>
      </c>
      <c r="AP29" s="109" t="n">
        <v>23435</v>
      </c>
      <c r="AQ29" s="109" t="n">
        <v>23005</v>
      </c>
      <c r="AR29" s="109" t="n">
        <v>19271</v>
      </c>
      <c r="AS29" s="109" t="n">
        <v>18052</v>
      </c>
      <c r="AT29" s="109" t="n">
        <v>17025</v>
      </c>
      <c r="AU29" s="109" t="n">
        <v>16663</v>
      </c>
      <c r="AV29" s="109" t="n">
        <v>16119</v>
      </c>
      <c r="AW29" s="109" t="n">
        <v>15172</v>
      </c>
      <c r="AX29" s="109" t="n">
        <v>13524</v>
      </c>
      <c r="AY29" s="109" t="n">
        <v>4713</v>
      </c>
      <c r="AZ29" s="109" t="n">
        <v>4266</v>
      </c>
      <c r="BA29" s="109" t="n">
        <v>3743</v>
      </c>
      <c r="BB29" s="109" t="n">
        <v>2425</v>
      </c>
      <c r="BC29" s="109" t="n">
        <v>2250</v>
      </c>
      <c r="BD29" s="109" t="n">
        <v>770</v>
      </c>
      <c r="BE29" s="109" t="n">
        <v>634</v>
      </c>
      <c r="BF29" s="109" t="n">
        <v>471</v>
      </c>
      <c r="BG29" s="109" t="n">
        <v>31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2" t="s">
        <v>33</v>
      </c>
      <c r="B30" s="111" t="n">
        <v>0</v>
      </c>
      <c r="C30" s="111" t="n">
        <v>2040</v>
      </c>
      <c r="D30" s="109" t="n">
        <v>880240</v>
      </c>
      <c r="E30" s="109" t="n">
        <v>0</v>
      </c>
      <c r="F30" s="109" t="n">
        <v>287</v>
      </c>
      <c r="G30" s="109" t="n">
        <v>315</v>
      </c>
      <c r="H30" s="109" t="n">
        <v>1436</v>
      </c>
      <c r="I30" s="109" t="n">
        <v>4336</v>
      </c>
      <c r="J30" s="109" t="n">
        <v>6184</v>
      </c>
      <c r="K30" s="109" t="n">
        <v>7214</v>
      </c>
      <c r="L30" s="109" t="n">
        <v>9324</v>
      </c>
      <c r="M30" s="109" t="n">
        <v>16489</v>
      </c>
      <c r="N30" s="109" t="n">
        <v>19122</v>
      </c>
      <c r="O30" s="109" t="n">
        <v>20662</v>
      </c>
      <c r="P30" s="109" t="n">
        <v>21305</v>
      </c>
      <c r="Q30" s="109" t="n">
        <v>21576</v>
      </c>
      <c r="R30" s="109" t="n">
        <v>22101</v>
      </c>
      <c r="S30" s="109" t="n">
        <v>22612</v>
      </c>
      <c r="T30" s="109" t="n">
        <v>23040</v>
      </c>
      <c r="U30" s="109" t="n">
        <v>23322</v>
      </c>
      <c r="V30" s="109" t="n">
        <v>23382</v>
      </c>
      <c r="W30" s="109" t="n">
        <v>23653</v>
      </c>
      <c r="X30" s="109" t="n">
        <v>24099</v>
      </c>
      <c r="Y30" s="109" t="n">
        <v>24379</v>
      </c>
      <c r="Z30" s="109" t="n">
        <v>23801</v>
      </c>
      <c r="AA30" s="109" t="n">
        <v>23927</v>
      </c>
      <c r="AB30" s="109" t="n">
        <v>24124</v>
      </c>
      <c r="AC30" s="109" t="n">
        <v>24314</v>
      </c>
      <c r="AD30" s="109" t="n">
        <v>24506</v>
      </c>
      <c r="AE30" s="109" t="n">
        <v>24617</v>
      </c>
      <c r="AF30" s="109" t="n">
        <v>24530</v>
      </c>
      <c r="AG30" s="109" t="n">
        <v>24502</v>
      </c>
      <c r="AH30" s="109" t="n">
        <v>24407</v>
      </c>
      <c r="AI30" s="109" t="n">
        <v>24242</v>
      </c>
      <c r="AJ30" s="109" t="n">
        <v>24187</v>
      </c>
      <c r="AK30" s="109" t="n">
        <v>23966</v>
      </c>
      <c r="AL30" s="109" t="n">
        <v>23541</v>
      </c>
      <c r="AM30" s="109" t="n">
        <v>23193</v>
      </c>
      <c r="AN30" s="109" t="n">
        <v>23907</v>
      </c>
      <c r="AO30" s="109" t="n">
        <v>23775</v>
      </c>
      <c r="AP30" s="109" t="n">
        <v>23055</v>
      </c>
      <c r="AQ30" s="109" t="n">
        <v>23079</v>
      </c>
      <c r="AR30" s="109" t="n">
        <v>18948</v>
      </c>
      <c r="AS30" s="109" t="n">
        <v>18323</v>
      </c>
      <c r="AT30" s="109" t="n">
        <v>17306</v>
      </c>
      <c r="AU30" s="109" t="n">
        <v>16367</v>
      </c>
      <c r="AV30" s="109" t="n">
        <v>15840</v>
      </c>
      <c r="AW30" s="109" t="n">
        <v>15122</v>
      </c>
      <c r="AX30" s="109" t="n">
        <v>13202</v>
      </c>
      <c r="AY30" s="109" t="n">
        <v>4442</v>
      </c>
      <c r="AZ30" s="109" t="n">
        <v>4092</v>
      </c>
      <c r="BA30" s="109" t="n">
        <v>3614</v>
      </c>
      <c r="BB30" s="109" t="n">
        <v>2305</v>
      </c>
      <c r="BC30" s="109" t="n">
        <v>1986</v>
      </c>
      <c r="BD30" s="109" t="n">
        <v>709</v>
      </c>
      <c r="BE30" s="109" t="n">
        <v>635</v>
      </c>
      <c r="BF30" s="109" t="n">
        <v>501</v>
      </c>
      <c r="BG30" s="109" t="n">
        <v>337</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2" t="s">
        <v>33</v>
      </c>
      <c r="B31" s="111" t="n">
        <v>0</v>
      </c>
      <c r="C31" s="111" t="n">
        <v>2041</v>
      </c>
      <c r="D31" s="109" t="n">
        <v>871957</v>
      </c>
      <c r="E31" s="109" t="n">
        <v>0</v>
      </c>
      <c r="F31" s="109" t="n">
        <v>286</v>
      </c>
      <c r="G31" s="109" t="n">
        <v>303</v>
      </c>
      <c r="H31" s="109" t="n">
        <v>1408</v>
      </c>
      <c r="I31" s="109" t="n">
        <v>4252</v>
      </c>
      <c r="J31" s="109" t="n">
        <v>6016</v>
      </c>
      <c r="K31" s="109" t="n">
        <v>7019</v>
      </c>
      <c r="L31" s="109" t="n">
        <v>9149</v>
      </c>
      <c r="M31" s="109" t="n">
        <v>16130</v>
      </c>
      <c r="N31" s="109" t="n">
        <v>18567</v>
      </c>
      <c r="O31" s="109" t="n">
        <v>20055</v>
      </c>
      <c r="P31" s="109" t="n">
        <v>20785</v>
      </c>
      <c r="Q31" s="109" t="n">
        <v>21090</v>
      </c>
      <c r="R31" s="109" t="n">
        <v>21507</v>
      </c>
      <c r="S31" s="109" t="n">
        <v>22072</v>
      </c>
      <c r="T31" s="109" t="n">
        <v>22545</v>
      </c>
      <c r="U31" s="109" t="n">
        <v>23089</v>
      </c>
      <c r="V31" s="109" t="n">
        <v>23291</v>
      </c>
      <c r="W31" s="109" t="n">
        <v>23567</v>
      </c>
      <c r="X31" s="109" t="n">
        <v>23794</v>
      </c>
      <c r="Y31" s="109" t="n">
        <v>24072</v>
      </c>
      <c r="Z31" s="109" t="n">
        <v>23670</v>
      </c>
      <c r="AA31" s="109" t="n">
        <v>23831</v>
      </c>
      <c r="AB31" s="109" t="n">
        <v>24071</v>
      </c>
      <c r="AC31" s="109" t="n">
        <v>24187</v>
      </c>
      <c r="AD31" s="109" t="n">
        <v>24309</v>
      </c>
      <c r="AE31" s="109" t="n">
        <v>24497</v>
      </c>
      <c r="AF31" s="109" t="n">
        <v>24512</v>
      </c>
      <c r="AG31" s="109" t="n">
        <v>24462</v>
      </c>
      <c r="AH31" s="109" t="n">
        <v>24362</v>
      </c>
      <c r="AI31" s="109" t="n">
        <v>24260</v>
      </c>
      <c r="AJ31" s="109" t="n">
        <v>24070</v>
      </c>
      <c r="AK31" s="109" t="n">
        <v>24044</v>
      </c>
      <c r="AL31" s="109" t="n">
        <v>23763</v>
      </c>
      <c r="AM31" s="109" t="n">
        <v>23366</v>
      </c>
      <c r="AN31" s="109" t="n">
        <v>23045</v>
      </c>
      <c r="AO31" s="109" t="n">
        <v>23618</v>
      </c>
      <c r="AP31" s="109" t="n">
        <v>23555</v>
      </c>
      <c r="AQ31" s="109" t="n">
        <v>22704</v>
      </c>
      <c r="AR31" s="109" t="n">
        <v>18981</v>
      </c>
      <c r="AS31" s="109" t="n">
        <v>18023</v>
      </c>
      <c r="AT31" s="109" t="n">
        <v>17584</v>
      </c>
      <c r="AU31" s="109" t="n">
        <v>16631</v>
      </c>
      <c r="AV31" s="109" t="n">
        <v>15557</v>
      </c>
      <c r="AW31" s="109" t="n">
        <v>14859</v>
      </c>
      <c r="AX31" s="109" t="n">
        <v>13171</v>
      </c>
      <c r="AY31" s="109" t="n">
        <v>4321</v>
      </c>
      <c r="AZ31" s="109" t="n">
        <v>3855</v>
      </c>
      <c r="BA31" s="109" t="n">
        <v>3465</v>
      </c>
      <c r="BB31" s="109" t="n">
        <v>2226</v>
      </c>
      <c r="BC31" s="109" t="n">
        <v>1889</v>
      </c>
      <c r="BD31" s="109" t="n">
        <v>626</v>
      </c>
      <c r="BE31" s="109" t="n">
        <v>586</v>
      </c>
      <c r="BF31" s="109" t="n">
        <v>501</v>
      </c>
      <c r="BG31" s="109" t="n">
        <v>359</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2" t="s">
        <v>33</v>
      </c>
      <c r="B32" s="111" t="n">
        <v>0</v>
      </c>
      <c r="C32" s="111" t="n">
        <v>2042</v>
      </c>
      <c r="D32" s="109" t="n">
        <v>863623</v>
      </c>
      <c r="E32" s="109" t="n">
        <v>0</v>
      </c>
      <c r="F32" s="109" t="n">
        <v>276</v>
      </c>
      <c r="G32" s="109" t="n">
        <v>302</v>
      </c>
      <c r="H32" s="109" t="n">
        <v>1357</v>
      </c>
      <c r="I32" s="109" t="n">
        <v>4162</v>
      </c>
      <c r="J32" s="109" t="n">
        <v>5896</v>
      </c>
      <c r="K32" s="109" t="n">
        <v>6836</v>
      </c>
      <c r="L32" s="109" t="n">
        <v>8909</v>
      </c>
      <c r="M32" s="109" t="n">
        <v>15811</v>
      </c>
      <c r="N32" s="109" t="n">
        <v>18158</v>
      </c>
      <c r="O32" s="109" t="n">
        <v>19486</v>
      </c>
      <c r="P32" s="109" t="n">
        <v>20186</v>
      </c>
      <c r="Q32" s="109" t="n">
        <v>20582</v>
      </c>
      <c r="R32" s="109" t="n">
        <v>21029</v>
      </c>
      <c r="S32" s="109" t="n">
        <v>21488</v>
      </c>
      <c r="T32" s="109" t="n">
        <v>22012</v>
      </c>
      <c r="U32" s="109" t="n">
        <v>22593</v>
      </c>
      <c r="V32" s="109" t="n">
        <v>23050</v>
      </c>
      <c r="W32" s="109" t="n">
        <v>23461</v>
      </c>
      <c r="X32" s="109" t="n">
        <v>23696</v>
      </c>
      <c r="Y32" s="109" t="n">
        <v>23762</v>
      </c>
      <c r="Z32" s="109" t="n">
        <v>23376</v>
      </c>
      <c r="AA32" s="109" t="n">
        <v>23690</v>
      </c>
      <c r="AB32" s="109" t="n">
        <v>23967</v>
      </c>
      <c r="AC32" s="109" t="n">
        <v>24126</v>
      </c>
      <c r="AD32" s="109" t="n">
        <v>24175</v>
      </c>
      <c r="AE32" s="109" t="n">
        <v>24296</v>
      </c>
      <c r="AF32" s="109" t="n">
        <v>24390</v>
      </c>
      <c r="AG32" s="109" t="n">
        <v>24440</v>
      </c>
      <c r="AH32" s="109" t="n">
        <v>24318</v>
      </c>
      <c r="AI32" s="109" t="n">
        <v>24212</v>
      </c>
      <c r="AJ32" s="109" t="n">
        <v>24085</v>
      </c>
      <c r="AK32" s="109" t="n">
        <v>23926</v>
      </c>
      <c r="AL32" s="109" t="n">
        <v>23838</v>
      </c>
      <c r="AM32" s="109" t="n">
        <v>23583</v>
      </c>
      <c r="AN32" s="109" t="n">
        <v>23211</v>
      </c>
      <c r="AO32" s="109" t="n">
        <v>22763</v>
      </c>
      <c r="AP32" s="109" t="n">
        <v>23396</v>
      </c>
      <c r="AQ32" s="109" t="n">
        <v>23200</v>
      </c>
      <c r="AR32" s="109" t="n">
        <v>18797</v>
      </c>
      <c r="AS32" s="109" t="n">
        <v>18051</v>
      </c>
      <c r="AT32" s="109" t="n">
        <v>17299</v>
      </c>
      <c r="AU32" s="109" t="n">
        <v>16898</v>
      </c>
      <c r="AV32" s="109" t="n">
        <v>15805</v>
      </c>
      <c r="AW32" s="109" t="n">
        <v>14595</v>
      </c>
      <c r="AX32" s="109" t="n">
        <v>12938</v>
      </c>
      <c r="AY32" s="109" t="n">
        <v>4288</v>
      </c>
      <c r="AZ32" s="109" t="n">
        <v>3749</v>
      </c>
      <c r="BA32" s="109" t="n">
        <v>3265</v>
      </c>
      <c r="BB32" s="109" t="n">
        <v>2135</v>
      </c>
      <c r="BC32" s="109" t="n">
        <v>1825</v>
      </c>
      <c r="BD32" s="109" t="n">
        <v>594</v>
      </c>
      <c r="BE32" s="109" t="n">
        <v>517</v>
      </c>
      <c r="BF32" s="109" t="n">
        <v>463</v>
      </c>
      <c r="BG32" s="109" t="n">
        <v>36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2" t="s">
        <v>33</v>
      </c>
      <c r="B33" s="111" t="n">
        <v>0</v>
      </c>
      <c r="C33" s="111" t="n">
        <v>2043</v>
      </c>
      <c r="D33" s="109" t="n">
        <v>855242</v>
      </c>
      <c r="E33" s="109" t="n">
        <v>0</v>
      </c>
      <c r="F33" s="109" t="n">
        <v>288</v>
      </c>
      <c r="G33" s="109" t="n">
        <v>292</v>
      </c>
      <c r="H33" s="109" t="n">
        <v>1400</v>
      </c>
      <c r="I33" s="109" t="n">
        <v>4120</v>
      </c>
      <c r="J33" s="109" t="n">
        <v>5815</v>
      </c>
      <c r="K33" s="109" t="n">
        <v>6712</v>
      </c>
      <c r="L33" s="109" t="n">
        <v>8713</v>
      </c>
      <c r="M33" s="109" t="n">
        <v>15454</v>
      </c>
      <c r="N33" s="109" t="n">
        <v>17817</v>
      </c>
      <c r="O33" s="109" t="n">
        <v>19072</v>
      </c>
      <c r="P33" s="109" t="n">
        <v>19633</v>
      </c>
      <c r="Q33" s="109" t="n">
        <v>20000</v>
      </c>
      <c r="R33" s="109" t="n">
        <v>20524</v>
      </c>
      <c r="S33" s="109" t="n">
        <v>21009</v>
      </c>
      <c r="T33" s="109" t="n">
        <v>21434</v>
      </c>
      <c r="U33" s="109" t="n">
        <v>22058</v>
      </c>
      <c r="V33" s="109" t="n">
        <v>22551</v>
      </c>
      <c r="W33" s="109" t="n">
        <v>23207</v>
      </c>
      <c r="X33" s="109" t="n">
        <v>23575</v>
      </c>
      <c r="Y33" s="109" t="n">
        <v>23655</v>
      </c>
      <c r="Z33" s="109" t="n">
        <v>23076</v>
      </c>
      <c r="AA33" s="109" t="n">
        <v>23387</v>
      </c>
      <c r="AB33" s="109" t="n">
        <v>23814</v>
      </c>
      <c r="AC33" s="109" t="n">
        <v>24014</v>
      </c>
      <c r="AD33" s="109" t="n">
        <v>24109</v>
      </c>
      <c r="AE33" s="109" t="n">
        <v>24156</v>
      </c>
      <c r="AF33" s="109" t="n">
        <v>24184</v>
      </c>
      <c r="AG33" s="109" t="n">
        <v>24312</v>
      </c>
      <c r="AH33" s="109" t="n">
        <v>24292</v>
      </c>
      <c r="AI33" s="109" t="n">
        <v>24164</v>
      </c>
      <c r="AJ33" s="109" t="n">
        <v>24033</v>
      </c>
      <c r="AK33" s="109" t="n">
        <v>23937</v>
      </c>
      <c r="AL33" s="109" t="n">
        <v>23720</v>
      </c>
      <c r="AM33" s="109" t="n">
        <v>23657</v>
      </c>
      <c r="AN33" s="109" t="n">
        <v>23423</v>
      </c>
      <c r="AO33" s="109" t="n">
        <v>22924</v>
      </c>
      <c r="AP33" s="109" t="n">
        <v>22545</v>
      </c>
      <c r="AQ33" s="109" t="n">
        <v>23039</v>
      </c>
      <c r="AR33" s="109" t="n">
        <v>19038</v>
      </c>
      <c r="AS33" s="109" t="n">
        <v>17898</v>
      </c>
      <c r="AT33" s="109" t="n">
        <v>17325</v>
      </c>
      <c r="AU33" s="109" t="n">
        <v>16623</v>
      </c>
      <c r="AV33" s="109" t="n">
        <v>16055</v>
      </c>
      <c r="AW33" s="109" t="n">
        <v>14824</v>
      </c>
      <c r="AX33" s="109" t="n">
        <v>12689</v>
      </c>
      <c r="AY33" s="109" t="n">
        <v>4209</v>
      </c>
      <c r="AZ33" s="109" t="n">
        <v>3720</v>
      </c>
      <c r="BA33" s="109" t="n">
        <v>3176</v>
      </c>
      <c r="BB33" s="109" t="n">
        <v>2012</v>
      </c>
      <c r="BC33" s="109" t="n">
        <v>1750</v>
      </c>
      <c r="BD33" s="109" t="n">
        <v>574</v>
      </c>
      <c r="BE33" s="109" t="n">
        <v>492</v>
      </c>
      <c r="BF33" s="109" t="n">
        <v>409</v>
      </c>
      <c r="BG33" s="109" t="n">
        <v>33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2" t="s">
        <v>33</v>
      </c>
      <c r="B34" s="111" t="n">
        <v>0</v>
      </c>
      <c r="C34" s="111" t="n">
        <v>2044</v>
      </c>
      <c r="D34" s="109" t="n">
        <v>846826</v>
      </c>
      <c r="E34" s="109" t="n">
        <v>0</v>
      </c>
      <c r="F34" s="109" t="n">
        <v>275</v>
      </c>
      <c r="G34" s="109" t="n">
        <v>303</v>
      </c>
      <c r="H34" s="109" t="n">
        <v>1341</v>
      </c>
      <c r="I34" s="109" t="n">
        <v>4091</v>
      </c>
      <c r="J34" s="109" t="n">
        <v>5736</v>
      </c>
      <c r="K34" s="109" t="n">
        <v>6610</v>
      </c>
      <c r="L34" s="109" t="n">
        <v>8539</v>
      </c>
      <c r="M34" s="109" t="n">
        <v>15119</v>
      </c>
      <c r="N34" s="109" t="n">
        <v>17410</v>
      </c>
      <c r="O34" s="109" t="n">
        <v>18706</v>
      </c>
      <c r="P34" s="109" t="n">
        <v>19218</v>
      </c>
      <c r="Q34" s="109" t="n">
        <v>19461</v>
      </c>
      <c r="R34" s="109" t="n">
        <v>19953</v>
      </c>
      <c r="S34" s="109" t="n">
        <v>20510</v>
      </c>
      <c r="T34" s="109" t="n">
        <v>20961</v>
      </c>
      <c r="U34" s="109" t="n">
        <v>21486</v>
      </c>
      <c r="V34" s="109" t="n">
        <v>22022</v>
      </c>
      <c r="W34" s="109" t="n">
        <v>22706</v>
      </c>
      <c r="X34" s="109" t="n">
        <v>23314</v>
      </c>
      <c r="Y34" s="109" t="n">
        <v>23529</v>
      </c>
      <c r="Z34" s="109" t="n">
        <v>22952</v>
      </c>
      <c r="AA34" s="109" t="n">
        <v>23084</v>
      </c>
      <c r="AB34" s="109" t="n">
        <v>23504</v>
      </c>
      <c r="AC34" s="109" t="n">
        <v>23855</v>
      </c>
      <c r="AD34" s="109" t="n">
        <v>23994</v>
      </c>
      <c r="AE34" s="109" t="n">
        <v>24088</v>
      </c>
      <c r="AF34" s="109" t="n">
        <v>24042</v>
      </c>
      <c r="AG34" s="109" t="n">
        <v>24104</v>
      </c>
      <c r="AH34" s="109" t="n">
        <v>24163</v>
      </c>
      <c r="AI34" s="109" t="n">
        <v>24136</v>
      </c>
      <c r="AJ34" s="109" t="n">
        <v>23985</v>
      </c>
      <c r="AK34" s="109" t="n">
        <v>23884</v>
      </c>
      <c r="AL34" s="109" t="n">
        <v>23730</v>
      </c>
      <c r="AM34" s="109" t="n">
        <v>23537</v>
      </c>
      <c r="AN34" s="109" t="n">
        <v>23494</v>
      </c>
      <c r="AO34" s="109" t="n">
        <v>23133</v>
      </c>
      <c r="AP34" s="109" t="n">
        <v>22701</v>
      </c>
      <c r="AQ34" s="109" t="n">
        <v>22200</v>
      </c>
      <c r="AR34" s="109" t="n">
        <v>19041</v>
      </c>
      <c r="AS34" s="109" t="n">
        <v>18103</v>
      </c>
      <c r="AT34" s="109" t="n">
        <v>17188</v>
      </c>
      <c r="AU34" s="109" t="n">
        <v>16648</v>
      </c>
      <c r="AV34" s="109" t="n">
        <v>15793</v>
      </c>
      <c r="AW34" s="109" t="n">
        <v>15053</v>
      </c>
      <c r="AX34" s="109" t="n">
        <v>12897</v>
      </c>
      <c r="AY34" s="109" t="n">
        <v>4111</v>
      </c>
      <c r="AZ34" s="109" t="n">
        <v>3652</v>
      </c>
      <c r="BA34" s="109" t="n">
        <v>3150</v>
      </c>
      <c r="BB34" s="109" t="n">
        <v>1957</v>
      </c>
      <c r="BC34" s="109" t="n">
        <v>1651</v>
      </c>
      <c r="BD34" s="109" t="n">
        <v>550</v>
      </c>
      <c r="BE34" s="109" t="n">
        <v>475</v>
      </c>
      <c r="BF34" s="109" t="n">
        <v>388</v>
      </c>
      <c r="BG34" s="109" t="n">
        <v>293</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2" t="s">
        <v>33</v>
      </c>
      <c r="B35" s="111" t="n">
        <v>0</v>
      </c>
      <c r="C35" s="111" t="n">
        <v>2045</v>
      </c>
      <c r="D35" s="109" t="n">
        <v>838382</v>
      </c>
      <c r="E35" s="109" t="n">
        <v>0</v>
      </c>
      <c r="F35" s="109" t="n">
        <v>245</v>
      </c>
      <c r="G35" s="109" t="n">
        <v>288</v>
      </c>
      <c r="H35" s="109" t="n">
        <v>1237</v>
      </c>
      <c r="I35" s="109" t="n">
        <v>3921</v>
      </c>
      <c r="J35" s="109" t="n">
        <v>5637</v>
      </c>
      <c r="K35" s="109" t="n">
        <v>6506</v>
      </c>
      <c r="L35" s="109" t="n">
        <v>8376</v>
      </c>
      <c r="M35" s="109" t="n">
        <v>14840</v>
      </c>
      <c r="N35" s="109" t="n">
        <v>17020</v>
      </c>
      <c r="O35" s="109" t="n">
        <v>18276</v>
      </c>
      <c r="P35" s="109" t="n">
        <v>18846</v>
      </c>
      <c r="Q35" s="109" t="n">
        <v>19059</v>
      </c>
      <c r="R35" s="109" t="n">
        <v>19436</v>
      </c>
      <c r="S35" s="109" t="n">
        <v>19959</v>
      </c>
      <c r="T35" s="109" t="n">
        <v>20478</v>
      </c>
      <c r="U35" s="109" t="n">
        <v>21027</v>
      </c>
      <c r="V35" s="109" t="n">
        <v>21467</v>
      </c>
      <c r="W35" s="109" t="n">
        <v>22188</v>
      </c>
      <c r="X35" s="109" t="n">
        <v>22820</v>
      </c>
      <c r="Y35" s="109" t="n">
        <v>23271</v>
      </c>
      <c r="Z35" s="109" t="n">
        <v>22818</v>
      </c>
      <c r="AA35" s="109" t="n">
        <v>22962</v>
      </c>
      <c r="AB35" s="109" t="n">
        <v>23204</v>
      </c>
      <c r="AC35" s="109" t="n">
        <v>23548</v>
      </c>
      <c r="AD35" s="109" t="n">
        <v>23835</v>
      </c>
      <c r="AE35" s="109" t="n">
        <v>23972</v>
      </c>
      <c r="AF35" s="109" t="n">
        <v>23976</v>
      </c>
      <c r="AG35" s="109" t="n">
        <v>23964</v>
      </c>
      <c r="AH35" s="109" t="n">
        <v>23956</v>
      </c>
      <c r="AI35" s="109" t="n">
        <v>24007</v>
      </c>
      <c r="AJ35" s="109" t="n">
        <v>23958</v>
      </c>
      <c r="AK35" s="109" t="n">
        <v>23835</v>
      </c>
      <c r="AL35" s="109" t="n">
        <v>23676</v>
      </c>
      <c r="AM35" s="109" t="n">
        <v>23546</v>
      </c>
      <c r="AN35" s="109" t="n">
        <v>23375</v>
      </c>
      <c r="AO35" s="109" t="n">
        <v>23202</v>
      </c>
      <c r="AP35" s="109" t="n">
        <v>22906</v>
      </c>
      <c r="AQ35" s="109" t="n">
        <v>22354</v>
      </c>
      <c r="AR35" s="109" t="n">
        <v>18615</v>
      </c>
      <c r="AS35" s="109" t="n">
        <v>18125</v>
      </c>
      <c r="AT35" s="109" t="n">
        <v>17378</v>
      </c>
      <c r="AU35" s="109" t="n">
        <v>16518</v>
      </c>
      <c r="AV35" s="109" t="n">
        <v>15816</v>
      </c>
      <c r="AW35" s="109" t="n">
        <v>14809</v>
      </c>
      <c r="AX35" s="109" t="n">
        <v>13125</v>
      </c>
      <c r="AY35" s="109" t="n">
        <v>4171</v>
      </c>
      <c r="AZ35" s="109" t="n">
        <v>3566</v>
      </c>
      <c r="BA35" s="109" t="n">
        <v>3093</v>
      </c>
      <c r="BB35" s="109" t="n">
        <v>1942</v>
      </c>
      <c r="BC35" s="109" t="n">
        <v>1606</v>
      </c>
      <c r="BD35" s="109" t="n">
        <v>518</v>
      </c>
      <c r="BE35" s="109" t="n">
        <v>456</v>
      </c>
      <c r="BF35" s="109" t="n">
        <v>374</v>
      </c>
      <c r="BG35" s="109" t="n">
        <v>279</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2" t="s">
        <v>33</v>
      </c>
      <c r="B36" s="111" t="n">
        <v>0</v>
      </c>
      <c r="C36" s="111" t="n">
        <v>2046</v>
      </c>
      <c r="D36" s="109" t="n">
        <v>829924</v>
      </c>
      <c r="E36" s="109" t="n">
        <v>0</v>
      </c>
      <c r="F36" s="109" t="n">
        <v>240</v>
      </c>
      <c r="G36" s="109" t="n">
        <v>258</v>
      </c>
      <c r="H36" s="109" t="n">
        <v>1203</v>
      </c>
      <c r="I36" s="109" t="n">
        <v>3788</v>
      </c>
      <c r="J36" s="109" t="n">
        <v>5449</v>
      </c>
      <c r="K36" s="109" t="n">
        <v>6397</v>
      </c>
      <c r="L36" s="109" t="n">
        <v>8252</v>
      </c>
      <c r="M36" s="109" t="n">
        <v>14617</v>
      </c>
      <c r="N36" s="109" t="n">
        <v>16724</v>
      </c>
      <c r="O36" s="109" t="n">
        <v>17885</v>
      </c>
      <c r="P36" s="109" t="n">
        <v>18428</v>
      </c>
      <c r="Q36" s="109" t="n">
        <v>18703</v>
      </c>
      <c r="R36" s="109" t="n">
        <v>19050</v>
      </c>
      <c r="S36" s="109" t="n">
        <v>19458</v>
      </c>
      <c r="T36" s="109" t="n">
        <v>19943</v>
      </c>
      <c r="U36" s="109" t="n">
        <v>20556</v>
      </c>
      <c r="V36" s="109" t="n">
        <v>21020</v>
      </c>
      <c r="W36" s="109" t="n">
        <v>21644</v>
      </c>
      <c r="X36" s="109" t="n">
        <v>22311</v>
      </c>
      <c r="Y36" s="109" t="n">
        <v>22782</v>
      </c>
      <c r="Z36" s="109" t="n">
        <v>22588</v>
      </c>
      <c r="AA36" s="109" t="n">
        <v>22825</v>
      </c>
      <c r="AB36" s="109" t="n">
        <v>23080</v>
      </c>
      <c r="AC36" s="109" t="n">
        <v>23248</v>
      </c>
      <c r="AD36" s="109" t="n">
        <v>23527</v>
      </c>
      <c r="AE36" s="109" t="n">
        <v>23813</v>
      </c>
      <c r="AF36" s="109" t="n">
        <v>23861</v>
      </c>
      <c r="AG36" s="109" t="n">
        <v>23898</v>
      </c>
      <c r="AH36" s="109" t="n">
        <v>23817</v>
      </c>
      <c r="AI36" s="109" t="n">
        <v>23801</v>
      </c>
      <c r="AJ36" s="109" t="n">
        <v>23829</v>
      </c>
      <c r="AK36" s="109" t="n">
        <v>23808</v>
      </c>
      <c r="AL36" s="109" t="n">
        <v>23628</v>
      </c>
      <c r="AM36" s="109" t="n">
        <v>23493</v>
      </c>
      <c r="AN36" s="109" t="n">
        <v>23384</v>
      </c>
      <c r="AO36" s="109" t="n">
        <v>23085</v>
      </c>
      <c r="AP36" s="109" t="n">
        <v>22976</v>
      </c>
      <c r="AQ36" s="109" t="n">
        <v>22555</v>
      </c>
      <c r="AR36" s="109" t="n">
        <v>18738</v>
      </c>
      <c r="AS36" s="109" t="n">
        <v>17763</v>
      </c>
      <c r="AT36" s="109" t="n">
        <v>17406</v>
      </c>
      <c r="AU36" s="109" t="n">
        <v>16703</v>
      </c>
      <c r="AV36" s="109" t="n">
        <v>15694</v>
      </c>
      <c r="AW36" s="109" t="n">
        <v>14830</v>
      </c>
      <c r="AX36" s="109" t="n">
        <v>12917</v>
      </c>
      <c r="AY36" s="109" t="n">
        <v>4249</v>
      </c>
      <c r="AZ36" s="109" t="n">
        <v>3617</v>
      </c>
      <c r="BA36" s="109" t="n">
        <v>3020</v>
      </c>
      <c r="BB36" s="109" t="n">
        <v>1907</v>
      </c>
      <c r="BC36" s="109" t="n">
        <v>1595</v>
      </c>
      <c r="BD36" s="109" t="n">
        <v>504</v>
      </c>
      <c r="BE36" s="109" t="n">
        <v>429</v>
      </c>
      <c r="BF36" s="109" t="n">
        <v>359</v>
      </c>
      <c r="BG36" s="109" t="n">
        <v>269</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2" t="s">
        <v>33</v>
      </c>
      <c r="B37" s="111" t="n">
        <v>0</v>
      </c>
      <c r="C37" s="111" t="n">
        <v>2047</v>
      </c>
      <c r="D37" s="109" t="n">
        <v>821453</v>
      </c>
      <c r="E37" s="109" t="n">
        <v>0</v>
      </c>
      <c r="F37" s="109" t="n">
        <v>241</v>
      </c>
      <c r="G37" s="109" t="n">
        <v>253</v>
      </c>
      <c r="H37" s="109" t="n">
        <v>1177</v>
      </c>
      <c r="I37" s="109" t="n">
        <v>3728</v>
      </c>
      <c r="J37" s="109" t="n">
        <v>5303</v>
      </c>
      <c r="K37" s="109" t="n">
        <v>6206</v>
      </c>
      <c r="L37" s="109" t="n">
        <v>8121</v>
      </c>
      <c r="M37" s="109" t="n">
        <v>14398</v>
      </c>
      <c r="N37" s="109" t="n">
        <v>16475</v>
      </c>
      <c r="O37" s="109" t="n">
        <v>17577</v>
      </c>
      <c r="P37" s="109" t="n">
        <v>18040</v>
      </c>
      <c r="Q37" s="109" t="n">
        <v>18292</v>
      </c>
      <c r="R37" s="109" t="n">
        <v>18696</v>
      </c>
      <c r="S37" s="109" t="n">
        <v>19077</v>
      </c>
      <c r="T37" s="109" t="n">
        <v>19450</v>
      </c>
      <c r="U37" s="109" t="n">
        <v>20026</v>
      </c>
      <c r="V37" s="109" t="n">
        <v>20555</v>
      </c>
      <c r="W37" s="109" t="n">
        <v>21198</v>
      </c>
      <c r="X37" s="109" t="n">
        <v>21772</v>
      </c>
      <c r="Y37" s="109" t="n">
        <v>22279</v>
      </c>
      <c r="Z37" s="109" t="n">
        <v>22126</v>
      </c>
      <c r="AA37" s="109" t="n">
        <v>22592</v>
      </c>
      <c r="AB37" s="109" t="n">
        <v>22938</v>
      </c>
      <c r="AC37" s="109" t="n">
        <v>23120</v>
      </c>
      <c r="AD37" s="109" t="n">
        <v>23227</v>
      </c>
      <c r="AE37" s="109" t="n">
        <v>23504</v>
      </c>
      <c r="AF37" s="109" t="n">
        <v>23700</v>
      </c>
      <c r="AG37" s="109" t="n">
        <v>23783</v>
      </c>
      <c r="AH37" s="109" t="n">
        <v>23751</v>
      </c>
      <c r="AI37" s="109" t="n">
        <v>23662</v>
      </c>
      <c r="AJ37" s="109" t="n">
        <v>23624</v>
      </c>
      <c r="AK37" s="109" t="n">
        <v>23678</v>
      </c>
      <c r="AL37" s="109" t="n">
        <v>23602</v>
      </c>
      <c r="AM37" s="109" t="n">
        <v>23445</v>
      </c>
      <c r="AN37" s="109" t="n">
        <v>23330</v>
      </c>
      <c r="AO37" s="109" t="n">
        <v>23093</v>
      </c>
      <c r="AP37" s="109" t="n">
        <v>22858</v>
      </c>
      <c r="AQ37" s="109" t="n">
        <v>22623</v>
      </c>
      <c r="AR37" s="109" t="n">
        <v>18857</v>
      </c>
      <c r="AS37" s="109" t="n">
        <v>17885</v>
      </c>
      <c r="AT37" s="109" t="n">
        <v>17077</v>
      </c>
      <c r="AU37" s="109" t="n">
        <v>16730</v>
      </c>
      <c r="AV37" s="109" t="n">
        <v>15870</v>
      </c>
      <c r="AW37" s="109" t="n">
        <v>14712</v>
      </c>
      <c r="AX37" s="109" t="n">
        <v>12933</v>
      </c>
      <c r="AY37" s="109" t="n">
        <v>4181</v>
      </c>
      <c r="AZ37" s="109" t="n">
        <v>3684</v>
      </c>
      <c r="BA37" s="109" t="n">
        <v>3063</v>
      </c>
      <c r="BB37" s="109" t="n">
        <v>1862</v>
      </c>
      <c r="BC37" s="109" t="n">
        <v>1566</v>
      </c>
      <c r="BD37" s="109" t="n">
        <v>500</v>
      </c>
      <c r="BE37" s="109" t="n">
        <v>417</v>
      </c>
      <c r="BF37" s="109" t="n">
        <v>338</v>
      </c>
      <c r="BG37" s="109" t="n">
        <v>25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2" t="s">
        <v>33</v>
      </c>
      <c r="B38" s="111" t="n">
        <v>0</v>
      </c>
      <c r="C38" s="111" t="n">
        <v>2048</v>
      </c>
      <c r="D38" s="109" t="n">
        <v>812980</v>
      </c>
      <c r="E38" s="109" t="n">
        <v>0</v>
      </c>
      <c r="F38" s="109" t="n">
        <v>243</v>
      </c>
      <c r="G38" s="109" t="n">
        <v>254</v>
      </c>
      <c r="H38" s="109" t="n">
        <v>1182</v>
      </c>
      <c r="I38" s="109" t="n">
        <v>3694</v>
      </c>
      <c r="J38" s="109" t="n">
        <v>5239</v>
      </c>
      <c r="K38" s="109" t="n">
        <v>6061</v>
      </c>
      <c r="L38" s="109" t="n">
        <v>7927</v>
      </c>
      <c r="M38" s="109" t="n">
        <v>14219</v>
      </c>
      <c r="N38" s="109" t="n">
        <v>16249</v>
      </c>
      <c r="O38" s="109" t="n">
        <v>17328</v>
      </c>
      <c r="P38" s="109" t="n">
        <v>17739</v>
      </c>
      <c r="Q38" s="109" t="n">
        <v>17917</v>
      </c>
      <c r="R38" s="109" t="n">
        <v>18296</v>
      </c>
      <c r="S38" s="109" t="n">
        <v>18730</v>
      </c>
      <c r="T38" s="109" t="n">
        <v>19078</v>
      </c>
      <c r="U38" s="109" t="n">
        <v>19544</v>
      </c>
      <c r="V38" s="109" t="n">
        <v>20035</v>
      </c>
      <c r="W38" s="109" t="n">
        <v>20739</v>
      </c>
      <c r="X38" s="109" t="n">
        <v>21333</v>
      </c>
      <c r="Y38" s="109" t="n">
        <v>21749</v>
      </c>
      <c r="Z38" s="109" t="n">
        <v>21633</v>
      </c>
      <c r="AA38" s="109" t="n">
        <v>22137</v>
      </c>
      <c r="AB38" s="109" t="n">
        <v>22704</v>
      </c>
      <c r="AC38" s="109" t="n">
        <v>22977</v>
      </c>
      <c r="AD38" s="109" t="n">
        <v>23098</v>
      </c>
      <c r="AE38" s="109" t="n">
        <v>23204</v>
      </c>
      <c r="AF38" s="109" t="n">
        <v>23392</v>
      </c>
      <c r="AG38" s="109" t="n">
        <v>23621</v>
      </c>
      <c r="AH38" s="109" t="n">
        <v>23637</v>
      </c>
      <c r="AI38" s="109" t="n">
        <v>23598</v>
      </c>
      <c r="AJ38" s="109" t="n">
        <v>23485</v>
      </c>
      <c r="AK38" s="109" t="n">
        <v>23474</v>
      </c>
      <c r="AL38" s="109" t="n">
        <v>23473</v>
      </c>
      <c r="AM38" s="109" t="n">
        <v>23418</v>
      </c>
      <c r="AN38" s="109" t="n">
        <v>23282</v>
      </c>
      <c r="AO38" s="109" t="n">
        <v>23038</v>
      </c>
      <c r="AP38" s="109" t="n">
        <v>22866</v>
      </c>
      <c r="AQ38" s="109" t="n">
        <v>22506</v>
      </c>
      <c r="AR38" s="109" t="n">
        <v>18833</v>
      </c>
      <c r="AS38" s="109" t="n">
        <v>17984</v>
      </c>
      <c r="AT38" s="109" t="n">
        <v>17198</v>
      </c>
      <c r="AU38" s="109" t="n">
        <v>16414</v>
      </c>
      <c r="AV38" s="109" t="n">
        <v>15895</v>
      </c>
      <c r="AW38" s="109" t="n">
        <v>14877</v>
      </c>
      <c r="AX38" s="109" t="n">
        <v>12843</v>
      </c>
      <c r="AY38" s="109" t="n">
        <v>4195</v>
      </c>
      <c r="AZ38" s="109" t="n">
        <v>3625</v>
      </c>
      <c r="BA38" s="109" t="n">
        <v>3120</v>
      </c>
      <c r="BB38" s="109" t="n">
        <v>1889</v>
      </c>
      <c r="BC38" s="109" t="n">
        <v>1530</v>
      </c>
      <c r="BD38" s="109" t="n">
        <v>490</v>
      </c>
      <c r="BE38" s="109" t="n">
        <v>415</v>
      </c>
      <c r="BF38" s="109" t="n">
        <v>329</v>
      </c>
      <c r="BG38" s="109" t="n">
        <v>244</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2" t="s">
        <v>33</v>
      </c>
      <c r="B39" s="111" t="n">
        <v>0</v>
      </c>
      <c r="C39" s="111" t="n">
        <v>2049</v>
      </c>
      <c r="D39" s="109" t="n">
        <v>804508</v>
      </c>
      <c r="E39" s="109" t="n">
        <v>0</v>
      </c>
      <c r="F39" s="109" t="n">
        <v>242</v>
      </c>
      <c r="G39" s="109" t="n">
        <v>257</v>
      </c>
      <c r="H39" s="109" t="n">
        <v>1180</v>
      </c>
      <c r="I39" s="109" t="n">
        <v>3678</v>
      </c>
      <c r="J39" s="109" t="n">
        <v>5193</v>
      </c>
      <c r="K39" s="109" t="n">
        <v>5991</v>
      </c>
      <c r="L39" s="109" t="n">
        <v>7771</v>
      </c>
      <c r="M39" s="109" t="n">
        <v>13963</v>
      </c>
      <c r="N39" s="109" t="n">
        <v>16052</v>
      </c>
      <c r="O39" s="109" t="n">
        <v>17095</v>
      </c>
      <c r="P39" s="109" t="n">
        <v>17490</v>
      </c>
      <c r="Q39" s="109" t="n">
        <v>17620</v>
      </c>
      <c r="R39" s="109" t="n">
        <v>17926</v>
      </c>
      <c r="S39" s="109" t="n">
        <v>18336</v>
      </c>
      <c r="T39" s="109" t="n">
        <v>18738</v>
      </c>
      <c r="U39" s="109" t="n">
        <v>19177</v>
      </c>
      <c r="V39" s="109" t="n">
        <v>19561</v>
      </c>
      <c r="W39" s="109" t="n">
        <v>20226</v>
      </c>
      <c r="X39" s="109" t="n">
        <v>20879</v>
      </c>
      <c r="Y39" s="109" t="n">
        <v>21316</v>
      </c>
      <c r="Z39" s="109" t="n">
        <v>21113</v>
      </c>
      <c r="AA39" s="109" t="n">
        <v>21650</v>
      </c>
      <c r="AB39" s="109" t="n">
        <v>22250</v>
      </c>
      <c r="AC39" s="109" t="n">
        <v>22742</v>
      </c>
      <c r="AD39" s="109" t="n">
        <v>22954</v>
      </c>
      <c r="AE39" s="109" t="n">
        <v>23075</v>
      </c>
      <c r="AF39" s="109" t="n">
        <v>23095</v>
      </c>
      <c r="AG39" s="109" t="n">
        <v>23315</v>
      </c>
      <c r="AH39" s="109" t="n">
        <v>23475</v>
      </c>
      <c r="AI39" s="109" t="n">
        <v>23485</v>
      </c>
      <c r="AJ39" s="109" t="n">
        <v>23423</v>
      </c>
      <c r="AK39" s="109" t="n">
        <v>23336</v>
      </c>
      <c r="AL39" s="109" t="n">
        <v>23269</v>
      </c>
      <c r="AM39" s="109" t="n">
        <v>23289</v>
      </c>
      <c r="AN39" s="109" t="n">
        <v>23255</v>
      </c>
      <c r="AO39" s="109" t="n">
        <v>22992</v>
      </c>
      <c r="AP39" s="109" t="n">
        <v>22811</v>
      </c>
      <c r="AQ39" s="109" t="n">
        <v>22514</v>
      </c>
      <c r="AR39" s="109" t="n">
        <v>18735</v>
      </c>
      <c r="AS39" s="109" t="n">
        <v>17947</v>
      </c>
      <c r="AT39" s="109" t="n">
        <v>17286</v>
      </c>
      <c r="AU39" s="109" t="n">
        <v>16529</v>
      </c>
      <c r="AV39" s="109" t="n">
        <v>15596</v>
      </c>
      <c r="AW39" s="109" t="n">
        <v>14898</v>
      </c>
      <c r="AX39" s="109" t="n">
        <v>12973</v>
      </c>
      <c r="AY39" s="109" t="n">
        <v>4177</v>
      </c>
      <c r="AZ39" s="109" t="n">
        <v>3638</v>
      </c>
      <c r="BA39" s="109" t="n">
        <v>3071</v>
      </c>
      <c r="BB39" s="109" t="n">
        <v>1924</v>
      </c>
      <c r="BC39" s="109" t="n">
        <v>1552</v>
      </c>
      <c r="BD39" s="109" t="n">
        <v>478</v>
      </c>
      <c r="BE39" s="109" t="n">
        <v>407</v>
      </c>
      <c r="BF39" s="109" t="n">
        <v>326</v>
      </c>
      <c r="BG39" s="109" t="n">
        <v>237</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2" t="s">
        <v>33</v>
      </c>
      <c r="B40" s="111" t="n">
        <v>0</v>
      </c>
      <c r="C40" s="111" t="n">
        <v>2050</v>
      </c>
      <c r="D40" s="109" t="n">
        <v>796041</v>
      </c>
      <c r="E40" s="109" t="n">
        <v>0</v>
      </c>
      <c r="F40" s="109" t="n">
        <v>241</v>
      </c>
      <c r="G40" s="109" t="n">
        <v>256</v>
      </c>
      <c r="H40" s="109" t="n">
        <v>1175</v>
      </c>
      <c r="I40" s="109" t="n">
        <v>3655</v>
      </c>
      <c r="J40" s="109" t="n">
        <v>5162</v>
      </c>
      <c r="K40" s="109" t="n">
        <v>5940</v>
      </c>
      <c r="L40" s="109" t="n">
        <v>7694</v>
      </c>
      <c r="M40" s="109" t="n">
        <v>13782</v>
      </c>
      <c r="N40" s="109" t="n">
        <v>15795</v>
      </c>
      <c r="O40" s="109" t="n">
        <v>16899</v>
      </c>
      <c r="P40" s="109" t="n">
        <v>17266</v>
      </c>
      <c r="Q40" s="109" t="n">
        <v>17379</v>
      </c>
      <c r="R40" s="109" t="n">
        <v>17639</v>
      </c>
      <c r="S40" s="109" t="n">
        <v>17977</v>
      </c>
      <c r="T40" s="109" t="n">
        <v>18355</v>
      </c>
      <c r="U40" s="109" t="n">
        <v>18847</v>
      </c>
      <c r="V40" s="109" t="n">
        <v>19207</v>
      </c>
      <c r="W40" s="109" t="n">
        <v>19763</v>
      </c>
      <c r="X40" s="109" t="n">
        <v>20377</v>
      </c>
      <c r="Y40" s="109" t="n">
        <v>20872</v>
      </c>
      <c r="Z40" s="109" t="n">
        <v>20691</v>
      </c>
      <c r="AA40" s="109" t="n">
        <v>21138</v>
      </c>
      <c r="AB40" s="109" t="n">
        <v>21771</v>
      </c>
      <c r="AC40" s="109" t="n">
        <v>22293</v>
      </c>
      <c r="AD40" s="109" t="n">
        <v>22722</v>
      </c>
      <c r="AE40" s="109" t="n">
        <v>22933</v>
      </c>
      <c r="AF40" s="109" t="n">
        <v>22968</v>
      </c>
      <c r="AG40" s="109" t="n">
        <v>23020</v>
      </c>
      <c r="AH40" s="109" t="n">
        <v>23172</v>
      </c>
      <c r="AI40" s="109" t="n">
        <v>23325</v>
      </c>
      <c r="AJ40" s="109" t="n">
        <v>23312</v>
      </c>
      <c r="AK40" s="109" t="n">
        <v>23275</v>
      </c>
      <c r="AL40" s="109" t="n">
        <v>23133</v>
      </c>
      <c r="AM40" s="109" t="n">
        <v>23089</v>
      </c>
      <c r="AN40" s="109" t="n">
        <v>23128</v>
      </c>
      <c r="AO40" s="109" t="n">
        <v>22967</v>
      </c>
      <c r="AP40" s="109" t="n">
        <v>22766</v>
      </c>
      <c r="AQ40" s="109" t="n">
        <v>22461</v>
      </c>
      <c r="AR40" s="109" t="n">
        <v>18696</v>
      </c>
      <c r="AS40" s="109" t="n">
        <v>17856</v>
      </c>
      <c r="AT40" s="109" t="n">
        <v>17245</v>
      </c>
      <c r="AU40" s="109" t="n">
        <v>16614</v>
      </c>
      <c r="AV40" s="109" t="n">
        <v>15703</v>
      </c>
      <c r="AW40" s="109" t="n">
        <v>14617</v>
      </c>
      <c r="AX40" s="109" t="n">
        <v>13000</v>
      </c>
      <c r="AY40" s="109" t="n">
        <v>4247</v>
      </c>
      <c r="AZ40" s="109" t="n">
        <v>3623</v>
      </c>
      <c r="BA40" s="109" t="n">
        <v>3081</v>
      </c>
      <c r="BB40" s="109" t="n">
        <v>1894</v>
      </c>
      <c r="BC40" s="109" t="n">
        <v>1581</v>
      </c>
      <c r="BD40" s="109" t="n">
        <v>485</v>
      </c>
      <c r="BE40" s="109" t="n">
        <v>398</v>
      </c>
      <c r="BF40" s="109" t="n">
        <v>320</v>
      </c>
      <c r="BG40" s="109" t="n">
        <v>23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2" t="s">
        <v>33</v>
      </c>
      <c r="B41" s="111" t="n">
        <v>0</v>
      </c>
      <c r="C41" s="111" t="n">
        <v>2051</v>
      </c>
      <c r="D41" s="109" t="n">
        <v>787572</v>
      </c>
      <c r="E41" s="109" t="n">
        <v>0</v>
      </c>
      <c r="F41" s="109" t="n">
        <v>231</v>
      </c>
      <c r="G41" s="109" t="n">
        <v>253</v>
      </c>
      <c r="H41" s="109" t="n">
        <v>1139</v>
      </c>
      <c r="I41" s="109" t="n">
        <v>3604</v>
      </c>
      <c r="J41" s="109" t="n">
        <v>5107</v>
      </c>
      <c r="K41" s="109" t="n">
        <v>5899</v>
      </c>
      <c r="L41" s="109" t="n">
        <v>7626</v>
      </c>
      <c r="M41" s="109" t="n">
        <v>13679</v>
      </c>
      <c r="N41" s="109" t="n">
        <v>15602</v>
      </c>
      <c r="O41" s="109" t="n">
        <v>16643</v>
      </c>
      <c r="P41" s="109" t="n">
        <v>17073</v>
      </c>
      <c r="Q41" s="109" t="n">
        <v>17166</v>
      </c>
      <c r="R41" s="109" t="n">
        <v>17408</v>
      </c>
      <c r="S41" s="109" t="n">
        <v>17699</v>
      </c>
      <c r="T41" s="109" t="n">
        <v>18010</v>
      </c>
      <c r="U41" s="109" t="n">
        <v>18476</v>
      </c>
      <c r="V41" s="109" t="n">
        <v>18887</v>
      </c>
      <c r="W41" s="109" t="n">
        <v>19420</v>
      </c>
      <c r="X41" s="109" t="n">
        <v>19927</v>
      </c>
      <c r="Y41" s="109" t="n">
        <v>20382</v>
      </c>
      <c r="Z41" s="109" t="n">
        <v>20262</v>
      </c>
      <c r="AA41" s="109" t="n">
        <v>20726</v>
      </c>
      <c r="AB41" s="109" t="n">
        <v>21269</v>
      </c>
      <c r="AC41" s="109" t="n">
        <v>21822</v>
      </c>
      <c r="AD41" s="109" t="n">
        <v>22280</v>
      </c>
      <c r="AE41" s="109" t="n">
        <v>22704</v>
      </c>
      <c r="AF41" s="109" t="n">
        <v>22829</v>
      </c>
      <c r="AG41" s="109" t="n">
        <v>22896</v>
      </c>
      <c r="AH41" s="109" t="n">
        <v>22882</v>
      </c>
      <c r="AI41" s="109" t="n">
        <v>23025</v>
      </c>
      <c r="AJ41" s="109" t="n">
        <v>23154</v>
      </c>
      <c r="AK41" s="109" t="n">
        <v>23168</v>
      </c>
      <c r="AL41" s="109" t="n">
        <v>23076</v>
      </c>
      <c r="AM41" s="109" t="n">
        <v>22955</v>
      </c>
      <c r="AN41" s="109" t="n">
        <v>22929</v>
      </c>
      <c r="AO41" s="109" t="n">
        <v>22842</v>
      </c>
      <c r="AP41" s="109" t="n">
        <v>22743</v>
      </c>
      <c r="AQ41" s="109" t="n">
        <v>22418</v>
      </c>
      <c r="AR41" s="109" t="n">
        <v>18620</v>
      </c>
      <c r="AS41" s="109" t="n">
        <v>17812</v>
      </c>
      <c r="AT41" s="109" t="n">
        <v>17158</v>
      </c>
      <c r="AU41" s="109" t="n">
        <v>16576</v>
      </c>
      <c r="AV41" s="109" t="n">
        <v>15785</v>
      </c>
      <c r="AW41" s="109" t="n">
        <v>14718</v>
      </c>
      <c r="AX41" s="109" t="n">
        <v>12780</v>
      </c>
      <c r="AY41" s="109" t="n">
        <v>4261</v>
      </c>
      <c r="AZ41" s="109" t="n">
        <v>3685</v>
      </c>
      <c r="BA41" s="109" t="n">
        <v>3069</v>
      </c>
      <c r="BB41" s="109" t="n">
        <v>1900</v>
      </c>
      <c r="BC41" s="109" t="n">
        <v>1556</v>
      </c>
      <c r="BD41" s="109" t="n">
        <v>494</v>
      </c>
      <c r="BE41" s="109" t="n">
        <v>403</v>
      </c>
      <c r="BF41" s="109" t="n">
        <v>313</v>
      </c>
      <c r="BG41" s="109" t="n">
        <v>231</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2" t="s">
        <v>33</v>
      </c>
      <c r="B42" s="111" t="n">
        <v>0</v>
      </c>
      <c r="C42" s="111" t="n">
        <v>2052</v>
      </c>
      <c r="D42" s="109" t="n">
        <v>779096</v>
      </c>
      <c r="E42" s="109" t="n">
        <v>0</v>
      </c>
      <c r="F42" s="109" t="n">
        <v>231</v>
      </c>
      <c r="G42" s="109" t="n">
        <v>244</v>
      </c>
      <c r="H42" s="109" t="n">
        <v>1135</v>
      </c>
      <c r="I42" s="109" t="n">
        <v>3548</v>
      </c>
      <c r="J42" s="109" t="n">
        <v>5044</v>
      </c>
      <c r="K42" s="109" t="n">
        <v>5838</v>
      </c>
      <c r="L42" s="109" t="n">
        <v>7569</v>
      </c>
      <c r="M42" s="109" t="n">
        <v>13546</v>
      </c>
      <c r="N42" s="109" t="n">
        <v>15480</v>
      </c>
      <c r="O42" s="109" t="n">
        <v>16442</v>
      </c>
      <c r="P42" s="109" t="n">
        <v>16816</v>
      </c>
      <c r="Q42" s="109" t="n">
        <v>16975</v>
      </c>
      <c r="R42" s="109" t="n">
        <v>17196</v>
      </c>
      <c r="S42" s="109" t="n">
        <v>17468</v>
      </c>
      <c r="T42" s="109" t="n">
        <v>17733</v>
      </c>
      <c r="U42" s="109" t="n">
        <v>18131</v>
      </c>
      <c r="V42" s="109" t="n">
        <v>18520</v>
      </c>
      <c r="W42" s="109" t="n">
        <v>19101</v>
      </c>
      <c r="X42" s="109" t="n">
        <v>19585</v>
      </c>
      <c r="Y42" s="109" t="n">
        <v>19937</v>
      </c>
      <c r="Z42" s="109" t="n">
        <v>19780</v>
      </c>
      <c r="AA42" s="109" t="n">
        <v>20301</v>
      </c>
      <c r="AB42" s="109" t="n">
        <v>20859</v>
      </c>
      <c r="AC42" s="109" t="n">
        <v>21325</v>
      </c>
      <c r="AD42" s="109" t="n">
        <v>21813</v>
      </c>
      <c r="AE42" s="109" t="n">
        <v>22264</v>
      </c>
      <c r="AF42" s="109" t="n">
        <v>22601</v>
      </c>
      <c r="AG42" s="109" t="n">
        <v>22756</v>
      </c>
      <c r="AH42" s="109" t="n">
        <v>22758</v>
      </c>
      <c r="AI42" s="109" t="n">
        <v>22737</v>
      </c>
      <c r="AJ42" s="109" t="n">
        <v>22856</v>
      </c>
      <c r="AK42" s="109" t="n">
        <v>23010</v>
      </c>
      <c r="AL42" s="109" t="n">
        <v>22970</v>
      </c>
      <c r="AM42" s="109" t="n">
        <v>22899</v>
      </c>
      <c r="AN42" s="109" t="n">
        <v>22796</v>
      </c>
      <c r="AO42" s="109" t="n">
        <v>22645</v>
      </c>
      <c r="AP42" s="109" t="n">
        <v>22619</v>
      </c>
      <c r="AQ42" s="109" t="n">
        <v>22394</v>
      </c>
      <c r="AR42" s="109" t="n">
        <v>18521</v>
      </c>
      <c r="AS42" s="109" t="n">
        <v>17735</v>
      </c>
      <c r="AT42" s="109" t="n">
        <v>17113</v>
      </c>
      <c r="AU42" s="109" t="n">
        <v>16491</v>
      </c>
      <c r="AV42" s="109" t="n">
        <v>15748</v>
      </c>
      <c r="AW42" s="109" t="n">
        <v>14793</v>
      </c>
      <c r="AX42" s="109" t="n">
        <v>12872</v>
      </c>
      <c r="AY42" s="109" t="n">
        <v>4189</v>
      </c>
      <c r="AZ42" s="109" t="n">
        <v>3698</v>
      </c>
      <c r="BA42" s="109" t="n">
        <v>3121</v>
      </c>
      <c r="BB42" s="109" t="n">
        <v>1892</v>
      </c>
      <c r="BC42" s="109" t="n">
        <v>1561</v>
      </c>
      <c r="BD42" s="109" t="n">
        <v>486</v>
      </c>
      <c r="BE42" s="109" t="n">
        <v>411</v>
      </c>
      <c r="BF42" s="109" t="n">
        <v>317</v>
      </c>
      <c r="BG42" s="109" t="n">
        <v>226</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2" t="s">
        <v>33</v>
      </c>
      <c r="B43" s="111" t="n">
        <v>0</v>
      </c>
      <c r="C43" s="111" t="n">
        <v>2053</v>
      </c>
      <c r="D43" s="109" t="n">
        <v>770618</v>
      </c>
      <c r="E43" s="109" t="n">
        <v>0</v>
      </c>
      <c r="F43" s="109" t="n">
        <v>234</v>
      </c>
      <c r="G43" s="109" t="n">
        <v>244</v>
      </c>
      <c r="H43" s="109" t="n">
        <v>1139</v>
      </c>
      <c r="I43" s="109" t="n">
        <v>3544</v>
      </c>
      <c r="J43" s="109" t="n">
        <v>4989</v>
      </c>
      <c r="K43" s="109" t="n">
        <v>5775</v>
      </c>
      <c r="L43" s="109" t="n">
        <v>7510</v>
      </c>
      <c r="M43" s="109" t="n">
        <v>13470</v>
      </c>
      <c r="N43" s="109" t="n">
        <v>15349</v>
      </c>
      <c r="O43" s="109" t="n">
        <v>16322</v>
      </c>
      <c r="P43" s="109" t="n">
        <v>16623</v>
      </c>
      <c r="Q43" s="109" t="n">
        <v>16726</v>
      </c>
      <c r="R43" s="109" t="n">
        <v>17010</v>
      </c>
      <c r="S43" s="109" t="n">
        <v>17262</v>
      </c>
      <c r="T43" s="109" t="n">
        <v>17506</v>
      </c>
      <c r="U43" s="109" t="n">
        <v>17859</v>
      </c>
      <c r="V43" s="109" t="n">
        <v>18182</v>
      </c>
      <c r="W43" s="109" t="n">
        <v>18740</v>
      </c>
      <c r="X43" s="109" t="n">
        <v>19273</v>
      </c>
      <c r="Y43" s="109" t="n">
        <v>19603</v>
      </c>
      <c r="Z43" s="109" t="n">
        <v>19346</v>
      </c>
      <c r="AA43" s="109" t="n">
        <v>19826</v>
      </c>
      <c r="AB43" s="109" t="n">
        <v>20440</v>
      </c>
      <c r="AC43" s="109" t="n">
        <v>20921</v>
      </c>
      <c r="AD43" s="109" t="n">
        <v>21323</v>
      </c>
      <c r="AE43" s="109" t="n">
        <v>21804</v>
      </c>
      <c r="AF43" s="109" t="n">
        <v>22166</v>
      </c>
      <c r="AG43" s="109" t="n">
        <v>22531</v>
      </c>
      <c r="AH43" s="109" t="n">
        <v>22621</v>
      </c>
      <c r="AI43" s="109" t="n">
        <v>22616</v>
      </c>
      <c r="AJ43" s="109" t="n">
        <v>22571</v>
      </c>
      <c r="AK43" s="109" t="n">
        <v>22714</v>
      </c>
      <c r="AL43" s="109" t="n">
        <v>22813</v>
      </c>
      <c r="AM43" s="109" t="n">
        <v>22795</v>
      </c>
      <c r="AN43" s="109" t="n">
        <v>22743</v>
      </c>
      <c r="AO43" s="109" t="n">
        <v>22516</v>
      </c>
      <c r="AP43" s="109" t="n">
        <v>22424</v>
      </c>
      <c r="AQ43" s="109" t="n">
        <v>22272</v>
      </c>
      <c r="AR43" s="109" t="n">
        <v>18430</v>
      </c>
      <c r="AS43" s="109" t="n">
        <v>17632</v>
      </c>
      <c r="AT43" s="109" t="n">
        <v>17038</v>
      </c>
      <c r="AU43" s="109" t="n">
        <v>16448</v>
      </c>
      <c r="AV43" s="109" t="n">
        <v>15668</v>
      </c>
      <c r="AW43" s="109" t="n">
        <v>14758</v>
      </c>
      <c r="AX43" s="109" t="n">
        <v>12928</v>
      </c>
      <c r="AY43" s="109" t="n">
        <v>4224</v>
      </c>
      <c r="AZ43" s="109" t="n">
        <v>3636</v>
      </c>
      <c r="BA43" s="109" t="n">
        <v>3132</v>
      </c>
      <c r="BB43" s="109" t="n">
        <v>1923</v>
      </c>
      <c r="BC43" s="109" t="n">
        <v>1554</v>
      </c>
      <c r="BD43" s="109" t="n">
        <v>488</v>
      </c>
      <c r="BE43" s="109" t="n">
        <v>404</v>
      </c>
      <c r="BF43" s="109" t="n">
        <v>323</v>
      </c>
      <c r="BG43" s="109" t="n">
        <v>23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2" t="s">
        <v>33</v>
      </c>
      <c r="B44" s="111" t="n">
        <v>0</v>
      </c>
      <c r="C44" s="111" t="n">
        <v>2054</v>
      </c>
      <c r="D44" s="109" t="n">
        <v>762132</v>
      </c>
      <c r="E44" s="109" t="n">
        <v>0</v>
      </c>
      <c r="F44" s="109" t="n">
        <v>232</v>
      </c>
      <c r="G44" s="109" t="n">
        <v>247</v>
      </c>
      <c r="H44" s="109" t="n">
        <v>1130</v>
      </c>
      <c r="I44" s="109" t="n">
        <v>3524</v>
      </c>
      <c r="J44" s="109" t="n">
        <v>4968</v>
      </c>
      <c r="K44" s="109" t="n">
        <v>5716</v>
      </c>
      <c r="L44" s="109" t="n">
        <v>7439</v>
      </c>
      <c r="M44" s="109" t="n">
        <v>13380</v>
      </c>
      <c r="N44" s="109" t="n">
        <v>15263</v>
      </c>
      <c r="O44" s="109" t="n">
        <v>16188</v>
      </c>
      <c r="P44" s="109" t="n">
        <v>16503</v>
      </c>
      <c r="Q44" s="109" t="n">
        <v>16537</v>
      </c>
      <c r="R44" s="109" t="n">
        <v>16768</v>
      </c>
      <c r="S44" s="109" t="n">
        <v>17081</v>
      </c>
      <c r="T44" s="109" t="n">
        <v>17305</v>
      </c>
      <c r="U44" s="109" t="n">
        <v>17636</v>
      </c>
      <c r="V44" s="109" t="n">
        <v>17913</v>
      </c>
      <c r="W44" s="109" t="n">
        <v>18407</v>
      </c>
      <c r="X44" s="109" t="n">
        <v>18917</v>
      </c>
      <c r="Y44" s="109" t="n">
        <v>19297</v>
      </c>
      <c r="Z44" s="109" t="n">
        <v>19022</v>
      </c>
      <c r="AA44" s="109" t="n">
        <v>19399</v>
      </c>
      <c r="AB44" s="109" t="n">
        <v>19971</v>
      </c>
      <c r="AC44" s="109" t="n">
        <v>20507</v>
      </c>
      <c r="AD44" s="109" t="n">
        <v>20925</v>
      </c>
      <c r="AE44" s="109" t="n">
        <v>21321</v>
      </c>
      <c r="AF44" s="109" t="n">
        <v>21711</v>
      </c>
      <c r="AG44" s="109" t="n">
        <v>22100</v>
      </c>
      <c r="AH44" s="109" t="n">
        <v>22398</v>
      </c>
      <c r="AI44" s="109" t="n">
        <v>22480</v>
      </c>
      <c r="AJ44" s="109" t="n">
        <v>22452</v>
      </c>
      <c r="AK44" s="109" t="n">
        <v>22433</v>
      </c>
      <c r="AL44" s="109" t="n">
        <v>22521</v>
      </c>
      <c r="AM44" s="109" t="n">
        <v>22640</v>
      </c>
      <c r="AN44" s="109" t="n">
        <v>22641</v>
      </c>
      <c r="AO44" s="109" t="n">
        <v>22466</v>
      </c>
      <c r="AP44" s="109" t="n">
        <v>22298</v>
      </c>
      <c r="AQ44" s="109" t="n">
        <v>22081</v>
      </c>
      <c r="AR44" s="109" t="n">
        <v>18325</v>
      </c>
      <c r="AS44" s="109" t="n">
        <v>17534</v>
      </c>
      <c r="AT44" s="109" t="n">
        <v>16936</v>
      </c>
      <c r="AU44" s="109" t="n">
        <v>16376</v>
      </c>
      <c r="AV44" s="109" t="n">
        <v>15627</v>
      </c>
      <c r="AW44" s="109" t="n">
        <v>14683</v>
      </c>
      <c r="AX44" s="109" t="n">
        <v>12891</v>
      </c>
      <c r="AY44" s="109" t="n">
        <v>4247</v>
      </c>
      <c r="AZ44" s="109" t="n">
        <v>3666</v>
      </c>
      <c r="BA44" s="109" t="n">
        <v>3079</v>
      </c>
      <c r="BB44" s="109" t="n">
        <v>1930</v>
      </c>
      <c r="BC44" s="109" t="n">
        <v>1578</v>
      </c>
      <c r="BD44" s="109" t="n">
        <v>486</v>
      </c>
      <c r="BE44" s="109" t="n">
        <v>406</v>
      </c>
      <c r="BF44" s="109" t="n">
        <v>318</v>
      </c>
      <c r="BG44" s="109" t="n">
        <v>233</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2" t="s">
        <v>33</v>
      </c>
      <c r="B45" s="111" t="n">
        <v>0</v>
      </c>
      <c r="C45" s="111" t="n">
        <v>2055</v>
      </c>
      <c r="D45" s="109" t="n">
        <v>753623</v>
      </c>
      <c r="E45" s="109" t="n">
        <v>0</v>
      </c>
      <c r="F45" s="109" t="n">
        <v>231</v>
      </c>
      <c r="G45" s="109" t="n">
        <v>245</v>
      </c>
      <c r="H45" s="109" t="n">
        <v>1128</v>
      </c>
      <c r="I45" s="109" t="n">
        <v>3494</v>
      </c>
      <c r="J45" s="109" t="n">
        <v>4935</v>
      </c>
      <c r="K45" s="109" t="n">
        <v>5687</v>
      </c>
      <c r="L45" s="109" t="n">
        <v>7365</v>
      </c>
      <c r="M45" s="109" t="n">
        <v>13255</v>
      </c>
      <c r="N45" s="109" t="n">
        <v>15156</v>
      </c>
      <c r="O45" s="109" t="n">
        <v>16092</v>
      </c>
      <c r="P45" s="109" t="n">
        <v>16366</v>
      </c>
      <c r="Q45" s="109" t="n">
        <v>16414</v>
      </c>
      <c r="R45" s="109" t="n">
        <v>16576</v>
      </c>
      <c r="S45" s="109" t="n">
        <v>16839</v>
      </c>
      <c r="T45" s="109" t="n">
        <v>17124</v>
      </c>
      <c r="U45" s="109" t="n">
        <v>17435</v>
      </c>
      <c r="V45" s="109" t="n">
        <v>17690</v>
      </c>
      <c r="W45" s="109" t="n">
        <v>18137</v>
      </c>
      <c r="X45" s="109" t="n">
        <v>18585</v>
      </c>
      <c r="Y45" s="109" t="n">
        <v>18943</v>
      </c>
      <c r="Z45" s="109" t="n">
        <v>18721</v>
      </c>
      <c r="AA45" s="109" t="n">
        <v>19078</v>
      </c>
      <c r="AB45" s="109" t="n">
        <v>19547</v>
      </c>
      <c r="AC45" s="109" t="n">
        <v>20042</v>
      </c>
      <c r="AD45" s="109" t="n">
        <v>20515</v>
      </c>
      <c r="AE45" s="109" t="n">
        <v>20926</v>
      </c>
      <c r="AF45" s="109" t="n">
        <v>21233</v>
      </c>
      <c r="AG45" s="109" t="n">
        <v>21649</v>
      </c>
      <c r="AH45" s="109" t="n">
        <v>21971</v>
      </c>
      <c r="AI45" s="109" t="n">
        <v>22259</v>
      </c>
      <c r="AJ45" s="109" t="n">
        <v>22317</v>
      </c>
      <c r="AK45" s="109" t="n">
        <v>22314</v>
      </c>
      <c r="AL45" s="109" t="n">
        <v>22243</v>
      </c>
      <c r="AM45" s="109" t="n">
        <v>22349</v>
      </c>
      <c r="AN45" s="109" t="n">
        <v>22486</v>
      </c>
      <c r="AO45" s="109" t="n">
        <v>22367</v>
      </c>
      <c r="AP45" s="109" t="n">
        <v>22250</v>
      </c>
      <c r="AQ45" s="109" t="n">
        <v>21958</v>
      </c>
      <c r="AR45" s="109" t="n">
        <v>18173</v>
      </c>
      <c r="AS45" s="109" t="n">
        <v>17434</v>
      </c>
      <c r="AT45" s="109" t="n">
        <v>16836</v>
      </c>
      <c r="AU45" s="109" t="n">
        <v>16276</v>
      </c>
      <c r="AV45" s="109" t="n">
        <v>15558</v>
      </c>
      <c r="AW45" s="109" t="n">
        <v>14644</v>
      </c>
      <c r="AX45" s="109" t="n">
        <v>12825</v>
      </c>
      <c r="AY45" s="109" t="n">
        <v>4237</v>
      </c>
      <c r="AZ45" s="109" t="n">
        <v>3686</v>
      </c>
      <c r="BA45" s="109" t="n">
        <v>3105</v>
      </c>
      <c r="BB45" s="109" t="n">
        <v>1898</v>
      </c>
      <c r="BC45" s="109" t="n">
        <v>1583</v>
      </c>
      <c r="BD45" s="109" t="n">
        <v>495</v>
      </c>
      <c r="BE45" s="109" t="n">
        <v>403</v>
      </c>
      <c r="BF45" s="109" t="n">
        <v>319</v>
      </c>
      <c r="BG45" s="109" t="n">
        <v>229</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2" t="s">
        <v>33</v>
      </c>
      <c r="B46" s="111" t="n">
        <v>0</v>
      </c>
      <c r="C46" s="111" t="n">
        <v>2056</v>
      </c>
      <c r="D46" s="109" t="n">
        <v>745102</v>
      </c>
      <c r="E46" s="109" t="n">
        <v>0</v>
      </c>
      <c r="F46" s="109" t="n">
        <v>230</v>
      </c>
      <c r="G46" s="109" t="n">
        <v>243</v>
      </c>
      <c r="H46" s="109" t="n">
        <v>1123</v>
      </c>
      <c r="I46" s="109" t="n">
        <v>3473</v>
      </c>
      <c r="J46" s="109" t="n">
        <v>4894</v>
      </c>
      <c r="K46" s="109" t="n">
        <v>5648</v>
      </c>
      <c r="L46" s="109" t="n">
        <v>7325</v>
      </c>
      <c r="M46" s="109" t="n">
        <v>13137</v>
      </c>
      <c r="N46" s="109" t="n">
        <v>15020</v>
      </c>
      <c r="O46" s="109" t="n">
        <v>15979</v>
      </c>
      <c r="P46" s="109" t="n">
        <v>16267</v>
      </c>
      <c r="Q46" s="109" t="n">
        <v>16279</v>
      </c>
      <c r="R46" s="109" t="n">
        <v>16451</v>
      </c>
      <c r="S46" s="109" t="n">
        <v>16648</v>
      </c>
      <c r="T46" s="109" t="n">
        <v>16883</v>
      </c>
      <c r="U46" s="109" t="n">
        <v>17255</v>
      </c>
      <c r="V46" s="109" t="n">
        <v>17491</v>
      </c>
      <c r="W46" s="109" t="n">
        <v>17913</v>
      </c>
      <c r="X46" s="109" t="n">
        <v>18315</v>
      </c>
      <c r="Y46" s="109" t="n">
        <v>18614</v>
      </c>
      <c r="Z46" s="109" t="n">
        <v>18376</v>
      </c>
      <c r="AA46" s="109" t="n">
        <v>18779</v>
      </c>
      <c r="AB46" s="109" t="n">
        <v>19228</v>
      </c>
      <c r="AC46" s="109" t="n">
        <v>19622</v>
      </c>
      <c r="AD46" s="109" t="n">
        <v>20054</v>
      </c>
      <c r="AE46" s="109" t="n">
        <v>20519</v>
      </c>
      <c r="AF46" s="109" t="n">
        <v>20844</v>
      </c>
      <c r="AG46" s="109" t="n">
        <v>21177</v>
      </c>
      <c r="AH46" s="109" t="n">
        <v>21526</v>
      </c>
      <c r="AI46" s="109" t="n">
        <v>21836</v>
      </c>
      <c r="AJ46" s="109" t="n">
        <v>22098</v>
      </c>
      <c r="AK46" s="109" t="n">
        <v>22181</v>
      </c>
      <c r="AL46" s="109" t="n">
        <v>22125</v>
      </c>
      <c r="AM46" s="109" t="n">
        <v>22074</v>
      </c>
      <c r="AN46" s="109" t="n">
        <v>22198</v>
      </c>
      <c r="AO46" s="109" t="n">
        <v>22214</v>
      </c>
      <c r="AP46" s="109" t="n">
        <v>22153</v>
      </c>
      <c r="AQ46" s="109" t="n">
        <v>21912</v>
      </c>
      <c r="AR46" s="109" t="n">
        <v>18013</v>
      </c>
      <c r="AS46" s="109" t="n">
        <v>17290</v>
      </c>
      <c r="AT46" s="109" t="n">
        <v>16740</v>
      </c>
      <c r="AU46" s="109" t="n">
        <v>16181</v>
      </c>
      <c r="AV46" s="109" t="n">
        <v>15464</v>
      </c>
      <c r="AW46" s="109" t="n">
        <v>14580</v>
      </c>
      <c r="AX46" s="109" t="n">
        <v>12787</v>
      </c>
      <c r="AY46" s="109" t="n">
        <v>4216</v>
      </c>
      <c r="AZ46" s="109" t="n">
        <v>3676</v>
      </c>
      <c r="BA46" s="109" t="n">
        <v>3122</v>
      </c>
      <c r="BB46" s="109" t="n">
        <v>1914</v>
      </c>
      <c r="BC46" s="109" t="n">
        <v>1558</v>
      </c>
      <c r="BD46" s="109" t="n">
        <v>497</v>
      </c>
      <c r="BE46" s="109" t="n">
        <v>411</v>
      </c>
      <c r="BF46" s="109" t="n">
        <v>318</v>
      </c>
      <c r="BG46" s="109" t="n">
        <v>231</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2" t="s">
        <v>33</v>
      </c>
      <c r="B47" s="111" t="n">
        <v>0</v>
      </c>
      <c r="C47" s="111" t="n">
        <v>2057</v>
      </c>
      <c r="D47" s="109" t="n">
        <v>736544</v>
      </c>
      <c r="E47" s="109" t="n">
        <v>0</v>
      </c>
      <c r="F47" s="109" t="n">
        <v>236</v>
      </c>
      <c r="G47" s="109" t="n">
        <v>243</v>
      </c>
      <c r="H47" s="109" t="n">
        <v>1145</v>
      </c>
      <c r="I47" s="109" t="n">
        <v>3471</v>
      </c>
      <c r="J47" s="109" t="n">
        <v>4873</v>
      </c>
      <c r="K47" s="109" t="n">
        <v>5604</v>
      </c>
      <c r="L47" s="109" t="n">
        <v>7283</v>
      </c>
      <c r="M47" s="109" t="n">
        <v>13057</v>
      </c>
      <c r="N47" s="109" t="n">
        <v>14899</v>
      </c>
      <c r="O47" s="109" t="n">
        <v>15843</v>
      </c>
      <c r="P47" s="109" t="n">
        <v>16156</v>
      </c>
      <c r="Q47" s="109" t="n">
        <v>16181</v>
      </c>
      <c r="R47" s="109" t="n">
        <v>16314</v>
      </c>
      <c r="S47" s="109" t="n">
        <v>16519</v>
      </c>
      <c r="T47" s="109" t="n">
        <v>16690</v>
      </c>
      <c r="U47" s="109" t="n">
        <v>17012</v>
      </c>
      <c r="V47" s="109" t="n">
        <v>17310</v>
      </c>
      <c r="W47" s="109" t="n">
        <v>17712</v>
      </c>
      <c r="X47" s="109" t="n">
        <v>18090</v>
      </c>
      <c r="Y47" s="109" t="n">
        <v>18344</v>
      </c>
      <c r="Z47" s="109" t="n">
        <v>18052</v>
      </c>
      <c r="AA47" s="109" t="n">
        <v>18436</v>
      </c>
      <c r="AB47" s="109" t="n">
        <v>18930</v>
      </c>
      <c r="AC47" s="109" t="n">
        <v>19305</v>
      </c>
      <c r="AD47" s="109" t="n">
        <v>19637</v>
      </c>
      <c r="AE47" s="109" t="n">
        <v>20063</v>
      </c>
      <c r="AF47" s="109" t="n">
        <v>20441</v>
      </c>
      <c r="AG47" s="109" t="n">
        <v>20791</v>
      </c>
      <c r="AH47" s="109" t="n">
        <v>21059</v>
      </c>
      <c r="AI47" s="109" t="n">
        <v>21396</v>
      </c>
      <c r="AJ47" s="109" t="n">
        <v>21679</v>
      </c>
      <c r="AK47" s="109" t="n">
        <v>21963</v>
      </c>
      <c r="AL47" s="109" t="n">
        <v>21993</v>
      </c>
      <c r="AM47" s="109" t="n">
        <v>21958</v>
      </c>
      <c r="AN47" s="109" t="n">
        <v>21925</v>
      </c>
      <c r="AO47" s="109" t="n">
        <v>21929</v>
      </c>
      <c r="AP47" s="109" t="n">
        <v>22001</v>
      </c>
      <c r="AQ47" s="109" t="n">
        <v>21817</v>
      </c>
      <c r="AR47" s="109" t="n">
        <v>17847</v>
      </c>
      <c r="AS47" s="109" t="n">
        <v>17130</v>
      </c>
      <c r="AT47" s="109" t="n">
        <v>16602</v>
      </c>
      <c r="AU47" s="109" t="n">
        <v>16088</v>
      </c>
      <c r="AV47" s="109" t="n">
        <v>15374</v>
      </c>
      <c r="AW47" s="109" t="n">
        <v>14491</v>
      </c>
      <c r="AX47" s="109" t="n">
        <v>12729</v>
      </c>
      <c r="AY47" s="109" t="n">
        <v>4206</v>
      </c>
      <c r="AZ47" s="109" t="n">
        <v>3659</v>
      </c>
      <c r="BA47" s="109" t="n">
        <v>3114</v>
      </c>
      <c r="BB47" s="109" t="n">
        <v>1924</v>
      </c>
      <c r="BC47" s="109" t="n">
        <v>1570</v>
      </c>
      <c r="BD47" s="109" t="n">
        <v>488</v>
      </c>
      <c r="BE47" s="109" t="n">
        <v>412</v>
      </c>
      <c r="BF47" s="109" t="n">
        <v>323</v>
      </c>
      <c r="BG47" s="109" t="n">
        <v>23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2" t="s">
        <v>33</v>
      </c>
      <c r="B48" s="111" t="n">
        <v>0</v>
      </c>
      <c r="C48" s="111" t="n">
        <v>2058</v>
      </c>
      <c r="D48" s="109" t="n">
        <v>727963</v>
      </c>
      <c r="E48" s="109" t="n">
        <v>0</v>
      </c>
      <c r="F48" s="109" t="n">
        <v>240</v>
      </c>
      <c r="G48" s="109" t="n">
        <v>249</v>
      </c>
      <c r="H48" s="109" t="n">
        <v>1159</v>
      </c>
      <c r="I48" s="109" t="n">
        <v>3484</v>
      </c>
      <c r="J48" s="109" t="n">
        <v>4865</v>
      </c>
      <c r="K48" s="109" t="n">
        <v>5580</v>
      </c>
      <c r="L48" s="109" t="n">
        <v>7234</v>
      </c>
      <c r="M48" s="109" t="n">
        <v>12971</v>
      </c>
      <c r="N48" s="109" t="n">
        <v>14810</v>
      </c>
      <c r="O48" s="109" t="n">
        <v>15719</v>
      </c>
      <c r="P48" s="109" t="n">
        <v>16022</v>
      </c>
      <c r="Q48" s="109" t="n">
        <v>16068</v>
      </c>
      <c r="R48" s="109" t="n">
        <v>16213</v>
      </c>
      <c r="S48" s="109" t="n">
        <v>16381</v>
      </c>
      <c r="T48" s="109" t="n">
        <v>16560</v>
      </c>
      <c r="U48" s="109" t="n">
        <v>16817</v>
      </c>
      <c r="V48" s="109" t="n">
        <v>17067</v>
      </c>
      <c r="W48" s="109" t="n">
        <v>17529</v>
      </c>
      <c r="X48" s="109" t="n">
        <v>17888</v>
      </c>
      <c r="Y48" s="109" t="n">
        <v>18118</v>
      </c>
      <c r="Z48" s="109" t="n">
        <v>17788</v>
      </c>
      <c r="AA48" s="109" t="n">
        <v>18113</v>
      </c>
      <c r="AB48" s="109" t="n">
        <v>18587</v>
      </c>
      <c r="AC48" s="109" t="n">
        <v>19008</v>
      </c>
      <c r="AD48" s="109" t="n">
        <v>19322</v>
      </c>
      <c r="AE48" s="109" t="n">
        <v>19650</v>
      </c>
      <c r="AF48" s="109" t="n">
        <v>19988</v>
      </c>
      <c r="AG48" s="109" t="n">
        <v>20391</v>
      </c>
      <c r="AH48" s="109" t="n">
        <v>20676</v>
      </c>
      <c r="AI48" s="109" t="n">
        <v>20934</v>
      </c>
      <c r="AJ48" s="109" t="n">
        <v>21243</v>
      </c>
      <c r="AK48" s="109" t="n">
        <v>21548</v>
      </c>
      <c r="AL48" s="109" t="n">
        <v>21778</v>
      </c>
      <c r="AM48" s="109" t="n">
        <v>21827</v>
      </c>
      <c r="AN48" s="109" t="n">
        <v>21810</v>
      </c>
      <c r="AO48" s="109" t="n">
        <v>21659</v>
      </c>
      <c r="AP48" s="109" t="n">
        <v>21718</v>
      </c>
      <c r="AQ48" s="109" t="n">
        <v>21668</v>
      </c>
      <c r="AR48" s="109" t="n">
        <v>17698</v>
      </c>
      <c r="AS48" s="109" t="n">
        <v>16954</v>
      </c>
      <c r="AT48" s="109" t="n">
        <v>16446</v>
      </c>
      <c r="AU48" s="109" t="n">
        <v>15956</v>
      </c>
      <c r="AV48" s="109" t="n">
        <v>15285</v>
      </c>
      <c r="AW48" s="109" t="n">
        <v>14407</v>
      </c>
      <c r="AX48" s="109" t="n">
        <v>12647</v>
      </c>
      <c r="AY48" s="109" t="n">
        <v>4186</v>
      </c>
      <c r="AZ48" s="109" t="n">
        <v>3650</v>
      </c>
      <c r="BA48" s="109" t="n">
        <v>3099</v>
      </c>
      <c r="BB48" s="109" t="n">
        <v>1920</v>
      </c>
      <c r="BC48" s="109" t="n">
        <v>1579</v>
      </c>
      <c r="BD48" s="109" t="n">
        <v>492</v>
      </c>
      <c r="BE48" s="109" t="n">
        <v>405</v>
      </c>
      <c r="BF48" s="109" t="n">
        <v>324</v>
      </c>
      <c r="BG48" s="109" t="n">
        <v>233</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2" t="s">
        <v>33</v>
      </c>
      <c r="B49" s="111" t="n">
        <v>0</v>
      </c>
      <c r="C49" s="111" t="n">
        <v>2059</v>
      </c>
      <c r="D49" s="109" t="n">
        <v>719354</v>
      </c>
      <c r="E49" s="109" t="n">
        <v>0</v>
      </c>
      <c r="F49" s="109" t="n">
        <v>239</v>
      </c>
      <c r="G49" s="109" t="n">
        <v>253</v>
      </c>
      <c r="H49" s="109" t="n">
        <v>1162</v>
      </c>
      <c r="I49" s="109" t="n">
        <v>3475</v>
      </c>
      <c r="J49" s="109" t="n">
        <v>4864</v>
      </c>
      <c r="K49" s="109" t="n">
        <v>5563</v>
      </c>
      <c r="L49" s="109" t="n">
        <v>7193</v>
      </c>
      <c r="M49" s="109" t="n">
        <v>12862</v>
      </c>
      <c r="N49" s="109" t="n">
        <v>14705</v>
      </c>
      <c r="O49" s="109" t="n">
        <v>15620</v>
      </c>
      <c r="P49" s="109" t="n">
        <v>15894</v>
      </c>
      <c r="Q49" s="109" t="n">
        <v>15932</v>
      </c>
      <c r="R49" s="109" t="n">
        <v>16098</v>
      </c>
      <c r="S49" s="109" t="n">
        <v>16276</v>
      </c>
      <c r="T49" s="109" t="n">
        <v>16418</v>
      </c>
      <c r="U49" s="109" t="n">
        <v>16683</v>
      </c>
      <c r="V49" s="109" t="n">
        <v>16870</v>
      </c>
      <c r="W49" s="109" t="n">
        <v>17284</v>
      </c>
      <c r="X49" s="109" t="n">
        <v>17702</v>
      </c>
      <c r="Y49" s="109" t="n">
        <v>17916</v>
      </c>
      <c r="Z49" s="109" t="n">
        <v>17569</v>
      </c>
      <c r="AA49" s="109" t="n">
        <v>17849</v>
      </c>
      <c r="AB49" s="109" t="n">
        <v>18264</v>
      </c>
      <c r="AC49" s="109" t="n">
        <v>18666</v>
      </c>
      <c r="AD49" s="109" t="n">
        <v>19027</v>
      </c>
      <c r="AE49" s="109" t="n">
        <v>19336</v>
      </c>
      <c r="AF49" s="109" t="n">
        <v>19579</v>
      </c>
      <c r="AG49" s="109" t="n">
        <v>19942</v>
      </c>
      <c r="AH49" s="109" t="n">
        <v>20282</v>
      </c>
      <c r="AI49" s="109" t="n">
        <v>20556</v>
      </c>
      <c r="AJ49" s="109" t="n">
        <v>20786</v>
      </c>
      <c r="AK49" s="109" t="n">
        <v>21116</v>
      </c>
      <c r="AL49" s="109" t="n">
        <v>21366</v>
      </c>
      <c r="AM49" s="109" t="n">
        <v>21614</v>
      </c>
      <c r="AN49" s="109" t="n">
        <v>21681</v>
      </c>
      <c r="AO49" s="109" t="n">
        <v>21547</v>
      </c>
      <c r="AP49" s="109" t="n">
        <v>21451</v>
      </c>
      <c r="AQ49" s="109" t="n">
        <v>21389</v>
      </c>
      <c r="AR49" s="109" t="n">
        <v>17576</v>
      </c>
      <c r="AS49" s="109" t="n">
        <v>16801</v>
      </c>
      <c r="AT49" s="109" t="n">
        <v>16269</v>
      </c>
      <c r="AU49" s="109" t="n">
        <v>15804</v>
      </c>
      <c r="AV49" s="109" t="n">
        <v>15159</v>
      </c>
      <c r="AW49" s="109" t="n">
        <v>14323</v>
      </c>
      <c r="AX49" s="109" t="n">
        <v>12566</v>
      </c>
      <c r="AY49" s="109" t="n">
        <v>4161</v>
      </c>
      <c r="AZ49" s="109" t="n">
        <v>3634</v>
      </c>
      <c r="BA49" s="109" t="n">
        <v>3091</v>
      </c>
      <c r="BB49" s="109" t="n">
        <v>1910</v>
      </c>
      <c r="BC49" s="109" t="n">
        <v>1574</v>
      </c>
      <c r="BD49" s="109" t="n">
        <v>496</v>
      </c>
      <c r="BE49" s="109" t="n">
        <v>408</v>
      </c>
      <c r="BF49" s="109" t="n">
        <v>319</v>
      </c>
      <c r="BG49" s="109" t="n">
        <v>234</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2" t="s">
        <v>33</v>
      </c>
      <c r="B50" s="111" t="n">
        <v>0</v>
      </c>
      <c r="C50" s="111" t="n">
        <v>2060</v>
      </c>
      <c r="D50" s="109" t="n">
        <v>710683</v>
      </c>
      <c r="E50" s="109" t="n">
        <v>0</v>
      </c>
      <c r="F50" s="109" t="n">
        <v>234</v>
      </c>
      <c r="G50" s="109" t="n">
        <v>252</v>
      </c>
      <c r="H50" s="109" t="n">
        <v>1148</v>
      </c>
      <c r="I50" s="109" t="n">
        <v>3442</v>
      </c>
      <c r="J50" s="109" t="n">
        <v>4831</v>
      </c>
      <c r="K50" s="109" t="n">
        <v>5548</v>
      </c>
      <c r="L50" s="109" t="n">
        <v>7151</v>
      </c>
      <c r="M50" s="109" t="n">
        <v>12745</v>
      </c>
      <c r="N50" s="109" t="n">
        <v>14570</v>
      </c>
      <c r="O50" s="109" t="n">
        <v>15499</v>
      </c>
      <c r="P50" s="109" t="n">
        <v>15787</v>
      </c>
      <c r="Q50" s="109" t="n">
        <v>15802</v>
      </c>
      <c r="R50" s="109" t="n">
        <v>15958</v>
      </c>
      <c r="S50" s="109" t="n">
        <v>16156</v>
      </c>
      <c r="T50" s="109" t="n">
        <v>16310</v>
      </c>
      <c r="U50" s="109" t="n">
        <v>16537</v>
      </c>
      <c r="V50" s="109" t="n">
        <v>16732</v>
      </c>
      <c r="W50" s="109" t="n">
        <v>17081</v>
      </c>
      <c r="X50" s="109" t="n">
        <v>17454</v>
      </c>
      <c r="Y50" s="109" t="n">
        <v>17730</v>
      </c>
      <c r="Z50" s="109" t="n">
        <v>17372</v>
      </c>
      <c r="AA50" s="109" t="n">
        <v>17627</v>
      </c>
      <c r="AB50" s="109" t="n">
        <v>17997</v>
      </c>
      <c r="AC50" s="109" t="n">
        <v>18342</v>
      </c>
      <c r="AD50" s="109" t="n">
        <v>18686</v>
      </c>
      <c r="AE50" s="109" t="n">
        <v>19041</v>
      </c>
      <c r="AF50" s="109" t="n">
        <v>19268</v>
      </c>
      <c r="AG50" s="109" t="n">
        <v>19535</v>
      </c>
      <c r="AH50" s="109" t="n">
        <v>19836</v>
      </c>
      <c r="AI50" s="109" t="n">
        <v>20164</v>
      </c>
      <c r="AJ50" s="109" t="n">
        <v>20412</v>
      </c>
      <c r="AK50" s="109" t="n">
        <v>20663</v>
      </c>
      <c r="AL50" s="109" t="n">
        <v>20938</v>
      </c>
      <c r="AM50" s="109" t="n">
        <v>21204</v>
      </c>
      <c r="AN50" s="109" t="n">
        <v>21468</v>
      </c>
      <c r="AO50" s="109" t="n">
        <v>21418</v>
      </c>
      <c r="AP50" s="109" t="n">
        <v>21341</v>
      </c>
      <c r="AQ50" s="109" t="n">
        <v>21127</v>
      </c>
      <c r="AR50" s="109" t="n">
        <v>17376</v>
      </c>
      <c r="AS50" s="109" t="n">
        <v>16685</v>
      </c>
      <c r="AT50" s="109" t="n">
        <v>16117</v>
      </c>
      <c r="AU50" s="109" t="n">
        <v>15634</v>
      </c>
      <c r="AV50" s="109" t="n">
        <v>15015</v>
      </c>
      <c r="AW50" s="109" t="n">
        <v>14206</v>
      </c>
      <c r="AX50" s="109" t="n">
        <v>12492</v>
      </c>
      <c r="AY50" s="109" t="n">
        <v>4135</v>
      </c>
      <c r="AZ50" s="109" t="n">
        <v>3611</v>
      </c>
      <c r="BA50" s="109" t="n">
        <v>3077</v>
      </c>
      <c r="BB50" s="109" t="n">
        <v>1905</v>
      </c>
      <c r="BC50" s="109" t="n">
        <v>1567</v>
      </c>
      <c r="BD50" s="109" t="n">
        <v>495</v>
      </c>
      <c r="BE50" s="109" t="n">
        <v>411</v>
      </c>
      <c r="BF50" s="109" t="n">
        <v>321</v>
      </c>
      <c r="BG50" s="109" t="n">
        <v>23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2" t="s">
        <v>33</v>
      </c>
      <c r="B51" s="111" t="n">
        <v>0</v>
      </c>
      <c r="C51" s="111" t="n">
        <v>2061</v>
      </c>
      <c r="D51" s="109" t="n">
        <v>701927</v>
      </c>
      <c r="E51" s="109" t="n">
        <v>0</v>
      </c>
      <c r="F51" s="109" t="n">
        <v>230</v>
      </c>
      <c r="G51" s="109" t="n">
        <v>247</v>
      </c>
      <c r="H51" s="109" t="n">
        <v>1130</v>
      </c>
      <c r="I51" s="109" t="n">
        <v>3393</v>
      </c>
      <c r="J51" s="109" t="n">
        <v>4776</v>
      </c>
      <c r="K51" s="109" t="n">
        <v>5504</v>
      </c>
      <c r="L51" s="109" t="n">
        <v>7109</v>
      </c>
      <c r="M51" s="109" t="n">
        <v>12622</v>
      </c>
      <c r="N51" s="109" t="n">
        <v>14425</v>
      </c>
      <c r="O51" s="109" t="n">
        <v>15349</v>
      </c>
      <c r="P51" s="109" t="n">
        <v>15659</v>
      </c>
      <c r="Q51" s="109" t="n">
        <v>15690</v>
      </c>
      <c r="R51" s="109" t="n">
        <v>15822</v>
      </c>
      <c r="S51" s="109" t="n">
        <v>16011</v>
      </c>
      <c r="T51" s="109" t="n">
        <v>16185</v>
      </c>
      <c r="U51" s="109" t="n">
        <v>16423</v>
      </c>
      <c r="V51" s="109" t="n">
        <v>16582</v>
      </c>
      <c r="W51" s="109" t="n">
        <v>16937</v>
      </c>
      <c r="X51" s="109" t="n">
        <v>17246</v>
      </c>
      <c r="Y51" s="109" t="n">
        <v>17478</v>
      </c>
      <c r="Z51" s="109" t="n">
        <v>17189</v>
      </c>
      <c r="AA51" s="109" t="n">
        <v>17429</v>
      </c>
      <c r="AB51" s="109" t="n">
        <v>17773</v>
      </c>
      <c r="AC51" s="109" t="n">
        <v>18074</v>
      </c>
      <c r="AD51" s="109" t="n">
        <v>18362</v>
      </c>
      <c r="AE51" s="109" t="n">
        <v>18701</v>
      </c>
      <c r="AF51" s="109" t="n">
        <v>18975</v>
      </c>
      <c r="AG51" s="109" t="n">
        <v>19226</v>
      </c>
      <c r="AH51" s="109" t="n">
        <v>19432</v>
      </c>
      <c r="AI51" s="109" t="n">
        <v>19722</v>
      </c>
      <c r="AJ51" s="109" t="n">
        <v>20023</v>
      </c>
      <c r="AK51" s="109" t="n">
        <v>20292</v>
      </c>
      <c r="AL51" s="109" t="n">
        <v>20491</v>
      </c>
      <c r="AM51" s="109" t="n">
        <v>20781</v>
      </c>
      <c r="AN51" s="109" t="n">
        <v>21062</v>
      </c>
      <c r="AO51" s="109" t="n">
        <v>21209</v>
      </c>
      <c r="AP51" s="109" t="n">
        <v>21214</v>
      </c>
      <c r="AQ51" s="109" t="n">
        <v>21016</v>
      </c>
      <c r="AR51" s="109" t="n">
        <v>17156</v>
      </c>
      <c r="AS51" s="109" t="n">
        <v>16500</v>
      </c>
      <c r="AT51" s="109" t="n">
        <v>16006</v>
      </c>
      <c r="AU51" s="109" t="n">
        <v>15488</v>
      </c>
      <c r="AV51" s="109" t="n">
        <v>14854</v>
      </c>
      <c r="AW51" s="109" t="n">
        <v>14071</v>
      </c>
      <c r="AX51" s="109" t="n">
        <v>12390</v>
      </c>
      <c r="AY51" s="109" t="n">
        <v>4111</v>
      </c>
      <c r="AZ51" s="109" t="n">
        <v>3589</v>
      </c>
      <c r="BA51" s="109" t="n">
        <v>3058</v>
      </c>
      <c r="BB51" s="109" t="n">
        <v>1897</v>
      </c>
      <c r="BC51" s="109" t="n">
        <v>1562</v>
      </c>
      <c r="BD51" s="109" t="n">
        <v>492</v>
      </c>
      <c r="BE51" s="109" t="n">
        <v>409</v>
      </c>
      <c r="BF51" s="109" t="n">
        <v>323</v>
      </c>
      <c r="BG51" s="109" t="n">
        <v>23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2" t="s">
        <v>33</v>
      </c>
      <c r="B52" s="111" t="n">
        <v>0</v>
      </c>
      <c r="C52" s="111" t="n">
        <v>2062</v>
      </c>
      <c r="D52" s="109" t="n">
        <v>693076</v>
      </c>
      <c r="E52" s="109" t="n">
        <v>0</v>
      </c>
      <c r="F52" s="109" t="n">
        <v>231</v>
      </c>
      <c r="G52" s="109" t="n">
        <v>243</v>
      </c>
      <c r="H52" s="109" t="n">
        <v>1128</v>
      </c>
      <c r="I52" s="109" t="n">
        <v>3354</v>
      </c>
      <c r="J52" s="109" t="n">
        <v>4715</v>
      </c>
      <c r="K52" s="109" t="n">
        <v>5440</v>
      </c>
      <c r="L52" s="109" t="n">
        <v>7046</v>
      </c>
      <c r="M52" s="109" t="n">
        <v>12503</v>
      </c>
      <c r="N52" s="109" t="n">
        <v>14280</v>
      </c>
      <c r="O52" s="109" t="n">
        <v>15192</v>
      </c>
      <c r="P52" s="109" t="n">
        <v>15505</v>
      </c>
      <c r="Q52" s="109" t="n">
        <v>15560</v>
      </c>
      <c r="R52" s="109" t="n">
        <v>15705</v>
      </c>
      <c r="S52" s="109" t="n">
        <v>15871</v>
      </c>
      <c r="T52" s="109" t="n">
        <v>16036</v>
      </c>
      <c r="U52" s="109" t="n">
        <v>16292</v>
      </c>
      <c r="V52" s="109" t="n">
        <v>16463</v>
      </c>
      <c r="W52" s="109" t="n">
        <v>16782</v>
      </c>
      <c r="X52" s="109" t="n">
        <v>17095</v>
      </c>
      <c r="Y52" s="109" t="n">
        <v>17267</v>
      </c>
      <c r="Z52" s="109" t="n">
        <v>16941</v>
      </c>
      <c r="AA52" s="109" t="n">
        <v>17242</v>
      </c>
      <c r="AB52" s="109" t="n">
        <v>17571</v>
      </c>
      <c r="AC52" s="109" t="n">
        <v>17847</v>
      </c>
      <c r="AD52" s="109" t="n">
        <v>18092</v>
      </c>
      <c r="AE52" s="109" t="n">
        <v>18377</v>
      </c>
      <c r="AF52" s="109" t="n">
        <v>18635</v>
      </c>
      <c r="AG52" s="109" t="n">
        <v>18932</v>
      </c>
      <c r="AH52" s="109" t="n">
        <v>19125</v>
      </c>
      <c r="AI52" s="109" t="n">
        <v>19321</v>
      </c>
      <c r="AJ52" s="109" t="n">
        <v>19585</v>
      </c>
      <c r="AK52" s="109" t="n">
        <v>19907</v>
      </c>
      <c r="AL52" s="109" t="n">
        <v>20122</v>
      </c>
      <c r="AM52" s="109" t="n">
        <v>20338</v>
      </c>
      <c r="AN52" s="109" t="n">
        <v>20642</v>
      </c>
      <c r="AO52" s="109" t="n">
        <v>20806</v>
      </c>
      <c r="AP52" s="109" t="n">
        <v>21005</v>
      </c>
      <c r="AQ52" s="109" t="n">
        <v>20891</v>
      </c>
      <c r="AR52" s="109" t="n">
        <v>17007</v>
      </c>
      <c r="AS52" s="109" t="n">
        <v>16290</v>
      </c>
      <c r="AT52" s="109" t="n">
        <v>15829</v>
      </c>
      <c r="AU52" s="109" t="n">
        <v>15380</v>
      </c>
      <c r="AV52" s="109" t="n">
        <v>14715</v>
      </c>
      <c r="AW52" s="109" t="n">
        <v>13919</v>
      </c>
      <c r="AX52" s="109" t="n">
        <v>12268</v>
      </c>
      <c r="AY52" s="109" t="n">
        <v>4078</v>
      </c>
      <c r="AZ52" s="109" t="n">
        <v>3568</v>
      </c>
      <c r="BA52" s="109" t="n">
        <v>3039</v>
      </c>
      <c r="BB52" s="109" t="n">
        <v>1885</v>
      </c>
      <c r="BC52" s="109" t="n">
        <v>1556</v>
      </c>
      <c r="BD52" s="109" t="n">
        <v>491</v>
      </c>
      <c r="BE52" s="109" t="n">
        <v>408</v>
      </c>
      <c r="BF52" s="109" t="n">
        <v>323</v>
      </c>
      <c r="BG52" s="109" t="n">
        <v>233</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2" t="s">
        <v>33</v>
      </c>
      <c r="B53" s="111" t="n">
        <v>0</v>
      </c>
      <c r="C53" s="111" t="n">
        <v>2063</v>
      </c>
      <c r="D53" s="109" t="n">
        <v>684146</v>
      </c>
      <c r="E53" s="109" t="n">
        <v>0</v>
      </c>
      <c r="F53" s="109" t="n">
        <v>231</v>
      </c>
      <c r="G53" s="109" t="n">
        <v>244</v>
      </c>
      <c r="H53" s="109" t="n">
        <v>1127</v>
      </c>
      <c r="I53" s="109" t="n">
        <v>3331</v>
      </c>
      <c r="J53" s="109" t="n">
        <v>4665</v>
      </c>
      <c r="K53" s="109" t="n">
        <v>5371</v>
      </c>
      <c r="L53" s="109" t="n">
        <v>6965</v>
      </c>
      <c r="M53" s="109" t="n">
        <v>12362</v>
      </c>
      <c r="N53" s="109" t="n">
        <v>14139</v>
      </c>
      <c r="O53" s="109" t="n">
        <v>15036</v>
      </c>
      <c r="P53" s="109" t="n">
        <v>15343</v>
      </c>
      <c r="Q53" s="109" t="n">
        <v>15402</v>
      </c>
      <c r="R53" s="109" t="n">
        <v>15569</v>
      </c>
      <c r="S53" s="109" t="n">
        <v>15748</v>
      </c>
      <c r="T53" s="109" t="n">
        <v>15890</v>
      </c>
      <c r="U53" s="109" t="n">
        <v>16137</v>
      </c>
      <c r="V53" s="109" t="n">
        <v>16327</v>
      </c>
      <c r="W53" s="109" t="n">
        <v>16655</v>
      </c>
      <c r="X53" s="109" t="n">
        <v>16934</v>
      </c>
      <c r="Y53" s="109" t="n">
        <v>17113</v>
      </c>
      <c r="Z53" s="109" t="n">
        <v>16734</v>
      </c>
      <c r="AA53" s="109" t="n">
        <v>16991</v>
      </c>
      <c r="AB53" s="109" t="n">
        <v>17380</v>
      </c>
      <c r="AC53" s="109" t="n">
        <v>17642</v>
      </c>
      <c r="AD53" s="109" t="n">
        <v>17863</v>
      </c>
      <c r="AE53" s="109" t="n">
        <v>18104</v>
      </c>
      <c r="AF53" s="109" t="n">
        <v>18311</v>
      </c>
      <c r="AG53" s="109" t="n">
        <v>18594</v>
      </c>
      <c r="AH53" s="109" t="n">
        <v>18833</v>
      </c>
      <c r="AI53" s="109" t="n">
        <v>19015</v>
      </c>
      <c r="AJ53" s="109" t="n">
        <v>19187</v>
      </c>
      <c r="AK53" s="109" t="n">
        <v>19471</v>
      </c>
      <c r="AL53" s="109" t="n">
        <v>19741</v>
      </c>
      <c r="AM53" s="109" t="n">
        <v>19972</v>
      </c>
      <c r="AN53" s="109" t="n">
        <v>20201</v>
      </c>
      <c r="AO53" s="109" t="n">
        <v>20393</v>
      </c>
      <c r="AP53" s="109" t="n">
        <v>20607</v>
      </c>
      <c r="AQ53" s="109" t="n">
        <v>20686</v>
      </c>
      <c r="AR53" s="109" t="n">
        <v>16861</v>
      </c>
      <c r="AS53" s="109" t="n">
        <v>16139</v>
      </c>
      <c r="AT53" s="109" t="n">
        <v>15628</v>
      </c>
      <c r="AU53" s="109" t="n">
        <v>15210</v>
      </c>
      <c r="AV53" s="109" t="n">
        <v>14613</v>
      </c>
      <c r="AW53" s="109" t="n">
        <v>13789</v>
      </c>
      <c r="AX53" s="109" t="n">
        <v>12126</v>
      </c>
      <c r="AY53" s="109" t="n">
        <v>4037</v>
      </c>
      <c r="AZ53" s="109" t="n">
        <v>3539</v>
      </c>
      <c r="BA53" s="109" t="n">
        <v>3022</v>
      </c>
      <c r="BB53" s="109" t="n">
        <v>1873</v>
      </c>
      <c r="BC53" s="109" t="n">
        <v>1546</v>
      </c>
      <c r="BD53" s="109" t="n">
        <v>488</v>
      </c>
      <c r="BE53" s="109" t="n">
        <v>406</v>
      </c>
      <c r="BF53" s="109" t="n">
        <v>322</v>
      </c>
      <c r="BG53" s="109" t="n">
        <v>23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2" t="s">
        <v>33</v>
      </c>
      <c r="B54" s="111" t="n">
        <v>0</v>
      </c>
      <c r="C54" s="111" t="n">
        <v>2064</v>
      </c>
      <c r="D54" s="109" t="n">
        <v>675164</v>
      </c>
      <c r="E54" s="109" t="n">
        <v>0</v>
      </c>
      <c r="F54" s="109" t="n">
        <v>230</v>
      </c>
      <c r="G54" s="109" t="n">
        <v>244</v>
      </c>
      <c r="H54" s="109" t="n">
        <v>1123</v>
      </c>
      <c r="I54" s="109" t="n">
        <v>3302</v>
      </c>
      <c r="J54" s="109" t="n">
        <v>4625</v>
      </c>
      <c r="K54" s="109" t="n">
        <v>5311</v>
      </c>
      <c r="L54" s="109" t="n">
        <v>6876</v>
      </c>
      <c r="M54" s="109" t="n">
        <v>12200</v>
      </c>
      <c r="N54" s="109" t="n">
        <v>13974</v>
      </c>
      <c r="O54" s="109" t="n">
        <v>14882</v>
      </c>
      <c r="P54" s="109" t="n">
        <v>15183</v>
      </c>
      <c r="Q54" s="109" t="n">
        <v>15240</v>
      </c>
      <c r="R54" s="109" t="n">
        <v>15407</v>
      </c>
      <c r="S54" s="109" t="n">
        <v>15606</v>
      </c>
      <c r="T54" s="109" t="n">
        <v>15761</v>
      </c>
      <c r="U54" s="109" t="n">
        <v>15985</v>
      </c>
      <c r="V54" s="109" t="n">
        <v>16167</v>
      </c>
      <c r="W54" s="109" t="n">
        <v>16511</v>
      </c>
      <c r="X54" s="109" t="n">
        <v>16801</v>
      </c>
      <c r="Y54" s="109" t="n">
        <v>16948</v>
      </c>
      <c r="Z54" s="109" t="n">
        <v>16582</v>
      </c>
      <c r="AA54" s="109" t="n">
        <v>16780</v>
      </c>
      <c r="AB54" s="109" t="n">
        <v>17124</v>
      </c>
      <c r="AC54" s="109" t="n">
        <v>17448</v>
      </c>
      <c r="AD54" s="109" t="n">
        <v>17656</v>
      </c>
      <c r="AE54" s="109" t="n">
        <v>17874</v>
      </c>
      <c r="AF54" s="109" t="n">
        <v>18039</v>
      </c>
      <c r="AG54" s="109" t="n">
        <v>18269</v>
      </c>
      <c r="AH54" s="109" t="n">
        <v>18495</v>
      </c>
      <c r="AI54" s="109" t="n">
        <v>18725</v>
      </c>
      <c r="AJ54" s="109" t="n">
        <v>18884</v>
      </c>
      <c r="AK54" s="109" t="n">
        <v>19076</v>
      </c>
      <c r="AL54" s="109" t="n">
        <v>19309</v>
      </c>
      <c r="AM54" s="109" t="n">
        <v>19593</v>
      </c>
      <c r="AN54" s="109" t="n">
        <v>19840</v>
      </c>
      <c r="AO54" s="109" t="n">
        <v>19958</v>
      </c>
      <c r="AP54" s="109" t="n">
        <v>20198</v>
      </c>
      <c r="AQ54" s="109" t="n">
        <v>20293</v>
      </c>
      <c r="AR54" s="109" t="n">
        <v>16674</v>
      </c>
      <c r="AS54" s="109" t="n">
        <v>15994</v>
      </c>
      <c r="AT54" s="109" t="n">
        <v>15480</v>
      </c>
      <c r="AU54" s="109" t="n">
        <v>15016</v>
      </c>
      <c r="AV54" s="109" t="n">
        <v>14450</v>
      </c>
      <c r="AW54" s="109" t="n">
        <v>13692</v>
      </c>
      <c r="AX54" s="109" t="n">
        <v>12005</v>
      </c>
      <c r="AY54" s="109" t="n">
        <v>3991</v>
      </c>
      <c r="AZ54" s="109" t="n">
        <v>3505</v>
      </c>
      <c r="BA54" s="109" t="n">
        <v>2997</v>
      </c>
      <c r="BB54" s="109" t="n">
        <v>1863</v>
      </c>
      <c r="BC54" s="109" t="n">
        <v>1536</v>
      </c>
      <c r="BD54" s="109" t="n">
        <v>486</v>
      </c>
      <c r="BE54" s="109" t="n">
        <v>405</v>
      </c>
      <c r="BF54" s="109" t="n">
        <v>320</v>
      </c>
      <c r="BG54" s="109" t="n">
        <v>231</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2" t="s">
        <v>33</v>
      </c>
      <c r="B55" s="111" t="n">
        <v>0</v>
      </c>
      <c r="C55" s="111" t="n">
        <v>2065</v>
      </c>
      <c r="D55" s="109" t="n">
        <v>666156</v>
      </c>
      <c r="E55" s="109" t="n">
        <v>0</v>
      </c>
      <c r="F55" s="109" t="n">
        <v>224</v>
      </c>
      <c r="G55" s="109" t="n">
        <v>243</v>
      </c>
      <c r="H55" s="109" t="n">
        <v>1100</v>
      </c>
      <c r="I55" s="109" t="n">
        <v>3255</v>
      </c>
      <c r="J55" s="109" t="n">
        <v>4570</v>
      </c>
      <c r="K55" s="109" t="n">
        <v>5259</v>
      </c>
      <c r="L55" s="109" t="n">
        <v>6787</v>
      </c>
      <c r="M55" s="109" t="n">
        <v>12021</v>
      </c>
      <c r="N55" s="109" t="n">
        <v>13780</v>
      </c>
      <c r="O55" s="109" t="n">
        <v>14701</v>
      </c>
      <c r="P55" s="109" t="n">
        <v>15022</v>
      </c>
      <c r="Q55" s="109" t="n">
        <v>15077</v>
      </c>
      <c r="R55" s="109" t="n">
        <v>15242</v>
      </c>
      <c r="S55" s="109" t="n">
        <v>15440</v>
      </c>
      <c r="T55" s="109" t="n">
        <v>15617</v>
      </c>
      <c r="U55" s="109" t="n">
        <v>15852</v>
      </c>
      <c r="V55" s="109" t="n">
        <v>16012</v>
      </c>
      <c r="W55" s="109" t="n">
        <v>16347</v>
      </c>
      <c r="X55" s="109" t="n">
        <v>16653</v>
      </c>
      <c r="Y55" s="109" t="n">
        <v>16812</v>
      </c>
      <c r="Z55" s="109" t="n">
        <v>16420</v>
      </c>
      <c r="AA55" s="109" t="n">
        <v>16625</v>
      </c>
      <c r="AB55" s="109" t="n">
        <v>16911</v>
      </c>
      <c r="AC55" s="109" t="n">
        <v>17190</v>
      </c>
      <c r="AD55" s="109" t="n">
        <v>17461</v>
      </c>
      <c r="AE55" s="109" t="n">
        <v>17666</v>
      </c>
      <c r="AF55" s="109" t="n">
        <v>17807</v>
      </c>
      <c r="AG55" s="109" t="n">
        <v>17997</v>
      </c>
      <c r="AH55" s="109" t="n">
        <v>18172</v>
      </c>
      <c r="AI55" s="109" t="n">
        <v>18388</v>
      </c>
      <c r="AJ55" s="109" t="n">
        <v>18596</v>
      </c>
      <c r="AK55" s="109" t="n">
        <v>18775</v>
      </c>
      <c r="AL55" s="109" t="n">
        <v>18917</v>
      </c>
      <c r="AM55" s="109" t="n">
        <v>19165</v>
      </c>
      <c r="AN55" s="109" t="n">
        <v>19463</v>
      </c>
      <c r="AO55" s="109" t="n">
        <v>19601</v>
      </c>
      <c r="AP55" s="109" t="n">
        <v>19768</v>
      </c>
      <c r="AQ55" s="109" t="n">
        <v>19890</v>
      </c>
      <c r="AR55" s="109" t="n">
        <v>16389</v>
      </c>
      <c r="AS55" s="109" t="n">
        <v>15811</v>
      </c>
      <c r="AT55" s="109" t="n">
        <v>15336</v>
      </c>
      <c r="AU55" s="109" t="n">
        <v>14873</v>
      </c>
      <c r="AV55" s="109" t="n">
        <v>14266</v>
      </c>
      <c r="AW55" s="109" t="n">
        <v>13540</v>
      </c>
      <c r="AX55" s="109" t="n">
        <v>11921</v>
      </c>
      <c r="AY55" s="109" t="n">
        <v>3953</v>
      </c>
      <c r="AZ55" s="109" t="n">
        <v>3464</v>
      </c>
      <c r="BA55" s="109" t="n">
        <v>2968</v>
      </c>
      <c r="BB55" s="109" t="n">
        <v>1847</v>
      </c>
      <c r="BC55" s="109" t="n">
        <v>1527</v>
      </c>
      <c r="BD55" s="109" t="n">
        <v>483</v>
      </c>
      <c r="BE55" s="109" t="n">
        <v>402</v>
      </c>
      <c r="BF55" s="109" t="n">
        <v>319</v>
      </c>
      <c r="BG55" s="109" t="n">
        <v>231</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2" t="s">
        <v>33</v>
      </c>
      <c r="B56" s="111" t="n">
        <v>0</v>
      </c>
      <c r="C56" s="111" t="n">
        <v>2066</v>
      </c>
      <c r="D56" s="109" t="n">
        <v>657127</v>
      </c>
      <c r="E56" s="109" t="n">
        <v>0</v>
      </c>
      <c r="F56" s="109" t="n">
        <v>219</v>
      </c>
      <c r="G56" s="109" t="n">
        <v>236</v>
      </c>
      <c r="H56" s="109" t="n">
        <v>1078</v>
      </c>
      <c r="I56" s="109" t="n">
        <v>3195</v>
      </c>
      <c r="J56" s="109" t="n">
        <v>4500</v>
      </c>
      <c r="K56" s="109" t="n">
        <v>5191</v>
      </c>
      <c r="L56" s="109" t="n">
        <v>6706</v>
      </c>
      <c r="M56" s="109" t="n">
        <v>11851</v>
      </c>
      <c r="N56" s="109" t="n">
        <v>13575</v>
      </c>
      <c r="O56" s="109" t="n">
        <v>14494</v>
      </c>
      <c r="P56" s="109" t="n">
        <v>14836</v>
      </c>
      <c r="Q56" s="109" t="n">
        <v>14915</v>
      </c>
      <c r="R56" s="109" t="n">
        <v>15077</v>
      </c>
      <c r="S56" s="109" t="n">
        <v>15273</v>
      </c>
      <c r="T56" s="109" t="n">
        <v>15448</v>
      </c>
      <c r="U56" s="109" t="n">
        <v>15704</v>
      </c>
      <c r="V56" s="109" t="n">
        <v>15877</v>
      </c>
      <c r="W56" s="109" t="n">
        <v>16186</v>
      </c>
      <c r="X56" s="109" t="n">
        <v>16483</v>
      </c>
      <c r="Y56" s="109" t="n">
        <v>16661</v>
      </c>
      <c r="Z56" s="109" t="n">
        <v>16287</v>
      </c>
      <c r="AA56" s="109" t="n">
        <v>16461</v>
      </c>
      <c r="AB56" s="109" t="n">
        <v>16751</v>
      </c>
      <c r="AC56" s="109" t="n">
        <v>16974</v>
      </c>
      <c r="AD56" s="109" t="n">
        <v>17202</v>
      </c>
      <c r="AE56" s="109" t="n">
        <v>17469</v>
      </c>
      <c r="AF56" s="109" t="n">
        <v>17599</v>
      </c>
      <c r="AG56" s="109" t="n">
        <v>17765</v>
      </c>
      <c r="AH56" s="109" t="n">
        <v>17901</v>
      </c>
      <c r="AI56" s="109" t="n">
        <v>18067</v>
      </c>
      <c r="AJ56" s="109" t="n">
        <v>18262</v>
      </c>
      <c r="AK56" s="109" t="n">
        <v>18487</v>
      </c>
      <c r="AL56" s="109" t="n">
        <v>18618</v>
      </c>
      <c r="AM56" s="109" t="n">
        <v>18776</v>
      </c>
      <c r="AN56" s="109" t="n">
        <v>19039</v>
      </c>
      <c r="AO56" s="109" t="n">
        <v>19230</v>
      </c>
      <c r="AP56" s="109" t="n">
        <v>19415</v>
      </c>
      <c r="AQ56" s="109" t="n">
        <v>19468</v>
      </c>
      <c r="AR56" s="109" t="n">
        <v>16061</v>
      </c>
      <c r="AS56" s="109" t="n">
        <v>15546</v>
      </c>
      <c r="AT56" s="109" t="n">
        <v>15160</v>
      </c>
      <c r="AU56" s="109" t="n">
        <v>14735</v>
      </c>
      <c r="AV56" s="109" t="n">
        <v>14130</v>
      </c>
      <c r="AW56" s="109" t="n">
        <v>13368</v>
      </c>
      <c r="AX56" s="109" t="n">
        <v>11790</v>
      </c>
      <c r="AY56" s="109" t="n">
        <v>3925</v>
      </c>
      <c r="AZ56" s="109" t="n">
        <v>3431</v>
      </c>
      <c r="BA56" s="109" t="n">
        <v>2934</v>
      </c>
      <c r="BB56" s="109" t="n">
        <v>1830</v>
      </c>
      <c r="BC56" s="109" t="n">
        <v>1515</v>
      </c>
      <c r="BD56" s="109" t="n">
        <v>479</v>
      </c>
      <c r="BE56" s="109" t="n">
        <v>400</v>
      </c>
      <c r="BF56" s="109" t="n">
        <v>317</v>
      </c>
      <c r="BG56" s="109" t="n">
        <v>23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2" t="s">
        <v>33</v>
      </c>
      <c r="B57" s="111" t="n">
        <v>0</v>
      </c>
      <c r="C57" s="111" t="n">
        <v>2067</v>
      </c>
      <c r="D57" s="109" t="n">
        <v>648119</v>
      </c>
      <c r="E57" s="109" t="n">
        <v>0</v>
      </c>
      <c r="F57" s="109" t="n">
        <v>213</v>
      </c>
      <c r="G57" s="109" t="n">
        <v>231</v>
      </c>
      <c r="H57" s="109" t="n">
        <v>1050</v>
      </c>
      <c r="I57" s="109" t="n">
        <v>3132</v>
      </c>
      <c r="J57" s="109" t="n">
        <v>4416</v>
      </c>
      <c r="K57" s="109" t="n">
        <v>5110</v>
      </c>
      <c r="L57" s="109" t="n">
        <v>6613</v>
      </c>
      <c r="M57" s="109" t="n">
        <v>11687</v>
      </c>
      <c r="N57" s="109" t="n">
        <v>13377</v>
      </c>
      <c r="O57" s="109" t="n">
        <v>14275</v>
      </c>
      <c r="P57" s="109" t="n">
        <v>14625</v>
      </c>
      <c r="Q57" s="109" t="n">
        <v>14730</v>
      </c>
      <c r="R57" s="109" t="n">
        <v>14914</v>
      </c>
      <c r="S57" s="109" t="n">
        <v>15107</v>
      </c>
      <c r="T57" s="109" t="n">
        <v>15278</v>
      </c>
      <c r="U57" s="109" t="n">
        <v>15533</v>
      </c>
      <c r="V57" s="109" t="n">
        <v>15726</v>
      </c>
      <c r="W57" s="109" t="n">
        <v>16046</v>
      </c>
      <c r="X57" s="109" t="n">
        <v>16319</v>
      </c>
      <c r="Y57" s="109" t="n">
        <v>16490</v>
      </c>
      <c r="Z57" s="109" t="n">
        <v>16140</v>
      </c>
      <c r="AA57" s="109" t="n">
        <v>16326</v>
      </c>
      <c r="AB57" s="109" t="n">
        <v>16583</v>
      </c>
      <c r="AC57" s="109" t="n">
        <v>16812</v>
      </c>
      <c r="AD57" s="109" t="n">
        <v>16984</v>
      </c>
      <c r="AE57" s="109" t="n">
        <v>17209</v>
      </c>
      <c r="AF57" s="109" t="n">
        <v>17402</v>
      </c>
      <c r="AG57" s="109" t="n">
        <v>17557</v>
      </c>
      <c r="AH57" s="109" t="n">
        <v>17669</v>
      </c>
      <c r="AI57" s="109" t="n">
        <v>17796</v>
      </c>
      <c r="AJ57" s="109" t="n">
        <v>17942</v>
      </c>
      <c r="AK57" s="109" t="n">
        <v>18155</v>
      </c>
      <c r="AL57" s="109" t="n">
        <v>18334</v>
      </c>
      <c r="AM57" s="109" t="n">
        <v>18481</v>
      </c>
      <c r="AN57" s="109" t="n">
        <v>18653</v>
      </c>
      <c r="AO57" s="109" t="n">
        <v>18810</v>
      </c>
      <c r="AP57" s="109" t="n">
        <v>19048</v>
      </c>
      <c r="AQ57" s="109" t="n">
        <v>19121</v>
      </c>
      <c r="AR57" s="109" t="n">
        <v>15720</v>
      </c>
      <c r="AS57" s="109" t="n">
        <v>15235</v>
      </c>
      <c r="AT57" s="109" t="n">
        <v>14907</v>
      </c>
      <c r="AU57" s="109" t="n">
        <v>14565</v>
      </c>
      <c r="AV57" s="109" t="n">
        <v>13999</v>
      </c>
      <c r="AW57" s="109" t="n">
        <v>13239</v>
      </c>
      <c r="AX57" s="109" t="n">
        <v>11640</v>
      </c>
      <c r="AY57" s="109" t="n">
        <v>3882</v>
      </c>
      <c r="AZ57" s="109" t="n">
        <v>3407</v>
      </c>
      <c r="BA57" s="109" t="n">
        <v>2906</v>
      </c>
      <c r="BB57" s="109" t="n">
        <v>1809</v>
      </c>
      <c r="BC57" s="109" t="n">
        <v>1500</v>
      </c>
      <c r="BD57" s="109" t="n">
        <v>476</v>
      </c>
      <c r="BE57" s="109" t="n">
        <v>397</v>
      </c>
      <c r="BF57" s="109" t="n">
        <v>315</v>
      </c>
      <c r="BG57" s="109" t="n">
        <v>228</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2" t="s">
        <v>33</v>
      </c>
      <c r="B58" s="111" t="n">
        <v>0</v>
      </c>
      <c r="C58" s="111" t="n">
        <v>2068</v>
      </c>
      <c r="D58" s="109" t="n">
        <v>639127</v>
      </c>
      <c r="E58" s="109" t="n">
        <v>0</v>
      </c>
      <c r="F58" s="109" t="n">
        <v>209</v>
      </c>
      <c r="G58" s="109" t="n">
        <v>225</v>
      </c>
      <c r="H58" s="109" t="n">
        <v>1030</v>
      </c>
      <c r="I58" s="109" t="n">
        <v>3073</v>
      </c>
      <c r="J58" s="109" t="n">
        <v>4336</v>
      </c>
      <c r="K58" s="109" t="n">
        <v>5016</v>
      </c>
      <c r="L58" s="109" t="n">
        <v>6507</v>
      </c>
      <c r="M58" s="109" t="n">
        <v>11510</v>
      </c>
      <c r="N58" s="109" t="n">
        <v>13185</v>
      </c>
      <c r="O58" s="109" t="n">
        <v>14065</v>
      </c>
      <c r="P58" s="109" t="n">
        <v>14403</v>
      </c>
      <c r="Q58" s="109" t="n">
        <v>14519</v>
      </c>
      <c r="R58" s="109" t="n">
        <v>14727</v>
      </c>
      <c r="S58" s="109" t="n">
        <v>14941</v>
      </c>
      <c r="T58" s="109" t="n">
        <v>15110</v>
      </c>
      <c r="U58" s="109" t="n">
        <v>15359</v>
      </c>
      <c r="V58" s="109" t="n">
        <v>15552</v>
      </c>
      <c r="W58" s="109" t="n">
        <v>15890</v>
      </c>
      <c r="X58" s="109" t="n">
        <v>16174</v>
      </c>
      <c r="Y58" s="109" t="n">
        <v>16323</v>
      </c>
      <c r="Z58" s="109" t="n">
        <v>15973</v>
      </c>
      <c r="AA58" s="109" t="n">
        <v>16175</v>
      </c>
      <c r="AB58" s="109" t="n">
        <v>16443</v>
      </c>
      <c r="AC58" s="109" t="n">
        <v>16640</v>
      </c>
      <c r="AD58" s="109" t="n">
        <v>16819</v>
      </c>
      <c r="AE58" s="109" t="n">
        <v>16988</v>
      </c>
      <c r="AF58" s="109" t="n">
        <v>17142</v>
      </c>
      <c r="AG58" s="109" t="n">
        <v>17359</v>
      </c>
      <c r="AH58" s="109" t="n">
        <v>17460</v>
      </c>
      <c r="AI58" s="109" t="n">
        <v>17565</v>
      </c>
      <c r="AJ58" s="109" t="n">
        <v>17671</v>
      </c>
      <c r="AK58" s="109" t="n">
        <v>17837</v>
      </c>
      <c r="AL58" s="109" t="n">
        <v>18004</v>
      </c>
      <c r="AM58" s="109" t="n">
        <v>18198</v>
      </c>
      <c r="AN58" s="109" t="n">
        <v>18359</v>
      </c>
      <c r="AO58" s="109" t="n">
        <v>18429</v>
      </c>
      <c r="AP58" s="109" t="n">
        <v>18632</v>
      </c>
      <c r="AQ58" s="109" t="n">
        <v>18759</v>
      </c>
      <c r="AR58" s="109" t="n">
        <v>15434</v>
      </c>
      <c r="AS58" s="109" t="n">
        <v>14912</v>
      </c>
      <c r="AT58" s="109" t="n">
        <v>14608</v>
      </c>
      <c r="AU58" s="109" t="n">
        <v>14322</v>
      </c>
      <c r="AV58" s="109" t="n">
        <v>13836</v>
      </c>
      <c r="AW58" s="109" t="n">
        <v>13116</v>
      </c>
      <c r="AX58" s="109" t="n">
        <v>11524</v>
      </c>
      <c r="AY58" s="109" t="n">
        <v>3833</v>
      </c>
      <c r="AZ58" s="109" t="n">
        <v>3370</v>
      </c>
      <c r="BA58" s="109" t="n">
        <v>2886</v>
      </c>
      <c r="BB58" s="109" t="n">
        <v>1791</v>
      </c>
      <c r="BC58" s="109" t="n">
        <v>1483</v>
      </c>
      <c r="BD58" s="109" t="n">
        <v>471</v>
      </c>
      <c r="BE58" s="109" t="n">
        <v>394</v>
      </c>
      <c r="BF58" s="109" t="n">
        <v>313</v>
      </c>
      <c r="BG58" s="109" t="n">
        <v>227</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2" t="s">
        <v>33</v>
      </c>
      <c r="B59" s="111" t="n">
        <v>0</v>
      </c>
      <c r="C59" s="111" t="n">
        <v>2069</v>
      </c>
      <c r="D59" s="109" t="n">
        <v>630191</v>
      </c>
      <c r="E59" s="109" t="n">
        <v>0</v>
      </c>
      <c r="F59" s="109" t="n">
        <v>205</v>
      </c>
      <c r="G59" s="109" t="n">
        <v>221</v>
      </c>
      <c r="H59" s="109" t="n">
        <v>1009</v>
      </c>
      <c r="I59" s="109" t="n">
        <v>3020</v>
      </c>
      <c r="J59" s="109" t="n">
        <v>4257</v>
      </c>
      <c r="K59" s="109" t="n">
        <v>4928</v>
      </c>
      <c r="L59" s="109" t="n">
        <v>6392</v>
      </c>
      <c r="M59" s="109" t="n">
        <v>11331</v>
      </c>
      <c r="N59" s="109" t="n">
        <v>12985</v>
      </c>
      <c r="O59" s="109" t="n">
        <v>13862</v>
      </c>
      <c r="P59" s="109" t="n">
        <v>14189</v>
      </c>
      <c r="Q59" s="109" t="n">
        <v>14298</v>
      </c>
      <c r="R59" s="109" t="n">
        <v>14516</v>
      </c>
      <c r="S59" s="109" t="n">
        <v>14753</v>
      </c>
      <c r="T59" s="109" t="n">
        <v>14943</v>
      </c>
      <c r="U59" s="109" t="n">
        <v>15188</v>
      </c>
      <c r="V59" s="109" t="n">
        <v>15376</v>
      </c>
      <c r="W59" s="109" t="n">
        <v>15712</v>
      </c>
      <c r="X59" s="109" t="n">
        <v>16014</v>
      </c>
      <c r="Y59" s="109" t="n">
        <v>16176</v>
      </c>
      <c r="Z59" s="109" t="n">
        <v>15811</v>
      </c>
      <c r="AA59" s="109" t="n">
        <v>16006</v>
      </c>
      <c r="AB59" s="109" t="n">
        <v>16290</v>
      </c>
      <c r="AC59" s="109" t="n">
        <v>16499</v>
      </c>
      <c r="AD59" s="109" t="n">
        <v>16647</v>
      </c>
      <c r="AE59" s="109" t="n">
        <v>16822</v>
      </c>
      <c r="AF59" s="109" t="n">
        <v>16921</v>
      </c>
      <c r="AG59" s="109" t="n">
        <v>17099</v>
      </c>
      <c r="AH59" s="109" t="n">
        <v>17263</v>
      </c>
      <c r="AI59" s="109" t="n">
        <v>17357</v>
      </c>
      <c r="AJ59" s="109" t="n">
        <v>17442</v>
      </c>
      <c r="AK59" s="109" t="n">
        <v>17568</v>
      </c>
      <c r="AL59" s="109" t="n">
        <v>17688</v>
      </c>
      <c r="AM59" s="109" t="n">
        <v>17870</v>
      </c>
      <c r="AN59" s="109" t="n">
        <v>18078</v>
      </c>
      <c r="AO59" s="109" t="n">
        <v>18138</v>
      </c>
      <c r="AP59" s="109" t="n">
        <v>18254</v>
      </c>
      <c r="AQ59" s="109" t="n">
        <v>18349</v>
      </c>
      <c r="AR59" s="109" t="n">
        <v>15146</v>
      </c>
      <c r="AS59" s="109" t="n">
        <v>14639</v>
      </c>
      <c r="AT59" s="109" t="n">
        <v>14299</v>
      </c>
      <c r="AU59" s="109" t="n">
        <v>14035</v>
      </c>
      <c r="AV59" s="109" t="n">
        <v>13605</v>
      </c>
      <c r="AW59" s="109" t="n">
        <v>12965</v>
      </c>
      <c r="AX59" s="109" t="n">
        <v>11411</v>
      </c>
      <c r="AY59" s="109" t="n">
        <v>3795</v>
      </c>
      <c r="AZ59" s="109" t="n">
        <v>3326</v>
      </c>
      <c r="BA59" s="109" t="n">
        <v>2854</v>
      </c>
      <c r="BB59" s="109" t="n">
        <v>1778</v>
      </c>
      <c r="BC59" s="109" t="n">
        <v>1469</v>
      </c>
      <c r="BD59" s="109" t="n">
        <v>466</v>
      </c>
      <c r="BE59" s="109" t="n">
        <v>390</v>
      </c>
      <c r="BF59" s="109" t="n">
        <v>310</v>
      </c>
      <c r="BG59" s="109" t="n">
        <v>226</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2" t="s">
        <v>33</v>
      </c>
      <c r="B60" s="111" t="n">
        <v>0</v>
      </c>
      <c r="C60" s="111" t="n">
        <v>2070</v>
      </c>
      <c r="D60" s="109" t="n">
        <v>621323</v>
      </c>
      <c r="E60" s="109" t="n">
        <v>0</v>
      </c>
      <c r="F60" s="109" t="n">
        <v>199</v>
      </c>
      <c r="G60" s="109" t="n">
        <v>216</v>
      </c>
      <c r="H60" s="109" t="n">
        <v>982</v>
      </c>
      <c r="I60" s="109" t="n">
        <v>2961</v>
      </c>
      <c r="J60" s="109" t="n">
        <v>4181</v>
      </c>
      <c r="K60" s="109" t="n">
        <v>4839</v>
      </c>
      <c r="L60" s="109" t="n">
        <v>6278</v>
      </c>
      <c r="M60" s="109" t="n">
        <v>11140</v>
      </c>
      <c r="N60" s="109" t="n">
        <v>12779</v>
      </c>
      <c r="O60" s="109" t="n">
        <v>13649</v>
      </c>
      <c r="P60" s="109" t="n">
        <v>13983</v>
      </c>
      <c r="Q60" s="109" t="n">
        <v>14086</v>
      </c>
      <c r="R60" s="109" t="n">
        <v>14296</v>
      </c>
      <c r="S60" s="109" t="n">
        <v>14542</v>
      </c>
      <c r="T60" s="109" t="n">
        <v>14756</v>
      </c>
      <c r="U60" s="109" t="n">
        <v>15020</v>
      </c>
      <c r="V60" s="109" t="n">
        <v>15205</v>
      </c>
      <c r="W60" s="109" t="n">
        <v>15534</v>
      </c>
      <c r="X60" s="109" t="n">
        <v>15833</v>
      </c>
      <c r="Y60" s="109" t="n">
        <v>16015</v>
      </c>
      <c r="Z60" s="109" t="n">
        <v>15668</v>
      </c>
      <c r="AA60" s="109" t="n">
        <v>15841</v>
      </c>
      <c r="AB60" s="109" t="n">
        <v>16118</v>
      </c>
      <c r="AC60" s="109" t="n">
        <v>16343</v>
      </c>
      <c r="AD60" s="109" t="n">
        <v>16502</v>
      </c>
      <c r="AE60" s="109" t="n">
        <v>16649</v>
      </c>
      <c r="AF60" s="109" t="n">
        <v>16755</v>
      </c>
      <c r="AG60" s="109" t="n">
        <v>16877</v>
      </c>
      <c r="AH60" s="109" t="n">
        <v>17003</v>
      </c>
      <c r="AI60" s="109" t="n">
        <v>17160</v>
      </c>
      <c r="AJ60" s="109" t="n">
        <v>17235</v>
      </c>
      <c r="AK60" s="109" t="n">
        <v>17338</v>
      </c>
      <c r="AL60" s="109" t="n">
        <v>17420</v>
      </c>
      <c r="AM60" s="109" t="n">
        <v>17555</v>
      </c>
      <c r="AN60" s="109" t="n">
        <v>17752</v>
      </c>
      <c r="AO60" s="109" t="n">
        <v>17861</v>
      </c>
      <c r="AP60" s="109" t="n">
        <v>17968</v>
      </c>
      <c r="AQ60" s="109" t="n">
        <v>17978</v>
      </c>
      <c r="AR60" s="109" t="n">
        <v>14841</v>
      </c>
      <c r="AS60" s="109" t="n">
        <v>14367</v>
      </c>
      <c r="AT60" s="109" t="n">
        <v>14038</v>
      </c>
      <c r="AU60" s="109" t="n">
        <v>13739</v>
      </c>
      <c r="AV60" s="109" t="n">
        <v>13334</v>
      </c>
      <c r="AW60" s="109" t="n">
        <v>12748</v>
      </c>
      <c r="AX60" s="109" t="n">
        <v>11277</v>
      </c>
      <c r="AY60" s="109" t="n">
        <v>3757</v>
      </c>
      <c r="AZ60" s="109" t="n">
        <v>3293</v>
      </c>
      <c r="BA60" s="109" t="n">
        <v>2817</v>
      </c>
      <c r="BB60" s="109" t="n">
        <v>1758</v>
      </c>
      <c r="BC60" s="109" t="n">
        <v>1459</v>
      </c>
      <c r="BD60" s="109" t="n">
        <v>461</v>
      </c>
      <c r="BE60" s="109" t="n">
        <v>386</v>
      </c>
      <c r="BF60" s="109" t="n">
        <v>308</v>
      </c>
      <c r="BG60" s="109" t="n">
        <v>223</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2" t="s">
        <v>33</v>
      </c>
      <c r="B61" s="111" t="n">
        <v>0</v>
      </c>
      <c r="C61" s="111" t="n">
        <v>2071</v>
      </c>
      <c r="D61" s="109" t="n">
        <v>612552</v>
      </c>
      <c r="E61" s="109" t="n">
        <v>0</v>
      </c>
      <c r="F61" s="109" t="n">
        <v>194</v>
      </c>
      <c r="G61" s="109" t="n">
        <v>210</v>
      </c>
      <c r="H61" s="109" t="n">
        <v>957</v>
      </c>
      <c r="I61" s="109" t="n">
        <v>2898</v>
      </c>
      <c r="J61" s="109" t="n">
        <v>4100</v>
      </c>
      <c r="K61" s="109" t="n">
        <v>4754</v>
      </c>
      <c r="L61" s="109" t="n">
        <v>6166</v>
      </c>
      <c r="M61" s="109" t="n">
        <v>10951</v>
      </c>
      <c r="N61" s="109" t="n">
        <v>12564</v>
      </c>
      <c r="O61" s="109" t="n">
        <v>13430</v>
      </c>
      <c r="P61" s="109" t="n">
        <v>13767</v>
      </c>
      <c r="Q61" s="109" t="n">
        <v>13880</v>
      </c>
      <c r="R61" s="109" t="n">
        <v>14084</v>
      </c>
      <c r="S61" s="109" t="n">
        <v>14322</v>
      </c>
      <c r="T61" s="109" t="n">
        <v>14545</v>
      </c>
      <c r="U61" s="109" t="n">
        <v>14831</v>
      </c>
      <c r="V61" s="109" t="n">
        <v>15037</v>
      </c>
      <c r="W61" s="109" t="n">
        <v>15359</v>
      </c>
      <c r="X61" s="109" t="n">
        <v>15653</v>
      </c>
      <c r="Y61" s="109" t="n">
        <v>15834</v>
      </c>
      <c r="Z61" s="109" t="n">
        <v>15512</v>
      </c>
      <c r="AA61" s="109" t="n">
        <v>15698</v>
      </c>
      <c r="AB61" s="109" t="n">
        <v>15950</v>
      </c>
      <c r="AC61" s="109" t="n">
        <v>16169</v>
      </c>
      <c r="AD61" s="109" t="n">
        <v>16346</v>
      </c>
      <c r="AE61" s="109" t="n">
        <v>16504</v>
      </c>
      <c r="AF61" s="109" t="n">
        <v>16581</v>
      </c>
      <c r="AG61" s="109" t="n">
        <v>16711</v>
      </c>
      <c r="AH61" s="109" t="n">
        <v>16782</v>
      </c>
      <c r="AI61" s="109" t="n">
        <v>16902</v>
      </c>
      <c r="AJ61" s="109" t="n">
        <v>17039</v>
      </c>
      <c r="AK61" s="109" t="n">
        <v>17133</v>
      </c>
      <c r="AL61" s="109" t="n">
        <v>17192</v>
      </c>
      <c r="AM61" s="109" t="n">
        <v>17289</v>
      </c>
      <c r="AN61" s="109" t="n">
        <v>17439</v>
      </c>
      <c r="AO61" s="109" t="n">
        <v>17538</v>
      </c>
      <c r="AP61" s="109" t="n">
        <v>17692</v>
      </c>
      <c r="AQ61" s="109" t="n">
        <v>17695</v>
      </c>
      <c r="AR61" s="109" t="n">
        <v>14556</v>
      </c>
      <c r="AS61" s="109" t="n">
        <v>14081</v>
      </c>
      <c r="AT61" s="109" t="n">
        <v>13777</v>
      </c>
      <c r="AU61" s="109" t="n">
        <v>13488</v>
      </c>
      <c r="AV61" s="109" t="n">
        <v>13052</v>
      </c>
      <c r="AW61" s="109" t="n">
        <v>12493</v>
      </c>
      <c r="AX61" s="109" t="n">
        <v>11091</v>
      </c>
      <c r="AY61" s="109" t="n">
        <v>3712</v>
      </c>
      <c r="AZ61" s="109" t="n">
        <v>3261</v>
      </c>
      <c r="BA61" s="109" t="n">
        <v>2789</v>
      </c>
      <c r="BB61" s="109" t="n">
        <v>1736</v>
      </c>
      <c r="BC61" s="109" t="n">
        <v>1442</v>
      </c>
      <c r="BD61" s="109" t="n">
        <v>458</v>
      </c>
      <c r="BE61" s="109" t="n">
        <v>382</v>
      </c>
      <c r="BF61" s="109" t="n">
        <v>304</v>
      </c>
      <c r="BG61" s="109" t="n">
        <v>222</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2" t="s">
        <v>33</v>
      </c>
      <c r="B62" s="111" t="n">
        <v>0</v>
      </c>
      <c r="C62" s="111" t="n">
        <v>2072</v>
      </c>
      <c r="D62" s="109" t="n">
        <v>603886</v>
      </c>
      <c r="E62" s="109" t="n">
        <v>0</v>
      </c>
      <c r="F62" s="109" t="n">
        <v>191</v>
      </c>
      <c r="G62" s="109" t="n">
        <v>205</v>
      </c>
      <c r="H62" s="109" t="n">
        <v>938</v>
      </c>
      <c r="I62" s="109" t="n">
        <v>2844</v>
      </c>
      <c r="J62" s="109" t="n">
        <v>4021</v>
      </c>
      <c r="K62" s="109" t="n">
        <v>4665</v>
      </c>
      <c r="L62" s="109" t="n">
        <v>6059</v>
      </c>
      <c r="M62" s="109" t="n">
        <v>10763</v>
      </c>
      <c r="N62" s="109" t="n">
        <v>12351</v>
      </c>
      <c r="O62" s="109" t="n">
        <v>13204</v>
      </c>
      <c r="P62" s="109" t="n">
        <v>13547</v>
      </c>
      <c r="Q62" s="109" t="n">
        <v>13666</v>
      </c>
      <c r="R62" s="109" t="n">
        <v>13878</v>
      </c>
      <c r="S62" s="109" t="n">
        <v>14108</v>
      </c>
      <c r="T62" s="109" t="n">
        <v>14324</v>
      </c>
      <c r="U62" s="109" t="n">
        <v>14618</v>
      </c>
      <c r="V62" s="109" t="n">
        <v>14846</v>
      </c>
      <c r="W62" s="109" t="n">
        <v>15187</v>
      </c>
      <c r="X62" s="109" t="n">
        <v>15475</v>
      </c>
      <c r="Y62" s="109" t="n">
        <v>15652</v>
      </c>
      <c r="Z62" s="109" t="n">
        <v>15335</v>
      </c>
      <c r="AA62" s="109" t="n">
        <v>15540</v>
      </c>
      <c r="AB62" s="109" t="n">
        <v>15803</v>
      </c>
      <c r="AC62" s="109" t="n">
        <v>15999</v>
      </c>
      <c r="AD62" s="109" t="n">
        <v>16170</v>
      </c>
      <c r="AE62" s="109" t="n">
        <v>16345</v>
      </c>
      <c r="AF62" s="109" t="n">
        <v>16435</v>
      </c>
      <c r="AG62" s="109" t="n">
        <v>16536</v>
      </c>
      <c r="AH62" s="109" t="n">
        <v>16615</v>
      </c>
      <c r="AI62" s="109" t="n">
        <v>16681</v>
      </c>
      <c r="AJ62" s="109" t="n">
        <v>16781</v>
      </c>
      <c r="AK62" s="109" t="n">
        <v>16937</v>
      </c>
      <c r="AL62" s="109" t="n">
        <v>16988</v>
      </c>
      <c r="AM62" s="109" t="n">
        <v>17062</v>
      </c>
      <c r="AN62" s="109" t="n">
        <v>17174</v>
      </c>
      <c r="AO62" s="109" t="n">
        <v>17228</v>
      </c>
      <c r="AP62" s="109" t="n">
        <v>17372</v>
      </c>
      <c r="AQ62" s="109" t="n">
        <v>17425</v>
      </c>
      <c r="AR62" s="109" t="n">
        <v>14318</v>
      </c>
      <c r="AS62" s="109" t="n">
        <v>13814</v>
      </c>
      <c r="AT62" s="109" t="n">
        <v>13505</v>
      </c>
      <c r="AU62" s="109" t="n">
        <v>13237</v>
      </c>
      <c r="AV62" s="109" t="n">
        <v>12814</v>
      </c>
      <c r="AW62" s="109" t="n">
        <v>12230</v>
      </c>
      <c r="AX62" s="109" t="n">
        <v>10871</v>
      </c>
      <c r="AY62" s="109" t="n">
        <v>3649</v>
      </c>
      <c r="AZ62" s="109" t="n">
        <v>3222</v>
      </c>
      <c r="BA62" s="109" t="n">
        <v>2762</v>
      </c>
      <c r="BB62" s="109" t="n">
        <v>1719</v>
      </c>
      <c r="BC62" s="109" t="n">
        <v>1424</v>
      </c>
      <c r="BD62" s="109" t="n">
        <v>453</v>
      </c>
      <c r="BE62" s="109" t="n">
        <v>380</v>
      </c>
      <c r="BF62" s="109" t="n">
        <v>301</v>
      </c>
      <c r="BG62" s="109" t="n">
        <v>21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2" t="s">
        <v>33</v>
      </c>
      <c r="B63" s="111" t="n">
        <v>0</v>
      </c>
      <c r="C63" s="111" t="n">
        <v>2073</v>
      </c>
      <c r="D63" s="109" t="n">
        <v>595332</v>
      </c>
      <c r="E63" s="109" t="n">
        <v>0</v>
      </c>
      <c r="F63" s="109" t="n">
        <v>187</v>
      </c>
      <c r="G63" s="109" t="n">
        <v>201</v>
      </c>
      <c r="H63" s="109" t="n">
        <v>920</v>
      </c>
      <c r="I63" s="109" t="n">
        <v>2796</v>
      </c>
      <c r="J63" s="109" t="n">
        <v>3950</v>
      </c>
      <c r="K63" s="109" t="n">
        <v>4576</v>
      </c>
      <c r="L63" s="109" t="n">
        <v>5948</v>
      </c>
      <c r="M63" s="109" t="n">
        <v>10576</v>
      </c>
      <c r="N63" s="109" t="n">
        <v>12139</v>
      </c>
      <c r="O63" s="109" t="n">
        <v>12981</v>
      </c>
      <c r="P63" s="109" t="n">
        <v>13317</v>
      </c>
      <c r="Q63" s="109" t="n">
        <v>13445</v>
      </c>
      <c r="R63" s="109" t="n">
        <v>13662</v>
      </c>
      <c r="S63" s="109" t="n">
        <v>13900</v>
      </c>
      <c r="T63" s="109" t="n">
        <v>14108</v>
      </c>
      <c r="U63" s="109" t="n">
        <v>14395</v>
      </c>
      <c r="V63" s="109" t="n">
        <v>14632</v>
      </c>
      <c r="W63" s="109" t="n">
        <v>14993</v>
      </c>
      <c r="X63" s="109" t="n">
        <v>15299</v>
      </c>
      <c r="Y63" s="109" t="n">
        <v>15472</v>
      </c>
      <c r="Z63" s="109" t="n">
        <v>15158</v>
      </c>
      <c r="AA63" s="109" t="n">
        <v>15360</v>
      </c>
      <c r="AB63" s="109" t="n">
        <v>15641</v>
      </c>
      <c r="AC63" s="109" t="n">
        <v>15849</v>
      </c>
      <c r="AD63" s="109" t="n">
        <v>15999</v>
      </c>
      <c r="AE63" s="109" t="n">
        <v>16167</v>
      </c>
      <c r="AF63" s="109" t="n">
        <v>16276</v>
      </c>
      <c r="AG63" s="109" t="n">
        <v>16390</v>
      </c>
      <c r="AH63" s="109" t="n">
        <v>16440</v>
      </c>
      <c r="AI63" s="109" t="n">
        <v>16513</v>
      </c>
      <c r="AJ63" s="109" t="n">
        <v>16560</v>
      </c>
      <c r="AK63" s="109" t="n">
        <v>16679</v>
      </c>
      <c r="AL63" s="109" t="n">
        <v>16794</v>
      </c>
      <c r="AM63" s="109" t="n">
        <v>16859</v>
      </c>
      <c r="AN63" s="109" t="n">
        <v>16948</v>
      </c>
      <c r="AO63" s="109" t="n">
        <v>16965</v>
      </c>
      <c r="AP63" s="109" t="n">
        <v>17063</v>
      </c>
      <c r="AQ63" s="109" t="n">
        <v>17108</v>
      </c>
      <c r="AR63" s="109" t="n">
        <v>14105</v>
      </c>
      <c r="AS63" s="109" t="n">
        <v>13587</v>
      </c>
      <c r="AT63" s="109" t="n">
        <v>13249</v>
      </c>
      <c r="AU63" s="109" t="n">
        <v>12976</v>
      </c>
      <c r="AV63" s="109" t="n">
        <v>12576</v>
      </c>
      <c r="AW63" s="109" t="n">
        <v>12008</v>
      </c>
      <c r="AX63" s="109" t="n">
        <v>10642</v>
      </c>
      <c r="AY63" s="109" t="n">
        <v>3577</v>
      </c>
      <c r="AZ63" s="109" t="n">
        <v>3168</v>
      </c>
      <c r="BA63" s="109" t="n">
        <v>2728</v>
      </c>
      <c r="BB63" s="109" t="n">
        <v>1702</v>
      </c>
      <c r="BC63" s="109" t="n">
        <v>1410</v>
      </c>
      <c r="BD63" s="109" t="n">
        <v>447</v>
      </c>
      <c r="BE63" s="109" t="n">
        <v>375</v>
      </c>
      <c r="BF63" s="109" t="n">
        <v>299</v>
      </c>
      <c r="BG63" s="109" t="n">
        <v>217</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2" t="s">
        <v>33</v>
      </c>
      <c r="B64" s="111" t="n">
        <v>0</v>
      </c>
      <c r="C64" s="111" t="n">
        <v>2074</v>
      </c>
      <c r="D64" s="109" t="n">
        <v>586918</v>
      </c>
      <c r="E64" s="109" t="n">
        <v>0</v>
      </c>
      <c r="F64" s="109" t="n">
        <v>183</v>
      </c>
      <c r="G64" s="109" t="n">
        <v>198</v>
      </c>
      <c r="H64" s="109" t="n">
        <v>899</v>
      </c>
      <c r="I64" s="109" t="n">
        <v>2742</v>
      </c>
      <c r="J64" s="109" t="n">
        <v>3881</v>
      </c>
      <c r="K64" s="109" t="n">
        <v>4495</v>
      </c>
      <c r="L64" s="109" t="n">
        <v>5835</v>
      </c>
      <c r="M64" s="109" t="n">
        <v>10382</v>
      </c>
      <c r="N64" s="109" t="n">
        <v>11926</v>
      </c>
      <c r="O64" s="109" t="n">
        <v>12756</v>
      </c>
      <c r="P64" s="109" t="n">
        <v>13090</v>
      </c>
      <c r="Q64" s="109" t="n">
        <v>13216</v>
      </c>
      <c r="R64" s="109" t="n">
        <v>13439</v>
      </c>
      <c r="S64" s="109" t="n">
        <v>13682</v>
      </c>
      <c r="T64" s="109" t="n">
        <v>13899</v>
      </c>
      <c r="U64" s="109" t="n">
        <v>14177</v>
      </c>
      <c r="V64" s="109" t="n">
        <v>14408</v>
      </c>
      <c r="W64" s="109" t="n">
        <v>14775</v>
      </c>
      <c r="X64" s="109" t="n">
        <v>15102</v>
      </c>
      <c r="Y64" s="109" t="n">
        <v>15295</v>
      </c>
      <c r="Z64" s="109" t="n">
        <v>14983</v>
      </c>
      <c r="AA64" s="109" t="n">
        <v>15180</v>
      </c>
      <c r="AB64" s="109" t="n">
        <v>15459</v>
      </c>
      <c r="AC64" s="109" t="n">
        <v>15685</v>
      </c>
      <c r="AD64" s="109" t="n">
        <v>15848</v>
      </c>
      <c r="AE64" s="109" t="n">
        <v>15995</v>
      </c>
      <c r="AF64" s="109" t="n">
        <v>16098</v>
      </c>
      <c r="AG64" s="109" t="n">
        <v>16229</v>
      </c>
      <c r="AH64" s="109" t="n">
        <v>16294</v>
      </c>
      <c r="AI64" s="109" t="n">
        <v>16339</v>
      </c>
      <c r="AJ64" s="109" t="n">
        <v>16393</v>
      </c>
      <c r="AK64" s="109" t="n">
        <v>16460</v>
      </c>
      <c r="AL64" s="109" t="n">
        <v>16537</v>
      </c>
      <c r="AM64" s="109" t="n">
        <v>16665</v>
      </c>
      <c r="AN64" s="109" t="n">
        <v>16745</v>
      </c>
      <c r="AO64" s="109" t="n">
        <v>16741</v>
      </c>
      <c r="AP64" s="109" t="n">
        <v>16801</v>
      </c>
      <c r="AQ64" s="109" t="n">
        <v>16804</v>
      </c>
      <c r="AR64" s="109" t="n">
        <v>13888</v>
      </c>
      <c r="AS64" s="109" t="n">
        <v>13385</v>
      </c>
      <c r="AT64" s="109" t="n">
        <v>13031</v>
      </c>
      <c r="AU64" s="109" t="n">
        <v>12730</v>
      </c>
      <c r="AV64" s="109" t="n">
        <v>12328</v>
      </c>
      <c r="AW64" s="109" t="n">
        <v>11784</v>
      </c>
      <c r="AX64" s="109" t="n">
        <v>10447</v>
      </c>
      <c r="AY64" s="109" t="n">
        <v>3501</v>
      </c>
      <c r="AZ64" s="109" t="n">
        <v>3104</v>
      </c>
      <c r="BA64" s="109" t="n">
        <v>2682</v>
      </c>
      <c r="BB64" s="109" t="n">
        <v>1681</v>
      </c>
      <c r="BC64" s="109" t="n">
        <v>1396</v>
      </c>
      <c r="BD64" s="109" t="n">
        <v>443</v>
      </c>
      <c r="BE64" s="109" t="n">
        <v>370</v>
      </c>
      <c r="BF64" s="109" t="n">
        <v>296</v>
      </c>
      <c r="BG64" s="109" t="n">
        <v>216</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2" t="s">
        <v>33</v>
      </c>
      <c r="B65" s="111" t="n">
        <v>0</v>
      </c>
      <c r="C65" s="111" t="n">
        <v>2075</v>
      </c>
      <c r="D65" s="109" t="n">
        <v>578642</v>
      </c>
      <c r="E65" s="109" t="n">
        <v>0</v>
      </c>
      <c r="F65" s="109" t="n">
        <v>177</v>
      </c>
      <c r="G65" s="109" t="n">
        <v>193</v>
      </c>
      <c r="H65" s="109" t="n">
        <v>874</v>
      </c>
      <c r="I65" s="109" t="n">
        <v>2684</v>
      </c>
      <c r="J65" s="109" t="n">
        <v>3807</v>
      </c>
      <c r="K65" s="109" t="n">
        <v>4416</v>
      </c>
      <c r="L65" s="109" t="n">
        <v>5728</v>
      </c>
      <c r="M65" s="109" t="n">
        <v>10190</v>
      </c>
      <c r="N65" s="109" t="n">
        <v>11706</v>
      </c>
      <c r="O65" s="109" t="n">
        <v>12529</v>
      </c>
      <c r="P65" s="109" t="n">
        <v>12860</v>
      </c>
      <c r="Q65" s="109" t="n">
        <v>12988</v>
      </c>
      <c r="R65" s="109" t="n">
        <v>13210</v>
      </c>
      <c r="S65" s="109" t="n">
        <v>13459</v>
      </c>
      <c r="T65" s="109" t="n">
        <v>13680</v>
      </c>
      <c r="U65" s="109" t="n">
        <v>13965</v>
      </c>
      <c r="V65" s="109" t="n">
        <v>14189</v>
      </c>
      <c r="W65" s="109" t="n">
        <v>14548</v>
      </c>
      <c r="X65" s="109" t="n">
        <v>14882</v>
      </c>
      <c r="Y65" s="109" t="n">
        <v>15098</v>
      </c>
      <c r="Z65" s="109" t="n">
        <v>14812</v>
      </c>
      <c r="AA65" s="109" t="n">
        <v>15004</v>
      </c>
      <c r="AB65" s="109" t="n">
        <v>15277</v>
      </c>
      <c r="AC65" s="109" t="n">
        <v>15501</v>
      </c>
      <c r="AD65" s="109" t="n">
        <v>15683</v>
      </c>
      <c r="AE65" s="109" t="n">
        <v>15842</v>
      </c>
      <c r="AF65" s="109" t="n">
        <v>15925</v>
      </c>
      <c r="AG65" s="109" t="n">
        <v>16051</v>
      </c>
      <c r="AH65" s="109" t="n">
        <v>16133</v>
      </c>
      <c r="AI65" s="109" t="n">
        <v>16192</v>
      </c>
      <c r="AJ65" s="109" t="n">
        <v>16220</v>
      </c>
      <c r="AK65" s="109" t="n">
        <v>16292</v>
      </c>
      <c r="AL65" s="109" t="n">
        <v>16319</v>
      </c>
      <c r="AM65" s="109" t="n">
        <v>16411</v>
      </c>
      <c r="AN65" s="109" t="n">
        <v>16552</v>
      </c>
      <c r="AO65" s="109" t="n">
        <v>16540</v>
      </c>
      <c r="AP65" s="109" t="n">
        <v>16578</v>
      </c>
      <c r="AQ65" s="109" t="n">
        <v>16545</v>
      </c>
      <c r="AR65" s="109" t="n">
        <v>13689</v>
      </c>
      <c r="AS65" s="109" t="n">
        <v>13185</v>
      </c>
      <c r="AT65" s="109" t="n">
        <v>12837</v>
      </c>
      <c r="AU65" s="109" t="n">
        <v>12521</v>
      </c>
      <c r="AV65" s="109" t="n">
        <v>12095</v>
      </c>
      <c r="AW65" s="109" t="n">
        <v>11552</v>
      </c>
      <c r="AX65" s="109" t="n">
        <v>10253</v>
      </c>
      <c r="AY65" s="109" t="n">
        <v>3439</v>
      </c>
      <c r="AZ65" s="109" t="n">
        <v>3039</v>
      </c>
      <c r="BA65" s="109" t="n">
        <v>2629</v>
      </c>
      <c r="BB65" s="109" t="n">
        <v>1653</v>
      </c>
      <c r="BC65" s="109" t="n">
        <v>1379</v>
      </c>
      <c r="BD65" s="109" t="n">
        <v>439</v>
      </c>
      <c r="BE65" s="109" t="n">
        <v>367</v>
      </c>
      <c r="BF65" s="109" t="n">
        <v>292</v>
      </c>
      <c r="BG65" s="109" t="n">
        <v>213</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2" t="s">
        <v>33</v>
      </c>
      <c r="B66" s="111" t="n">
        <v>0</v>
      </c>
      <c r="C66" s="111" t="n">
        <v>2076</v>
      </c>
      <c r="D66" s="109" t="n">
        <v>570496</v>
      </c>
      <c r="E66" s="109" t="n">
        <v>0</v>
      </c>
      <c r="F66" s="109" t="n">
        <v>172</v>
      </c>
      <c r="G66" s="109" t="n">
        <v>187</v>
      </c>
      <c r="H66" s="109" t="n">
        <v>849</v>
      </c>
      <c r="I66" s="109" t="n">
        <v>2625</v>
      </c>
      <c r="J66" s="109" t="n">
        <v>3730</v>
      </c>
      <c r="K66" s="109" t="n">
        <v>4333</v>
      </c>
      <c r="L66" s="109" t="n">
        <v>5624</v>
      </c>
      <c r="M66" s="109" t="n">
        <v>10006</v>
      </c>
      <c r="N66" s="109" t="n">
        <v>11488</v>
      </c>
      <c r="O66" s="109" t="n">
        <v>12298</v>
      </c>
      <c r="P66" s="109" t="n">
        <v>12631</v>
      </c>
      <c r="Q66" s="109" t="n">
        <v>12760</v>
      </c>
      <c r="R66" s="109" t="n">
        <v>12981</v>
      </c>
      <c r="S66" s="109" t="n">
        <v>13227</v>
      </c>
      <c r="T66" s="109" t="n">
        <v>13456</v>
      </c>
      <c r="U66" s="109" t="n">
        <v>13745</v>
      </c>
      <c r="V66" s="109" t="n">
        <v>13976</v>
      </c>
      <c r="W66" s="109" t="n">
        <v>14325</v>
      </c>
      <c r="X66" s="109" t="n">
        <v>14652</v>
      </c>
      <c r="Y66" s="109" t="n">
        <v>14877</v>
      </c>
      <c r="Z66" s="109" t="n">
        <v>14619</v>
      </c>
      <c r="AA66" s="109" t="n">
        <v>14831</v>
      </c>
      <c r="AB66" s="109" t="n">
        <v>15097</v>
      </c>
      <c r="AC66" s="109" t="n">
        <v>15317</v>
      </c>
      <c r="AD66" s="109" t="n">
        <v>15497</v>
      </c>
      <c r="AE66" s="109" t="n">
        <v>15676</v>
      </c>
      <c r="AF66" s="109" t="n">
        <v>15773</v>
      </c>
      <c r="AG66" s="109" t="n">
        <v>15877</v>
      </c>
      <c r="AH66" s="109" t="n">
        <v>15955</v>
      </c>
      <c r="AI66" s="109" t="n">
        <v>16032</v>
      </c>
      <c r="AJ66" s="109" t="n">
        <v>16073</v>
      </c>
      <c r="AK66" s="109" t="n">
        <v>16119</v>
      </c>
      <c r="AL66" s="109" t="n">
        <v>16152</v>
      </c>
      <c r="AM66" s="109" t="n">
        <v>16192</v>
      </c>
      <c r="AN66" s="109" t="n">
        <v>16298</v>
      </c>
      <c r="AO66" s="109" t="n">
        <v>16349</v>
      </c>
      <c r="AP66" s="109" t="n">
        <v>16379</v>
      </c>
      <c r="AQ66" s="109" t="n">
        <v>16325</v>
      </c>
      <c r="AR66" s="109" t="n">
        <v>13521</v>
      </c>
      <c r="AS66" s="109" t="n">
        <v>13003</v>
      </c>
      <c r="AT66" s="109" t="n">
        <v>12648</v>
      </c>
      <c r="AU66" s="109" t="n">
        <v>12335</v>
      </c>
      <c r="AV66" s="109" t="n">
        <v>11895</v>
      </c>
      <c r="AW66" s="109" t="n">
        <v>11334</v>
      </c>
      <c r="AX66" s="109" t="n">
        <v>10053</v>
      </c>
      <c r="AY66" s="109" t="n">
        <v>3374</v>
      </c>
      <c r="AZ66" s="109" t="n">
        <v>2984</v>
      </c>
      <c r="BA66" s="109" t="n">
        <v>2574</v>
      </c>
      <c r="BB66" s="109" t="n">
        <v>1620</v>
      </c>
      <c r="BC66" s="109" t="n">
        <v>1356</v>
      </c>
      <c r="BD66" s="109" t="n">
        <v>433</v>
      </c>
      <c r="BE66" s="109" t="n">
        <v>363</v>
      </c>
      <c r="BF66" s="109" t="n">
        <v>289</v>
      </c>
      <c r="BG66" s="109" t="n">
        <v>211</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2" t="s">
        <v>33</v>
      </c>
      <c r="B67" s="111" t="n">
        <v>0</v>
      </c>
      <c r="C67" s="111" t="n">
        <v>2077</v>
      </c>
      <c r="D67" s="109" t="n">
        <v>562487</v>
      </c>
      <c r="E67" s="109" t="n">
        <v>0</v>
      </c>
      <c r="F67" s="109" t="n">
        <v>168</v>
      </c>
      <c r="G67" s="109" t="n">
        <v>181</v>
      </c>
      <c r="H67" s="109" t="n">
        <v>827</v>
      </c>
      <c r="I67" s="109" t="n">
        <v>2569</v>
      </c>
      <c r="J67" s="109" t="n">
        <v>3653</v>
      </c>
      <c r="K67" s="109" t="n">
        <v>4246</v>
      </c>
      <c r="L67" s="109" t="n">
        <v>5519</v>
      </c>
      <c r="M67" s="109" t="n">
        <v>9828</v>
      </c>
      <c r="N67" s="109" t="n">
        <v>11280</v>
      </c>
      <c r="O67" s="109" t="n">
        <v>12070</v>
      </c>
      <c r="P67" s="109" t="n">
        <v>12397</v>
      </c>
      <c r="Q67" s="109" t="n">
        <v>12532</v>
      </c>
      <c r="R67" s="109" t="n">
        <v>12752</v>
      </c>
      <c r="S67" s="109" t="n">
        <v>12998</v>
      </c>
      <c r="T67" s="109" t="n">
        <v>13224</v>
      </c>
      <c r="U67" s="109" t="n">
        <v>13519</v>
      </c>
      <c r="V67" s="109" t="n">
        <v>13755</v>
      </c>
      <c r="W67" s="109" t="n">
        <v>14109</v>
      </c>
      <c r="X67" s="109" t="n">
        <v>14427</v>
      </c>
      <c r="Y67" s="109" t="n">
        <v>14646</v>
      </c>
      <c r="Z67" s="109" t="n">
        <v>14405</v>
      </c>
      <c r="AA67" s="109" t="n">
        <v>14638</v>
      </c>
      <c r="AB67" s="109" t="n">
        <v>14923</v>
      </c>
      <c r="AC67" s="109" t="n">
        <v>15136</v>
      </c>
      <c r="AD67" s="109" t="n">
        <v>15311</v>
      </c>
      <c r="AE67" s="109" t="n">
        <v>15489</v>
      </c>
      <c r="AF67" s="109" t="n">
        <v>15606</v>
      </c>
      <c r="AG67" s="109" t="n">
        <v>15725</v>
      </c>
      <c r="AH67" s="109" t="n">
        <v>15782</v>
      </c>
      <c r="AI67" s="109" t="n">
        <v>15855</v>
      </c>
      <c r="AJ67" s="109" t="n">
        <v>15914</v>
      </c>
      <c r="AK67" s="109" t="n">
        <v>15974</v>
      </c>
      <c r="AL67" s="109" t="n">
        <v>15980</v>
      </c>
      <c r="AM67" s="109" t="n">
        <v>16027</v>
      </c>
      <c r="AN67" s="109" t="n">
        <v>16080</v>
      </c>
      <c r="AO67" s="109" t="n">
        <v>16096</v>
      </c>
      <c r="AP67" s="109" t="n">
        <v>16189</v>
      </c>
      <c r="AQ67" s="109" t="n">
        <v>16128</v>
      </c>
      <c r="AR67" s="109" t="n">
        <v>13363</v>
      </c>
      <c r="AS67" s="109" t="n">
        <v>12849</v>
      </c>
      <c r="AT67" s="109" t="n">
        <v>12476</v>
      </c>
      <c r="AU67" s="109" t="n">
        <v>12153</v>
      </c>
      <c r="AV67" s="109" t="n">
        <v>11719</v>
      </c>
      <c r="AW67" s="109" t="n">
        <v>11147</v>
      </c>
      <c r="AX67" s="109" t="n">
        <v>9864</v>
      </c>
      <c r="AY67" s="109" t="n">
        <v>3308</v>
      </c>
      <c r="AZ67" s="109" t="n">
        <v>2929</v>
      </c>
      <c r="BA67" s="109" t="n">
        <v>2528</v>
      </c>
      <c r="BB67" s="109" t="n">
        <v>1586</v>
      </c>
      <c r="BC67" s="109" t="n">
        <v>1329</v>
      </c>
      <c r="BD67" s="109" t="n">
        <v>426</v>
      </c>
      <c r="BE67" s="109" t="n">
        <v>358</v>
      </c>
      <c r="BF67" s="109" t="n">
        <v>286</v>
      </c>
      <c r="BG67" s="109" t="n">
        <v>208</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2" t="s">
        <v>33</v>
      </c>
      <c r="B68" s="111" t="n">
        <v>0</v>
      </c>
      <c r="C68" s="111" t="n">
        <v>2078</v>
      </c>
      <c r="D68" s="109" t="n">
        <v>554626</v>
      </c>
      <c r="E68" s="109" t="n">
        <v>0</v>
      </c>
      <c r="F68" s="109" t="n">
        <v>166</v>
      </c>
      <c r="G68" s="109" t="n">
        <v>177</v>
      </c>
      <c r="H68" s="109" t="n">
        <v>814</v>
      </c>
      <c r="I68" s="109" t="n">
        <v>2525</v>
      </c>
      <c r="J68" s="109" t="n">
        <v>3584</v>
      </c>
      <c r="K68" s="109" t="n">
        <v>4163</v>
      </c>
      <c r="L68" s="109" t="n">
        <v>5414</v>
      </c>
      <c r="M68" s="109" t="n">
        <v>9655</v>
      </c>
      <c r="N68" s="109" t="n">
        <v>11083</v>
      </c>
      <c r="O68" s="109" t="n">
        <v>11854</v>
      </c>
      <c r="P68" s="109" t="n">
        <v>12170</v>
      </c>
      <c r="Q68" s="109" t="n">
        <v>12301</v>
      </c>
      <c r="R68" s="109" t="n">
        <v>12525</v>
      </c>
      <c r="S68" s="109" t="n">
        <v>12769</v>
      </c>
      <c r="T68" s="109" t="n">
        <v>12994</v>
      </c>
      <c r="U68" s="109" t="n">
        <v>13286</v>
      </c>
      <c r="V68" s="109" t="n">
        <v>13529</v>
      </c>
      <c r="W68" s="109" t="n">
        <v>13887</v>
      </c>
      <c r="X68" s="109" t="n">
        <v>14210</v>
      </c>
      <c r="Y68" s="109" t="n">
        <v>14422</v>
      </c>
      <c r="Z68" s="109" t="n">
        <v>14181</v>
      </c>
      <c r="AA68" s="109" t="n">
        <v>14423</v>
      </c>
      <c r="AB68" s="109" t="n">
        <v>14727</v>
      </c>
      <c r="AC68" s="109" t="n">
        <v>14960</v>
      </c>
      <c r="AD68" s="109" t="n">
        <v>15130</v>
      </c>
      <c r="AE68" s="109" t="n">
        <v>15304</v>
      </c>
      <c r="AF68" s="109" t="n">
        <v>15420</v>
      </c>
      <c r="AG68" s="109" t="n">
        <v>15558</v>
      </c>
      <c r="AH68" s="109" t="n">
        <v>15630</v>
      </c>
      <c r="AI68" s="109" t="n">
        <v>15682</v>
      </c>
      <c r="AJ68" s="109" t="n">
        <v>15738</v>
      </c>
      <c r="AK68" s="109" t="n">
        <v>15814</v>
      </c>
      <c r="AL68" s="109" t="n">
        <v>15835</v>
      </c>
      <c r="AM68" s="109" t="n">
        <v>15856</v>
      </c>
      <c r="AN68" s="109" t="n">
        <v>15915</v>
      </c>
      <c r="AO68" s="109" t="n">
        <v>15881</v>
      </c>
      <c r="AP68" s="109" t="n">
        <v>15939</v>
      </c>
      <c r="AQ68" s="109" t="n">
        <v>15941</v>
      </c>
      <c r="AR68" s="109" t="n">
        <v>13203</v>
      </c>
      <c r="AS68" s="109" t="n">
        <v>12701</v>
      </c>
      <c r="AT68" s="109" t="n">
        <v>12330</v>
      </c>
      <c r="AU68" s="109" t="n">
        <v>11988</v>
      </c>
      <c r="AV68" s="109" t="n">
        <v>11545</v>
      </c>
      <c r="AW68" s="109" t="n">
        <v>10981</v>
      </c>
      <c r="AX68" s="109" t="n">
        <v>9701</v>
      </c>
      <c r="AY68" s="109" t="n">
        <v>3246</v>
      </c>
      <c r="AZ68" s="109" t="n">
        <v>2871</v>
      </c>
      <c r="BA68" s="109" t="n">
        <v>2480</v>
      </c>
      <c r="BB68" s="109" t="n">
        <v>1558</v>
      </c>
      <c r="BC68" s="109" t="n">
        <v>1301</v>
      </c>
      <c r="BD68" s="109" t="n">
        <v>418</v>
      </c>
      <c r="BE68" s="109" t="n">
        <v>352</v>
      </c>
      <c r="BF68" s="109" t="n">
        <v>283</v>
      </c>
      <c r="BG68" s="109" t="n">
        <v>206</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2" t="s">
        <v>33</v>
      </c>
      <c r="B69" s="111" t="n">
        <v>0</v>
      </c>
      <c r="C69" s="111" t="n">
        <v>2079</v>
      </c>
      <c r="D69" s="109" t="n">
        <v>546892</v>
      </c>
      <c r="E69" s="109" t="n">
        <v>0</v>
      </c>
      <c r="F69" s="109" t="n">
        <v>164</v>
      </c>
      <c r="G69" s="109" t="n">
        <v>175</v>
      </c>
      <c r="H69" s="109" t="n">
        <v>803</v>
      </c>
      <c r="I69" s="109" t="n">
        <v>2490</v>
      </c>
      <c r="J69" s="109" t="n">
        <v>3528</v>
      </c>
      <c r="K69" s="109" t="n">
        <v>4088</v>
      </c>
      <c r="L69" s="109" t="n">
        <v>5315</v>
      </c>
      <c r="M69" s="109" t="n">
        <v>9489</v>
      </c>
      <c r="N69" s="109" t="n">
        <v>10892</v>
      </c>
      <c r="O69" s="109" t="n">
        <v>11648</v>
      </c>
      <c r="P69" s="109" t="n">
        <v>11953</v>
      </c>
      <c r="Q69" s="109" t="n">
        <v>12076</v>
      </c>
      <c r="R69" s="109" t="n">
        <v>12295</v>
      </c>
      <c r="S69" s="109" t="n">
        <v>12542</v>
      </c>
      <c r="T69" s="109" t="n">
        <v>12765</v>
      </c>
      <c r="U69" s="109" t="n">
        <v>13055</v>
      </c>
      <c r="V69" s="109" t="n">
        <v>13294</v>
      </c>
      <c r="W69" s="109" t="n">
        <v>13658</v>
      </c>
      <c r="X69" s="109" t="n">
        <v>13985</v>
      </c>
      <c r="Y69" s="109" t="n">
        <v>14204</v>
      </c>
      <c r="Z69" s="109" t="n">
        <v>13962</v>
      </c>
      <c r="AA69" s="109" t="n">
        <v>14197</v>
      </c>
      <c r="AB69" s="109" t="n">
        <v>14511</v>
      </c>
      <c r="AC69" s="109" t="n">
        <v>14764</v>
      </c>
      <c r="AD69" s="109" t="n">
        <v>14954</v>
      </c>
      <c r="AE69" s="109" t="n">
        <v>15122</v>
      </c>
      <c r="AF69" s="109" t="n">
        <v>15235</v>
      </c>
      <c r="AG69" s="109" t="n">
        <v>15372</v>
      </c>
      <c r="AH69" s="109" t="n">
        <v>15465</v>
      </c>
      <c r="AI69" s="109" t="n">
        <v>15531</v>
      </c>
      <c r="AJ69" s="109" t="n">
        <v>15567</v>
      </c>
      <c r="AK69" s="109" t="n">
        <v>15639</v>
      </c>
      <c r="AL69" s="109" t="n">
        <v>15677</v>
      </c>
      <c r="AM69" s="109" t="n">
        <v>15712</v>
      </c>
      <c r="AN69" s="109" t="n">
        <v>15745</v>
      </c>
      <c r="AO69" s="109" t="n">
        <v>15717</v>
      </c>
      <c r="AP69" s="109" t="n">
        <v>15724</v>
      </c>
      <c r="AQ69" s="109" t="n">
        <v>15693</v>
      </c>
      <c r="AR69" s="109" t="n">
        <v>13055</v>
      </c>
      <c r="AS69" s="109" t="n">
        <v>12549</v>
      </c>
      <c r="AT69" s="109" t="n">
        <v>12191</v>
      </c>
      <c r="AU69" s="109" t="n">
        <v>11847</v>
      </c>
      <c r="AV69" s="109" t="n">
        <v>11388</v>
      </c>
      <c r="AW69" s="109" t="n">
        <v>10818</v>
      </c>
      <c r="AX69" s="109" t="n">
        <v>9557</v>
      </c>
      <c r="AY69" s="109" t="n">
        <v>3192</v>
      </c>
      <c r="AZ69" s="109" t="n">
        <v>2816</v>
      </c>
      <c r="BA69" s="109" t="n">
        <v>2431</v>
      </c>
      <c r="BB69" s="109" t="n">
        <v>1529</v>
      </c>
      <c r="BC69" s="109" t="n">
        <v>1277</v>
      </c>
      <c r="BD69" s="109" t="n">
        <v>408</v>
      </c>
      <c r="BE69" s="109" t="n">
        <v>346</v>
      </c>
      <c r="BF69" s="109" t="n">
        <v>278</v>
      </c>
      <c r="BG69" s="109" t="n">
        <v>20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2" t="s">
        <v>33</v>
      </c>
      <c r="B70" s="111" t="n">
        <v>0</v>
      </c>
      <c r="C70" s="111" t="n">
        <v>2080</v>
      </c>
      <c r="D70" s="109" t="n">
        <v>539288</v>
      </c>
      <c r="E70" s="109" t="n">
        <v>0</v>
      </c>
      <c r="F70" s="109" t="n">
        <v>159</v>
      </c>
      <c r="G70" s="109" t="n">
        <v>173</v>
      </c>
      <c r="H70" s="109" t="n">
        <v>783</v>
      </c>
      <c r="I70" s="109" t="n">
        <v>2447</v>
      </c>
      <c r="J70" s="109" t="n">
        <v>3474</v>
      </c>
      <c r="K70" s="109" t="n">
        <v>4022</v>
      </c>
      <c r="L70" s="109" t="n">
        <v>5219</v>
      </c>
      <c r="M70" s="109" t="n">
        <v>9322</v>
      </c>
      <c r="N70" s="109" t="n">
        <v>10703</v>
      </c>
      <c r="O70" s="109" t="n">
        <v>11448</v>
      </c>
      <c r="P70" s="109" t="n">
        <v>11746</v>
      </c>
      <c r="Q70" s="109" t="n">
        <v>11862</v>
      </c>
      <c r="R70" s="109" t="n">
        <v>12070</v>
      </c>
      <c r="S70" s="109" t="n">
        <v>12313</v>
      </c>
      <c r="T70" s="109" t="n">
        <v>12540</v>
      </c>
      <c r="U70" s="109" t="n">
        <v>12826</v>
      </c>
      <c r="V70" s="109" t="n">
        <v>13064</v>
      </c>
      <c r="W70" s="109" t="n">
        <v>13422</v>
      </c>
      <c r="X70" s="109" t="n">
        <v>13755</v>
      </c>
      <c r="Y70" s="109" t="n">
        <v>13980</v>
      </c>
      <c r="Z70" s="109" t="n">
        <v>13751</v>
      </c>
      <c r="AA70" s="109" t="n">
        <v>13979</v>
      </c>
      <c r="AB70" s="109" t="n">
        <v>14284</v>
      </c>
      <c r="AC70" s="109" t="n">
        <v>14547</v>
      </c>
      <c r="AD70" s="109" t="n">
        <v>14758</v>
      </c>
      <c r="AE70" s="109" t="n">
        <v>14945</v>
      </c>
      <c r="AF70" s="109" t="n">
        <v>15055</v>
      </c>
      <c r="AG70" s="109" t="n">
        <v>15188</v>
      </c>
      <c r="AH70" s="109" t="n">
        <v>15279</v>
      </c>
      <c r="AI70" s="109" t="n">
        <v>15366</v>
      </c>
      <c r="AJ70" s="109" t="n">
        <v>15416</v>
      </c>
      <c r="AK70" s="109" t="n">
        <v>15468</v>
      </c>
      <c r="AL70" s="109" t="n">
        <v>15503</v>
      </c>
      <c r="AM70" s="109" t="n">
        <v>15555</v>
      </c>
      <c r="AN70" s="109" t="n">
        <v>15602</v>
      </c>
      <c r="AO70" s="109" t="n">
        <v>15549</v>
      </c>
      <c r="AP70" s="109" t="n">
        <v>15562</v>
      </c>
      <c r="AQ70" s="109" t="n">
        <v>15481</v>
      </c>
      <c r="AR70" s="109" t="n">
        <v>12898</v>
      </c>
      <c r="AS70" s="109" t="n">
        <v>12410</v>
      </c>
      <c r="AT70" s="109" t="n">
        <v>12043</v>
      </c>
      <c r="AU70" s="109" t="n">
        <v>11712</v>
      </c>
      <c r="AV70" s="109" t="n">
        <v>11255</v>
      </c>
      <c r="AW70" s="109" t="n">
        <v>10670</v>
      </c>
      <c r="AX70" s="109" t="n">
        <v>9418</v>
      </c>
      <c r="AY70" s="109" t="n">
        <v>3145</v>
      </c>
      <c r="AZ70" s="109" t="n">
        <v>2770</v>
      </c>
      <c r="BA70" s="109" t="n">
        <v>2386</v>
      </c>
      <c r="BB70" s="109" t="n">
        <v>1499</v>
      </c>
      <c r="BC70" s="109" t="n">
        <v>1254</v>
      </c>
      <c r="BD70" s="109" t="n">
        <v>401</v>
      </c>
      <c r="BE70" s="109" t="n">
        <v>339</v>
      </c>
      <c r="BF70" s="109" t="n">
        <v>272</v>
      </c>
      <c r="BG70" s="109" t="n">
        <v>20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2" t="s">
        <v>33</v>
      </c>
      <c r="B71" s="111" t="n">
        <v>0</v>
      </c>
      <c r="C71" s="111" t="n">
        <v>2081</v>
      </c>
      <c r="D71" s="109" t="n">
        <v>531806</v>
      </c>
      <c r="E71" s="109" t="n">
        <v>0</v>
      </c>
      <c r="F71" s="109" t="n">
        <v>155</v>
      </c>
      <c r="G71" s="109" t="n">
        <v>168</v>
      </c>
      <c r="H71" s="109" t="n">
        <v>766</v>
      </c>
      <c r="I71" s="109" t="n">
        <v>2399</v>
      </c>
      <c r="J71" s="109" t="n">
        <v>3414</v>
      </c>
      <c r="K71" s="109" t="n">
        <v>3960</v>
      </c>
      <c r="L71" s="109" t="n">
        <v>5133</v>
      </c>
      <c r="M71" s="109" t="n">
        <v>9163</v>
      </c>
      <c r="N71" s="109" t="n">
        <v>10516</v>
      </c>
      <c r="O71" s="109" t="n">
        <v>11250</v>
      </c>
      <c r="P71" s="109" t="n">
        <v>11545</v>
      </c>
      <c r="Q71" s="109" t="n">
        <v>11657</v>
      </c>
      <c r="R71" s="109" t="n">
        <v>11858</v>
      </c>
      <c r="S71" s="109" t="n">
        <v>12089</v>
      </c>
      <c r="T71" s="109" t="n">
        <v>12311</v>
      </c>
      <c r="U71" s="109" t="n">
        <v>12599</v>
      </c>
      <c r="V71" s="109" t="n">
        <v>12836</v>
      </c>
      <c r="W71" s="109" t="n">
        <v>13190</v>
      </c>
      <c r="X71" s="109" t="n">
        <v>13518</v>
      </c>
      <c r="Y71" s="109" t="n">
        <v>13750</v>
      </c>
      <c r="Z71" s="109" t="n">
        <v>13534</v>
      </c>
      <c r="AA71" s="109" t="n">
        <v>13769</v>
      </c>
      <c r="AB71" s="109" t="n">
        <v>14065</v>
      </c>
      <c r="AC71" s="109" t="n">
        <v>14320</v>
      </c>
      <c r="AD71" s="109" t="n">
        <v>14540</v>
      </c>
      <c r="AE71" s="109" t="n">
        <v>14749</v>
      </c>
      <c r="AF71" s="109" t="n">
        <v>14879</v>
      </c>
      <c r="AG71" s="109" t="n">
        <v>15007</v>
      </c>
      <c r="AH71" s="109" t="n">
        <v>15096</v>
      </c>
      <c r="AI71" s="109" t="n">
        <v>15182</v>
      </c>
      <c r="AJ71" s="109" t="n">
        <v>15252</v>
      </c>
      <c r="AK71" s="109" t="n">
        <v>15319</v>
      </c>
      <c r="AL71" s="109" t="n">
        <v>15334</v>
      </c>
      <c r="AM71" s="109" t="n">
        <v>15382</v>
      </c>
      <c r="AN71" s="109" t="n">
        <v>15446</v>
      </c>
      <c r="AO71" s="109" t="n">
        <v>15408</v>
      </c>
      <c r="AP71" s="109" t="n">
        <v>15394</v>
      </c>
      <c r="AQ71" s="109" t="n">
        <v>15321</v>
      </c>
      <c r="AR71" s="109" t="n">
        <v>12754</v>
      </c>
      <c r="AS71" s="109" t="n">
        <v>12267</v>
      </c>
      <c r="AT71" s="109" t="n">
        <v>11910</v>
      </c>
      <c r="AU71" s="109" t="n">
        <v>11571</v>
      </c>
      <c r="AV71" s="109" t="n">
        <v>11126</v>
      </c>
      <c r="AW71" s="109" t="n">
        <v>10546</v>
      </c>
      <c r="AX71" s="109" t="n">
        <v>9294</v>
      </c>
      <c r="AY71" s="109" t="n">
        <v>3099</v>
      </c>
      <c r="AZ71" s="109" t="n">
        <v>2729</v>
      </c>
      <c r="BA71" s="109" t="n">
        <v>2347</v>
      </c>
      <c r="BB71" s="109" t="n">
        <v>1470</v>
      </c>
      <c r="BC71" s="109" t="n">
        <v>1229</v>
      </c>
      <c r="BD71" s="109" t="n">
        <v>394</v>
      </c>
      <c r="BE71" s="109" t="n">
        <v>333</v>
      </c>
      <c r="BF71" s="109" t="n">
        <v>267</v>
      </c>
      <c r="BG71" s="109" t="n">
        <v>196</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2" t="s">
        <v>33</v>
      </c>
      <c r="B72" s="111" t="n">
        <v>0</v>
      </c>
      <c r="C72" s="111" t="n">
        <v>2082</v>
      </c>
      <c r="D72" s="109" t="n">
        <v>524435</v>
      </c>
      <c r="E72" s="109" t="n">
        <v>0</v>
      </c>
      <c r="F72" s="109" t="n">
        <v>153</v>
      </c>
      <c r="G72" s="109" t="n">
        <v>164</v>
      </c>
      <c r="H72" s="109" t="n">
        <v>753</v>
      </c>
      <c r="I72" s="109" t="n">
        <v>2361</v>
      </c>
      <c r="J72" s="109" t="n">
        <v>3354</v>
      </c>
      <c r="K72" s="109" t="n">
        <v>3894</v>
      </c>
      <c r="L72" s="109" t="n">
        <v>5055</v>
      </c>
      <c r="M72" s="109" t="n">
        <v>9020</v>
      </c>
      <c r="N72" s="109" t="n">
        <v>10341</v>
      </c>
      <c r="O72" s="109" t="n">
        <v>11056</v>
      </c>
      <c r="P72" s="109" t="n">
        <v>11346</v>
      </c>
      <c r="Q72" s="109" t="n">
        <v>11458</v>
      </c>
      <c r="R72" s="109" t="n">
        <v>11655</v>
      </c>
      <c r="S72" s="109" t="n">
        <v>11877</v>
      </c>
      <c r="T72" s="109" t="n">
        <v>12088</v>
      </c>
      <c r="U72" s="109" t="n">
        <v>12372</v>
      </c>
      <c r="V72" s="109" t="n">
        <v>12610</v>
      </c>
      <c r="W72" s="109" t="n">
        <v>12960</v>
      </c>
      <c r="X72" s="109" t="n">
        <v>13285</v>
      </c>
      <c r="Y72" s="109" t="n">
        <v>13514</v>
      </c>
      <c r="Z72" s="109" t="n">
        <v>13312</v>
      </c>
      <c r="AA72" s="109" t="n">
        <v>13552</v>
      </c>
      <c r="AB72" s="109" t="n">
        <v>13853</v>
      </c>
      <c r="AC72" s="109" t="n">
        <v>14100</v>
      </c>
      <c r="AD72" s="109" t="n">
        <v>14315</v>
      </c>
      <c r="AE72" s="109" t="n">
        <v>14532</v>
      </c>
      <c r="AF72" s="109" t="n">
        <v>14684</v>
      </c>
      <c r="AG72" s="109" t="n">
        <v>14833</v>
      </c>
      <c r="AH72" s="109" t="n">
        <v>14917</v>
      </c>
      <c r="AI72" s="109" t="n">
        <v>15000</v>
      </c>
      <c r="AJ72" s="109" t="n">
        <v>15070</v>
      </c>
      <c r="AK72" s="109" t="n">
        <v>15155</v>
      </c>
      <c r="AL72" s="109" t="n">
        <v>15186</v>
      </c>
      <c r="AM72" s="109" t="n">
        <v>15214</v>
      </c>
      <c r="AN72" s="109" t="n">
        <v>15274</v>
      </c>
      <c r="AO72" s="109" t="n">
        <v>15253</v>
      </c>
      <c r="AP72" s="109" t="n">
        <v>15254</v>
      </c>
      <c r="AQ72" s="109" t="n">
        <v>15156</v>
      </c>
      <c r="AR72" s="109" t="n">
        <v>12623</v>
      </c>
      <c r="AS72" s="109" t="n">
        <v>12135</v>
      </c>
      <c r="AT72" s="109" t="n">
        <v>11776</v>
      </c>
      <c r="AU72" s="109" t="n">
        <v>11443</v>
      </c>
      <c r="AV72" s="109" t="n">
        <v>10993</v>
      </c>
      <c r="AW72" s="109" t="n">
        <v>10425</v>
      </c>
      <c r="AX72" s="109" t="n">
        <v>9188</v>
      </c>
      <c r="AY72" s="109" t="n">
        <v>3057</v>
      </c>
      <c r="AZ72" s="109" t="n">
        <v>2689</v>
      </c>
      <c r="BA72" s="109" t="n">
        <v>2312</v>
      </c>
      <c r="BB72" s="109" t="n">
        <v>1446</v>
      </c>
      <c r="BC72" s="109" t="n">
        <v>1205</v>
      </c>
      <c r="BD72" s="109" t="n">
        <v>386</v>
      </c>
      <c r="BE72" s="109" t="n">
        <v>327</v>
      </c>
      <c r="BF72" s="109" t="n">
        <v>262</v>
      </c>
      <c r="BG72" s="109" t="n">
        <v>192</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2" t="s">
        <v>33</v>
      </c>
      <c r="B73" s="111" t="n">
        <v>0</v>
      </c>
      <c r="C73" s="111" t="n">
        <v>2083</v>
      </c>
      <c r="D73" s="109" t="n">
        <v>517175</v>
      </c>
      <c r="E73" s="109" t="n">
        <v>0</v>
      </c>
      <c r="F73" s="109" t="n">
        <v>151</v>
      </c>
      <c r="G73" s="109" t="n">
        <v>162</v>
      </c>
      <c r="H73" s="109" t="n">
        <v>741</v>
      </c>
      <c r="I73" s="109" t="n">
        <v>2326</v>
      </c>
      <c r="J73" s="109" t="n">
        <v>3302</v>
      </c>
      <c r="K73" s="109" t="n">
        <v>3828</v>
      </c>
      <c r="L73" s="109" t="n">
        <v>4976</v>
      </c>
      <c r="M73" s="109" t="n">
        <v>8893</v>
      </c>
      <c r="N73" s="109" t="n">
        <v>10184</v>
      </c>
      <c r="O73" s="109" t="n">
        <v>10877</v>
      </c>
      <c r="P73" s="109" t="n">
        <v>11154</v>
      </c>
      <c r="Q73" s="109" t="n">
        <v>11263</v>
      </c>
      <c r="R73" s="109" t="n">
        <v>11458</v>
      </c>
      <c r="S73" s="109" t="n">
        <v>11676</v>
      </c>
      <c r="T73" s="109" t="n">
        <v>11879</v>
      </c>
      <c r="U73" s="109" t="n">
        <v>12150</v>
      </c>
      <c r="V73" s="109" t="n">
        <v>12384</v>
      </c>
      <c r="W73" s="109" t="n">
        <v>12735</v>
      </c>
      <c r="X73" s="109" t="n">
        <v>13056</v>
      </c>
      <c r="Y73" s="109" t="n">
        <v>13282</v>
      </c>
      <c r="Z73" s="109" t="n">
        <v>13083</v>
      </c>
      <c r="AA73" s="109" t="n">
        <v>13330</v>
      </c>
      <c r="AB73" s="109" t="n">
        <v>13636</v>
      </c>
      <c r="AC73" s="109" t="n">
        <v>13889</v>
      </c>
      <c r="AD73" s="109" t="n">
        <v>14096</v>
      </c>
      <c r="AE73" s="109" t="n">
        <v>14307</v>
      </c>
      <c r="AF73" s="109" t="n">
        <v>14469</v>
      </c>
      <c r="AG73" s="109" t="n">
        <v>14638</v>
      </c>
      <c r="AH73" s="109" t="n">
        <v>14744</v>
      </c>
      <c r="AI73" s="109" t="n">
        <v>14822</v>
      </c>
      <c r="AJ73" s="109" t="n">
        <v>14889</v>
      </c>
      <c r="AK73" s="109" t="n">
        <v>14975</v>
      </c>
      <c r="AL73" s="109" t="n">
        <v>15024</v>
      </c>
      <c r="AM73" s="109" t="n">
        <v>15067</v>
      </c>
      <c r="AN73" s="109" t="n">
        <v>15107</v>
      </c>
      <c r="AO73" s="109" t="n">
        <v>15084</v>
      </c>
      <c r="AP73" s="109" t="n">
        <v>15102</v>
      </c>
      <c r="AQ73" s="109" t="n">
        <v>15018</v>
      </c>
      <c r="AR73" s="109" t="n">
        <v>12480</v>
      </c>
      <c r="AS73" s="109" t="n">
        <v>12010</v>
      </c>
      <c r="AT73" s="109" t="n">
        <v>11651</v>
      </c>
      <c r="AU73" s="109" t="n">
        <v>11314</v>
      </c>
      <c r="AV73" s="109" t="n">
        <v>10870</v>
      </c>
      <c r="AW73" s="109" t="n">
        <v>10300</v>
      </c>
      <c r="AX73" s="109" t="n">
        <v>9084</v>
      </c>
      <c r="AY73" s="109" t="n">
        <v>3023</v>
      </c>
      <c r="AZ73" s="109" t="n">
        <v>2653</v>
      </c>
      <c r="BA73" s="109" t="n">
        <v>2278</v>
      </c>
      <c r="BB73" s="109" t="n">
        <v>1425</v>
      </c>
      <c r="BC73" s="109" t="n">
        <v>1186</v>
      </c>
      <c r="BD73" s="109" t="n">
        <v>378</v>
      </c>
      <c r="BE73" s="109" t="n">
        <v>320</v>
      </c>
      <c r="BF73" s="109" t="n">
        <v>257</v>
      </c>
      <c r="BG73" s="109" t="n">
        <v>189</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2" t="s">
        <v>33</v>
      </c>
      <c r="B74" s="111" t="n">
        <v>0</v>
      </c>
      <c r="C74" s="111" t="n">
        <v>2084</v>
      </c>
      <c r="D74" s="109" t="n">
        <v>510006</v>
      </c>
      <c r="E74" s="109" t="n">
        <v>0</v>
      </c>
      <c r="F74" s="109" t="n">
        <v>150</v>
      </c>
      <c r="G74" s="109" t="n">
        <v>160</v>
      </c>
      <c r="H74" s="109" t="n">
        <v>734</v>
      </c>
      <c r="I74" s="109" t="n">
        <v>2296</v>
      </c>
      <c r="J74" s="109" t="n">
        <v>3257</v>
      </c>
      <c r="K74" s="109" t="n">
        <v>3771</v>
      </c>
      <c r="L74" s="109" t="n">
        <v>4898</v>
      </c>
      <c r="M74" s="109" t="n">
        <v>8768</v>
      </c>
      <c r="N74" s="109" t="n">
        <v>10043</v>
      </c>
      <c r="O74" s="109" t="n">
        <v>10714</v>
      </c>
      <c r="P74" s="109" t="n">
        <v>10974</v>
      </c>
      <c r="Q74" s="109" t="n">
        <v>11075</v>
      </c>
      <c r="R74" s="109" t="n">
        <v>11265</v>
      </c>
      <c r="S74" s="109" t="n">
        <v>11480</v>
      </c>
      <c r="T74" s="109" t="n">
        <v>11679</v>
      </c>
      <c r="U74" s="109" t="n">
        <v>11941</v>
      </c>
      <c r="V74" s="109" t="n">
        <v>12164</v>
      </c>
      <c r="W74" s="109" t="n">
        <v>12509</v>
      </c>
      <c r="X74" s="109" t="n">
        <v>12831</v>
      </c>
      <c r="Y74" s="109" t="n">
        <v>13054</v>
      </c>
      <c r="Z74" s="109" t="n">
        <v>12859</v>
      </c>
      <c r="AA74" s="109" t="n">
        <v>13102</v>
      </c>
      <c r="AB74" s="109" t="n">
        <v>13414</v>
      </c>
      <c r="AC74" s="109" t="n">
        <v>13672</v>
      </c>
      <c r="AD74" s="109" t="n">
        <v>13885</v>
      </c>
      <c r="AE74" s="109" t="n">
        <v>14089</v>
      </c>
      <c r="AF74" s="109" t="n">
        <v>14245</v>
      </c>
      <c r="AG74" s="109" t="n">
        <v>14424</v>
      </c>
      <c r="AH74" s="109" t="n">
        <v>14552</v>
      </c>
      <c r="AI74" s="109" t="n">
        <v>14650</v>
      </c>
      <c r="AJ74" s="109" t="n">
        <v>14714</v>
      </c>
      <c r="AK74" s="109" t="n">
        <v>14796</v>
      </c>
      <c r="AL74" s="109" t="n">
        <v>14845</v>
      </c>
      <c r="AM74" s="109" t="n">
        <v>14907</v>
      </c>
      <c r="AN74" s="109" t="n">
        <v>14962</v>
      </c>
      <c r="AO74" s="109" t="n">
        <v>14919</v>
      </c>
      <c r="AP74" s="109" t="n">
        <v>14934</v>
      </c>
      <c r="AQ74" s="109" t="n">
        <v>14868</v>
      </c>
      <c r="AR74" s="109" t="n">
        <v>12348</v>
      </c>
      <c r="AS74" s="109" t="n">
        <v>11872</v>
      </c>
      <c r="AT74" s="109" t="n">
        <v>11531</v>
      </c>
      <c r="AU74" s="109" t="n">
        <v>11194</v>
      </c>
      <c r="AV74" s="109" t="n">
        <v>10747</v>
      </c>
      <c r="AW74" s="109" t="n">
        <v>10185</v>
      </c>
      <c r="AX74" s="109" t="n">
        <v>8974</v>
      </c>
      <c r="AY74" s="109" t="n">
        <v>2989</v>
      </c>
      <c r="AZ74" s="109" t="n">
        <v>2624</v>
      </c>
      <c r="BA74" s="109" t="n">
        <v>2248</v>
      </c>
      <c r="BB74" s="109" t="n">
        <v>1404</v>
      </c>
      <c r="BC74" s="109" t="n">
        <v>1168</v>
      </c>
      <c r="BD74" s="109" t="n">
        <v>372</v>
      </c>
      <c r="BE74" s="109" t="n">
        <v>313</v>
      </c>
      <c r="BF74" s="109" t="n">
        <v>252</v>
      </c>
      <c r="BG74" s="109" t="n">
        <v>185</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2" t="s">
        <v>33</v>
      </c>
      <c r="B75" s="111" t="n">
        <v>0</v>
      </c>
      <c r="C75" s="111" t="n">
        <v>2085</v>
      </c>
      <c r="D75" s="109" t="n">
        <v>502932</v>
      </c>
      <c r="E75" s="109" t="n">
        <v>0</v>
      </c>
      <c r="F75" s="109" t="n">
        <v>149</v>
      </c>
      <c r="G75" s="109" t="n">
        <v>158</v>
      </c>
      <c r="H75" s="109" t="n">
        <v>729</v>
      </c>
      <c r="I75" s="109" t="n">
        <v>2271</v>
      </c>
      <c r="J75" s="109" t="n">
        <v>3217</v>
      </c>
      <c r="K75" s="109" t="n">
        <v>3721</v>
      </c>
      <c r="L75" s="109" t="n">
        <v>4829</v>
      </c>
      <c r="M75" s="109" t="n">
        <v>8642</v>
      </c>
      <c r="N75" s="109" t="n">
        <v>9905</v>
      </c>
      <c r="O75" s="109" t="n">
        <v>10568</v>
      </c>
      <c r="P75" s="109" t="n">
        <v>10813</v>
      </c>
      <c r="Q75" s="109" t="n">
        <v>10899</v>
      </c>
      <c r="R75" s="109" t="n">
        <v>11078</v>
      </c>
      <c r="S75" s="109" t="n">
        <v>11288</v>
      </c>
      <c r="T75" s="109" t="n">
        <v>11485</v>
      </c>
      <c r="U75" s="109" t="n">
        <v>11742</v>
      </c>
      <c r="V75" s="109" t="n">
        <v>11956</v>
      </c>
      <c r="W75" s="109" t="n">
        <v>12288</v>
      </c>
      <c r="X75" s="109" t="n">
        <v>12605</v>
      </c>
      <c r="Y75" s="109" t="n">
        <v>12830</v>
      </c>
      <c r="Z75" s="109" t="n">
        <v>12637</v>
      </c>
      <c r="AA75" s="109" t="n">
        <v>12878</v>
      </c>
      <c r="AB75" s="109" t="n">
        <v>13185</v>
      </c>
      <c r="AC75" s="109" t="n">
        <v>13449</v>
      </c>
      <c r="AD75" s="109" t="n">
        <v>13669</v>
      </c>
      <c r="AE75" s="109" t="n">
        <v>13880</v>
      </c>
      <c r="AF75" s="109" t="n">
        <v>14028</v>
      </c>
      <c r="AG75" s="109" t="n">
        <v>14201</v>
      </c>
      <c r="AH75" s="109" t="n">
        <v>14339</v>
      </c>
      <c r="AI75" s="109" t="n">
        <v>14460</v>
      </c>
      <c r="AJ75" s="109" t="n">
        <v>14543</v>
      </c>
      <c r="AK75" s="109" t="n">
        <v>14621</v>
      </c>
      <c r="AL75" s="109" t="n">
        <v>14668</v>
      </c>
      <c r="AM75" s="109" t="n">
        <v>14730</v>
      </c>
      <c r="AN75" s="109" t="n">
        <v>14803</v>
      </c>
      <c r="AO75" s="109" t="n">
        <v>14776</v>
      </c>
      <c r="AP75" s="109" t="n">
        <v>14771</v>
      </c>
      <c r="AQ75" s="109" t="n">
        <v>14703</v>
      </c>
      <c r="AR75" s="109" t="n">
        <v>12212</v>
      </c>
      <c r="AS75" s="109" t="n">
        <v>11743</v>
      </c>
      <c r="AT75" s="109" t="n">
        <v>11398</v>
      </c>
      <c r="AU75" s="109" t="n">
        <v>11079</v>
      </c>
      <c r="AV75" s="109" t="n">
        <v>10634</v>
      </c>
      <c r="AW75" s="109" t="n">
        <v>10069</v>
      </c>
      <c r="AX75" s="109" t="n">
        <v>8875</v>
      </c>
      <c r="AY75" s="109" t="n">
        <v>2952</v>
      </c>
      <c r="AZ75" s="109" t="n">
        <v>2594</v>
      </c>
      <c r="BA75" s="109" t="n">
        <v>2222</v>
      </c>
      <c r="BB75" s="109" t="n">
        <v>1385</v>
      </c>
      <c r="BC75" s="109" t="n">
        <v>1151</v>
      </c>
      <c r="BD75" s="109" t="n">
        <v>367</v>
      </c>
      <c r="BE75" s="109" t="n">
        <v>309</v>
      </c>
      <c r="BF75" s="109" t="n">
        <v>247</v>
      </c>
      <c r="BG75" s="109" t="n">
        <v>181</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2" t="s">
        <v>33</v>
      </c>
      <c r="B76" s="111" t="n">
        <v>0</v>
      </c>
      <c r="C76" s="111" t="n">
        <v>2086</v>
      </c>
      <c r="D76" s="109" t="n">
        <v>495952</v>
      </c>
      <c r="E76" s="109" t="n">
        <v>0</v>
      </c>
      <c r="F76" s="109" t="n">
        <v>148</v>
      </c>
      <c r="G76" s="109" t="n">
        <v>157</v>
      </c>
      <c r="H76" s="109" t="n">
        <v>723</v>
      </c>
      <c r="I76" s="109" t="n">
        <v>2247</v>
      </c>
      <c r="J76" s="109" t="n">
        <v>3181</v>
      </c>
      <c r="K76" s="109" t="n">
        <v>3675</v>
      </c>
      <c r="L76" s="109" t="n">
        <v>4766</v>
      </c>
      <c r="M76" s="109" t="n">
        <v>8526</v>
      </c>
      <c r="N76" s="109" t="n">
        <v>9766</v>
      </c>
      <c r="O76" s="109" t="n">
        <v>10423</v>
      </c>
      <c r="P76" s="109" t="n">
        <v>10667</v>
      </c>
      <c r="Q76" s="109" t="n">
        <v>10739</v>
      </c>
      <c r="R76" s="109" t="n">
        <v>10903</v>
      </c>
      <c r="S76" s="109" t="n">
        <v>11103</v>
      </c>
      <c r="T76" s="109" t="n">
        <v>11295</v>
      </c>
      <c r="U76" s="109" t="n">
        <v>11548</v>
      </c>
      <c r="V76" s="109" t="n">
        <v>11758</v>
      </c>
      <c r="W76" s="109" t="n">
        <v>12080</v>
      </c>
      <c r="X76" s="109" t="n">
        <v>12384</v>
      </c>
      <c r="Y76" s="109" t="n">
        <v>12605</v>
      </c>
      <c r="Z76" s="109" t="n">
        <v>12420</v>
      </c>
      <c r="AA76" s="109" t="n">
        <v>12658</v>
      </c>
      <c r="AB76" s="109" t="n">
        <v>12961</v>
      </c>
      <c r="AC76" s="109" t="n">
        <v>13222</v>
      </c>
      <c r="AD76" s="109" t="n">
        <v>13447</v>
      </c>
      <c r="AE76" s="109" t="n">
        <v>13663</v>
      </c>
      <c r="AF76" s="109" t="n">
        <v>13819</v>
      </c>
      <c r="AG76" s="109" t="n">
        <v>13986</v>
      </c>
      <c r="AH76" s="109" t="n">
        <v>14118</v>
      </c>
      <c r="AI76" s="109" t="n">
        <v>14249</v>
      </c>
      <c r="AJ76" s="109" t="n">
        <v>14355</v>
      </c>
      <c r="AK76" s="109" t="n">
        <v>14452</v>
      </c>
      <c r="AL76" s="109" t="n">
        <v>14496</v>
      </c>
      <c r="AM76" s="109" t="n">
        <v>14554</v>
      </c>
      <c r="AN76" s="109" t="n">
        <v>14627</v>
      </c>
      <c r="AO76" s="109" t="n">
        <v>14620</v>
      </c>
      <c r="AP76" s="109" t="n">
        <v>14629</v>
      </c>
      <c r="AQ76" s="109" t="n">
        <v>14544</v>
      </c>
      <c r="AR76" s="109" t="n">
        <v>12065</v>
      </c>
      <c r="AS76" s="109" t="n">
        <v>11612</v>
      </c>
      <c r="AT76" s="109" t="n">
        <v>11274</v>
      </c>
      <c r="AU76" s="109" t="n">
        <v>10951</v>
      </c>
      <c r="AV76" s="109" t="n">
        <v>10524</v>
      </c>
      <c r="AW76" s="109" t="n">
        <v>9963</v>
      </c>
      <c r="AX76" s="109" t="n">
        <v>8778</v>
      </c>
      <c r="AY76" s="109" t="n">
        <v>2920</v>
      </c>
      <c r="AZ76" s="109" t="n">
        <v>2562</v>
      </c>
      <c r="BA76" s="109" t="n">
        <v>2197</v>
      </c>
      <c r="BB76" s="109" t="n">
        <v>1369</v>
      </c>
      <c r="BC76" s="109" t="n">
        <v>1136</v>
      </c>
      <c r="BD76" s="109" t="n">
        <v>362</v>
      </c>
      <c r="BE76" s="109" t="n">
        <v>304</v>
      </c>
      <c r="BF76" s="109" t="n">
        <v>243</v>
      </c>
      <c r="BG76" s="109" t="n">
        <v>178</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2" t="s">
        <v>33</v>
      </c>
      <c r="B77" s="111" t="n">
        <v>0</v>
      </c>
      <c r="C77" s="111" t="n">
        <v>2087</v>
      </c>
      <c r="D77" s="109" t="n">
        <v>489045</v>
      </c>
      <c r="E77" s="109" t="n">
        <v>0</v>
      </c>
      <c r="F77" s="109" t="n">
        <v>147</v>
      </c>
      <c r="G77" s="109" t="n">
        <v>156</v>
      </c>
      <c r="H77" s="109" t="n">
        <v>719</v>
      </c>
      <c r="I77" s="109" t="n">
        <v>2225</v>
      </c>
      <c r="J77" s="109" t="n">
        <v>3146</v>
      </c>
      <c r="K77" s="109" t="n">
        <v>3634</v>
      </c>
      <c r="L77" s="109" t="n">
        <v>4709</v>
      </c>
      <c r="M77" s="109" t="n">
        <v>8417</v>
      </c>
      <c r="N77" s="109" t="n">
        <v>9637</v>
      </c>
      <c r="O77" s="109" t="n">
        <v>10279</v>
      </c>
      <c r="P77" s="109" t="n">
        <v>10521</v>
      </c>
      <c r="Q77" s="109" t="n">
        <v>10594</v>
      </c>
      <c r="R77" s="109" t="n">
        <v>10743</v>
      </c>
      <c r="S77" s="109" t="n">
        <v>10927</v>
      </c>
      <c r="T77" s="109" t="n">
        <v>11110</v>
      </c>
      <c r="U77" s="109" t="n">
        <v>11358</v>
      </c>
      <c r="V77" s="109" t="n">
        <v>11565</v>
      </c>
      <c r="W77" s="109" t="n">
        <v>11881</v>
      </c>
      <c r="X77" s="109" t="n">
        <v>12175</v>
      </c>
      <c r="Y77" s="109" t="n">
        <v>12386</v>
      </c>
      <c r="Z77" s="109" t="n">
        <v>12201</v>
      </c>
      <c r="AA77" s="109" t="n">
        <v>12441</v>
      </c>
      <c r="AB77" s="109" t="n">
        <v>12740</v>
      </c>
      <c r="AC77" s="109" t="n">
        <v>12998</v>
      </c>
      <c r="AD77" s="109" t="n">
        <v>13220</v>
      </c>
      <c r="AE77" s="109" t="n">
        <v>13443</v>
      </c>
      <c r="AF77" s="109" t="n">
        <v>13605</v>
      </c>
      <c r="AG77" s="109" t="n">
        <v>13778</v>
      </c>
      <c r="AH77" s="109" t="n">
        <v>13903</v>
      </c>
      <c r="AI77" s="109" t="n">
        <v>14030</v>
      </c>
      <c r="AJ77" s="109" t="n">
        <v>14145</v>
      </c>
      <c r="AK77" s="109" t="n">
        <v>14265</v>
      </c>
      <c r="AL77" s="109" t="n">
        <v>14329</v>
      </c>
      <c r="AM77" s="109" t="n">
        <v>14383</v>
      </c>
      <c r="AN77" s="109" t="n">
        <v>14453</v>
      </c>
      <c r="AO77" s="109" t="n">
        <v>14447</v>
      </c>
      <c r="AP77" s="109" t="n">
        <v>14475</v>
      </c>
      <c r="AQ77" s="109" t="n">
        <v>14404</v>
      </c>
      <c r="AR77" s="109" t="n">
        <v>11918</v>
      </c>
      <c r="AS77" s="109" t="n">
        <v>11472</v>
      </c>
      <c r="AT77" s="109" t="n">
        <v>11146</v>
      </c>
      <c r="AU77" s="109" t="n">
        <v>10831</v>
      </c>
      <c r="AV77" s="109" t="n">
        <v>10402</v>
      </c>
      <c r="AW77" s="109" t="n">
        <v>9859</v>
      </c>
      <c r="AX77" s="109" t="n">
        <v>8687</v>
      </c>
      <c r="AY77" s="109" t="n">
        <v>2889</v>
      </c>
      <c r="AZ77" s="109" t="n">
        <v>2534</v>
      </c>
      <c r="BA77" s="109" t="n">
        <v>2170</v>
      </c>
      <c r="BB77" s="109" t="n">
        <v>1354</v>
      </c>
      <c r="BC77" s="109" t="n">
        <v>1123</v>
      </c>
      <c r="BD77" s="109" t="n">
        <v>357</v>
      </c>
      <c r="BE77" s="109" t="n">
        <v>300</v>
      </c>
      <c r="BF77" s="109" t="n">
        <v>239</v>
      </c>
      <c r="BG77" s="109" t="n">
        <v>175</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2" t="s">
        <v>33</v>
      </c>
      <c r="B78" s="111" t="n">
        <v>0</v>
      </c>
      <c r="C78" s="111" t="n">
        <v>2088</v>
      </c>
      <c r="D78" s="109" t="n">
        <v>482219</v>
      </c>
      <c r="E78" s="109" t="n">
        <v>0</v>
      </c>
      <c r="F78" s="109" t="n">
        <v>147</v>
      </c>
      <c r="G78" s="109" t="n">
        <v>155</v>
      </c>
      <c r="H78" s="109" t="n">
        <v>718</v>
      </c>
      <c r="I78" s="109" t="n">
        <v>2207</v>
      </c>
      <c r="J78" s="109" t="n">
        <v>3115</v>
      </c>
      <c r="K78" s="109" t="n">
        <v>3594</v>
      </c>
      <c r="L78" s="109" t="n">
        <v>4657</v>
      </c>
      <c r="M78" s="109" t="n">
        <v>8317</v>
      </c>
      <c r="N78" s="109" t="n">
        <v>9518</v>
      </c>
      <c r="O78" s="109" t="n">
        <v>10146</v>
      </c>
      <c r="P78" s="109" t="n">
        <v>10378</v>
      </c>
      <c r="Q78" s="109" t="n">
        <v>10450</v>
      </c>
      <c r="R78" s="109" t="n">
        <v>10599</v>
      </c>
      <c r="S78" s="109" t="n">
        <v>10769</v>
      </c>
      <c r="T78" s="109" t="n">
        <v>10936</v>
      </c>
      <c r="U78" s="109" t="n">
        <v>11173</v>
      </c>
      <c r="V78" s="109" t="n">
        <v>11376</v>
      </c>
      <c r="W78" s="109" t="n">
        <v>11688</v>
      </c>
      <c r="X78" s="109" t="n">
        <v>11976</v>
      </c>
      <c r="Y78" s="109" t="n">
        <v>12177</v>
      </c>
      <c r="Z78" s="109" t="n">
        <v>11988</v>
      </c>
      <c r="AA78" s="109" t="n">
        <v>12223</v>
      </c>
      <c r="AB78" s="109" t="n">
        <v>12523</v>
      </c>
      <c r="AC78" s="109" t="n">
        <v>12777</v>
      </c>
      <c r="AD78" s="109" t="n">
        <v>12997</v>
      </c>
      <c r="AE78" s="109" t="n">
        <v>13216</v>
      </c>
      <c r="AF78" s="109" t="n">
        <v>13386</v>
      </c>
      <c r="AG78" s="109" t="n">
        <v>13565</v>
      </c>
      <c r="AH78" s="109" t="n">
        <v>13698</v>
      </c>
      <c r="AI78" s="109" t="n">
        <v>13817</v>
      </c>
      <c r="AJ78" s="109" t="n">
        <v>13928</v>
      </c>
      <c r="AK78" s="109" t="n">
        <v>14058</v>
      </c>
      <c r="AL78" s="109" t="n">
        <v>14143</v>
      </c>
      <c r="AM78" s="109" t="n">
        <v>14218</v>
      </c>
      <c r="AN78" s="109" t="n">
        <v>14284</v>
      </c>
      <c r="AO78" s="109" t="n">
        <v>14275</v>
      </c>
      <c r="AP78" s="109" t="n">
        <v>14304</v>
      </c>
      <c r="AQ78" s="109" t="n">
        <v>14253</v>
      </c>
      <c r="AR78" s="109" t="n">
        <v>11773</v>
      </c>
      <c r="AS78" s="109" t="n">
        <v>11329</v>
      </c>
      <c r="AT78" s="109" t="n">
        <v>11012</v>
      </c>
      <c r="AU78" s="109" t="n">
        <v>10709</v>
      </c>
      <c r="AV78" s="109" t="n">
        <v>10288</v>
      </c>
      <c r="AW78" s="109" t="n">
        <v>9745</v>
      </c>
      <c r="AX78" s="109" t="n">
        <v>8597</v>
      </c>
      <c r="AY78" s="109" t="n">
        <v>2859</v>
      </c>
      <c r="AZ78" s="109" t="n">
        <v>2507</v>
      </c>
      <c r="BA78" s="109" t="n">
        <v>2147</v>
      </c>
      <c r="BB78" s="109" t="n">
        <v>1337</v>
      </c>
      <c r="BC78" s="109" t="n">
        <v>1111</v>
      </c>
      <c r="BD78" s="109" t="n">
        <v>352</v>
      </c>
      <c r="BE78" s="109" t="n">
        <v>295</v>
      </c>
      <c r="BF78" s="109" t="n">
        <v>236</v>
      </c>
      <c r="BG78" s="109" t="n">
        <v>173</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2" t="s">
        <v>33</v>
      </c>
      <c r="B79" s="111" t="n">
        <v>0</v>
      </c>
      <c r="C79" s="111" t="n">
        <v>2089</v>
      </c>
      <c r="D79" s="109" t="n">
        <v>475470</v>
      </c>
      <c r="E79" s="109" t="n">
        <v>0</v>
      </c>
      <c r="F79" s="109" t="n">
        <v>147</v>
      </c>
      <c r="G79" s="109" t="n">
        <v>155</v>
      </c>
      <c r="H79" s="109" t="n">
        <v>716</v>
      </c>
      <c r="I79" s="109" t="n">
        <v>2191</v>
      </c>
      <c r="J79" s="109" t="n">
        <v>3089</v>
      </c>
      <c r="K79" s="109" t="n">
        <v>3558</v>
      </c>
      <c r="L79" s="109" t="n">
        <v>4607</v>
      </c>
      <c r="M79" s="109" t="n">
        <v>8224</v>
      </c>
      <c r="N79" s="109" t="n">
        <v>9407</v>
      </c>
      <c r="O79" s="109" t="n">
        <v>10022</v>
      </c>
      <c r="P79" s="109" t="n">
        <v>10245</v>
      </c>
      <c r="Q79" s="109" t="n">
        <v>10309</v>
      </c>
      <c r="R79" s="109" t="n">
        <v>10456</v>
      </c>
      <c r="S79" s="109" t="n">
        <v>10624</v>
      </c>
      <c r="T79" s="109" t="n">
        <v>10778</v>
      </c>
      <c r="U79" s="109" t="n">
        <v>10999</v>
      </c>
      <c r="V79" s="109" t="n">
        <v>11191</v>
      </c>
      <c r="W79" s="109" t="n">
        <v>11498</v>
      </c>
      <c r="X79" s="109" t="n">
        <v>11782</v>
      </c>
      <c r="Y79" s="109" t="n">
        <v>11979</v>
      </c>
      <c r="Z79" s="109" t="n">
        <v>11787</v>
      </c>
      <c r="AA79" s="109" t="n">
        <v>12011</v>
      </c>
      <c r="AB79" s="109" t="n">
        <v>12305</v>
      </c>
      <c r="AC79" s="109" t="n">
        <v>12561</v>
      </c>
      <c r="AD79" s="109" t="n">
        <v>12777</v>
      </c>
      <c r="AE79" s="109" t="n">
        <v>12994</v>
      </c>
      <c r="AF79" s="109" t="n">
        <v>13161</v>
      </c>
      <c r="AG79" s="109" t="n">
        <v>13347</v>
      </c>
      <c r="AH79" s="109" t="n">
        <v>13487</v>
      </c>
      <c r="AI79" s="109" t="n">
        <v>13613</v>
      </c>
      <c r="AJ79" s="109" t="n">
        <v>13717</v>
      </c>
      <c r="AK79" s="109" t="n">
        <v>13842</v>
      </c>
      <c r="AL79" s="109" t="n">
        <v>13938</v>
      </c>
      <c r="AM79" s="109" t="n">
        <v>14034</v>
      </c>
      <c r="AN79" s="109" t="n">
        <v>14120</v>
      </c>
      <c r="AO79" s="109" t="n">
        <v>14108</v>
      </c>
      <c r="AP79" s="109" t="n">
        <v>14135</v>
      </c>
      <c r="AQ79" s="109" t="n">
        <v>14084</v>
      </c>
      <c r="AR79" s="109" t="n">
        <v>11624</v>
      </c>
      <c r="AS79" s="109" t="n">
        <v>11188</v>
      </c>
      <c r="AT79" s="109" t="n">
        <v>10873</v>
      </c>
      <c r="AU79" s="109" t="n">
        <v>10579</v>
      </c>
      <c r="AV79" s="109" t="n">
        <v>10173</v>
      </c>
      <c r="AW79" s="109" t="n">
        <v>9639</v>
      </c>
      <c r="AX79" s="109" t="n">
        <v>8498</v>
      </c>
      <c r="AY79" s="109" t="n">
        <v>2829</v>
      </c>
      <c r="AZ79" s="109" t="n">
        <v>2481</v>
      </c>
      <c r="BA79" s="109" t="n">
        <v>2123</v>
      </c>
      <c r="BB79" s="109" t="n">
        <v>1323</v>
      </c>
      <c r="BC79" s="109" t="n">
        <v>1097</v>
      </c>
      <c r="BD79" s="109" t="n">
        <v>349</v>
      </c>
      <c r="BE79" s="109" t="n">
        <v>293</v>
      </c>
      <c r="BF79" s="109" t="n">
        <v>233</v>
      </c>
      <c r="BG79" s="109" t="n">
        <v>17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2" t="s">
        <v>33</v>
      </c>
      <c r="B80" s="111" t="n">
        <v>0</v>
      </c>
      <c r="C80" s="111" t="n">
        <v>2090</v>
      </c>
      <c r="D80" s="109" t="n">
        <v>468787</v>
      </c>
      <c r="E80" s="109" t="n">
        <v>0</v>
      </c>
      <c r="F80" s="109" t="n">
        <v>145</v>
      </c>
      <c r="G80" s="109" t="n">
        <v>155</v>
      </c>
      <c r="H80" s="109" t="n">
        <v>709</v>
      </c>
      <c r="I80" s="109" t="n">
        <v>2170</v>
      </c>
      <c r="J80" s="109" t="n">
        <v>3060</v>
      </c>
      <c r="K80" s="109" t="n">
        <v>3525</v>
      </c>
      <c r="L80" s="109" t="n">
        <v>4559</v>
      </c>
      <c r="M80" s="109" t="n">
        <v>8133</v>
      </c>
      <c r="N80" s="109" t="n">
        <v>9300</v>
      </c>
      <c r="O80" s="109" t="n">
        <v>9904</v>
      </c>
      <c r="P80" s="109" t="n">
        <v>10121</v>
      </c>
      <c r="Q80" s="109" t="n">
        <v>10178</v>
      </c>
      <c r="R80" s="109" t="n">
        <v>10316</v>
      </c>
      <c r="S80" s="109" t="n">
        <v>10482</v>
      </c>
      <c r="T80" s="109" t="n">
        <v>10634</v>
      </c>
      <c r="U80" s="109" t="n">
        <v>10841</v>
      </c>
      <c r="V80" s="109" t="n">
        <v>11018</v>
      </c>
      <c r="W80" s="109" t="n">
        <v>11313</v>
      </c>
      <c r="X80" s="109" t="n">
        <v>11593</v>
      </c>
      <c r="Y80" s="109" t="n">
        <v>11787</v>
      </c>
      <c r="Z80" s="109" t="n">
        <v>11595</v>
      </c>
      <c r="AA80" s="109" t="n">
        <v>11810</v>
      </c>
      <c r="AB80" s="109" t="n">
        <v>12093</v>
      </c>
      <c r="AC80" s="109" t="n">
        <v>12343</v>
      </c>
      <c r="AD80" s="109" t="n">
        <v>12562</v>
      </c>
      <c r="AE80" s="109" t="n">
        <v>12775</v>
      </c>
      <c r="AF80" s="109" t="n">
        <v>12940</v>
      </c>
      <c r="AG80" s="109" t="n">
        <v>13123</v>
      </c>
      <c r="AH80" s="109" t="n">
        <v>13270</v>
      </c>
      <c r="AI80" s="109" t="n">
        <v>13403</v>
      </c>
      <c r="AJ80" s="109" t="n">
        <v>13514</v>
      </c>
      <c r="AK80" s="109" t="n">
        <v>13632</v>
      </c>
      <c r="AL80" s="109" t="n">
        <v>13724</v>
      </c>
      <c r="AM80" s="109" t="n">
        <v>13831</v>
      </c>
      <c r="AN80" s="109" t="n">
        <v>13938</v>
      </c>
      <c r="AO80" s="109" t="n">
        <v>13947</v>
      </c>
      <c r="AP80" s="109" t="n">
        <v>13970</v>
      </c>
      <c r="AQ80" s="109" t="n">
        <v>13918</v>
      </c>
      <c r="AR80" s="109" t="n">
        <v>11468</v>
      </c>
      <c r="AS80" s="109" t="n">
        <v>11043</v>
      </c>
      <c r="AT80" s="109" t="n">
        <v>10736</v>
      </c>
      <c r="AU80" s="109" t="n">
        <v>10447</v>
      </c>
      <c r="AV80" s="109" t="n">
        <v>10049</v>
      </c>
      <c r="AW80" s="109" t="n">
        <v>9530</v>
      </c>
      <c r="AX80" s="109" t="n">
        <v>8403</v>
      </c>
      <c r="AY80" s="109" t="n">
        <v>2797</v>
      </c>
      <c r="AZ80" s="109" t="n">
        <v>2456</v>
      </c>
      <c r="BA80" s="109" t="n">
        <v>2101</v>
      </c>
      <c r="BB80" s="109" t="n">
        <v>1309</v>
      </c>
      <c r="BC80" s="109" t="n">
        <v>1085</v>
      </c>
      <c r="BD80" s="109" t="n">
        <v>345</v>
      </c>
      <c r="BE80" s="109" t="n">
        <v>289</v>
      </c>
      <c r="BF80" s="109" t="n">
        <v>230</v>
      </c>
      <c r="BG80" s="109" t="n">
        <v>168</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2" t="s">
        <v>33</v>
      </c>
      <c r="B81" s="111" t="n">
        <v>0</v>
      </c>
      <c r="C81" s="111" t="n">
        <v>2091</v>
      </c>
      <c r="D81" s="109" t="n">
        <v>462176</v>
      </c>
      <c r="E81" s="109" t="n">
        <v>0</v>
      </c>
      <c r="F81" s="109" t="n">
        <v>145</v>
      </c>
      <c r="G81" s="109" t="n">
        <v>153</v>
      </c>
      <c r="H81" s="109" t="n">
        <v>707</v>
      </c>
      <c r="I81" s="109" t="n">
        <v>2148</v>
      </c>
      <c r="J81" s="109" t="n">
        <v>3030</v>
      </c>
      <c r="K81" s="109" t="n">
        <v>3491</v>
      </c>
      <c r="L81" s="109" t="n">
        <v>4515</v>
      </c>
      <c r="M81" s="109" t="n">
        <v>8040</v>
      </c>
      <c r="N81" s="109" t="n">
        <v>9197</v>
      </c>
      <c r="O81" s="109" t="n">
        <v>9793</v>
      </c>
      <c r="P81" s="109" t="n">
        <v>10003</v>
      </c>
      <c r="Q81" s="109" t="n">
        <v>10054</v>
      </c>
      <c r="R81" s="109" t="n">
        <v>10184</v>
      </c>
      <c r="S81" s="109" t="n">
        <v>10342</v>
      </c>
      <c r="T81" s="109" t="n">
        <v>10492</v>
      </c>
      <c r="U81" s="109" t="n">
        <v>10697</v>
      </c>
      <c r="V81" s="109" t="n">
        <v>10861</v>
      </c>
      <c r="W81" s="109" t="n">
        <v>11140</v>
      </c>
      <c r="X81" s="109" t="n">
        <v>11407</v>
      </c>
      <c r="Y81" s="109" t="n">
        <v>11597</v>
      </c>
      <c r="Z81" s="109" t="n">
        <v>11409</v>
      </c>
      <c r="AA81" s="109" t="n">
        <v>11619</v>
      </c>
      <c r="AB81" s="109" t="n">
        <v>11891</v>
      </c>
      <c r="AC81" s="109" t="n">
        <v>12131</v>
      </c>
      <c r="AD81" s="109" t="n">
        <v>12345</v>
      </c>
      <c r="AE81" s="109" t="n">
        <v>12560</v>
      </c>
      <c r="AF81" s="109" t="n">
        <v>12722</v>
      </c>
      <c r="AG81" s="109" t="n">
        <v>12903</v>
      </c>
      <c r="AH81" s="109" t="n">
        <v>13048</v>
      </c>
      <c r="AI81" s="109" t="n">
        <v>13188</v>
      </c>
      <c r="AJ81" s="109" t="n">
        <v>13307</v>
      </c>
      <c r="AK81" s="109" t="n">
        <v>13432</v>
      </c>
      <c r="AL81" s="109" t="n">
        <v>13517</v>
      </c>
      <c r="AM81" s="109" t="n">
        <v>13619</v>
      </c>
      <c r="AN81" s="109" t="n">
        <v>13736</v>
      </c>
      <c r="AO81" s="109" t="n">
        <v>13768</v>
      </c>
      <c r="AP81" s="109" t="n">
        <v>13811</v>
      </c>
      <c r="AQ81" s="109" t="n">
        <v>13756</v>
      </c>
      <c r="AR81" s="109" t="n">
        <v>11311</v>
      </c>
      <c r="AS81" s="109" t="n">
        <v>10892</v>
      </c>
      <c r="AT81" s="109" t="n">
        <v>10595</v>
      </c>
      <c r="AU81" s="109" t="n">
        <v>10315</v>
      </c>
      <c r="AV81" s="109" t="n">
        <v>9924</v>
      </c>
      <c r="AW81" s="109" t="n">
        <v>9415</v>
      </c>
      <c r="AX81" s="109" t="n">
        <v>8307</v>
      </c>
      <c r="AY81" s="109" t="n">
        <v>2766</v>
      </c>
      <c r="AZ81" s="109" t="n">
        <v>2428</v>
      </c>
      <c r="BA81" s="109" t="n">
        <v>2080</v>
      </c>
      <c r="BB81" s="109" t="n">
        <v>1295</v>
      </c>
      <c r="BC81" s="109" t="n">
        <v>1073</v>
      </c>
      <c r="BD81" s="109" t="n">
        <v>340</v>
      </c>
      <c r="BE81" s="109" t="n">
        <v>285</v>
      </c>
      <c r="BF81" s="109" t="n">
        <v>227</v>
      </c>
      <c r="BG81" s="109" t="n">
        <v>165</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2" t="s">
        <v>33</v>
      </c>
      <c r="B82" s="111" t="n">
        <v>0</v>
      </c>
      <c r="C82" s="111" t="n">
        <v>2092</v>
      </c>
      <c r="D82" s="109" t="n">
        <v>455631</v>
      </c>
      <c r="E82" s="109" t="n">
        <v>0</v>
      </c>
      <c r="F82" s="109" t="n">
        <v>145</v>
      </c>
      <c r="G82" s="109" t="n">
        <v>153</v>
      </c>
      <c r="H82" s="109" t="n">
        <v>705</v>
      </c>
      <c r="I82" s="109" t="n">
        <v>2133</v>
      </c>
      <c r="J82" s="109" t="n">
        <v>3000</v>
      </c>
      <c r="K82" s="109" t="n">
        <v>3456</v>
      </c>
      <c r="L82" s="109" t="n">
        <v>4471</v>
      </c>
      <c r="M82" s="109" t="n">
        <v>7953</v>
      </c>
      <c r="N82" s="109" t="n">
        <v>9093</v>
      </c>
      <c r="O82" s="109" t="n">
        <v>9683</v>
      </c>
      <c r="P82" s="109" t="n">
        <v>9890</v>
      </c>
      <c r="Q82" s="109" t="n">
        <v>9937</v>
      </c>
      <c r="R82" s="109" t="n">
        <v>10060</v>
      </c>
      <c r="S82" s="109" t="n">
        <v>10209</v>
      </c>
      <c r="T82" s="109" t="n">
        <v>10351</v>
      </c>
      <c r="U82" s="109" t="n">
        <v>10553</v>
      </c>
      <c r="V82" s="109" t="n">
        <v>10716</v>
      </c>
      <c r="W82" s="109" t="n">
        <v>10981</v>
      </c>
      <c r="X82" s="109" t="n">
        <v>11232</v>
      </c>
      <c r="Y82" s="109" t="n">
        <v>11413</v>
      </c>
      <c r="Z82" s="109" t="n">
        <v>11224</v>
      </c>
      <c r="AA82" s="109" t="n">
        <v>11432</v>
      </c>
      <c r="AB82" s="109" t="n">
        <v>11700</v>
      </c>
      <c r="AC82" s="109" t="n">
        <v>11930</v>
      </c>
      <c r="AD82" s="109" t="n">
        <v>12133</v>
      </c>
      <c r="AE82" s="109" t="n">
        <v>12345</v>
      </c>
      <c r="AF82" s="109" t="n">
        <v>12508</v>
      </c>
      <c r="AG82" s="109" t="n">
        <v>12686</v>
      </c>
      <c r="AH82" s="109" t="n">
        <v>12829</v>
      </c>
      <c r="AI82" s="109" t="n">
        <v>12967</v>
      </c>
      <c r="AJ82" s="109" t="n">
        <v>13094</v>
      </c>
      <c r="AK82" s="109" t="n">
        <v>13225</v>
      </c>
      <c r="AL82" s="109" t="n">
        <v>13317</v>
      </c>
      <c r="AM82" s="109" t="n">
        <v>13414</v>
      </c>
      <c r="AN82" s="109" t="n">
        <v>13526</v>
      </c>
      <c r="AO82" s="109" t="n">
        <v>13569</v>
      </c>
      <c r="AP82" s="109" t="n">
        <v>13634</v>
      </c>
      <c r="AQ82" s="109" t="n">
        <v>13600</v>
      </c>
      <c r="AR82" s="109" t="n">
        <v>11152</v>
      </c>
      <c r="AS82" s="109" t="n">
        <v>10739</v>
      </c>
      <c r="AT82" s="109" t="n">
        <v>10449</v>
      </c>
      <c r="AU82" s="109" t="n">
        <v>10179</v>
      </c>
      <c r="AV82" s="109" t="n">
        <v>9798</v>
      </c>
      <c r="AW82" s="109" t="n">
        <v>9297</v>
      </c>
      <c r="AX82" s="109" t="n">
        <v>8206</v>
      </c>
      <c r="AY82" s="109" t="n">
        <v>2734</v>
      </c>
      <c r="AZ82" s="109" t="n">
        <v>2401</v>
      </c>
      <c r="BA82" s="109" t="n">
        <v>2056</v>
      </c>
      <c r="BB82" s="109" t="n">
        <v>1282</v>
      </c>
      <c r="BC82" s="109" t="n">
        <v>1062</v>
      </c>
      <c r="BD82" s="109" t="n">
        <v>337</v>
      </c>
      <c r="BE82" s="109" t="n">
        <v>283</v>
      </c>
      <c r="BF82" s="109" t="n">
        <v>225</v>
      </c>
      <c r="BG82" s="109" t="n">
        <v>164</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2" t="s">
        <v>33</v>
      </c>
      <c r="B83" s="111" t="n">
        <v>0</v>
      </c>
      <c r="C83" s="111" t="n">
        <v>2093</v>
      </c>
      <c r="D83" s="109" t="n">
        <v>449162</v>
      </c>
      <c r="E83" s="109" t="n">
        <v>0</v>
      </c>
      <c r="F83" s="109" t="n">
        <v>144</v>
      </c>
      <c r="G83" s="109" t="n">
        <v>153</v>
      </c>
      <c r="H83" s="109" t="n">
        <v>704</v>
      </c>
      <c r="I83" s="109" t="n">
        <v>2116</v>
      </c>
      <c r="J83" s="109" t="n">
        <v>2975</v>
      </c>
      <c r="K83" s="109" t="n">
        <v>3421</v>
      </c>
      <c r="L83" s="109" t="n">
        <v>4425</v>
      </c>
      <c r="M83" s="109" t="n">
        <v>7868</v>
      </c>
      <c r="N83" s="109" t="n">
        <v>8995</v>
      </c>
      <c r="O83" s="109" t="n">
        <v>9575</v>
      </c>
      <c r="P83" s="109" t="n">
        <v>9780</v>
      </c>
      <c r="Q83" s="109" t="n">
        <v>9826</v>
      </c>
      <c r="R83" s="109" t="n">
        <v>9943</v>
      </c>
      <c r="S83" s="109" t="n">
        <v>10086</v>
      </c>
      <c r="T83" s="109" t="n">
        <v>10219</v>
      </c>
      <c r="U83" s="109" t="n">
        <v>10413</v>
      </c>
      <c r="V83" s="109" t="n">
        <v>10573</v>
      </c>
      <c r="W83" s="109" t="n">
        <v>10835</v>
      </c>
      <c r="X83" s="109" t="n">
        <v>11073</v>
      </c>
      <c r="Y83" s="109" t="n">
        <v>11238</v>
      </c>
      <c r="Z83" s="109" t="n">
        <v>11045</v>
      </c>
      <c r="AA83" s="109" t="n">
        <v>11248</v>
      </c>
      <c r="AB83" s="109" t="n">
        <v>11513</v>
      </c>
      <c r="AC83" s="109" t="n">
        <v>11739</v>
      </c>
      <c r="AD83" s="109" t="n">
        <v>11933</v>
      </c>
      <c r="AE83" s="109" t="n">
        <v>12133</v>
      </c>
      <c r="AF83" s="109" t="n">
        <v>12293</v>
      </c>
      <c r="AG83" s="109" t="n">
        <v>12474</v>
      </c>
      <c r="AH83" s="109" t="n">
        <v>12613</v>
      </c>
      <c r="AI83" s="109" t="n">
        <v>12751</v>
      </c>
      <c r="AJ83" s="109" t="n">
        <v>12874</v>
      </c>
      <c r="AK83" s="109" t="n">
        <v>13013</v>
      </c>
      <c r="AL83" s="109" t="n">
        <v>13113</v>
      </c>
      <c r="AM83" s="109" t="n">
        <v>13216</v>
      </c>
      <c r="AN83" s="109" t="n">
        <v>13322</v>
      </c>
      <c r="AO83" s="109" t="n">
        <v>13362</v>
      </c>
      <c r="AP83" s="109" t="n">
        <v>13438</v>
      </c>
      <c r="AQ83" s="109" t="n">
        <v>13426</v>
      </c>
      <c r="AR83" s="109" t="n">
        <v>10995</v>
      </c>
      <c r="AS83" s="109" t="n">
        <v>10585</v>
      </c>
      <c r="AT83" s="109" t="n">
        <v>10302</v>
      </c>
      <c r="AU83" s="109" t="n">
        <v>10039</v>
      </c>
      <c r="AV83" s="109" t="n">
        <v>9669</v>
      </c>
      <c r="AW83" s="109" t="n">
        <v>9179</v>
      </c>
      <c r="AX83" s="109" t="n">
        <v>8102</v>
      </c>
      <c r="AY83" s="109" t="n">
        <v>2701</v>
      </c>
      <c r="AZ83" s="109" t="n">
        <v>2374</v>
      </c>
      <c r="BA83" s="109" t="n">
        <v>2033</v>
      </c>
      <c r="BB83" s="109" t="n">
        <v>1267</v>
      </c>
      <c r="BC83" s="109" t="n">
        <v>1051</v>
      </c>
      <c r="BD83" s="109" t="n">
        <v>333</v>
      </c>
      <c r="BE83" s="109" t="n">
        <v>279</v>
      </c>
      <c r="BF83" s="109" t="n">
        <v>223</v>
      </c>
      <c r="BG83" s="109" t="n">
        <v>162</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2" t="s">
        <v>33</v>
      </c>
      <c r="B84" s="111" t="n">
        <v>0</v>
      </c>
      <c r="C84" s="111" t="n">
        <v>2094</v>
      </c>
      <c r="D84" s="109" t="n">
        <v>442756</v>
      </c>
      <c r="E84" s="109" t="n">
        <v>0</v>
      </c>
      <c r="F84" s="109" t="n">
        <v>144</v>
      </c>
      <c r="G84" s="109" t="n">
        <v>153</v>
      </c>
      <c r="H84" s="109" t="n">
        <v>703</v>
      </c>
      <c r="I84" s="109" t="n">
        <v>2100</v>
      </c>
      <c r="J84" s="109" t="n">
        <v>2949</v>
      </c>
      <c r="K84" s="109" t="n">
        <v>3390</v>
      </c>
      <c r="L84" s="109" t="n">
        <v>4380</v>
      </c>
      <c r="M84" s="109" t="n">
        <v>7779</v>
      </c>
      <c r="N84" s="109" t="n">
        <v>8897</v>
      </c>
      <c r="O84" s="109" t="n">
        <v>9471</v>
      </c>
      <c r="P84" s="109" t="n">
        <v>9670</v>
      </c>
      <c r="Q84" s="109" t="n">
        <v>9716</v>
      </c>
      <c r="R84" s="109" t="n">
        <v>9831</v>
      </c>
      <c r="S84" s="109" t="n">
        <v>9967</v>
      </c>
      <c r="T84" s="109" t="n">
        <v>10094</v>
      </c>
      <c r="U84" s="109" t="n">
        <v>10279</v>
      </c>
      <c r="V84" s="109" t="n">
        <v>10431</v>
      </c>
      <c r="W84" s="109" t="n">
        <v>10689</v>
      </c>
      <c r="X84" s="109" t="n">
        <v>10925</v>
      </c>
      <c r="Y84" s="109" t="n">
        <v>11079</v>
      </c>
      <c r="Z84" s="109" t="n">
        <v>10875</v>
      </c>
      <c r="AA84" s="109" t="n">
        <v>11068</v>
      </c>
      <c r="AB84" s="109" t="n">
        <v>11328</v>
      </c>
      <c r="AC84" s="109" t="n">
        <v>11551</v>
      </c>
      <c r="AD84" s="109" t="n">
        <v>11741</v>
      </c>
      <c r="AE84" s="109" t="n">
        <v>11932</v>
      </c>
      <c r="AF84" s="109" t="n">
        <v>12083</v>
      </c>
      <c r="AG84" s="109" t="n">
        <v>12260</v>
      </c>
      <c r="AH84" s="109" t="n">
        <v>12402</v>
      </c>
      <c r="AI84" s="109" t="n">
        <v>12536</v>
      </c>
      <c r="AJ84" s="109" t="n">
        <v>12659</v>
      </c>
      <c r="AK84" s="109" t="n">
        <v>12796</v>
      </c>
      <c r="AL84" s="109" t="n">
        <v>12904</v>
      </c>
      <c r="AM84" s="109" t="n">
        <v>13013</v>
      </c>
      <c r="AN84" s="109" t="n">
        <v>13127</v>
      </c>
      <c r="AO84" s="109" t="n">
        <v>13160</v>
      </c>
      <c r="AP84" s="109" t="n">
        <v>13232</v>
      </c>
      <c r="AQ84" s="109" t="n">
        <v>13233</v>
      </c>
      <c r="AR84" s="109" t="n">
        <v>10833</v>
      </c>
      <c r="AS84" s="109" t="n">
        <v>10431</v>
      </c>
      <c r="AT84" s="109" t="n">
        <v>10152</v>
      </c>
      <c r="AU84" s="109" t="n">
        <v>9897</v>
      </c>
      <c r="AV84" s="109" t="n">
        <v>9536</v>
      </c>
      <c r="AW84" s="109" t="n">
        <v>9059</v>
      </c>
      <c r="AX84" s="109" t="n">
        <v>7998</v>
      </c>
      <c r="AY84" s="109" t="n">
        <v>2667</v>
      </c>
      <c r="AZ84" s="109" t="n">
        <v>2345</v>
      </c>
      <c r="BA84" s="109" t="n">
        <v>2010</v>
      </c>
      <c r="BB84" s="109" t="n">
        <v>1253</v>
      </c>
      <c r="BC84" s="109" t="n">
        <v>1040</v>
      </c>
      <c r="BD84" s="109" t="n">
        <v>331</v>
      </c>
      <c r="BE84" s="109" t="n">
        <v>277</v>
      </c>
      <c r="BF84" s="109" t="n">
        <v>220</v>
      </c>
      <c r="BG84" s="109" t="n">
        <v>16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2" t="s">
        <v>33</v>
      </c>
      <c r="B85" s="111" t="n">
        <v>0</v>
      </c>
      <c r="C85" s="111" t="n">
        <v>2095</v>
      </c>
      <c r="D85" s="109" t="n">
        <v>436419</v>
      </c>
      <c r="E85" s="109" t="n">
        <v>0</v>
      </c>
      <c r="F85" s="109" t="n">
        <v>143</v>
      </c>
      <c r="G85" s="109" t="n">
        <v>152</v>
      </c>
      <c r="H85" s="109" t="n">
        <v>697</v>
      </c>
      <c r="I85" s="109" t="n">
        <v>2079</v>
      </c>
      <c r="J85" s="109" t="n">
        <v>2921</v>
      </c>
      <c r="K85" s="109" t="n">
        <v>3358</v>
      </c>
      <c r="L85" s="109" t="n">
        <v>4336</v>
      </c>
      <c r="M85" s="109" t="n">
        <v>7689</v>
      </c>
      <c r="N85" s="109" t="n">
        <v>8794</v>
      </c>
      <c r="O85" s="109" t="n">
        <v>9367</v>
      </c>
      <c r="P85" s="109" t="n">
        <v>9564</v>
      </c>
      <c r="Q85" s="109" t="n">
        <v>9606</v>
      </c>
      <c r="R85" s="109" t="n">
        <v>9720</v>
      </c>
      <c r="S85" s="109" t="n">
        <v>9854</v>
      </c>
      <c r="T85" s="109" t="n">
        <v>9975</v>
      </c>
      <c r="U85" s="109" t="n">
        <v>10153</v>
      </c>
      <c r="V85" s="109" t="n">
        <v>10298</v>
      </c>
      <c r="W85" s="109" t="n">
        <v>10545</v>
      </c>
      <c r="X85" s="109" t="n">
        <v>10778</v>
      </c>
      <c r="Y85" s="109" t="n">
        <v>10930</v>
      </c>
      <c r="Z85" s="109" t="n">
        <v>10721</v>
      </c>
      <c r="AA85" s="109" t="n">
        <v>10899</v>
      </c>
      <c r="AB85" s="109" t="n">
        <v>11147</v>
      </c>
      <c r="AC85" s="109" t="n">
        <v>11366</v>
      </c>
      <c r="AD85" s="109" t="n">
        <v>11554</v>
      </c>
      <c r="AE85" s="109" t="n">
        <v>11742</v>
      </c>
      <c r="AF85" s="109" t="n">
        <v>11884</v>
      </c>
      <c r="AG85" s="109" t="n">
        <v>12051</v>
      </c>
      <c r="AH85" s="109" t="n">
        <v>12190</v>
      </c>
      <c r="AI85" s="109" t="n">
        <v>12328</v>
      </c>
      <c r="AJ85" s="109" t="n">
        <v>12447</v>
      </c>
      <c r="AK85" s="109" t="n">
        <v>12582</v>
      </c>
      <c r="AL85" s="109" t="n">
        <v>12687</v>
      </c>
      <c r="AM85" s="109" t="n">
        <v>12806</v>
      </c>
      <c r="AN85" s="109" t="n">
        <v>12925</v>
      </c>
      <c r="AO85" s="109" t="n">
        <v>12967</v>
      </c>
      <c r="AP85" s="109" t="n">
        <v>13033</v>
      </c>
      <c r="AQ85" s="109" t="n">
        <v>13030</v>
      </c>
      <c r="AR85" s="109" t="n">
        <v>10669</v>
      </c>
      <c r="AS85" s="109" t="n">
        <v>10274</v>
      </c>
      <c r="AT85" s="109" t="n">
        <v>10002</v>
      </c>
      <c r="AU85" s="109" t="n">
        <v>9754</v>
      </c>
      <c r="AV85" s="109" t="n">
        <v>9402</v>
      </c>
      <c r="AW85" s="109" t="n">
        <v>8934</v>
      </c>
      <c r="AX85" s="109" t="n">
        <v>7890</v>
      </c>
      <c r="AY85" s="109" t="n">
        <v>2633</v>
      </c>
      <c r="AZ85" s="109" t="n">
        <v>2316</v>
      </c>
      <c r="BA85" s="109" t="n">
        <v>1986</v>
      </c>
      <c r="BB85" s="109" t="n">
        <v>1239</v>
      </c>
      <c r="BC85" s="109" t="n">
        <v>1027</v>
      </c>
      <c r="BD85" s="109" t="n">
        <v>326</v>
      </c>
      <c r="BE85" s="109" t="n">
        <v>273</v>
      </c>
      <c r="BF85" s="109" t="n">
        <v>218</v>
      </c>
      <c r="BG85" s="109" t="n">
        <v>158</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2" t="s">
        <v>33</v>
      </c>
      <c r="B86" s="111" t="n">
        <v>0</v>
      </c>
      <c r="C86" s="111" t="n">
        <v>2096</v>
      </c>
      <c r="D86" s="109" t="n">
        <v>430156</v>
      </c>
      <c r="E86" s="109" t="n">
        <v>0</v>
      </c>
      <c r="F86" s="109" t="n">
        <v>141</v>
      </c>
      <c r="G86" s="109" t="n">
        <v>150</v>
      </c>
      <c r="H86" s="109" t="n">
        <v>689</v>
      </c>
      <c r="I86" s="109" t="n">
        <v>2053</v>
      </c>
      <c r="J86" s="109" t="n">
        <v>2890</v>
      </c>
      <c r="K86" s="109" t="n">
        <v>3325</v>
      </c>
      <c r="L86" s="109" t="n">
        <v>4290</v>
      </c>
      <c r="M86" s="109" t="n">
        <v>7597</v>
      </c>
      <c r="N86" s="109" t="n">
        <v>8688</v>
      </c>
      <c r="O86" s="109" t="n">
        <v>9256</v>
      </c>
      <c r="P86" s="109" t="n">
        <v>9458</v>
      </c>
      <c r="Q86" s="109" t="n">
        <v>9501</v>
      </c>
      <c r="R86" s="109" t="n">
        <v>9610</v>
      </c>
      <c r="S86" s="109" t="n">
        <v>9743</v>
      </c>
      <c r="T86" s="109" t="n">
        <v>9861</v>
      </c>
      <c r="U86" s="109" t="n">
        <v>10033</v>
      </c>
      <c r="V86" s="109" t="n">
        <v>10171</v>
      </c>
      <c r="W86" s="109" t="n">
        <v>10410</v>
      </c>
      <c r="X86" s="109" t="n">
        <v>10633</v>
      </c>
      <c r="Y86" s="109" t="n">
        <v>10783</v>
      </c>
      <c r="Z86" s="109" t="n">
        <v>10576</v>
      </c>
      <c r="AA86" s="109" t="n">
        <v>10743</v>
      </c>
      <c r="AB86" s="109" t="n">
        <v>10977</v>
      </c>
      <c r="AC86" s="109" t="n">
        <v>11185</v>
      </c>
      <c r="AD86" s="109" t="n">
        <v>11369</v>
      </c>
      <c r="AE86" s="109" t="n">
        <v>11554</v>
      </c>
      <c r="AF86" s="109" t="n">
        <v>11694</v>
      </c>
      <c r="AG86" s="109" t="n">
        <v>11852</v>
      </c>
      <c r="AH86" s="109" t="n">
        <v>11982</v>
      </c>
      <c r="AI86" s="109" t="n">
        <v>12116</v>
      </c>
      <c r="AJ86" s="109" t="n">
        <v>12239</v>
      </c>
      <c r="AK86" s="109" t="n">
        <v>12371</v>
      </c>
      <c r="AL86" s="109" t="n">
        <v>12475</v>
      </c>
      <c r="AM86" s="109" t="n">
        <v>12591</v>
      </c>
      <c r="AN86" s="109" t="n">
        <v>12718</v>
      </c>
      <c r="AO86" s="109" t="n">
        <v>12768</v>
      </c>
      <c r="AP86" s="109" t="n">
        <v>12843</v>
      </c>
      <c r="AQ86" s="109" t="n">
        <v>12835</v>
      </c>
      <c r="AR86" s="109" t="n">
        <v>10505</v>
      </c>
      <c r="AS86" s="109" t="n">
        <v>10117</v>
      </c>
      <c r="AT86" s="109" t="n">
        <v>9851</v>
      </c>
      <c r="AU86" s="109" t="n">
        <v>9610</v>
      </c>
      <c r="AV86" s="109" t="n">
        <v>9266</v>
      </c>
      <c r="AW86" s="109" t="n">
        <v>8809</v>
      </c>
      <c r="AX86" s="109" t="n">
        <v>7781</v>
      </c>
      <c r="AY86" s="109" t="n">
        <v>2597</v>
      </c>
      <c r="AZ86" s="109" t="n">
        <v>2285</v>
      </c>
      <c r="BA86" s="109" t="n">
        <v>1960</v>
      </c>
      <c r="BB86" s="109" t="n">
        <v>1224</v>
      </c>
      <c r="BC86" s="109" t="n">
        <v>1016</v>
      </c>
      <c r="BD86" s="109" t="n">
        <v>322</v>
      </c>
      <c r="BE86" s="109" t="n">
        <v>271</v>
      </c>
      <c r="BF86" s="109" t="n">
        <v>215</v>
      </c>
      <c r="BG86" s="109" t="n">
        <v>15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2" t="s">
        <v>33</v>
      </c>
      <c r="B87" s="111" t="n">
        <v>0</v>
      </c>
      <c r="C87" s="111" t="n">
        <v>2097</v>
      </c>
      <c r="D87" s="109" t="n">
        <v>423969</v>
      </c>
      <c r="E87" s="109" t="n">
        <v>0</v>
      </c>
      <c r="F87" s="109" t="n">
        <v>139</v>
      </c>
      <c r="G87" s="109" t="n">
        <v>149</v>
      </c>
      <c r="H87" s="109" t="n">
        <v>680</v>
      </c>
      <c r="I87" s="109" t="n">
        <v>2027</v>
      </c>
      <c r="J87" s="109" t="n">
        <v>2852</v>
      </c>
      <c r="K87" s="109" t="n">
        <v>3286</v>
      </c>
      <c r="L87" s="109" t="n">
        <v>4243</v>
      </c>
      <c r="M87" s="109" t="n">
        <v>7505</v>
      </c>
      <c r="N87" s="109" t="n">
        <v>8582</v>
      </c>
      <c r="O87" s="109" t="n">
        <v>9143</v>
      </c>
      <c r="P87" s="109" t="n">
        <v>9345</v>
      </c>
      <c r="Q87" s="109" t="n">
        <v>9394</v>
      </c>
      <c r="R87" s="109" t="n">
        <v>9503</v>
      </c>
      <c r="S87" s="109" t="n">
        <v>9632</v>
      </c>
      <c r="T87" s="109" t="n">
        <v>9749</v>
      </c>
      <c r="U87" s="109" t="n">
        <v>9918</v>
      </c>
      <c r="V87" s="109" t="n">
        <v>10050</v>
      </c>
      <c r="W87" s="109" t="n">
        <v>10282</v>
      </c>
      <c r="X87" s="109" t="n">
        <v>10496</v>
      </c>
      <c r="Y87" s="109" t="n">
        <v>10638</v>
      </c>
      <c r="Z87" s="109" t="n">
        <v>10434</v>
      </c>
      <c r="AA87" s="109" t="n">
        <v>10599</v>
      </c>
      <c r="AB87" s="109" t="n">
        <v>10820</v>
      </c>
      <c r="AC87" s="109" t="n">
        <v>11014</v>
      </c>
      <c r="AD87" s="109" t="n">
        <v>11188</v>
      </c>
      <c r="AE87" s="109" t="n">
        <v>11369</v>
      </c>
      <c r="AF87" s="109" t="n">
        <v>11507</v>
      </c>
      <c r="AG87" s="109" t="n">
        <v>11662</v>
      </c>
      <c r="AH87" s="109" t="n">
        <v>11784</v>
      </c>
      <c r="AI87" s="109" t="n">
        <v>11909</v>
      </c>
      <c r="AJ87" s="109" t="n">
        <v>12029</v>
      </c>
      <c r="AK87" s="109" t="n">
        <v>12165</v>
      </c>
      <c r="AL87" s="109" t="n">
        <v>12266</v>
      </c>
      <c r="AM87" s="109" t="n">
        <v>12381</v>
      </c>
      <c r="AN87" s="109" t="n">
        <v>12506</v>
      </c>
      <c r="AO87" s="109" t="n">
        <v>12564</v>
      </c>
      <c r="AP87" s="109" t="n">
        <v>12646</v>
      </c>
      <c r="AQ87" s="109" t="n">
        <v>12646</v>
      </c>
      <c r="AR87" s="109" t="n">
        <v>10344</v>
      </c>
      <c r="AS87" s="109" t="n">
        <v>9961</v>
      </c>
      <c r="AT87" s="109" t="n">
        <v>9700</v>
      </c>
      <c r="AU87" s="109" t="n">
        <v>9464</v>
      </c>
      <c r="AV87" s="109" t="n">
        <v>9128</v>
      </c>
      <c r="AW87" s="109" t="n">
        <v>8681</v>
      </c>
      <c r="AX87" s="109" t="n">
        <v>7670</v>
      </c>
      <c r="AY87" s="109" t="n">
        <v>2562</v>
      </c>
      <c r="AZ87" s="109" t="n">
        <v>2255</v>
      </c>
      <c r="BA87" s="109" t="n">
        <v>1936</v>
      </c>
      <c r="BB87" s="109" t="n">
        <v>1208</v>
      </c>
      <c r="BC87" s="109" t="n">
        <v>1004</v>
      </c>
      <c r="BD87" s="109" t="n">
        <v>319</v>
      </c>
      <c r="BE87" s="109" t="n">
        <v>267</v>
      </c>
      <c r="BF87" s="109" t="n">
        <v>213</v>
      </c>
      <c r="BG87" s="109" t="n">
        <v>155</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2" t="s">
        <v>33</v>
      </c>
      <c r="B88" s="111" t="n">
        <v>0</v>
      </c>
      <c r="C88" s="111" t="n">
        <v>2098</v>
      </c>
      <c r="D88" s="109" t="n">
        <v>417846</v>
      </c>
      <c r="E88" s="109" t="n">
        <v>0</v>
      </c>
      <c r="F88" s="109" t="n">
        <v>137</v>
      </c>
      <c r="G88" s="109" t="n">
        <v>146</v>
      </c>
      <c r="H88" s="109" t="n">
        <v>672</v>
      </c>
      <c r="I88" s="109" t="n">
        <v>1999</v>
      </c>
      <c r="J88" s="109" t="n">
        <v>2813</v>
      </c>
      <c r="K88" s="109" t="n">
        <v>3242</v>
      </c>
      <c r="L88" s="109" t="n">
        <v>4192</v>
      </c>
      <c r="M88" s="109" t="n">
        <v>7410</v>
      </c>
      <c r="N88" s="109" t="n">
        <v>8476</v>
      </c>
      <c r="O88" s="109" t="n">
        <v>9030</v>
      </c>
      <c r="P88" s="109" t="n">
        <v>9230</v>
      </c>
      <c r="Q88" s="109" t="n">
        <v>9281</v>
      </c>
      <c r="R88" s="109" t="n">
        <v>9395</v>
      </c>
      <c r="S88" s="109" t="n">
        <v>9524</v>
      </c>
      <c r="T88" s="109" t="n">
        <v>9636</v>
      </c>
      <c r="U88" s="109" t="n">
        <v>9804</v>
      </c>
      <c r="V88" s="109" t="n">
        <v>9933</v>
      </c>
      <c r="W88" s="109" t="n">
        <v>10158</v>
      </c>
      <c r="X88" s="109" t="n">
        <v>10365</v>
      </c>
      <c r="Y88" s="109" t="n">
        <v>10500</v>
      </c>
      <c r="Z88" s="109" t="n">
        <v>10293</v>
      </c>
      <c r="AA88" s="109" t="n">
        <v>10455</v>
      </c>
      <c r="AB88" s="109" t="n">
        <v>10675</v>
      </c>
      <c r="AC88" s="109" t="n">
        <v>10856</v>
      </c>
      <c r="AD88" s="109" t="n">
        <v>11017</v>
      </c>
      <c r="AE88" s="109" t="n">
        <v>11189</v>
      </c>
      <c r="AF88" s="109" t="n">
        <v>11324</v>
      </c>
      <c r="AG88" s="109" t="n">
        <v>11477</v>
      </c>
      <c r="AH88" s="109" t="n">
        <v>11596</v>
      </c>
      <c r="AI88" s="109" t="n">
        <v>11713</v>
      </c>
      <c r="AJ88" s="109" t="n">
        <v>11824</v>
      </c>
      <c r="AK88" s="109" t="n">
        <v>11956</v>
      </c>
      <c r="AL88" s="109" t="n">
        <v>12062</v>
      </c>
      <c r="AM88" s="109" t="n">
        <v>12173</v>
      </c>
      <c r="AN88" s="109" t="n">
        <v>12296</v>
      </c>
      <c r="AO88" s="109" t="n">
        <v>12354</v>
      </c>
      <c r="AP88" s="109" t="n">
        <v>12443</v>
      </c>
      <c r="AQ88" s="109" t="n">
        <v>12453</v>
      </c>
      <c r="AR88" s="109" t="n">
        <v>10187</v>
      </c>
      <c r="AS88" s="109" t="n">
        <v>9809</v>
      </c>
      <c r="AT88" s="109" t="n">
        <v>9550</v>
      </c>
      <c r="AU88" s="109" t="n">
        <v>9319</v>
      </c>
      <c r="AV88" s="109" t="n">
        <v>8991</v>
      </c>
      <c r="AW88" s="109" t="n">
        <v>8553</v>
      </c>
      <c r="AX88" s="109" t="n">
        <v>7556</v>
      </c>
      <c r="AY88" s="109" t="n">
        <v>2524</v>
      </c>
      <c r="AZ88" s="109" t="n">
        <v>2223</v>
      </c>
      <c r="BA88" s="109" t="n">
        <v>1909</v>
      </c>
      <c r="BB88" s="109" t="n">
        <v>1193</v>
      </c>
      <c r="BC88" s="109" t="n">
        <v>991</v>
      </c>
      <c r="BD88" s="109" t="n">
        <v>315</v>
      </c>
      <c r="BE88" s="109" t="n">
        <v>264</v>
      </c>
      <c r="BF88" s="109" t="n">
        <v>210</v>
      </c>
      <c r="BG88" s="109" t="n">
        <v>153</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2" t="s">
        <v>33</v>
      </c>
      <c r="B89" s="111" t="n">
        <v>0</v>
      </c>
      <c r="C89" s="111" t="n">
        <v>2099</v>
      </c>
      <c r="D89" s="109" t="n">
        <v>411808</v>
      </c>
      <c r="E89" s="109" t="n">
        <v>0</v>
      </c>
      <c r="F89" s="109" t="n">
        <v>135</v>
      </c>
      <c r="G89" s="109" t="n">
        <v>145</v>
      </c>
      <c r="H89" s="109" t="n">
        <v>663</v>
      </c>
      <c r="I89" s="109" t="n">
        <v>1972</v>
      </c>
      <c r="J89" s="109" t="n">
        <v>2774</v>
      </c>
      <c r="K89" s="109" t="n">
        <v>3198</v>
      </c>
      <c r="L89" s="109" t="n">
        <v>4135</v>
      </c>
      <c r="M89" s="109" t="n">
        <v>7312</v>
      </c>
      <c r="N89" s="109" t="n">
        <v>8367</v>
      </c>
      <c r="O89" s="109" t="n">
        <v>8916</v>
      </c>
      <c r="P89" s="109" t="n">
        <v>9115</v>
      </c>
      <c r="Q89" s="109" t="n">
        <v>9166</v>
      </c>
      <c r="R89" s="109" t="n">
        <v>9281</v>
      </c>
      <c r="S89" s="109" t="n">
        <v>9414</v>
      </c>
      <c r="T89" s="109" t="n">
        <v>9528</v>
      </c>
      <c r="U89" s="109" t="n">
        <v>9690</v>
      </c>
      <c r="V89" s="109" t="n">
        <v>9819</v>
      </c>
      <c r="W89" s="109" t="n">
        <v>10040</v>
      </c>
      <c r="X89" s="109" t="n">
        <v>10241</v>
      </c>
      <c r="Y89" s="109" t="n">
        <v>10369</v>
      </c>
      <c r="Z89" s="109" t="n">
        <v>10159</v>
      </c>
      <c r="AA89" s="109" t="n">
        <v>10314</v>
      </c>
      <c r="AB89" s="109" t="n">
        <v>10530</v>
      </c>
      <c r="AC89" s="109" t="n">
        <v>10710</v>
      </c>
      <c r="AD89" s="109" t="n">
        <v>10859</v>
      </c>
      <c r="AE89" s="109" t="n">
        <v>11017</v>
      </c>
      <c r="AF89" s="109" t="n">
        <v>11143</v>
      </c>
      <c r="AG89" s="109" t="n">
        <v>11293</v>
      </c>
      <c r="AH89" s="109" t="n">
        <v>11411</v>
      </c>
      <c r="AI89" s="109" t="n">
        <v>11525</v>
      </c>
      <c r="AJ89" s="109" t="n">
        <v>11629</v>
      </c>
      <c r="AK89" s="109" t="n">
        <v>11752</v>
      </c>
      <c r="AL89" s="109" t="n">
        <v>11854</v>
      </c>
      <c r="AM89" s="109" t="n">
        <v>11970</v>
      </c>
      <c r="AN89" s="109" t="n">
        <v>12091</v>
      </c>
      <c r="AO89" s="109" t="n">
        <v>12147</v>
      </c>
      <c r="AP89" s="109" t="n">
        <v>12234</v>
      </c>
      <c r="AQ89" s="109" t="n">
        <v>12254</v>
      </c>
      <c r="AR89" s="109" t="n">
        <v>10030</v>
      </c>
      <c r="AS89" s="109" t="n">
        <v>9659</v>
      </c>
      <c r="AT89" s="109" t="n">
        <v>9404</v>
      </c>
      <c r="AU89" s="109" t="n">
        <v>9175</v>
      </c>
      <c r="AV89" s="109" t="n">
        <v>8852</v>
      </c>
      <c r="AW89" s="109" t="n">
        <v>8423</v>
      </c>
      <c r="AX89" s="109" t="n">
        <v>7443</v>
      </c>
      <c r="AY89" s="109" t="n">
        <v>2488</v>
      </c>
      <c r="AZ89" s="109" t="n">
        <v>2192</v>
      </c>
      <c r="BA89" s="109" t="n">
        <v>1883</v>
      </c>
      <c r="BB89" s="109" t="n">
        <v>1177</v>
      </c>
      <c r="BC89" s="109" t="n">
        <v>978</v>
      </c>
      <c r="BD89" s="109" t="n">
        <v>311</v>
      </c>
      <c r="BE89" s="109" t="n">
        <v>261</v>
      </c>
      <c r="BF89" s="109" t="n">
        <v>208</v>
      </c>
      <c r="BG89" s="109" t="n">
        <v>15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2" t="s">
        <v>33</v>
      </c>
      <c r="B90" s="111" t="n">
        <v>0</v>
      </c>
      <c r="C90" s="111" t="n">
        <v>2100</v>
      </c>
      <c r="D90" s="109" t="n">
        <v>405844</v>
      </c>
      <c r="E90" s="109" t="n">
        <v>0</v>
      </c>
      <c r="F90" s="109" t="n">
        <v>133</v>
      </c>
      <c r="G90" s="109" t="n">
        <v>143</v>
      </c>
      <c r="H90" s="109" t="n">
        <v>651</v>
      </c>
      <c r="I90" s="109" t="n">
        <v>1942</v>
      </c>
      <c r="J90" s="109" t="n">
        <v>2734</v>
      </c>
      <c r="K90" s="109" t="n">
        <v>3153</v>
      </c>
      <c r="L90" s="109" t="n">
        <v>4076</v>
      </c>
      <c r="M90" s="109" t="n">
        <v>7207</v>
      </c>
      <c r="N90" s="109" t="n">
        <v>8253</v>
      </c>
      <c r="O90" s="109" t="n">
        <v>8799</v>
      </c>
      <c r="P90" s="109" t="n">
        <v>8999</v>
      </c>
      <c r="Q90" s="109" t="n">
        <v>9051</v>
      </c>
      <c r="R90" s="109" t="n">
        <v>9166</v>
      </c>
      <c r="S90" s="109" t="n">
        <v>9300</v>
      </c>
      <c r="T90" s="109" t="n">
        <v>9419</v>
      </c>
      <c r="U90" s="109" t="n">
        <v>9580</v>
      </c>
      <c r="V90" s="109" t="n">
        <v>9704</v>
      </c>
      <c r="W90" s="109" t="n">
        <v>9922</v>
      </c>
      <c r="X90" s="109" t="n">
        <v>10121</v>
      </c>
      <c r="Y90" s="109" t="n">
        <v>10244</v>
      </c>
      <c r="Z90" s="109" t="n">
        <v>10033</v>
      </c>
      <c r="AA90" s="109" t="n">
        <v>10180</v>
      </c>
      <c r="AB90" s="109" t="n">
        <v>10387</v>
      </c>
      <c r="AC90" s="109" t="n">
        <v>10564</v>
      </c>
      <c r="AD90" s="109" t="n">
        <v>10713</v>
      </c>
      <c r="AE90" s="109" t="n">
        <v>10859</v>
      </c>
      <c r="AF90" s="109" t="n">
        <v>10972</v>
      </c>
      <c r="AG90" s="109" t="n">
        <v>11113</v>
      </c>
      <c r="AH90" s="109" t="n">
        <v>11228</v>
      </c>
      <c r="AI90" s="109" t="n">
        <v>11342</v>
      </c>
      <c r="AJ90" s="109" t="n">
        <v>11442</v>
      </c>
      <c r="AK90" s="109" t="n">
        <v>11558</v>
      </c>
      <c r="AL90" s="109" t="n">
        <v>11652</v>
      </c>
      <c r="AM90" s="109" t="n">
        <v>11764</v>
      </c>
      <c r="AN90" s="109" t="n">
        <v>11888</v>
      </c>
      <c r="AO90" s="109" t="n">
        <v>11943</v>
      </c>
      <c r="AP90" s="109" t="n">
        <v>12030</v>
      </c>
      <c r="AQ90" s="109" t="n">
        <v>12048</v>
      </c>
      <c r="AR90" s="109" t="n">
        <v>9876</v>
      </c>
      <c r="AS90" s="109" t="n">
        <v>9510</v>
      </c>
      <c r="AT90" s="109" t="n">
        <v>9260</v>
      </c>
      <c r="AU90" s="109" t="n">
        <v>9035</v>
      </c>
      <c r="AV90" s="109" t="n">
        <v>8716</v>
      </c>
      <c r="AW90" s="109" t="n">
        <v>8294</v>
      </c>
      <c r="AX90" s="109" t="n">
        <v>7328</v>
      </c>
      <c r="AY90" s="109" t="n">
        <v>2450</v>
      </c>
      <c r="AZ90" s="109" t="n">
        <v>2159</v>
      </c>
      <c r="BA90" s="109" t="n">
        <v>1856</v>
      </c>
      <c r="BB90" s="109" t="n">
        <v>1161</v>
      </c>
      <c r="BC90" s="109" t="n">
        <v>965</v>
      </c>
      <c r="BD90" s="109" t="n">
        <v>307</v>
      </c>
      <c r="BE90" s="109" t="n">
        <v>258</v>
      </c>
      <c r="BF90" s="109" t="n">
        <v>206</v>
      </c>
      <c r="BG90" s="109" t="n">
        <v>15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2" t="s">
        <v>33</v>
      </c>
      <c r="B91" s="111" t="n">
        <v>0</v>
      </c>
      <c r="C91" s="111" t="n">
        <v>2101</v>
      </c>
      <c r="D91" s="109" t="n">
        <v>399965</v>
      </c>
      <c r="E91" s="109" t="n">
        <v>0</v>
      </c>
      <c r="F91" s="109" t="n">
        <v>130</v>
      </c>
      <c r="G91" s="109" t="n">
        <v>140</v>
      </c>
      <c r="H91" s="109" t="n">
        <v>638</v>
      </c>
      <c r="I91" s="109" t="n">
        <v>1907</v>
      </c>
      <c r="J91" s="109" t="n">
        <v>2691</v>
      </c>
      <c r="K91" s="109" t="n">
        <v>3107</v>
      </c>
      <c r="L91" s="109" t="n">
        <v>4016</v>
      </c>
      <c r="M91" s="109" t="n">
        <v>7101</v>
      </c>
      <c r="N91" s="109" t="n">
        <v>8133</v>
      </c>
      <c r="O91" s="109" t="n">
        <v>8678</v>
      </c>
      <c r="P91" s="109" t="n">
        <v>8879</v>
      </c>
      <c r="Q91" s="109" t="n">
        <v>8935</v>
      </c>
      <c r="R91" s="109" t="n">
        <v>9050</v>
      </c>
      <c r="S91" s="109" t="n">
        <v>9184</v>
      </c>
      <c r="T91" s="109" t="n">
        <v>9304</v>
      </c>
      <c r="U91" s="109" t="n">
        <v>9469</v>
      </c>
      <c r="V91" s="109" t="n">
        <v>9593</v>
      </c>
      <c r="W91" s="109" t="n">
        <v>9806</v>
      </c>
      <c r="X91" s="109" t="n">
        <v>10002</v>
      </c>
      <c r="Y91" s="109" t="n">
        <v>10123</v>
      </c>
      <c r="Z91" s="109" t="n">
        <v>9912</v>
      </c>
      <c r="AA91" s="109" t="n">
        <v>10053</v>
      </c>
      <c r="AB91" s="109" t="n">
        <v>10251</v>
      </c>
      <c r="AC91" s="109" t="n">
        <v>10420</v>
      </c>
      <c r="AD91" s="109" t="n">
        <v>10566</v>
      </c>
      <c r="AE91" s="109" t="n">
        <v>10713</v>
      </c>
      <c r="AF91" s="109" t="n">
        <v>10815</v>
      </c>
      <c r="AG91" s="109" t="n">
        <v>10943</v>
      </c>
      <c r="AH91" s="109" t="n">
        <v>11049</v>
      </c>
      <c r="AI91" s="109" t="n">
        <v>11161</v>
      </c>
      <c r="AJ91" s="109" t="n">
        <v>11261</v>
      </c>
      <c r="AK91" s="109" t="n">
        <v>11373</v>
      </c>
      <c r="AL91" s="109" t="n">
        <v>11460</v>
      </c>
      <c r="AM91" s="109" t="n">
        <v>11563</v>
      </c>
      <c r="AN91" s="109" t="n">
        <v>11684</v>
      </c>
      <c r="AO91" s="109" t="n">
        <v>11743</v>
      </c>
      <c r="AP91" s="109" t="n">
        <v>11828</v>
      </c>
      <c r="AQ91" s="109" t="n">
        <v>11846</v>
      </c>
      <c r="AR91" s="109" t="n">
        <v>9723</v>
      </c>
      <c r="AS91" s="109" t="n">
        <v>9364</v>
      </c>
      <c r="AT91" s="109" t="n">
        <v>9117</v>
      </c>
      <c r="AU91" s="109" t="n">
        <v>8897</v>
      </c>
      <c r="AV91" s="109" t="n">
        <v>8584</v>
      </c>
      <c r="AW91" s="109" t="n">
        <v>8166</v>
      </c>
      <c r="AX91" s="109" t="n">
        <v>7215</v>
      </c>
      <c r="AY91" s="109" t="n">
        <v>2412</v>
      </c>
      <c r="AZ91" s="109" t="n">
        <v>2127</v>
      </c>
      <c r="BA91" s="109" t="n">
        <v>1828</v>
      </c>
      <c r="BB91" s="109" t="n">
        <v>1144</v>
      </c>
      <c r="BC91" s="109" t="n">
        <v>952</v>
      </c>
      <c r="BD91" s="109" t="n">
        <v>303</v>
      </c>
      <c r="BE91" s="109" t="n">
        <v>255</v>
      </c>
      <c r="BF91" s="109" t="n">
        <v>203</v>
      </c>
      <c r="BG91" s="109" t="n">
        <v>148</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2" t="s">
        <v>33</v>
      </c>
      <c r="B92" s="111" t="n">
        <v>0</v>
      </c>
      <c r="C92" s="111" t="n">
        <v>2102</v>
      </c>
      <c r="D92" s="109" t="n">
        <v>394168</v>
      </c>
      <c r="E92" s="109" t="n">
        <v>0</v>
      </c>
      <c r="F92" s="109" t="n">
        <v>127</v>
      </c>
      <c r="G92" s="109" t="n">
        <v>137</v>
      </c>
      <c r="H92" s="109" t="n">
        <v>624</v>
      </c>
      <c r="I92" s="109" t="n">
        <v>1873</v>
      </c>
      <c r="J92" s="109" t="n">
        <v>2644</v>
      </c>
      <c r="K92" s="109" t="n">
        <v>3057</v>
      </c>
      <c r="L92" s="109" t="n">
        <v>3955</v>
      </c>
      <c r="M92" s="109" t="n">
        <v>6994</v>
      </c>
      <c r="N92" s="109" t="n">
        <v>8011</v>
      </c>
      <c r="O92" s="109" t="n">
        <v>8550</v>
      </c>
      <c r="P92" s="109" t="n">
        <v>8756</v>
      </c>
      <c r="Q92" s="109" t="n">
        <v>8815</v>
      </c>
      <c r="R92" s="109" t="n">
        <v>8933</v>
      </c>
      <c r="S92" s="109" t="n">
        <v>9067</v>
      </c>
      <c r="T92" s="109" t="n">
        <v>9186</v>
      </c>
      <c r="U92" s="109" t="n">
        <v>9353</v>
      </c>
      <c r="V92" s="109" t="n">
        <v>9481</v>
      </c>
      <c r="W92" s="109" t="n">
        <v>9693</v>
      </c>
      <c r="X92" s="109" t="n">
        <v>9883</v>
      </c>
      <c r="Y92" s="109" t="n">
        <v>10004</v>
      </c>
      <c r="Z92" s="109" t="n">
        <v>9795</v>
      </c>
      <c r="AA92" s="109" t="n">
        <v>9930</v>
      </c>
      <c r="AB92" s="109" t="n">
        <v>10123</v>
      </c>
      <c r="AC92" s="109" t="n">
        <v>10285</v>
      </c>
      <c r="AD92" s="109" t="n">
        <v>10423</v>
      </c>
      <c r="AE92" s="109" t="n">
        <v>10567</v>
      </c>
      <c r="AF92" s="109" t="n">
        <v>10669</v>
      </c>
      <c r="AG92" s="109" t="n">
        <v>10785</v>
      </c>
      <c r="AH92" s="109" t="n">
        <v>10879</v>
      </c>
      <c r="AI92" s="109" t="n">
        <v>10982</v>
      </c>
      <c r="AJ92" s="109" t="n">
        <v>11080</v>
      </c>
      <c r="AK92" s="109" t="n">
        <v>11192</v>
      </c>
      <c r="AL92" s="109" t="n">
        <v>11276</v>
      </c>
      <c r="AM92" s="109" t="n">
        <v>11373</v>
      </c>
      <c r="AN92" s="109" t="n">
        <v>11485</v>
      </c>
      <c r="AO92" s="109" t="n">
        <v>11542</v>
      </c>
      <c r="AP92" s="109" t="n">
        <v>11630</v>
      </c>
      <c r="AQ92" s="109" t="n">
        <v>11648</v>
      </c>
      <c r="AR92" s="109" t="n">
        <v>9572</v>
      </c>
      <c r="AS92" s="109" t="n">
        <v>9221</v>
      </c>
      <c r="AT92" s="109" t="n">
        <v>8978</v>
      </c>
      <c r="AU92" s="109" t="n">
        <v>8759</v>
      </c>
      <c r="AV92" s="109" t="n">
        <v>8452</v>
      </c>
      <c r="AW92" s="109" t="n">
        <v>8042</v>
      </c>
      <c r="AX92" s="109" t="n">
        <v>7104</v>
      </c>
      <c r="AY92" s="109" t="n">
        <v>2375</v>
      </c>
      <c r="AZ92" s="109" t="n">
        <v>2094</v>
      </c>
      <c r="BA92" s="109" t="n">
        <v>1802</v>
      </c>
      <c r="BB92" s="109" t="n">
        <v>1127</v>
      </c>
      <c r="BC92" s="109" t="n">
        <v>938</v>
      </c>
      <c r="BD92" s="109" t="n">
        <v>298</v>
      </c>
      <c r="BE92" s="109" t="n">
        <v>251</v>
      </c>
      <c r="BF92" s="109" t="n">
        <v>201</v>
      </c>
      <c r="BG92" s="109" t="n">
        <v>147</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2" t="s">
        <v>33</v>
      </c>
      <c r="B93" s="111" t="n">
        <v>0</v>
      </c>
      <c r="C93" s="111" t="n">
        <v>2103</v>
      </c>
      <c r="D93" s="109" t="n">
        <v>388454</v>
      </c>
      <c r="E93" s="109" t="n">
        <v>0</v>
      </c>
      <c r="F93" s="109" t="n">
        <v>124</v>
      </c>
      <c r="G93" s="109" t="n">
        <v>134</v>
      </c>
      <c r="H93" s="109" t="n">
        <v>610</v>
      </c>
      <c r="I93" s="109" t="n">
        <v>1837</v>
      </c>
      <c r="J93" s="109" t="n">
        <v>2596</v>
      </c>
      <c r="K93" s="109" t="n">
        <v>3004</v>
      </c>
      <c r="L93" s="109" t="n">
        <v>3890</v>
      </c>
      <c r="M93" s="109" t="n">
        <v>6885</v>
      </c>
      <c r="N93" s="109" t="n">
        <v>7887</v>
      </c>
      <c r="O93" s="109" t="n">
        <v>8421</v>
      </c>
      <c r="P93" s="109" t="n">
        <v>8626</v>
      </c>
      <c r="Q93" s="109" t="n">
        <v>8693</v>
      </c>
      <c r="R93" s="109" t="n">
        <v>8814</v>
      </c>
      <c r="S93" s="109" t="n">
        <v>8950</v>
      </c>
      <c r="T93" s="109" t="n">
        <v>9070</v>
      </c>
      <c r="U93" s="109" t="n">
        <v>9235</v>
      </c>
      <c r="V93" s="109" t="n">
        <v>9365</v>
      </c>
      <c r="W93" s="109" t="n">
        <v>9579</v>
      </c>
      <c r="X93" s="109" t="n">
        <v>9769</v>
      </c>
      <c r="Y93" s="109" t="n">
        <v>9885</v>
      </c>
      <c r="Z93" s="109" t="n">
        <v>9680</v>
      </c>
      <c r="AA93" s="109" t="n">
        <v>9814</v>
      </c>
      <c r="AB93" s="109" t="n">
        <v>10000</v>
      </c>
      <c r="AC93" s="109" t="n">
        <v>10155</v>
      </c>
      <c r="AD93" s="109" t="n">
        <v>10286</v>
      </c>
      <c r="AE93" s="109" t="n">
        <v>10422</v>
      </c>
      <c r="AF93" s="109" t="n">
        <v>10523</v>
      </c>
      <c r="AG93" s="109" t="n">
        <v>10639</v>
      </c>
      <c r="AH93" s="109" t="n">
        <v>10724</v>
      </c>
      <c r="AI93" s="109" t="n">
        <v>10814</v>
      </c>
      <c r="AJ93" s="109" t="n">
        <v>10903</v>
      </c>
      <c r="AK93" s="109" t="n">
        <v>11013</v>
      </c>
      <c r="AL93" s="109" t="n">
        <v>11097</v>
      </c>
      <c r="AM93" s="109" t="n">
        <v>11191</v>
      </c>
      <c r="AN93" s="109" t="n">
        <v>11295</v>
      </c>
      <c r="AO93" s="109" t="n">
        <v>11345</v>
      </c>
      <c r="AP93" s="109" t="n">
        <v>11430</v>
      </c>
      <c r="AQ93" s="109" t="n">
        <v>11453</v>
      </c>
      <c r="AR93" s="109" t="n">
        <v>9422</v>
      </c>
      <c r="AS93" s="109" t="n">
        <v>9080</v>
      </c>
      <c r="AT93" s="109" t="n">
        <v>8842</v>
      </c>
      <c r="AU93" s="109" t="n">
        <v>8625</v>
      </c>
      <c r="AV93" s="109" t="n">
        <v>8321</v>
      </c>
      <c r="AW93" s="109" t="n">
        <v>7918</v>
      </c>
      <c r="AX93" s="109" t="n">
        <v>6995</v>
      </c>
      <c r="AY93" s="109" t="n">
        <v>2338</v>
      </c>
      <c r="AZ93" s="109" t="n">
        <v>2062</v>
      </c>
      <c r="BA93" s="109" t="n">
        <v>1774</v>
      </c>
      <c r="BB93" s="109" t="n">
        <v>1110</v>
      </c>
      <c r="BC93" s="109" t="n">
        <v>925</v>
      </c>
      <c r="BD93" s="109" t="n">
        <v>295</v>
      </c>
      <c r="BE93" s="109" t="n">
        <v>247</v>
      </c>
      <c r="BF93" s="109" t="n">
        <v>198</v>
      </c>
      <c r="BG93" s="109" t="n">
        <v>144</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2" t="s">
        <v>33</v>
      </c>
      <c r="B94" s="111" t="n">
        <v>0</v>
      </c>
      <c r="C94" s="111" t="n">
        <v>2104</v>
      </c>
      <c r="D94" s="109" t="n">
        <v>382813</v>
      </c>
      <c r="E94" s="109" t="n">
        <v>0</v>
      </c>
      <c r="F94" s="109" t="n">
        <v>121</v>
      </c>
      <c r="G94" s="109" t="n">
        <v>131</v>
      </c>
      <c r="H94" s="109" t="n">
        <v>595</v>
      </c>
      <c r="I94" s="109" t="n">
        <v>1802</v>
      </c>
      <c r="J94" s="109" t="n">
        <v>2548</v>
      </c>
      <c r="K94" s="109" t="n">
        <v>2951</v>
      </c>
      <c r="L94" s="109" t="n">
        <v>3823</v>
      </c>
      <c r="M94" s="109" t="n">
        <v>6776</v>
      </c>
      <c r="N94" s="109" t="n">
        <v>7765</v>
      </c>
      <c r="O94" s="109" t="n">
        <v>8290</v>
      </c>
      <c r="P94" s="109" t="n">
        <v>8495</v>
      </c>
      <c r="Q94" s="109" t="n">
        <v>8563</v>
      </c>
      <c r="R94" s="109" t="n">
        <v>8690</v>
      </c>
      <c r="S94" s="109" t="n">
        <v>8830</v>
      </c>
      <c r="T94" s="109" t="n">
        <v>8951</v>
      </c>
      <c r="U94" s="109" t="n">
        <v>9117</v>
      </c>
      <c r="V94" s="109" t="n">
        <v>9246</v>
      </c>
      <c r="W94" s="109" t="n">
        <v>9460</v>
      </c>
      <c r="X94" s="109" t="n">
        <v>9653</v>
      </c>
      <c r="Y94" s="109" t="n">
        <v>9770</v>
      </c>
      <c r="Z94" s="109" t="n">
        <v>9566</v>
      </c>
      <c r="AA94" s="109" t="n">
        <v>9698</v>
      </c>
      <c r="AB94" s="109" t="n">
        <v>9880</v>
      </c>
      <c r="AC94" s="109" t="n">
        <v>10031</v>
      </c>
      <c r="AD94" s="109" t="n">
        <v>10156</v>
      </c>
      <c r="AE94" s="109" t="n">
        <v>10286</v>
      </c>
      <c r="AF94" s="109" t="n">
        <v>10379</v>
      </c>
      <c r="AG94" s="109" t="n">
        <v>10494</v>
      </c>
      <c r="AH94" s="109" t="n">
        <v>10578</v>
      </c>
      <c r="AI94" s="109" t="n">
        <v>10658</v>
      </c>
      <c r="AJ94" s="109" t="n">
        <v>10735</v>
      </c>
      <c r="AK94" s="109" t="n">
        <v>10837</v>
      </c>
      <c r="AL94" s="109" t="n">
        <v>10918</v>
      </c>
      <c r="AM94" s="109" t="n">
        <v>11012</v>
      </c>
      <c r="AN94" s="109" t="n">
        <v>11114</v>
      </c>
      <c r="AO94" s="109" t="n">
        <v>11157</v>
      </c>
      <c r="AP94" s="109" t="n">
        <v>11234</v>
      </c>
      <c r="AQ94" s="109" t="n">
        <v>11255</v>
      </c>
      <c r="AR94" s="109" t="n">
        <v>9275</v>
      </c>
      <c r="AS94" s="109" t="n">
        <v>8939</v>
      </c>
      <c r="AT94" s="109" t="n">
        <v>8707</v>
      </c>
      <c r="AU94" s="109" t="n">
        <v>8495</v>
      </c>
      <c r="AV94" s="109" t="n">
        <v>8194</v>
      </c>
      <c r="AW94" s="109" t="n">
        <v>7797</v>
      </c>
      <c r="AX94" s="109" t="n">
        <v>6887</v>
      </c>
      <c r="AY94" s="109" t="n">
        <v>2303</v>
      </c>
      <c r="AZ94" s="109" t="n">
        <v>2030</v>
      </c>
      <c r="BA94" s="109" t="n">
        <v>1746</v>
      </c>
      <c r="BB94" s="109" t="n">
        <v>1093</v>
      </c>
      <c r="BC94" s="109" t="n">
        <v>910</v>
      </c>
      <c r="BD94" s="109" t="n">
        <v>290</v>
      </c>
      <c r="BE94" s="109" t="n">
        <v>244</v>
      </c>
      <c r="BF94" s="109" t="n">
        <v>195</v>
      </c>
      <c r="BG94" s="109" t="n">
        <v>143</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2" t="s">
        <v>33</v>
      </c>
      <c r="B95" s="111" t="n">
        <v>0</v>
      </c>
      <c r="C95" s="111" t="n">
        <v>2105</v>
      </c>
      <c r="D95" s="109" t="n">
        <v>377264</v>
      </c>
      <c r="E95" s="109" t="n">
        <v>0</v>
      </c>
      <c r="F95" s="109" t="n">
        <v>118</v>
      </c>
      <c r="G95" s="109" t="n">
        <v>128</v>
      </c>
      <c r="H95" s="109" t="n">
        <v>581</v>
      </c>
      <c r="I95" s="109" t="n">
        <v>1766</v>
      </c>
      <c r="J95" s="109" t="n">
        <v>2500</v>
      </c>
      <c r="K95" s="109" t="n">
        <v>2897</v>
      </c>
      <c r="L95" s="109" t="n">
        <v>3757</v>
      </c>
      <c r="M95" s="109" t="n">
        <v>6664</v>
      </c>
      <c r="N95" s="109" t="n">
        <v>7640</v>
      </c>
      <c r="O95" s="109" t="n">
        <v>8161</v>
      </c>
      <c r="P95" s="109" t="n">
        <v>8363</v>
      </c>
      <c r="Q95" s="109" t="n">
        <v>8433</v>
      </c>
      <c r="R95" s="109" t="n">
        <v>8562</v>
      </c>
      <c r="S95" s="109" t="n">
        <v>8706</v>
      </c>
      <c r="T95" s="109" t="n">
        <v>8831</v>
      </c>
      <c r="U95" s="109" t="n">
        <v>8998</v>
      </c>
      <c r="V95" s="109" t="n">
        <v>9128</v>
      </c>
      <c r="W95" s="109" t="n">
        <v>9340</v>
      </c>
      <c r="X95" s="109" t="n">
        <v>9533</v>
      </c>
      <c r="Y95" s="109" t="n">
        <v>9654</v>
      </c>
      <c r="Z95" s="109" t="n">
        <v>9455</v>
      </c>
      <c r="AA95" s="109" t="n">
        <v>9582</v>
      </c>
      <c r="AB95" s="109" t="n">
        <v>9763</v>
      </c>
      <c r="AC95" s="109" t="n">
        <v>9911</v>
      </c>
      <c r="AD95" s="109" t="n">
        <v>10032</v>
      </c>
      <c r="AE95" s="109" t="n">
        <v>10155</v>
      </c>
      <c r="AF95" s="109" t="n">
        <v>10243</v>
      </c>
      <c r="AG95" s="109" t="n">
        <v>10350</v>
      </c>
      <c r="AH95" s="109" t="n">
        <v>10433</v>
      </c>
      <c r="AI95" s="109" t="n">
        <v>10513</v>
      </c>
      <c r="AJ95" s="109" t="n">
        <v>10581</v>
      </c>
      <c r="AK95" s="109" t="n">
        <v>10670</v>
      </c>
      <c r="AL95" s="109" t="n">
        <v>10744</v>
      </c>
      <c r="AM95" s="109" t="n">
        <v>10835</v>
      </c>
      <c r="AN95" s="109" t="n">
        <v>10936</v>
      </c>
      <c r="AO95" s="109" t="n">
        <v>10978</v>
      </c>
      <c r="AP95" s="109" t="n">
        <v>11049</v>
      </c>
      <c r="AQ95" s="109" t="n">
        <v>11062</v>
      </c>
      <c r="AR95" s="109" t="n">
        <v>9129</v>
      </c>
      <c r="AS95" s="109" t="n">
        <v>8801</v>
      </c>
      <c r="AT95" s="109" t="n">
        <v>8573</v>
      </c>
      <c r="AU95" s="109" t="n">
        <v>8365</v>
      </c>
      <c r="AV95" s="109" t="n">
        <v>8070</v>
      </c>
      <c r="AW95" s="109" t="n">
        <v>7677</v>
      </c>
      <c r="AX95" s="109" t="n">
        <v>6781</v>
      </c>
      <c r="AY95" s="109" t="n">
        <v>2267</v>
      </c>
      <c r="AZ95" s="109" t="n">
        <v>1999</v>
      </c>
      <c r="BA95" s="109" t="n">
        <v>1719</v>
      </c>
      <c r="BB95" s="109" t="n">
        <v>1076</v>
      </c>
      <c r="BC95" s="109" t="n">
        <v>896</v>
      </c>
      <c r="BD95" s="109" t="n">
        <v>286</v>
      </c>
      <c r="BE95" s="109" t="n">
        <v>240</v>
      </c>
      <c r="BF95" s="109" t="n">
        <v>192</v>
      </c>
      <c r="BG95" s="109" t="n">
        <v>141</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2" t="s">
        <v>33</v>
      </c>
      <c r="B96" s="111" t="n">
        <v>0</v>
      </c>
      <c r="C96" s="111" t="n">
        <v>2106</v>
      </c>
      <c r="D96" s="109" t="n">
        <v>371798</v>
      </c>
      <c r="E96" s="109" t="n">
        <v>0</v>
      </c>
      <c r="F96" s="109" t="n">
        <v>115</v>
      </c>
      <c r="G96" s="109" t="n">
        <v>124</v>
      </c>
      <c r="H96" s="109" t="n">
        <v>566</v>
      </c>
      <c r="I96" s="109" t="n">
        <v>1731</v>
      </c>
      <c r="J96" s="109" t="n">
        <v>2452</v>
      </c>
      <c r="K96" s="109" t="n">
        <v>2843</v>
      </c>
      <c r="L96" s="109" t="n">
        <v>3689</v>
      </c>
      <c r="M96" s="109" t="n">
        <v>6552</v>
      </c>
      <c r="N96" s="109" t="n">
        <v>7514</v>
      </c>
      <c r="O96" s="109" t="n">
        <v>8029</v>
      </c>
      <c r="P96" s="109" t="n">
        <v>8231</v>
      </c>
      <c r="Q96" s="109" t="n">
        <v>8301</v>
      </c>
      <c r="R96" s="109" t="n">
        <v>8432</v>
      </c>
      <c r="S96" s="109" t="n">
        <v>8576</v>
      </c>
      <c r="T96" s="109" t="n">
        <v>8707</v>
      </c>
      <c r="U96" s="109" t="n">
        <v>8877</v>
      </c>
      <c r="V96" s="109" t="n">
        <v>9008</v>
      </c>
      <c r="W96" s="109" t="n">
        <v>9220</v>
      </c>
      <c r="X96" s="109" t="n">
        <v>9411</v>
      </c>
      <c r="Y96" s="109" t="n">
        <v>9533</v>
      </c>
      <c r="Z96" s="109" t="n">
        <v>9343</v>
      </c>
      <c r="AA96" s="109" t="n">
        <v>9471</v>
      </c>
      <c r="AB96" s="109" t="n">
        <v>9646</v>
      </c>
      <c r="AC96" s="109" t="n">
        <v>9793</v>
      </c>
      <c r="AD96" s="109" t="n">
        <v>9911</v>
      </c>
      <c r="AE96" s="109" t="n">
        <v>10030</v>
      </c>
      <c r="AF96" s="109" t="n">
        <v>10113</v>
      </c>
      <c r="AG96" s="109" t="n">
        <v>10214</v>
      </c>
      <c r="AH96" s="109" t="n">
        <v>10290</v>
      </c>
      <c r="AI96" s="109" t="n">
        <v>10370</v>
      </c>
      <c r="AJ96" s="109" t="n">
        <v>10438</v>
      </c>
      <c r="AK96" s="109" t="n">
        <v>10517</v>
      </c>
      <c r="AL96" s="109" t="n">
        <v>10579</v>
      </c>
      <c r="AM96" s="109" t="n">
        <v>10662</v>
      </c>
      <c r="AN96" s="109" t="n">
        <v>10761</v>
      </c>
      <c r="AO96" s="109" t="n">
        <v>10803</v>
      </c>
      <c r="AP96" s="109" t="n">
        <v>10871</v>
      </c>
      <c r="AQ96" s="109" t="n">
        <v>10879</v>
      </c>
      <c r="AR96" s="109" t="n">
        <v>8987</v>
      </c>
      <c r="AS96" s="109" t="n">
        <v>8665</v>
      </c>
      <c r="AT96" s="109" t="n">
        <v>8440</v>
      </c>
      <c r="AU96" s="109" t="n">
        <v>8236</v>
      </c>
      <c r="AV96" s="109" t="n">
        <v>7947</v>
      </c>
      <c r="AW96" s="109" t="n">
        <v>7561</v>
      </c>
      <c r="AX96" s="109" t="n">
        <v>6678</v>
      </c>
      <c r="AY96" s="109" t="n">
        <v>2233</v>
      </c>
      <c r="AZ96" s="109" t="n">
        <v>1968</v>
      </c>
      <c r="BA96" s="109" t="n">
        <v>1693</v>
      </c>
      <c r="BB96" s="109" t="n">
        <v>1059</v>
      </c>
      <c r="BC96" s="109" t="n">
        <v>883</v>
      </c>
      <c r="BD96" s="109" t="n">
        <v>282</v>
      </c>
      <c r="BE96" s="109" t="n">
        <v>236</v>
      </c>
      <c r="BF96" s="109" t="n">
        <v>190</v>
      </c>
      <c r="BG96" s="109" t="n">
        <v>138</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2" t="s">
        <v>33</v>
      </c>
      <c r="B97" s="111" t="n">
        <v>0</v>
      </c>
      <c r="C97" s="111" t="n">
        <v>2107</v>
      </c>
      <c r="D97" s="109" t="n">
        <v>366416</v>
      </c>
      <c r="E97" s="109" t="n">
        <v>0</v>
      </c>
      <c r="F97" s="109" t="n">
        <v>112</v>
      </c>
      <c r="G97" s="109" t="n">
        <v>121</v>
      </c>
      <c r="H97" s="109" t="n">
        <v>552</v>
      </c>
      <c r="I97" s="109" t="n">
        <v>1695</v>
      </c>
      <c r="J97" s="109" t="n">
        <v>2404</v>
      </c>
      <c r="K97" s="109" t="n">
        <v>2790</v>
      </c>
      <c r="L97" s="109" t="n">
        <v>3622</v>
      </c>
      <c r="M97" s="109" t="n">
        <v>6441</v>
      </c>
      <c r="N97" s="109" t="n">
        <v>7388</v>
      </c>
      <c r="O97" s="109" t="n">
        <v>7896</v>
      </c>
      <c r="P97" s="109" t="n">
        <v>8098</v>
      </c>
      <c r="Q97" s="109" t="n">
        <v>8171</v>
      </c>
      <c r="R97" s="109" t="n">
        <v>8300</v>
      </c>
      <c r="S97" s="109" t="n">
        <v>8446</v>
      </c>
      <c r="T97" s="109" t="n">
        <v>8578</v>
      </c>
      <c r="U97" s="109" t="n">
        <v>8752</v>
      </c>
      <c r="V97" s="109" t="n">
        <v>8887</v>
      </c>
      <c r="W97" s="109" t="n">
        <v>9099</v>
      </c>
      <c r="X97" s="109" t="n">
        <v>9290</v>
      </c>
      <c r="Y97" s="109" t="n">
        <v>9412</v>
      </c>
      <c r="Z97" s="109" t="n">
        <v>9228</v>
      </c>
      <c r="AA97" s="109" t="n">
        <v>9358</v>
      </c>
      <c r="AB97" s="109" t="n">
        <v>9534</v>
      </c>
      <c r="AC97" s="109" t="n">
        <v>9675</v>
      </c>
      <c r="AD97" s="109" t="n">
        <v>9793</v>
      </c>
      <c r="AE97" s="109" t="n">
        <v>9910</v>
      </c>
      <c r="AF97" s="109" t="n">
        <v>9988</v>
      </c>
      <c r="AG97" s="109" t="n">
        <v>10084</v>
      </c>
      <c r="AH97" s="109" t="n">
        <v>10155</v>
      </c>
      <c r="AI97" s="109" t="n">
        <v>10227</v>
      </c>
      <c r="AJ97" s="109" t="n">
        <v>10295</v>
      </c>
      <c r="AK97" s="109" t="n">
        <v>10374</v>
      </c>
      <c r="AL97" s="109" t="n">
        <v>10426</v>
      </c>
      <c r="AM97" s="109" t="n">
        <v>10498</v>
      </c>
      <c r="AN97" s="109" t="n">
        <v>10588</v>
      </c>
      <c r="AO97" s="109" t="n">
        <v>10629</v>
      </c>
      <c r="AP97" s="109" t="n">
        <v>10698</v>
      </c>
      <c r="AQ97" s="109" t="n">
        <v>10705</v>
      </c>
      <c r="AR97" s="109" t="n">
        <v>8850</v>
      </c>
      <c r="AS97" s="109" t="n">
        <v>8532</v>
      </c>
      <c r="AT97" s="109" t="n">
        <v>8311</v>
      </c>
      <c r="AU97" s="109" t="n">
        <v>8109</v>
      </c>
      <c r="AV97" s="109" t="n">
        <v>7824</v>
      </c>
      <c r="AW97" s="109" t="n">
        <v>7446</v>
      </c>
      <c r="AX97" s="109" t="n">
        <v>6577</v>
      </c>
      <c r="AY97" s="109" t="n">
        <v>2199</v>
      </c>
      <c r="AZ97" s="109" t="n">
        <v>1937</v>
      </c>
      <c r="BA97" s="109" t="n">
        <v>1667</v>
      </c>
      <c r="BB97" s="109" t="n">
        <v>1043</v>
      </c>
      <c r="BC97" s="109" t="n">
        <v>869</v>
      </c>
      <c r="BD97" s="109" t="n">
        <v>277</v>
      </c>
      <c r="BE97" s="109" t="n">
        <v>233</v>
      </c>
      <c r="BF97" s="109" t="n">
        <v>186</v>
      </c>
      <c r="BG97" s="109" t="n">
        <v>137</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2" t="s">
        <v>33</v>
      </c>
      <c r="B98" s="111" t="n">
        <v>0</v>
      </c>
      <c r="C98" s="111" t="n">
        <v>2108</v>
      </c>
      <c r="D98" s="109" t="n">
        <v>361114</v>
      </c>
      <c r="E98" s="109" t="n">
        <v>0</v>
      </c>
      <c r="F98" s="109" t="n">
        <v>110</v>
      </c>
      <c r="G98" s="109" t="n">
        <v>118</v>
      </c>
      <c r="H98" s="109" t="n">
        <v>539</v>
      </c>
      <c r="I98" s="109" t="n">
        <v>1663</v>
      </c>
      <c r="J98" s="109" t="n">
        <v>2358</v>
      </c>
      <c r="K98" s="109" t="n">
        <v>2737</v>
      </c>
      <c r="L98" s="109" t="n">
        <v>3556</v>
      </c>
      <c r="M98" s="109" t="n">
        <v>6333</v>
      </c>
      <c r="N98" s="109" t="n">
        <v>7264</v>
      </c>
      <c r="O98" s="109" t="n">
        <v>7764</v>
      </c>
      <c r="P98" s="109" t="n">
        <v>7964</v>
      </c>
      <c r="Q98" s="109" t="n">
        <v>8038</v>
      </c>
      <c r="R98" s="109" t="n">
        <v>8169</v>
      </c>
      <c r="S98" s="109" t="n">
        <v>8315</v>
      </c>
      <c r="T98" s="109" t="n">
        <v>8448</v>
      </c>
      <c r="U98" s="109" t="n">
        <v>8622</v>
      </c>
      <c r="V98" s="109" t="n">
        <v>8762</v>
      </c>
      <c r="W98" s="109" t="n">
        <v>8976</v>
      </c>
      <c r="X98" s="109" t="n">
        <v>9168</v>
      </c>
      <c r="Y98" s="109" t="n">
        <v>9290</v>
      </c>
      <c r="Z98" s="109" t="n">
        <v>9109</v>
      </c>
      <c r="AA98" s="109" t="n">
        <v>9242</v>
      </c>
      <c r="AB98" s="109" t="n">
        <v>9420</v>
      </c>
      <c r="AC98" s="109" t="n">
        <v>9562</v>
      </c>
      <c r="AD98" s="109" t="n">
        <v>9675</v>
      </c>
      <c r="AE98" s="109" t="n">
        <v>9791</v>
      </c>
      <c r="AF98" s="109" t="n">
        <v>9869</v>
      </c>
      <c r="AG98" s="109" t="n">
        <v>9960</v>
      </c>
      <c r="AH98" s="109" t="n">
        <v>10025</v>
      </c>
      <c r="AI98" s="109" t="n">
        <v>10092</v>
      </c>
      <c r="AJ98" s="109" t="n">
        <v>10153</v>
      </c>
      <c r="AK98" s="109" t="n">
        <v>10231</v>
      </c>
      <c r="AL98" s="109" t="n">
        <v>10284</v>
      </c>
      <c r="AM98" s="109" t="n">
        <v>10346</v>
      </c>
      <c r="AN98" s="109" t="n">
        <v>10426</v>
      </c>
      <c r="AO98" s="109" t="n">
        <v>10459</v>
      </c>
      <c r="AP98" s="109" t="n">
        <v>10525</v>
      </c>
      <c r="AQ98" s="109" t="n">
        <v>10534</v>
      </c>
      <c r="AR98" s="109" t="n">
        <v>8716</v>
      </c>
      <c r="AS98" s="109" t="n">
        <v>8403</v>
      </c>
      <c r="AT98" s="109" t="n">
        <v>8184</v>
      </c>
      <c r="AU98" s="109" t="n">
        <v>7984</v>
      </c>
      <c r="AV98" s="109" t="n">
        <v>7704</v>
      </c>
      <c r="AW98" s="109" t="n">
        <v>7331</v>
      </c>
      <c r="AX98" s="109" t="n">
        <v>6478</v>
      </c>
      <c r="AY98" s="109" t="n">
        <v>2165</v>
      </c>
      <c r="AZ98" s="109" t="n">
        <v>1908</v>
      </c>
      <c r="BA98" s="109" t="n">
        <v>1641</v>
      </c>
      <c r="BB98" s="109" t="n">
        <v>1027</v>
      </c>
      <c r="BC98" s="109" t="n">
        <v>856</v>
      </c>
      <c r="BD98" s="109" t="n">
        <v>273</v>
      </c>
      <c r="BE98" s="109" t="n">
        <v>229</v>
      </c>
      <c r="BF98" s="109" t="n">
        <v>184</v>
      </c>
      <c r="BG98" s="109" t="n">
        <v>134</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2" t="s">
        <v>33</v>
      </c>
      <c r="B99" s="111" t="n">
        <v>0</v>
      </c>
      <c r="C99" s="111" t="n">
        <v>2109</v>
      </c>
      <c r="D99" s="109" t="n">
        <v>355908</v>
      </c>
      <c r="E99" s="109" t="n">
        <v>0</v>
      </c>
      <c r="F99" s="109" t="n">
        <v>107</v>
      </c>
      <c r="G99" s="109" t="n">
        <v>116</v>
      </c>
      <c r="H99" s="109" t="n">
        <v>527</v>
      </c>
      <c r="I99" s="109" t="n">
        <v>1631</v>
      </c>
      <c r="J99" s="109" t="n">
        <v>2314</v>
      </c>
      <c r="K99" s="109" t="n">
        <v>2686</v>
      </c>
      <c r="L99" s="109" t="n">
        <v>3492</v>
      </c>
      <c r="M99" s="109" t="n">
        <v>6226</v>
      </c>
      <c r="N99" s="109" t="n">
        <v>7142</v>
      </c>
      <c r="O99" s="109" t="n">
        <v>7635</v>
      </c>
      <c r="P99" s="109" t="n">
        <v>7831</v>
      </c>
      <c r="Q99" s="109" t="n">
        <v>7905</v>
      </c>
      <c r="R99" s="109" t="n">
        <v>8038</v>
      </c>
      <c r="S99" s="109" t="n">
        <v>8184</v>
      </c>
      <c r="T99" s="109" t="n">
        <v>8316</v>
      </c>
      <c r="U99" s="109" t="n">
        <v>8491</v>
      </c>
      <c r="V99" s="109" t="n">
        <v>8631</v>
      </c>
      <c r="W99" s="109" t="n">
        <v>8850</v>
      </c>
      <c r="X99" s="109" t="n">
        <v>9045</v>
      </c>
      <c r="Y99" s="109" t="n">
        <v>9169</v>
      </c>
      <c r="Z99" s="109" t="n">
        <v>8993</v>
      </c>
      <c r="AA99" s="109" t="n">
        <v>9124</v>
      </c>
      <c r="AB99" s="109" t="n">
        <v>9303</v>
      </c>
      <c r="AC99" s="109" t="n">
        <v>9448</v>
      </c>
      <c r="AD99" s="109" t="n">
        <v>9562</v>
      </c>
      <c r="AE99" s="109" t="n">
        <v>9673</v>
      </c>
      <c r="AF99" s="109" t="n">
        <v>9750</v>
      </c>
      <c r="AG99" s="109" t="n">
        <v>9840</v>
      </c>
      <c r="AH99" s="109" t="n">
        <v>9902</v>
      </c>
      <c r="AI99" s="109" t="n">
        <v>9964</v>
      </c>
      <c r="AJ99" s="109" t="n">
        <v>10019</v>
      </c>
      <c r="AK99" s="109" t="n">
        <v>10091</v>
      </c>
      <c r="AL99" s="109" t="n">
        <v>10144</v>
      </c>
      <c r="AM99" s="109" t="n">
        <v>10206</v>
      </c>
      <c r="AN99" s="109" t="n">
        <v>10276</v>
      </c>
      <c r="AO99" s="109" t="n">
        <v>10297</v>
      </c>
      <c r="AP99" s="109" t="n">
        <v>10356</v>
      </c>
      <c r="AQ99" s="109" t="n">
        <v>10365</v>
      </c>
      <c r="AR99" s="109" t="n">
        <v>8586</v>
      </c>
      <c r="AS99" s="109" t="n">
        <v>8277</v>
      </c>
      <c r="AT99" s="109" t="n">
        <v>8061</v>
      </c>
      <c r="AU99" s="109" t="n">
        <v>7863</v>
      </c>
      <c r="AV99" s="109" t="n">
        <v>7585</v>
      </c>
      <c r="AW99" s="109" t="n">
        <v>7218</v>
      </c>
      <c r="AX99" s="109" t="n">
        <v>6379</v>
      </c>
      <c r="AY99" s="109" t="n">
        <v>2132</v>
      </c>
      <c r="AZ99" s="109" t="n">
        <v>1880</v>
      </c>
      <c r="BA99" s="109" t="n">
        <v>1616</v>
      </c>
      <c r="BB99" s="109" t="n">
        <v>1012</v>
      </c>
      <c r="BC99" s="109" t="n">
        <v>842</v>
      </c>
      <c r="BD99" s="109" t="n">
        <v>269</v>
      </c>
      <c r="BE99" s="109" t="n">
        <v>226</v>
      </c>
      <c r="BF99" s="109" t="n">
        <v>181</v>
      </c>
      <c r="BG99" s="109" t="n">
        <v>132</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2" t="s">
        <v>33</v>
      </c>
      <c r="B100" s="111" t="n">
        <v>0</v>
      </c>
      <c r="C100" s="111" t="n">
        <v>2110</v>
      </c>
      <c r="D100" s="109" t="n">
        <v>353325</v>
      </c>
      <c r="E100" s="109" t="n">
        <v>0</v>
      </c>
      <c r="F100" s="109" t="n">
        <v>126</v>
      </c>
      <c r="G100" s="109" t="n">
        <v>114</v>
      </c>
      <c r="H100" s="109" t="n">
        <v>598</v>
      </c>
      <c r="I100" s="109" t="n">
        <v>1762</v>
      </c>
      <c r="J100" s="109" t="n">
        <v>2361</v>
      </c>
      <c r="K100" s="109" t="n">
        <v>2708</v>
      </c>
      <c r="L100" s="109" t="n">
        <v>3591</v>
      </c>
      <c r="M100" s="109" t="n">
        <v>6613</v>
      </c>
      <c r="N100" s="109" t="n">
        <v>7222</v>
      </c>
      <c r="O100" s="109" t="n">
        <v>7641</v>
      </c>
      <c r="P100" s="109" t="n">
        <v>7802</v>
      </c>
      <c r="Q100" s="109" t="n">
        <v>7855</v>
      </c>
      <c r="R100" s="109" t="n">
        <v>7987</v>
      </c>
      <c r="S100" s="109" t="n">
        <v>8128</v>
      </c>
      <c r="T100" s="109" t="n">
        <v>8256</v>
      </c>
      <c r="U100" s="109" t="n">
        <v>8428</v>
      </c>
      <c r="V100" s="109" t="n">
        <v>8557</v>
      </c>
      <c r="W100" s="109" t="n">
        <v>8783</v>
      </c>
      <c r="X100" s="109" t="n">
        <v>8976</v>
      </c>
      <c r="Y100" s="109" t="n">
        <v>9086</v>
      </c>
      <c r="Z100" s="109" t="n">
        <v>8931</v>
      </c>
      <c r="AA100" s="109" t="n">
        <v>9050</v>
      </c>
      <c r="AB100" s="109" t="n">
        <v>9226</v>
      </c>
      <c r="AC100" s="109" t="n">
        <v>9365</v>
      </c>
      <c r="AD100" s="109" t="n">
        <v>9477</v>
      </c>
      <c r="AE100" s="109" t="n">
        <v>9587</v>
      </c>
      <c r="AF100" s="109" t="n">
        <v>9653</v>
      </c>
      <c r="AG100" s="109" t="n">
        <v>9742</v>
      </c>
      <c r="AH100" s="109" t="n">
        <v>9800</v>
      </c>
      <c r="AI100" s="109" t="n">
        <v>9856</v>
      </c>
      <c r="AJ100" s="109" t="n">
        <v>9904</v>
      </c>
      <c r="AK100" s="109" t="n">
        <v>9970</v>
      </c>
      <c r="AL100" s="109" t="n">
        <v>10012</v>
      </c>
      <c r="AM100" s="109" t="n">
        <v>10075</v>
      </c>
      <c r="AN100" s="109" t="n">
        <v>10147</v>
      </c>
      <c r="AO100" s="109" t="n">
        <v>10158</v>
      </c>
      <c r="AP100" s="109" t="n">
        <v>10209</v>
      </c>
      <c r="AQ100" s="109" t="n">
        <v>10205</v>
      </c>
      <c r="AR100" s="109" t="n">
        <v>8464</v>
      </c>
      <c r="AS100" s="109" t="n">
        <v>8162</v>
      </c>
      <c r="AT100" s="109" t="n">
        <v>7947</v>
      </c>
      <c r="AU100" s="109" t="n">
        <v>7752</v>
      </c>
      <c r="AV100" s="109" t="n">
        <v>7474</v>
      </c>
      <c r="AW100" s="109" t="n">
        <v>7113</v>
      </c>
      <c r="AX100" s="109" t="n">
        <v>6288</v>
      </c>
      <c r="AY100" s="109" t="n">
        <v>2099</v>
      </c>
      <c r="AZ100" s="109" t="n">
        <v>1851</v>
      </c>
      <c r="BA100" s="109" t="n">
        <v>1592</v>
      </c>
      <c r="BB100" s="109" t="n">
        <v>996</v>
      </c>
      <c r="BC100" s="109" t="n">
        <v>829</v>
      </c>
      <c r="BD100" s="109" t="n">
        <v>265</v>
      </c>
      <c r="BE100" s="109" t="n">
        <v>223</v>
      </c>
      <c r="BF100" s="109" t="n">
        <v>178</v>
      </c>
      <c r="BG100" s="109" t="n">
        <v>13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2" t="s">
        <v>33</v>
      </c>
      <c r="B101" s="111" t="n">
        <v>1</v>
      </c>
      <c r="C101" s="111" t="n">
        <v>2012</v>
      </c>
      <c r="D101" s="109" t="n">
        <v>814103</v>
      </c>
      <c r="E101" s="109" t="n">
        <v>3</v>
      </c>
      <c r="F101" s="109" t="n">
        <v>289</v>
      </c>
      <c r="G101" s="109" t="n">
        <v>293</v>
      </c>
      <c r="H101" s="109" t="n">
        <v>5500</v>
      </c>
      <c r="I101" s="109" t="n">
        <v>4955</v>
      </c>
      <c r="J101" s="109" t="n">
        <v>6515</v>
      </c>
      <c r="K101" s="109" t="n">
        <v>6421</v>
      </c>
      <c r="L101" s="109" t="n">
        <v>8754</v>
      </c>
      <c r="M101" s="109" t="n">
        <v>10673</v>
      </c>
      <c r="N101" s="109" t="n">
        <v>12617</v>
      </c>
      <c r="O101" s="109" t="n">
        <v>13749</v>
      </c>
      <c r="P101" s="109" t="n">
        <v>14456</v>
      </c>
      <c r="Q101" s="109" t="n">
        <v>15057</v>
      </c>
      <c r="R101" s="109" t="n">
        <v>14975</v>
      </c>
      <c r="S101" s="109" t="n">
        <v>15438</v>
      </c>
      <c r="T101" s="109" t="n">
        <v>15982</v>
      </c>
      <c r="U101" s="109" t="n">
        <v>16546</v>
      </c>
      <c r="V101" s="109" t="n">
        <v>17245</v>
      </c>
      <c r="W101" s="109" t="n">
        <v>18619</v>
      </c>
      <c r="X101" s="109" t="n">
        <v>19964</v>
      </c>
      <c r="Y101" s="109" t="n">
        <v>21444</v>
      </c>
      <c r="Z101" s="109" t="n">
        <v>22232</v>
      </c>
      <c r="AA101" s="109" t="n">
        <v>23737</v>
      </c>
      <c r="AB101" s="109" t="n">
        <v>27484</v>
      </c>
      <c r="AC101" s="109" t="n">
        <v>28540</v>
      </c>
      <c r="AD101" s="109" t="n">
        <v>28338</v>
      </c>
      <c r="AE101" s="109" t="n">
        <v>26841</v>
      </c>
      <c r="AF101" s="109" t="n">
        <v>25698</v>
      </c>
      <c r="AG101" s="109" t="n">
        <v>25224</v>
      </c>
      <c r="AH101" s="109" t="n">
        <v>25834</v>
      </c>
      <c r="AI101" s="109" t="n">
        <v>25308</v>
      </c>
      <c r="AJ101" s="109" t="n">
        <v>22078</v>
      </c>
      <c r="AK101" s="109" t="n">
        <v>23936</v>
      </c>
      <c r="AL101" s="109" t="n">
        <v>25451</v>
      </c>
      <c r="AM101" s="109" t="n">
        <v>25020</v>
      </c>
      <c r="AN101" s="109" t="n">
        <v>24670</v>
      </c>
      <c r="AO101" s="109" t="n">
        <v>23927</v>
      </c>
      <c r="AP101" s="109" t="n">
        <v>23556</v>
      </c>
      <c r="AQ101" s="109" t="n">
        <v>23958</v>
      </c>
      <c r="AR101" s="109" t="n">
        <v>17970</v>
      </c>
      <c r="AS101" s="109" t="n">
        <v>16366</v>
      </c>
      <c r="AT101" s="109" t="n">
        <v>16233</v>
      </c>
      <c r="AU101" s="109" t="n">
        <v>14927</v>
      </c>
      <c r="AV101" s="109" t="n">
        <v>14214</v>
      </c>
      <c r="AW101" s="109" t="n">
        <v>13839</v>
      </c>
      <c r="AX101" s="109" t="n">
        <v>11883</v>
      </c>
      <c r="AY101" s="109" t="n">
        <v>4304</v>
      </c>
      <c r="AZ101" s="109" t="n">
        <v>4074</v>
      </c>
      <c r="BA101" s="109" t="n">
        <v>3788</v>
      </c>
      <c r="BB101" s="109" t="n">
        <v>3054</v>
      </c>
      <c r="BC101" s="109" t="n">
        <v>1433</v>
      </c>
      <c r="BD101" s="109" t="n">
        <v>228</v>
      </c>
      <c r="BE101" s="109" t="n">
        <v>146</v>
      </c>
      <c r="BF101" s="109" t="n">
        <v>135</v>
      </c>
      <c r="BG101" s="109" t="n">
        <v>86</v>
      </c>
      <c r="BH101" s="109" t="n">
        <v>46</v>
      </c>
      <c r="BI101" s="109" t="n">
        <v>24</v>
      </c>
      <c r="BJ101" s="109" t="n">
        <v>11</v>
      </c>
      <c r="BK101" s="109" t="n">
        <v>7</v>
      </c>
      <c r="BL101" s="109" t="n">
        <v>4</v>
      </c>
      <c r="BM101" s="109" t="n">
        <v>4</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2" t="s">
        <v>33</v>
      </c>
      <c r="B102" s="111" t="n">
        <v>1</v>
      </c>
      <c r="C102" s="111" t="n">
        <v>2013</v>
      </c>
      <c r="D102" s="109" t="n">
        <v>809260</v>
      </c>
      <c r="E102" s="109" t="n">
        <v>0</v>
      </c>
      <c r="F102" s="109" t="n">
        <v>325</v>
      </c>
      <c r="G102" s="109" t="n">
        <v>373</v>
      </c>
      <c r="H102" s="109" t="n">
        <v>1551</v>
      </c>
      <c r="I102" s="109" t="n">
        <v>4354</v>
      </c>
      <c r="J102" s="109" t="n">
        <v>7673</v>
      </c>
      <c r="K102" s="109" t="n">
        <v>7643</v>
      </c>
      <c r="L102" s="109" t="n">
        <v>6830</v>
      </c>
      <c r="M102" s="109" t="n">
        <v>12128</v>
      </c>
      <c r="N102" s="109" t="n">
        <v>14323</v>
      </c>
      <c r="O102" s="109" t="n">
        <v>14242</v>
      </c>
      <c r="P102" s="109" t="n">
        <v>14880</v>
      </c>
      <c r="Q102" s="109" t="n">
        <v>14779</v>
      </c>
      <c r="R102" s="109" t="n">
        <v>15405</v>
      </c>
      <c r="S102" s="109" t="n">
        <v>15771</v>
      </c>
      <c r="T102" s="109" t="n">
        <v>15664</v>
      </c>
      <c r="U102" s="109" t="n">
        <v>16119</v>
      </c>
      <c r="V102" s="109" t="n">
        <v>16802</v>
      </c>
      <c r="W102" s="109" t="n">
        <v>17647</v>
      </c>
      <c r="X102" s="109" t="n">
        <v>18574</v>
      </c>
      <c r="Y102" s="109" t="n">
        <v>20081</v>
      </c>
      <c r="Z102" s="109" t="n">
        <v>21244</v>
      </c>
      <c r="AA102" s="109" t="n">
        <v>22400</v>
      </c>
      <c r="AB102" s="109" t="n">
        <v>23805</v>
      </c>
      <c r="AC102" s="109" t="n">
        <v>27480</v>
      </c>
      <c r="AD102" s="109" t="n">
        <v>28780</v>
      </c>
      <c r="AE102" s="109" t="n">
        <v>28652</v>
      </c>
      <c r="AF102" s="109" t="n">
        <v>26511</v>
      </c>
      <c r="AG102" s="109" t="n">
        <v>25729</v>
      </c>
      <c r="AH102" s="109" t="n">
        <v>25426</v>
      </c>
      <c r="AI102" s="109" t="n">
        <v>26236</v>
      </c>
      <c r="AJ102" s="109" t="n">
        <v>25133</v>
      </c>
      <c r="AK102" s="109" t="n">
        <v>21832</v>
      </c>
      <c r="AL102" s="109" t="n">
        <v>23657</v>
      </c>
      <c r="AM102" s="109" t="n">
        <v>25059</v>
      </c>
      <c r="AN102" s="109" t="n">
        <v>25280</v>
      </c>
      <c r="AO102" s="109" t="n">
        <v>24574</v>
      </c>
      <c r="AP102" s="109" t="n">
        <v>23833</v>
      </c>
      <c r="AQ102" s="109" t="n">
        <v>23845</v>
      </c>
      <c r="AR102" s="109" t="n">
        <v>19193</v>
      </c>
      <c r="AS102" s="109" t="n">
        <v>16969</v>
      </c>
      <c r="AT102" s="109" t="n">
        <v>16093</v>
      </c>
      <c r="AU102" s="109" t="n">
        <v>15755</v>
      </c>
      <c r="AV102" s="109" t="n">
        <v>14089</v>
      </c>
      <c r="AW102" s="109" t="n">
        <v>13099</v>
      </c>
      <c r="AX102" s="109" t="n">
        <v>12266</v>
      </c>
      <c r="AY102" s="109" t="n">
        <v>4505</v>
      </c>
      <c r="AZ102" s="109" t="n">
        <v>3800</v>
      </c>
      <c r="BA102" s="109" t="n">
        <v>3502</v>
      </c>
      <c r="BB102" s="109" t="n">
        <v>2267</v>
      </c>
      <c r="BC102" s="109" t="n">
        <v>1808</v>
      </c>
      <c r="BD102" s="109" t="n">
        <v>823</v>
      </c>
      <c r="BE102" s="109" t="n">
        <v>262</v>
      </c>
      <c r="BF102" s="109" t="n">
        <v>119</v>
      </c>
      <c r="BG102" s="109" t="n">
        <v>7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2" t="s">
        <v>33</v>
      </c>
      <c r="B103" s="111" t="n">
        <v>1</v>
      </c>
      <c r="C103" s="111" t="n">
        <v>2014</v>
      </c>
      <c r="D103" s="109" t="n">
        <v>801380</v>
      </c>
      <c r="E103" s="109" t="n">
        <v>0</v>
      </c>
      <c r="F103" s="109" t="n">
        <v>321</v>
      </c>
      <c r="G103" s="109" t="n">
        <v>343</v>
      </c>
      <c r="H103" s="109" t="n">
        <v>1598</v>
      </c>
      <c r="I103" s="109" t="n">
        <v>4283</v>
      </c>
      <c r="J103" s="109" t="n">
        <v>5877</v>
      </c>
      <c r="K103" s="109" t="n">
        <v>8047</v>
      </c>
      <c r="L103" s="109" t="n">
        <v>7999</v>
      </c>
      <c r="M103" s="109" t="n">
        <v>10803</v>
      </c>
      <c r="N103" s="109" t="n">
        <v>13644</v>
      </c>
      <c r="O103" s="109" t="n">
        <v>15315</v>
      </c>
      <c r="P103" s="109" t="n">
        <v>14751</v>
      </c>
      <c r="Q103" s="109" t="n">
        <v>15081</v>
      </c>
      <c r="R103" s="109" t="n">
        <v>15082</v>
      </c>
      <c r="S103" s="109" t="n">
        <v>15684</v>
      </c>
      <c r="T103" s="109" t="n">
        <v>15975</v>
      </c>
      <c r="U103" s="109" t="n">
        <v>15951</v>
      </c>
      <c r="V103" s="109" t="n">
        <v>16388</v>
      </c>
      <c r="W103" s="109" t="n">
        <v>17187</v>
      </c>
      <c r="X103" s="109" t="n">
        <v>17975</v>
      </c>
      <c r="Y103" s="109" t="n">
        <v>18727</v>
      </c>
      <c r="Z103" s="109" t="n">
        <v>20202</v>
      </c>
      <c r="AA103" s="109" t="n">
        <v>21374</v>
      </c>
      <c r="AB103" s="109" t="n">
        <v>22596</v>
      </c>
      <c r="AC103" s="109" t="n">
        <v>23833</v>
      </c>
      <c r="AD103" s="109" t="n">
        <v>27522</v>
      </c>
      <c r="AE103" s="109" t="n">
        <v>28658</v>
      </c>
      <c r="AF103" s="109" t="n">
        <v>28521</v>
      </c>
      <c r="AG103" s="109" t="n">
        <v>26431</v>
      </c>
      <c r="AH103" s="109" t="n">
        <v>25601</v>
      </c>
      <c r="AI103" s="109" t="n">
        <v>25300</v>
      </c>
      <c r="AJ103" s="109" t="n">
        <v>26102</v>
      </c>
      <c r="AK103" s="109" t="n">
        <v>25032</v>
      </c>
      <c r="AL103" s="109" t="n">
        <v>21704</v>
      </c>
      <c r="AM103" s="109" t="n">
        <v>23511</v>
      </c>
      <c r="AN103" s="109" t="n">
        <v>24938</v>
      </c>
      <c r="AO103" s="109" t="n">
        <v>25045</v>
      </c>
      <c r="AP103" s="109" t="n">
        <v>24404</v>
      </c>
      <c r="AQ103" s="109" t="n">
        <v>23545</v>
      </c>
      <c r="AR103" s="109" t="n">
        <v>18875</v>
      </c>
      <c r="AS103" s="109" t="n">
        <v>18225</v>
      </c>
      <c r="AT103" s="109" t="n">
        <v>16346</v>
      </c>
      <c r="AU103" s="109" t="n">
        <v>15551</v>
      </c>
      <c r="AV103" s="109" t="n">
        <v>15005</v>
      </c>
      <c r="AW103" s="109" t="n">
        <v>13192</v>
      </c>
      <c r="AX103" s="109" t="n">
        <v>11551</v>
      </c>
      <c r="AY103" s="109" t="n">
        <v>4598</v>
      </c>
      <c r="AZ103" s="109" t="n">
        <v>3937</v>
      </c>
      <c r="BA103" s="109" t="n">
        <v>3219</v>
      </c>
      <c r="BB103" s="109" t="n">
        <v>2148</v>
      </c>
      <c r="BC103" s="109" t="n">
        <v>1836</v>
      </c>
      <c r="BD103" s="109" t="n">
        <v>588</v>
      </c>
      <c r="BE103" s="109" t="n">
        <v>665</v>
      </c>
      <c r="BF103" s="109" t="n">
        <v>210</v>
      </c>
      <c r="BG103" s="109" t="n">
        <v>84</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2" t="s">
        <v>33</v>
      </c>
      <c r="B104" s="111" t="n">
        <v>1</v>
      </c>
      <c r="C104" s="111" t="n">
        <v>2015</v>
      </c>
      <c r="D104" s="109" t="n">
        <v>795643</v>
      </c>
      <c r="E104" s="109" t="n">
        <v>0</v>
      </c>
      <c r="F104" s="109" t="n">
        <v>329</v>
      </c>
      <c r="G104" s="109" t="n">
        <v>340</v>
      </c>
      <c r="H104" s="109" t="n">
        <v>1598</v>
      </c>
      <c r="I104" s="109" t="n">
        <v>4393</v>
      </c>
      <c r="J104" s="109" t="n">
        <v>5830</v>
      </c>
      <c r="K104" s="109" t="n">
        <v>6499</v>
      </c>
      <c r="L104" s="109" t="n">
        <v>8434</v>
      </c>
      <c r="M104" s="109" t="n">
        <v>12061</v>
      </c>
      <c r="N104" s="109" t="n">
        <v>12483</v>
      </c>
      <c r="O104" s="109" t="n">
        <v>14786</v>
      </c>
      <c r="P104" s="109" t="n">
        <v>15833</v>
      </c>
      <c r="Q104" s="109" t="n">
        <v>14986</v>
      </c>
      <c r="R104" s="109" t="n">
        <v>15413</v>
      </c>
      <c r="S104" s="109" t="n">
        <v>15405</v>
      </c>
      <c r="T104" s="109" t="n">
        <v>15909</v>
      </c>
      <c r="U104" s="109" t="n">
        <v>16266</v>
      </c>
      <c r="V104" s="109" t="n">
        <v>16266</v>
      </c>
      <c r="W104" s="109" t="n">
        <v>16825</v>
      </c>
      <c r="X104" s="109" t="n">
        <v>17548</v>
      </c>
      <c r="Y104" s="109" t="n">
        <v>18162</v>
      </c>
      <c r="Z104" s="109" t="n">
        <v>18887</v>
      </c>
      <c r="AA104" s="109" t="n">
        <v>20373</v>
      </c>
      <c r="AB104" s="109" t="n">
        <v>21610</v>
      </c>
      <c r="AC104" s="109" t="n">
        <v>22659</v>
      </c>
      <c r="AD104" s="109" t="n">
        <v>23937</v>
      </c>
      <c r="AE104" s="109" t="n">
        <v>27440</v>
      </c>
      <c r="AF104" s="109" t="n">
        <v>28537</v>
      </c>
      <c r="AG104" s="109" t="n">
        <v>28434</v>
      </c>
      <c r="AH104" s="109" t="n">
        <v>26296</v>
      </c>
      <c r="AI104" s="109" t="n">
        <v>25474</v>
      </c>
      <c r="AJ104" s="109" t="n">
        <v>25181</v>
      </c>
      <c r="AK104" s="109" t="n">
        <v>26000</v>
      </c>
      <c r="AL104" s="109" t="n">
        <v>24880</v>
      </c>
      <c r="AM104" s="109" t="n">
        <v>21579</v>
      </c>
      <c r="AN104" s="109" t="n">
        <v>23412</v>
      </c>
      <c r="AO104" s="109" t="n">
        <v>24713</v>
      </c>
      <c r="AP104" s="109" t="n">
        <v>24878</v>
      </c>
      <c r="AQ104" s="109" t="n">
        <v>24109</v>
      </c>
      <c r="AR104" s="109" t="n">
        <v>18973</v>
      </c>
      <c r="AS104" s="109" t="n">
        <v>17927</v>
      </c>
      <c r="AT104" s="109" t="n">
        <v>17538</v>
      </c>
      <c r="AU104" s="109" t="n">
        <v>15801</v>
      </c>
      <c r="AV104" s="109" t="n">
        <v>14818</v>
      </c>
      <c r="AW104" s="109" t="n">
        <v>14052</v>
      </c>
      <c r="AX104" s="109" t="n">
        <v>11625</v>
      </c>
      <c r="AY104" s="109" t="n">
        <v>4330</v>
      </c>
      <c r="AZ104" s="109" t="n">
        <v>4018</v>
      </c>
      <c r="BA104" s="109" t="n">
        <v>3334</v>
      </c>
      <c r="BB104" s="109" t="n">
        <v>1974</v>
      </c>
      <c r="BC104" s="109" t="n">
        <v>1739</v>
      </c>
      <c r="BD104" s="109" t="n">
        <v>596</v>
      </c>
      <c r="BE104" s="109" t="n">
        <v>475</v>
      </c>
      <c r="BF104" s="109" t="n">
        <v>531</v>
      </c>
      <c r="BG104" s="109" t="n">
        <v>147</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2" t="s">
        <v>33</v>
      </c>
      <c r="B105" s="111" t="n">
        <v>1</v>
      </c>
      <c r="C105" s="111" t="n">
        <v>2016</v>
      </c>
      <c r="D105" s="109" t="n">
        <v>789640</v>
      </c>
      <c r="E105" s="109" t="n">
        <v>0</v>
      </c>
      <c r="F105" s="109" t="n">
        <v>325</v>
      </c>
      <c r="G105" s="109" t="n">
        <v>347</v>
      </c>
      <c r="H105" s="109" t="n">
        <v>1581</v>
      </c>
      <c r="I105" s="109" t="n">
        <v>4398</v>
      </c>
      <c r="J105" s="109" t="n">
        <v>5951</v>
      </c>
      <c r="K105" s="109" t="n">
        <v>6456</v>
      </c>
      <c r="L105" s="109" t="n">
        <v>7125</v>
      </c>
      <c r="M105" s="109" t="n">
        <v>12467</v>
      </c>
      <c r="N105" s="109" t="n">
        <v>13527</v>
      </c>
      <c r="O105" s="109" t="n">
        <v>13670</v>
      </c>
      <c r="P105" s="109" t="n">
        <v>15347</v>
      </c>
      <c r="Q105" s="109" t="n">
        <v>16020</v>
      </c>
      <c r="R105" s="109" t="n">
        <v>15304</v>
      </c>
      <c r="S105" s="109" t="n">
        <v>15714</v>
      </c>
      <c r="T105" s="109" t="n">
        <v>15626</v>
      </c>
      <c r="U105" s="109" t="n">
        <v>16180</v>
      </c>
      <c r="V105" s="109" t="n">
        <v>16562</v>
      </c>
      <c r="W105" s="109" t="n">
        <v>16705</v>
      </c>
      <c r="X105" s="109" t="n">
        <v>17192</v>
      </c>
      <c r="Y105" s="109" t="n">
        <v>17736</v>
      </c>
      <c r="Z105" s="109" t="n">
        <v>18154</v>
      </c>
      <c r="AA105" s="109" t="n">
        <v>19080</v>
      </c>
      <c r="AB105" s="109" t="n">
        <v>20621</v>
      </c>
      <c r="AC105" s="109" t="n">
        <v>21684</v>
      </c>
      <c r="AD105" s="109" t="n">
        <v>22777</v>
      </c>
      <c r="AE105" s="109" t="n">
        <v>23898</v>
      </c>
      <c r="AF105" s="109" t="n">
        <v>27345</v>
      </c>
      <c r="AG105" s="109" t="n">
        <v>28450</v>
      </c>
      <c r="AH105" s="109" t="n">
        <v>28280</v>
      </c>
      <c r="AI105" s="109" t="n">
        <v>26153</v>
      </c>
      <c r="AJ105" s="109" t="n">
        <v>25347</v>
      </c>
      <c r="AK105" s="109" t="n">
        <v>25087</v>
      </c>
      <c r="AL105" s="109" t="n">
        <v>25843</v>
      </c>
      <c r="AM105" s="109" t="n">
        <v>24727</v>
      </c>
      <c r="AN105" s="109" t="n">
        <v>21498</v>
      </c>
      <c r="AO105" s="109" t="n">
        <v>23207</v>
      </c>
      <c r="AP105" s="109" t="n">
        <v>24554</v>
      </c>
      <c r="AQ105" s="109" t="n">
        <v>24576</v>
      </c>
      <c r="AR105" s="109" t="n">
        <v>19614</v>
      </c>
      <c r="AS105" s="109" t="n">
        <v>18072</v>
      </c>
      <c r="AT105" s="109" t="n">
        <v>17252</v>
      </c>
      <c r="AU105" s="109" t="n">
        <v>16947</v>
      </c>
      <c r="AV105" s="109" t="n">
        <v>15053</v>
      </c>
      <c r="AW105" s="109" t="n">
        <v>13883</v>
      </c>
      <c r="AX105" s="109" t="n">
        <v>12318</v>
      </c>
      <c r="AY105" s="109" t="n">
        <v>4358</v>
      </c>
      <c r="AZ105" s="109" t="n">
        <v>3783</v>
      </c>
      <c r="BA105" s="109" t="n">
        <v>3403</v>
      </c>
      <c r="BB105" s="109" t="n">
        <v>2045</v>
      </c>
      <c r="BC105" s="109" t="n">
        <v>1599</v>
      </c>
      <c r="BD105" s="109" t="n">
        <v>565</v>
      </c>
      <c r="BE105" s="109" t="n">
        <v>482</v>
      </c>
      <c r="BF105" s="109" t="n">
        <v>379</v>
      </c>
      <c r="BG105" s="109" t="n">
        <v>373</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2" t="s">
        <v>33</v>
      </c>
      <c r="B106" s="111" t="n">
        <v>1</v>
      </c>
      <c r="C106" s="111" t="n">
        <v>2017</v>
      </c>
      <c r="D106" s="109" t="n">
        <v>783176</v>
      </c>
      <c r="E106" s="109" t="n">
        <v>0</v>
      </c>
      <c r="F106" s="109" t="n">
        <v>339</v>
      </c>
      <c r="G106" s="109" t="n">
        <v>344</v>
      </c>
      <c r="H106" s="109" t="n">
        <v>1642</v>
      </c>
      <c r="I106" s="109" t="n">
        <v>4486</v>
      </c>
      <c r="J106" s="109" t="n">
        <v>6033</v>
      </c>
      <c r="K106" s="109" t="n">
        <v>6600</v>
      </c>
      <c r="L106" s="109" t="n">
        <v>7115</v>
      </c>
      <c r="M106" s="109" t="n">
        <v>11358</v>
      </c>
      <c r="N106" s="109" t="n">
        <v>13982</v>
      </c>
      <c r="O106" s="109" t="n">
        <v>14631</v>
      </c>
      <c r="P106" s="109" t="n">
        <v>14296</v>
      </c>
      <c r="Q106" s="109" t="n">
        <v>15586</v>
      </c>
      <c r="R106" s="109" t="n">
        <v>16309</v>
      </c>
      <c r="S106" s="109" t="n">
        <v>15599</v>
      </c>
      <c r="T106" s="109" t="n">
        <v>15924</v>
      </c>
      <c r="U106" s="109" t="n">
        <v>15896</v>
      </c>
      <c r="V106" s="109" t="n">
        <v>16467</v>
      </c>
      <c r="W106" s="109" t="n">
        <v>16987</v>
      </c>
      <c r="X106" s="109" t="n">
        <v>17082</v>
      </c>
      <c r="Y106" s="109" t="n">
        <v>17390</v>
      </c>
      <c r="Z106" s="109" t="n">
        <v>17492</v>
      </c>
      <c r="AA106" s="109" t="n">
        <v>18359</v>
      </c>
      <c r="AB106" s="109" t="n">
        <v>19350</v>
      </c>
      <c r="AC106" s="109" t="n">
        <v>20710</v>
      </c>
      <c r="AD106" s="109" t="n">
        <v>21815</v>
      </c>
      <c r="AE106" s="109" t="n">
        <v>22754</v>
      </c>
      <c r="AF106" s="109" t="n">
        <v>23843</v>
      </c>
      <c r="AG106" s="109" t="n">
        <v>27281</v>
      </c>
      <c r="AH106" s="109" t="n">
        <v>28298</v>
      </c>
      <c r="AI106" s="109" t="n">
        <v>28120</v>
      </c>
      <c r="AJ106" s="109" t="n">
        <v>26015</v>
      </c>
      <c r="AK106" s="109" t="n">
        <v>25248</v>
      </c>
      <c r="AL106" s="109" t="n">
        <v>24938</v>
      </c>
      <c r="AM106" s="109" t="n">
        <v>25684</v>
      </c>
      <c r="AN106" s="109" t="n">
        <v>24618</v>
      </c>
      <c r="AO106" s="109" t="n">
        <v>21315</v>
      </c>
      <c r="AP106" s="109" t="n">
        <v>23067</v>
      </c>
      <c r="AQ106" s="109" t="n">
        <v>24260</v>
      </c>
      <c r="AR106" s="109" t="n">
        <v>19847</v>
      </c>
      <c r="AS106" s="109" t="n">
        <v>18711</v>
      </c>
      <c r="AT106" s="109" t="n">
        <v>17414</v>
      </c>
      <c r="AU106" s="109" t="n">
        <v>16673</v>
      </c>
      <c r="AV106" s="109" t="n">
        <v>16142</v>
      </c>
      <c r="AW106" s="109" t="n">
        <v>14098</v>
      </c>
      <c r="AX106" s="109" t="n">
        <v>12057</v>
      </c>
      <c r="AY106" s="109" t="n">
        <v>4618</v>
      </c>
      <c r="AZ106" s="109" t="n">
        <v>3808</v>
      </c>
      <c r="BA106" s="109" t="n">
        <v>3205</v>
      </c>
      <c r="BB106" s="109" t="n">
        <v>2087</v>
      </c>
      <c r="BC106" s="109" t="n">
        <v>1656</v>
      </c>
      <c r="BD106" s="109" t="n">
        <v>519</v>
      </c>
      <c r="BE106" s="109" t="n">
        <v>457</v>
      </c>
      <c r="BF106" s="109" t="n">
        <v>385</v>
      </c>
      <c r="BG106" s="109" t="n">
        <v>266</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2" t="s">
        <v>33</v>
      </c>
      <c r="B107" s="111" t="n">
        <v>1</v>
      </c>
      <c r="C107" s="111" t="n">
        <v>2018</v>
      </c>
      <c r="D107" s="109" t="n">
        <v>776673</v>
      </c>
      <c r="E107" s="109" t="n">
        <v>0</v>
      </c>
      <c r="F107" s="109" t="n">
        <v>349</v>
      </c>
      <c r="G107" s="109" t="n">
        <v>359</v>
      </c>
      <c r="H107" s="109" t="n">
        <v>1678</v>
      </c>
      <c r="I107" s="109" t="n">
        <v>4504</v>
      </c>
      <c r="J107" s="109" t="n">
        <v>6067</v>
      </c>
      <c r="K107" s="109" t="n">
        <v>6651</v>
      </c>
      <c r="L107" s="109" t="n">
        <v>7253</v>
      </c>
      <c r="M107" s="109" t="n">
        <v>11300</v>
      </c>
      <c r="N107" s="109" t="n">
        <v>13093</v>
      </c>
      <c r="O107" s="109" t="n">
        <v>15060</v>
      </c>
      <c r="P107" s="109" t="n">
        <v>15156</v>
      </c>
      <c r="Q107" s="109" t="n">
        <v>14560</v>
      </c>
      <c r="R107" s="109" t="n">
        <v>15892</v>
      </c>
      <c r="S107" s="109" t="n">
        <v>16561</v>
      </c>
      <c r="T107" s="109" t="n">
        <v>15792</v>
      </c>
      <c r="U107" s="109" t="n">
        <v>16171</v>
      </c>
      <c r="V107" s="109" t="n">
        <v>16178</v>
      </c>
      <c r="W107" s="109" t="n">
        <v>16870</v>
      </c>
      <c r="X107" s="109" t="n">
        <v>17337</v>
      </c>
      <c r="Y107" s="109" t="n">
        <v>17280</v>
      </c>
      <c r="Z107" s="109" t="n">
        <v>17188</v>
      </c>
      <c r="AA107" s="109" t="n">
        <v>17698</v>
      </c>
      <c r="AB107" s="109" t="n">
        <v>18631</v>
      </c>
      <c r="AC107" s="109" t="n">
        <v>19452</v>
      </c>
      <c r="AD107" s="109" t="n">
        <v>20848</v>
      </c>
      <c r="AE107" s="109" t="n">
        <v>21800</v>
      </c>
      <c r="AF107" s="109" t="n">
        <v>22711</v>
      </c>
      <c r="AG107" s="109" t="n">
        <v>23811</v>
      </c>
      <c r="AH107" s="109" t="n">
        <v>27149</v>
      </c>
      <c r="AI107" s="109" t="n">
        <v>28136</v>
      </c>
      <c r="AJ107" s="109" t="n">
        <v>27964</v>
      </c>
      <c r="AK107" s="109" t="n">
        <v>25904</v>
      </c>
      <c r="AL107" s="109" t="n">
        <v>25091</v>
      </c>
      <c r="AM107" s="109" t="n">
        <v>24786</v>
      </c>
      <c r="AN107" s="109" t="n">
        <v>25566</v>
      </c>
      <c r="AO107" s="109" t="n">
        <v>24399</v>
      </c>
      <c r="AP107" s="109" t="n">
        <v>21194</v>
      </c>
      <c r="AQ107" s="109" t="n">
        <v>22794</v>
      </c>
      <c r="AR107" s="109" t="n">
        <v>19323</v>
      </c>
      <c r="AS107" s="109" t="n">
        <v>18909</v>
      </c>
      <c r="AT107" s="109" t="n">
        <v>18039</v>
      </c>
      <c r="AU107" s="109" t="n">
        <v>16829</v>
      </c>
      <c r="AV107" s="109" t="n">
        <v>15881</v>
      </c>
      <c r="AW107" s="109" t="n">
        <v>15113</v>
      </c>
      <c r="AX107" s="109" t="n">
        <v>12318</v>
      </c>
      <c r="AY107" s="109" t="n">
        <v>4520</v>
      </c>
      <c r="AZ107" s="109" t="n">
        <v>4035</v>
      </c>
      <c r="BA107" s="109" t="n">
        <v>3225</v>
      </c>
      <c r="BB107" s="109" t="n">
        <v>1965</v>
      </c>
      <c r="BC107" s="109" t="n">
        <v>1690</v>
      </c>
      <c r="BD107" s="109" t="n">
        <v>538</v>
      </c>
      <c r="BE107" s="109" t="n">
        <v>420</v>
      </c>
      <c r="BF107" s="109" t="n">
        <v>365</v>
      </c>
      <c r="BG107" s="109" t="n">
        <v>2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2" t="s">
        <v>33</v>
      </c>
      <c r="B108" s="111" t="n">
        <v>1</v>
      </c>
      <c r="C108" s="111" t="n">
        <v>2019</v>
      </c>
      <c r="D108" s="109" t="n">
        <v>769886</v>
      </c>
      <c r="E108" s="109" t="n">
        <v>0</v>
      </c>
      <c r="F108" s="109" t="n">
        <v>340</v>
      </c>
      <c r="G108" s="109" t="n">
        <v>368</v>
      </c>
      <c r="H108" s="109" t="n">
        <v>1658</v>
      </c>
      <c r="I108" s="109" t="n">
        <v>4512</v>
      </c>
      <c r="J108" s="109" t="n">
        <v>6074</v>
      </c>
      <c r="K108" s="109" t="n">
        <v>6681</v>
      </c>
      <c r="L108" s="109" t="n">
        <v>7282</v>
      </c>
      <c r="M108" s="109" t="n">
        <v>11422</v>
      </c>
      <c r="N108" s="109" t="n">
        <v>13024</v>
      </c>
      <c r="O108" s="109" t="n">
        <v>14295</v>
      </c>
      <c r="P108" s="109" t="n">
        <v>15571</v>
      </c>
      <c r="Q108" s="109" t="n">
        <v>15339</v>
      </c>
      <c r="R108" s="109" t="n">
        <v>14899</v>
      </c>
      <c r="S108" s="109" t="n">
        <v>16178</v>
      </c>
      <c r="T108" s="109" t="n">
        <v>16730</v>
      </c>
      <c r="U108" s="109" t="n">
        <v>16032</v>
      </c>
      <c r="V108" s="109" t="n">
        <v>16447</v>
      </c>
      <c r="W108" s="109" t="n">
        <v>16583</v>
      </c>
      <c r="X108" s="109" t="n">
        <v>17211</v>
      </c>
      <c r="Y108" s="109" t="n">
        <v>17528</v>
      </c>
      <c r="Z108" s="109" t="n">
        <v>16963</v>
      </c>
      <c r="AA108" s="109" t="n">
        <v>17400</v>
      </c>
      <c r="AB108" s="109" t="n">
        <v>17977</v>
      </c>
      <c r="AC108" s="109" t="n">
        <v>18744</v>
      </c>
      <c r="AD108" s="109" t="n">
        <v>19609</v>
      </c>
      <c r="AE108" s="109" t="n">
        <v>20846</v>
      </c>
      <c r="AF108" s="109" t="n">
        <v>21769</v>
      </c>
      <c r="AG108" s="109" t="n">
        <v>22692</v>
      </c>
      <c r="AH108" s="109" t="n">
        <v>23715</v>
      </c>
      <c r="AI108" s="109" t="n">
        <v>27010</v>
      </c>
      <c r="AJ108" s="109" t="n">
        <v>27981</v>
      </c>
      <c r="AK108" s="109" t="n">
        <v>27837</v>
      </c>
      <c r="AL108" s="109" t="n">
        <v>25734</v>
      </c>
      <c r="AM108" s="109" t="n">
        <v>24933</v>
      </c>
      <c r="AN108" s="109" t="n">
        <v>24678</v>
      </c>
      <c r="AO108" s="109" t="n">
        <v>25340</v>
      </c>
      <c r="AP108" s="109" t="n">
        <v>24245</v>
      </c>
      <c r="AQ108" s="109" t="n">
        <v>20949</v>
      </c>
      <c r="AR108" s="109" t="n">
        <v>18067</v>
      </c>
      <c r="AS108" s="109" t="n">
        <v>18369</v>
      </c>
      <c r="AT108" s="109" t="n">
        <v>18220</v>
      </c>
      <c r="AU108" s="109" t="n">
        <v>17430</v>
      </c>
      <c r="AV108" s="109" t="n">
        <v>16028</v>
      </c>
      <c r="AW108" s="109" t="n">
        <v>14869</v>
      </c>
      <c r="AX108" s="109" t="n">
        <v>13178</v>
      </c>
      <c r="AY108" s="109" t="n">
        <v>4618</v>
      </c>
      <c r="AZ108" s="109" t="n">
        <v>3949</v>
      </c>
      <c r="BA108" s="109" t="n">
        <v>3417</v>
      </c>
      <c r="BB108" s="109" t="n">
        <v>1978</v>
      </c>
      <c r="BC108" s="109" t="n">
        <v>1592</v>
      </c>
      <c r="BD108" s="109" t="n">
        <v>549</v>
      </c>
      <c r="BE108" s="109" t="n">
        <v>435</v>
      </c>
      <c r="BF108" s="109" t="n">
        <v>335</v>
      </c>
      <c r="BG108" s="109" t="n">
        <v>256</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2" t="s">
        <v>33</v>
      </c>
      <c r="B109" s="111" t="n">
        <v>1</v>
      </c>
      <c r="C109" s="111" t="n">
        <v>2020</v>
      </c>
      <c r="D109" s="109" t="n">
        <v>762745</v>
      </c>
      <c r="E109" s="109" t="n">
        <v>0</v>
      </c>
      <c r="F109" s="109" t="n">
        <v>318</v>
      </c>
      <c r="G109" s="109" t="n">
        <v>358</v>
      </c>
      <c r="H109" s="109" t="n">
        <v>1581</v>
      </c>
      <c r="I109" s="109" t="n">
        <v>4468</v>
      </c>
      <c r="J109" s="109" t="n">
        <v>6096</v>
      </c>
      <c r="K109" s="109" t="n">
        <v>6697</v>
      </c>
      <c r="L109" s="109" t="n">
        <v>7283</v>
      </c>
      <c r="M109" s="109" t="n">
        <v>11436</v>
      </c>
      <c r="N109" s="109" t="n">
        <v>13128</v>
      </c>
      <c r="O109" s="109" t="n">
        <v>14222</v>
      </c>
      <c r="P109" s="109" t="n">
        <v>14890</v>
      </c>
      <c r="Q109" s="109" t="n">
        <v>15746</v>
      </c>
      <c r="R109" s="109" t="n">
        <v>15620</v>
      </c>
      <c r="S109" s="109" t="n">
        <v>15218</v>
      </c>
      <c r="T109" s="109" t="n">
        <v>16374</v>
      </c>
      <c r="U109" s="109" t="n">
        <v>16955</v>
      </c>
      <c r="V109" s="109" t="n">
        <v>16309</v>
      </c>
      <c r="W109" s="109" t="n">
        <v>16850</v>
      </c>
      <c r="X109" s="109" t="n">
        <v>16930</v>
      </c>
      <c r="Y109" s="109" t="n">
        <v>17398</v>
      </c>
      <c r="Z109" s="109" t="n">
        <v>16961</v>
      </c>
      <c r="AA109" s="109" t="n">
        <v>17186</v>
      </c>
      <c r="AB109" s="109" t="n">
        <v>17687</v>
      </c>
      <c r="AC109" s="109" t="n">
        <v>18098</v>
      </c>
      <c r="AD109" s="109" t="n">
        <v>18911</v>
      </c>
      <c r="AE109" s="109" t="n">
        <v>19626</v>
      </c>
      <c r="AF109" s="109" t="n">
        <v>20827</v>
      </c>
      <c r="AG109" s="109" t="n">
        <v>21760</v>
      </c>
      <c r="AH109" s="109" t="n">
        <v>22611</v>
      </c>
      <c r="AI109" s="109" t="n">
        <v>23612</v>
      </c>
      <c r="AJ109" s="109" t="n">
        <v>26874</v>
      </c>
      <c r="AK109" s="109" t="n">
        <v>27855</v>
      </c>
      <c r="AL109" s="109" t="n">
        <v>27653</v>
      </c>
      <c r="AM109" s="109" t="n">
        <v>25566</v>
      </c>
      <c r="AN109" s="109" t="n">
        <v>24817</v>
      </c>
      <c r="AO109" s="109" t="n">
        <v>24462</v>
      </c>
      <c r="AP109" s="109" t="n">
        <v>25180</v>
      </c>
      <c r="AQ109" s="109" t="n">
        <v>23956</v>
      </c>
      <c r="AR109" s="109" t="n">
        <v>16640</v>
      </c>
      <c r="AS109" s="109" t="n">
        <v>17165</v>
      </c>
      <c r="AT109" s="109" t="n">
        <v>17685</v>
      </c>
      <c r="AU109" s="109" t="n">
        <v>17604</v>
      </c>
      <c r="AV109" s="109" t="n">
        <v>16598</v>
      </c>
      <c r="AW109" s="109" t="n">
        <v>15005</v>
      </c>
      <c r="AX109" s="109" t="n">
        <v>12968</v>
      </c>
      <c r="AY109" s="109" t="n">
        <v>4940</v>
      </c>
      <c r="AZ109" s="109" t="n">
        <v>4035</v>
      </c>
      <c r="BA109" s="109" t="n">
        <v>3345</v>
      </c>
      <c r="BB109" s="109" t="n">
        <v>2096</v>
      </c>
      <c r="BC109" s="109" t="n">
        <v>1602</v>
      </c>
      <c r="BD109" s="109" t="n">
        <v>517</v>
      </c>
      <c r="BE109" s="109" t="n">
        <v>444</v>
      </c>
      <c r="BF109" s="109" t="n">
        <v>347</v>
      </c>
      <c r="BG109" s="109" t="n">
        <v>235</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2" t="s">
        <v>33</v>
      </c>
      <c r="B110" s="111" t="n">
        <v>1</v>
      </c>
      <c r="C110" s="111" t="n">
        <v>2021</v>
      </c>
      <c r="D110" s="109" t="n">
        <v>755640</v>
      </c>
      <c r="E110" s="109" t="n">
        <v>0</v>
      </c>
      <c r="F110" s="109" t="n">
        <v>355</v>
      </c>
      <c r="G110" s="109" t="n">
        <v>338</v>
      </c>
      <c r="H110" s="109" t="n">
        <v>1714</v>
      </c>
      <c r="I110" s="109" t="n">
        <v>4529</v>
      </c>
      <c r="J110" s="109" t="n">
        <v>6121</v>
      </c>
      <c r="K110" s="109" t="n">
        <v>6737</v>
      </c>
      <c r="L110" s="109" t="n">
        <v>7364</v>
      </c>
      <c r="M110" s="109" t="n">
        <v>11489</v>
      </c>
      <c r="N110" s="109" t="n">
        <v>13183</v>
      </c>
      <c r="O110" s="109" t="n">
        <v>14347</v>
      </c>
      <c r="P110" s="109" t="n">
        <v>14837</v>
      </c>
      <c r="Q110" s="109" t="n">
        <v>15151</v>
      </c>
      <c r="R110" s="109" t="n">
        <v>16012</v>
      </c>
      <c r="S110" s="109" t="n">
        <v>15870</v>
      </c>
      <c r="T110" s="109" t="n">
        <v>15430</v>
      </c>
      <c r="U110" s="109" t="n">
        <v>16618</v>
      </c>
      <c r="V110" s="109" t="n">
        <v>17210</v>
      </c>
      <c r="W110" s="109" t="n">
        <v>16703</v>
      </c>
      <c r="X110" s="109" t="n">
        <v>17185</v>
      </c>
      <c r="Y110" s="109" t="n">
        <v>17117</v>
      </c>
      <c r="Z110" s="109" t="n">
        <v>16758</v>
      </c>
      <c r="AA110" s="109" t="n">
        <v>17178</v>
      </c>
      <c r="AB110" s="109" t="n">
        <v>17476</v>
      </c>
      <c r="AC110" s="109" t="n">
        <v>17810</v>
      </c>
      <c r="AD110" s="109" t="n">
        <v>18268</v>
      </c>
      <c r="AE110" s="109" t="n">
        <v>18935</v>
      </c>
      <c r="AF110" s="109" t="n">
        <v>19622</v>
      </c>
      <c r="AG110" s="109" t="n">
        <v>20827</v>
      </c>
      <c r="AH110" s="109" t="n">
        <v>21687</v>
      </c>
      <c r="AI110" s="109" t="n">
        <v>22520</v>
      </c>
      <c r="AJ110" s="109" t="n">
        <v>23507</v>
      </c>
      <c r="AK110" s="109" t="n">
        <v>26764</v>
      </c>
      <c r="AL110" s="109" t="n">
        <v>27671</v>
      </c>
      <c r="AM110" s="109" t="n">
        <v>27469</v>
      </c>
      <c r="AN110" s="109" t="n">
        <v>25435</v>
      </c>
      <c r="AO110" s="109" t="n">
        <v>24592</v>
      </c>
      <c r="AP110" s="109" t="n">
        <v>24312</v>
      </c>
      <c r="AQ110" s="109" t="n">
        <v>24879</v>
      </c>
      <c r="AR110" s="109" t="n">
        <v>18899</v>
      </c>
      <c r="AS110" s="109" t="n">
        <v>15818</v>
      </c>
      <c r="AT110" s="109" t="n">
        <v>16522</v>
      </c>
      <c r="AU110" s="109" t="n">
        <v>17088</v>
      </c>
      <c r="AV110" s="109" t="n">
        <v>16764</v>
      </c>
      <c r="AW110" s="109" t="n">
        <v>15536</v>
      </c>
      <c r="AX110" s="109" t="n">
        <v>13113</v>
      </c>
      <c r="AY110" s="109" t="n">
        <v>4861</v>
      </c>
      <c r="AZ110" s="109" t="n">
        <v>4316</v>
      </c>
      <c r="BA110" s="109" t="n">
        <v>3418</v>
      </c>
      <c r="BB110" s="109" t="n">
        <v>2051</v>
      </c>
      <c r="BC110" s="109" t="n">
        <v>1697</v>
      </c>
      <c r="BD110" s="109" t="n">
        <v>520</v>
      </c>
      <c r="BE110" s="109" t="n">
        <v>418</v>
      </c>
      <c r="BF110" s="109" t="n">
        <v>355</v>
      </c>
      <c r="BG110" s="109" t="n">
        <v>244</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2" t="s">
        <v>33</v>
      </c>
      <c r="B111" s="111" t="n">
        <v>1</v>
      </c>
      <c r="C111" s="111" t="n">
        <v>2022</v>
      </c>
      <c r="D111" s="109" t="n">
        <v>748280</v>
      </c>
      <c r="E111" s="109" t="n">
        <v>0</v>
      </c>
      <c r="F111" s="109" t="n">
        <v>383</v>
      </c>
      <c r="G111" s="109" t="n">
        <v>377</v>
      </c>
      <c r="H111" s="109" t="n">
        <v>1801</v>
      </c>
      <c r="I111" s="109" t="n">
        <v>4764</v>
      </c>
      <c r="J111" s="109" t="n">
        <v>6242</v>
      </c>
      <c r="K111" s="109" t="n">
        <v>6781</v>
      </c>
      <c r="L111" s="109" t="n">
        <v>7449</v>
      </c>
      <c r="M111" s="109" t="n">
        <v>11628</v>
      </c>
      <c r="N111" s="109" t="n">
        <v>13280</v>
      </c>
      <c r="O111" s="109" t="n">
        <v>14426</v>
      </c>
      <c r="P111" s="109" t="n">
        <v>14978</v>
      </c>
      <c r="Q111" s="109" t="n">
        <v>15108</v>
      </c>
      <c r="R111" s="109" t="n">
        <v>15483</v>
      </c>
      <c r="S111" s="109" t="n">
        <v>16256</v>
      </c>
      <c r="T111" s="109" t="n">
        <v>16036</v>
      </c>
      <c r="U111" s="109" t="n">
        <v>15692</v>
      </c>
      <c r="V111" s="109" t="n">
        <v>16878</v>
      </c>
      <c r="W111" s="109" t="n">
        <v>17588</v>
      </c>
      <c r="X111" s="109" t="n">
        <v>17034</v>
      </c>
      <c r="Y111" s="109" t="n">
        <v>17366</v>
      </c>
      <c r="Z111" s="109" t="n">
        <v>16362</v>
      </c>
      <c r="AA111" s="109" t="n">
        <v>16971</v>
      </c>
      <c r="AB111" s="109" t="n">
        <v>17466</v>
      </c>
      <c r="AC111" s="109" t="n">
        <v>17605</v>
      </c>
      <c r="AD111" s="109" t="n">
        <v>17984</v>
      </c>
      <c r="AE111" s="109" t="n">
        <v>18297</v>
      </c>
      <c r="AF111" s="109" t="n">
        <v>18938</v>
      </c>
      <c r="AG111" s="109" t="n">
        <v>19636</v>
      </c>
      <c r="AH111" s="109" t="n">
        <v>20764</v>
      </c>
      <c r="AI111" s="109" t="n">
        <v>21606</v>
      </c>
      <c r="AJ111" s="109" t="n">
        <v>22426</v>
      </c>
      <c r="AK111" s="109" t="n">
        <v>23427</v>
      </c>
      <c r="AL111" s="109" t="n">
        <v>26598</v>
      </c>
      <c r="AM111" s="109" t="n">
        <v>27487</v>
      </c>
      <c r="AN111" s="109" t="n">
        <v>27322</v>
      </c>
      <c r="AO111" s="109" t="n">
        <v>25193</v>
      </c>
      <c r="AP111" s="109" t="n">
        <v>24431</v>
      </c>
      <c r="AQ111" s="109" t="n">
        <v>24023</v>
      </c>
      <c r="AR111" s="109" t="n">
        <v>19366</v>
      </c>
      <c r="AS111" s="109" t="n">
        <v>17939</v>
      </c>
      <c r="AT111" s="109" t="n">
        <v>15233</v>
      </c>
      <c r="AU111" s="109" t="n">
        <v>15970</v>
      </c>
      <c r="AV111" s="109" t="n">
        <v>16275</v>
      </c>
      <c r="AW111" s="109" t="n">
        <v>15690</v>
      </c>
      <c r="AX111" s="109" t="n">
        <v>13589</v>
      </c>
      <c r="AY111" s="109" t="n">
        <v>4916</v>
      </c>
      <c r="AZ111" s="109" t="n">
        <v>4248</v>
      </c>
      <c r="BA111" s="109" t="n">
        <v>3656</v>
      </c>
      <c r="BB111" s="109" t="n">
        <v>2096</v>
      </c>
      <c r="BC111" s="109" t="n">
        <v>1661</v>
      </c>
      <c r="BD111" s="109" t="n">
        <v>551</v>
      </c>
      <c r="BE111" s="109" t="n">
        <v>421</v>
      </c>
      <c r="BF111" s="109" t="n">
        <v>334</v>
      </c>
      <c r="BG111" s="109" t="n">
        <v>249</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2" t="s">
        <v>33</v>
      </c>
      <c r="B112" s="111" t="n">
        <v>1</v>
      </c>
      <c r="C112" s="111" t="n">
        <v>2023</v>
      </c>
      <c r="D112" s="109" t="n">
        <v>740796</v>
      </c>
      <c r="E112" s="109" t="n">
        <v>0</v>
      </c>
      <c r="F112" s="109" t="n">
        <v>381</v>
      </c>
      <c r="G112" s="109" t="n">
        <v>404</v>
      </c>
      <c r="H112" s="109" t="n">
        <v>1833</v>
      </c>
      <c r="I112" s="109" t="n">
        <v>4857</v>
      </c>
      <c r="J112" s="109" t="n">
        <v>6477</v>
      </c>
      <c r="K112" s="109" t="n">
        <v>6900</v>
      </c>
      <c r="L112" s="109" t="n">
        <v>7487</v>
      </c>
      <c r="M112" s="109" t="n">
        <v>11735</v>
      </c>
      <c r="N112" s="109" t="n">
        <v>13430</v>
      </c>
      <c r="O112" s="109" t="n">
        <v>14529</v>
      </c>
      <c r="P112" s="109" t="n">
        <v>15059</v>
      </c>
      <c r="Q112" s="109" t="n">
        <v>15249</v>
      </c>
      <c r="R112" s="109" t="n">
        <v>15448</v>
      </c>
      <c r="S112" s="109" t="n">
        <v>15797</v>
      </c>
      <c r="T112" s="109" t="n">
        <v>16422</v>
      </c>
      <c r="U112" s="109" t="n">
        <v>16256</v>
      </c>
      <c r="V112" s="109" t="n">
        <v>15970</v>
      </c>
      <c r="W112" s="109" t="n">
        <v>17272</v>
      </c>
      <c r="X112" s="109" t="n">
        <v>17909</v>
      </c>
      <c r="Y112" s="109" t="n">
        <v>17218</v>
      </c>
      <c r="Z112" s="109" t="n">
        <v>16546</v>
      </c>
      <c r="AA112" s="109" t="n">
        <v>16583</v>
      </c>
      <c r="AB112" s="109" t="n">
        <v>17260</v>
      </c>
      <c r="AC112" s="109" t="n">
        <v>17595</v>
      </c>
      <c r="AD112" s="109" t="n">
        <v>17787</v>
      </c>
      <c r="AE112" s="109" t="n">
        <v>18019</v>
      </c>
      <c r="AF112" s="109" t="n">
        <v>18306</v>
      </c>
      <c r="AG112" s="109" t="n">
        <v>18961</v>
      </c>
      <c r="AH112" s="109" t="n">
        <v>19589</v>
      </c>
      <c r="AI112" s="109" t="n">
        <v>20694</v>
      </c>
      <c r="AJ112" s="109" t="n">
        <v>21521</v>
      </c>
      <c r="AK112" s="109" t="n">
        <v>22357</v>
      </c>
      <c r="AL112" s="109" t="n">
        <v>23291</v>
      </c>
      <c r="AM112" s="109" t="n">
        <v>26432</v>
      </c>
      <c r="AN112" s="109" t="n">
        <v>27342</v>
      </c>
      <c r="AO112" s="109" t="n">
        <v>27063</v>
      </c>
      <c r="AP112" s="109" t="n">
        <v>25017</v>
      </c>
      <c r="AQ112" s="109" t="n">
        <v>24137</v>
      </c>
      <c r="AR112" s="109" t="n">
        <v>18689</v>
      </c>
      <c r="AS112" s="109" t="n">
        <v>18340</v>
      </c>
      <c r="AT112" s="109" t="n">
        <v>17260</v>
      </c>
      <c r="AU112" s="109" t="n">
        <v>14731</v>
      </c>
      <c r="AV112" s="109" t="n">
        <v>15213</v>
      </c>
      <c r="AW112" s="109" t="n">
        <v>15236</v>
      </c>
      <c r="AX112" s="109" t="n">
        <v>13712</v>
      </c>
      <c r="AY112" s="109" t="n">
        <v>5094</v>
      </c>
      <c r="AZ112" s="109" t="n">
        <v>4295</v>
      </c>
      <c r="BA112" s="109" t="n">
        <v>3598</v>
      </c>
      <c r="BB112" s="109" t="n">
        <v>2242</v>
      </c>
      <c r="BC112" s="109" t="n">
        <v>1697</v>
      </c>
      <c r="BD112" s="109" t="n">
        <v>540</v>
      </c>
      <c r="BE112" s="109" t="n">
        <v>446</v>
      </c>
      <c r="BF112" s="109" t="n">
        <v>336</v>
      </c>
      <c r="BG112" s="109" t="n">
        <v>234</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2" t="s">
        <v>33</v>
      </c>
      <c r="B113" s="111" t="n">
        <v>1</v>
      </c>
      <c r="C113" s="111" t="n">
        <v>2024</v>
      </c>
      <c r="D113" s="109" t="n">
        <v>733248</v>
      </c>
      <c r="E113" s="109" t="n">
        <v>0</v>
      </c>
      <c r="F113" s="109" t="n">
        <v>351</v>
      </c>
      <c r="G113" s="109" t="n">
        <v>400</v>
      </c>
      <c r="H113" s="109" t="n">
        <v>1744</v>
      </c>
      <c r="I113" s="109" t="n">
        <v>4790</v>
      </c>
      <c r="J113" s="109" t="n">
        <v>6529</v>
      </c>
      <c r="K113" s="109" t="n">
        <v>7104</v>
      </c>
      <c r="L113" s="109" t="n">
        <v>7546</v>
      </c>
      <c r="M113" s="109" t="n">
        <v>11700</v>
      </c>
      <c r="N113" s="109" t="n">
        <v>13479</v>
      </c>
      <c r="O113" s="109" t="n">
        <v>14645</v>
      </c>
      <c r="P113" s="109" t="n">
        <v>15139</v>
      </c>
      <c r="Q113" s="109" t="n">
        <v>15316</v>
      </c>
      <c r="R113" s="109" t="n">
        <v>15581</v>
      </c>
      <c r="S113" s="109" t="n">
        <v>15759</v>
      </c>
      <c r="T113" s="109" t="n">
        <v>16006</v>
      </c>
      <c r="U113" s="109" t="n">
        <v>16637</v>
      </c>
      <c r="V113" s="109" t="n">
        <v>16513</v>
      </c>
      <c r="W113" s="109" t="n">
        <v>16374</v>
      </c>
      <c r="X113" s="109" t="n">
        <v>17601</v>
      </c>
      <c r="Y113" s="109" t="n">
        <v>18080</v>
      </c>
      <c r="Z113" s="109" t="n">
        <v>16325</v>
      </c>
      <c r="AA113" s="109" t="n">
        <v>16763</v>
      </c>
      <c r="AB113" s="109" t="n">
        <v>16875</v>
      </c>
      <c r="AC113" s="109" t="n">
        <v>17385</v>
      </c>
      <c r="AD113" s="109" t="n">
        <v>17774</v>
      </c>
      <c r="AE113" s="109" t="n">
        <v>17827</v>
      </c>
      <c r="AF113" s="109" t="n">
        <v>18031</v>
      </c>
      <c r="AG113" s="109" t="n">
        <v>18333</v>
      </c>
      <c r="AH113" s="109" t="n">
        <v>18920</v>
      </c>
      <c r="AI113" s="109" t="n">
        <v>19532</v>
      </c>
      <c r="AJ113" s="109" t="n">
        <v>20618</v>
      </c>
      <c r="AK113" s="109" t="n">
        <v>21460</v>
      </c>
      <c r="AL113" s="109" t="n">
        <v>22232</v>
      </c>
      <c r="AM113" s="109" t="n">
        <v>23154</v>
      </c>
      <c r="AN113" s="109" t="n">
        <v>26308</v>
      </c>
      <c r="AO113" s="109" t="n">
        <v>27083</v>
      </c>
      <c r="AP113" s="109" t="n">
        <v>26868</v>
      </c>
      <c r="AQ113" s="109" t="n">
        <v>24710</v>
      </c>
      <c r="AR113" s="109" t="n">
        <v>19343</v>
      </c>
      <c r="AS113" s="109" t="n">
        <v>17699</v>
      </c>
      <c r="AT113" s="109" t="n">
        <v>17626</v>
      </c>
      <c r="AU113" s="109" t="n">
        <v>16679</v>
      </c>
      <c r="AV113" s="109" t="n">
        <v>14036</v>
      </c>
      <c r="AW113" s="109" t="n">
        <v>14248</v>
      </c>
      <c r="AX113" s="109" t="n">
        <v>13295</v>
      </c>
      <c r="AY113" s="109" t="n">
        <v>5140</v>
      </c>
      <c r="AZ113" s="109" t="n">
        <v>4451</v>
      </c>
      <c r="BA113" s="109" t="n">
        <v>3638</v>
      </c>
      <c r="BB113" s="109" t="n">
        <v>2206</v>
      </c>
      <c r="BC113" s="109" t="n">
        <v>1816</v>
      </c>
      <c r="BD113" s="109" t="n">
        <v>551</v>
      </c>
      <c r="BE113" s="109" t="n">
        <v>436</v>
      </c>
      <c r="BF113" s="109" t="n">
        <v>356</v>
      </c>
      <c r="BG113" s="109" t="n">
        <v>23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2" t="s">
        <v>33</v>
      </c>
      <c r="B114" s="111" t="n">
        <v>1</v>
      </c>
      <c r="C114" s="111" t="n">
        <v>2025</v>
      </c>
      <c r="D114" s="109" t="n">
        <v>726107</v>
      </c>
      <c r="E114" s="109" t="n">
        <v>0</v>
      </c>
      <c r="F114" s="109" t="n">
        <v>326</v>
      </c>
      <c r="G114" s="109" t="n">
        <v>369</v>
      </c>
      <c r="H114" s="109" t="n">
        <v>1643</v>
      </c>
      <c r="I114" s="109" t="n">
        <v>4629</v>
      </c>
      <c r="J114" s="109" t="n">
        <v>6434</v>
      </c>
      <c r="K114" s="109" t="n">
        <v>7139</v>
      </c>
      <c r="L114" s="109" t="n">
        <v>7695</v>
      </c>
      <c r="M114" s="109" t="n">
        <v>11693</v>
      </c>
      <c r="N114" s="109" t="n">
        <v>13397</v>
      </c>
      <c r="O114" s="109" t="n">
        <v>14665</v>
      </c>
      <c r="P114" s="109" t="n">
        <v>15234</v>
      </c>
      <c r="Q114" s="109" t="n">
        <v>15384</v>
      </c>
      <c r="R114" s="109" t="n">
        <v>15641</v>
      </c>
      <c r="S114" s="109" t="n">
        <v>15885</v>
      </c>
      <c r="T114" s="109" t="n">
        <v>15965</v>
      </c>
      <c r="U114" s="109" t="n">
        <v>16266</v>
      </c>
      <c r="V114" s="109" t="n">
        <v>16886</v>
      </c>
      <c r="W114" s="109" t="n">
        <v>16891</v>
      </c>
      <c r="X114" s="109" t="n">
        <v>16713</v>
      </c>
      <c r="Y114" s="109" t="n">
        <v>17773</v>
      </c>
      <c r="Z114" s="109" t="n">
        <v>17174</v>
      </c>
      <c r="AA114" s="109" t="n">
        <v>16541</v>
      </c>
      <c r="AB114" s="109" t="n">
        <v>17051</v>
      </c>
      <c r="AC114" s="109" t="n">
        <v>17004</v>
      </c>
      <c r="AD114" s="109" t="n">
        <v>17561</v>
      </c>
      <c r="AE114" s="109" t="n">
        <v>17811</v>
      </c>
      <c r="AF114" s="109" t="n">
        <v>17844</v>
      </c>
      <c r="AG114" s="109" t="n">
        <v>18060</v>
      </c>
      <c r="AH114" s="109" t="n">
        <v>18295</v>
      </c>
      <c r="AI114" s="109" t="n">
        <v>18870</v>
      </c>
      <c r="AJ114" s="109" t="n">
        <v>19468</v>
      </c>
      <c r="AK114" s="109" t="n">
        <v>20565</v>
      </c>
      <c r="AL114" s="109" t="n">
        <v>21343</v>
      </c>
      <c r="AM114" s="109" t="n">
        <v>22105</v>
      </c>
      <c r="AN114" s="109" t="n">
        <v>23061</v>
      </c>
      <c r="AO114" s="109" t="n">
        <v>26072</v>
      </c>
      <c r="AP114" s="109" t="n">
        <v>26888</v>
      </c>
      <c r="AQ114" s="109" t="n">
        <v>26535</v>
      </c>
      <c r="AR114" s="109" t="n">
        <v>20415</v>
      </c>
      <c r="AS114" s="109" t="n">
        <v>18407</v>
      </c>
      <c r="AT114" s="109" t="n">
        <v>17011</v>
      </c>
      <c r="AU114" s="109" t="n">
        <v>17030</v>
      </c>
      <c r="AV114" s="109" t="n">
        <v>15887</v>
      </c>
      <c r="AW114" s="109" t="n">
        <v>13151</v>
      </c>
      <c r="AX114" s="109" t="n">
        <v>12432</v>
      </c>
      <c r="AY114" s="109" t="n">
        <v>4984</v>
      </c>
      <c r="AZ114" s="109" t="n">
        <v>4491</v>
      </c>
      <c r="BA114" s="109" t="n">
        <v>3770</v>
      </c>
      <c r="BB114" s="109" t="n">
        <v>2231</v>
      </c>
      <c r="BC114" s="109" t="n">
        <v>1787</v>
      </c>
      <c r="BD114" s="109" t="n">
        <v>590</v>
      </c>
      <c r="BE114" s="109" t="n">
        <v>446</v>
      </c>
      <c r="BF114" s="109" t="n">
        <v>349</v>
      </c>
      <c r="BG114" s="109" t="n">
        <v>25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2" t="s">
        <v>33</v>
      </c>
      <c r="B115" s="111" t="n">
        <v>1</v>
      </c>
      <c r="C115" s="111" t="n">
        <v>2026</v>
      </c>
      <c r="D115" s="109" t="n">
        <v>719023</v>
      </c>
      <c r="E115" s="109" t="n">
        <v>0</v>
      </c>
      <c r="F115" s="109" t="n">
        <v>347</v>
      </c>
      <c r="G115" s="109" t="n">
        <v>346</v>
      </c>
      <c r="H115" s="109" t="n">
        <v>1693</v>
      </c>
      <c r="I115" s="109" t="n">
        <v>4532</v>
      </c>
      <c r="J115" s="109" t="n">
        <v>6247</v>
      </c>
      <c r="K115" s="109" t="n">
        <v>7030</v>
      </c>
      <c r="L115" s="109" t="n">
        <v>7744</v>
      </c>
      <c r="M115" s="109" t="n">
        <v>11784</v>
      </c>
      <c r="N115" s="109" t="n">
        <v>13368</v>
      </c>
      <c r="O115" s="109" t="n">
        <v>14564</v>
      </c>
      <c r="P115" s="109" t="n">
        <v>15237</v>
      </c>
      <c r="Q115" s="109" t="n">
        <v>15462</v>
      </c>
      <c r="R115" s="109" t="n">
        <v>15688</v>
      </c>
      <c r="S115" s="109" t="n">
        <v>15924</v>
      </c>
      <c r="T115" s="109" t="n">
        <v>16073</v>
      </c>
      <c r="U115" s="109" t="n">
        <v>16211</v>
      </c>
      <c r="V115" s="109" t="n">
        <v>16517</v>
      </c>
      <c r="W115" s="109" t="n">
        <v>17244</v>
      </c>
      <c r="X115" s="109" t="n">
        <v>17192</v>
      </c>
      <c r="Y115" s="109" t="n">
        <v>16883</v>
      </c>
      <c r="Z115" s="109" t="n">
        <v>17105</v>
      </c>
      <c r="AA115" s="109" t="n">
        <v>17370</v>
      </c>
      <c r="AB115" s="109" t="n">
        <v>16819</v>
      </c>
      <c r="AC115" s="109" t="n">
        <v>17170</v>
      </c>
      <c r="AD115" s="109" t="n">
        <v>17175</v>
      </c>
      <c r="AE115" s="109" t="n">
        <v>17591</v>
      </c>
      <c r="AF115" s="109" t="n">
        <v>17823</v>
      </c>
      <c r="AG115" s="109" t="n">
        <v>17873</v>
      </c>
      <c r="AH115" s="109" t="n">
        <v>18023</v>
      </c>
      <c r="AI115" s="109" t="n">
        <v>18247</v>
      </c>
      <c r="AJ115" s="109" t="n">
        <v>18810</v>
      </c>
      <c r="AK115" s="109" t="n">
        <v>19424</v>
      </c>
      <c r="AL115" s="109" t="n">
        <v>20455</v>
      </c>
      <c r="AM115" s="109" t="n">
        <v>21223</v>
      </c>
      <c r="AN115" s="109" t="n">
        <v>22021</v>
      </c>
      <c r="AO115" s="109" t="n">
        <v>22862</v>
      </c>
      <c r="AP115" s="109" t="n">
        <v>25900</v>
      </c>
      <c r="AQ115" s="109" t="n">
        <v>26554</v>
      </c>
      <c r="AR115" s="109" t="n">
        <v>21634</v>
      </c>
      <c r="AS115" s="109" t="n">
        <v>19518</v>
      </c>
      <c r="AT115" s="109" t="n">
        <v>17727</v>
      </c>
      <c r="AU115" s="109" t="n">
        <v>16437</v>
      </c>
      <c r="AV115" s="109" t="n">
        <v>16221</v>
      </c>
      <c r="AW115" s="109" t="n">
        <v>14874</v>
      </c>
      <c r="AX115" s="109" t="n">
        <v>11484</v>
      </c>
      <c r="AY115" s="109" t="n">
        <v>4660</v>
      </c>
      <c r="AZ115" s="109" t="n">
        <v>4355</v>
      </c>
      <c r="BA115" s="109" t="n">
        <v>3804</v>
      </c>
      <c r="BB115" s="109" t="n">
        <v>2312</v>
      </c>
      <c r="BC115" s="109" t="n">
        <v>1807</v>
      </c>
      <c r="BD115" s="109" t="n">
        <v>581</v>
      </c>
      <c r="BE115" s="109" t="n">
        <v>477</v>
      </c>
      <c r="BF115" s="109" t="n">
        <v>356</v>
      </c>
      <c r="BG115" s="109" t="n">
        <v>245</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2" t="s">
        <v>33</v>
      </c>
      <c r="B116" s="111" t="n">
        <v>1</v>
      </c>
      <c r="C116" s="111" t="n">
        <v>2027</v>
      </c>
      <c r="D116" s="109" t="n">
        <v>712344</v>
      </c>
      <c r="E116" s="109" t="n">
        <v>0</v>
      </c>
      <c r="F116" s="109" t="n">
        <v>365</v>
      </c>
      <c r="G116" s="109" t="n">
        <v>367</v>
      </c>
      <c r="H116" s="109" t="n">
        <v>1742</v>
      </c>
      <c r="I116" s="109" t="n">
        <v>4608</v>
      </c>
      <c r="J116" s="109" t="n">
        <v>6155</v>
      </c>
      <c r="K116" s="109" t="n">
        <v>6853</v>
      </c>
      <c r="L116" s="109" t="n">
        <v>7665</v>
      </c>
      <c r="M116" s="109" t="n">
        <v>11828</v>
      </c>
      <c r="N116" s="109" t="n">
        <v>13460</v>
      </c>
      <c r="O116" s="109" t="n">
        <v>14535</v>
      </c>
      <c r="P116" s="109" t="n">
        <v>15138</v>
      </c>
      <c r="Q116" s="109" t="n">
        <v>15459</v>
      </c>
      <c r="R116" s="109" t="n">
        <v>15757</v>
      </c>
      <c r="S116" s="109" t="n">
        <v>15962</v>
      </c>
      <c r="T116" s="109" t="n">
        <v>16103</v>
      </c>
      <c r="U116" s="109" t="n">
        <v>16309</v>
      </c>
      <c r="V116" s="109" t="n">
        <v>16456</v>
      </c>
      <c r="W116" s="109" t="n">
        <v>16891</v>
      </c>
      <c r="X116" s="109" t="n">
        <v>17535</v>
      </c>
      <c r="Y116" s="109" t="n">
        <v>17347</v>
      </c>
      <c r="Z116" s="109" t="n">
        <v>16273</v>
      </c>
      <c r="AA116" s="109" t="n">
        <v>17295</v>
      </c>
      <c r="AB116" s="109" t="n">
        <v>17634</v>
      </c>
      <c r="AC116" s="109" t="n">
        <v>16936</v>
      </c>
      <c r="AD116" s="109" t="n">
        <v>17337</v>
      </c>
      <c r="AE116" s="109" t="n">
        <v>17206</v>
      </c>
      <c r="AF116" s="109" t="n">
        <v>17597</v>
      </c>
      <c r="AG116" s="109" t="n">
        <v>17848</v>
      </c>
      <c r="AH116" s="109" t="n">
        <v>17839</v>
      </c>
      <c r="AI116" s="109" t="n">
        <v>17977</v>
      </c>
      <c r="AJ116" s="109" t="n">
        <v>18190</v>
      </c>
      <c r="AK116" s="109" t="n">
        <v>18770</v>
      </c>
      <c r="AL116" s="109" t="n">
        <v>19325</v>
      </c>
      <c r="AM116" s="109" t="n">
        <v>20343</v>
      </c>
      <c r="AN116" s="109" t="n">
        <v>21146</v>
      </c>
      <c r="AO116" s="109" t="n">
        <v>21835</v>
      </c>
      <c r="AP116" s="109" t="n">
        <v>22725</v>
      </c>
      <c r="AQ116" s="109" t="n">
        <v>25586</v>
      </c>
      <c r="AR116" s="109" t="n">
        <v>21588</v>
      </c>
      <c r="AS116" s="109" t="n">
        <v>20637</v>
      </c>
      <c r="AT116" s="109" t="n">
        <v>18833</v>
      </c>
      <c r="AU116" s="109" t="n">
        <v>17126</v>
      </c>
      <c r="AV116" s="109" t="n">
        <v>15657</v>
      </c>
      <c r="AW116" s="109" t="n">
        <v>15185</v>
      </c>
      <c r="AX116" s="109" t="n">
        <v>12963</v>
      </c>
      <c r="AY116" s="109" t="n">
        <v>4305</v>
      </c>
      <c r="AZ116" s="109" t="n">
        <v>4072</v>
      </c>
      <c r="BA116" s="109" t="n">
        <v>3689</v>
      </c>
      <c r="BB116" s="109" t="n">
        <v>2333</v>
      </c>
      <c r="BC116" s="109" t="n">
        <v>1872</v>
      </c>
      <c r="BD116" s="109" t="n">
        <v>587</v>
      </c>
      <c r="BE116" s="109" t="n">
        <v>469</v>
      </c>
      <c r="BF116" s="109" t="n">
        <v>381</v>
      </c>
      <c r="BG116" s="109" t="n">
        <v>25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2" t="s">
        <v>33</v>
      </c>
      <c r="B117" s="111" t="n">
        <v>1</v>
      </c>
      <c r="C117" s="111" t="n">
        <v>2028</v>
      </c>
      <c r="D117" s="109" t="n">
        <v>705284</v>
      </c>
      <c r="E117" s="109" t="n">
        <v>0</v>
      </c>
      <c r="F117" s="109" t="n">
        <v>405</v>
      </c>
      <c r="G117" s="109" t="n">
        <v>389</v>
      </c>
      <c r="H117" s="109" t="n">
        <v>1916</v>
      </c>
      <c r="I117" s="109" t="n">
        <v>4892</v>
      </c>
      <c r="J117" s="109" t="n">
        <v>6378</v>
      </c>
      <c r="K117" s="109" t="n">
        <v>6836</v>
      </c>
      <c r="L117" s="109" t="n">
        <v>7594</v>
      </c>
      <c r="M117" s="109" t="n">
        <v>11952</v>
      </c>
      <c r="N117" s="109" t="n">
        <v>13626</v>
      </c>
      <c r="O117" s="109" t="n">
        <v>14706</v>
      </c>
      <c r="P117" s="109" t="n">
        <v>15172</v>
      </c>
      <c r="Q117" s="109" t="n">
        <v>15402</v>
      </c>
      <c r="R117" s="109" t="n">
        <v>15780</v>
      </c>
      <c r="S117" s="109" t="n">
        <v>16055</v>
      </c>
      <c r="T117" s="109" t="n">
        <v>16160</v>
      </c>
      <c r="U117" s="109" t="n">
        <v>16356</v>
      </c>
      <c r="V117" s="109" t="n">
        <v>16570</v>
      </c>
      <c r="W117" s="109" t="n">
        <v>16850</v>
      </c>
      <c r="X117" s="109" t="n">
        <v>17222</v>
      </c>
      <c r="Y117" s="109" t="n">
        <v>17699</v>
      </c>
      <c r="Z117" s="109" t="n">
        <v>16383</v>
      </c>
      <c r="AA117" s="109" t="n">
        <v>16482</v>
      </c>
      <c r="AB117" s="109" t="n">
        <v>17572</v>
      </c>
      <c r="AC117" s="109" t="n">
        <v>17751</v>
      </c>
      <c r="AD117" s="109" t="n">
        <v>17112</v>
      </c>
      <c r="AE117" s="109" t="n">
        <v>17372</v>
      </c>
      <c r="AF117" s="109" t="n">
        <v>17222</v>
      </c>
      <c r="AG117" s="109" t="n">
        <v>17626</v>
      </c>
      <c r="AH117" s="109" t="n">
        <v>17817</v>
      </c>
      <c r="AI117" s="109" t="n">
        <v>17801</v>
      </c>
      <c r="AJ117" s="109" t="n">
        <v>17926</v>
      </c>
      <c r="AK117" s="109" t="n">
        <v>18158</v>
      </c>
      <c r="AL117" s="109" t="n">
        <v>18679</v>
      </c>
      <c r="AM117" s="109" t="n">
        <v>19226</v>
      </c>
      <c r="AN117" s="109" t="n">
        <v>20278</v>
      </c>
      <c r="AO117" s="109" t="n">
        <v>20972</v>
      </c>
      <c r="AP117" s="109" t="n">
        <v>21715</v>
      </c>
      <c r="AQ117" s="109" t="n">
        <v>22460</v>
      </c>
      <c r="AR117" s="109" t="n">
        <v>19969</v>
      </c>
      <c r="AS117" s="109" t="n">
        <v>20585</v>
      </c>
      <c r="AT117" s="109" t="n">
        <v>19893</v>
      </c>
      <c r="AU117" s="109" t="n">
        <v>18195</v>
      </c>
      <c r="AV117" s="109" t="n">
        <v>16311</v>
      </c>
      <c r="AW117" s="109" t="n">
        <v>14662</v>
      </c>
      <c r="AX117" s="109" t="n">
        <v>13212</v>
      </c>
      <c r="AY117" s="109" t="n">
        <v>4859</v>
      </c>
      <c r="AZ117" s="109" t="n">
        <v>3761</v>
      </c>
      <c r="BA117" s="109" t="n">
        <v>3449</v>
      </c>
      <c r="BB117" s="109" t="n">
        <v>2262</v>
      </c>
      <c r="BC117" s="109" t="n">
        <v>1889</v>
      </c>
      <c r="BD117" s="109" t="n">
        <v>608</v>
      </c>
      <c r="BE117" s="109" t="n">
        <v>475</v>
      </c>
      <c r="BF117" s="109" t="n">
        <v>375</v>
      </c>
      <c r="BG117" s="109" t="n">
        <v>267</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2" t="s">
        <v>33</v>
      </c>
      <c r="B118" s="111" t="n">
        <v>1</v>
      </c>
      <c r="C118" s="111" t="n">
        <v>2029</v>
      </c>
      <c r="D118" s="109" t="n">
        <v>698256</v>
      </c>
      <c r="E118" s="109" t="n">
        <v>0</v>
      </c>
      <c r="F118" s="109" t="n">
        <v>378</v>
      </c>
      <c r="G118" s="109" t="n">
        <v>426</v>
      </c>
      <c r="H118" s="109" t="n">
        <v>1834</v>
      </c>
      <c r="I118" s="109" t="n">
        <v>4962</v>
      </c>
      <c r="J118" s="109" t="n">
        <v>6612</v>
      </c>
      <c r="K118" s="109" t="n">
        <v>7029</v>
      </c>
      <c r="L118" s="109" t="n">
        <v>7536</v>
      </c>
      <c r="M118" s="109" t="n">
        <v>11834</v>
      </c>
      <c r="N118" s="109" t="n">
        <v>13706</v>
      </c>
      <c r="O118" s="109" t="n">
        <v>14841</v>
      </c>
      <c r="P118" s="109" t="n">
        <v>15322</v>
      </c>
      <c r="Q118" s="109" t="n">
        <v>15429</v>
      </c>
      <c r="R118" s="109" t="n">
        <v>15723</v>
      </c>
      <c r="S118" s="109" t="n">
        <v>16076</v>
      </c>
      <c r="T118" s="109" t="n">
        <v>16254</v>
      </c>
      <c r="U118" s="109" t="n">
        <v>16414</v>
      </c>
      <c r="V118" s="109" t="n">
        <v>16617</v>
      </c>
      <c r="W118" s="109" t="n">
        <v>16963</v>
      </c>
      <c r="X118" s="109" t="n">
        <v>17182</v>
      </c>
      <c r="Y118" s="109" t="n">
        <v>17394</v>
      </c>
      <c r="Z118" s="109" t="n">
        <v>16766</v>
      </c>
      <c r="AA118" s="109" t="n">
        <v>16589</v>
      </c>
      <c r="AB118" s="109" t="n">
        <v>16766</v>
      </c>
      <c r="AC118" s="109" t="n">
        <v>17688</v>
      </c>
      <c r="AD118" s="109" t="n">
        <v>17920</v>
      </c>
      <c r="AE118" s="109" t="n">
        <v>17148</v>
      </c>
      <c r="AF118" s="109" t="n">
        <v>17385</v>
      </c>
      <c r="AG118" s="109" t="n">
        <v>17254</v>
      </c>
      <c r="AH118" s="109" t="n">
        <v>17593</v>
      </c>
      <c r="AI118" s="109" t="n">
        <v>17777</v>
      </c>
      <c r="AJ118" s="109" t="n">
        <v>17754</v>
      </c>
      <c r="AK118" s="109" t="n">
        <v>17897</v>
      </c>
      <c r="AL118" s="109" t="n">
        <v>18070</v>
      </c>
      <c r="AM118" s="109" t="n">
        <v>18585</v>
      </c>
      <c r="AN118" s="109" t="n">
        <v>19175</v>
      </c>
      <c r="AO118" s="109" t="n">
        <v>20115</v>
      </c>
      <c r="AP118" s="109" t="n">
        <v>20863</v>
      </c>
      <c r="AQ118" s="109" t="n">
        <v>21465</v>
      </c>
      <c r="AR118" s="109" t="n">
        <v>17513</v>
      </c>
      <c r="AS118" s="109" t="n">
        <v>18917</v>
      </c>
      <c r="AT118" s="109" t="n">
        <v>19839</v>
      </c>
      <c r="AU118" s="109" t="n">
        <v>19213</v>
      </c>
      <c r="AV118" s="109" t="n">
        <v>17324</v>
      </c>
      <c r="AW118" s="109" t="n">
        <v>15269</v>
      </c>
      <c r="AX118" s="109" t="n">
        <v>12759</v>
      </c>
      <c r="AY118" s="109" t="n">
        <v>4953</v>
      </c>
      <c r="AZ118" s="109" t="n">
        <v>4246</v>
      </c>
      <c r="BA118" s="109" t="n">
        <v>3186</v>
      </c>
      <c r="BB118" s="109" t="n">
        <v>2115</v>
      </c>
      <c r="BC118" s="109" t="n">
        <v>1832</v>
      </c>
      <c r="BD118" s="109" t="n">
        <v>614</v>
      </c>
      <c r="BE118" s="109" t="n">
        <v>492</v>
      </c>
      <c r="BF118" s="109" t="n">
        <v>379</v>
      </c>
      <c r="BG118" s="109" t="n">
        <v>263</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2" t="s">
        <v>33</v>
      </c>
      <c r="B119" s="111" t="n">
        <v>1</v>
      </c>
      <c r="C119" s="111" t="n">
        <v>2030</v>
      </c>
      <c r="D119" s="109" t="n">
        <v>691302</v>
      </c>
      <c r="E119" s="109" t="n">
        <v>0</v>
      </c>
      <c r="F119" s="109" t="n">
        <v>362</v>
      </c>
      <c r="G119" s="109" t="n">
        <v>399</v>
      </c>
      <c r="H119" s="109" t="n">
        <v>1807</v>
      </c>
      <c r="I119" s="109" t="n">
        <v>4724</v>
      </c>
      <c r="J119" s="109" t="n">
        <v>6546</v>
      </c>
      <c r="K119" s="109" t="n">
        <v>7194</v>
      </c>
      <c r="L119" s="109" t="n">
        <v>7664</v>
      </c>
      <c r="M119" s="109" t="n">
        <v>11687</v>
      </c>
      <c r="N119" s="109" t="n">
        <v>13529</v>
      </c>
      <c r="O119" s="109" t="n">
        <v>14874</v>
      </c>
      <c r="P119" s="109" t="n">
        <v>15419</v>
      </c>
      <c r="Q119" s="109" t="n">
        <v>15555</v>
      </c>
      <c r="R119" s="109" t="n">
        <v>15737</v>
      </c>
      <c r="S119" s="109" t="n">
        <v>16010</v>
      </c>
      <c r="T119" s="109" t="n">
        <v>16267</v>
      </c>
      <c r="U119" s="109" t="n">
        <v>16501</v>
      </c>
      <c r="V119" s="109" t="n">
        <v>16668</v>
      </c>
      <c r="W119" s="109" t="n">
        <v>17001</v>
      </c>
      <c r="X119" s="109" t="n">
        <v>17286</v>
      </c>
      <c r="Y119" s="109" t="n">
        <v>17350</v>
      </c>
      <c r="Z119" s="109" t="n">
        <v>16907</v>
      </c>
      <c r="AA119" s="109" t="n">
        <v>16964</v>
      </c>
      <c r="AB119" s="109" t="n">
        <v>16865</v>
      </c>
      <c r="AC119" s="109" t="n">
        <v>16885</v>
      </c>
      <c r="AD119" s="109" t="n">
        <v>17853</v>
      </c>
      <c r="AE119" s="109" t="n">
        <v>17946</v>
      </c>
      <c r="AF119" s="109" t="n">
        <v>17160</v>
      </c>
      <c r="AG119" s="109" t="n">
        <v>17415</v>
      </c>
      <c r="AH119" s="109" t="n">
        <v>17223</v>
      </c>
      <c r="AI119" s="109" t="n">
        <v>17550</v>
      </c>
      <c r="AJ119" s="109" t="n">
        <v>17728</v>
      </c>
      <c r="AK119" s="109" t="n">
        <v>17727</v>
      </c>
      <c r="AL119" s="109" t="n">
        <v>17811</v>
      </c>
      <c r="AM119" s="109" t="n">
        <v>17980</v>
      </c>
      <c r="AN119" s="109" t="n">
        <v>18539</v>
      </c>
      <c r="AO119" s="109" t="n">
        <v>19026</v>
      </c>
      <c r="AP119" s="109" t="n">
        <v>20015</v>
      </c>
      <c r="AQ119" s="109" t="n">
        <v>20625</v>
      </c>
      <c r="AR119" s="109" t="n">
        <v>16611</v>
      </c>
      <c r="AS119" s="109" t="n">
        <v>16594</v>
      </c>
      <c r="AT119" s="109" t="n">
        <v>18182</v>
      </c>
      <c r="AU119" s="109" t="n">
        <v>19160</v>
      </c>
      <c r="AV119" s="109" t="n">
        <v>18291</v>
      </c>
      <c r="AW119" s="109" t="n">
        <v>16209</v>
      </c>
      <c r="AX119" s="109" t="n">
        <v>13332</v>
      </c>
      <c r="AY119" s="109" t="n">
        <v>4783</v>
      </c>
      <c r="AZ119" s="109" t="n">
        <v>4328</v>
      </c>
      <c r="BA119" s="109" t="n">
        <v>3596</v>
      </c>
      <c r="BB119" s="109" t="n">
        <v>1954</v>
      </c>
      <c r="BC119" s="109" t="n">
        <v>1713</v>
      </c>
      <c r="BD119" s="109" t="n">
        <v>595</v>
      </c>
      <c r="BE119" s="109" t="n">
        <v>496</v>
      </c>
      <c r="BF119" s="109" t="n">
        <v>393</v>
      </c>
      <c r="BG119" s="109" t="n">
        <v>266</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2" t="s">
        <v>33</v>
      </c>
      <c r="B120" s="111" t="n">
        <v>1</v>
      </c>
      <c r="C120" s="111" t="n">
        <v>2031</v>
      </c>
      <c r="D120" s="109" t="n">
        <v>684315</v>
      </c>
      <c r="E120" s="109" t="n">
        <v>0</v>
      </c>
      <c r="F120" s="109" t="n">
        <v>356</v>
      </c>
      <c r="G120" s="109" t="n">
        <v>382</v>
      </c>
      <c r="H120" s="109" t="n">
        <v>1757</v>
      </c>
      <c r="I120" s="109" t="n">
        <v>4677</v>
      </c>
      <c r="J120" s="109" t="n">
        <v>6299</v>
      </c>
      <c r="K120" s="109" t="n">
        <v>7136</v>
      </c>
      <c r="L120" s="109" t="n">
        <v>7810</v>
      </c>
      <c r="M120" s="109" t="n">
        <v>11838</v>
      </c>
      <c r="N120" s="109" t="n">
        <v>13402</v>
      </c>
      <c r="O120" s="109" t="n">
        <v>14715</v>
      </c>
      <c r="P120" s="109" t="n">
        <v>15456</v>
      </c>
      <c r="Q120" s="109" t="n">
        <v>15658</v>
      </c>
      <c r="R120" s="109" t="n">
        <v>15874</v>
      </c>
      <c r="S120" s="109" t="n">
        <v>16035</v>
      </c>
      <c r="T120" s="109" t="n">
        <v>16209</v>
      </c>
      <c r="U120" s="109" t="n">
        <v>16521</v>
      </c>
      <c r="V120" s="109" t="n">
        <v>16764</v>
      </c>
      <c r="W120" s="109" t="n">
        <v>17063</v>
      </c>
      <c r="X120" s="109" t="n">
        <v>17332</v>
      </c>
      <c r="Y120" s="109" t="n">
        <v>17459</v>
      </c>
      <c r="Z120" s="109" t="n">
        <v>16857</v>
      </c>
      <c r="AA120" s="109" t="n">
        <v>17110</v>
      </c>
      <c r="AB120" s="109" t="n">
        <v>17243</v>
      </c>
      <c r="AC120" s="109" t="n">
        <v>16986</v>
      </c>
      <c r="AD120" s="109" t="n">
        <v>17060</v>
      </c>
      <c r="AE120" s="109" t="n">
        <v>17881</v>
      </c>
      <c r="AF120" s="109" t="n">
        <v>17953</v>
      </c>
      <c r="AG120" s="109" t="n">
        <v>17192</v>
      </c>
      <c r="AH120" s="109" t="n">
        <v>17383</v>
      </c>
      <c r="AI120" s="109" t="n">
        <v>17184</v>
      </c>
      <c r="AJ120" s="109" t="n">
        <v>17501</v>
      </c>
      <c r="AK120" s="109" t="n">
        <v>17701</v>
      </c>
      <c r="AL120" s="109" t="n">
        <v>17645</v>
      </c>
      <c r="AM120" s="109" t="n">
        <v>17724</v>
      </c>
      <c r="AN120" s="109" t="n">
        <v>17939</v>
      </c>
      <c r="AO120" s="109" t="n">
        <v>18398</v>
      </c>
      <c r="AP120" s="109" t="n">
        <v>18943</v>
      </c>
      <c r="AQ120" s="109" t="n">
        <v>19791</v>
      </c>
      <c r="AR120" s="109" t="n">
        <v>15946</v>
      </c>
      <c r="AS120" s="109" t="n">
        <v>15722</v>
      </c>
      <c r="AT120" s="109" t="n">
        <v>15956</v>
      </c>
      <c r="AU120" s="109" t="n">
        <v>17565</v>
      </c>
      <c r="AV120" s="109" t="n">
        <v>18242</v>
      </c>
      <c r="AW120" s="109" t="n">
        <v>17112</v>
      </c>
      <c r="AX120" s="109" t="n">
        <v>14199</v>
      </c>
      <c r="AY120" s="109" t="n">
        <v>4998</v>
      </c>
      <c r="AZ120" s="109" t="n">
        <v>4179</v>
      </c>
      <c r="BA120" s="109" t="n">
        <v>3665</v>
      </c>
      <c r="BB120" s="109" t="n">
        <v>2205</v>
      </c>
      <c r="BC120" s="109" t="n">
        <v>1582</v>
      </c>
      <c r="BD120" s="109" t="n">
        <v>557</v>
      </c>
      <c r="BE120" s="109" t="n">
        <v>481</v>
      </c>
      <c r="BF120" s="109" t="n">
        <v>396</v>
      </c>
      <c r="BG120" s="109" t="n">
        <v>276</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2" t="s">
        <v>33</v>
      </c>
      <c r="B121" s="111" t="n">
        <v>1</v>
      </c>
      <c r="C121" s="111" t="n">
        <v>2032</v>
      </c>
      <c r="D121" s="109" t="n">
        <v>677187</v>
      </c>
      <c r="E121" s="109" t="n">
        <v>0</v>
      </c>
      <c r="F121" s="109" t="n">
        <v>349</v>
      </c>
      <c r="G121" s="109" t="n">
        <v>375</v>
      </c>
      <c r="H121" s="109" t="n">
        <v>1713</v>
      </c>
      <c r="I121" s="109" t="n">
        <v>4616</v>
      </c>
      <c r="J121" s="109" t="n">
        <v>6245</v>
      </c>
      <c r="K121" s="109" t="n">
        <v>6910</v>
      </c>
      <c r="L121" s="109" t="n">
        <v>7755</v>
      </c>
      <c r="M121" s="109" t="n">
        <v>12005</v>
      </c>
      <c r="N121" s="109" t="n">
        <v>13552</v>
      </c>
      <c r="O121" s="109" t="n">
        <v>14605</v>
      </c>
      <c r="P121" s="109" t="n">
        <v>15311</v>
      </c>
      <c r="Q121" s="109" t="n">
        <v>15700</v>
      </c>
      <c r="R121" s="109" t="n">
        <v>15986</v>
      </c>
      <c r="S121" s="109" t="n">
        <v>16183</v>
      </c>
      <c r="T121" s="109" t="n">
        <v>16243</v>
      </c>
      <c r="U121" s="109" t="n">
        <v>16471</v>
      </c>
      <c r="V121" s="109" t="n">
        <v>16791</v>
      </c>
      <c r="W121" s="109" t="n">
        <v>17167</v>
      </c>
      <c r="X121" s="109" t="n">
        <v>17402</v>
      </c>
      <c r="Y121" s="109" t="n">
        <v>17511</v>
      </c>
      <c r="Z121" s="109" t="n">
        <v>16960</v>
      </c>
      <c r="AA121" s="109" t="n">
        <v>17067</v>
      </c>
      <c r="AB121" s="109" t="n">
        <v>17394</v>
      </c>
      <c r="AC121" s="109" t="n">
        <v>17365</v>
      </c>
      <c r="AD121" s="109" t="n">
        <v>17164</v>
      </c>
      <c r="AE121" s="109" t="n">
        <v>17096</v>
      </c>
      <c r="AF121" s="109" t="n">
        <v>17889</v>
      </c>
      <c r="AG121" s="109" t="n">
        <v>17981</v>
      </c>
      <c r="AH121" s="109" t="n">
        <v>17163</v>
      </c>
      <c r="AI121" s="109" t="n">
        <v>17345</v>
      </c>
      <c r="AJ121" s="109" t="n">
        <v>17140</v>
      </c>
      <c r="AK121" s="109" t="n">
        <v>17475</v>
      </c>
      <c r="AL121" s="109" t="n">
        <v>17620</v>
      </c>
      <c r="AM121" s="109" t="n">
        <v>17563</v>
      </c>
      <c r="AN121" s="109" t="n">
        <v>17688</v>
      </c>
      <c r="AO121" s="109" t="n">
        <v>17804</v>
      </c>
      <c r="AP121" s="109" t="n">
        <v>18324</v>
      </c>
      <c r="AQ121" s="109" t="n">
        <v>18737</v>
      </c>
      <c r="AR121" s="109" t="n">
        <v>15241</v>
      </c>
      <c r="AS121" s="109" t="n">
        <v>15094</v>
      </c>
      <c r="AT121" s="109" t="n">
        <v>15113</v>
      </c>
      <c r="AU121" s="109" t="n">
        <v>15425</v>
      </c>
      <c r="AV121" s="109" t="n">
        <v>16730</v>
      </c>
      <c r="AW121" s="109" t="n">
        <v>17067</v>
      </c>
      <c r="AX121" s="109" t="n">
        <v>14962</v>
      </c>
      <c r="AY121" s="109" t="n">
        <v>5323</v>
      </c>
      <c r="AZ121" s="109" t="n">
        <v>4367</v>
      </c>
      <c r="BA121" s="109" t="n">
        <v>3540</v>
      </c>
      <c r="BB121" s="109" t="n">
        <v>2248</v>
      </c>
      <c r="BC121" s="109" t="n">
        <v>1786</v>
      </c>
      <c r="BD121" s="109" t="n">
        <v>514</v>
      </c>
      <c r="BE121" s="109" t="n">
        <v>450</v>
      </c>
      <c r="BF121" s="109" t="n">
        <v>384</v>
      </c>
      <c r="BG121" s="109" t="n">
        <v>278</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2" t="s">
        <v>33</v>
      </c>
      <c r="B122" s="111" t="n">
        <v>1</v>
      </c>
      <c r="C122" s="111" t="n">
        <v>2033</v>
      </c>
      <c r="D122" s="109" t="n">
        <v>670084</v>
      </c>
      <c r="E122" s="109" t="n">
        <v>0</v>
      </c>
      <c r="F122" s="109" t="n">
        <v>347</v>
      </c>
      <c r="G122" s="109" t="n">
        <v>368</v>
      </c>
      <c r="H122" s="109" t="n">
        <v>1699</v>
      </c>
      <c r="I122" s="109" t="n">
        <v>4583</v>
      </c>
      <c r="J122" s="109" t="n">
        <v>6188</v>
      </c>
      <c r="K122" s="109" t="n">
        <v>6866</v>
      </c>
      <c r="L122" s="109" t="n">
        <v>7552</v>
      </c>
      <c r="M122" s="109" t="n">
        <v>12010</v>
      </c>
      <c r="N122" s="109" t="n">
        <v>13731</v>
      </c>
      <c r="O122" s="109" t="n">
        <v>14766</v>
      </c>
      <c r="P122" s="109" t="n">
        <v>15219</v>
      </c>
      <c r="Q122" s="109" t="n">
        <v>15572</v>
      </c>
      <c r="R122" s="109" t="n">
        <v>16040</v>
      </c>
      <c r="S122" s="109" t="n">
        <v>16307</v>
      </c>
      <c r="T122" s="109" t="n">
        <v>16402</v>
      </c>
      <c r="U122" s="109" t="n">
        <v>16516</v>
      </c>
      <c r="V122" s="109" t="n">
        <v>16751</v>
      </c>
      <c r="W122" s="109" t="n">
        <v>17205</v>
      </c>
      <c r="X122" s="109" t="n">
        <v>17517</v>
      </c>
      <c r="Y122" s="109" t="n">
        <v>17587</v>
      </c>
      <c r="Z122" s="109" t="n">
        <v>17000</v>
      </c>
      <c r="AA122" s="109" t="n">
        <v>17175</v>
      </c>
      <c r="AB122" s="109" t="n">
        <v>17359</v>
      </c>
      <c r="AC122" s="109" t="n">
        <v>17521</v>
      </c>
      <c r="AD122" s="109" t="n">
        <v>17545</v>
      </c>
      <c r="AE122" s="109" t="n">
        <v>17201</v>
      </c>
      <c r="AF122" s="109" t="n">
        <v>17113</v>
      </c>
      <c r="AG122" s="109" t="n">
        <v>17920</v>
      </c>
      <c r="AH122" s="109" t="n">
        <v>17947</v>
      </c>
      <c r="AI122" s="109" t="n">
        <v>17127</v>
      </c>
      <c r="AJ122" s="109" t="n">
        <v>17300</v>
      </c>
      <c r="AK122" s="109" t="n">
        <v>17119</v>
      </c>
      <c r="AL122" s="109" t="n">
        <v>17393</v>
      </c>
      <c r="AM122" s="109" t="n">
        <v>17537</v>
      </c>
      <c r="AN122" s="109" t="n">
        <v>17532</v>
      </c>
      <c r="AO122" s="109" t="n">
        <v>17558</v>
      </c>
      <c r="AP122" s="109" t="n">
        <v>17736</v>
      </c>
      <c r="AQ122" s="109" t="n">
        <v>18128</v>
      </c>
      <c r="AR122" s="109" t="n">
        <v>14245</v>
      </c>
      <c r="AS122" s="109" t="n">
        <v>14420</v>
      </c>
      <c r="AT122" s="109" t="n">
        <v>14511</v>
      </c>
      <c r="AU122" s="109" t="n">
        <v>14615</v>
      </c>
      <c r="AV122" s="109" t="n">
        <v>14698</v>
      </c>
      <c r="AW122" s="109" t="n">
        <v>15663</v>
      </c>
      <c r="AX122" s="109" t="n">
        <v>14920</v>
      </c>
      <c r="AY122" s="109" t="n">
        <v>5609</v>
      </c>
      <c r="AZ122" s="109" t="n">
        <v>4651</v>
      </c>
      <c r="BA122" s="109" t="n">
        <v>3699</v>
      </c>
      <c r="BB122" s="109" t="n">
        <v>2171</v>
      </c>
      <c r="BC122" s="109" t="n">
        <v>1820</v>
      </c>
      <c r="BD122" s="109" t="n">
        <v>580</v>
      </c>
      <c r="BE122" s="109" t="n">
        <v>416</v>
      </c>
      <c r="BF122" s="109" t="n">
        <v>359</v>
      </c>
      <c r="BG122" s="109" t="n">
        <v>27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2" t="s">
        <v>33</v>
      </c>
      <c r="B123" s="111" t="n">
        <v>1</v>
      </c>
      <c r="C123" s="111" t="n">
        <v>2034</v>
      </c>
      <c r="D123" s="109" t="n">
        <v>663128</v>
      </c>
      <c r="E123" s="109" t="n">
        <v>0</v>
      </c>
      <c r="F123" s="109" t="n">
        <v>342</v>
      </c>
      <c r="G123" s="109" t="n">
        <v>366</v>
      </c>
      <c r="H123" s="109" t="n">
        <v>1674</v>
      </c>
      <c r="I123" s="109" t="n">
        <v>4540</v>
      </c>
      <c r="J123" s="109" t="n">
        <v>6141</v>
      </c>
      <c r="K123" s="109" t="n">
        <v>6805</v>
      </c>
      <c r="L123" s="109" t="n">
        <v>7501</v>
      </c>
      <c r="M123" s="109" t="n">
        <v>11782</v>
      </c>
      <c r="N123" s="109" t="n">
        <v>13727</v>
      </c>
      <c r="O123" s="109" t="n">
        <v>14923</v>
      </c>
      <c r="P123" s="109" t="n">
        <v>15362</v>
      </c>
      <c r="Q123" s="109" t="n">
        <v>15476</v>
      </c>
      <c r="R123" s="109" t="n">
        <v>15908</v>
      </c>
      <c r="S123" s="109" t="n">
        <v>16351</v>
      </c>
      <c r="T123" s="109" t="n">
        <v>16517</v>
      </c>
      <c r="U123" s="109" t="n">
        <v>16668</v>
      </c>
      <c r="V123" s="109" t="n">
        <v>16790</v>
      </c>
      <c r="W123" s="109" t="n">
        <v>17158</v>
      </c>
      <c r="X123" s="109" t="n">
        <v>17547</v>
      </c>
      <c r="Y123" s="109" t="n">
        <v>17698</v>
      </c>
      <c r="Z123" s="109" t="n">
        <v>17066</v>
      </c>
      <c r="AA123" s="109" t="n">
        <v>17211</v>
      </c>
      <c r="AB123" s="109" t="n">
        <v>17462</v>
      </c>
      <c r="AC123" s="109" t="n">
        <v>17483</v>
      </c>
      <c r="AD123" s="109" t="n">
        <v>17697</v>
      </c>
      <c r="AE123" s="109" t="n">
        <v>17577</v>
      </c>
      <c r="AF123" s="109" t="n">
        <v>17213</v>
      </c>
      <c r="AG123" s="109" t="n">
        <v>17146</v>
      </c>
      <c r="AH123" s="109" t="n">
        <v>17884</v>
      </c>
      <c r="AI123" s="109" t="n">
        <v>17904</v>
      </c>
      <c r="AJ123" s="109" t="n">
        <v>17082</v>
      </c>
      <c r="AK123" s="109" t="n">
        <v>17277</v>
      </c>
      <c r="AL123" s="109" t="n">
        <v>17039</v>
      </c>
      <c r="AM123" s="109" t="n">
        <v>17309</v>
      </c>
      <c r="AN123" s="109" t="n">
        <v>17504</v>
      </c>
      <c r="AO123" s="109" t="n">
        <v>17406</v>
      </c>
      <c r="AP123" s="109" t="n">
        <v>17492</v>
      </c>
      <c r="AQ123" s="109" t="n">
        <v>17546</v>
      </c>
      <c r="AR123" s="109" t="n">
        <v>13773</v>
      </c>
      <c r="AS123" s="109" t="n">
        <v>13450</v>
      </c>
      <c r="AT123" s="109" t="n">
        <v>13861</v>
      </c>
      <c r="AU123" s="109" t="n">
        <v>14036</v>
      </c>
      <c r="AV123" s="109" t="n">
        <v>13929</v>
      </c>
      <c r="AW123" s="109" t="n">
        <v>13770</v>
      </c>
      <c r="AX123" s="109" t="n">
        <v>13632</v>
      </c>
      <c r="AY123" s="109" t="n">
        <v>5593</v>
      </c>
      <c r="AZ123" s="109" t="n">
        <v>4901</v>
      </c>
      <c r="BA123" s="109" t="n">
        <v>3939</v>
      </c>
      <c r="BB123" s="109" t="n">
        <v>2268</v>
      </c>
      <c r="BC123" s="109" t="n">
        <v>1758</v>
      </c>
      <c r="BD123" s="109" t="n">
        <v>591</v>
      </c>
      <c r="BE123" s="109" t="n">
        <v>469</v>
      </c>
      <c r="BF123" s="109" t="n">
        <v>332</v>
      </c>
      <c r="BG123" s="109" t="n">
        <v>252</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2" t="s">
        <v>33</v>
      </c>
      <c r="B124" s="111" t="n">
        <v>1</v>
      </c>
      <c r="C124" s="111" t="n">
        <v>2035</v>
      </c>
      <c r="D124" s="109" t="n">
        <v>656559</v>
      </c>
      <c r="E124" s="109" t="n">
        <v>0</v>
      </c>
      <c r="F124" s="109" t="n">
        <v>324</v>
      </c>
      <c r="G124" s="109" t="n">
        <v>360</v>
      </c>
      <c r="H124" s="109" t="n">
        <v>1601</v>
      </c>
      <c r="I124" s="109" t="n">
        <v>4411</v>
      </c>
      <c r="J124" s="109" t="n">
        <v>6050</v>
      </c>
      <c r="K124" s="109" t="n">
        <v>6729</v>
      </c>
      <c r="L124" s="109" t="n">
        <v>7397</v>
      </c>
      <c r="M124" s="109" t="n">
        <v>11566</v>
      </c>
      <c r="N124" s="109" t="n">
        <v>13433</v>
      </c>
      <c r="O124" s="109" t="n">
        <v>14863</v>
      </c>
      <c r="P124" s="109" t="n">
        <v>15467</v>
      </c>
      <c r="Q124" s="109" t="n">
        <v>15578</v>
      </c>
      <c r="R124" s="109" t="n">
        <v>15783</v>
      </c>
      <c r="S124" s="109" t="n">
        <v>16192</v>
      </c>
      <c r="T124" s="109" t="n">
        <v>16534</v>
      </c>
      <c r="U124" s="109" t="n">
        <v>16757</v>
      </c>
      <c r="V124" s="109" t="n">
        <v>16919</v>
      </c>
      <c r="W124" s="109" t="n">
        <v>17171</v>
      </c>
      <c r="X124" s="109" t="n">
        <v>17476</v>
      </c>
      <c r="Y124" s="109" t="n">
        <v>17711</v>
      </c>
      <c r="Z124" s="109" t="n">
        <v>17159</v>
      </c>
      <c r="AA124" s="109" t="n">
        <v>17261</v>
      </c>
      <c r="AB124" s="109" t="n">
        <v>17481</v>
      </c>
      <c r="AC124" s="109" t="n">
        <v>17574</v>
      </c>
      <c r="AD124" s="109" t="n">
        <v>17646</v>
      </c>
      <c r="AE124" s="109" t="n">
        <v>17720</v>
      </c>
      <c r="AF124" s="109" t="n">
        <v>17580</v>
      </c>
      <c r="AG124" s="109" t="n">
        <v>17238</v>
      </c>
      <c r="AH124" s="109" t="n">
        <v>17109</v>
      </c>
      <c r="AI124" s="109" t="n">
        <v>17835</v>
      </c>
      <c r="AJ124" s="109" t="n">
        <v>17849</v>
      </c>
      <c r="AK124" s="109" t="n">
        <v>17056</v>
      </c>
      <c r="AL124" s="109" t="n">
        <v>17193</v>
      </c>
      <c r="AM124" s="109" t="n">
        <v>16955</v>
      </c>
      <c r="AN124" s="109" t="n">
        <v>17270</v>
      </c>
      <c r="AO124" s="109" t="n">
        <v>17374</v>
      </c>
      <c r="AP124" s="109" t="n">
        <v>17341</v>
      </c>
      <c r="AQ124" s="109" t="n">
        <v>17304</v>
      </c>
      <c r="AR124" s="109" t="n">
        <v>13485</v>
      </c>
      <c r="AS124" s="109" t="n">
        <v>13003</v>
      </c>
      <c r="AT124" s="109" t="n">
        <v>12918</v>
      </c>
      <c r="AU124" s="109" t="n">
        <v>13408</v>
      </c>
      <c r="AV124" s="109" t="n">
        <v>13377</v>
      </c>
      <c r="AW124" s="109" t="n">
        <v>13051</v>
      </c>
      <c r="AX124" s="109" t="n">
        <v>11992</v>
      </c>
      <c r="AY124" s="109" t="n">
        <v>5110</v>
      </c>
      <c r="AZ124" s="109" t="n">
        <v>4887</v>
      </c>
      <c r="BA124" s="109" t="n">
        <v>4151</v>
      </c>
      <c r="BB124" s="109" t="n">
        <v>2416</v>
      </c>
      <c r="BC124" s="109" t="n">
        <v>1837</v>
      </c>
      <c r="BD124" s="109" t="n">
        <v>571</v>
      </c>
      <c r="BE124" s="109" t="n">
        <v>478</v>
      </c>
      <c r="BF124" s="109" t="n">
        <v>375</v>
      </c>
      <c r="BG124" s="109" t="n">
        <v>233</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2" t="s">
        <v>33</v>
      </c>
      <c r="B125" s="111" t="n">
        <v>1</v>
      </c>
      <c r="C125" s="111" t="n">
        <v>2036</v>
      </c>
      <c r="D125" s="109" t="n">
        <v>650176</v>
      </c>
      <c r="E125" s="109" t="n">
        <v>0</v>
      </c>
      <c r="F125" s="109" t="n">
        <v>317</v>
      </c>
      <c r="G125" s="109" t="n">
        <v>341</v>
      </c>
      <c r="H125" s="109" t="n">
        <v>1570</v>
      </c>
      <c r="I125" s="109" t="n">
        <v>4274</v>
      </c>
      <c r="J125" s="109" t="n">
        <v>5895</v>
      </c>
      <c r="K125" s="109" t="n">
        <v>6615</v>
      </c>
      <c r="L125" s="109" t="n">
        <v>7298</v>
      </c>
      <c r="M125" s="109" t="n">
        <v>11291</v>
      </c>
      <c r="N125" s="109" t="n">
        <v>13144</v>
      </c>
      <c r="O125" s="109" t="n">
        <v>14521</v>
      </c>
      <c r="P125" s="109" t="n">
        <v>15366</v>
      </c>
      <c r="Q125" s="109" t="n">
        <v>15640</v>
      </c>
      <c r="R125" s="109" t="n">
        <v>15842</v>
      </c>
      <c r="S125" s="109" t="n">
        <v>16034</v>
      </c>
      <c r="T125" s="109" t="n">
        <v>16348</v>
      </c>
      <c r="U125" s="109" t="n">
        <v>16742</v>
      </c>
      <c r="V125" s="109" t="n">
        <v>16980</v>
      </c>
      <c r="W125" s="109" t="n">
        <v>17266</v>
      </c>
      <c r="X125" s="109" t="n">
        <v>17459</v>
      </c>
      <c r="Y125" s="109" t="n">
        <v>17620</v>
      </c>
      <c r="Z125" s="109" t="n">
        <v>17131</v>
      </c>
      <c r="AA125" s="109" t="n">
        <v>17334</v>
      </c>
      <c r="AB125" s="109" t="n">
        <v>17508</v>
      </c>
      <c r="AC125" s="109" t="n">
        <v>17577</v>
      </c>
      <c r="AD125" s="109" t="n">
        <v>17720</v>
      </c>
      <c r="AE125" s="109" t="n">
        <v>17659</v>
      </c>
      <c r="AF125" s="109" t="n">
        <v>17713</v>
      </c>
      <c r="AG125" s="109" t="n">
        <v>17593</v>
      </c>
      <c r="AH125" s="109" t="n">
        <v>17193</v>
      </c>
      <c r="AI125" s="109" t="n">
        <v>17059</v>
      </c>
      <c r="AJ125" s="109" t="n">
        <v>17774</v>
      </c>
      <c r="AK125" s="109" t="n">
        <v>17811</v>
      </c>
      <c r="AL125" s="109" t="n">
        <v>16969</v>
      </c>
      <c r="AM125" s="109" t="n">
        <v>17105</v>
      </c>
      <c r="AN125" s="109" t="n">
        <v>16913</v>
      </c>
      <c r="AO125" s="109" t="n">
        <v>17134</v>
      </c>
      <c r="AP125" s="109" t="n">
        <v>17302</v>
      </c>
      <c r="AQ125" s="109" t="n">
        <v>17154</v>
      </c>
      <c r="AR125" s="109" t="n">
        <v>13248</v>
      </c>
      <c r="AS125" s="109" t="n">
        <v>12755</v>
      </c>
      <c r="AT125" s="109" t="n">
        <v>12488</v>
      </c>
      <c r="AU125" s="109" t="n">
        <v>12497</v>
      </c>
      <c r="AV125" s="109" t="n">
        <v>12779</v>
      </c>
      <c r="AW125" s="109" t="n">
        <v>12534</v>
      </c>
      <c r="AX125" s="109" t="n">
        <v>11356</v>
      </c>
      <c r="AY125" s="109" t="n">
        <v>4496</v>
      </c>
      <c r="AZ125" s="109" t="n">
        <v>4465</v>
      </c>
      <c r="BA125" s="109" t="n">
        <v>4139</v>
      </c>
      <c r="BB125" s="109" t="n">
        <v>2546</v>
      </c>
      <c r="BC125" s="109" t="n">
        <v>1957</v>
      </c>
      <c r="BD125" s="109" t="n">
        <v>597</v>
      </c>
      <c r="BE125" s="109" t="n">
        <v>462</v>
      </c>
      <c r="BF125" s="109" t="n">
        <v>382</v>
      </c>
      <c r="BG125" s="109" t="n">
        <v>263</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2" t="s">
        <v>33</v>
      </c>
      <c r="B126" s="111" t="n">
        <v>1</v>
      </c>
      <c r="C126" s="111" t="n">
        <v>2037</v>
      </c>
      <c r="D126" s="109" t="n">
        <v>643956</v>
      </c>
      <c r="E126" s="109" t="n">
        <v>0</v>
      </c>
      <c r="F126" s="109" t="n">
        <v>328</v>
      </c>
      <c r="G126" s="109" t="n">
        <v>336</v>
      </c>
      <c r="H126" s="109" t="n">
        <v>1592</v>
      </c>
      <c r="I126" s="109" t="n">
        <v>4255</v>
      </c>
      <c r="J126" s="109" t="n">
        <v>5768</v>
      </c>
      <c r="K126" s="109" t="n">
        <v>6462</v>
      </c>
      <c r="L126" s="109" t="n">
        <v>7200</v>
      </c>
      <c r="M126" s="109" t="n">
        <v>11130</v>
      </c>
      <c r="N126" s="109" t="n">
        <v>12856</v>
      </c>
      <c r="O126" s="109" t="n">
        <v>14221</v>
      </c>
      <c r="P126" s="109" t="n">
        <v>15026</v>
      </c>
      <c r="Q126" s="109" t="n">
        <v>15531</v>
      </c>
      <c r="R126" s="109" t="n">
        <v>15881</v>
      </c>
      <c r="S126" s="109" t="n">
        <v>16070</v>
      </c>
      <c r="T126" s="109" t="n">
        <v>16178</v>
      </c>
      <c r="U126" s="109" t="n">
        <v>16543</v>
      </c>
      <c r="V126" s="109" t="n">
        <v>16949</v>
      </c>
      <c r="W126" s="109" t="n">
        <v>17309</v>
      </c>
      <c r="X126" s="109" t="n">
        <v>17539</v>
      </c>
      <c r="Y126" s="109" t="n">
        <v>17592</v>
      </c>
      <c r="Z126" s="109" t="n">
        <v>17011</v>
      </c>
      <c r="AA126" s="109" t="n">
        <v>17295</v>
      </c>
      <c r="AB126" s="109" t="n">
        <v>17569</v>
      </c>
      <c r="AC126" s="109" t="n">
        <v>17597</v>
      </c>
      <c r="AD126" s="109" t="n">
        <v>17714</v>
      </c>
      <c r="AE126" s="109" t="n">
        <v>17726</v>
      </c>
      <c r="AF126" s="109" t="n">
        <v>17648</v>
      </c>
      <c r="AG126" s="109" t="n">
        <v>17721</v>
      </c>
      <c r="AH126" s="109" t="n">
        <v>17542</v>
      </c>
      <c r="AI126" s="109" t="n">
        <v>17137</v>
      </c>
      <c r="AJ126" s="109" t="n">
        <v>17001</v>
      </c>
      <c r="AK126" s="109" t="n">
        <v>17733</v>
      </c>
      <c r="AL126" s="109" t="n">
        <v>17717</v>
      </c>
      <c r="AM126" s="109" t="n">
        <v>16880</v>
      </c>
      <c r="AN126" s="109" t="n">
        <v>17058</v>
      </c>
      <c r="AO126" s="109" t="n">
        <v>16779</v>
      </c>
      <c r="AP126" s="109" t="n">
        <v>17056</v>
      </c>
      <c r="AQ126" s="109" t="n">
        <v>17112</v>
      </c>
      <c r="AR126" s="109" t="n">
        <v>12916</v>
      </c>
      <c r="AS126" s="109" t="n">
        <v>12522</v>
      </c>
      <c r="AT126" s="109" t="n">
        <v>12259</v>
      </c>
      <c r="AU126" s="109" t="n">
        <v>12081</v>
      </c>
      <c r="AV126" s="109" t="n">
        <v>11913</v>
      </c>
      <c r="AW126" s="109" t="n">
        <v>11975</v>
      </c>
      <c r="AX126" s="109" t="n">
        <v>10906</v>
      </c>
      <c r="AY126" s="109" t="n">
        <v>4257</v>
      </c>
      <c r="AZ126" s="109" t="n">
        <v>3928</v>
      </c>
      <c r="BA126" s="109" t="n">
        <v>3782</v>
      </c>
      <c r="BB126" s="109" t="n">
        <v>2538</v>
      </c>
      <c r="BC126" s="109" t="n">
        <v>2062</v>
      </c>
      <c r="BD126" s="109" t="n">
        <v>636</v>
      </c>
      <c r="BE126" s="109" t="n">
        <v>482</v>
      </c>
      <c r="BF126" s="109" t="n">
        <v>369</v>
      </c>
      <c r="BG126" s="109" t="n">
        <v>26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2" t="s">
        <v>33</v>
      </c>
      <c r="B127" s="111" t="n">
        <v>1</v>
      </c>
      <c r="C127" s="111" t="n">
        <v>2038</v>
      </c>
      <c r="D127" s="109" t="n">
        <v>637969</v>
      </c>
      <c r="E127" s="109" t="n">
        <v>0</v>
      </c>
      <c r="F127" s="109" t="n">
        <v>323</v>
      </c>
      <c r="G127" s="109" t="n">
        <v>346</v>
      </c>
      <c r="H127" s="109" t="n">
        <v>1568</v>
      </c>
      <c r="I127" s="109" t="n">
        <v>4232</v>
      </c>
      <c r="J127" s="109" t="n">
        <v>5729</v>
      </c>
      <c r="K127" s="109" t="n">
        <v>6324</v>
      </c>
      <c r="L127" s="109" t="n">
        <v>7036</v>
      </c>
      <c r="M127" s="109" t="n">
        <v>10938</v>
      </c>
      <c r="N127" s="109" t="n">
        <v>12656</v>
      </c>
      <c r="O127" s="109" t="n">
        <v>13907</v>
      </c>
      <c r="P127" s="109" t="n">
        <v>14713</v>
      </c>
      <c r="Q127" s="109" t="n">
        <v>15185</v>
      </c>
      <c r="R127" s="109" t="n">
        <v>15756</v>
      </c>
      <c r="S127" s="109" t="n">
        <v>16087</v>
      </c>
      <c r="T127" s="109" t="n">
        <v>16197</v>
      </c>
      <c r="U127" s="109" t="n">
        <v>16361</v>
      </c>
      <c r="V127" s="109" t="n">
        <v>16738</v>
      </c>
      <c r="W127" s="109" t="n">
        <v>17261</v>
      </c>
      <c r="X127" s="109" t="n">
        <v>17566</v>
      </c>
      <c r="Y127" s="109" t="n">
        <v>17663</v>
      </c>
      <c r="Z127" s="109" t="n">
        <v>16963</v>
      </c>
      <c r="AA127" s="109" t="n">
        <v>17165</v>
      </c>
      <c r="AB127" s="109" t="n">
        <v>17519</v>
      </c>
      <c r="AC127" s="109" t="n">
        <v>17650</v>
      </c>
      <c r="AD127" s="109" t="n">
        <v>17726</v>
      </c>
      <c r="AE127" s="109" t="n">
        <v>17716</v>
      </c>
      <c r="AF127" s="109" t="n">
        <v>17710</v>
      </c>
      <c r="AG127" s="109" t="n">
        <v>17651</v>
      </c>
      <c r="AH127" s="109" t="n">
        <v>17666</v>
      </c>
      <c r="AI127" s="109" t="n">
        <v>17481</v>
      </c>
      <c r="AJ127" s="109" t="n">
        <v>17075</v>
      </c>
      <c r="AK127" s="109" t="n">
        <v>16961</v>
      </c>
      <c r="AL127" s="109" t="n">
        <v>17637</v>
      </c>
      <c r="AM127" s="109" t="n">
        <v>17621</v>
      </c>
      <c r="AN127" s="109" t="n">
        <v>16830</v>
      </c>
      <c r="AO127" s="109" t="n">
        <v>16921</v>
      </c>
      <c r="AP127" s="109" t="n">
        <v>16701</v>
      </c>
      <c r="AQ127" s="109" t="n">
        <v>16866</v>
      </c>
      <c r="AR127" s="109" t="n">
        <v>13021</v>
      </c>
      <c r="AS127" s="109" t="n">
        <v>12173</v>
      </c>
      <c r="AT127" s="109" t="n">
        <v>12032</v>
      </c>
      <c r="AU127" s="109" t="n">
        <v>11860</v>
      </c>
      <c r="AV127" s="109" t="n">
        <v>11517</v>
      </c>
      <c r="AW127" s="109" t="n">
        <v>11167</v>
      </c>
      <c r="AX127" s="109" t="n">
        <v>10416</v>
      </c>
      <c r="AY127" s="109" t="n">
        <v>4088</v>
      </c>
      <c r="AZ127" s="109" t="n">
        <v>3720</v>
      </c>
      <c r="BA127" s="109" t="n">
        <v>3327</v>
      </c>
      <c r="BB127" s="109" t="n">
        <v>2319</v>
      </c>
      <c r="BC127" s="109" t="n">
        <v>2056</v>
      </c>
      <c r="BD127" s="109" t="n">
        <v>670</v>
      </c>
      <c r="BE127" s="109" t="n">
        <v>514</v>
      </c>
      <c r="BF127" s="109" t="n">
        <v>385</v>
      </c>
      <c r="BG127" s="109" t="n">
        <v>259</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2" t="s">
        <v>33</v>
      </c>
      <c r="B128" s="111" t="n">
        <v>1</v>
      </c>
      <c r="C128" s="111" t="n">
        <v>2039</v>
      </c>
      <c r="D128" s="109" t="n">
        <v>632178</v>
      </c>
      <c r="E128" s="109" t="n">
        <v>0</v>
      </c>
      <c r="F128" s="109" t="n">
        <v>299</v>
      </c>
      <c r="G128" s="109" t="n">
        <v>339</v>
      </c>
      <c r="H128" s="109" t="n">
        <v>1486</v>
      </c>
      <c r="I128" s="109" t="n">
        <v>4097</v>
      </c>
      <c r="J128" s="109" t="n">
        <v>5658</v>
      </c>
      <c r="K128" s="109" t="n">
        <v>6258</v>
      </c>
      <c r="L128" s="109" t="n">
        <v>6853</v>
      </c>
      <c r="M128" s="109" t="n">
        <v>10625</v>
      </c>
      <c r="N128" s="109" t="n">
        <v>12388</v>
      </c>
      <c r="O128" s="109" t="n">
        <v>13654</v>
      </c>
      <c r="P128" s="109" t="n">
        <v>14370</v>
      </c>
      <c r="Q128" s="109" t="n">
        <v>14857</v>
      </c>
      <c r="R128" s="109" t="n">
        <v>15397</v>
      </c>
      <c r="S128" s="109" t="n">
        <v>15944</v>
      </c>
      <c r="T128" s="109" t="n">
        <v>16194</v>
      </c>
      <c r="U128" s="109" t="n">
        <v>16360</v>
      </c>
      <c r="V128" s="109" t="n">
        <v>16542</v>
      </c>
      <c r="W128" s="109" t="n">
        <v>17032</v>
      </c>
      <c r="X128" s="109" t="n">
        <v>17499</v>
      </c>
      <c r="Y128" s="109" t="n">
        <v>17678</v>
      </c>
      <c r="Z128" s="109" t="n">
        <v>17012</v>
      </c>
      <c r="AA128" s="109" t="n">
        <v>17105</v>
      </c>
      <c r="AB128" s="109" t="n">
        <v>17375</v>
      </c>
      <c r="AC128" s="109" t="n">
        <v>17590</v>
      </c>
      <c r="AD128" s="109" t="n">
        <v>17768</v>
      </c>
      <c r="AE128" s="109" t="n">
        <v>17721</v>
      </c>
      <c r="AF128" s="109" t="n">
        <v>17694</v>
      </c>
      <c r="AG128" s="109" t="n">
        <v>17707</v>
      </c>
      <c r="AH128" s="109" t="n">
        <v>17593</v>
      </c>
      <c r="AI128" s="109" t="n">
        <v>17601</v>
      </c>
      <c r="AJ128" s="109" t="n">
        <v>17413</v>
      </c>
      <c r="AK128" s="109" t="n">
        <v>17031</v>
      </c>
      <c r="AL128" s="109" t="n">
        <v>16868</v>
      </c>
      <c r="AM128" s="109" t="n">
        <v>17538</v>
      </c>
      <c r="AN128" s="109" t="n">
        <v>17562</v>
      </c>
      <c r="AO128" s="109" t="n">
        <v>16692</v>
      </c>
      <c r="AP128" s="109" t="n">
        <v>16838</v>
      </c>
      <c r="AQ128" s="109" t="n">
        <v>16515</v>
      </c>
      <c r="AR128" s="109" t="n">
        <v>13173</v>
      </c>
      <c r="AS128" s="109" t="n">
        <v>12292</v>
      </c>
      <c r="AT128" s="109" t="n">
        <v>11682</v>
      </c>
      <c r="AU128" s="109" t="n">
        <v>11639</v>
      </c>
      <c r="AV128" s="109" t="n">
        <v>11305</v>
      </c>
      <c r="AW128" s="109" t="n">
        <v>10796</v>
      </c>
      <c r="AX128" s="109" t="n">
        <v>9701</v>
      </c>
      <c r="AY128" s="109" t="n">
        <v>3905</v>
      </c>
      <c r="AZ128" s="109" t="n">
        <v>3572</v>
      </c>
      <c r="BA128" s="109" t="n">
        <v>3151</v>
      </c>
      <c r="BB128" s="109" t="n">
        <v>2040</v>
      </c>
      <c r="BC128" s="109" t="n">
        <v>1878</v>
      </c>
      <c r="BD128" s="109" t="n">
        <v>668</v>
      </c>
      <c r="BE128" s="109" t="n">
        <v>542</v>
      </c>
      <c r="BF128" s="109" t="n">
        <v>410</v>
      </c>
      <c r="BG128" s="109" t="n">
        <v>271</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2" t="s">
        <v>33</v>
      </c>
      <c r="B129" s="111" t="n">
        <v>1</v>
      </c>
      <c r="C129" s="111" t="n">
        <v>2040</v>
      </c>
      <c r="D129" s="109" t="n">
        <v>626633</v>
      </c>
      <c r="E129" s="109" t="n">
        <v>0</v>
      </c>
      <c r="F129" s="109" t="n">
        <v>287</v>
      </c>
      <c r="G129" s="109" t="n">
        <v>315</v>
      </c>
      <c r="H129" s="109" t="n">
        <v>1436</v>
      </c>
      <c r="I129" s="109" t="n">
        <v>3949</v>
      </c>
      <c r="J129" s="109" t="n">
        <v>5496</v>
      </c>
      <c r="K129" s="109" t="n">
        <v>6166</v>
      </c>
      <c r="L129" s="109" t="n">
        <v>6758</v>
      </c>
      <c r="M129" s="109" t="n">
        <v>10315</v>
      </c>
      <c r="N129" s="109" t="n">
        <v>12019</v>
      </c>
      <c r="O129" s="109" t="n">
        <v>13345</v>
      </c>
      <c r="P129" s="109" t="n">
        <v>14092</v>
      </c>
      <c r="Q129" s="109" t="n">
        <v>14501</v>
      </c>
      <c r="R129" s="109" t="n">
        <v>15054</v>
      </c>
      <c r="S129" s="109" t="n">
        <v>15572</v>
      </c>
      <c r="T129" s="109" t="n">
        <v>16036</v>
      </c>
      <c r="U129" s="109" t="n">
        <v>16337</v>
      </c>
      <c r="V129" s="109" t="n">
        <v>16522</v>
      </c>
      <c r="W129" s="109" t="n">
        <v>16817</v>
      </c>
      <c r="X129" s="109" t="n">
        <v>17253</v>
      </c>
      <c r="Y129" s="109" t="n">
        <v>17597</v>
      </c>
      <c r="Z129" s="109" t="n">
        <v>17008</v>
      </c>
      <c r="AA129" s="109" t="n">
        <v>17143</v>
      </c>
      <c r="AB129" s="109" t="n">
        <v>17302</v>
      </c>
      <c r="AC129" s="109" t="n">
        <v>17438</v>
      </c>
      <c r="AD129" s="109" t="n">
        <v>17698</v>
      </c>
      <c r="AE129" s="109" t="n">
        <v>17756</v>
      </c>
      <c r="AF129" s="109" t="n">
        <v>17694</v>
      </c>
      <c r="AG129" s="109" t="n">
        <v>17685</v>
      </c>
      <c r="AH129" s="109" t="n">
        <v>17645</v>
      </c>
      <c r="AI129" s="109" t="n">
        <v>17524</v>
      </c>
      <c r="AJ129" s="109" t="n">
        <v>17530</v>
      </c>
      <c r="AK129" s="109" t="n">
        <v>17362</v>
      </c>
      <c r="AL129" s="109" t="n">
        <v>16933</v>
      </c>
      <c r="AM129" s="109" t="n">
        <v>16771</v>
      </c>
      <c r="AN129" s="109" t="n">
        <v>17475</v>
      </c>
      <c r="AO129" s="109" t="n">
        <v>17415</v>
      </c>
      <c r="AP129" s="109" t="n">
        <v>16605</v>
      </c>
      <c r="AQ129" s="109" t="n">
        <v>16647</v>
      </c>
      <c r="AR129" s="109" t="n">
        <v>12947</v>
      </c>
      <c r="AS129" s="109" t="n">
        <v>12490</v>
      </c>
      <c r="AT129" s="109" t="n">
        <v>11803</v>
      </c>
      <c r="AU129" s="109" t="n">
        <v>11299</v>
      </c>
      <c r="AV129" s="109" t="n">
        <v>11094</v>
      </c>
      <c r="AW129" s="109" t="n">
        <v>10596</v>
      </c>
      <c r="AX129" s="109" t="n">
        <v>9377</v>
      </c>
      <c r="AY129" s="109" t="n">
        <v>3636</v>
      </c>
      <c r="AZ129" s="109" t="n">
        <v>3412</v>
      </c>
      <c r="BA129" s="109" t="n">
        <v>3026</v>
      </c>
      <c r="BB129" s="109" t="n">
        <v>1932</v>
      </c>
      <c r="BC129" s="109" t="n">
        <v>1652</v>
      </c>
      <c r="BD129" s="109" t="n">
        <v>610</v>
      </c>
      <c r="BE129" s="109" t="n">
        <v>540</v>
      </c>
      <c r="BF129" s="109" t="n">
        <v>433</v>
      </c>
      <c r="BG129" s="109" t="n">
        <v>28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2" t="s">
        <v>33</v>
      </c>
      <c r="B130" s="111" t="n">
        <v>1</v>
      </c>
      <c r="C130" s="111" t="n">
        <v>2041</v>
      </c>
      <c r="D130" s="109" t="n">
        <v>621245</v>
      </c>
      <c r="E130" s="109" t="n">
        <v>0</v>
      </c>
      <c r="F130" s="109" t="n">
        <v>286</v>
      </c>
      <c r="G130" s="109" t="n">
        <v>303</v>
      </c>
      <c r="H130" s="109" t="n">
        <v>1408</v>
      </c>
      <c r="I130" s="109" t="n">
        <v>3871</v>
      </c>
      <c r="J130" s="109" t="n">
        <v>5338</v>
      </c>
      <c r="K130" s="109" t="n">
        <v>5997</v>
      </c>
      <c r="L130" s="109" t="n">
        <v>6659</v>
      </c>
      <c r="M130" s="109" t="n">
        <v>10132</v>
      </c>
      <c r="N130" s="109" t="n">
        <v>11678</v>
      </c>
      <c r="O130" s="109" t="n">
        <v>12955</v>
      </c>
      <c r="P130" s="109" t="n">
        <v>13773</v>
      </c>
      <c r="Q130" s="109" t="n">
        <v>14216</v>
      </c>
      <c r="R130" s="109" t="n">
        <v>14689</v>
      </c>
      <c r="S130" s="109" t="n">
        <v>15220</v>
      </c>
      <c r="T130" s="109" t="n">
        <v>15658</v>
      </c>
      <c r="U130" s="109" t="n">
        <v>16169</v>
      </c>
      <c r="V130" s="109" t="n">
        <v>16486</v>
      </c>
      <c r="W130" s="109" t="n">
        <v>16781</v>
      </c>
      <c r="X130" s="109" t="n">
        <v>17026</v>
      </c>
      <c r="Y130" s="109" t="n">
        <v>17344</v>
      </c>
      <c r="Z130" s="109" t="n">
        <v>16919</v>
      </c>
      <c r="AA130" s="109" t="n">
        <v>17129</v>
      </c>
      <c r="AB130" s="109" t="n">
        <v>17329</v>
      </c>
      <c r="AC130" s="109" t="n">
        <v>17359</v>
      </c>
      <c r="AD130" s="109" t="n">
        <v>17539</v>
      </c>
      <c r="AE130" s="109" t="n">
        <v>17681</v>
      </c>
      <c r="AF130" s="109" t="n">
        <v>17725</v>
      </c>
      <c r="AG130" s="109" t="n">
        <v>17681</v>
      </c>
      <c r="AH130" s="109" t="n">
        <v>17620</v>
      </c>
      <c r="AI130" s="109" t="n">
        <v>17573</v>
      </c>
      <c r="AJ130" s="109" t="n">
        <v>17451</v>
      </c>
      <c r="AK130" s="109" t="n">
        <v>17475</v>
      </c>
      <c r="AL130" s="109" t="n">
        <v>17262</v>
      </c>
      <c r="AM130" s="109" t="n">
        <v>16834</v>
      </c>
      <c r="AN130" s="109" t="n">
        <v>16709</v>
      </c>
      <c r="AO130" s="109" t="n">
        <v>17326</v>
      </c>
      <c r="AP130" s="109" t="n">
        <v>17318</v>
      </c>
      <c r="AQ130" s="109" t="n">
        <v>16415</v>
      </c>
      <c r="AR130" s="109" t="n">
        <v>13049</v>
      </c>
      <c r="AS130" s="109" t="n">
        <v>12283</v>
      </c>
      <c r="AT130" s="109" t="n">
        <v>12014</v>
      </c>
      <c r="AU130" s="109" t="n">
        <v>11414</v>
      </c>
      <c r="AV130" s="109" t="n">
        <v>10771</v>
      </c>
      <c r="AW130" s="109" t="n">
        <v>10397</v>
      </c>
      <c r="AX130" s="109" t="n">
        <v>9216</v>
      </c>
      <c r="AY130" s="109" t="n">
        <v>3515</v>
      </c>
      <c r="AZ130" s="109" t="n">
        <v>3177</v>
      </c>
      <c r="BA130" s="109" t="n">
        <v>2890</v>
      </c>
      <c r="BB130" s="109" t="n">
        <v>1855</v>
      </c>
      <c r="BC130" s="109" t="n">
        <v>1565</v>
      </c>
      <c r="BD130" s="109" t="n">
        <v>537</v>
      </c>
      <c r="BE130" s="109" t="n">
        <v>493</v>
      </c>
      <c r="BF130" s="109" t="n">
        <v>431</v>
      </c>
      <c r="BG130" s="109" t="n">
        <v>304</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2" t="s">
        <v>33</v>
      </c>
      <c r="B131" s="111" t="n">
        <v>1</v>
      </c>
      <c r="C131" s="111" t="n">
        <v>2042</v>
      </c>
      <c r="D131" s="109" t="n">
        <v>615999</v>
      </c>
      <c r="E131" s="109" t="n">
        <v>0</v>
      </c>
      <c r="F131" s="109" t="n">
        <v>276</v>
      </c>
      <c r="G131" s="109" t="n">
        <v>302</v>
      </c>
      <c r="H131" s="109" t="n">
        <v>1357</v>
      </c>
      <c r="I131" s="109" t="n">
        <v>3787</v>
      </c>
      <c r="J131" s="109" t="n">
        <v>5233</v>
      </c>
      <c r="K131" s="109" t="n">
        <v>5831</v>
      </c>
      <c r="L131" s="109" t="n">
        <v>6473</v>
      </c>
      <c r="M131" s="109" t="n">
        <v>9955</v>
      </c>
      <c r="N131" s="109" t="n">
        <v>11458</v>
      </c>
      <c r="O131" s="109" t="n">
        <v>12594</v>
      </c>
      <c r="P131" s="109" t="n">
        <v>13377</v>
      </c>
      <c r="Q131" s="109" t="n">
        <v>13896</v>
      </c>
      <c r="R131" s="109" t="n">
        <v>14401</v>
      </c>
      <c r="S131" s="109" t="n">
        <v>14853</v>
      </c>
      <c r="T131" s="109" t="n">
        <v>15306</v>
      </c>
      <c r="U131" s="109" t="n">
        <v>15790</v>
      </c>
      <c r="V131" s="109" t="n">
        <v>16312</v>
      </c>
      <c r="W131" s="109" t="n">
        <v>16734</v>
      </c>
      <c r="X131" s="109" t="n">
        <v>16981</v>
      </c>
      <c r="Y131" s="109" t="n">
        <v>17113</v>
      </c>
      <c r="Z131" s="109" t="n">
        <v>16681</v>
      </c>
      <c r="AA131" s="109" t="n">
        <v>17034</v>
      </c>
      <c r="AB131" s="109" t="n">
        <v>17308</v>
      </c>
      <c r="AC131" s="109" t="n">
        <v>17381</v>
      </c>
      <c r="AD131" s="109" t="n">
        <v>17454</v>
      </c>
      <c r="AE131" s="109" t="n">
        <v>17520</v>
      </c>
      <c r="AF131" s="109" t="n">
        <v>17648</v>
      </c>
      <c r="AG131" s="109" t="n">
        <v>17709</v>
      </c>
      <c r="AH131" s="109" t="n">
        <v>17614</v>
      </c>
      <c r="AI131" s="109" t="n">
        <v>17547</v>
      </c>
      <c r="AJ131" s="109" t="n">
        <v>17498</v>
      </c>
      <c r="AK131" s="109" t="n">
        <v>17395</v>
      </c>
      <c r="AL131" s="109" t="n">
        <v>17373</v>
      </c>
      <c r="AM131" s="109" t="n">
        <v>17159</v>
      </c>
      <c r="AN131" s="109" t="n">
        <v>16768</v>
      </c>
      <c r="AO131" s="109" t="n">
        <v>16564</v>
      </c>
      <c r="AP131" s="109" t="n">
        <v>17227</v>
      </c>
      <c r="AQ131" s="109" t="n">
        <v>17118</v>
      </c>
      <c r="AR131" s="109" t="n">
        <v>13014</v>
      </c>
      <c r="AS131" s="109" t="n">
        <v>12378</v>
      </c>
      <c r="AT131" s="109" t="n">
        <v>11818</v>
      </c>
      <c r="AU131" s="109" t="n">
        <v>11617</v>
      </c>
      <c r="AV131" s="109" t="n">
        <v>10879</v>
      </c>
      <c r="AW131" s="109" t="n">
        <v>10096</v>
      </c>
      <c r="AX131" s="109" t="n">
        <v>9039</v>
      </c>
      <c r="AY131" s="109" t="n">
        <v>3455</v>
      </c>
      <c r="AZ131" s="109" t="n">
        <v>3071</v>
      </c>
      <c r="BA131" s="109" t="n">
        <v>2691</v>
      </c>
      <c r="BB131" s="109" t="n">
        <v>1772</v>
      </c>
      <c r="BC131" s="109" t="n">
        <v>1503</v>
      </c>
      <c r="BD131" s="109" t="n">
        <v>508</v>
      </c>
      <c r="BE131" s="109" t="n">
        <v>434</v>
      </c>
      <c r="BF131" s="109" t="n">
        <v>394</v>
      </c>
      <c r="BG131" s="109" t="n">
        <v>303</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2" t="s">
        <v>33</v>
      </c>
      <c r="B132" s="111" t="n">
        <v>1</v>
      </c>
      <c r="C132" s="111" t="n">
        <v>2043</v>
      </c>
      <c r="D132" s="109" t="n">
        <v>610759</v>
      </c>
      <c r="E132" s="109" t="n">
        <v>0</v>
      </c>
      <c r="F132" s="109" t="n">
        <v>288</v>
      </c>
      <c r="G132" s="109" t="n">
        <v>292</v>
      </c>
      <c r="H132" s="109" t="n">
        <v>1400</v>
      </c>
      <c r="I132" s="109" t="n">
        <v>3750</v>
      </c>
      <c r="J132" s="109" t="n">
        <v>5152</v>
      </c>
      <c r="K132" s="109" t="n">
        <v>5725</v>
      </c>
      <c r="L132" s="109" t="n">
        <v>6327</v>
      </c>
      <c r="M132" s="109" t="n">
        <v>9730</v>
      </c>
      <c r="N132" s="109" t="n">
        <v>11272</v>
      </c>
      <c r="O132" s="109" t="n">
        <v>12365</v>
      </c>
      <c r="P132" s="109" t="n">
        <v>13019</v>
      </c>
      <c r="Q132" s="109" t="n">
        <v>13504</v>
      </c>
      <c r="R132" s="109" t="n">
        <v>14075</v>
      </c>
      <c r="S132" s="109" t="n">
        <v>14558</v>
      </c>
      <c r="T132" s="109" t="n">
        <v>14937</v>
      </c>
      <c r="U132" s="109" t="n">
        <v>15433</v>
      </c>
      <c r="V132" s="109" t="n">
        <v>15929</v>
      </c>
      <c r="W132" s="109" t="n">
        <v>16551</v>
      </c>
      <c r="X132" s="109" t="n">
        <v>16923</v>
      </c>
      <c r="Y132" s="109" t="n">
        <v>17061</v>
      </c>
      <c r="Z132" s="109" t="n">
        <v>16462</v>
      </c>
      <c r="AA132" s="109" t="n">
        <v>16790</v>
      </c>
      <c r="AB132" s="109" t="n">
        <v>17205</v>
      </c>
      <c r="AC132" s="109" t="n">
        <v>17355</v>
      </c>
      <c r="AD132" s="109" t="n">
        <v>17471</v>
      </c>
      <c r="AE132" s="109" t="n">
        <v>17433</v>
      </c>
      <c r="AF132" s="109" t="n">
        <v>17484</v>
      </c>
      <c r="AG132" s="109" t="n">
        <v>17629</v>
      </c>
      <c r="AH132" s="109" t="n">
        <v>17640</v>
      </c>
      <c r="AI132" s="109" t="n">
        <v>17539</v>
      </c>
      <c r="AJ132" s="109" t="n">
        <v>17469</v>
      </c>
      <c r="AK132" s="109" t="n">
        <v>17439</v>
      </c>
      <c r="AL132" s="109" t="n">
        <v>17293</v>
      </c>
      <c r="AM132" s="109" t="n">
        <v>17270</v>
      </c>
      <c r="AN132" s="109" t="n">
        <v>17089</v>
      </c>
      <c r="AO132" s="109" t="n">
        <v>16620</v>
      </c>
      <c r="AP132" s="109" t="n">
        <v>16467</v>
      </c>
      <c r="AQ132" s="109" t="n">
        <v>17025</v>
      </c>
      <c r="AR132" s="109" t="n">
        <v>13445</v>
      </c>
      <c r="AS132" s="109" t="n">
        <v>12368</v>
      </c>
      <c r="AT132" s="109" t="n">
        <v>11908</v>
      </c>
      <c r="AU132" s="109" t="n">
        <v>11427</v>
      </c>
      <c r="AV132" s="109" t="n">
        <v>11070</v>
      </c>
      <c r="AW132" s="109" t="n">
        <v>10195</v>
      </c>
      <c r="AX132" s="109" t="n">
        <v>8758</v>
      </c>
      <c r="AY132" s="109" t="n">
        <v>3388</v>
      </c>
      <c r="AZ132" s="109" t="n">
        <v>3019</v>
      </c>
      <c r="BA132" s="109" t="n">
        <v>2602</v>
      </c>
      <c r="BB132" s="109" t="n">
        <v>1650</v>
      </c>
      <c r="BC132" s="109" t="n">
        <v>1435</v>
      </c>
      <c r="BD132" s="109" t="n">
        <v>488</v>
      </c>
      <c r="BE132" s="109" t="n">
        <v>411</v>
      </c>
      <c r="BF132" s="109" t="n">
        <v>347</v>
      </c>
      <c r="BG132" s="109" t="n">
        <v>277</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2" t="s">
        <v>33</v>
      </c>
      <c r="B133" s="111" t="n">
        <v>1</v>
      </c>
      <c r="C133" s="111" t="n">
        <v>2044</v>
      </c>
      <c r="D133" s="109" t="n">
        <v>605546</v>
      </c>
      <c r="E133" s="109" t="n">
        <v>0</v>
      </c>
      <c r="F133" s="109" t="n">
        <v>275</v>
      </c>
      <c r="G133" s="109" t="n">
        <v>303</v>
      </c>
      <c r="H133" s="109" t="n">
        <v>1341</v>
      </c>
      <c r="I133" s="109" t="n">
        <v>3726</v>
      </c>
      <c r="J133" s="109" t="n">
        <v>5087</v>
      </c>
      <c r="K133" s="109" t="n">
        <v>5632</v>
      </c>
      <c r="L133" s="109" t="n">
        <v>6198</v>
      </c>
      <c r="M133" s="109" t="n">
        <v>9508</v>
      </c>
      <c r="N133" s="109" t="n">
        <v>11011</v>
      </c>
      <c r="O133" s="109" t="n">
        <v>12153</v>
      </c>
      <c r="P133" s="109" t="n">
        <v>12778</v>
      </c>
      <c r="Q133" s="109" t="n">
        <v>13146</v>
      </c>
      <c r="R133" s="109" t="n">
        <v>13684</v>
      </c>
      <c r="S133" s="109" t="n">
        <v>14231</v>
      </c>
      <c r="T133" s="109" t="n">
        <v>14640</v>
      </c>
      <c r="U133" s="109" t="n">
        <v>15063</v>
      </c>
      <c r="V133" s="109" t="n">
        <v>15571</v>
      </c>
      <c r="W133" s="109" t="n">
        <v>16165</v>
      </c>
      <c r="X133" s="109" t="n">
        <v>16735</v>
      </c>
      <c r="Y133" s="109" t="n">
        <v>16999</v>
      </c>
      <c r="Z133" s="109" t="n">
        <v>16396</v>
      </c>
      <c r="AA133" s="109" t="n">
        <v>16567</v>
      </c>
      <c r="AB133" s="109" t="n">
        <v>16956</v>
      </c>
      <c r="AC133" s="109" t="n">
        <v>17249</v>
      </c>
      <c r="AD133" s="109" t="n">
        <v>17441</v>
      </c>
      <c r="AE133" s="109" t="n">
        <v>17448</v>
      </c>
      <c r="AF133" s="109" t="n">
        <v>17396</v>
      </c>
      <c r="AG133" s="109" t="n">
        <v>17464</v>
      </c>
      <c r="AH133" s="109" t="n">
        <v>17559</v>
      </c>
      <c r="AI133" s="109" t="n">
        <v>17563</v>
      </c>
      <c r="AJ133" s="109" t="n">
        <v>17460</v>
      </c>
      <c r="AK133" s="109" t="n">
        <v>17410</v>
      </c>
      <c r="AL133" s="109" t="n">
        <v>17336</v>
      </c>
      <c r="AM133" s="109" t="n">
        <v>17189</v>
      </c>
      <c r="AN133" s="109" t="n">
        <v>17197</v>
      </c>
      <c r="AO133" s="109" t="n">
        <v>16938</v>
      </c>
      <c r="AP133" s="109" t="n">
        <v>16520</v>
      </c>
      <c r="AQ133" s="109" t="n">
        <v>16274</v>
      </c>
      <c r="AR133" s="109" t="n">
        <v>13485</v>
      </c>
      <c r="AS133" s="109" t="n">
        <v>12755</v>
      </c>
      <c r="AT133" s="109" t="n">
        <v>11907</v>
      </c>
      <c r="AU133" s="109" t="n">
        <v>11513</v>
      </c>
      <c r="AV133" s="109" t="n">
        <v>10888</v>
      </c>
      <c r="AW133" s="109" t="n">
        <v>10370</v>
      </c>
      <c r="AX133" s="109" t="n">
        <v>8854</v>
      </c>
      <c r="AY133" s="109" t="n">
        <v>3283</v>
      </c>
      <c r="AZ133" s="109" t="n">
        <v>2961</v>
      </c>
      <c r="BA133" s="109" t="n">
        <v>2557</v>
      </c>
      <c r="BB133" s="109" t="n">
        <v>1595</v>
      </c>
      <c r="BC133" s="109" t="n">
        <v>1337</v>
      </c>
      <c r="BD133" s="109" t="n">
        <v>466</v>
      </c>
      <c r="BE133" s="109" t="n">
        <v>395</v>
      </c>
      <c r="BF133" s="109" t="n">
        <v>328</v>
      </c>
      <c r="BG133" s="109" t="n">
        <v>243</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2" t="s">
        <v>33</v>
      </c>
      <c r="B134" s="111" t="n">
        <v>1</v>
      </c>
      <c r="C134" s="111" t="n">
        <v>2045</v>
      </c>
      <c r="D134" s="109" t="n">
        <v>600352</v>
      </c>
      <c r="E134" s="109" t="n">
        <v>0</v>
      </c>
      <c r="F134" s="109" t="n">
        <v>245</v>
      </c>
      <c r="G134" s="109" t="n">
        <v>288</v>
      </c>
      <c r="H134" s="109" t="n">
        <v>1237</v>
      </c>
      <c r="I134" s="109" t="n">
        <v>3562</v>
      </c>
      <c r="J134" s="109" t="n">
        <v>5013</v>
      </c>
      <c r="K134" s="109" t="n">
        <v>5549</v>
      </c>
      <c r="L134" s="109" t="n">
        <v>6057</v>
      </c>
      <c r="M134" s="109" t="n">
        <v>9302</v>
      </c>
      <c r="N134" s="109" t="n">
        <v>10742</v>
      </c>
      <c r="O134" s="109" t="n">
        <v>11865</v>
      </c>
      <c r="P134" s="109" t="n">
        <v>12550</v>
      </c>
      <c r="Q134" s="109" t="n">
        <v>12903</v>
      </c>
      <c r="R134" s="109" t="n">
        <v>13333</v>
      </c>
      <c r="S134" s="109" t="n">
        <v>13847</v>
      </c>
      <c r="T134" s="109" t="n">
        <v>14319</v>
      </c>
      <c r="U134" s="109" t="n">
        <v>14770</v>
      </c>
      <c r="V134" s="109" t="n">
        <v>15206</v>
      </c>
      <c r="W134" s="109" t="n">
        <v>15810</v>
      </c>
      <c r="X134" s="109" t="n">
        <v>16352</v>
      </c>
      <c r="Y134" s="109" t="n">
        <v>16812</v>
      </c>
      <c r="Z134" s="109" t="n">
        <v>16326</v>
      </c>
      <c r="AA134" s="109" t="n">
        <v>16501</v>
      </c>
      <c r="AB134" s="109" t="n">
        <v>16733</v>
      </c>
      <c r="AC134" s="109" t="n">
        <v>17001</v>
      </c>
      <c r="AD134" s="109" t="n">
        <v>17334</v>
      </c>
      <c r="AE134" s="109" t="n">
        <v>17417</v>
      </c>
      <c r="AF134" s="109" t="n">
        <v>17411</v>
      </c>
      <c r="AG134" s="109" t="n">
        <v>17376</v>
      </c>
      <c r="AH134" s="109" t="n">
        <v>17395</v>
      </c>
      <c r="AI134" s="109" t="n">
        <v>17482</v>
      </c>
      <c r="AJ134" s="109" t="n">
        <v>17485</v>
      </c>
      <c r="AK134" s="109" t="n">
        <v>17400</v>
      </c>
      <c r="AL134" s="109" t="n">
        <v>17306</v>
      </c>
      <c r="AM134" s="109" t="n">
        <v>17231</v>
      </c>
      <c r="AN134" s="109" t="n">
        <v>17116</v>
      </c>
      <c r="AO134" s="109" t="n">
        <v>17045</v>
      </c>
      <c r="AP134" s="109" t="n">
        <v>16834</v>
      </c>
      <c r="AQ134" s="109" t="n">
        <v>16325</v>
      </c>
      <c r="AR134" s="109" t="n">
        <v>13162</v>
      </c>
      <c r="AS134" s="109" t="n">
        <v>12811</v>
      </c>
      <c r="AT134" s="109" t="n">
        <v>12270</v>
      </c>
      <c r="AU134" s="109" t="n">
        <v>11512</v>
      </c>
      <c r="AV134" s="109" t="n">
        <v>10969</v>
      </c>
      <c r="AW134" s="109" t="n">
        <v>10201</v>
      </c>
      <c r="AX134" s="109" t="n">
        <v>9034</v>
      </c>
      <c r="AY134" s="109" t="n">
        <v>3319</v>
      </c>
      <c r="AZ134" s="109" t="n">
        <v>2869</v>
      </c>
      <c r="BA134" s="109" t="n">
        <v>2508</v>
      </c>
      <c r="BB134" s="109" t="n">
        <v>1568</v>
      </c>
      <c r="BC134" s="109" t="n">
        <v>1292</v>
      </c>
      <c r="BD134" s="109" t="n">
        <v>434</v>
      </c>
      <c r="BE134" s="109" t="n">
        <v>377</v>
      </c>
      <c r="BF134" s="109" t="n">
        <v>315</v>
      </c>
      <c r="BG134" s="109" t="n">
        <v>23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2" t="s">
        <v>33</v>
      </c>
      <c r="B135" s="111" t="n">
        <v>1</v>
      </c>
      <c r="C135" s="111" t="n">
        <v>2046</v>
      </c>
      <c r="D135" s="109" t="n">
        <v>595198</v>
      </c>
      <c r="E135" s="109" t="n">
        <v>0</v>
      </c>
      <c r="F135" s="109" t="n">
        <v>240</v>
      </c>
      <c r="G135" s="109" t="n">
        <v>258</v>
      </c>
      <c r="H135" s="109" t="n">
        <v>1203</v>
      </c>
      <c r="I135" s="109" t="n">
        <v>3433</v>
      </c>
      <c r="J135" s="109" t="n">
        <v>4835</v>
      </c>
      <c r="K135" s="109" t="n">
        <v>5468</v>
      </c>
      <c r="L135" s="109" t="n">
        <v>5966</v>
      </c>
      <c r="M135" s="109" t="n">
        <v>9131</v>
      </c>
      <c r="N135" s="109" t="n">
        <v>10525</v>
      </c>
      <c r="O135" s="109" t="n">
        <v>11591</v>
      </c>
      <c r="P135" s="109" t="n">
        <v>12262</v>
      </c>
      <c r="Q135" s="109" t="n">
        <v>12679</v>
      </c>
      <c r="R135" s="109" t="n">
        <v>13094</v>
      </c>
      <c r="S135" s="109" t="n">
        <v>13501</v>
      </c>
      <c r="T135" s="109" t="n">
        <v>13941</v>
      </c>
      <c r="U135" s="109" t="n">
        <v>14452</v>
      </c>
      <c r="V135" s="109" t="n">
        <v>14916</v>
      </c>
      <c r="W135" s="109" t="n">
        <v>15447</v>
      </c>
      <c r="X135" s="109" t="n">
        <v>16000</v>
      </c>
      <c r="Y135" s="109" t="n">
        <v>16431</v>
      </c>
      <c r="Z135" s="109" t="n">
        <v>16166</v>
      </c>
      <c r="AA135" s="109" t="n">
        <v>16430</v>
      </c>
      <c r="AB135" s="109" t="n">
        <v>16665</v>
      </c>
      <c r="AC135" s="109" t="n">
        <v>16778</v>
      </c>
      <c r="AD135" s="109" t="n">
        <v>17085</v>
      </c>
      <c r="AE135" s="109" t="n">
        <v>17310</v>
      </c>
      <c r="AF135" s="109" t="n">
        <v>17380</v>
      </c>
      <c r="AG135" s="109" t="n">
        <v>17391</v>
      </c>
      <c r="AH135" s="109" t="n">
        <v>17307</v>
      </c>
      <c r="AI135" s="109" t="n">
        <v>17318</v>
      </c>
      <c r="AJ135" s="109" t="n">
        <v>17404</v>
      </c>
      <c r="AK135" s="109" t="n">
        <v>17424</v>
      </c>
      <c r="AL135" s="109" t="n">
        <v>17297</v>
      </c>
      <c r="AM135" s="109" t="n">
        <v>17202</v>
      </c>
      <c r="AN135" s="109" t="n">
        <v>17158</v>
      </c>
      <c r="AO135" s="109" t="n">
        <v>16965</v>
      </c>
      <c r="AP135" s="109" t="n">
        <v>16941</v>
      </c>
      <c r="AQ135" s="109" t="n">
        <v>16635</v>
      </c>
      <c r="AR135" s="109" t="n">
        <v>13277</v>
      </c>
      <c r="AS135" s="109" t="n">
        <v>12548</v>
      </c>
      <c r="AT135" s="109" t="n">
        <v>12331</v>
      </c>
      <c r="AU135" s="109" t="n">
        <v>11860</v>
      </c>
      <c r="AV135" s="109" t="n">
        <v>10968</v>
      </c>
      <c r="AW135" s="109" t="n">
        <v>10276</v>
      </c>
      <c r="AX135" s="109" t="n">
        <v>8891</v>
      </c>
      <c r="AY135" s="109" t="n">
        <v>3387</v>
      </c>
      <c r="AZ135" s="109" t="n">
        <v>2900</v>
      </c>
      <c r="BA135" s="109" t="n">
        <v>2430</v>
      </c>
      <c r="BB135" s="109" t="n">
        <v>1538</v>
      </c>
      <c r="BC135" s="109" t="n">
        <v>1270</v>
      </c>
      <c r="BD135" s="109" t="n">
        <v>420</v>
      </c>
      <c r="BE135" s="109" t="n">
        <v>351</v>
      </c>
      <c r="BF135" s="109" t="n">
        <v>301</v>
      </c>
      <c r="BG135" s="109" t="n">
        <v>22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2" t="s">
        <v>33</v>
      </c>
      <c r="B136" s="111" t="n">
        <v>1</v>
      </c>
      <c r="C136" s="111" t="n">
        <v>2047</v>
      </c>
      <c r="D136" s="109" t="n">
        <v>589925</v>
      </c>
      <c r="E136" s="109" t="n">
        <v>0</v>
      </c>
      <c r="F136" s="109" t="n">
        <v>241</v>
      </c>
      <c r="G136" s="109" t="n">
        <v>253</v>
      </c>
      <c r="H136" s="109" t="n">
        <v>1177</v>
      </c>
      <c r="I136" s="109" t="n">
        <v>3379</v>
      </c>
      <c r="J136" s="109" t="n">
        <v>4695</v>
      </c>
      <c r="K136" s="109" t="n">
        <v>5291</v>
      </c>
      <c r="L136" s="109" t="n">
        <v>5884</v>
      </c>
      <c r="M136" s="109" t="n">
        <v>8997</v>
      </c>
      <c r="N136" s="109" t="n">
        <v>10339</v>
      </c>
      <c r="O136" s="109" t="n">
        <v>11364</v>
      </c>
      <c r="P136" s="109" t="n">
        <v>11986</v>
      </c>
      <c r="Q136" s="109" t="n">
        <v>12392</v>
      </c>
      <c r="R136" s="109" t="n">
        <v>12866</v>
      </c>
      <c r="S136" s="109" t="n">
        <v>13260</v>
      </c>
      <c r="T136" s="109" t="n">
        <v>13596</v>
      </c>
      <c r="U136" s="109" t="n">
        <v>14074</v>
      </c>
      <c r="V136" s="109" t="n">
        <v>14598</v>
      </c>
      <c r="W136" s="109" t="n">
        <v>15154</v>
      </c>
      <c r="X136" s="109" t="n">
        <v>15636</v>
      </c>
      <c r="Y136" s="109" t="n">
        <v>16080</v>
      </c>
      <c r="Z136" s="109" t="n">
        <v>15811</v>
      </c>
      <c r="AA136" s="109" t="n">
        <v>16267</v>
      </c>
      <c r="AB136" s="109" t="n">
        <v>16590</v>
      </c>
      <c r="AC136" s="109" t="n">
        <v>16707</v>
      </c>
      <c r="AD136" s="109" t="n">
        <v>16861</v>
      </c>
      <c r="AE136" s="109" t="n">
        <v>17061</v>
      </c>
      <c r="AF136" s="109" t="n">
        <v>17271</v>
      </c>
      <c r="AG136" s="109" t="n">
        <v>17359</v>
      </c>
      <c r="AH136" s="109" t="n">
        <v>17321</v>
      </c>
      <c r="AI136" s="109" t="n">
        <v>17230</v>
      </c>
      <c r="AJ136" s="109" t="n">
        <v>17240</v>
      </c>
      <c r="AK136" s="109" t="n">
        <v>17342</v>
      </c>
      <c r="AL136" s="109" t="n">
        <v>17321</v>
      </c>
      <c r="AM136" s="109" t="n">
        <v>17192</v>
      </c>
      <c r="AN136" s="109" t="n">
        <v>17128</v>
      </c>
      <c r="AO136" s="109" t="n">
        <v>17006</v>
      </c>
      <c r="AP136" s="109" t="n">
        <v>16860</v>
      </c>
      <c r="AQ136" s="109" t="n">
        <v>16740</v>
      </c>
      <c r="AR136" s="109" t="n">
        <v>13422</v>
      </c>
      <c r="AS136" s="109" t="n">
        <v>12668</v>
      </c>
      <c r="AT136" s="109" t="n">
        <v>12096</v>
      </c>
      <c r="AU136" s="109" t="n">
        <v>11918</v>
      </c>
      <c r="AV136" s="109" t="n">
        <v>11298</v>
      </c>
      <c r="AW136" s="109" t="n">
        <v>10272</v>
      </c>
      <c r="AX136" s="109" t="n">
        <v>8955</v>
      </c>
      <c r="AY136" s="109" t="n">
        <v>3333</v>
      </c>
      <c r="AZ136" s="109" t="n">
        <v>2959</v>
      </c>
      <c r="BA136" s="109" t="n">
        <v>2456</v>
      </c>
      <c r="BB136" s="109" t="n">
        <v>1490</v>
      </c>
      <c r="BC136" s="109" t="n">
        <v>1246</v>
      </c>
      <c r="BD136" s="109" t="n">
        <v>413</v>
      </c>
      <c r="BE136" s="109" t="n">
        <v>339</v>
      </c>
      <c r="BF136" s="109" t="n">
        <v>280</v>
      </c>
      <c r="BG136" s="109" t="n">
        <v>211</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2" t="s">
        <v>33</v>
      </c>
      <c r="B137" s="111" t="n">
        <v>1</v>
      </c>
      <c r="C137" s="111" t="n">
        <v>2048</v>
      </c>
      <c r="D137" s="109" t="n">
        <v>584530</v>
      </c>
      <c r="E137" s="109" t="n">
        <v>0</v>
      </c>
      <c r="F137" s="109" t="n">
        <v>243</v>
      </c>
      <c r="G137" s="109" t="n">
        <v>254</v>
      </c>
      <c r="H137" s="109" t="n">
        <v>1182</v>
      </c>
      <c r="I137" s="109" t="n">
        <v>3348</v>
      </c>
      <c r="J137" s="109" t="n">
        <v>4636</v>
      </c>
      <c r="K137" s="109" t="n">
        <v>5154</v>
      </c>
      <c r="L137" s="109" t="n">
        <v>5717</v>
      </c>
      <c r="M137" s="109" t="n">
        <v>8896</v>
      </c>
      <c r="N137" s="109" t="n">
        <v>10202</v>
      </c>
      <c r="O137" s="109" t="n">
        <v>11177</v>
      </c>
      <c r="P137" s="109" t="n">
        <v>11761</v>
      </c>
      <c r="Q137" s="109" t="n">
        <v>12120</v>
      </c>
      <c r="R137" s="109" t="n">
        <v>12582</v>
      </c>
      <c r="S137" s="109" t="n">
        <v>13033</v>
      </c>
      <c r="T137" s="109" t="n">
        <v>13357</v>
      </c>
      <c r="U137" s="109" t="n">
        <v>13733</v>
      </c>
      <c r="V137" s="109" t="n">
        <v>14223</v>
      </c>
      <c r="W137" s="109" t="n">
        <v>14837</v>
      </c>
      <c r="X137" s="109" t="n">
        <v>15344</v>
      </c>
      <c r="Y137" s="109" t="n">
        <v>15718</v>
      </c>
      <c r="Z137" s="109" t="n">
        <v>15466</v>
      </c>
      <c r="AA137" s="109" t="n">
        <v>15913</v>
      </c>
      <c r="AB137" s="109" t="n">
        <v>16425</v>
      </c>
      <c r="AC137" s="109" t="n">
        <v>16631</v>
      </c>
      <c r="AD137" s="109" t="n">
        <v>16788</v>
      </c>
      <c r="AE137" s="109" t="n">
        <v>16837</v>
      </c>
      <c r="AF137" s="109" t="n">
        <v>17023</v>
      </c>
      <c r="AG137" s="109" t="n">
        <v>17249</v>
      </c>
      <c r="AH137" s="109" t="n">
        <v>17289</v>
      </c>
      <c r="AI137" s="109" t="n">
        <v>17245</v>
      </c>
      <c r="AJ137" s="109" t="n">
        <v>17152</v>
      </c>
      <c r="AK137" s="109" t="n">
        <v>17179</v>
      </c>
      <c r="AL137" s="109" t="n">
        <v>17239</v>
      </c>
      <c r="AM137" s="109" t="n">
        <v>17216</v>
      </c>
      <c r="AN137" s="109" t="n">
        <v>17118</v>
      </c>
      <c r="AO137" s="109" t="n">
        <v>16975</v>
      </c>
      <c r="AP137" s="109" t="n">
        <v>16900</v>
      </c>
      <c r="AQ137" s="109" t="n">
        <v>16659</v>
      </c>
      <c r="AR137" s="109" t="n">
        <v>13423</v>
      </c>
      <c r="AS137" s="109" t="n">
        <v>12788</v>
      </c>
      <c r="AT137" s="109" t="n">
        <v>12215</v>
      </c>
      <c r="AU137" s="109" t="n">
        <v>11692</v>
      </c>
      <c r="AV137" s="109" t="n">
        <v>11352</v>
      </c>
      <c r="AW137" s="109" t="n">
        <v>10580</v>
      </c>
      <c r="AX137" s="109" t="n">
        <v>8964</v>
      </c>
      <c r="AY137" s="109" t="n">
        <v>3357</v>
      </c>
      <c r="AZ137" s="109" t="n">
        <v>2912</v>
      </c>
      <c r="BA137" s="109" t="n">
        <v>2506</v>
      </c>
      <c r="BB137" s="109" t="n">
        <v>1506</v>
      </c>
      <c r="BC137" s="109" t="n">
        <v>1207</v>
      </c>
      <c r="BD137" s="109" t="n">
        <v>405</v>
      </c>
      <c r="BE137" s="109" t="n">
        <v>334</v>
      </c>
      <c r="BF137" s="109" t="n">
        <v>271</v>
      </c>
      <c r="BG137" s="109" t="n">
        <v>197</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2" t="s">
        <v>33</v>
      </c>
      <c r="B138" s="111" t="n">
        <v>1</v>
      </c>
      <c r="C138" s="111" t="n">
        <v>2049</v>
      </c>
      <c r="D138" s="109" t="n">
        <v>579037</v>
      </c>
      <c r="E138" s="109" t="n">
        <v>0</v>
      </c>
      <c r="F138" s="109" t="n">
        <v>242</v>
      </c>
      <c r="G138" s="109" t="n">
        <v>257</v>
      </c>
      <c r="H138" s="109" t="n">
        <v>1180</v>
      </c>
      <c r="I138" s="109" t="n">
        <v>3335</v>
      </c>
      <c r="J138" s="109" t="n">
        <v>4595</v>
      </c>
      <c r="K138" s="109" t="n">
        <v>5092</v>
      </c>
      <c r="L138" s="109" t="n">
        <v>5584</v>
      </c>
      <c r="M138" s="109" t="n">
        <v>8703</v>
      </c>
      <c r="N138" s="109" t="n">
        <v>10089</v>
      </c>
      <c r="O138" s="109" t="n">
        <v>11032</v>
      </c>
      <c r="P138" s="109" t="n">
        <v>11573</v>
      </c>
      <c r="Q138" s="109" t="n">
        <v>11896</v>
      </c>
      <c r="R138" s="109" t="n">
        <v>12310</v>
      </c>
      <c r="S138" s="109" t="n">
        <v>12749</v>
      </c>
      <c r="T138" s="109" t="n">
        <v>13132</v>
      </c>
      <c r="U138" s="109" t="n">
        <v>13494</v>
      </c>
      <c r="V138" s="109" t="n">
        <v>13883</v>
      </c>
      <c r="W138" s="109" t="n">
        <v>14463</v>
      </c>
      <c r="X138" s="109" t="n">
        <v>15027</v>
      </c>
      <c r="Y138" s="109" t="n">
        <v>15427</v>
      </c>
      <c r="Z138" s="109" t="n">
        <v>15109</v>
      </c>
      <c r="AA138" s="109" t="n">
        <v>15570</v>
      </c>
      <c r="AB138" s="109" t="n">
        <v>16071</v>
      </c>
      <c r="AC138" s="109" t="n">
        <v>16466</v>
      </c>
      <c r="AD138" s="109" t="n">
        <v>16710</v>
      </c>
      <c r="AE138" s="109" t="n">
        <v>16764</v>
      </c>
      <c r="AF138" s="109" t="n">
        <v>16800</v>
      </c>
      <c r="AG138" s="109" t="n">
        <v>17002</v>
      </c>
      <c r="AH138" s="109" t="n">
        <v>17180</v>
      </c>
      <c r="AI138" s="109" t="n">
        <v>17213</v>
      </c>
      <c r="AJ138" s="109" t="n">
        <v>17167</v>
      </c>
      <c r="AK138" s="109" t="n">
        <v>17091</v>
      </c>
      <c r="AL138" s="109" t="n">
        <v>17076</v>
      </c>
      <c r="AM138" s="109" t="n">
        <v>17134</v>
      </c>
      <c r="AN138" s="109" t="n">
        <v>17141</v>
      </c>
      <c r="AO138" s="109" t="n">
        <v>16966</v>
      </c>
      <c r="AP138" s="109" t="n">
        <v>16869</v>
      </c>
      <c r="AQ138" s="109" t="n">
        <v>16699</v>
      </c>
      <c r="AR138" s="109" t="n">
        <v>13363</v>
      </c>
      <c r="AS138" s="109" t="n">
        <v>12775</v>
      </c>
      <c r="AT138" s="109" t="n">
        <v>12324</v>
      </c>
      <c r="AU138" s="109" t="n">
        <v>11807</v>
      </c>
      <c r="AV138" s="109" t="n">
        <v>11137</v>
      </c>
      <c r="AW138" s="109" t="n">
        <v>10629</v>
      </c>
      <c r="AX138" s="109" t="n">
        <v>9219</v>
      </c>
      <c r="AY138" s="109" t="n">
        <v>3360</v>
      </c>
      <c r="AZ138" s="109" t="n">
        <v>2933</v>
      </c>
      <c r="BA138" s="109" t="n">
        <v>2467</v>
      </c>
      <c r="BB138" s="109" t="n">
        <v>1537</v>
      </c>
      <c r="BC138" s="109" t="n">
        <v>1220</v>
      </c>
      <c r="BD138" s="109" t="n">
        <v>392</v>
      </c>
      <c r="BE138" s="109" t="n">
        <v>327</v>
      </c>
      <c r="BF138" s="109" t="n">
        <v>266</v>
      </c>
      <c r="BG138" s="109" t="n">
        <v>19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2" t="s">
        <v>33</v>
      </c>
      <c r="B139" s="111" t="n">
        <v>1</v>
      </c>
      <c r="C139" s="111" t="n">
        <v>2050</v>
      </c>
      <c r="D139" s="109" t="n">
        <v>573354</v>
      </c>
      <c r="E139" s="109" t="n">
        <v>0</v>
      </c>
      <c r="F139" s="109" t="n">
        <v>241</v>
      </c>
      <c r="G139" s="109" t="n">
        <v>256</v>
      </c>
      <c r="H139" s="109" t="n">
        <v>1175</v>
      </c>
      <c r="I139" s="109" t="n">
        <v>3315</v>
      </c>
      <c r="J139" s="109" t="n">
        <v>4569</v>
      </c>
      <c r="K139" s="109" t="n">
        <v>5047</v>
      </c>
      <c r="L139" s="109" t="n">
        <v>5521</v>
      </c>
      <c r="M139" s="109" t="n">
        <v>8559</v>
      </c>
      <c r="N139" s="109" t="n">
        <v>9896</v>
      </c>
      <c r="O139" s="109" t="n">
        <v>10916</v>
      </c>
      <c r="P139" s="109" t="n">
        <v>11429</v>
      </c>
      <c r="Q139" s="109" t="n">
        <v>11711</v>
      </c>
      <c r="R139" s="109" t="n">
        <v>12090</v>
      </c>
      <c r="S139" s="109" t="n">
        <v>12482</v>
      </c>
      <c r="T139" s="109" t="n">
        <v>12852</v>
      </c>
      <c r="U139" s="109" t="n">
        <v>13272</v>
      </c>
      <c r="V139" s="109" t="n">
        <v>13649</v>
      </c>
      <c r="W139" s="109" t="n">
        <v>14127</v>
      </c>
      <c r="X139" s="109" t="n">
        <v>14658</v>
      </c>
      <c r="Y139" s="109" t="n">
        <v>15114</v>
      </c>
      <c r="Z139" s="109" t="n">
        <v>14824</v>
      </c>
      <c r="AA139" s="109" t="n">
        <v>15216</v>
      </c>
      <c r="AB139" s="109" t="n">
        <v>15731</v>
      </c>
      <c r="AC139" s="109" t="n">
        <v>16115</v>
      </c>
      <c r="AD139" s="109" t="n">
        <v>16546</v>
      </c>
      <c r="AE139" s="109" t="n">
        <v>16687</v>
      </c>
      <c r="AF139" s="109" t="n">
        <v>16728</v>
      </c>
      <c r="AG139" s="109" t="n">
        <v>16780</v>
      </c>
      <c r="AH139" s="109" t="n">
        <v>16934</v>
      </c>
      <c r="AI139" s="109" t="n">
        <v>17105</v>
      </c>
      <c r="AJ139" s="109" t="n">
        <v>17135</v>
      </c>
      <c r="AK139" s="109" t="n">
        <v>17106</v>
      </c>
      <c r="AL139" s="109" t="n">
        <v>16989</v>
      </c>
      <c r="AM139" s="109" t="n">
        <v>16973</v>
      </c>
      <c r="AN139" s="109" t="n">
        <v>17060</v>
      </c>
      <c r="AO139" s="109" t="n">
        <v>16989</v>
      </c>
      <c r="AP139" s="109" t="n">
        <v>16860</v>
      </c>
      <c r="AQ139" s="109" t="n">
        <v>16668</v>
      </c>
      <c r="AR139" s="109" t="n">
        <v>13356</v>
      </c>
      <c r="AS139" s="109" t="n">
        <v>12720</v>
      </c>
      <c r="AT139" s="109" t="n">
        <v>12306</v>
      </c>
      <c r="AU139" s="109" t="n">
        <v>11910</v>
      </c>
      <c r="AV139" s="109" t="n">
        <v>11245</v>
      </c>
      <c r="AW139" s="109" t="n">
        <v>10427</v>
      </c>
      <c r="AX139" s="109" t="n">
        <v>9270</v>
      </c>
      <c r="AY139" s="109" t="n">
        <v>3456</v>
      </c>
      <c r="AZ139" s="109" t="n">
        <v>2936</v>
      </c>
      <c r="BA139" s="109" t="n">
        <v>2484</v>
      </c>
      <c r="BB139" s="109" t="n">
        <v>1513</v>
      </c>
      <c r="BC139" s="109" t="n">
        <v>1245</v>
      </c>
      <c r="BD139" s="109" t="n">
        <v>396</v>
      </c>
      <c r="BE139" s="109" t="n">
        <v>317</v>
      </c>
      <c r="BF139" s="109" t="n">
        <v>261</v>
      </c>
      <c r="BG139" s="109" t="n">
        <v>187</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2" t="s">
        <v>33</v>
      </c>
      <c r="B140" s="111" t="n">
        <v>1</v>
      </c>
      <c r="C140" s="111" t="n">
        <v>2051</v>
      </c>
      <c r="D140" s="109" t="n">
        <v>567552</v>
      </c>
      <c r="E140" s="109" t="n">
        <v>0</v>
      </c>
      <c r="F140" s="109" t="n">
        <v>231</v>
      </c>
      <c r="G140" s="109" t="n">
        <v>253</v>
      </c>
      <c r="H140" s="109" t="n">
        <v>1139</v>
      </c>
      <c r="I140" s="109" t="n">
        <v>3268</v>
      </c>
      <c r="J140" s="109" t="n">
        <v>4524</v>
      </c>
      <c r="K140" s="109" t="n">
        <v>5014</v>
      </c>
      <c r="L140" s="109" t="n">
        <v>5461</v>
      </c>
      <c r="M140" s="109" t="n">
        <v>8475</v>
      </c>
      <c r="N140" s="109" t="n">
        <v>9742</v>
      </c>
      <c r="O140" s="109" t="n">
        <v>10720</v>
      </c>
      <c r="P140" s="109" t="n">
        <v>11310</v>
      </c>
      <c r="Q140" s="109" t="n">
        <v>11571</v>
      </c>
      <c r="R140" s="109" t="n">
        <v>11910</v>
      </c>
      <c r="S140" s="109" t="n">
        <v>12267</v>
      </c>
      <c r="T140" s="109" t="n">
        <v>12591</v>
      </c>
      <c r="U140" s="109" t="n">
        <v>12998</v>
      </c>
      <c r="V140" s="109" t="n">
        <v>13431</v>
      </c>
      <c r="W140" s="109" t="n">
        <v>13897</v>
      </c>
      <c r="X140" s="109" t="n">
        <v>14328</v>
      </c>
      <c r="Y140" s="109" t="n">
        <v>14750</v>
      </c>
      <c r="Z140" s="109" t="n">
        <v>14521</v>
      </c>
      <c r="AA140" s="109" t="n">
        <v>14935</v>
      </c>
      <c r="AB140" s="109" t="n">
        <v>15381</v>
      </c>
      <c r="AC140" s="109" t="n">
        <v>15778</v>
      </c>
      <c r="AD140" s="109" t="n">
        <v>16199</v>
      </c>
      <c r="AE140" s="109" t="n">
        <v>16525</v>
      </c>
      <c r="AF140" s="109" t="n">
        <v>16653</v>
      </c>
      <c r="AG140" s="109" t="n">
        <v>16710</v>
      </c>
      <c r="AH140" s="109" t="n">
        <v>16715</v>
      </c>
      <c r="AI140" s="109" t="n">
        <v>16861</v>
      </c>
      <c r="AJ140" s="109" t="n">
        <v>17028</v>
      </c>
      <c r="AK140" s="109" t="n">
        <v>17076</v>
      </c>
      <c r="AL140" s="109" t="n">
        <v>17006</v>
      </c>
      <c r="AM140" s="109" t="n">
        <v>16887</v>
      </c>
      <c r="AN140" s="109" t="n">
        <v>16900</v>
      </c>
      <c r="AO140" s="109" t="n">
        <v>16909</v>
      </c>
      <c r="AP140" s="109" t="n">
        <v>16884</v>
      </c>
      <c r="AQ140" s="109" t="n">
        <v>16660</v>
      </c>
      <c r="AR140" s="109" t="n">
        <v>13310</v>
      </c>
      <c r="AS140" s="109" t="n">
        <v>12707</v>
      </c>
      <c r="AT140" s="109" t="n">
        <v>12253</v>
      </c>
      <c r="AU140" s="109" t="n">
        <v>11893</v>
      </c>
      <c r="AV140" s="109" t="n">
        <v>11344</v>
      </c>
      <c r="AW140" s="109" t="n">
        <v>10528</v>
      </c>
      <c r="AX140" s="109" t="n">
        <v>9119</v>
      </c>
      <c r="AY140" s="109" t="n">
        <v>3475</v>
      </c>
      <c r="AZ140" s="109" t="n">
        <v>3020</v>
      </c>
      <c r="BA140" s="109" t="n">
        <v>2487</v>
      </c>
      <c r="BB140" s="109" t="n">
        <v>1523</v>
      </c>
      <c r="BC140" s="109" t="n">
        <v>1225</v>
      </c>
      <c r="BD140" s="109" t="n">
        <v>404</v>
      </c>
      <c r="BE140" s="109" t="n">
        <v>320</v>
      </c>
      <c r="BF140" s="109" t="n">
        <v>253</v>
      </c>
      <c r="BG140" s="109" t="n">
        <v>183</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2" t="s">
        <v>33</v>
      </c>
      <c r="B141" s="111" t="n">
        <v>1</v>
      </c>
      <c r="C141" s="111" t="n">
        <v>2052</v>
      </c>
      <c r="D141" s="109" t="n">
        <v>561695</v>
      </c>
      <c r="E141" s="109" t="n">
        <v>0</v>
      </c>
      <c r="F141" s="109" t="n">
        <v>231</v>
      </c>
      <c r="G141" s="109" t="n">
        <v>244</v>
      </c>
      <c r="H141" s="109" t="n">
        <v>1135</v>
      </c>
      <c r="I141" s="109" t="n">
        <v>3216</v>
      </c>
      <c r="J141" s="109" t="n">
        <v>4466</v>
      </c>
      <c r="K141" s="109" t="n">
        <v>4966</v>
      </c>
      <c r="L141" s="109" t="n">
        <v>5426</v>
      </c>
      <c r="M141" s="109" t="n">
        <v>8386</v>
      </c>
      <c r="N141" s="109" t="n">
        <v>9648</v>
      </c>
      <c r="O141" s="109" t="n">
        <v>10560</v>
      </c>
      <c r="P141" s="109" t="n">
        <v>11111</v>
      </c>
      <c r="Q141" s="109" t="n">
        <v>11450</v>
      </c>
      <c r="R141" s="109" t="n">
        <v>11768</v>
      </c>
      <c r="S141" s="109" t="n">
        <v>12086</v>
      </c>
      <c r="T141" s="109" t="n">
        <v>12376</v>
      </c>
      <c r="U141" s="109" t="n">
        <v>12736</v>
      </c>
      <c r="V141" s="109" t="n">
        <v>13157</v>
      </c>
      <c r="W141" s="109" t="n">
        <v>13678</v>
      </c>
      <c r="X141" s="109" t="n">
        <v>14097</v>
      </c>
      <c r="Y141" s="109" t="n">
        <v>14421</v>
      </c>
      <c r="Z141" s="109" t="n">
        <v>14162</v>
      </c>
      <c r="AA141" s="109" t="n">
        <v>14633</v>
      </c>
      <c r="AB141" s="109" t="n">
        <v>15100</v>
      </c>
      <c r="AC141" s="109" t="n">
        <v>15430</v>
      </c>
      <c r="AD141" s="109" t="n">
        <v>15863</v>
      </c>
      <c r="AE141" s="109" t="n">
        <v>16179</v>
      </c>
      <c r="AF141" s="109" t="n">
        <v>16491</v>
      </c>
      <c r="AG141" s="109" t="n">
        <v>16633</v>
      </c>
      <c r="AH141" s="109" t="n">
        <v>16644</v>
      </c>
      <c r="AI141" s="109" t="n">
        <v>16642</v>
      </c>
      <c r="AJ141" s="109" t="n">
        <v>16785</v>
      </c>
      <c r="AK141" s="109" t="n">
        <v>16968</v>
      </c>
      <c r="AL141" s="109" t="n">
        <v>16975</v>
      </c>
      <c r="AM141" s="109" t="n">
        <v>16903</v>
      </c>
      <c r="AN141" s="109" t="n">
        <v>16814</v>
      </c>
      <c r="AO141" s="109" t="n">
        <v>16750</v>
      </c>
      <c r="AP141" s="109" t="n">
        <v>16804</v>
      </c>
      <c r="AQ141" s="109" t="n">
        <v>16683</v>
      </c>
      <c r="AR141" s="109" t="n">
        <v>13250</v>
      </c>
      <c r="AS141" s="109" t="n">
        <v>12659</v>
      </c>
      <c r="AT141" s="109" t="n">
        <v>12238</v>
      </c>
      <c r="AU141" s="109" t="n">
        <v>11841</v>
      </c>
      <c r="AV141" s="109" t="n">
        <v>11327</v>
      </c>
      <c r="AW141" s="109" t="n">
        <v>10620</v>
      </c>
      <c r="AX141" s="109" t="n">
        <v>9212</v>
      </c>
      <c r="AY141" s="109" t="n">
        <v>3418</v>
      </c>
      <c r="AZ141" s="109" t="n">
        <v>3037</v>
      </c>
      <c r="BA141" s="109" t="n">
        <v>2558</v>
      </c>
      <c r="BB141" s="109" t="n">
        <v>1525</v>
      </c>
      <c r="BC141" s="109" t="n">
        <v>1234</v>
      </c>
      <c r="BD141" s="109" t="n">
        <v>398</v>
      </c>
      <c r="BE141" s="109" t="n">
        <v>327</v>
      </c>
      <c r="BF141" s="109" t="n">
        <v>256</v>
      </c>
      <c r="BG141" s="109" t="n">
        <v>178</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2" t="s">
        <v>33</v>
      </c>
      <c r="B142" s="111" t="n">
        <v>1</v>
      </c>
      <c r="C142" s="111" t="n">
        <v>2053</v>
      </c>
      <c r="D142" s="109" t="n">
        <v>555750</v>
      </c>
      <c r="E142" s="109" t="n">
        <v>0</v>
      </c>
      <c r="F142" s="109" t="n">
        <v>234</v>
      </c>
      <c r="G142" s="109" t="n">
        <v>244</v>
      </c>
      <c r="H142" s="109" t="n">
        <v>1139</v>
      </c>
      <c r="I142" s="109" t="n">
        <v>3214</v>
      </c>
      <c r="J142" s="109" t="n">
        <v>4414</v>
      </c>
      <c r="K142" s="109" t="n">
        <v>4909</v>
      </c>
      <c r="L142" s="109" t="n">
        <v>5385</v>
      </c>
      <c r="M142" s="109" t="n">
        <v>8346</v>
      </c>
      <c r="N142" s="109" t="n">
        <v>9562</v>
      </c>
      <c r="O142" s="109" t="n">
        <v>10468</v>
      </c>
      <c r="P142" s="109" t="n">
        <v>10956</v>
      </c>
      <c r="Q142" s="109" t="n">
        <v>11256</v>
      </c>
      <c r="R142" s="109" t="n">
        <v>11648</v>
      </c>
      <c r="S142" s="109" t="n">
        <v>11946</v>
      </c>
      <c r="T142" s="109" t="n">
        <v>12197</v>
      </c>
      <c r="U142" s="109" t="n">
        <v>12523</v>
      </c>
      <c r="V142" s="109" t="n">
        <v>12897</v>
      </c>
      <c r="W142" s="109" t="n">
        <v>13406</v>
      </c>
      <c r="X142" s="109" t="n">
        <v>13880</v>
      </c>
      <c r="Y142" s="109" t="n">
        <v>14193</v>
      </c>
      <c r="Z142" s="109" t="n">
        <v>13840</v>
      </c>
      <c r="AA142" s="109" t="n">
        <v>14277</v>
      </c>
      <c r="AB142" s="109" t="n">
        <v>14800</v>
      </c>
      <c r="AC142" s="109" t="n">
        <v>15151</v>
      </c>
      <c r="AD142" s="109" t="n">
        <v>15518</v>
      </c>
      <c r="AE142" s="109" t="n">
        <v>15847</v>
      </c>
      <c r="AF142" s="109" t="n">
        <v>16148</v>
      </c>
      <c r="AG142" s="109" t="n">
        <v>16473</v>
      </c>
      <c r="AH142" s="109" t="n">
        <v>16569</v>
      </c>
      <c r="AI142" s="109" t="n">
        <v>16573</v>
      </c>
      <c r="AJ142" s="109" t="n">
        <v>16568</v>
      </c>
      <c r="AK142" s="109" t="n">
        <v>16726</v>
      </c>
      <c r="AL142" s="109" t="n">
        <v>16868</v>
      </c>
      <c r="AM142" s="109" t="n">
        <v>16874</v>
      </c>
      <c r="AN142" s="109" t="n">
        <v>16832</v>
      </c>
      <c r="AO142" s="109" t="n">
        <v>16666</v>
      </c>
      <c r="AP142" s="109" t="n">
        <v>16646</v>
      </c>
      <c r="AQ142" s="109" t="n">
        <v>16604</v>
      </c>
      <c r="AR142" s="109" t="n">
        <v>13200</v>
      </c>
      <c r="AS142" s="109" t="n">
        <v>12594</v>
      </c>
      <c r="AT142" s="109" t="n">
        <v>12190</v>
      </c>
      <c r="AU142" s="109" t="n">
        <v>11826</v>
      </c>
      <c r="AV142" s="109" t="n">
        <v>11278</v>
      </c>
      <c r="AW142" s="109" t="n">
        <v>10604</v>
      </c>
      <c r="AX142" s="109" t="n">
        <v>9282</v>
      </c>
      <c r="AY142" s="109" t="n">
        <v>3453</v>
      </c>
      <c r="AZ142" s="109" t="n">
        <v>2987</v>
      </c>
      <c r="BA142" s="109" t="n">
        <v>2572</v>
      </c>
      <c r="BB142" s="109" t="n">
        <v>1568</v>
      </c>
      <c r="BC142" s="109" t="n">
        <v>1235</v>
      </c>
      <c r="BD142" s="109" t="n">
        <v>401</v>
      </c>
      <c r="BE142" s="109" t="n">
        <v>322</v>
      </c>
      <c r="BF142" s="109" t="n">
        <v>261</v>
      </c>
      <c r="BG142" s="109" t="n">
        <v>18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2" t="s">
        <v>33</v>
      </c>
      <c r="B143" s="111" t="n">
        <v>1</v>
      </c>
      <c r="C143" s="111" t="n">
        <v>2054</v>
      </c>
      <c r="D143" s="109" t="n">
        <v>549717</v>
      </c>
      <c r="E143" s="109" t="n">
        <v>0</v>
      </c>
      <c r="F143" s="109" t="n">
        <v>232</v>
      </c>
      <c r="G143" s="109" t="n">
        <v>247</v>
      </c>
      <c r="H143" s="109" t="n">
        <v>1130</v>
      </c>
      <c r="I143" s="109" t="n">
        <v>3197</v>
      </c>
      <c r="J143" s="109" t="n">
        <v>4397</v>
      </c>
      <c r="K143" s="109" t="n">
        <v>4854</v>
      </c>
      <c r="L143" s="109" t="n">
        <v>5326</v>
      </c>
      <c r="M143" s="109" t="n">
        <v>8288</v>
      </c>
      <c r="N143" s="109" t="n">
        <v>9514</v>
      </c>
      <c r="O143" s="109" t="n">
        <v>10378</v>
      </c>
      <c r="P143" s="109" t="n">
        <v>10863</v>
      </c>
      <c r="Q143" s="109" t="n">
        <v>11103</v>
      </c>
      <c r="R143" s="109" t="n">
        <v>11457</v>
      </c>
      <c r="S143" s="109" t="n">
        <v>11828</v>
      </c>
      <c r="T143" s="109" t="n">
        <v>12059</v>
      </c>
      <c r="U143" s="109" t="n">
        <v>12346</v>
      </c>
      <c r="V143" s="109" t="n">
        <v>12685</v>
      </c>
      <c r="W143" s="109" t="n">
        <v>13148</v>
      </c>
      <c r="X143" s="109" t="n">
        <v>13610</v>
      </c>
      <c r="Y143" s="109" t="n">
        <v>13978</v>
      </c>
      <c r="Z143" s="109" t="n">
        <v>13618</v>
      </c>
      <c r="AA143" s="109" t="n">
        <v>13958</v>
      </c>
      <c r="AB143" s="109" t="n">
        <v>14447</v>
      </c>
      <c r="AC143" s="109" t="n">
        <v>14854</v>
      </c>
      <c r="AD143" s="109" t="n">
        <v>15241</v>
      </c>
      <c r="AE143" s="109" t="n">
        <v>15505</v>
      </c>
      <c r="AF143" s="109" t="n">
        <v>15818</v>
      </c>
      <c r="AG143" s="109" t="n">
        <v>16132</v>
      </c>
      <c r="AH143" s="109" t="n">
        <v>16410</v>
      </c>
      <c r="AI143" s="109" t="n">
        <v>16498</v>
      </c>
      <c r="AJ143" s="109" t="n">
        <v>16499</v>
      </c>
      <c r="AK143" s="109" t="n">
        <v>16511</v>
      </c>
      <c r="AL143" s="109" t="n">
        <v>16629</v>
      </c>
      <c r="AM143" s="109" t="n">
        <v>16767</v>
      </c>
      <c r="AN143" s="109" t="n">
        <v>16803</v>
      </c>
      <c r="AO143" s="109" t="n">
        <v>16685</v>
      </c>
      <c r="AP143" s="109" t="n">
        <v>16563</v>
      </c>
      <c r="AQ143" s="109" t="n">
        <v>16448</v>
      </c>
      <c r="AR143" s="109" t="n">
        <v>13131</v>
      </c>
      <c r="AS143" s="109" t="n">
        <v>12535</v>
      </c>
      <c r="AT143" s="109" t="n">
        <v>12124</v>
      </c>
      <c r="AU143" s="109" t="n">
        <v>11780</v>
      </c>
      <c r="AV143" s="109" t="n">
        <v>11264</v>
      </c>
      <c r="AW143" s="109" t="n">
        <v>10558</v>
      </c>
      <c r="AX143" s="109" t="n">
        <v>9261</v>
      </c>
      <c r="AY143" s="109" t="n">
        <v>3479</v>
      </c>
      <c r="AZ143" s="109" t="n">
        <v>3017</v>
      </c>
      <c r="BA143" s="109" t="n">
        <v>2530</v>
      </c>
      <c r="BB143" s="109" t="n">
        <v>1577</v>
      </c>
      <c r="BC143" s="109" t="n">
        <v>1270</v>
      </c>
      <c r="BD143" s="109" t="n">
        <v>401</v>
      </c>
      <c r="BE143" s="109" t="n">
        <v>324</v>
      </c>
      <c r="BF143" s="109" t="n">
        <v>257</v>
      </c>
      <c r="BG143" s="109" t="n">
        <v>183</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2" t="s">
        <v>33</v>
      </c>
      <c r="B144" s="111" t="n">
        <v>1</v>
      </c>
      <c r="C144" s="111" t="n">
        <v>2055</v>
      </c>
      <c r="D144" s="109" t="n">
        <v>543653</v>
      </c>
      <c r="E144" s="109" t="n">
        <v>0</v>
      </c>
      <c r="F144" s="109" t="n">
        <v>231</v>
      </c>
      <c r="G144" s="109" t="n">
        <v>245</v>
      </c>
      <c r="H144" s="109" t="n">
        <v>1128</v>
      </c>
      <c r="I144" s="109" t="n">
        <v>3170</v>
      </c>
      <c r="J144" s="109" t="n">
        <v>4369</v>
      </c>
      <c r="K144" s="109" t="n">
        <v>4832</v>
      </c>
      <c r="L144" s="109" t="n">
        <v>5269</v>
      </c>
      <c r="M144" s="109" t="n">
        <v>8204</v>
      </c>
      <c r="N144" s="109" t="n">
        <v>9446</v>
      </c>
      <c r="O144" s="109" t="n">
        <v>10322</v>
      </c>
      <c r="P144" s="109" t="n">
        <v>10769</v>
      </c>
      <c r="Q144" s="109" t="n">
        <v>11007</v>
      </c>
      <c r="R144" s="109" t="n">
        <v>11301</v>
      </c>
      <c r="S144" s="109" t="n">
        <v>11635</v>
      </c>
      <c r="T144" s="109" t="n">
        <v>11939</v>
      </c>
      <c r="U144" s="109" t="n">
        <v>12207</v>
      </c>
      <c r="V144" s="109" t="n">
        <v>12507</v>
      </c>
      <c r="W144" s="109" t="n">
        <v>12934</v>
      </c>
      <c r="X144" s="109" t="n">
        <v>13351</v>
      </c>
      <c r="Y144" s="109" t="n">
        <v>13708</v>
      </c>
      <c r="Z144" s="109" t="n">
        <v>13407</v>
      </c>
      <c r="AA144" s="109" t="n">
        <v>13737</v>
      </c>
      <c r="AB144" s="109" t="n">
        <v>14128</v>
      </c>
      <c r="AC144" s="109" t="n">
        <v>14503</v>
      </c>
      <c r="AD144" s="109" t="n">
        <v>14945</v>
      </c>
      <c r="AE144" s="109" t="n">
        <v>15229</v>
      </c>
      <c r="AF144" s="109" t="n">
        <v>15478</v>
      </c>
      <c r="AG144" s="109" t="n">
        <v>15804</v>
      </c>
      <c r="AH144" s="109" t="n">
        <v>16071</v>
      </c>
      <c r="AI144" s="109" t="n">
        <v>16340</v>
      </c>
      <c r="AJ144" s="109" t="n">
        <v>16425</v>
      </c>
      <c r="AK144" s="109" t="n">
        <v>16442</v>
      </c>
      <c r="AL144" s="109" t="n">
        <v>16415</v>
      </c>
      <c r="AM144" s="109" t="n">
        <v>16529</v>
      </c>
      <c r="AN144" s="109" t="n">
        <v>16696</v>
      </c>
      <c r="AO144" s="109" t="n">
        <v>16657</v>
      </c>
      <c r="AP144" s="109" t="n">
        <v>16583</v>
      </c>
      <c r="AQ144" s="109" t="n">
        <v>16367</v>
      </c>
      <c r="AR144" s="109" t="n">
        <v>13021</v>
      </c>
      <c r="AS144" s="109" t="n">
        <v>12469</v>
      </c>
      <c r="AT144" s="109" t="n">
        <v>12062</v>
      </c>
      <c r="AU144" s="109" t="n">
        <v>11715</v>
      </c>
      <c r="AV144" s="109" t="n">
        <v>11219</v>
      </c>
      <c r="AW144" s="109" t="n">
        <v>10544</v>
      </c>
      <c r="AX144" s="109" t="n">
        <v>9221</v>
      </c>
      <c r="AY144" s="109" t="n">
        <v>3472</v>
      </c>
      <c r="AZ144" s="109" t="n">
        <v>3040</v>
      </c>
      <c r="BA144" s="109" t="n">
        <v>2556</v>
      </c>
      <c r="BB144" s="109" t="n">
        <v>1551</v>
      </c>
      <c r="BC144" s="109" t="n">
        <v>1277</v>
      </c>
      <c r="BD144" s="109" t="n">
        <v>413</v>
      </c>
      <c r="BE144" s="109" t="n">
        <v>324</v>
      </c>
      <c r="BF144" s="109" t="n">
        <v>259</v>
      </c>
      <c r="BG144" s="109" t="n">
        <v>18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2" t="s">
        <v>33</v>
      </c>
      <c r="B145" s="111" t="n">
        <v>1</v>
      </c>
      <c r="C145" s="111" t="n">
        <v>2056</v>
      </c>
      <c r="D145" s="109" t="n">
        <v>537547</v>
      </c>
      <c r="E145" s="109" t="n">
        <v>0</v>
      </c>
      <c r="F145" s="109" t="n">
        <v>230</v>
      </c>
      <c r="G145" s="109" t="n">
        <v>243</v>
      </c>
      <c r="H145" s="109" t="n">
        <v>1123</v>
      </c>
      <c r="I145" s="109" t="n">
        <v>3153</v>
      </c>
      <c r="J145" s="109" t="n">
        <v>4332</v>
      </c>
      <c r="K145" s="109" t="n">
        <v>4800</v>
      </c>
      <c r="L145" s="109" t="n">
        <v>5245</v>
      </c>
      <c r="M145" s="109" t="n">
        <v>8126</v>
      </c>
      <c r="N145" s="109" t="n">
        <v>9356</v>
      </c>
      <c r="O145" s="109" t="n">
        <v>10248</v>
      </c>
      <c r="P145" s="109" t="n">
        <v>10709</v>
      </c>
      <c r="Q145" s="109" t="n">
        <v>10913</v>
      </c>
      <c r="R145" s="109" t="n">
        <v>11204</v>
      </c>
      <c r="S145" s="109" t="n">
        <v>11480</v>
      </c>
      <c r="T145" s="109" t="n">
        <v>11747</v>
      </c>
      <c r="U145" s="109" t="n">
        <v>12087</v>
      </c>
      <c r="V145" s="109" t="n">
        <v>12368</v>
      </c>
      <c r="W145" s="109" t="n">
        <v>12755</v>
      </c>
      <c r="X145" s="109" t="n">
        <v>13137</v>
      </c>
      <c r="Y145" s="109" t="n">
        <v>13450</v>
      </c>
      <c r="Z145" s="109" t="n">
        <v>13144</v>
      </c>
      <c r="AA145" s="109" t="n">
        <v>13526</v>
      </c>
      <c r="AB145" s="109" t="n">
        <v>13907</v>
      </c>
      <c r="AC145" s="109" t="n">
        <v>14186</v>
      </c>
      <c r="AD145" s="109" t="n">
        <v>14595</v>
      </c>
      <c r="AE145" s="109" t="n">
        <v>14935</v>
      </c>
      <c r="AF145" s="109" t="n">
        <v>15205</v>
      </c>
      <c r="AG145" s="109" t="n">
        <v>15467</v>
      </c>
      <c r="AH145" s="109" t="n">
        <v>15746</v>
      </c>
      <c r="AI145" s="109" t="n">
        <v>16004</v>
      </c>
      <c r="AJ145" s="109" t="n">
        <v>16268</v>
      </c>
      <c r="AK145" s="109" t="n">
        <v>16368</v>
      </c>
      <c r="AL145" s="109" t="n">
        <v>16346</v>
      </c>
      <c r="AM145" s="109" t="n">
        <v>16317</v>
      </c>
      <c r="AN145" s="109" t="n">
        <v>16459</v>
      </c>
      <c r="AO145" s="109" t="n">
        <v>16551</v>
      </c>
      <c r="AP145" s="109" t="n">
        <v>16555</v>
      </c>
      <c r="AQ145" s="109" t="n">
        <v>16386</v>
      </c>
      <c r="AR145" s="109" t="n">
        <v>12912</v>
      </c>
      <c r="AS145" s="109" t="n">
        <v>12366</v>
      </c>
      <c r="AT145" s="109" t="n">
        <v>11998</v>
      </c>
      <c r="AU145" s="109" t="n">
        <v>11655</v>
      </c>
      <c r="AV145" s="109" t="n">
        <v>11158</v>
      </c>
      <c r="AW145" s="109" t="n">
        <v>10503</v>
      </c>
      <c r="AX145" s="109" t="n">
        <v>9205</v>
      </c>
      <c r="AY145" s="109" t="n">
        <v>3457</v>
      </c>
      <c r="AZ145" s="109" t="n">
        <v>3033</v>
      </c>
      <c r="BA145" s="109" t="n">
        <v>2575</v>
      </c>
      <c r="BB145" s="109" t="n">
        <v>1567</v>
      </c>
      <c r="BC145" s="109" t="n">
        <v>1257</v>
      </c>
      <c r="BD145" s="109" t="n">
        <v>415</v>
      </c>
      <c r="BE145" s="109" t="n">
        <v>334</v>
      </c>
      <c r="BF145" s="109" t="n">
        <v>259</v>
      </c>
      <c r="BG145" s="109" t="n">
        <v>182</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2" t="s">
        <v>33</v>
      </c>
      <c r="B146" s="111" t="n">
        <v>1</v>
      </c>
      <c r="C146" s="111" t="n">
        <v>2057</v>
      </c>
      <c r="D146" s="109" t="n">
        <v>531385</v>
      </c>
      <c r="E146" s="109" t="n">
        <v>0</v>
      </c>
      <c r="F146" s="109" t="n">
        <v>236</v>
      </c>
      <c r="G146" s="109" t="n">
        <v>243</v>
      </c>
      <c r="H146" s="109" t="n">
        <v>1145</v>
      </c>
      <c r="I146" s="109" t="n">
        <v>3153</v>
      </c>
      <c r="J146" s="109" t="n">
        <v>4312</v>
      </c>
      <c r="K146" s="109" t="n">
        <v>4762</v>
      </c>
      <c r="L146" s="109" t="n">
        <v>5222</v>
      </c>
      <c r="M146" s="109" t="n">
        <v>8090</v>
      </c>
      <c r="N146" s="109" t="n">
        <v>9279</v>
      </c>
      <c r="O146" s="109" t="n">
        <v>10158</v>
      </c>
      <c r="P146" s="109" t="n">
        <v>10637</v>
      </c>
      <c r="Q146" s="109" t="n">
        <v>10853</v>
      </c>
      <c r="R146" s="109" t="n">
        <v>11108</v>
      </c>
      <c r="S146" s="109" t="n">
        <v>11380</v>
      </c>
      <c r="T146" s="109" t="n">
        <v>11590</v>
      </c>
      <c r="U146" s="109" t="n">
        <v>11893</v>
      </c>
      <c r="V146" s="109" t="n">
        <v>12246</v>
      </c>
      <c r="W146" s="109" t="n">
        <v>12613</v>
      </c>
      <c r="X146" s="109" t="n">
        <v>12956</v>
      </c>
      <c r="Y146" s="109" t="n">
        <v>13235</v>
      </c>
      <c r="Z146" s="109" t="n">
        <v>12891</v>
      </c>
      <c r="AA146" s="109" t="n">
        <v>13263</v>
      </c>
      <c r="AB146" s="109" t="n">
        <v>13696</v>
      </c>
      <c r="AC146" s="109" t="n">
        <v>13965</v>
      </c>
      <c r="AD146" s="109" t="n">
        <v>14279</v>
      </c>
      <c r="AE146" s="109" t="n">
        <v>14588</v>
      </c>
      <c r="AF146" s="109" t="n">
        <v>14913</v>
      </c>
      <c r="AG146" s="109" t="n">
        <v>15195</v>
      </c>
      <c r="AH146" s="109" t="n">
        <v>15410</v>
      </c>
      <c r="AI146" s="109" t="n">
        <v>15681</v>
      </c>
      <c r="AJ146" s="109" t="n">
        <v>15934</v>
      </c>
      <c r="AK146" s="109" t="n">
        <v>16212</v>
      </c>
      <c r="AL146" s="109" t="n">
        <v>16273</v>
      </c>
      <c r="AM146" s="109" t="n">
        <v>16249</v>
      </c>
      <c r="AN146" s="109" t="n">
        <v>16248</v>
      </c>
      <c r="AO146" s="109" t="n">
        <v>16316</v>
      </c>
      <c r="AP146" s="109" t="n">
        <v>16450</v>
      </c>
      <c r="AQ146" s="109" t="n">
        <v>16359</v>
      </c>
      <c r="AR146" s="109" t="n">
        <v>12811</v>
      </c>
      <c r="AS146" s="109" t="n">
        <v>12255</v>
      </c>
      <c r="AT146" s="109" t="n">
        <v>11900</v>
      </c>
      <c r="AU146" s="109" t="n">
        <v>11593</v>
      </c>
      <c r="AV146" s="109" t="n">
        <v>11101</v>
      </c>
      <c r="AW146" s="109" t="n">
        <v>10445</v>
      </c>
      <c r="AX146" s="109" t="n">
        <v>9167</v>
      </c>
      <c r="AY146" s="109" t="n">
        <v>3451</v>
      </c>
      <c r="AZ146" s="109" t="n">
        <v>3020</v>
      </c>
      <c r="BA146" s="109" t="n">
        <v>2569</v>
      </c>
      <c r="BB146" s="109" t="n">
        <v>1579</v>
      </c>
      <c r="BC146" s="109" t="n">
        <v>1269</v>
      </c>
      <c r="BD146" s="109" t="n">
        <v>408</v>
      </c>
      <c r="BE146" s="109" t="n">
        <v>336</v>
      </c>
      <c r="BF146" s="109" t="n">
        <v>266</v>
      </c>
      <c r="BG146" s="109" t="n">
        <v>18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2" t="s">
        <v>33</v>
      </c>
      <c r="B147" s="111" t="n">
        <v>1</v>
      </c>
      <c r="C147" s="111" t="n">
        <v>2058</v>
      </c>
      <c r="D147" s="109" t="n">
        <v>525178</v>
      </c>
      <c r="E147" s="109" t="n">
        <v>0</v>
      </c>
      <c r="F147" s="109" t="n">
        <v>240</v>
      </c>
      <c r="G147" s="109" t="n">
        <v>249</v>
      </c>
      <c r="H147" s="109" t="n">
        <v>1159</v>
      </c>
      <c r="I147" s="109" t="n">
        <v>3170</v>
      </c>
      <c r="J147" s="109" t="n">
        <v>4306</v>
      </c>
      <c r="K147" s="109" t="n">
        <v>4740</v>
      </c>
      <c r="L147" s="109" t="n">
        <v>5190</v>
      </c>
      <c r="M147" s="109" t="n">
        <v>8050</v>
      </c>
      <c r="N147" s="109" t="n">
        <v>9239</v>
      </c>
      <c r="O147" s="109" t="n">
        <v>10078</v>
      </c>
      <c r="P147" s="109" t="n">
        <v>10546</v>
      </c>
      <c r="Q147" s="109" t="n">
        <v>10779</v>
      </c>
      <c r="R147" s="109" t="n">
        <v>11045</v>
      </c>
      <c r="S147" s="109" t="n">
        <v>11282</v>
      </c>
      <c r="T147" s="109" t="n">
        <v>11490</v>
      </c>
      <c r="U147" s="109" t="n">
        <v>11735</v>
      </c>
      <c r="V147" s="109" t="n">
        <v>12051</v>
      </c>
      <c r="W147" s="109" t="n">
        <v>12489</v>
      </c>
      <c r="X147" s="109" t="n">
        <v>12813</v>
      </c>
      <c r="Y147" s="109" t="n">
        <v>13053</v>
      </c>
      <c r="Z147" s="109" t="n">
        <v>12682</v>
      </c>
      <c r="AA147" s="109" t="n">
        <v>13010</v>
      </c>
      <c r="AB147" s="109" t="n">
        <v>13432</v>
      </c>
      <c r="AC147" s="109" t="n">
        <v>13754</v>
      </c>
      <c r="AD147" s="109" t="n">
        <v>14058</v>
      </c>
      <c r="AE147" s="109" t="n">
        <v>14274</v>
      </c>
      <c r="AF147" s="109" t="n">
        <v>14567</v>
      </c>
      <c r="AG147" s="109" t="n">
        <v>14904</v>
      </c>
      <c r="AH147" s="109" t="n">
        <v>15140</v>
      </c>
      <c r="AI147" s="109" t="n">
        <v>15348</v>
      </c>
      <c r="AJ147" s="109" t="n">
        <v>15613</v>
      </c>
      <c r="AK147" s="109" t="n">
        <v>15880</v>
      </c>
      <c r="AL147" s="109" t="n">
        <v>16118</v>
      </c>
      <c r="AM147" s="109" t="n">
        <v>16176</v>
      </c>
      <c r="AN147" s="109" t="n">
        <v>16181</v>
      </c>
      <c r="AO147" s="109" t="n">
        <v>16107</v>
      </c>
      <c r="AP147" s="109" t="n">
        <v>16216</v>
      </c>
      <c r="AQ147" s="109" t="n">
        <v>16255</v>
      </c>
      <c r="AR147" s="109" t="n">
        <v>12721</v>
      </c>
      <c r="AS147" s="109" t="n">
        <v>12141</v>
      </c>
      <c r="AT147" s="109" t="n">
        <v>11791</v>
      </c>
      <c r="AU147" s="109" t="n">
        <v>11499</v>
      </c>
      <c r="AV147" s="109" t="n">
        <v>11042</v>
      </c>
      <c r="AW147" s="109" t="n">
        <v>10392</v>
      </c>
      <c r="AX147" s="109" t="n">
        <v>9112</v>
      </c>
      <c r="AY147" s="109" t="n">
        <v>3436</v>
      </c>
      <c r="AZ147" s="109" t="n">
        <v>3015</v>
      </c>
      <c r="BA147" s="109" t="n">
        <v>2558</v>
      </c>
      <c r="BB147" s="109" t="n">
        <v>1576</v>
      </c>
      <c r="BC147" s="109" t="n">
        <v>1279</v>
      </c>
      <c r="BD147" s="109" t="n">
        <v>412</v>
      </c>
      <c r="BE147" s="109" t="n">
        <v>330</v>
      </c>
      <c r="BF147" s="109" t="n">
        <v>268</v>
      </c>
      <c r="BG147" s="109" t="n">
        <v>187</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2" t="s">
        <v>33</v>
      </c>
      <c r="B148" s="111" t="n">
        <v>1</v>
      </c>
      <c r="C148" s="111" t="n">
        <v>2059</v>
      </c>
      <c r="D148" s="109" t="n">
        <v>518927</v>
      </c>
      <c r="E148" s="109" t="n">
        <v>0</v>
      </c>
      <c r="F148" s="109" t="n">
        <v>239</v>
      </c>
      <c r="G148" s="109" t="n">
        <v>253</v>
      </c>
      <c r="H148" s="109" t="n">
        <v>1162</v>
      </c>
      <c r="I148" s="109" t="n">
        <v>3164</v>
      </c>
      <c r="J148" s="109" t="n">
        <v>4309</v>
      </c>
      <c r="K148" s="109" t="n">
        <v>4728</v>
      </c>
      <c r="L148" s="109" t="n">
        <v>5165</v>
      </c>
      <c r="M148" s="109" t="n">
        <v>7989</v>
      </c>
      <c r="N148" s="109" t="n">
        <v>9187</v>
      </c>
      <c r="O148" s="109" t="n">
        <v>10029</v>
      </c>
      <c r="P148" s="109" t="n">
        <v>10462</v>
      </c>
      <c r="Q148" s="109" t="n">
        <v>10686</v>
      </c>
      <c r="R148" s="109" t="n">
        <v>10968</v>
      </c>
      <c r="S148" s="109" t="n">
        <v>11215</v>
      </c>
      <c r="T148" s="109" t="n">
        <v>11389</v>
      </c>
      <c r="U148" s="109" t="n">
        <v>11632</v>
      </c>
      <c r="V148" s="109" t="n">
        <v>11891</v>
      </c>
      <c r="W148" s="109" t="n">
        <v>12292</v>
      </c>
      <c r="X148" s="109" t="n">
        <v>12686</v>
      </c>
      <c r="Y148" s="109" t="n">
        <v>12909</v>
      </c>
      <c r="Z148" s="109" t="n">
        <v>12507</v>
      </c>
      <c r="AA148" s="109" t="n">
        <v>12800</v>
      </c>
      <c r="AB148" s="109" t="n">
        <v>13178</v>
      </c>
      <c r="AC148" s="109" t="n">
        <v>13491</v>
      </c>
      <c r="AD148" s="109" t="n">
        <v>13847</v>
      </c>
      <c r="AE148" s="109" t="n">
        <v>14054</v>
      </c>
      <c r="AF148" s="109" t="n">
        <v>14255</v>
      </c>
      <c r="AG148" s="109" t="n">
        <v>14560</v>
      </c>
      <c r="AH148" s="109" t="n">
        <v>14852</v>
      </c>
      <c r="AI148" s="109" t="n">
        <v>15080</v>
      </c>
      <c r="AJ148" s="109" t="n">
        <v>15282</v>
      </c>
      <c r="AK148" s="109" t="n">
        <v>15561</v>
      </c>
      <c r="AL148" s="109" t="n">
        <v>15788</v>
      </c>
      <c r="AM148" s="109" t="n">
        <v>16023</v>
      </c>
      <c r="AN148" s="109" t="n">
        <v>16109</v>
      </c>
      <c r="AO148" s="109" t="n">
        <v>16041</v>
      </c>
      <c r="AP148" s="109" t="n">
        <v>16008</v>
      </c>
      <c r="AQ148" s="109" t="n">
        <v>16024</v>
      </c>
      <c r="AR148" s="109" t="n">
        <v>12637</v>
      </c>
      <c r="AS148" s="109" t="n">
        <v>12045</v>
      </c>
      <c r="AT148" s="109" t="n">
        <v>11673</v>
      </c>
      <c r="AU148" s="109" t="n">
        <v>11392</v>
      </c>
      <c r="AV148" s="109" t="n">
        <v>10951</v>
      </c>
      <c r="AW148" s="109" t="n">
        <v>10336</v>
      </c>
      <c r="AX148" s="109" t="n">
        <v>9059</v>
      </c>
      <c r="AY148" s="109" t="n">
        <v>3416</v>
      </c>
      <c r="AZ148" s="109" t="n">
        <v>3003</v>
      </c>
      <c r="BA148" s="109" t="n">
        <v>2554</v>
      </c>
      <c r="BB148" s="109" t="n">
        <v>1569</v>
      </c>
      <c r="BC148" s="109" t="n">
        <v>1276</v>
      </c>
      <c r="BD148" s="109" t="n">
        <v>416</v>
      </c>
      <c r="BE148" s="109" t="n">
        <v>333</v>
      </c>
      <c r="BF148" s="109" t="n">
        <v>264</v>
      </c>
      <c r="BG148" s="109" t="n">
        <v>188</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2" t="s">
        <v>33</v>
      </c>
      <c r="B149" s="111" t="n">
        <v>1</v>
      </c>
      <c r="C149" s="111" t="n">
        <v>2060</v>
      </c>
      <c r="D149" s="109" t="n">
        <v>512634</v>
      </c>
      <c r="E149" s="109" t="n">
        <v>0</v>
      </c>
      <c r="F149" s="109" t="n">
        <v>234</v>
      </c>
      <c r="G149" s="109" t="n">
        <v>252</v>
      </c>
      <c r="H149" s="109" t="n">
        <v>1148</v>
      </c>
      <c r="I149" s="109" t="n">
        <v>3135</v>
      </c>
      <c r="J149" s="109" t="n">
        <v>4284</v>
      </c>
      <c r="K149" s="109" t="n">
        <v>4721</v>
      </c>
      <c r="L149" s="109" t="n">
        <v>5143</v>
      </c>
      <c r="M149" s="109" t="n">
        <v>7924</v>
      </c>
      <c r="N149" s="109" t="n">
        <v>9108</v>
      </c>
      <c r="O149" s="109" t="n">
        <v>9963</v>
      </c>
      <c r="P149" s="109" t="n">
        <v>10405</v>
      </c>
      <c r="Q149" s="109" t="n">
        <v>10599</v>
      </c>
      <c r="R149" s="109" t="n">
        <v>10871</v>
      </c>
      <c r="S149" s="109" t="n">
        <v>11135</v>
      </c>
      <c r="T149" s="109" t="n">
        <v>11320</v>
      </c>
      <c r="U149" s="109" t="n">
        <v>11529</v>
      </c>
      <c r="V149" s="109" t="n">
        <v>11785</v>
      </c>
      <c r="W149" s="109" t="n">
        <v>12127</v>
      </c>
      <c r="X149" s="109" t="n">
        <v>12486</v>
      </c>
      <c r="Y149" s="109" t="n">
        <v>12781</v>
      </c>
      <c r="Z149" s="109" t="n">
        <v>12368</v>
      </c>
      <c r="AA149" s="109" t="n">
        <v>12623</v>
      </c>
      <c r="AB149" s="109" t="n">
        <v>12966</v>
      </c>
      <c r="AC149" s="109" t="n">
        <v>13237</v>
      </c>
      <c r="AD149" s="109" t="n">
        <v>13583</v>
      </c>
      <c r="AE149" s="109" t="n">
        <v>13843</v>
      </c>
      <c r="AF149" s="109" t="n">
        <v>14036</v>
      </c>
      <c r="AG149" s="109" t="n">
        <v>14249</v>
      </c>
      <c r="AH149" s="109" t="n">
        <v>14510</v>
      </c>
      <c r="AI149" s="109" t="n">
        <v>14793</v>
      </c>
      <c r="AJ149" s="109" t="n">
        <v>15016</v>
      </c>
      <c r="AK149" s="109" t="n">
        <v>15232</v>
      </c>
      <c r="AL149" s="109" t="n">
        <v>15471</v>
      </c>
      <c r="AM149" s="109" t="n">
        <v>15694</v>
      </c>
      <c r="AN149" s="109" t="n">
        <v>15955</v>
      </c>
      <c r="AO149" s="109" t="n">
        <v>15969</v>
      </c>
      <c r="AP149" s="109" t="n">
        <v>15943</v>
      </c>
      <c r="AQ149" s="109" t="n">
        <v>15819</v>
      </c>
      <c r="AR149" s="109" t="n">
        <v>12485</v>
      </c>
      <c r="AS149" s="109" t="n">
        <v>11965</v>
      </c>
      <c r="AT149" s="109" t="n">
        <v>11575</v>
      </c>
      <c r="AU149" s="109" t="n">
        <v>11278</v>
      </c>
      <c r="AV149" s="109" t="n">
        <v>10850</v>
      </c>
      <c r="AW149" s="109" t="n">
        <v>10252</v>
      </c>
      <c r="AX149" s="109" t="n">
        <v>9009</v>
      </c>
      <c r="AY149" s="109" t="n">
        <v>3396</v>
      </c>
      <c r="AZ149" s="109" t="n">
        <v>2985</v>
      </c>
      <c r="BA149" s="109" t="n">
        <v>2543</v>
      </c>
      <c r="BB149" s="109" t="n">
        <v>1566</v>
      </c>
      <c r="BC149" s="109" t="n">
        <v>1271</v>
      </c>
      <c r="BD149" s="109" t="n">
        <v>415</v>
      </c>
      <c r="BE149" s="109" t="n">
        <v>336</v>
      </c>
      <c r="BF149" s="109" t="n">
        <v>266</v>
      </c>
      <c r="BG149" s="109" t="n">
        <v>185</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2" t="s">
        <v>33</v>
      </c>
      <c r="B150" s="111" t="n">
        <v>1</v>
      </c>
      <c r="C150" s="111" t="n">
        <v>2061</v>
      </c>
      <c r="D150" s="109" t="n">
        <v>506286</v>
      </c>
      <c r="E150" s="109" t="n">
        <v>0</v>
      </c>
      <c r="F150" s="109" t="n">
        <v>230</v>
      </c>
      <c r="G150" s="109" t="n">
        <v>247</v>
      </c>
      <c r="H150" s="109" t="n">
        <v>1130</v>
      </c>
      <c r="I150" s="109" t="n">
        <v>3090</v>
      </c>
      <c r="J150" s="109" t="n">
        <v>4237</v>
      </c>
      <c r="K150" s="109" t="n">
        <v>4689</v>
      </c>
      <c r="L150" s="109" t="n">
        <v>5125</v>
      </c>
      <c r="M150" s="109" t="n">
        <v>7859</v>
      </c>
      <c r="N150" s="109" t="n">
        <v>9024</v>
      </c>
      <c r="O150" s="109" t="n">
        <v>9871</v>
      </c>
      <c r="P150" s="109" t="n">
        <v>10331</v>
      </c>
      <c r="Q150" s="109" t="n">
        <v>10536</v>
      </c>
      <c r="R150" s="109" t="n">
        <v>10779</v>
      </c>
      <c r="S150" s="109" t="n">
        <v>11034</v>
      </c>
      <c r="T150" s="109" t="n">
        <v>11236</v>
      </c>
      <c r="U150" s="109" t="n">
        <v>11456</v>
      </c>
      <c r="V150" s="109" t="n">
        <v>11678</v>
      </c>
      <c r="W150" s="109" t="n">
        <v>12017</v>
      </c>
      <c r="X150" s="109" t="n">
        <v>12318</v>
      </c>
      <c r="Y150" s="109" t="n">
        <v>12578</v>
      </c>
      <c r="Z150" s="109" t="n">
        <v>12244</v>
      </c>
      <c r="AA150" s="109" t="n">
        <v>12483</v>
      </c>
      <c r="AB150" s="109" t="n">
        <v>12787</v>
      </c>
      <c r="AC150" s="109" t="n">
        <v>13024</v>
      </c>
      <c r="AD150" s="109" t="n">
        <v>13328</v>
      </c>
      <c r="AE150" s="109" t="n">
        <v>13580</v>
      </c>
      <c r="AF150" s="109" t="n">
        <v>13826</v>
      </c>
      <c r="AG150" s="109" t="n">
        <v>14031</v>
      </c>
      <c r="AH150" s="109" t="n">
        <v>14200</v>
      </c>
      <c r="AI150" s="109" t="n">
        <v>14453</v>
      </c>
      <c r="AJ150" s="109" t="n">
        <v>14730</v>
      </c>
      <c r="AK150" s="109" t="n">
        <v>14967</v>
      </c>
      <c r="AL150" s="109" t="n">
        <v>15145</v>
      </c>
      <c r="AM150" s="109" t="n">
        <v>15380</v>
      </c>
      <c r="AN150" s="109" t="n">
        <v>15629</v>
      </c>
      <c r="AO150" s="109" t="n">
        <v>15818</v>
      </c>
      <c r="AP150" s="109" t="n">
        <v>15872</v>
      </c>
      <c r="AQ150" s="109" t="n">
        <v>15753</v>
      </c>
      <c r="AR150" s="109" t="n">
        <v>12326</v>
      </c>
      <c r="AS150" s="109" t="n">
        <v>11826</v>
      </c>
      <c r="AT150" s="109" t="n">
        <v>11498</v>
      </c>
      <c r="AU150" s="109" t="n">
        <v>11183</v>
      </c>
      <c r="AV150" s="109" t="n">
        <v>10742</v>
      </c>
      <c r="AW150" s="109" t="n">
        <v>10157</v>
      </c>
      <c r="AX150" s="109" t="n">
        <v>8936</v>
      </c>
      <c r="AY150" s="109" t="n">
        <v>3377</v>
      </c>
      <c r="AZ150" s="109" t="n">
        <v>2967</v>
      </c>
      <c r="BA150" s="109" t="n">
        <v>2528</v>
      </c>
      <c r="BB150" s="109" t="n">
        <v>1560</v>
      </c>
      <c r="BC150" s="109" t="n">
        <v>1268</v>
      </c>
      <c r="BD150" s="109" t="n">
        <v>413</v>
      </c>
      <c r="BE150" s="109" t="n">
        <v>335</v>
      </c>
      <c r="BF150" s="109" t="n">
        <v>268</v>
      </c>
      <c r="BG150" s="109" t="n">
        <v>187</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2" t="s">
        <v>33</v>
      </c>
      <c r="B151" s="111" t="n">
        <v>1</v>
      </c>
      <c r="C151" s="111" t="n">
        <v>2062</v>
      </c>
      <c r="D151" s="109" t="n">
        <v>499874</v>
      </c>
      <c r="E151" s="109" t="n">
        <v>0</v>
      </c>
      <c r="F151" s="109" t="n">
        <v>231</v>
      </c>
      <c r="G151" s="109" t="n">
        <v>243</v>
      </c>
      <c r="H151" s="109" t="n">
        <v>1128</v>
      </c>
      <c r="I151" s="109" t="n">
        <v>3056</v>
      </c>
      <c r="J151" s="109" t="n">
        <v>4181</v>
      </c>
      <c r="K151" s="109" t="n">
        <v>4636</v>
      </c>
      <c r="L151" s="109" t="n">
        <v>5091</v>
      </c>
      <c r="M151" s="109" t="n">
        <v>7806</v>
      </c>
      <c r="N151" s="109" t="n">
        <v>8946</v>
      </c>
      <c r="O151" s="109" t="n">
        <v>9777</v>
      </c>
      <c r="P151" s="109" t="n">
        <v>10234</v>
      </c>
      <c r="Q151" s="109" t="n">
        <v>10459</v>
      </c>
      <c r="R151" s="109" t="n">
        <v>10711</v>
      </c>
      <c r="S151" s="109" t="n">
        <v>10938</v>
      </c>
      <c r="T151" s="109" t="n">
        <v>11132</v>
      </c>
      <c r="U151" s="109" t="n">
        <v>11368</v>
      </c>
      <c r="V151" s="109" t="n">
        <v>11601</v>
      </c>
      <c r="W151" s="109" t="n">
        <v>11906</v>
      </c>
      <c r="X151" s="109" t="n">
        <v>12203</v>
      </c>
      <c r="Y151" s="109" t="n">
        <v>12408</v>
      </c>
      <c r="Z151" s="109" t="n">
        <v>12046</v>
      </c>
      <c r="AA151" s="109" t="n">
        <v>12355</v>
      </c>
      <c r="AB151" s="109" t="n">
        <v>12643</v>
      </c>
      <c r="AC151" s="109" t="n">
        <v>12843</v>
      </c>
      <c r="AD151" s="109" t="n">
        <v>13113</v>
      </c>
      <c r="AE151" s="109" t="n">
        <v>13325</v>
      </c>
      <c r="AF151" s="109" t="n">
        <v>13563</v>
      </c>
      <c r="AG151" s="109" t="n">
        <v>13820</v>
      </c>
      <c r="AH151" s="109" t="n">
        <v>13983</v>
      </c>
      <c r="AI151" s="109" t="n">
        <v>14145</v>
      </c>
      <c r="AJ151" s="109" t="n">
        <v>14392</v>
      </c>
      <c r="AK151" s="109" t="n">
        <v>14683</v>
      </c>
      <c r="AL151" s="109" t="n">
        <v>14881</v>
      </c>
      <c r="AM151" s="109" t="n">
        <v>15056</v>
      </c>
      <c r="AN151" s="109" t="n">
        <v>15316</v>
      </c>
      <c r="AO151" s="109" t="n">
        <v>15493</v>
      </c>
      <c r="AP151" s="109" t="n">
        <v>15721</v>
      </c>
      <c r="AQ151" s="109" t="n">
        <v>15683</v>
      </c>
      <c r="AR151" s="109" t="n">
        <v>12225</v>
      </c>
      <c r="AS151" s="109" t="n">
        <v>11675</v>
      </c>
      <c r="AT151" s="109" t="n">
        <v>11366</v>
      </c>
      <c r="AU151" s="109" t="n">
        <v>11108</v>
      </c>
      <c r="AV151" s="109" t="n">
        <v>10651</v>
      </c>
      <c r="AW151" s="109" t="n">
        <v>10055</v>
      </c>
      <c r="AX151" s="109" t="n">
        <v>8849</v>
      </c>
      <c r="AY151" s="109" t="n">
        <v>3350</v>
      </c>
      <c r="AZ151" s="109" t="n">
        <v>2951</v>
      </c>
      <c r="BA151" s="109" t="n">
        <v>2513</v>
      </c>
      <c r="BB151" s="109" t="n">
        <v>1550</v>
      </c>
      <c r="BC151" s="109" t="n">
        <v>1263</v>
      </c>
      <c r="BD151" s="109" t="n">
        <v>412</v>
      </c>
      <c r="BE151" s="109" t="n">
        <v>334</v>
      </c>
      <c r="BF151" s="109" t="n">
        <v>268</v>
      </c>
      <c r="BG151" s="109" t="n">
        <v>18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2" t="s">
        <v>33</v>
      </c>
      <c r="B152" s="111" t="n">
        <v>1</v>
      </c>
      <c r="C152" s="111" t="n">
        <v>2063</v>
      </c>
      <c r="D152" s="109" t="n">
        <v>493403</v>
      </c>
      <c r="E152" s="109" t="n">
        <v>0</v>
      </c>
      <c r="F152" s="109" t="n">
        <v>231</v>
      </c>
      <c r="G152" s="109" t="n">
        <v>244</v>
      </c>
      <c r="H152" s="109" t="n">
        <v>1127</v>
      </c>
      <c r="I152" s="109" t="n">
        <v>3037</v>
      </c>
      <c r="J152" s="109" t="n">
        <v>4136</v>
      </c>
      <c r="K152" s="109" t="n">
        <v>4576</v>
      </c>
      <c r="L152" s="109" t="n">
        <v>5039</v>
      </c>
      <c r="M152" s="109" t="n">
        <v>7736</v>
      </c>
      <c r="N152" s="109" t="n">
        <v>8880</v>
      </c>
      <c r="O152" s="109" t="n">
        <v>9689</v>
      </c>
      <c r="P152" s="109" t="n">
        <v>10134</v>
      </c>
      <c r="Q152" s="109" t="n">
        <v>10358</v>
      </c>
      <c r="R152" s="109" t="n">
        <v>10629</v>
      </c>
      <c r="S152" s="109" t="n">
        <v>10865</v>
      </c>
      <c r="T152" s="109" t="n">
        <v>11032</v>
      </c>
      <c r="U152" s="109" t="n">
        <v>11260</v>
      </c>
      <c r="V152" s="109" t="n">
        <v>11509</v>
      </c>
      <c r="W152" s="109" t="n">
        <v>11823</v>
      </c>
      <c r="X152" s="109" t="n">
        <v>12087</v>
      </c>
      <c r="Y152" s="109" t="n">
        <v>12290</v>
      </c>
      <c r="Z152" s="109" t="n">
        <v>11881</v>
      </c>
      <c r="AA152" s="109" t="n">
        <v>12155</v>
      </c>
      <c r="AB152" s="109" t="n">
        <v>12512</v>
      </c>
      <c r="AC152" s="109" t="n">
        <v>12698</v>
      </c>
      <c r="AD152" s="109" t="n">
        <v>12930</v>
      </c>
      <c r="AE152" s="109" t="n">
        <v>13109</v>
      </c>
      <c r="AF152" s="109" t="n">
        <v>13308</v>
      </c>
      <c r="AG152" s="109" t="n">
        <v>13558</v>
      </c>
      <c r="AH152" s="109" t="n">
        <v>13773</v>
      </c>
      <c r="AI152" s="109" t="n">
        <v>13928</v>
      </c>
      <c r="AJ152" s="109" t="n">
        <v>14086</v>
      </c>
      <c r="AK152" s="109" t="n">
        <v>14346</v>
      </c>
      <c r="AL152" s="109" t="n">
        <v>14599</v>
      </c>
      <c r="AM152" s="109" t="n">
        <v>14793</v>
      </c>
      <c r="AN152" s="109" t="n">
        <v>14993</v>
      </c>
      <c r="AO152" s="109" t="n">
        <v>15184</v>
      </c>
      <c r="AP152" s="109" t="n">
        <v>15399</v>
      </c>
      <c r="AQ152" s="109" t="n">
        <v>15534</v>
      </c>
      <c r="AR152" s="109" t="n">
        <v>12123</v>
      </c>
      <c r="AS152" s="109" t="n">
        <v>11571</v>
      </c>
      <c r="AT152" s="109" t="n">
        <v>11221</v>
      </c>
      <c r="AU152" s="109" t="n">
        <v>10981</v>
      </c>
      <c r="AV152" s="109" t="n">
        <v>10580</v>
      </c>
      <c r="AW152" s="109" t="n">
        <v>9971</v>
      </c>
      <c r="AX152" s="109" t="n">
        <v>8750</v>
      </c>
      <c r="AY152" s="109" t="n">
        <v>3317</v>
      </c>
      <c r="AZ152" s="109" t="n">
        <v>2927</v>
      </c>
      <c r="BA152" s="109" t="n">
        <v>2499</v>
      </c>
      <c r="BB152" s="109" t="n">
        <v>1541</v>
      </c>
      <c r="BC152" s="109" t="n">
        <v>1256</v>
      </c>
      <c r="BD152" s="109" t="n">
        <v>410</v>
      </c>
      <c r="BE152" s="109" t="n">
        <v>333</v>
      </c>
      <c r="BF152" s="109" t="n">
        <v>267</v>
      </c>
      <c r="BG152" s="109" t="n">
        <v>188</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2" t="s">
        <v>33</v>
      </c>
      <c r="B153" s="111" t="n">
        <v>1</v>
      </c>
      <c r="C153" s="111" t="n">
        <v>2064</v>
      </c>
      <c r="D153" s="109" t="n">
        <v>486884</v>
      </c>
      <c r="E153" s="109" t="n">
        <v>0</v>
      </c>
      <c r="F153" s="109" t="n">
        <v>230</v>
      </c>
      <c r="G153" s="109" t="n">
        <v>244</v>
      </c>
      <c r="H153" s="109" t="n">
        <v>1123</v>
      </c>
      <c r="I153" s="109" t="n">
        <v>3012</v>
      </c>
      <c r="J153" s="109" t="n">
        <v>4102</v>
      </c>
      <c r="K153" s="109" t="n">
        <v>4525</v>
      </c>
      <c r="L153" s="109" t="n">
        <v>4976</v>
      </c>
      <c r="M153" s="109" t="n">
        <v>7645</v>
      </c>
      <c r="N153" s="109" t="n">
        <v>8794</v>
      </c>
      <c r="O153" s="109" t="n">
        <v>9610</v>
      </c>
      <c r="P153" s="109" t="n">
        <v>10040</v>
      </c>
      <c r="Q153" s="109" t="n">
        <v>10256</v>
      </c>
      <c r="R153" s="109" t="n">
        <v>10523</v>
      </c>
      <c r="S153" s="109" t="n">
        <v>10777</v>
      </c>
      <c r="T153" s="109" t="n">
        <v>10955</v>
      </c>
      <c r="U153" s="109" t="n">
        <v>11156</v>
      </c>
      <c r="V153" s="109" t="n">
        <v>11397</v>
      </c>
      <c r="W153" s="109" t="n">
        <v>11725</v>
      </c>
      <c r="X153" s="109" t="n">
        <v>11999</v>
      </c>
      <c r="Y153" s="109" t="n">
        <v>12171</v>
      </c>
      <c r="Z153" s="109" t="n">
        <v>11768</v>
      </c>
      <c r="AA153" s="109" t="n">
        <v>11987</v>
      </c>
      <c r="AB153" s="109" t="n">
        <v>12308</v>
      </c>
      <c r="AC153" s="109" t="n">
        <v>12565</v>
      </c>
      <c r="AD153" s="109" t="n">
        <v>12783</v>
      </c>
      <c r="AE153" s="109" t="n">
        <v>12926</v>
      </c>
      <c r="AF153" s="109" t="n">
        <v>13092</v>
      </c>
      <c r="AG153" s="109" t="n">
        <v>13302</v>
      </c>
      <c r="AH153" s="109" t="n">
        <v>13511</v>
      </c>
      <c r="AI153" s="109" t="n">
        <v>13719</v>
      </c>
      <c r="AJ153" s="109" t="n">
        <v>13870</v>
      </c>
      <c r="AK153" s="109" t="n">
        <v>14041</v>
      </c>
      <c r="AL153" s="109" t="n">
        <v>14264</v>
      </c>
      <c r="AM153" s="109" t="n">
        <v>14513</v>
      </c>
      <c r="AN153" s="109" t="n">
        <v>14733</v>
      </c>
      <c r="AO153" s="109" t="n">
        <v>14864</v>
      </c>
      <c r="AP153" s="109" t="n">
        <v>15092</v>
      </c>
      <c r="AQ153" s="109" t="n">
        <v>15216</v>
      </c>
      <c r="AR153" s="109" t="n">
        <v>11982</v>
      </c>
      <c r="AS153" s="109" t="n">
        <v>11467</v>
      </c>
      <c r="AT153" s="109" t="n">
        <v>11118</v>
      </c>
      <c r="AU153" s="109" t="n">
        <v>10840</v>
      </c>
      <c r="AV153" s="109" t="n">
        <v>10458</v>
      </c>
      <c r="AW153" s="109" t="n">
        <v>9903</v>
      </c>
      <c r="AX153" s="109" t="n">
        <v>8670</v>
      </c>
      <c r="AY153" s="109" t="n">
        <v>3280</v>
      </c>
      <c r="AZ153" s="109" t="n">
        <v>2899</v>
      </c>
      <c r="BA153" s="109" t="n">
        <v>2479</v>
      </c>
      <c r="BB153" s="109" t="n">
        <v>1533</v>
      </c>
      <c r="BC153" s="109" t="n">
        <v>1248</v>
      </c>
      <c r="BD153" s="109" t="n">
        <v>408</v>
      </c>
      <c r="BE153" s="109" t="n">
        <v>332</v>
      </c>
      <c r="BF153" s="109" t="n">
        <v>266</v>
      </c>
      <c r="BG153" s="109" t="n">
        <v>187</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2" t="s">
        <v>33</v>
      </c>
      <c r="B154" s="111" t="n">
        <v>1</v>
      </c>
      <c r="C154" s="111" t="n">
        <v>2065</v>
      </c>
      <c r="D154" s="109" t="n">
        <v>480350</v>
      </c>
      <c r="E154" s="109" t="n">
        <v>0</v>
      </c>
      <c r="F154" s="109" t="n">
        <v>224</v>
      </c>
      <c r="G154" s="109" t="n">
        <v>243</v>
      </c>
      <c r="H154" s="109" t="n">
        <v>1100</v>
      </c>
      <c r="I154" s="109" t="n">
        <v>2970</v>
      </c>
      <c r="J154" s="109" t="n">
        <v>4057</v>
      </c>
      <c r="K154" s="109" t="n">
        <v>4483</v>
      </c>
      <c r="L154" s="109" t="n">
        <v>4914</v>
      </c>
      <c r="M154" s="109" t="n">
        <v>7535</v>
      </c>
      <c r="N154" s="109" t="n">
        <v>8681</v>
      </c>
      <c r="O154" s="109" t="n">
        <v>9509</v>
      </c>
      <c r="P154" s="109" t="n">
        <v>9952</v>
      </c>
      <c r="Q154" s="109" t="n">
        <v>10157</v>
      </c>
      <c r="R154" s="109" t="n">
        <v>10417</v>
      </c>
      <c r="S154" s="109" t="n">
        <v>10668</v>
      </c>
      <c r="T154" s="109" t="n">
        <v>10865</v>
      </c>
      <c r="U154" s="109" t="n">
        <v>11076</v>
      </c>
      <c r="V154" s="109" t="n">
        <v>11290</v>
      </c>
      <c r="W154" s="109" t="n">
        <v>11609</v>
      </c>
      <c r="X154" s="109" t="n">
        <v>11898</v>
      </c>
      <c r="Y154" s="109" t="n">
        <v>12081</v>
      </c>
      <c r="Z154" s="109" t="n">
        <v>11653</v>
      </c>
      <c r="AA154" s="109" t="n">
        <v>11871</v>
      </c>
      <c r="AB154" s="109" t="n">
        <v>12138</v>
      </c>
      <c r="AC154" s="109" t="n">
        <v>12360</v>
      </c>
      <c r="AD154" s="109" t="n">
        <v>12648</v>
      </c>
      <c r="AE154" s="109" t="n">
        <v>12778</v>
      </c>
      <c r="AF154" s="109" t="n">
        <v>12908</v>
      </c>
      <c r="AG154" s="109" t="n">
        <v>13086</v>
      </c>
      <c r="AH154" s="109" t="n">
        <v>13256</v>
      </c>
      <c r="AI154" s="109" t="n">
        <v>13458</v>
      </c>
      <c r="AJ154" s="109" t="n">
        <v>13662</v>
      </c>
      <c r="AK154" s="109" t="n">
        <v>13826</v>
      </c>
      <c r="AL154" s="109" t="n">
        <v>13961</v>
      </c>
      <c r="AM154" s="109" t="n">
        <v>14180</v>
      </c>
      <c r="AN154" s="109" t="n">
        <v>14453</v>
      </c>
      <c r="AO154" s="109" t="n">
        <v>14606</v>
      </c>
      <c r="AP154" s="109" t="n">
        <v>14774</v>
      </c>
      <c r="AQ154" s="109" t="n">
        <v>14912</v>
      </c>
      <c r="AR154" s="109" t="n">
        <v>11764</v>
      </c>
      <c r="AS154" s="109" t="n">
        <v>11329</v>
      </c>
      <c r="AT154" s="109" t="n">
        <v>11014</v>
      </c>
      <c r="AU154" s="109" t="n">
        <v>10740</v>
      </c>
      <c r="AV154" s="109" t="n">
        <v>10324</v>
      </c>
      <c r="AW154" s="109" t="n">
        <v>9789</v>
      </c>
      <c r="AX154" s="109" t="n">
        <v>8611</v>
      </c>
      <c r="AY154" s="109" t="n">
        <v>3250</v>
      </c>
      <c r="AZ154" s="109" t="n">
        <v>2866</v>
      </c>
      <c r="BA154" s="109" t="n">
        <v>2455</v>
      </c>
      <c r="BB154" s="109" t="n">
        <v>1520</v>
      </c>
      <c r="BC154" s="109" t="n">
        <v>1241</v>
      </c>
      <c r="BD154" s="109" t="n">
        <v>406</v>
      </c>
      <c r="BE154" s="109" t="n">
        <v>330</v>
      </c>
      <c r="BF154" s="109" t="n">
        <v>265</v>
      </c>
      <c r="BG154" s="109" t="n">
        <v>187</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2" t="s">
        <v>33</v>
      </c>
      <c r="B155" s="111" t="n">
        <v>1</v>
      </c>
      <c r="C155" s="111" t="n">
        <v>2066</v>
      </c>
      <c r="D155" s="109" t="n">
        <v>473802</v>
      </c>
      <c r="E155" s="109" t="n">
        <v>0</v>
      </c>
      <c r="F155" s="109" t="n">
        <v>219</v>
      </c>
      <c r="G155" s="109" t="n">
        <v>236</v>
      </c>
      <c r="H155" s="109" t="n">
        <v>1078</v>
      </c>
      <c r="I155" s="109" t="n">
        <v>2914</v>
      </c>
      <c r="J155" s="109" t="n">
        <v>3996</v>
      </c>
      <c r="K155" s="109" t="n">
        <v>4429</v>
      </c>
      <c r="L155" s="109" t="n">
        <v>4860</v>
      </c>
      <c r="M155" s="109" t="n">
        <v>7430</v>
      </c>
      <c r="N155" s="109" t="n">
        <v>8553</v>
      </c>
      <c r="O155" s="109" t="n">
        <v>9383</v>
      </c>
      <c r="P155" s="109" t="n">
        <v>9843</v>
      </c>
      <c r="Q155" s="109" t="n">
        <v>10065</v>
      </c>
      <c r="R155" s="109" t="n">
        <v>10315</v>
      </c>
      <c r="S155" s="109" t="n">
        <v>10559</v>
      </c>
      <c r="T155" s="109" t="n">
        <v>10753</v>
      </c>
      <c r="U155" s="109" t="n">
        <v>10983</v>
      </c>
      <c r="V155" s="109" t="n">
        <v>11207</v>
      </c>
      <c r="W155" s="109" t="n">
        <v>11497</v>
      </c>
      <c r="X155" s="109" t="n">
        <v>11778</v>
      </c>
      <c r="Y155" s="109" t="n">
        <v>11977</v>
      </c>
      <c r="Z155" s="109" t="n">
        <v>11567</v>
      </c>
      <c r="AA155" s="109" t="n">
        <v>11754</v>
      </c>
      <c r="AB155" s="109" t="n">
        <v>12018</v>
      </c>
      <c r="AC155" s="109" t="n">
        <v>12188</v>
      </c>
      <c r="AD155" s="109" t="n">
        <v>12442</v>
      </c>
      <c r="AE155" s="109" t="n">
        <v>12643</v>
      </c>
      <c r="AF155" s="109" t="n">
        <v>12760</v>
      </c>
      <c r="AG155" s="109" t="n">
        <v>12902</v>
      </c>
      <c r="AH155" s="109" t="n">
        <v>13041</v>
      </c>
      <c r="AI155" s="109" t="n">
        <v>13204</v>
      </c>
      <c r="AJ155" s="109" t="n">
        <v>13402</v>
      </c>
      <c r="AK155" s="109" t="n">
        <v>13618</v>
      </c>
      <c r="AL155" s="109" t="n">
        <v>13747</v>
      </c>
      <c r="AM155" s="109" t="n">
        <v>13879</v>
      </c>
      <c r="AN155" s="109" t="n">
        <v>14123</v>
      </c>
      <c r="AO155" s="109" t="n">
        <v>14329</v>
      </c>
      <c r="AP155" s="109" t="n">
        <v>14518</v>
      </c>
      <c r="AQ155" s="109" t="n">
        <v>14599</v>
      </c>
      <c r="AR155" s="109" t="n">
        <v>11527</v>
      </c>
      <c r="AS155" s="109" t="n">
        <v>11127</v>
      </c>
      <c r="AT155" s="109" t="n">
        <v>10880</v>
      </c>
      <c r="AU155" s="109" t="n">
        <v>10639</v>
      </c>
      <c r="AV155" s="109" t="n">
        <v>10229</v>
      </c>
      <c r="AW155" s="109" t="n">
        <v>9664</v>
      </c>
      <c r="AX155" s="109" t="n">
        <v>8514</v>
      </c>
      <c r="AY155" s="109" t="n">
        <v>3228</v>
      </c>
      <c r="AZ155" s="109" t="n">
        <v>2840</v>
      </c>
      <c r="BA155" s="109" t="n">
        <v>2428</v>
      </c>
      <c r="BB155" s="109" t="n">
        <v>1506</v>
      </c>
      <c r="BC155" s="109" t="n">
        <v>1231</v>
      </c>
      <c r="BD155" s="109" t="n">
        <v>403</v>
      </c>
      <c r="BE155" s="109" t="n">
        <v>328</v>
      </c>
      <c r="BF155" s="109" t="n">
        <v>263</v>
      </c>
      <c r="BG155" s="109" t="n">
        <v>186</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2" t="s">
        <v>33</v>
      </c>
      <c r="B156" s="111" t="n">
        <v>1</v>
      </c>
      <c r="C156" s="111" t="n">
        <v>2067</v>
      </c>
      <c r="D156" s="109" t="n">
        <v>467272</v>
      </c>
      <c r="E156" s="109" t="n">
        <v>0</v>
      </c>
      <c r="F156" s="109" t="n">
        <v>213</v>
      </c>
      <c r="G156" s="109" t="n">
        <v>231</v>
      </c>
      <c r="H156" s="109" t="n">
        <v>1050</v>
      </c>
      <c r="I156" s="109" t="n">
        <v>2856</v>
      </c>
      <c r="J156" s="109" t="n">
        <v>3921</v>
      </c>
      <c r="K156" s="109" t="n">
        <v>4361</v>
      </c>
      <c r="L156" s="109" t="n">
        <v>4797</v>
      </c>
      <c r="M156" s="109" t="n">
        <v>7333</v>
      </c>
      <c r="N156" s="109" t="n">
        <v>8429</v>
      </c>
      <c r="O156" s="109" t="n">
        <v>9242</v>
      </c>
      <c r="P156" s="109" t="n">
        <v>9710</v>
      </c>
      <c r="Q156" s="109" t="n">
        <v>9953</v>
      </c>
      <c r="R156" s="109" t="n">
        <v>10219</v>
      </c>
      <c r="S156" s="109" t="n">
        <v>10454</v>
      </c>
      <c r="T156" s="109" t="n">
        <v>10641</v>
      </c>
      <c r="U156" s="109" t="n">
        <v>10869</v>
      </c>
      <c r="V156" s="109" t="n">
        <v>11110</v>
      </c>
      <c r="W156" s="109" t="n">
        <v>11410</v>
      </c>
      <c r="X156" s="109" t="n">
        <v>11663</v>
      </c>
      <c r="Y156" s="109" t="n">
        <v>11855</v>
      </c>
      <c r="Z156" s="109" t="n">
        <v>11468</v>
      </c>
      <c r="AA156" s="109" t="n">
        <v>11666</v>
      </c>
      <c r="AB156" s="109" t="n">
        <v>11898</v>
      </c>
      <c r="AC156" s="109" t="n">
        <v>12067</v>
      </c>
      <c r="AD156" s="109" t="n">
        <v>12268</v>
      </c>
      <c r="AE156" s="109" t="n">
        <v>12436</v>
      </c>
      <c r="AF156" s="109" t="n">
        <v>12624</v>
      </c>
      <c r="AG156" s="109" t="n">
        <v>12754</v>
      </c>
      <c r="AH156" s="109" t="n">
        <v>12857</v>
      </c>
      <c r="AI156" s="109" t="n">
        <v>12989</v>
      </c>
      <c r="AJ156" s="109" t="n">
        <v>13149</v>
      </c>
      <c r="AK156" s="109" t="n">
        <v>13359</v>
      </c>
      <c r="AL156" s="109" t="n">
        <v>13541</v>
      </c>
      <c r="AM156" s="109" t="n">
        <v>13667</v>
      </c>
      <c r="AN156" s="109" t="n">
        <v>13823</v>
      </c>
      <c r="AO156" s="109" t="n">
        <v>14001</v>
      </c>
      <c r="AP156" s="109" t="n">
        <v>14243</v>
      </c>
      <c r="AQ156" s="109" t="n">
        <v>14346</v>
      </c>
      <c r="AR156" s="109" t="n">
        <v>11287</v>
      </c>
      <c r="AS156" s="109" t="n">
        <v>10903</v>
      </c>
      <c r="AT156" s="109" t="n">
        <v>10688</v>
      </c>
      <c r="AU156" s="109" t="n">
        <v>10510</v>
      </c>
      <c r="AV156" s="109" t="n">
        <v>10133</v>
      </c>
      <c r="AW156" s="109" t="n">
        <v>9574</v>
      </c>
      <c r="AX156" s="109" t="n">
        <v>8405</v>
      </c>
      <c r="AY156" s="109" t="n">
        <v>3192</v>
      </c>
      <c r="AZ156" s="109" t="n">
        <v>2820</v>
      </c>
      <c r="BA156" s="109" t="n">
        <v>2406</v>
      </c>
      <c r="BB156" s="109" t="n">
        <v>1489</v>
      </c>
      <c r="BC156" s="109" t="n">
        <v>1219</v>
      </c>
      <c r="BD156" s="109" t="n">
        <v>400</v>
      </c>
      <c r="BE156" s="109" t="n">
        <v>326</v>
      </c>
      <c r="BF156" s="109" t="n">
        <v>262</v>
      </c>
      <c r="BG156" s="109" t="n">
        <v>185</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2" t="s">
        <v>33</v>
      </c>
      <c r="B157" s="111" t="n">
        <v>1</v>
      </c>
      <c r="C157" s="111" t="n">
        <v>2068</v>
      </c>
      <c r="D157" s="109" t="n">
        <v>460757</v>
      </c>
      <c r="E157" s="109" t="n">
        <v>0</v>
      </c>
      <c r="F157" s="109" t="n">
        <v>209</v>
      </c>
      <c r="G157" s="109" t="n">
        <v>225</v>
      </c>
      <c r="H157" s="109" t="n">
        <v>1030</v>
      </c>
      <c r="I157" s="109" t="n">
        <v>2801</v>
      </c>
      <c r="J157" s="109" t="n">
        <v>3849</v>
      </c>
      <c r="K157" s="109" t="n">
        <v>4281</v>
      </c>
      <c r="L157" s="109" t="n">
        <v>4722</v>
      </c>
      <c r="M157" s="109" t="n">
        <v>7227</v>
      </c>
      <c r="N157" s="109" t="n">
        <v>8313</v>
      </c>
      <c r="O157" s="109" t="n">
        <v>9106</v>
      </c>
      <c r="P157" s="109" t="n">
        <v>9563</v>
      </c>
      <c r="Q157" s="109" t="n">
        <v>9817</v>
      </c>
      <c r="R157" s="109" t="n">
        <v>10104</v>
      </c>
      <c r="S157" s="109" t="n">
        <v>10355</v>
      </c>
      <c r="T157" s="109" t="n">
        <v>10534</v>
      </c>
      <c r="U157" s="109" t="n">
        <v>10753</v>
      </c>
      <c r="V157" s="109" t="n">
        <v>10993</v>
      </c>
      <c r="W157" s="109" t="n">
        <v>11309</v>
      </c>
      <c r="X157" s="109" t="n">
        <v>11571</v>
      </c>
      <c r="Y157" s="109" t="n">
        <v>11738</v>
      </c>
      <c r="Z157" s="109" t="n">
        <v>11351</v>
      </c>
      <c r="AA157" s="109" t="n">
        <v>11564</v>
      </c>
      <c r="AB157" s="109" t="n">
        <v>11806</v>
      </c>
      <c r="AC157" s="109" t="n">
        <v>11945</v>
      </c>
      <c r="AD157" s="109" t="n">
        <v>12144</v>
      </c>
      <c r="AE157" s="109" t="n">
        <v>12261</v>
      </c>
      <c r="AF157" s="109" t="n">
        <v>12417</v>
      </c>
      <c r="AG157" s="109" t="n">
        <v>12617</v>
      </c>
      <c r="AH157" s="109" t="n">
        <v>12708</v>
      </c>
      <c r="AI157" s="109" t="n">
        <v>12806</v>
      </c>
      <c r="AJ157" s="109" t="n">
        <v>12934</v>
      </c>
      <c r="AK157" s="109" t="n">
        <v>13107</v>
      </c>
      <c r="AL157" s="109" t="n">
        <v>13283</v>
      </c>
      <c r="AM157" s="109" t="n">
        <v>13462</v>
      </c>
      <c r="AN157" s="109" t="n">
        <v>13611</v>
      </c>
      <c r="AO157" s="109" t="n">
        <v>13704</v>
      </c>
      <c r="AP157" s="109" t="n">
        <v>13917</v>
      </c>
      <c r="AQ157" s="109" t="n">
        <v>14074</v>
      </c>
      <c r="AR157" s="109" t="n">
        <v>11086</v>
      </c>
      <c r="AS157" s="109" t="n">
        <v>10676</v>
      </c>
      <c r="AT157" s="109" t="n">
        <v>10472</v>
      </c>
      <c r="AU157" s="109" t="n">
        <v>10324</v>
      </c>
      <c r="AV157" s="109" t="n">
        <v>10009</v>
      </c>
      <c r="AW157" s="109" t="n">
        <v>9484</v>
      </c>
      <c r="AX157" s="109" t="n">
        <v>8322</v>
      </c>
      <c r="AY157" s="109" t="n">
        <v>3151</v>
      </c>
      <c r="AZ157" s="109" t="n">
        <v>2789</v>
      </c>
      <c r="BA157" s="109" t="n">
        <v>2389</v>
      </c>
      <c r="BB157" s="109" t="n">
        <v>1475</v>
      </c>
      <c r="BC157" s="109" t="n">
        <v>1206</v>
      </c>
      <c r="BD157" s="109" t="n">
        <v>396</v>
      </c>
      <c r="BE157" s="109" t="n">
        <v>323</v>
      </c>
      <c r="BF157" s="109" t="n">
        <v>260</v>
      </c>
      <c r="BG157" s="109" t="n">
        <v>18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2" t="s">
        <v>33</v>
      </c>
      <c r="B158" s="111" t="n">
        <v>1</v>
      </c>
      <c r="C158" s="111" t="n">
        <v>2069</v>
      </c>
      <c r="D158" s="109" t="n">
        <v>454288</v>
      </c>
      <c r="E158" s="109" t="n">
        <v>0</v>
      </c>
      <c r="F158" s="109" t="n">
        <v>205</v>
      </c>
      <c r="G158" s="109" t="n">
        <v>221</v>
      </c>
      <c r="H158" s="109" t="n">
        <v>1009</v>
      </c>
      <c r="I158" s="109" t="n">
        <v>2752</v>
      </c>
      <c r="J158" s="109" t="n">
        <v>3778</v>
      </c>
      <c r="K158" s="109" t="n">
        <v>4204</v>
      </c>
      <c r="L158" s="109" t="n">
        <v>4636</v>
      </c>
      <c r="M158" s="109" t="n">
        <v>7115</v>
      </c>
      <c r="N158" s="109" t="n">
        <v>8192</v>
      </c>
      <c r="O158" s="109" t="n">
        <v>8979</v>
      </c>
      <c r="P158" s="109" t="n">
        <v>9421</v>
      </c>
      <c r="Q158" s="109" t="n">
        <v>9668</v>
      </c>
      <c r="R158" s="109" t="n">
        <v>9966</v>
      </c>
      <c r="S158" s="109" t="n">
        <v>10237</v>
      </c>
      <c r="T158" s="109" t="n">
        <v>10433</v>
      </c>
      <c r="U158" s="109" t="n">
        <v>10644</v>
      </c>
      <c r="V158" s="109" t="n">
        <v>10875</v>
      </c>
      <c r="W158" s="109" t="n">
        <v>11188</v>
      </c>
      <c r="X158" s="109" t="n">
        <v>11467</v>
      </c>
      <c r="Y158" s="109" t="n">
        <v>11644</v>
      </c>
      <c r="Z158" s="109" t="n">
        <v>11239</v>
      </c>
      <c r="AA158" s="109" t="n">
        <v>11445</v>
      </c>
      <c r="AB158" s="109" t="n">
        <v>11702</v>
      </c>
      <c r="AC158" s="109" t="n">
        <v>11852</v>
      </c>
      <c r="AD158" s="109" t="n">
        <v>12021</v>
      </c>
      <c r="AE158" s="109" t="n">
        <v>12137</v>
      </c>
      <c r="AF158" s="109" t="n">
        <v>12242</v>
      </c>
      <c r="AG158" s="109" t="n">
        <v>12410</v>
      </c>
      <c r="AH158" s="109" t="n">
        <v>12572</v>
      </c>
      <c r="AI158" s="109" t="n">
        <v>12657</v>
      </c>
      <c r="AJ158" s="109" t="n">
        <v>12752</v>
      </c>
      <c r="AK158" s="109" t="n">
        <v>12893</v>
      </c>
      <c r="AL158" s="109" t="n">
        <v>13032</v>
      </c>
      <c r="AM158" s="109" t="n">
        <v>13205</v>
      </c>
      <c r="AN158" s="109" t="n">
        <v>13407</v>
      </c>
      <c r="AO158" s="109" t="n">
        <v>13494</v>
      </c>
      <c r="AP158" s="109" t="n">
        <v>13622</v>
      </c>
      <c r="AQ158" s="109" t="n">
        <v>13752</v>
      </c>
      <c r="AR158" s="109" t="n">
        <v>10876</v>
      </c>
      <c r="AS158" s="109" t="n">
        <v>10485</v>
      </c>
      <c r="AT158" s="109" t="n">
        <v>10255</v>
      </c>
      <c r="AU158" s="109" t="n">
        <v>10116</v>
      </c>
      <c r="AV158" s="109" t="n">
        <v>9832</v>
      </c>
      <c r="AW158" s="109" t="n">
        <v>9369</v>
      </c>
      <c r="AX158" s="109" t="n">
        <v>8239</v>
      </c>
      <c r="AY158" s="109" t="n">
        <v>3120</v>
      </c>
      <c r="AZ158" s="109" t="n">
        <v>2753</v>
      </c>
      <c r="BA158" s="109" t="n">
        <v>2362</v>
      </c>
      <c r="BB158" s="109" t="n">
        <v>1465</v>
      </c>
      <c r="BC158" s="109" t="n">
        <v>1195</v>
      </c>
      <c r="BD158" s="109" t="n">
        <v>392</v>
      </c>
      <c r="BE158" s="109" t="n">
        <v>320</v>
      </c>
      <c r="BF158" s="109" t="n">
        <v>258</v>
      </c>
      <c r="BG158" s="109" t="n">
        <v>183</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2" t="s">
        <v>33</v>
      </c>
      <c r="B159" s="111" t="n">
        <v>1</v>
      </c>
      <c r="C159" s="111" t="n">
        <v>2070</v>
      </c>
      <c r="D159" s="109" t="n">
        <v>447868</v>
      </c>
      <c r="E159" s="109" t="n">
        <v>0</v>
      </c>
      <c r="F159" s="109" t="n">
        <v>199</v>
      </c>
      <c r="G159" s="109" t="n">
        <v>216</v>
      </c>
      <c r="H159" s="109" t="n">
        <v>982</v>
      </c>
      <c r="I159" s="109" t="n">
        <v>2697</v>
      </c>
      <c r="J159" s="109" t="n">
        <v>3711</v>
      </c>
      <c r="K159" s="109" t="n">
        <v>4127</v>
      </c>
      <c r="L159" s="109" t="n">
        <v>4549</v>
      </c>
      <c r="M159" s="109" t="n">
        <v>6989</v>
      </c>
      <c r="N159" s="109" t="n">
        <v>8061</v>
      </c>
      <c r="O159" s="109" t="n">
        <v>8845</v>
      </c>
      <c r="P159" s="109" t="n">
        <v>9288</v>
      </c>
      <c r="Q159" s="109" t="n">
        <v>9525</v>
      </c>
      <c r="R159" s="109" t="n">
        <v>9815</v>
      </c>
      <c r="S159" s="109" t="n">
        <v>10097</v>
      </c>
      <c r="T159" s="109" t="n">
        <v>10314</v>
      </c>
      <c r="U159" s="109" t="n">
        <v>10541</v>
      </c>
      <c r="V159" s="109" t="n">
        <v>10764</v>
      </c>
      <c r="W159" s="109" t="n">
        <v>11067</v>
      </c>
      <c r="X159" s="109" t="n">
        <v>11343</v>
      </c>
      <c r="Y159" s="109" t="n">
        <v>11538</v>
      </c>
      <c r="Z159" s="109" t="n">
        <v>11150</v>
      </c>
      <c r="AA159" s="109" t="n">
        <v>11330</v>
      </c>
      <c r="AB159" s="109" t="n">
        <v>11580</v>
      </c>
      <c r="AC159" s="109" t="n">
        <v>11746</v>
      </c>
      <c r="AD159" s="109" t="n">
        <v>11925</v>
      </c>
      <c r="AE159" s="109" t="n">
        <v>12013</v>
      </c>
      <c r="AF159" s="109" t="n">
        <v>12118</v>
      </c>
      <c r="AG159" s="109" t="n">
        <v>12234</v>
      </c>
      <c r="AH159" s="109" t="n">
        <v>12365</v>
      </c>
      <c r="AI159" s="109" t="n">
        <v>12521</v>
      </c>
      <c r="AJ159" s="109" t="n">
        <v>12604</v>
      </c>
      <c r="AK159" s="109" t="n">
        <v>12710</v>
      </c>
      <c r="AL159" s="109" t="n">
        <v>12819</v>
      </c>
      <c r="AM159" s="109" t="n">
        <v>12955</v>
      </c>
      <c r="AN159" s="109" t="n">
        <v>13151</v>
      </c>
      <c r="AO159" s="109" t="n">
        <v>13292</v>
      </c>
      <c r="AP159" s="109" t="n">
        <v>13414</v>
      </c>
      <c r="AQ159" s="109" t="n">
        <v>13461</v>
      </c>
      <c r="AR159" s="109" t="n">
        <v>10650</v>
      </c>
      <c r="AS159" s="109" t="n">
        <v>10287</v>
      </c>
      <c r="AT159" s="109" t="n">
        <v>10071</v>
      </c>
      <c r="AU159" s="109" t="n">
        <v>9906</v>
      </c>
      <c r="AV159" s="109" t="n">
        <v>9635</v>
      </c>
      <c r="AW159" s="109" t="n">
        <v>9203</v>
      </c>
      <c r="AX159" s="109" t="n">
        <v>8136</v>
      </c>
      <c r="AY159" s="109" t="n">
        <v>3089</v>
      </c>
      <c r="AZ159" s="109" t="n">
        <v>2726</v>
      </c>
      <c r="BA159" s="109" t="n">
        <v>2332</v>
      </c>
      <c r="BB159" s="109" t="n">
        <v>1448</v>
      </c>
      <c r="BC159" s="109" t="n">
        <v>1187</v>
      </c>
      <c r="BD159" s="109" t="n">
        <v>388</v>
      </c>
      <c r="BE159" s="109" t="n">
        <v>317</v>
      </c>
      <c r="BF159" s="109" t="n">
        <v>256</v>
      </c>
      <c r="BG159" s="109" t="n">
        <v>181</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2" t="s">
        <v>33</v>
      </c>
      <c r="B160" s="111" t="n">
        <v>1</v>
      </c>
      <c r="C160" s="111" t="n">
        <v>2071</v>
      </c>
      <c r="D160" s="109" t="n">
        <v>441531</v>
      </c>
      <c r="E160" s="109" t="n">
        <v>0</v>
      </c>
      <c r="F160" s="109" t="n">
        <v>194</v>
      </c>
      <c r="G160" s="109" t="n">
        <v>210</v>
      </c>
      <c r="H160" s="109" t="n">
        <v>957</v>
      </c>
      <c r="I160" s="109" t="n">
        <v>2638</v>
      </c>
      <c r="J160" s="109" t="n">
        <v>3639</v>
      </c>
      <c r="K160" s="109" t="n">
        <v>4055</v>
      </c>
      <c r="L160" s="109" t="n">
        <v>4464</v>
      </c>
      <c r="M160" s="109" t="n">
        <v>6863</v>
      </c>
      <c r="N160" s="109" t="n">
        <v>7918</v>
      </c>
      <c r="O160" s="109" t="n">
        <v>8702</v>
      </c>
      <c r="P160" s="109" t="n">
        <v>9148</v>
      </c>
      <c r="Q160" s="109" t="n">
        <v>9389</v>
      </c>
      <c r="R160" s="109" t="n">
        <v>9669</v>
      </c>
      <c r="S160" s="109" t="n">
        <v>9944</v>
      </c>
      <c r="T160" s="109" t="n">
        <v>10172</v>
      </c>
      <c r="U160" s="109" t="n">
        <v>10420</v>
      </c>
      <c r="V160" s="109" t="n">
        <v>10659</v>
      </c>
      <c r="W160" s="109" t="n">
        <v>10952</v>
      </c>
      <c r="X160" s="109" t="n">
        <v>11220</v>
      </c>
      <c r="Y160" s="109" t="n">
        <v>11413</v>
      </c>
      <c r="Z160" s="109" t="n">
        <v>11049</v>
      </c>
      <c r="AA160" s="109" t="n">
        <v>11240</v>
      </c>
      <c r="AB160" s="109" t="n">
        <v>11463</v>
      </c>
      <c r="AC160" s="109" t="n">
        <v>11623</v>
      </c>
      <c r="AD160" s="109" t="n">
        <v>11818</v>
      </c>
      <c r="AE160" s="109" t="n">
        <v>11917</v>
      </c>
      <c r="AF160" s="109" t="n">
        <v>11994</v>
      </c>
      <c r="AG160" s="109" t="n">
        <v>12110</v>
      </c>
      <c r="AH160" s="109" t="n">
        <v>12190</v>
      </c>
      <c r="AI160" s="109" t="n">
        <v>12315</v>
      </c>
      <c r="AJ160" s="109" t="n">
        <v>12468</v>
      </c>
      <c r="AK160" s="109" t="n">
        <v>12563</v>
      </c>
      <c r="AL160" s="109" t="n">
        <v>12637</v>
      </c>
      <c r="AM160" s="109" t="n">
        <v>12743</v>
      </c>
      <c r="AN160" s="109" t="n">
        <v>12902</v>
      </c>
      <c r="AO160" s="109" t="n">
        <v>13038</v>
      </c>
      <c r="AP160" s="109" t="n">
        <v>13212</v>
      </c>
      <c r="AQ160" s="109" t="n">
        <v>13255</v>
      </c>
      <c r="AR160" s="109" t="n">
        <v>10441</v>
      </c>
      <c r="AS160" s="109" t="n">
        <v>10076</v>
      </c>
      <c r="AT160" s="109" t="n">
        <v>9881</v>
      </c>
      <c r="AU160" s="109" t="n">
        <v>9729</v>
      </c>
      <c r="AV160" s="109" t="n">
        <v>9435</v>
      </c>
      <c r="AW160" s="109" t="n">
        <v>9018</v>
      </c>
      <c r="AX160" s="109" t="n">
        <v>7995</v>
      </c>
      <c r="AY160" s="109" t="n">
        <v>3050</v>
      </c>
      <c r="AZ160" s="109" t="n">
        <v>2699</v>
      </c>
      <c r="BA160" s="109" t="n">
        <v>2309</v>
      </c>
      <c r="BB160" s="109" t="n">
        <v>1430</v>
      </c>
      <c r="BC160" s="109" t="n">
        <v>1173</v>
      </c>
      <c r="BD160" s="109" t="n">
        <v>385</v>
      </c>
      <c r="BE160" s="109" t="n">
        <v>314</v>
      </c>
      <c r="BF160" s="109" t="n">
        <v>253</v>
      </c>
      <c r="BG160" s="109" t="n">
        <v>18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2" t="s">
        <v>33</v>
      </c>
      <c r="B161" s="111" t="n">
        <v>1</v>
      </c>
      <c r="C161" s="111" t="n">
        <v>2072</v>
      </c>
      <c r="D161" s="109" t="n">
        <v>435278</v>
      </c>
      <c r="E161" s="109" t="n">
        <v>0</v>
      </c>
      <c r="F161" s="109" t="n">
        <v>191</v>
      </c>
      <c r="G161" s="109" t="n">
        <v>205</v>
      </c>
      <c r="H161" s="109" t="n">
        <v>938</v>
      </c>
      <c r="I161" s="109" t="n">
        <v>2588</v>
      </c>
      <c r="J161" s="109" t="n">
        <v>3567</v>
      </c>
      <c r="K161" s="109" t="n">
        <v>3978</v>
      </c>
      <c r="L161" s="109" t="n">
        <v>4386</v>
      </c>
      <c r="M161" s="109" t="n">
        <v>6740</v>
      </c>
      <c r="N161" s="109" t="n">
        <v>7777</v>
      </c>
      <c r="O161" s="109" t="n">
        <v>8549</v>
      </c>
      <c r="P161" s="109" t="n">
        <v>9001</v>
      </c>
      <c r="Q161" s="109" t="n">
        <v>9247</v>
      </c>
      <c r="R161" s="109" t="n">
        <v>9531</v>
      </c>
      <c r="S161" s="109" t="n">
        <v>9795</v>
      </c>
      <c r="T161" s="109" t="n">
        <v>10018</v>
      </c>
      <c r="U161" s="109" t="n">
        <v>10276</v>
      </c>
      <c r="V161" s="109" t="n">
        <v>10535</v>
      </c>
      <c r="W161" s="109" t="n">
        <v>10844</v>
      </c>
      <c r="X161" s="109" t="n">
        <v>11102</v>
      </c>
      <c r="Y161" s="109" t="n">
        <v>11288</v>
      </c>
      <c r="Z161" s="109" t="n">
        <v>10929</v>
      </c>
      <c r="AA161" s="109" t="n">
        <v>11137</v>
      </c>
      <c r="AB161" s="109" t="n">
        <v>11369</v>
      </c>
      <c r="AC161" s="109" t="n">
        <v>11504</v>
      </c>
      <c r="AD161" s="109" t="n">
        <v>11693</v>
      </c>
      <c r="AE161" s="109" t="n">
        <v>11809</v>
      </c>
      <c r="AF161" s="109" t="n">
        <v>11897</v>
      </c>
      <c r="AG161" s="109" t="n">
        <v>11985</v>
      </c>
      <c r="AH161" s="109" t="n">
        <v>12065</v>
      </c>
      <c r="AI161" s="109" t="n">
        <v>12140</v>
      </c>
      <c r="AJ161" s="109" t="n">
        <v>12262</v>
      </c>
      <c r="AK161" s="109" t="n">
        <v>12427</v>
      </c>
      <c r="AL161" s="109" t="n">
        <v>12490</v>
      </c>
      <c r="AM161" s="109" t="n">
        <v>12562</v>
      </c>
      <c r="AN161" s="109" t="n">
        <v>12691</v>
      </c>
      <c r="AO161" s="109" t="n">
        <v>12791</v>
      </c>
      <c r="AP161" s="109" t="n">
        <v>12960</v>
      </c>
      <c r="AQ161" s="109" t="n">
        <v>13056</v>
      </c>
      <c r="AR161" s="109" t="n">
        <v>10272</v>
      </c>
      <c r="AS161" s="109" t="n">
        <v>9882</v>
      </c>
      <c r="AT161" s="109" t="n">
        <v>9680</v>
      </c>
      <c r="AU161" s="109" t="n">
        <v>9545</v>
      </c>
      <c r="AV161" s="109" t="n">
        <v>9266</v>
      </c>
      <c r="AW161" s="109" t="n">
        <v>8831</v>
      </c>
      <c r="AX161" s="109" t="n">
        <v>7835</v>
      </c>
      <c r="AY161" s="109" t="n">
        <v>2997</v>
      </c>
      <c r="AZ161" s="109" t="n">
        <v>2665</v>
      </c>
      <c r="BA161" s="109" t="n">
        <v>2286</v>
      </c>
      <c r="BB161" s="109" t="n">
        <v>1416</v>
      </c>
      <c r="BC161" s="109" t="n">
        <v>1158</v>
      </c>
      <c r="BD161" s="109" t="n">
        <v>381</v>
      </c>
      <c r="BE161" s="109" t="n">
        <v>312</v>
      </c>
      <c r="BF161" s="109" t="n">
        <v>251</v>
      </c>
      <c r="BG161" s="109" t="n">
        <v>178</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2" t="s">
        <v>33</v>
      </c>
      <c r="B162" s="111" t="n">
        <v>1</v>
      </c>
      <c r="C162" s="111" t="n">
        <v>2073</v>
      </c>
      <c r="D162" s="109" t="n">
        <v>429112</v>
      </c>
      <c r="E162" s="109" t="n">
        <v>0</v>
      </c>
      <c r="F162" s="109" t="n">
        <v>187</v>
      </c>
      <c r="G162" s="109" t="n">
        <v>201</v>
      </c>
      <c r="H162" s="109" t="n">
        <v>920</v>
      </c>
      <c r="I162" s="109" t="n">
        <v>2544</v>
      </c>
      <c r="J162" s="109" t="n">
        <v>3503</v>
      </c>
      <c r="K162" s="109" t="n">
        <v>3901</v>
      </c>
      <c r="L162" s="109" t="n">
        <v>4304</v>
      </c>
      <c r="M162" s="109" t="n">
        <v>6623</v>
      </c>
      <c r="N162" s="109" t="n">
        <v>7639</v>
      </c>
      <c r="O162" s="109" t="n">
        <v>8398</v>
      </c>
      <c r="P162" s="109" t="n">
        <v>8842</v>
      </c>
      <c r="Q162" s="109" t="n">
        <v>9097</v>
      </c>
      <c r="R162" s="109" t="n">
        <v>9386</v>
      </c>
      <c r="S162" s="109" t="n">
        <v>9654</v>
      </c>
      <c r="T162" s="109" t="n">
        <v>9867</v>
      </c>
      <c r="U162" s="109" t="n">
        <v>10119</v>
      </c>
      <c r="V162" s="109" t="n">
        <v>10389</v>
      </c>
      <c r="W162" s="109" t="n">
        <v>10716</v>
      </c>
      <c r="X162" s="109" t="n">
        <v>10990</v>
      </c>
      <c r="Y162" s="109" t="n">
        <v>11168</v>
      </c>
      <c r="Z162" s="109" t="n">
        <v>10809</v>
      </c>
      <c r="AA162" s="109" t="n">
        <v>11014</v>
      </c>
      <c r="AB162" s="109" t="n">
        <v>11263</v>
      </c>
      <c r="AC162" s="109" t="n">
        <v>11409</v>
      </c>
      <c r="AD162" s="109" t="n">
        <v>11572</v>
      </c>
      <c r="AE162" s="109" t="n">
        <v>11683</v>
      </c>
      <c r="AF162" s="109" t="n">
        <v>11788</v>
      </c>
      <c r="AG162" s="109" t="n">
        <v>11888</v>
      </c>
      <c r="AH162" s="109" t="n">
        <v>11940</v>
      </c>
      <c r="AI162" s="109" t="n">
        <v>12015</v>
      </c>
      <c r="AJ162" s="109" t="n">
        <v>12087</v>
      </c>
      <c r="AK162" s="109" t="n">
        <v>12221</v>
      </c>
      <c r="AL162" s="109" t="n">
        <v>12355</v>
      </c>
      <c r="AM162" s="109" t="n">
        <v>12416</v>
      </c>
      <c r="AN162" s="109" t="n">
        <v>12510</v>
      </c>
      <c r="AO162" s="109" t="n">
        <v>12580</v>
      </c>
      <c r="AP162" s="109" t="n">
        <v>12713</v>
      </c>
      <c r="AQ162" s="109" t="n">
        <v>12806</v>
      </c>
      <c r="AR162" s="109" t="n">
        <v>10119</v>
      </c>
      <c r="AS162" s="109" t="n">
        <v>9721</v>
      </c>
      <c r="AT162" s="109" t="n">
        <v>9494</v>
      </c>
      <c r="AU162" s="109" t="n">
        <v>9352</v>
      </c>
      <c r="AV162" s="109" t="n">
        <v>9091</v>
      </c>
      <c r="AW162" s="109" t="n">
        <v>8674</v>
      </c>
      <c r="AX162" s="109" t="n">
        <v>7673</v>
      </c>
      <c r="AY162" s="109" t="n">
        <v>2937</v>
      </c>
      <c r="AZ162" s="109" t="n">
        <v>2619</v>
      </c>
      <c r="BA162" s="109" t="n">
        <v>2257</v>
      </c>
      <c r="BB162" s="109" t="n">
        <v>1402</v>
      </c>
      <c r="BC162" s="109" t="n">
        <v>1147</v>
      </c>
      <c r="BD162" s="109" t="n">
        <v>376</v>
      </c>
      <c r="BE162" s="109" t="n">
        <v>308</v>
      </c>
      <c r="BF162" s="109" t="n">
        <v>249</v>
      </c>
      <c r="BG162" s="109" t="n">
        <v>176</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2" t="s">
        <v>33</v>
      </c>
      <c r="B163" s="111" t="n">
        <v>1</v>
      </c>
      <c r="C163" s="111" t="n">
        <v>2074</v>
      </c>
      <c r="D163" s="109" t="n">
        <v>423056</v>
      </c>
      <c r="E163" s="109" t="n">
        <v>0</v>
      </c>
      <c r="F163" s="109" t="n">
        <v>183</v>
      </c>
      <c r="G163" s="109" t="n">
        <v>198</v>
      </c>
      <c r="H163" s="109" t="n">
        <v>899</v>
      </c>
      <c r="I163" s="109" t="n">
        <v>2494</v>
      </c>
      <c r="J163" s="109" t="n">
        <v>3442</v>
      </c>
      <c r="K163" s="109" t="n">
        <v>3831</v>
      </c>
      <c r="L163" s="109" t="n">
        <v>4219</v>
      </c>
      <c r="M163" s="109" t="n">
        <v>6499</v>
      </c>
      <c r="N163" s="109" t="n">
        <v>7504</v>
      </c>
      <c r="O163" s="109" t="n">
        <v>8248</v>
      </c>
      <c r="P163" s="109" t="n">
        <v>8685</v>
      </c>
      <c r="Q163" s="109" t="n">
        <v>8936</v>
      </c>
      <c r="R163" s="109" t="n">
        <v>9232</v>
      </c>
      <c r="S163" s="109" t="n">
        <v>9506</v>
      </c>
      <c r="T163" s="109" t="n">
        <v>9724</v>
      </c>
      <c r="U163" s="109" t="n">
        <v>9966</v>
      </c>
      <c r="V163" s="109" t="n">
        <v>10230</v>
      </c>
      <c r="W163" s="109" t="n">
        <v>10566</v>
      </c>
      <c r="X163" s="109" t="n">
        <v>10859</v>
      </c>
      <c r="Y163" s="109" t="n">
        <v>11054</v>
      </c>
      <c r="Z163" s="109" t="n">
        <v>10694</v>
      </c>
      <c r="AA163" s="109" t="n">
        <v>10892</v>
      </c>
      <c r="AB163" s="109" t="n">
        <v>11138</v>
      </c>
      <c r="AC163" s="109" t="n">
        <v>11301</v>
      </c>
      <c r="AD163" s="109" t="n">
        <v>11475</v>
      </c>
      <c r="AE163" s="109" t="n">
        <v>11562</v>
      </c>
      <c r="AF163" s="109" t="n">
        <v>11662</v>
      </c>
      <c r="AG163" s="109" t="n">
        <v>11778</v>
      </c>
      <c r="AH163" s="109" t="n">
        <v>11843</v>
      </c>
      <c r="AI163" s="109" t="n">
        <v>11890</v>
      </c>
      <c r="AJ163" s="109" t="n">
        <v>11962</v>
      </c>
      <c r="AK163" s="109" t="n">
        <v>12047</v>
      </c>
      <c r="AL163" s="109" t="n">
        <v>12150</v>
      </c>
      <c r="AM163" s="109" t="n">
        <v>12281</v>
      </c>
      <c r="AN163" s="109" t="n">
        <v>12364</v>
      </c>
      <c r="AO163" s="109" t="n">
        <v>12401</v>
      </c>
      <c r="AP163" s="109" t="n">
        <v>12503</v>
      </c>
      <c r="AQ163" s="109" t="n">
        <v>12563</v>
      </c>
      <c r="AR163" s="109" t="n">
        <v>9959</v>
      </c>
      <c r="AS163" s="109" t="n">
        <v>9576</v>
      </c>
      <c r="AT163" s="109" t="n">
        <v>9339</v>
      </c>
      <c r="AU163" s="109" t="n">
        <v>9172</v>
      </c>
      <c r="AV163" s="109" t="n">
        <v>8907</v>
      </c>
      <c r="AW163" s="109" t="n">
        <v>8510</v>
      </c>
      <c r="AX163" s="109" t="n">
        <v>7535</v>
      </c>
      <c r="AY163" s="109" t="n">
        <v>2876</v>
      </c>
      <c r="AZ163" s="109" t="n">
        <v>2566</v>
      </c>
      <c r="BA163" s="109" t="n">
        <v>2218</v>
      </c>
      <c r="BB163" s="109" t="n">
        <v>1384</v>
      </c>
      <c r="BC163" s="109" t="n">
        <v>1135</v>
      </c>
      <c r="BD163" s="109" t="n">
        <v>373</v>
      </c>
      <c r="BE163" s="109" t="n">
        <v>304</v>
      </c>
      <c r="BF163" s="109" t="n">
        <v>246</v>
      </c>
      <c r="BG163" s="109" t="n">
        <v>175</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2" t="s">
        <v>33</v>
      </c>
      <c r="B164" s="111" t="n">
        <v>1</v>
      </c>
      <c r="C164" s="111" t="n">
        <v>2075</v>
      </c>
      <c r="D164" s="109" t="n">
        <v>417107</v>
      </c>
      <c r="E164" s="109" t="n">
        <v>0</v>
      </c>
      <c r="F164" s="109" t="n">
        <v>177</v>
      </c>
      <c r="G164" s="109" t="n">
        <v>193</v>
      </c>
      <c r="H164" s="109" t="n">
        <v>874</v>
      </c>
      <c r="I164" s="109" t="n">
        <v>2440</v>
      </c>
      <c r="J164" s="109" t="n">
        <v>3377</v>
      </c>
      <c r="K164" s="109" t="n">
        <v>3764</v>
      </c>
      <c r="L164" s="109" t="n">
        <v>4139</v>
      </c>
      <c r="M164" s="109" t="n">
        <v>6373</v>
      </c>
      <c r="N164" s="109" t="n">
        <v>7362</v>
      </c>
      <c r="O164" s="109" t="n">
        <v>8100</v>
      </c>
      <c r="P164" s="109" t="n">
        <v>8528</v>
      </c>
      <c r="Q164" s="109" t="n">
        <v>8776</v>
      </c>
      <c r="R164" s="109" t="n">
        <v>9069</v>
      </c>
      <c r="S164" s="109" t="n">
        <v>9350</v>
      </c>
      <c r="T164" s="109" t="n">
        <v>9574</v>
      </c>
      <c r="U164" s="109" t="n">
        <v>9821</v>
      </c>
      <c r="V164" s="109" t="n">
        <v>10075</v>
      </c>
      <c r="W164" s="109" t="n">
        <v>10404</v>
      </c>
      <c r="X164" s="109" t="n">
        <v>10706</v>
      </c>
      <c r="Y164" s="109" t="n">
        <v>10922</v>
      </c>
      <c r="Z164" s="109" t="n">
        <v>10586</v>
      </c>
      <c r="AA164" s="109" t="n">
        <v>10775</v>
      </c>
      <c r="AB164" s="109" t="n">
        <v>11013</v>
      </c>
      <c r="AC164" s="109" t="n">
        <v>11175</v>
      </c>
      <c r="AD164" s="109" t="n">
        <v>11366</v>
      </c>
      <c r="AE164" s="109" t="n">
        <v>11464</v>
      </c>
      <c r="AF164" s="109" t="n">
        <v>11540</v>
      </c>
      <c r="AG164" s="109" t="n">
        <v>11651</v>
      </c>
      <c r="AH164" s="109" t="n">
        <v>11733</v>
      </c>
      <c r="AI164" s="109" t="n">
        <v>11793</v>
      </c>
      <c r="AJ164" s="109" t="n">
        <v>11838</v>
      </c>
      <c r="AK164" s="109" t="n">
        <v>11922</v>
      </c>
      <c r="AL164" s="109" t="n">
        <v>11976</v>
      </c>
      <c r="AM164" s="109" t="n">
        <v>12077</v>
      </c>
      <c r="AN164" s="109" t="n">
        <v>12229</v>
      </c>
      <c r="AO164" s="109" t="n">
        <v>12256</v>
      </c>
      <c r="AP164" s="109" t="n">
        <v>12324</v>
      </c>
      <c r="AQ164" s="109" t="n">
        <v>12355</v>
      </c>
      <c r="AR164" s="109" t="n">
        <v>9812</v>
      </c>
      <c r="AS164" s="109" t="n">
        <v>9430</v>
      </c>
      <c r="AT164" s="109" t="n">
        <v>9200</v>
      </c>
      <c r="AU164" s="109" t="n">
        <v>9022</v>
      </c>
      <c r="AV164" s="109" t="n">
        <v>8736</v>
      </c>
      <c r="AW164" s="109" t="n">
        <v>8338</v>
      </c>
      <c r="AX164" s="109" t="n">
        <v>7393</v>
      </c>
      <c r="AY164" s="109" t="n">
        <v>2825</v>
      </c>
      <c r="AZ164" s="109" t="n">
        <v>2513</v>
      </c>
      <c r="BA164" s="109" t="n">
        <v>2174</v>
      </c>
      <c r="BB164" s="109" t="n">
        <v>1360</v>
      </c>
      <c r="BC164" s="109" t="n">
        <v>1121</v>
      </c>
      <c r="BD164" s="109" t="n">
        <v>369</v>
      </c>
      <c r="BE164" s="109" t="n">
        <v>301</v>
      </c>
      <c r="BF164" s="109" t="n">
        <v>243</v>
      </c>
      <c r="BG164" s="109" t="n">
        <v>173</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2" t="s">
        <v>33</v>
      </c>
      <c r="B165" s="111" t="n">
        <v>1</v>
      </c>
      <c r="C165" s="111" t="n">
        <v>2076</v>
      </c>
      <c r="D165" s="109" t="n">
        <v>411268</v>
      </c>
      <c r="E165" s="109" t="n">
        <v>0</v>
      </c>
      <c r="F165" s="109" t="n">
        <v>172</v>
      </c>
      <c r="G165" s="109" t="n">
        <v>187</v>
      </c>
      <c r="H165" s="109" t="n">
        <v>849</v>
      </c>
      <c r="I165" s="109" t="n">
        <v>2385</v>
      </c>
      <c r="J165" s="109" t="n">
        <v>3308</v>
      </c>
      <c r="K165" s="109" t="n">
        <v>3693</v>
      </c>
      <c r="L165" s="109" t="n">
        <v>4063</v>
      </c>
      <c r="M165" s="109" t="n">
        <v>6253</v>
      </c>
      <c r="N165" s="109" t="n">
        <v>7219</v>
      </c>
      <c r="O165" s="109" t="n">
        <v>7947</v>
      </c>
      <c r="P165" s="109" t="n">
        <v>8375</v>
      </c>
      <c r="Q165" s="109" t="n">
        <v>8618</v>
      </c>
      <c r="R165" s="109" t="n">
        <v>8906</v>
      </c>
      <c r="S165" s="109" t="n">
        <v>9184</v>
      </c>
      <c r="T165" s="109" t="n">
        <v>9417</v>
      </c>
      <c r="U165" s="109" t="n">
        <v>9669</v>
      </c>
      <c r="V165" s="109" t="n">
        <v>9927</v>
      </c>
      <c r="W165" s="109" t="n">
        <v>10245</v>
      </c>
      <c r="X165" s="109" t="n">
        <v>10541</v>
      </c>
      <c r="Y165" s="109" t="n">
        <v>10768</v>
      </c>
      <c r="Z165" s="109" t="n">
        <v>10459</v>
      </c>
      <c r="AA165" s="109" t="n">
        <v>10665</v>
      </c>
      <c r="AB165" s="109" t="n">
        <v>10893</v>
      </c>
      <c r="AC165" s="109" t="n">
        <v>11049</v>
      </c>
      <c r="AD165" s="109" t="n">
        <v>11237</v>
      </c>
      <c r="AE165" s="109" t="n">
        <v>11354</v>
      </c>
      <c r="AF165" s="109" t="n">
        <v>11442</v>
      </c>
      <c r="AG165" s="109" t="n">
        <v>11529</v>
      </c>
      <c r="AH165" s="109" t="n">
        <v>11606</v>
      </c>
      <c r="AI165" s="109" t="n">
        <v>11683</v>
      </c>
      <c r="AJ165" s="109" t="n">
        <v>11740</v>
      </c>
      <c r="AK165" s="109" t="n">
        <v>11797</v>
      </c>
      <c r="AL165" s="109" t="n">
        <v>11851</v>
      </c>
      <c r="AM165" s="109" t="n">
        <v>11903</v>
      </c>
      <c r="AN165" s="109" t="n">
        <v>12025</v>
      </c>
      <c r="AO165" s="109" t="n">
        <v>12122</v>
      </c>
      <c r="AP165" s="109" t="n">
        <v>12180</v>
      </c>
      <c r="AQ165" s="109" t="n">
        <v>12178</v>
      </c>
      <c r="AR165" s="109" t="n">
        <v>9688</v>
      </c>
      <c r="AS165" s="109" t="n">
        <v>9298</v>
      </c>
      <c r="AT165" s="109" t="n">
        <v>9062</v>
      </c>
      <c r="AU165" s="109" t="n">
        <v>8888</v>
      </c>
      <c r="AV165" s="109" t="n">
        <v>8593</v>
      </c>
      <c r="AW165" s="109" t="n">
        <v>8178</v>
      </c>
      <c r="AX165" s="109" t="n">
        <v>7245</v>
      </c>
      <c r="AY165" s="109" t="n">
        <v>2771</v>
      </c>
      <c r="AZ165" s="109" t="n">
        <v>2468</v>
      </c>
      <c r="BA165" s="109" t="n">
        <v>2129</v>
      </c>
      <c r="BB165" s="109" t="n">
        <v>1333</v>
      </c>
      <c r="BC165" s="109" t="n">
        <v>1102</v>
      </c>
      <c r="BD165" s="109" t="n">
        <v>364</v>
      </c>
      <c r="BE165" s="109" t="n">
        <v>298</v>
      </c>
      <c r="BF165" s="109" t="n">
        <v>241</v>
      </c>
      <c r="BG165" s="109" t="n">
        <v>171</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2" t="s">
        <v>33</v>
      </c>
      <c r="B166" s="111" t="n">
        <v>1</v>
      </c>
      <c r="C166" s="111" t="n">
        <v>2077</v>
      </c>
      <c r="D166" s="109" t="n">
        <v>405547</v>
      </c>
      <c r="E166" s="109" t="n">
        <v>0</v>
      </c>
      <c r="F166" s="109" t="n">
        <v>168</v>
      </c>
      <c r="G166" s="109" t="n">
        <v>181</v>
      </c>
      <c r="H166" s="109" t="n">
        <v>827</v>
      </c>
      <c r="I166" s="109" t="n">
        <v>2333</v>
      </c>
      <c r="J166" s="109" t="n">
        <v>3239</v>
      </c>
      <c r="K166" s="109" t="n">
        <v>3618</v>
      </c>
      <c r="L166" s="109" t="n">
        <v>3986</v>
      </c>
      <c r="M166" s="109" t="n">
        <v>6140</v>
      </c>
      <c r="N166" s="109" t="n">
        <v>7083</v>
      </c>
      <c r="O166" s="109" t="n">
        <v>7794</v>
      </c>
      <c r="P166" s="109" t="n">
        <v>8216</v>
      </c>
      <c r="Q166" s="109" t="n">
        <v>8462</v>
      </c>
      <c r="R166" s="109" t="n">
        <v>8745</v>
      </c>
      <c r="S166" s="109" t="n">
        <v>9020</v>
      </c>
      <c r="T166" s="109" t="n">
        <v>9250</v>
      </c>
      <c r="U166" s="109" t="n">
        <v>9510</v>
      </c>
      <c r="V166" s="109" t="n">
        <v>9773</v>
      </c>
      <c r="W166" s="109" t="n">
        <v>10094</v>
      </c>
      <c r="X166" s="109" t="n">
        <v>10380</v>
      </c>
      <c r="Y166" s="109" t="n">
        <v>10601</v>
      </c>
      <c r="Z166" s="109" t="n">
        <v>10311</v>
      </c>
      <c r="AA166" s="109" t="n">
        <v>10537</v>
      </c>
      <c r="AB166" s="109" t="n">
        <v>10781</v>
      </c>
      <c r="AC166" s="109" t="n">
        <v>10928</v>
      </c>
      <c r="AD166" s="109" t="n">
        <v>11109</v>
      </c>
      <c r="AE166" s="109" t="n">
        <v>11225</v>
      </c>
      <c r="AF166" s="109" t="n">
        <v>11332</v>
      </c>
      <c r="AG166" s="109" t="n">
        <v>11431</v>
      </c>
      <c r="AH166" s="109" t="n">
        <v>11484</v>
      </c>
      <c r="AI166" s="109" t="n">
        <v>11557</v>
      </c>
      <c r="AJ166" s="109" t="n">
        <v>11631</v>
      </c>
      <c r="AK166" s="109" t="n">
        <v>11700</v>
      </c>
      <c r="AL166" s="109" t="n">
        <v>11727</v>
      </c>
      <c r="AM166" s="109" t="n">
        <v>11780</v>
      </c>
      <c r="AN166" s="109" t="n">
        <v>11852</v>
      </c>
      <c r="AO166" s="109" t="n">
        <v>11919</v>
      </c>
      <c r="AP166" s="109" t="n">
        <v>12047</v>
      </c>
      <c r="AQ166" s="109" t="n">
        <v>12035</v>
      </c>
      <c r="AR166" s="109" t="n">
        <v>9572</v>
      </c>
      <c r="AS166" s="109" t="n">
        <v>9186</v>
      </c>
      <c r="AT166" s="109" t="n">
        <v>8938</v>
      </c>
      <c r="AU166" s="109" t="n">
        <v>8755</v>
      </c>
      <c r="AV166" s="109" t="n">
        <v>8465</v>
      </c>
      <c r="AW166" s="109" t="n">
        <v>8044</v>
      </c>
      <c r="AX166" s="109" t="n">
        <v>7108</v>
      </c>
      <c r="AY166" s="109" t="n">
        <v>2716</v>
      </c>
      <c r="AZ166" s="109" t="n">
        <v>2422</v>
      </c>
      <c r="BA166" s="109" t="n">
        <v>2091</v>
      </c>
      <c r="BB166" s="109" t="n">
        <v>1305</v>
      </c>
      <c r="BC166" s="109" t="n">
        <v>1080</v>
      </c>
      <c r="BD166" s="109" t="n">
        <v>358</v>
      </c>
      <c r="BE166" s="109" t="n">
        <v>294</v>
      </c>
      <c r="BF166" s="109" t="n">
        <v>238</v>
      </c>
      <c r="BG166" s="109" t="n">
        <v>169</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2" t="s">
        <v>33</v>
      </c>
      <c r="B167" s="111" t="n">
        <v>1</v>
      </c>
      <c r="C167" s="111" t="n">
        <v>2078</v>
      </c>
      <c r="D167" s="109" t="n">
        <v>399928</v>
      </c>
      <c r="E167" s="109" t="n">
        <v>0</v>
      </c>
      <c r="F167" s="109" t="n">
        <v>166</v>
      </c>
      <c r="G167" s="109" t="n">
        <v>177</v>
      </c>
      <c r="H167" s="109" t="n">
        <v>814</v>
      </c>
      <c r="I167" s="109" t="n">
        <v>2292</v>
      </c>
      <c r="J167" s="109" t="n">
        <v>3176</v>
      </c>
      <c r="K167" s="109" t="n">
        <v>3546</v>
      </c>
      <c r="L167" s="109" t="n">
        <v>3908</v>
      </c>
      <c r="M167" s="109" t="n">
        <v>6030</v>
      </c>
      <c r="N167" s="109" t="n">
        <v>6958</v>
      </c>
      <c r="O167" s="109" t="n">
        <v>7650</v>
      </c>
      <c r="P167" s="109" t="n">
        <v>8060</v>
      </c>
      <c r="Q167" s="109" t="n">
        <v>8303</v>
      </c>
      <c r="R167" s="109" t="n">
        <v>8588</v>
      </c>
      <c r="S167" s="109" t="n">
        <v>8857</v>
      </c>
      <c r="T167" s="109" t="n">
        <v>9084</v>
      </c>
      <c r="U167" s="109" t="n">
        <v>9341</v>
      </c>
      <c r="V167" s="109" t="n">
        <v>9612</v>
      </c>
      <c r="W167" s="109" t="n">
        <v>9938</v>
      </c>
      <c r="X167" s="109" t="n">
        <v>10227</v>
      </c>
      <c r="Y167" s="109" t="n">
        <v>10439</v>
      </c>
      <c r="Z167" s="109" t="n">
        <v>10151</v>
      </c>
      <c r="AA167" s="109" t="n">
        <v>10387</v>
      </c>
      <c r="AB167" s="109" t="n">
        <v>10650</v>
      </c>
      <c r="AC167" s="109" t="n">
        <v>10814</v>
      </c>
      <c r="AD167" s="109" t="n">
        <v>10987</v>
      </c>
      <c r="AE167" s="109" t="n">
        <v>11097</v>
      </c>
      <c r="AF167" s="109" t="n">
        <v>11203</v>
      </c>
      <c r="AG167" s="109" t="n">
        <v>11320</v>
      </c>
      <c r="AH167" s="109" t="n">
        <v>11386</v>
      </c>
      <c r="AI167" s="109" t="n">
        <v>11435</v>
      </c>
      <c r="AJ167" s="109" t="n">
        <v>11505</v>
      </c>
      <c r="AK167" s="109" t="n">
        <v>11590</v>
      </c>
      <c r="AL167" s="109" t="n">
        <v>11630</v>
      </c>
      <c r="AM167" s="109" t="n">
        <v>11656</v>
      </c>
      <c r="AN167" s="109" t="n">
        <v>11728</v>
      </c>
      <c r="AO167" s="109" t="n">
        <v>11747</v>
      </c>
      <c r="AP167" s="109" t="n">
        <v>11845</v>
      </c>
      <c r="AQ167" s="109" t="n">
        <v>11903</v>
      </c>
      <c r="AR167" s="109" t="n">
        <v>9458</v>
      </c>
      <c r="AS167" s="109" t="n">
        <v>9079</v>
      </c>
      <c r="AT167" s="109" t="n">
        <v>8833</v>
      </c>
      <c r="AU167" s="109" t="n">
        <v>8635</v>
      </c>
      <c r="AV167" s="109" t="n">
        <v>8338</v>
      </c>
      <c r="AW167" s="109" t="n">
        <v>7924</v>
      </c>
      <c r="AX167" s="109" t="n">
        <v>6991</v>
      </c>
      <c r="AY167" s="109" t="n">
        <v>2665</v>
      </c>
      <c r="AZ167" s="109" t="n">
        <v>2373</v>
      </c>
      <c r="BA167" s="109" t="n">
        <v>2051</v>
      </c>
      <c r="BB167" s="109" t="n">
        <v>1282</v>
      </c>
      <c r="BC167" s="109" t="n">
        <v>1057</v>
      </c>
      <c r="BD167" s="109" t="n">
        <v>351</v>
      </c>
      <c r="BE167" s="109" t="n">
        <v>289</v>
      </c>
      <c r="BF167" s="109" t="n">
        <v>235</v>
      </c>
      <c r="BG167" s="109" t="n">
        <v>167</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2" t="s">
        <v>33</v>
      </c>
      <c r="B168" s="111" t="n">
        <v>1</v>
      </c>
      <c r="C168" s="111" t="n">
        <v>2079</v>
      </c>
      <c r="D168" s="109" t="n">
        <v>394410</v>
      </c>
      <c r="E168" s="109" t="n">
        <v>0</v>
      </c>
      <c r="F168" s="109" t="n">
        <v>164</v>
      </c>
      <c r="G168" s="109" t="n">
        <v>175</v>
      </c>
      <c r="H168" s="109" t="n">
        <v>803</v>
      </c>
      <c r="I168" s="109" t="n">
        <v>2260</v>
      </c>
      <c r="J168" s="109" t="n">
        <v>3125</v>
      </c>
      <c r="K168" s="109" t="n">
        <v>3480</v>
      </c>
      <c r="L168" s="109" t="n">
        <v>3833</v>
      </c>
      <c r="M168" s="109" t="n">
        <v>5923</v>
      </c>
      <c r="N168" s="109" t="n">
        <v>6836</v>
      </c>
      <c r="O168" s="109" t="n">
        <v>7516</v>
      </c>
      <c r="P168" s="109" t="n">
        <v>7913</v>
      </c>
      <c r="Q168" s="109" t="n">
        <v>8146</v>
      </c>
      <c r="R168" s="109" t="n">
        <v>8427</v>
      </c>
      <c r="S168" s="109" t="n">
        <v>8698</v>
      </c>
      <c r="T168" s="109" t="n">
        <v>8920</v>
      </c>
      <c r="U168" s="109" t="n">
        <v>9174</v>
      </c>
      <c r="V168" s="109" t="n">
        <v>9441</v>
      </c>
      <c r="W168" s="109" t="n">
        <v>9774</v>
      </c>
      <c r="X168" s="109" t="n">
        <v>10068</v>
      </c>
      <c r="Y168" s="109" t="n">
        <v>10285</v>
      </c>
      <c r="Z168" s="109" t="n">
        <v>9995</v>
      </c>
      <c r="AA168" s="109" t="n">
        <v>10225</v>
      </c>
      <c r="AB168" s="109" t="n">
        <v>10499</v>
      </c>
      <c r="AC168" s="109" t="n">
        <v>10683</v>
      </c>
      <c r="AD168" s="109" t="n">
        <v>10873</v>
      </c>
      <c r="AE168" s="109" t="n">
        <v>10975</v>
      </c>
      <c r="AF168" s="109" t="n">
        <v>11075</v>
      </c>
      <c r="AG168" s="109" t="n">
        <v>11191</v>
      </c>
      <c r="AH168" s="109" t="n">
        <v>11276</v>
      </c>
      <c r="AI168" s="109" t="n">
        <v>11337</v>
      </c>
      <c r="AJ168" s="109" t="n">
        <v>11384</v>
      </c>
      <c r="AK168" s="109" t="n">
        <v>11465</v>
      </c>
      <c r="AL168" s="109" t="n">
        <v>11521</v>
      </c>
      <c r="AM168" s="109" t="n">
        <v>11560</v>
      </c>
      <c r="AN168" s="109" t="n">
        <v>11605</v>
      </c>
      <c r="AO168" s="109" t="n">
        <v>11624</v>
      </c>
      <c r="AP168" s="109" t="n">
        <v>11673</v>
      </c>
      <c r="AQ168" s="109" t="n">
        <v>11703</v>
      </c>
      <c r="AR168" s="109" t="n">
        <v>9355</v>
      </c>
      <c r="AS168" s="109" t="n">
        <v>8971</v>
      </c>
      <c r="AT168" s="109" t="n">
        <v>8732</v>
      </c>
      <c r="AU168" s="109" t="n">
        <v>8533</v>
      </c>
      <c r="AV168" s="109" t="n">
        <v>8224</v>
      </c>
      <c r="AW168" s="109" t="n">
        <v>7805</v>
      </c>
      <c r="AX168" s="109" t="n">
        <v>6887</v>
      </c>
      <c r="AY168" s="109" t="n">
        <v>2621</v>
      </c>
      <c r="AZ168" s="109" t="n">
        <v>2328</v>
      </c>
      <c r="BA168" s="109" t="n">
        <v>2010</v>
      </c>
      <c r="BB168" s="109" t="n">
        <v>1258</v>
      </c>
      <c r="BC168" s="109" t="n">
        <v>1038</v>
      </c>
      <c r="BD168" s="109" t="n">
        <v>343</v>
      </c>
      <c r="BE168" s="109" t="n">
        <v>284</v>
      </c>
      <c r="BF168" s="109" t="n">
        <v>231</v>
      </c>
      <c r="BG168" s="109" t="n">
        <v>165</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2" t="s">
        <v>33</v>
      </c>
      <c r="B169" s="111" t="n">
        <v>1</v>
      </c>
      <c r="C169" s="111" t="n">
        <v>2080</v>
      </c>
      <c r="D169" s="109" t="n">
        <v>388984</v>
      </c>
      <c r="E169" s="109" t="n">
        <v>0</v>
      </c>
      <c r="F169" s="109" t="n">
        <v>159</v>
      </c>
      <c r="G169" s="109" t="n">
        <v>173</v>
      </c>
      <c r="H169" s="109" t="n">
        <v>783</v>
      </c>
      <c r="I169" s="109" t="n">
        <v>2221</v>
      </c>
      <c r="J169" s="109" t="n">
        <v>3078</v>
      </c>
      <c r="K169" s="109" t="n">
        <v>3423</v>
      </c>
      <c r="L169" s="109" t="n">
        <v>3760</v>
      </c>
      <c r="M169" s="109" t="n">
        <v>5813</v>
      </c>
      <c r="N169" s="109" t="n">
        <v>6714</v>
      </c>
      <c r="O169" s="109" t="n">
        <v>7385</v>
      </c>
      <c r="P169" s="109" t="n">
        <v>7774</v>
      </c>
      <c r="Q169" s="109" t="n">
        <v>7998</v>
      </c>
      <c r="R169" s="109" t="n">
        <v>8268</v>
      </c>
      <c r="S169" s="109" t="n">
        <v>8536</v>
      </c>
      <c r="T169" s="109" t="n">
        <v>8761</v>
      </c>
      <c r="U169" s="109" t="n">
        <v>9009</v>
      </c>
      <c r="V169" s="109" t="n">
        <v>9273</v>
      </c>
      <c r="W169" s="109" t="n">
        <v>9601</v>
      </c>
      <c r="X169" s="109" t="n">
        <v>9902</v>
      </c>
      <c r="Y169" s="109" t="n">
        <v>10125</v>
      </c>
      <c r="Z169" s="109" t="n">
        <v>9847</v>
      </c>
      <c r="AA169" s="109" t="n">
        <v>10068</v>
      </c>
      <c r="AB169" s="109" t="n">
        <v>10335</v>
      </c>
      <c r="AC169" s="109" t="n">
        <v>10531</v>
      </c>
      <c r="AD169" s="109" t="n">
        <v>10740</v>
      </c>
      <c r="AE169" s="109" t="n">
        <v>10860</v>
      </c>
      <c r="AF169" s="109" t="n">
        <v>10953</v>
      </c>
      <c r="AG169" s="109" t="n">
        <v>11063</v>
      </c>
      <c r="AH169" s="109" t="n">
        <v>11147</v>
      </c>
      <c r="AI169" s="109" t="n">
        <v>11227</v>
      </c>
      <c r="AJ169" s="109" t="n">
        <v>11286</v>
      </c>
      <c r="AK169" s="109" t="n">
        <v>11343</v>
      </c>
      <c r="AL169" s="109" t="n">
        <v>11396</v>
      </c>
      <c r="AM169" s="109" t="n">
        <v>11451</v>
      </c>
      <c r="AN169" s="109" t="n">
        <v>11509</v>
      </c>
      <c r="AO169" s="109" t="n">
        <v>11502</v>
      </c>
      <c r="AP169" s="109" t="n">
        <v>11551</v>
      </c>
      <c r="AQ169" s="109" t="n">
        <v>11533</v>
      </c>
      <c r="AR169" s="109" t="n">
        <v>9241</v>
      </c>
      <c r="AS169" s="109" t="n">
        <v>8874</v>
      </c>
      <c r="AT169" s="109" t="n">
        <v>8627</v>
      </c>
      <c r="AU169" s="109" t="n">
        <v>8435</v>
      </c>
      <c r="AV169" s="109" t="n">
        <v>8127</v>
      </c>
      <c r="AW169" s="109" t="n">
        <v>7697</v>
      </c>
      <c r="AX169" s="109" t="n">
        <v>6786</v>
      </c>
      <c r="AY169" s="109" t="n">
        <v>2582</v>
      </c>
      <c r="AZ169" s="109" t="n">
        <v>2290</v>
      </c>
      <c r="BA169" s="109" t="n">
        <v>1972</v>
      </c>
      <c r="BB169" s="109" t="n">
        <v>1233</v>
      </c>
      <c r="BC169" s="109" t="n">
        <v>1019</v>
      </c>
      <c r="BD169" s="109" t="n">
        <v>337</v>
      </c>
      <c r="BE169" s="109" t="n">
        <v>278</v>
      </c>
      <c r="BF169" s="109" t="n">
        <v>226</v>
      </c>
      <c r="BG169" s="109" t="n">
        <v>162</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2" t="s">
        <v>33</v>
      </c>
      <c r="B170" s="111" t="n">
        <v>1</v>
      </c>
      <c r="C170" s="111" t="n">
        <v>2081</v>
      </c>
      <c r="D170" s="109" t="n">
        <v>383660</v>
      </c>
      <c r="E170" s="109" t="n">
        <v>0</v>
      </c>
      <c r="F170" s="109" t="n">
        <v>155</v>
      </c>
      <c r="G170" s="109" t="n">
        <v>168</v>
      </c>
      <c r="H170" s="109" t="n">
        <v>766</v>
      </c>
      <c r="I170" s="109" t="n">
        <v>2176</v>
      </c>
      <c r="J170" s="109" t="n">
        <v>3025</v>
      </c>
      <c r="K170" s="109" t="n">
        <v>3371</v>
      </c>
      <c r="L170" s="109" t="n">
        <v>3696</v>
      </c>
      <c r="M170" s="109" t="n">
        <v>5708</v>
      </c>
      <c r="N170" s="109" t="n">
        <v>6590</v>
      </c>
      <c r="O170" s="109" t="n">
        <v>7253</v>
      </c>
      <c r="P170" s="109" t="n">
        <v>7639</v>
      </c>
      <c r="Q170" s="109" t="n">
        <v>7858</v>
      </c>
      <c r="R170" s="109" t="n">
        <v>8119</v>
      </c>
      <c r="S170" s="109" t="n">
        <v>8376</v>
      </c>
      <c r="T170" s="109" t="n">
        <v>8598</v>
      </c>
      <c r="U170" s="109" t="n">
        <v>8848</v>
      </c>
      <c r="V170" s="109" t="n">
        <v>9107</v>
      </c>
      <c r="W170" s="109" t="n">
        <v>9430</v>
      </c>
      <c r="X170" s="109" t="n">
        <v>9727</v>
      </c>
      <c r="Y170" s="109" t="n">
        <v>9958</v>
      </c>
      <c r="Z170" s="109" t="n">
        <v>9694</v>
      </c>
      <c r="AA170" s="109" t="n">
        <v>9920</v>
      </c>
      <c r="AB170" s="109" t="n">
        <v>10177</v>
      </c>
      <c r="AC170" s="109" t="n">
        <v>10367</v>
      </c>
      <c r="AD170" s="109" t="n">
        <v>10587</v>
      </c>
      <c r="AE170" s="109" t="n">
        <v>10728</v>
      </c>
      <c r="AF170" s="109" t="n">
        <v>10839</v>
      </c>
      <c r="AG170" s="109" t="n">
        <v>10941</v>
      </c>
      <c r="AH170" s="109" t="n">
        <v>11020</v>
      </c>
      <c r="AI170" s="109" t="n">
        <v>11099</v>
      </c>
      <c r="AJ170" s="109" t="n">
        <v>11176</v>
      </c>
      <c r="AK170" s="109" t="n">
        <v>11246</v>
      </c>
      <c r="AL170" s="109" t="n">
        <v>11276</v>
      </c>
      <c r="AM170" s="109" t="n">
        <v>11327</v>
      </c>
      <c r="AN170" s="109" t="n">
        <v>11401</v>
      </c>
      <c r="AO170" s="109" t="n">
        <v>11407</v>
      </c>
      <c r="AP170" s="109" t="n">
        <v>11429</v>
      </c>
      <c r="AQ170" s="109" t="n">
        <v>11412</v>
      </c>
      <c r="AR170" s="109" t="n">
        <v>9137</v>
      </c>
      <c r="AS170" s="109" t="n">
        <v>8772</v>
      </c>
      <c r="AT170" s="109" t="n">
        <v>8534</v>
      </c>
      <c r="AU170" s="109" t="n">
        <v>8334</v>
      </c>
      <c r="AV170" s="109" t="n">
        <v>8033</v>
      </c>
      <c r="AW170" s="109" t="n">
        <v>7607</v>
      </c>
      <c r="AX170" s="109" t="n">
        <v>6697</v>
      </c>
      <c r="AY170" s="109" t="n">
        <v>2544</v>
      </c>
      <c r="AZ170" s="109" t="n">
        <v>2256</v>
      </c>
      <c r="BA170" s="109" t="n">
        <v>1940</v>
      </c>
      <c r="BB170" s="109" t="n">
        <v>1209</v>
      </c>
      <c r="BC170" s="109" t="n">
        <v>998</v>
      </c>
      <c r="BD170" s="109" t="n">
        <v>331</v>
      </c>
      <c r="BE170" s="109" t="n">
        <v>273</v>
      </c>
      <c r="BF170" s="109" t="n">
        <v>222</v>
      </c>
      <c r="BG170" s="109" t="n">
        <v>159</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2" t="s">
        <v>33</v>
      </c>
      <c r="B171" s="111" t="n">
        <v>1</v>
      </c>
      <c r="C171" s="111" t="n">
        <v>2082</v>
      </c>
      <c r="D171" s="109" t="n">
        <v>378416</v>
      </c>
      <c r="E171" s="109" t="n">
        <v>0</v>
      </c>
      <c r="F171" s="109" t="n">
        <v>153</v>
      </c>
      <c r="G171" s="109" t="n">
        <v>164</v>
      </c>
      <c r="H171" s="109" t="n">
        <v>753</v>
      </c>
      <c r="I171" s="109" t="n">
        <v>2141</v>
      </c>
      <c r="J171" s="109" t="n">
        <v>2971</v>
      </c>
      <c r="K171" s="109" t="n">
        <v>3315</v>
      </c>
      <c r="L171" s="109" t="n">
        <v>3640</v>
      </c>
      <c r="M171" s="109" t="n">
        <v>5616</v>
      </c>
      <c r="N171" s="109" t="n">
        <v>6475</v>
      </c>
      <c r="O171" s="109" t="n">
        <v>7123</v>
      </c>
      <c r="P171" s="109" t="n">
        <v>7504</v>
      </c>
      <c r="Q171" s="109" t="n">
        <v>7722</v>
      </c>
      <c r="R171" s="109" t="n">
        <v>7978</v>
      </c>
      <c r="S171" s="109" t="n">
        <v>8225</v>
      </c>
      <c r="T171" s="109" t="n">
        <v>8437</v>
      </c>
      <c r="U171" s="109" t="n">
        <v>8685</v>
      </c>
      <c r="V171" s="109" t="n">
        <v>8945</v>
      </c>
      <c r="W171" s="109" t="n">
        <v>9262</v>
      </c>
      <c r="X171" s="109" t="n">
        <v>9555</v>
      </c>
      <c r="Y171" s="109" t="n">
        <v>9783</v>
      </c>
      <c r="Z171" s="109" t="n">
        <v>9534</v>
      </c>
      <c r="AA171" s="109" t="n">
        <v>9766</v>
      </c>
      <c r="AB171" s="109" t="n">
        <v>10027</v>
      </c>
      <c r="AC171" s="109" t="n">
        <v>10208</v>
      </c>
      <c r="AD171" s="109" t="n">
        <v>10423</v>
      </c>
      <c r="AE171" s="109" t="n">
        <v>10575</v>
      </c>
      <c r="AF171" s="109" t="n">
        <v>10707</v>
      </c>
      <c r="AG171" s="109" t="n">
        <v>10827</v>
      </c>
      <c r="AH171" s="109" t="n">
        <v>10898</v>
      </c>
      <c r="AI171" s="109" t="n">
        <v>10972</v>
      </c>
      <c r="AJ171" s="109" t="n">
        <v>11049</v>
      </c>
      <c r="AK171" s="109" t="n">
        <v>11136</v>
      </c>
      <c r="AL171" s="109" t="n">
        <v>11179</v>
      </c>
      <c r="AM171" s="109" t="n">
        <v>11207</v>
      </c>
      <c r="AN171" s="109" t="n">
        <v>11277</v>
      </c>
      <c r="AO171" s="109" t="n">
        <v>11299</v>
      </c>
      <c r="AP171" s="109" t="n">
        <v>11334</v>
      </c>
      <c r="AQ171" s="109" t="n">
        <v>11292</v>
      </c>
      <c r="AR171" s="109" t="n">
        <v>9043</v>
      </c>
      <c r="AS171" s="109" t="n">
        <v>8678</v>
      </c>
      <c r="AT171" s="109" t="n">
        <v>8439</v>
      </c>
      <c r="AU171" s="109" t="n">
        <v>8244</v>
      </c>
      <c r="AV171" s="109" t="n">
        <v>7937</v>
      </c>
      <c r="AW171" s="109" t="n">
        <v>7519</v>
      </c>
      <c r="AX171" s="109" t="n">
        <v>6621</v>
      </c>
      <c r="AY171" s="109" t="n">
        <v>2510</v>
      </c>
      <c r="AZ171" s="109" t="n">
        <v>2223</v>
      </c>
      <c r="BA171" s="109" t="n">
        <v>1911</v>
      </c>
      <c r="BB171" s="109" t="n">
        <v>1189</v>
      </c>
      <c r="BC171" s="109" t="n">
        <v>979</v>
      </c>
      <c r="BD171" s="109" t="n">
        <v>324</v>
      </c>
      <c r="BE171" s="109" t="n">
        <v>268</v>
      </c>
      <c r="BF171" s="109" t="n">
        <v>218</v>
      </c>
      <c r="BG171" s="109" t="n">
        <v>156</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2" t="s">
        <v>33</v>
      </c>
      <c r="B172" s="111" t="n">
        <v>1</v>
      </c>
      <c r="C172" s="111" t="n">
        <v>2083</v>
      </c>
      <c r="D172" s="109" t="n">
        <v>373245</v>
      </c>
      <c r="E172" s="109" t="n">
        <v>0</v>
      </c>
      <c r="F172" s="109" t="n">
        <v>151</v>
      </c>
      <c r="G172" s="109" t="n">
        <v>162</v>
      </c>
      <c r="H172" s="109" t="n">
        <v>741</v>
      </c>
      <c r="I172" s="109" t="n">
        <v>2109</v>
      </c>
      <c r="J172" s="109" t="n">
        <v>2924</v>
      </c>
      <c r="K172" s="109" t="n">
        <v>3257</v>
      </c>
      <c r="L172" s="109" t="n">
        <v>3581</v>
      </c>
      <c r="M172" s="109" t="n">
        <v>5536</v>
      </c>
      <c r="N172" s="109" t="n">
        <v>6374</v>
      </c>
      <c r="O172" s="109" t="n">
        <v>7002</v>
      </c>
      <c r="P172" s="109" t="n">
        <v>7372</v>
      </c>
      <c r="Q172" s="109" t="n">
        <v>7587</v>
      </c>
      <c r="R172" s="109" t="n">
        <v>7841</v>
      </c>
      <c r="S172" s="109" t="n">
        <v>8084</v>
      </c>
      <c r="T172" s="109" t="n">
        <v>8287</v>
      </c>
      <c r="U172" s="109" t="n">
        <v>8524</v>
      </c>
      <c r="V172" s="109" t="n">
        <v>8781</v>
      </c>
      <c r="W172" s="109" t="n">
        <v>9099</v>
      </c>
      <c r="X172" s="109" t="n">
        <v>9386</v>
      </c>
      <c r="Y172" s="109" t="n">
        <v>9610</v>
      </c>
      <c r="Z172" s="109" t="n">
        <v>9366</v>
      </c>
      <c r="AA172" s="109" t="n">
        <v>9605</v>
      </c>
      <c r="AB172" s="109" t="n">
        <v>9872</v>
      </c>
      <c r="AC172" s="109" t="n">
        <v>10058</v>
      </c>
      <c r="AD172" s="109" t="n">
        <v>10264</v>
      </c>
      <c r="AE172" s="109" t="n">
        <v>10411</v>
      </c>
      <c r="AF172" s="109" t="n">
        <v>10555</v>
      </c>
      <c r="AG172" s="109" t="n">
        <v>10695</v>
      </c>
      <c r="AH172" s="109" t="n">
        <v>10785</v>
      </c>
      <c r="AI172" s="109" t="n">
        <v>10851</v>
      </c>
      <c r="AJ172" s="109" t="n">
        <v>10923</v>
      </c>
      <c r="AK172" s="109" t="n">
        <v>11010</v>
      </c>
      <c r="AL172" s="109" t="n">
        <v>11070</v>
      </c>
      <c r="AM172" s="109" t="n">
        <v>11111</v>
      </c>
      <c r="AN172" s="109" t="n">
        <v>11158</v>
      </c>
      <c r="AO172" s="109" t="n">
        <v>11177</v>
      </c>
      <c r="AP172" s="109" t="n">
        <v>11228</v>
      </c>
      <c r="AQ172" s="109" t="n">
        <v>11198</v>
      </c>
      <c r="AR172" s="109" t="n">
        <v>8942</v>
      </c>
      <c r="AS172" s="109" t="n">
        <v>8589</v>
      </c>
      <c r="AT172" s="109" t="n">
        <v>8351</v>
      </c>
      <c r="AU172" s="109" t="n">
        <v>8152</v>
      </c>
      <c r="AV172" s="109" t="n">
        <v>7851</v>
      </c>
      <c r="AW172" s="109" t="n">
        <v>7429</v>
      </c>
      <c r="AX172" s="109" t="n">
        <v>6546</v>
      </c>
      <c r="AY172" s="109" t="n">
        <v>2482</v>
      </c>
      <c r="AZ172" s="109" t="n">
        <v>2193</v>
      </c>
      <c r="BA172" s="109" t="n">
        <v>1883</v>
      </c>
      <c r="BB172" s="109" t="n">
        <v>1172</v>
      </c>
      <c r="BC172" s="109" t="n">
        <v>963</v>
      </c>
      <c r="BD172" s="109" t="n">
        <v>318</v>
      </c>
      <c r="BE172" s="109" t="n">
        <v>262</v>
      </c>
      <c r="BF172" s="109" t="n">
        <v>214</v>
      </c>
      <c r="BG172" s="109" t="n">
        <v>15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2" t="s">
        <v>33</v>
      </c>
      <c r="B173" s="111" t="n">
        <v>1</v>
      </c>
      <c r="C173" s="111" t="n">
        <v>2084</v>
      </c>
      <c r="D173" s="109" t="n">
        <v>368126</v>
      </c>
      <c r="E173" s="109" t="n">
        <v>0</v>
      </c>
      <c r="F173" s="109" t="n">
        <v>150</v>
      </c>
      <c r="G173" s="109" t="n">
        <v>160</v>
      </c>
      <c r="H173" s="109" t="n">
        <v>734</v>
      </c>
      <c r="I173" s="109" t="n">
        <v>2082</v>
      </c>
      <c r="J173" s="109" t="n">
        <v>2883</v>
      </c>
      <c r="K173" s="109" t="n">
        <v>3207</v>
      </c>
      <c r="L173" s="109" t="n">
        <v>3522</v>
      </c>
      <c r="M173" s="109" t="n">
        <v>5455</v>
      </c>
      <c r="N173" s="109" t="n">
        <v>6285</v>
      </c>
      <c r="O173" s="109" t="n">
        <v>6895</v>
      </c>
      <c r="P173" s="109" t="n">
        <v>7248</v>
      </c>
      <c r="Q173" s="109" t="n">
        <v>7455</v>
      </c>
      <c r="R173" s="109" t="n">
        <v>7706</v>
      </c>
      <c r="S173" s="109" t="n">
        <v>7946</v>
      </c>
      <c r="T173" s="109" t="n">
        <v>8146</v>
      </c>
      <c r="U173" s="109" t="n">
        <v>8373</v>
      </c>
      <c r="V173" s="109" t="n">
        <v>8620</v>
      </c>
      <c r="W173" s="109" t="n">
        <v>8934</v>
      </c>
      <c r="X173" s="109" t="n">
        <v>9222</v>
      </c>
      <c r="Y173" s="109" t="n">
        <v>9441</v>
      </c>
      <c r="Z173" s="109" t="n">
        <v>9200</v>
      </c>
      <c r="AA173" s="109" t="n">
        <v>9436</v>
      </c>
      <c r="AB173" s="109" t="n">
        <v>9710</v>
      </c>
      <c r="AC173" s="109" t="n">
        <v>9903</v>
      </c>
      <c r="AD173" s="109" t="n">
        <v>10113</v>
      </c>
      <c r="AE173" s="109" t="n">
        <v>10253</v>
      </c>
      <c r="AF173" s="109" t="n">
        <v>10391</v>
      </c>
      <c r="AG173" s="109" t="n">
        <v>10543</v>
      </c>
      <c r="AH173" s="109" t="n">
        <v>10654</v>
      </c>
      <c r="AI173" s="109" t="n">
        <v>10738</v>
      </c>
      <c r="AJ173" s="109" t="n">
        <v>10803</v>
      </c>
      <c r="AK173" s="109" t="n">
        <v>10884</v>
      </c>
      <c r="AL173" s="109" t="n">
        <v>10944</v>
      </c>
      <c r="AM173" s="109" t="n">
        <v>11003</v>
      </c>
      <c r="AN173" s="109" t="n">
        <v>11062</v>
      </c>
      <c r="AO173" s="109" t="n">
        <v>11059</v>
      </c>
      <c r="AP173" s="109" t="n">
        <v>11106</v>
      </c>
      <c r="AQ173" s="109" t="n">
        <v>11093</v>
      </c>
      <c r="AR173" s="109" t="n">
        <v>8851</v>
      </c>
      <c r="AS173" s="109" t="n">
        <v>8492</v>
      </c>
      <c r="AT173" s="109" t="n">
        <v>8265</v>
      </c>
      <c r="AU173" s="109" t="n">
        <v>8067</v>
      </c>
      <c r="AV173" s="109" t="n">
        <v>7763</v>
      </c>
      <c r="AW173" s="109" t="n">
        <v>7348</v>
      </c>
      <c r="AX173" s="109" t="n">
        <v>6467</v>
      </c>
      <c r="AY173" s="109" t="n">
        <v>2454</v>
      </c>
      <c r="AZ173" s="109" t="n">
        <v>2169</v>
      </c>
      <c r="BA173" s="109" t="n">
        <v>1858</v>
      </c>
      <c r="BB173" s="109" t="n">
        <v>1155</v>
      </c>
      <c r="BC173" s="109" t="n">
        <v>949</v>
      </c>
      <c r="BD173" s="109" t="n">
        <v>313</v>
      </c>
      <c r="BE173" s="109" t="n">
        <v>257</v>
      </c>
      <c r="BF173" s="109" t="n">
        <v>209</v>
      </c>
      <c r="BG173" s="109" t="n">
        <v>15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2" t="s">
        <v>33</v>
      </c>
      <c r="B174" s="111" t="n">
        <v>1</v>
      </c>
      <c r="C174" s="111" t="n">
        <v>2085</v>
      </c>
      <c r="D174" s="109" t="n">
        <v>363068</v>
      </c>
      <c r="E174" s="109" t="n">
        <v>0</v>
      </c>
      <c r="F174" s="109" t="n">
        <v>149</v>
      </c>
      <c r="G174" s="109" t="n">
        <v>158</v>
      </c>
      <c r="H174" s="109" t="n">
        <v>729</v>
      </c>
      <c r="I174" s="109" t="n">
        <v>2060</v>
      </c>
      <c r="J174" s="109" t="n">
        <v>2847</v>
      </c>
      <c r="K174" s="109" t="n">
        <v>3164</v>
      </c>
      <c r="L174" s="109" t="n">
        <v>3471</v>
      </c>
      <c r="M174" s="109" t="n">
        <v>5373</v>
      </c>
      <c r="N174" s="109" t="n">
        <v>6196</v>
      </c>
      <c r="O174" s="109" t="n">
        <v>6801</v>
      </c>
      <c r="P174" s="109" t="n">
        <v>7140</v>
      </c>
      <c r="Q174" s="109" t="n">
        <v>7332</v>
      </c>
      <c r="R174" s="109" t="n">
        <v>7573</v>
      </c>
      <c r="S174" s="109" t="n">
        <v>7810</v>
      </c>
      <c r="T174" s="109" t="n">
        <v>8008</v>
      </c>
      <c r="U174" s="109" t="n">
        <v>8231</v>
      </c>
      <c r="V174" s="109" t="n">
        <v>8468</v>
      </c>
      <c r="W174" s="109" t="n">
        <v>8771</v>
      </c>
      <c r="X174" s="109" t="n">
        <v>9056</v>
      </c>
      <c r="Y174" s="109" t="n">
        <v>9277</v>
      </c>
      <c r="Z174" s="109" t="n">
        <v>9037</v>
      </c>
      <c r="AA174" s="109" t="n">
        <v>9270</v>
      </c>
      <c r="AB174" s="109" t="n">
        <v>9540</v>
      </c>
      <c r="AC174" s="109" t="n">
        <v>9741</v>
      </c>
      <c r="AD174" s="109" t="n">
        <v>9958</v>
      </c>
      <c r="AE174" s="109" t="n">
        <v>10103</v>
      </c>
      <c r="AF174" s="109" t="n">
        <v>10233</v>
      </c>
      <c r="AG174" s="109" t="n">
        <v>10380</v>
      </c>
      <c r="AH174" s="109" t="n">
        <v>10503</v>
      </c>
      <c r="AI174" s="109" t="n">
        <v>10608</v>
      </c>
      <c r="AJ174" s="109" t="n">
        <v>10690</v>
      </c>
      <c r="AK174" s="109" t="n">
        <v>10764</v>
      </c>
      <c r="AL174" s="109" t="n">
        <v>10820</v>
      </c>
      <c r="AM174" s="109" t="n">
        <v>10878</v>
      </c>
      <c r="AN174" s="109" t="n">
        <v>10955</v>
      </c>
      <c r="AO174" s="109" t="n">
        <v>10964</v>
      </c>
      <c r="AP174" s="109" t="n">
        <v>10988</v>
      </c>
      <c r="AQ174" s="109" t="n">
        <v>10972</v>
      </c>
      <c r="AR174" s="109" t="n">
        <v>8756</v>
      </c>
      <c r="AS174" s="109" t="n">
        <v>8402</v>
      </c>
      <c r="AT174" s="109" t="n">
        <v>8171</v>
      </c>
      <c r="AU174" s="109" t="n">
        <v>7984</v>
      </c>
      <c r="AV174" s="109" t="n">
        <v>7682</v>
      </c>
      <c r="AW174" s="109" t="n">
        <v>7266</v>
      </c>
      <c r="AX174" s="109" t="n">
        <v>6397</v>
      </c>
      <c r="AY174" s="109" t="n">
        <v>2424</v>
      </c>
      <c r="AZ174" s="109" t="n">
        <v>2144</v>
      </c>
      <c r="BA174" s="109" t="n">
        <v>1837</v>
      </c>
      <c r="BB174" s="109" t="n">
        <v>1139</v>
      </c>
      <c r="BC174" s="109" t="n">
        <v>935</v>
      </c>
      <c r="BD174" s="109" t="n">
        <v>308</v>
      </c>
      <c r="BE174" s="109" t="n">
        <v>253</v>
      </c>
      <c r="BF174" s="109" t="n">
        <v>205</v>
      </c>
      <c r="BG174" s="109" t="n">
        <v>14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2" t="s">
        <v>33</v>
      </c>
      <c r="B175" s="111" t="n">
        <v>1</v>
      </c>
      <c r="C175" s="111" t="n">
        <v>2086</v>
      </c>
      <c r="D175" s="109" t="n">
        <v>358073</v>
      </c>
      <c r="E175" s="109" t="n">
        <v>0</v>
      </c>
      <c r="F175" s="109" t="n">
        <v>148</v>
      </c>
      <c r="G175" s="109" t="n">
        <v>157</v>
      </c>
      <c r="H175" s="109" t="n">
        <v>723</v>
      </c>
      <c r="I175" s="109" t="n">
        <v>2039</v>
      </c>
      <c r="J175" s="109" t="n">
        <v>2816</v>
      </c>
      <c r="K175" s="109" t="n">
        <v>3124</v>
      </c>
      <c r="L175" s="109" t="n">
        <v>3425</v>
      </c>
      <c r="M175" s="109" t="n">
        <v>5300</v>
      </c>
      <c r="N175" s="109" t="n">
        <v>6106</v>
      </c>
      <c r="O175" s="109" t="n">
        <v>6705</v>
      </c>
      <c r="P175" s="109" t="n">
        <v>7043</v>
      </c>
      <c r="Q175" s="109" t="n">
        <v>7223</v>
      </c>
      <c r="R175" s="109" t="n">
        <v>7449</v>
      </c>
      <c r="S175" s="109" t="n">
        <v>7677</v>
      </c>
      <c r="T175" s="109" t="n">
        <v>7872</v>
      </c>
      <c r="U175" s="109" t="n">
        <v>8093</v>
      </c>
      <c r="V175" s="109" t="n">
        <v>8326</v>
      </c>
      <c r="W175" s="109" t="n">
        <v>8618</v>
      </c>
      <c r="X175" s="109" t="n">
        <v>8892</v>
      </c>
      <c r="Y175" s="109" t="n">
        <v>9111</v>
      </c>
      <c r="Z175" s="109" t="n">
        <v>8879</v>
      </c>
      <c r="AA175" s="109" t="n">
        <v>9107</v>
      </c>
      <c r="AB175" s="109" t="n">
        <v>9373</v>
      </c>
      <c r="AC175" s="109" t="n">
        <v>9572</v>
      </c>
      <c r="AD175" s="109" t="n">
        <v>9795</v>
      </c>
      <c r="AE175" s="109" t="n">
        <v>9947</v>
      </c>
      <c r="AF175" s="109" t="n">
        <v>10083</v>
      </c>
      <c r="AG175" s="109" t="n">
        <v>10223</v>
      </c>
      <c r="AH175" s="109" t="n">
        <v>10340</v>
      </c>
      <c r="AI175" s="109" t="n">
        <v>10458</v>
      </c>
      <c r="AJ175" s="109" t="n">
        <v>10561</v>
      </c>
      <c r="AK175" s="109" t="n">
        <v>10652</v>
      </c>
      <c r="AL175" s="109" t="n">
        <v>10701</v>
      </c>
      <c r="AM175" s="109" t="n">
        <v>10754</v>
      </c>
      <c r="AN175" s="109" t="n">
        <v>10830</v>
      </c>
      <c r="AO175" s="109" t="n">
        <v>10858</v>
      </c>
      <c r="AP175" s="109" t="n">
        <v>10894</v>
      </c>
      <c r="AQ175" s="109" t="n">
        <v>10857</v>
      </c>
      <c r="AR175" s="109" t="n">
        <v>8653</v>
      </c>
      <c r="AS175" s="109" t="n">
        <v>8310</v>
      </c>
      <c r="AT175" s="109" t="n">
        <v>8084</v>
      </c>
      <c r="AU175" s="109" t="n">
        <v>7893</v>
      </c>
      <c r="AV175" s="109" t="n">
        <v>7603</v>
      </c>
      <c r="AW175" s="109" t="n">
        <v>7190</v>
      </c>
      <c r="AX175" s="109" t="n">
        <v>6329</v>
      </c>
      <c r="AY175" s="109" t="n">
        <v>2398</v>
      </c>
      <c r="AZ175" s="109" t="n">
        <v>2118</v>
      </c>
      <c r="BA175" s="109" t="n">
        <v>1816</v>
      </c>
      <c r="BB175" s="109" t="n">
        <v>1126</v>
      </c>
      <c r="BC175" s="109" t="n">
        <v>923</v>
      </c>
      <c r="BD175" s="109" t="n">
        <v>304</v>
      </c>
      <c r="BE175" s="109" t="n">
        <v>249</v>
      </c>
      <c r="BF175" s="109" t="n">
        <v>202</v>
      </c>
      <c r="BG175" s="109" t="n">
        <v>144</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2" t="s">
        <v>33</v>
      </c>
      <c r="B176" s="111" t="n">
        <v>1</v>
      </c>
      <c r="C176" s="111" t="n">
        <v>2087</v>
      </c>
      <c r="D176" s="109" t="n">
        <v>353129</v>
      </c>
      <c r="E176" s="109" t="n">
        <v>0</v>
      </c>
      <c r="F176" s="109" t="n">
        <v>147</v>
      </c>
      <c r="G176" s="109" t="n">
        <v>156</v>
      </c>
      <c r="H176" s="109" t="n">
        <v>719</v>
      </c>
      <c r="I176" s="109" t="n">
        <v>2019</v>
      </c>
      <c r="J176" s="109" t="n">
        <v>2786</v>
      </c>
      <c r="K176" s="109" t="n">
        <v>3090</v>
      </c>
      <c r="L176" s="109" t="n">
        <v>3384</v>
      </c>
      <c r="M176" s="109" t="n">
        <v>5232</v>
      </c>
      <c r="N176" s="109" t="n">
        <v>6025</v>
      </c>
      <c r="O176" s="109" t="n">
        <v>6610</v>
      </c>
      <c r="P176" s="109" t="n">
        <v>6945</v>
      </c>
      <c r="Q176" s="109" t="n">
        <v>7125</v>
      </c>
      <c r="R176" s="109" t="n">
        <v>7338</v>
      </c>
      <c r="S176" s="109" t="n">
        <v>7551</v>
      </c>
      <c r="T176" s="109" t="n">
        <v>7738</v>
      </c>
      <c r="U176" s="109" t="n">
        <v>7956</v>
      </c>
      <c r="V176" s="109" t="n">
        <v>8187</v>
      </c>
      <c r="W176" s="109" t="n">
        <v>8474</v>
      </c>
      <c r="X176" s="109" t="n">
        <v>8738</v>
      </c>
      <c r="Y176" s="109" t="n">
        <v>8947</v>
      </c>
      <c r="Z176" s="109" t="n">
        <v>8718</v>
      </c>
      <c r="AA176" s="109" t="n">
        <v>8948</v>
      </c>
      <c r="AB176" s="109" t="n">
        <v>9209</v>
      </c>
      <c r="AC176" s="109" t="n">
        <v>9404</v>
      </c>
      <c r="AD176" s="109" t="n">
        <v>9625</v>
      </c>
      <c r="AE176" s="109" t="n">
        <v>9786</v>
      </c>
      <c r="AF176" s="109" t="n">
        <v>9929</v>
      </c>
      <c r="AG176" s="109" t="n">
        <v>10073</v>
      </c>
      <c r="AH176" s="109" t="n">
        <v>10183</v>
      </c>
      <c r="AI176" s="109" t="n">
        <v>10297</v>
      </c>
      <c r="AJ176" s="109" t="n">
        <v>10411</v>
      </c>
      <c r="AK176" s="109" t="n">
        <v>10523</v>
      </c>
      <c r="AL176" s="109" t="n">
        <v>10590</v>
      </c>
      <c r="AM176" s="109" t="n">
        <v>10636</v>
      </c>
      <c r="AN176" s="109" t="n">
        <v>10707</v>
      </c>
      <c r="AO176" s="109" t="n">
        <v>10735</v>
      </c>
      <c r="AP176" s="109" t="n">
        <v>10789</v>
      </c>
      <c r="AQ176" s="109" t="n">
        <v>10764</v>
      </c>
      <c r="AR176" s="109" t="n">
        <v>8549</v>
      </c>
      <c r="AS176" s="109" t="n">
        <v>8212</v>
      </c>
      <c r="AT176" s="109" t="n">
        <v>7994</v>
      </c>
      <c r="AU176" s="109" t="n">
        <v>7809</v>
      </c>
      <c r="AV176" s="109" t="n">
        <v>7516</v>
      </c>
      <c r="AW176" s="109" t="n">
        <v>7115</v>
      </c>
      <c r="AX176" s="109" t="n">
        <v>6265</v>
      </c>
      <c r="AY176" s="109" t="n">
        <v>2373</v>
      </c>
      <c r="AZ176" s="109" t="n">
        <v>2095</v>
      </c>
      <c r="BA176" s="109" t="n">
        <v>1794</v>
      </c>
      <c r="BB176" s="109" t="n">
        <v>1114</v>
      </c>
      <c r="BC176" s="109" t="n">
        <v>912</v>
      </c>
      <c r="BD176" s="109" t="n">
        <v>300</v>
      </c>
      <c r="BE176" s="109" t="n">
        <v>246</v>
      </c>
      <c r="BF176" s="109" t="n">
        <v>199</v>
      </c>
      <c r="BG176" s="109" t="n">
        <v>1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2" t="s">
        <v>33</v>
      </c>
      <c r="B177" s="111" t="n">
        <v>1</v>
      </c>
      <c r="C177" s="111" t="n">
        <v>2088</v>
      </c>
      <c r="D177" s="109" t="n">
        <v>348233</v>
      </c>
      <c r="E177" s="109" t="n">
        <v>0</v>
      </c>
      <c r="F177" s="109" t="n">
        <v>147</v>
      </c>
      <c r="G177" s="109" t="n">
        <v>155</v>
      </c>
      <c r="H177" s="109" t="n">
        <v>718</v>
      </c>
      <c r="I177" s="109" t="n">
        <v>2004</v>
      </c>
      <c r="J177" s="109" t="n">
        <v>2758</v>
      </c>
      <c r="K177" s="109" t="n">
        <v>3057</v>
      </c>
      <c r="L177" s="109" t="n">
        <v>3349</v>
      </c>
      <c r="M177" s="109" t="n">
        <v>5172</v>
      </c>
      <c r="N177" s="109" t="n">
        <v>5951</v>
      </c>
      <c r="O177" s="109" t="n">
        <v>6524</v>
      </c>
      <c r="P177" s="109" t="n">
        <v>6848</v>
      </c>
      <c r="Q177" s="109" t="n">
        <v>7027</v>
      </c>
      <c r="R177" s="109" t="n">
        <v>7239</v>
      </c>
      <c r="S177" s="109" t="n">
        <v>7440</v>
      </c>
      <c r="T177" s="109" t="n">
        <v>7613</v>
      </c>
      <c r="U177" s="109" t="n">
        <v>7822</v>
      </c>
      <c r="V177" s="109" t="n">
        <v>8049</v>
      </c>
      <c r="W177" s="109" t="n">
        <v>8334</v>
      </c>
      <c r="X177" s="109" t="n">
        <v>8593</v>
      </c>
      <c r="Y177" s="109" t="n">
        <v>8792</v>
      </c>
      <c r="Z177" s="109" t="n">
        <v>8560</v>
      </c>
      <c r="AA177" s="109" t="n">
        <v>8787</v>
      </c>
      <c r="AB177" s="109" t="n">
        <v>9049</v>
      </c>
      <c r="AC177" s="109" t="n">
        <v>9240</v>
      </c>
      <c r="AD177" s="109" t="n">
        <v>9458</v>
      </c>
      <c r="AE177" s="109" t="n">
        <v>9616</v>
      </c>
      <c r="AF177" s="109" t="n">
        <v>9768</v>
      </c>
      <c r="AG177" s="109" t="n">
        <v>9919</v>
      </c>
      <c r="AH177" s="109" t="n">
        <v>10035</v>
      </c>
      <c r="AI177" s="109" t="n">
        <v>10140</v>
      </c>
      <c r="AJ177" s="109" t="n">
        <v>10251</v>
      </c>
      <c r="AK177" s="109" t="n">
        <v>10375</v>
      </c>
      <c r="AL177" s="109" t="n">
        <v>10462</v>
      </c>
      <c r="AM177" s="109" t="n">
        <v>10526</v>
      </c>
      <c r="AN177" s="109" t="n">
        <v>10590</v>
      </c>
      <c r="AO177" s="109" t="n">
        <v>10613</v>
      </c>
      <c r="AP177" s="109" t="n">
        <v>10667</v>
      </c>
      <c r="AQ177" s="109" t="n">
        <v>10660</v>
      </c>
      <c r="AR177" s="109" t="n">
        <v>8449</v>
      </c>
      <c r="AS177" s="109" t="n">
        <v>8111</v>
      </c>
      <c r="AT177" s="109" t="n">
        <v>7899</v>
      </c>
      <c r="AU177" s="109" t="n">
        <v>7722</v>
      </c>
      <c r="AV177" s="109" t="n">
        <v>7436</v>
      </c>
      <c r="AW177" s="109" t="n">
        <v>7034</v>
      </c>
      <c r="AX177" s="109" t="n">
        <v>6201</v>
      </c>
      <c r="AY177" s="109" t="n">
        <v>2349</v>
      </c>
      <c r="AZ177" s="109" t="n">
        <v>2073</v>
      </c>
      <c r="BA177" s="109" t="n">
        <v>1775</v>
      </c>
      <c r="BB177" s="109" t="n">
        <v>1100</v>
      </c>
      <c r="BC177" s="109" t="n">
        <v>902</v>
      </c>
      <c r="BD177" s="109" t="n">
        <v>296</v>
      </c>
      <c r="BE177" s="109" t="n">
        <v>242</v>
      </c>
      <c r="BF177" s="109" t="n">
        <v>196</v>
      </c>
      <c r="BG177" s="109" t="n">
        <v>14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2" t="s">
        <v>33</v>
      </c>
      <c r="B178" s="111" t="n">
        <v>1</v>
      </c>
      <c r="C178" s="111" t="n">
        <v>2089</v>
      </c>
      <c r="D178" s="109" t="n">
        <v>343381</v>
      </c>
      <c r="E178" s="109" t="n">
        <v>0</v>
      </c>
      <c r="F178" s="109" t="n">
        <v>147</v>
      </c>
      <c r="G178" s="109" t="n">
        <v>155</v>
      </c>
      <c r="H178" s="109" t="n">
        <v>716</v>
      </c>
      <c r="I178" s="109" t="n">
        <v>1990</v>
      </c>
      <c r="J178" s="109" t="n">
        <v>2735</v>
      </c>
      <c r="K178" s="109" t="n">
        <v>3026</v>
      </c>
      <c r="L178" s="109" t="n">
        <v>3315</v>
      </c>
      <c r="M178" s="109" t="n">
        <v>5118</v>
      </c>
      <c r="N178" s="109" t="n">
        <v>5884</v>
      </c>
      <c r="O178" s="109" t="n">
        <v>6446</v>
      </c>
      <c r="P178" s="109" t="n">
        <v>6761</v>
      </c>
      <c r="Q178" s="109" t="n">
        <v>6930</v>
      </c>
      <c r="R178" s="109" t="n">
        <v>7140</v>
      </c>
      <c r="S178" s="109" t="n">
        <v>7340</v>
      </c>
      <c r="T178" s="109" t="n">
        <v>7501</v>
      </c>
      <c r="U178" s="109" t="n">
        <v>7695</v>
      </c>
      <c r="V178" s="109" t="n">
        <v>7914</v>
      </c>
      <c r="W178" s="109" t="n">
        <v>8195</v>
      </c>
      <c r="X178" s="109" t="n">
        <v>8451</v>
      </c>
      <c r="Y178" s="109" t="n">
        <v>8647</v>
      </c>
      <c r="Z178" s="109" t="n">
        <v>8412</v>
      </c>
      <c r="AA178" s="109" t="n">
        <v>8629</v>
      </c>
      <c r="AB178" s="109" t="n">
        <v>8887</v>
      </c>
      <c r="AC178" s="109" t="n">
        <v>9081</v>
      </c>
      <c r="AD178" s="109" t="n">
        <v>9293</v>
      </c>
      <c r="AE178" s="109" t="n">
        <v>9449</v>
      </c>
      <c r="AF178" s="109" t="n">
        <v>9599</v>
      </c>
      <c r="AG178" s="109" t="n">
        <v>9758</v>
      </c>
      <c r="AH178" s="109" t="n">
        <v>9882</v>
      </c>
      <c r="AI178" s="109" t="n">
        <v>9993</v>
      </c>
      <c r="AJ178" s="109" t="n">
        <v>10095</v>
      </c>
      <c r="AK178" s="109" t="n">
        <v>10215</v>
      </c>
      <c r="AL178" s="109" t="n">
        <v>10314</v>
      </c>
      <c r="AM178" s="109" t="n">
        <v>10399</v>
      </c>
      <c r="AN178" s="109" t="n">
        <v>10480</v>
      </c>
      <c r="AO178" s="109" t="n">
        <v>10497</v>
      </c>
      <c r="AP178" s="109" t="n">
        <v>10546</v>
      </c>
      <c r="AQ178" s="109" t="n">
        <v>10539</v>
      </c>
      <c r="AR178" s="109" t="n">
        <v>8345</v>
      </c>
      <c r="AS178" s="109" t="n">
        <v>8012</v>
      </c>
      <c r="AT178" s="109" t="n">
        <v>7801</v>
      </c>
      <c r="AU178" s="109" t="n">
        <v>7630</v>
      </c>
      <c r="AV178" s="109" t="n">
        <v>7354</v>
      </c>
      <c r="AW178" s="109" t="n">
        <v>6959</v>
      </c>
      <c r="AX178" s="109" t="n">
        <v>6130</v>
      </c>
      <c r="AY178" s="109" t="n">
        <v>2324</v>
      </c>
      <c r="AZ178" s="109" t="n">
        <v>2052</v>
      </c>
      <c r="BA178" s="109" t="n">
        <v>1756</v>
      </c>
      <c r="BB178" s="109" t="n">
        <v>1088</v>
      </c>
      <c r="BC178" s="109" t="n">
        <v>891</v>
      </c>
      <c r="BD178" s="109" t="n">
        <v>293</v>
      </c>
      <c r="BE178" s="109" t="n">
        <v>240</v>
      </c>
      <c r="BF178" s="109" t="n">
        <v>194</v>
      </c>
      <c r="BG178" s="109" t="n">
        <v>138</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2" t="s">
        <v>33</v>
      </c>
      <c r="B179" s="111" t="n">
        <v>1</v>
      </c>
      <c r="C179" s="111" t="n">
        <v>2090</v>
      </c>
      <c r="D179" s="109" t="n">
        <v>338563</v>
      </c>
      <c r="E179" s="109" t="n">
        <v>0</v>
      </c>
      <c r="F179" s="109" t="n">
        <v>145</v>
      </c>
      <c r="G179" s="109" t="n">
        <v>155</v>
      </c>
      <c r="H179" s="109" t="n">
        <v>709</v>
      </c>
      <c r="I179" s="109" t="n">
        <v>1972</v>
      </c>
      <c r="J179" s="109" t="n">
        <v>2711</v>
      </c>
      <c r="K179" s="109" t="n">
        <v>2998</v>
      </c>
      <c r="L179" s="109" t="n">
        <v>3281</v>
      </c>
      <c r="M179" s="109" t="n">
        <v>5063</v>
      </c>
      <c r="N179" s="109" t="n">
        <v>5821</v>
      </c>
      <c r="O179" s="109" t="n">
        <v>6372</v>
      </c>
      <c r="P179" s="109" t="n">
        <v>6680</v>
      </c>
      <c r="Q179" s="109" t="n">
        <v>6842</v>
      </c>
      <c r="R179" s="109" t="n">
        <v>7043</v>
      </c>
      <c r="S179" s="109" t="n">
        <v>7240</v>
      </c>
      <c r="T179" s="109" t="n">
        <v>7400</v>
      </c>
      <c r="U179" s="109" t="n">
        <v>7583</v>
      </c>
      <c r="V179" s="109" t="n">
        <v>7787</v>
      </c>
      <c r="W179" s="109" t="n">
        <v>8058</v>
      </c>
      <c r="X179" s="109" t="n">
        <v>8312</v>
      </c>
      <c r="Y179" s="109" t="n">
        <v>8505</v>
      </c>
      <c r="Z179" s="109" t="n">
        <v>8272</v>
      </c>
      <c r="AA179" s="109" t="n">
        <v>8480</v>
      </c>
      <c r="AB179" s="109" t="n">
        <v>8728</v>
      </c>
      <c r="AC179" s="109" t="n">
        <v>8919</v>
      </c>
      <c r="AD179" s="109" t="n">
        <v>9134</v>
      </c>
      <c r="AE179" s="109" t="n">
        <v>9285</v>
      </c>
      <c r="AF179" s="109" t="n">
        <v>9432</v>
      </c>
      <c r="AG179" s="109" t="n">
        <v>9590</v>
      </c>
      <c r="AH179" s="109" t="n">
        <v>9722</v>
      </c>
      <c r="AI179" s="109" t="n">
        <v>9840</v>
      </c>
      <c r="AJ179" s="109" t="n">
        <v>9948</v>
      </c>
      <c r="AK179" s="109" t="n">
        <v>10060</v>
      </c>
      <c r="AL179" s="109" t="n">
        <v>10155</v>
      </c>
      <c r="AM179" s="109" t="n">
        <v>10252</v>
      </c>
      <c r="AN179" s="109" t="n">
        <v>10354</v>
      </c>
      <c r="AO179" s="109" t="n">
        <v>10389</v>
      </c>
      <c r="AP179" s="109" t="n">
        <v>10431</v>
      </c>
      <c r="AQ179" s="109" t="n">
        <v>10420</v>
      </c>
      <c r="AR179" s="109" t="n">
        <v>8235</v>
      </c>
      <c r="AS179" s="109" t="n">
        <v>7910</v>
      </c>
      <c r="AT179" s="109" t="n">
        <v>7704</v>
      </c>
      <c r="AU179" s="109" t="n">
        <v>7536</v>
      </c>
      <c r="AV179" s="109" t="n">
        <v>7266</v>
      </c>
      <c r="AW179" s="109" t="n">
        <v>6882</v>
      </c>
      <c r="AX179" s="109" t="n">
        <v>6063</v>
      </c>
      <c r="AY179" s="109" t="n">
        <v>2298</v>
      </c>
      <c r="AZ179" s="109" t="n">
        <v>2031</v>
      </c>
      <c r="BA179" s="109" t="n">
        <v>1738</v>
      </c>
      <c r="BB179" s="109" t="n">
        <v>1077</v>
      </c>
      <c r="BC179" s="109" t="n">
        <v>881</v>
      </c>
      <c r="BD179" s="109" t="n">
        <v>290</v>
      </c>
      <c r="BE179" s="109" t="n">
        <v>237</v>
      </c>
      <c r="BF179" s="109" t="n">
        <v>191</v>
      </c>
      <c r="BG179" s="109" t="n">
        <v>136</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2" t="s">
        <v>33</v>
      </c>
      <c r="B180" s="111" t="n">
        <v>1</v>
      </c>
      <c r="C180" s="111" t="n">
        <v>2091</v>
      </c>
      <c r="D180" s="109" t="n">
        <v>333794</v>
      </c>
      <c r="E180" s="109" t="n">
        <v>0</v>
      </c>
      <c r="F180" s="109" t="n">
        <v>145</v>
      </c>
      <c r="G180" s="109" t="n">
        <v>153</v>
      </c>
      <c r="H180" s="109" t="n">
        <v>707</v>
      </c>
      <c r="I180" s="109" t="n">
        <v>1953</v>
      </c>
      <c r="J180" s="109" t="n">
        <v>2684</v>
      </c>
      <c r="K180" s="109" t="n">
        <v>2971</v>
      </c>
      <c r="L180" s="109" t="n">
        <v>3252</v>
      </c>
      <c r="M180" s="109" t="n">
        <v>5008</v>
      </c>
      <c r="N180" s="109" t="n">
        <v>5759</v>
      </c>
      <c r="O180" s="109" t="n">
        <v>6304</v>
      </c>
      <c r="P180" s="109" t="n">
        <v>6604</v>
      </c>
      <c r="Q180" s="109" t="n">
        <v>6760</v>
      </c>
      <c r="R180" s="109" t="n">
        <v>6953</v>
      </c>
      <c r="S180" s="109" t="n">
        <v>7142</v>
      </c>
      <c r="T180" s="109" t="n">
        <v>7300</v>
      </c>
      <c r="U180" s="109" t="n">
        <v>7482</v>
      </c>
      <c r="V180" s="109" t="n">
        <v>7674</v>
      </c>
      <c r="W180" s="109" t="n">
        <v>7930</v>
      </c>
      <c r="X180" s="109" t="n">
        <v>8174</v>
      </c>
      <c r="Y180" s="109" t="n">
        <v>8365</v>
      </c>
      <c r="Z180" s="109" t="n">
        <v>8136</v>
      </c>
      <c r="AA180" s="109" t="n">
        <v>8340</v>
      </c>
      <c r="AB180" s="109" t="n">
        <v>8578</v>
      </c>
      <c r="AC180" s="109" t="n">
        <v>8760</v>
      </c>
      <c r="AD180" s="109" t="n">
        <v>8972</v>
      </c>
      <c r="AE180" s="109" t="n">
        <v>9126</v>
      </c>
      <c r="AF180" s="109" t="n">
        <v>9269</v>
      </c>
      <c r="AG180" s="109" t="n">
        <v>9424</v>
      </c>
      <c r="AH180" s="109" t="n">
        <v>9554</v>
      </c>
      <c r="AI180" s="109" t="n">
        <v>9681</v>
      </c>
      <c r="AJ180" s="109" t="n">
        <v>9797</v>
      </c>
      <c r="AK180" s="109" t="n">
        <v>9914</v>
      </c>
      <c r="AL180" s="109" t="n">
        <v>10002</v>
      </c>
      <c r="AM180" s="109" t="n">
        <v>10094</v>
      </c>
      <c r="AN180" s="109" t="n">
        <v>10208</v>
      </c>
      <c r="AO180" s="109" t="n">
        <v>10264</v>
      </c>
      <c r="AP180" s="109" t="n">
        <v>10324</v>
      </c>
      <c r="AQ180" s="109" t="n">
        <v>10306</v>
      </c>
      <c r="AR180" s="109" t="n">
        <v>8124</v>
      </c>
      <c r="AS180" s="109" t="n">
        <v>7803</v>
      </c>
      <c r="AT180" s="109" t="n">
        <v>7604</v>
      </c>
      <c r="AU180" s="109" t="n">
        <v>7442</v>
      </c>
      <c r="AV180" s="109" t="n">
        <v>7176</v>
      </c>
      <c r="AW180" s="109" t="n">
        <v>6800</v>
      </c>
      <c r="AX180" s="109" t="n">
        <v>5994</v>
      </c>
      <c r="AY180" s="109" t="n">
        <v>2273</v>
      </c>
      <c r="AZ180" s="109" t="n">
        <v>2008</v>
      </c>
      <c r="BA180" s="109" t="n">
        <v>1720</v>
      </c>
      <c r="BB180" s="109" t="n">
        <v>1066</v>
      </c>
      <c r="BC180" s="109" t="n">
        <v>872</v>
      </c>
      <c r="BD180" s="109" t="n">
        <v>286</v>
      </c>
      <c r="BE180" s="109" t="n">
        <v>234</v>
      </c>
      <c r="BF180" s="109" t="n">
        <v>189</v>
      </c>
      <c r="BG180" s="109" t="n">
        <v>13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2" t="s">
        <v>33</v>
      </c>
      <c r="B181" s="111" t="n">
        <v>1</v>
      </c>
      <c r="C181" s="111" t="n">
        <v>2092</v>
      </c>
      <c r="D181" s="109" t="n">
        <v>329064</v>
      </c>
      <c r="E181" s="109" t="n">
        <v>0</v>
      </c>
      <c r="F181" s="109" t="n">
        <v>145</v>
      </c>
      <c r="G181" s="109" t="n">
        <v>153</v>
      </c>
      <c r="H181" s="109" t="n">
        <v>705</v>
      </c>
      <c r="I181" s="109" t="n">
        <v>1940</v>
      </c>
      <c r="J181" s="109" t="n">
        <v>2658</v>
      </c>
      <c r="K181" s="109" t="n">
        <v>2941</v>
      </c>
      <c r="L181" s="109" t="n">
        <v>3224</v>
      </c>
      <c r="M181" s="109" t="n">
        <v>4959</v>
      </c>
      <c r="N181" s="109" t="n">
        <v>5697</v>
      </c>
      <c r="O181" s="109" t="n">
        <v>6236</v>
      </c>
      <c r="P181" s="109" t="n">
        <v>6533</v>
      </c>
      <c r="Q181" s="109" t="n">
        <v>6683</v>
      </c>
      <c r="R181" s="109" t="n">
        <v>6869</v>
      </c>
      <c r="S181" s="109" t="n">
        <v>7050</v>
      </c>
      <c r="T181" s="109" t="n">
        <v>7200</v>
      </c>
      <c r="U181" s="109" t="n">
        <v>7380</v>
      </c>
      <c r="V181" s="109" t="n">
        <v>7571</v>
      </c>
      <c r="W181" s="109" t="n">
        <v>7815</v>
      </c>
      <c r="X181" s="109" t="n">
        <v>8044</v>
      </c>
      <c r="Y181" s="109" t="n">
        <v>8227</v>
      </c>
      <c r="Z181" s="109" t="n">
        <v>8000</v>
      </c>
      <c r="AA181" s="109" t="n">
        <v>8203</v>
      </c>
      <c r="AB181" s="109" t="n">
        <v>8437</v>
      </c>
      <c r="AC181" s="109" t="n">
        <v>8610</v>
      </c>
      <c r="AD181" s="109" t="n">
        <v>8812</v>
      </c>
      <c r="AE181" s="109" t="n">
        <v>8965</v>
      </c>
      <c r="AF181" s="109" t="n">
        <v>9110</v>
      </c>
      <c r="AG181" s="109" t="n">
        <v>9261</v>
      </c>
      <c r="AH181" s="109" t="n">
        <v>9389</v>
      </c>
      <c r="AI181" s="109" t="n">
        <v>9514</v>
      </c>
      <c r="AJ181" s="109" t="n">
        <v>9639</v>
      </c>
      <c r="AK181" s="109" t="n">
        <v>9763</v>
      </c>
      <c r="AL181" s="109" t="n">
        <v>9856</v>
      </c>
      <c r="AM181" s="109" t="n">
        <v>9942</v>
      </c>
      <c r="AN181" s="109" t="n">
        <v>10051</v>
      </c>
      <c r="AO181" s="109" t="n">
        <v>10119</v>
      </c>
      <c r="AP181" s="109" t="n">
        <v>10200</v>
      </c>
      <c r="AQ181" s="109" t="n">
        <v>10200</v>
      </c>
      <c r="AR181" s="109" t="n">
        <v>8012</v>
      </c>
      <c r="AS181" s="109" t="n">
        <v>7694</v>
      </c>
      <c r="AT181" s="109" t="n">
        <v>7500</v>
      </c>
      <c r="AU181" s="109" t="n">
        <v>7345</v>
      </c>
      <c r="AV181" s="109" t="n">
        <v>7087</v>
      </c>
      <c r="AW181" s="109" t="n">
        <v>6716</v>
      </c>
      <c r="AX181" s="109" t="n">
        <v>5922</v>
      </c>
      <c r="AY181" s="109" t="n">
        <v>2247</v>
      </c>
      <c r="AZ181" s="109" t="n">
        <v>1986</v>
      </c>
      <c r="BA181" s="109" t="n">
        <v>1701</v>
      </c>
      <c r="BB181" s="109" t="n">
        <v>1055</v>
      </c>
      <c r="BC181" s="109" t="n">
        <v>863</v>
      </c>
      <c r="BD181" s="109" t="n">
        <v>283</v>
      </c>
      <c r="BE181" s="109" t="n">
        <v>232</v>
      </c>
      <c r="BF181" s="109" t="n">
        <v>187</v>
      </c>
      <c r="BG181" s="109" t="n">
        <v>133</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2" t="s">
        <v>33</v>
      </c>
      <c r="B182" s="111" t="n">
        <v>1</v>
      </c>
      <c r="C182" s="111" t="n">
        <v>2093</v>
      </c>
      <c r="D182" s="109" t="n">
        <v>324382</v>
      </c>
      <c r="E182" s="109" t="n">
        <v>0</v>
      </c>
      <c r="F182" s="109" t="n">
        <v>144</v>
      </c>
      <c r="G182" s="109" t="n">
        <v>153</v>
      </c>
      <c r="H182" s="109" t="n">
        <v>704</v>
      </c>
      <c r="I182" s="109" t="n">
        <v>1926</v>
      </c>
      <c r="J182" s="109" t="n">
        <v>2636</v>
      </c>
      <c r="K182" s="109" t="n">
        <v>2912</v>
      </c>
      <c r="L182" s="109" t="n">
        <v>3193</v>
      </c>
      <c r="M182" s="109" t="n">
        <v>4912</v>
      </c>
      <c r="N182" s="109" t="n">
        <v>5641</v>
      </c>
      <c r="O182" s="109" t="n">
        <v>6170</v>
      </c>
      <c r="P182" s="109" t="n">
        <v>6463</v>
      </c>
      <c r="Q182" s="109" t="n">
        <v>6612</v>
      </c>
      <c r="R182" s="109" t="n">
        <v>6791</v>
      </c>
      <c r="S182" s="109" t="n">
        <v>6966</v>
      </c>
      <c r="T182" s="109" t="n">
        <v>7109</v>
      </c>
      <c r="U182" s="109" t="n">
        <v>7280</v>
      </c>
      <c r="V182" s="109" t="n">
        <v>7469</v>
      </c>
      <c r="W182" s="109" t="n">
        <v>7711</v>
      </c>
      <c r="X182" s="109" t="n">
        <v>7928</v>
      </c>
      <c r="Y182" s="109" t="n">
        <v>8097</v>
      </c>
      <c r="Z182" s="109" t="n">
        <v>7867</v>
      </c>
      <c r="AA182" s="109" t="n">
        <v>8067</v>
      </c>
      <c r="AB182" s="109" t="n">
        <v>8299</v>
      </c>
      <c r="AC182" s="109" t="n">
        <v>8469</v>
      </c>
      <c r="AD182" s="109" t="n">
        <v>8662</v>
      </c>
      <c r="AE182" s="109" t="n">
        <v>8805</v>
      </c>
      <c r="AF182" s="109" t="n">
        <v>8949</v>
      </c>
      <c r="AG182" s="109" t="n">
        <v>9103</v>
      </c>
      <c r="AH182" s="109" t="n">
        <v>9226</v>
      </c>
      <c r="AI182" s="109" t="n">
        <v>9350</v>
      </c>
      <c r="AJ182" s="109" t="n">
        <v>9472</v>
      </c>
      <c r="AK182" s="109" t="n">
        <v>9605</v>
      </c>
      <c r="AL182" s="109" t="n">
        <v>9706</v>
      </c>
      <c r="AM182" s="109" t="n">
        <v>9797</v>
      </c>
      <c r="AN182" s="109" t="n">
        <v>9899</v>
      </c>
      <c r="AO182" s="109" t="n">
        <v>9964</v>
      </c>
      <c r="AP182" s="109" t="n">
        <v>10057</v>
      </c>
      <c r="AQ182" s="109" t="n">
        <v>10078</v>
      </c>
      <c r="AR182" s="109" t="n">
        <v>7902</v>
      </c>
      <c r="AS182" s="109" t="n">
        <v>7585</v>
      </c>
      <c r="AT182" s="109" t="n">
        <v>7395</v>
      </c>
      <c r="AU182" s="109" t="n">
        <v>7245</v>
      </c>
      <c r="AV182" s="109" t="n">
        <v>6995</v>
      </c>
      <c r="AW182" s="109" t="n">
        <v>6632</v>
      </c>
      <c r="AX182" s="109" t="n">
        <v>5848</v>
      </c>
      <c r="AY182" s="109" t="n">
        <v>2220</v>
      </c>
      <c r="AZ182" s="109" t="n">
        <v>1964</v>
      </c>
      <c r="BA182" s="109" t="n">
        <v>1682</v>
      </c>
      <c r="BB182" s="109" t="n">
        <v>1043</v>
      </c>
      <c r="BC182" s="109" t="n">
        <v>854</v>
      </c>
      <c r="BD182" s="109" t="n">
        <v>280</v>
      </c>
      <c r="BE182" s="109" t="n">
        <v>229</v>
      </c>
      <c r="BF182" s="109" t="n">
        <v>185</v>
      </c>
      <c r="BG182" s="109" t="n">
        <v>131</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2" t="s">
        <v>33</v>
      </c>
      <c r="B183" s="111" t="n">
        <v>1</v>
      </c>
      <c r="C183" s="111" t="n">
        <v>2094</v>
      </c>
      <c r="D183" s="109" t="n">
        <v>319742</v>
      </c>
      <c r="E183" s="109" t="n">
        <v>0</v>
      </c>
      <c r="F183" s="109" t="n">
        <v>144</v>
      </c>
      <c r="G183" s="109" t="n">
        <v>153</v>
      </c>
      <c r="H183" s="109" t="n">
        <v>703</v>
      </c>
      <c r="I183" s="109" t="n">
        <v>1912</v>
      </c>
      <c r="J183" s="109" t="n">
        <v>2614</v>
      </c>
      <c r="K183" s="109" t="n">
        <v>2886</v>
      </c>
      <c r="L183" s="109" t="n">
        <v>3163</v>
      </c>
      <c r="M183" s="109" t="n">
        <v>4861</v>
      </c>
      <c r="N183" s="109" t="n">
        <v>5586</v>
      </c>
      <c r="O183" s="109" t="n">
        <v>6108</v>
      </c>
      <c r="P183" s="109" t="n">
        <v>6394</v>
      </c>
      <c r="Q183" s="109" t="n">
        <v>6541</v>
      </c>
      <c r="R183" s="109" t="n">
        <v>6718</v>
      </c>
      <c r="S183" s="109" t="n">
        <v>6886</v>
      </c>
      <c r="T183" s="109" t="n">
        <v>7023</v>
      </c>
      <c r="U183" s="109" t="n">
        <v>7187</v>
      </c>
      <c r="V183" s="109" t="n">
        <v>7367</v>
      </c>
      <c r="W183" s="109" t="n">
        <v>7606</v>
      </c>
      <c r="X183" s="109" t="n">
        <v>7822</v>
      </c>
      <c r="Y183" s="109" t="n">
        <v>7980</v>
      </c>
      <c r="Z183" s="109" t="n">
        <v>7742</v>
      </c>
      <c r="AA183" s="109" t="n">
        <v>7933</v>
      </c>
      <c r="AB183" s="109" t="n">
        <v>8162</v>
      </c>
      <c r="AC183" s="109" t="n">
        <v>8330</v>
      </c>
      <c r="AD183" s="109" t="n">
        <v>8520</v>
      </c>
      <c r="AE183" s="109" t="n">
        <v>8655</v>
      </c>
      <c r="AF183" s="109" t="n">
        <v>8790</v>
      </c>
      <c r="AG183" s="109" t="n">
        <v>8942</v>
      </c>
      <c r="AH183" s="109" t="n">
        <v>9069</v>
      </c>
      <c r="AI183" s="109" t="n">
        <v>9188</v>
      </c>
      <c r="AJ183" s="109" t="n">
        <v>9309</v>
      </c>
      <c r="AK183" s="109" t="n">
        <v>9440</v>
      </c>
      <c r="AL183" s="109" t="n">
        <v>9550</v>
      </c>
      <c r="AM183" s="109" t="n">
        <v>9648</v>
      </c>
      <c r="AN183" s="109" t="n">
        <v>9756</v>
      </c>
      <c r="AO183" s="109" t="n">
        <v>9813</v>
      </c>
      <c r="AP183" s="109" t="n">
        <v>9902</v>
      </c>
      <c r="AQ183" s="109" t="n">
        <v>9937</v>
      </c>
      <c r="AR183" s="109" t="n">
        <v>7787</v>
      </c>
      <c r="AS183" s="109" t="n">
        <v>7476</v>
      </c>
      <c r="AT183" s="109" t="n">
        <v>7288</v>
      </c>
      <c r="AU183" s="109" t="n">
        <v>7143</v>
      </c>
      <c r="AV183" s="109" t="n">
        <v>6899</v>
      </c>
      <c r="AW183" s="109" t="n">
        <v>6547</v>
      </c>
      <c r="AX183" s="109" t="n">
        <v>5773</v>
      </c>
      <c r="AY183" s="109" t="n">
        <v>2192</v>
      </c>
      <c r="AZ183" s="109" t="n">
        <v>1940</v>
      </c>
      <c r="BA183" s="109" t="n">
        <v>1663</v>
      </c>
      <c r="BB183" s="109" t="n">
        <v>1031</v>
      </c>
      <c r="BC183" s="109" t="n">
        <v>845</v>
      </c>
      <c r="BD183" s="109" t="n">
        <v>278</v>
      </c>
      <c r="BE183" s="109" t="n">
        <v>227</v>
      </c>
      <c r="BF183" s="109" t="n">
        <v>183</v>
      </c>
      <c r="BG183" s="109" t="n">
        <v>13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2" t="s">
        <v>33</v>
      </c>
      <c r="B184" s="111" t="n">
        <v>1</v>
      </c>
      <c r="C184" s="111" t="n">
        <v>2095</v>
      </c>
      <c r="D184" s="109" t="n">
        <v>315145</v>
      </c>
      <c r="E184" s="109" t="n">
        <v>0</v>
      </c>
      <c r="F184" s="109" t="n">
        <v>143</v>
      </c>
      <c r="G184" s="109" t="n">
        <v>152</v>
      </c>
      <c r="H184" s="109" t="n">
        <v>697</v>
      </c>
      <c r="I184" s="109" t="n">
        <v>1894</v>
      </c>
      <c r="J184" s="109" t="n">
        <v>2590</v>
      </c>
      <c r="K184" s="109" t="n">
        <v>2860</v>
      </c>
      <c r="L184" s="109" t="n">
        <v>3134</v>
      </c>
      <c r="M184" s="109" t="n">
        <v>4808</v>
      </c>
      <c r="N184" s="109" t="n">
        <v>5526</v>
      </c>
      <c r="O184" s="109" t="n">
        <v>6047</v>
      </c>
      <c r="P184" s="109" t="n">
        <v>6329</v>
      </c>
      <c r="Q184" s="109" t="n">
        <v>6470</v>
      </c>
      <c r="R184" s="109" t="n">
        <v>6645</v>
      </c>
      <c r="S184" s="109" t="n">
        <v>6811</v>
      </c>
      <c r="T184" s="109" t="n">
        <v>6942</v>
      </c>
      <c r="U184" s="109" t="n">
        <v>7100</v>
      </c>
      <c r="V184" s="109" t="n">
        <v>7273</v>
      </c>
      <c r="W184" s="109" t="n">
        <v>7502</v>
      </c>
      <c r="X184" s="109" t="n">
        <v>7716</v>
      </c>
      <c r="Y184" s="109" t="n">
        <v>7873</v>
      </c>
      <c r="Z184" s="109" t="n">
        <v>7630</v>
      </c>
      <c r="AA184" s="109" t="n">
        <v>7807</v>
      </c>
      <c r="AB184" s="109" t="n">
        <v>8027</v>
      </c>
      <c r="AC184" s="109" t="n">
        <v>8193</v>
      </c>
      <c r="AD184" s="109" t="n">
        <v>8381</v>
      </c>
      <c r="AE184" s="109" t="n">
        <v>8514</v>
      </c>
      <c r="AF184" s="109" t="n">
        <v>8641</v>
      </c>
      <c r="AG184" s="109" t="n">
        <v>8784</v>
      </c>
      <c r="AH184" s="109" t="n">
        <v>8909</v>
      </c>
      <c r="AI184" s="109" t="n">
        <v>9032</v>
      </c>
      <c r="AJ184" s="109" t="n">
        <v>9148</v>
      </c>
      <c r="AK184" s="109" t="n">
        <v>9277</v>
      </c>
      <c r="AL184" s="109" t="n">
        <v>9385</v>
      </c>
      <c r="AM184" s="109" t="n">
        <v>9493</v>
      </c>
      <c r="AN184" s="109" t="n">
        <v>9607</v>
      </c>
      <c r="AO184" s="109" t="n">
        <v>9671</v>
      </c>
      <c r="AP184" s="109" t="n">
        <v>9753</v>
      </c>
      <c r="AQ184" s="109" t="n">
        <v>9784</v>
      </c>
      <c r="AR184" s="109" t="n">
        <v>7670</v>
      </c>
      <c r="AS184" s="109" t="n">
        <v>7365</v>
      </c>
      <c r="AT184" s="109" t="n">
        <v>7181</v>
      </c>
      <c r="AU184" s="109" t="n">
        <v>7040</v>
      </c>
      <c r="AV184" s="109" t="n">
        <v>6803</v>
      </c>
      <c r="AW184" s="109" t="n">
        <v>6457</v>
      </c>
      <c r="AX184" s="109" t="n">
        <v>5696</v>
      </c>
      <c r="AY184" s="109" t="n">
        <v>2164</v>
      </c>
      <c r="AZ184" s="109" t="n">
        <v>1916</v>
      </c>
      <c r="BA184" s="109" t="n">
        <v>1643</v>
      </c>
      <c r="BB184" s="109" t="n">
        <v>1020</v>
      </c>
      <c r="BC184" s="109" t="n">
        <v>835</v>
      </c>
      <c r="BD184" s="109" t="n">
        <v>274</v>
      </c>
      <c r="BE184" s="109" t="n">
        <v>224</v>
      </c>
      <c r="BF184" s="109" t="n">
        <v>181</v>
      </c>
      <c r="BG184" s="109" t="n">
        <v>128</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2" t="s">
        <v>33</v>
      </c>
      <c r="B185" s="111" t="n">
        <v>1</v>
      </c>
      <c r="C185" s="111" t="n">
        <v>2096</v>
      </c>
      <c r="D185" s="109" t="n">
        <v>310600</v>
      </c>
      <c r="E185" s="109" t="n">
        <v>0</v>
      </c>
      <c r="F185" s="109" t="n">
        <v>141</v>
      </c>
      <c r="G185" s="109" t="n">
        <v>150</v>
      </c>
      <c r="H185" s="109" t="n">
        <v>689</v>
      </c>
      <c r="I185" s="109" t="n">
        <v>1871</v>
      </c>
      <c r="J185" s="109" t="n">
        <v>2563</v>
      </c>
      <c r="K185" s="109" t="n">
        <v>2833</v>
      </c>
      <c r="L185" s="109" t="n">
        <v>3104</v>
      </c>
      <c r="M185" s="109" t="n">
        <v>4755</v>
      </c>
      <c r="N185" s="109" t="n">
        <v>5463</v>
      </c>
      <c r="O185" s="109" t="n">
        <v>5979</v>
      </c>
      <c r="P185" s="109" t="n">
        <v>6264</v>
      </c>
      <c r="Q185" s="109" t="n">
        <v>6404</v>
      </c>
      <c r="R185" s="109" t="n">
        <v>6573</v>
      </c>
      <c r="S185" s="109" t="n">
        <v>6737</v>
      </c>
      <c r="T185" s="109" t="n">
        <v>6866</v>
      </c>
      <c r="U185" s="109" t="n">
        <v>7018</v>
      </c>
      <c r="V185" s="109" t="n">
        <v>7185</v>
      </c>
      <c r="W185" s="109" t="n">
        <v>7406</v>
      </c>
      <c r="X185" s="109" t="n">
        <v>7610</v>
      </c>
      <c r="Y185" s="109" t="n">
        <v>7766</v>
      </c>
      <c r="Z185" s="109" t="n">
        <v>7527</v>
      </c>
      <c r="AA185" s="109" t="n">
        <v>7693</v>
      </c>
      <c r="AB185" s="109" t="n">
        <v>7900</v>
      </c>
      <c r="AC185" s="109" t="n">
        <v>8058</v>
      </c>
      <c r="AD185" s="109" t="n">
        <v>8243</v>
      </c>
      <c r="AE185" s="109" t="n">
        <v>8375</v>
      </c>
      <c r="AF185" s="109" t="n">
        <v>8500</v>
      </c>
      <c r="AG185" s="109" t="n">
        <v>8634</v>
      </c>
      <c r="AH185" s="109" t="n">
        <v>8751</v>
      </c>
      <c r="AI185" s="109" t="n">
        <v>8872</v>
      </c>
      <c r="AJ185" s="109" t="n">
        <v>8992</v>
      </c>
      <c r="AK185" s="109" t="n">
        <v>9117</v>
      </c>
      <c r="AL185" s="109" t="n">
        <v>9223</v>
      </c>
      <c r="AM185" s="109" t="n">
        <v>9329</v>
      </c>
      <c r="AN185" s="109" t="n">
        <v>9452</v>
      </c>
      <c r="AO185" s="109" t="n">
        <v>9524</v>
      </c>
      <c r="AP185" s="109" t="n">
        <v>9612</v>
      </c>
      <c r="AQ185" s="109" t="n">
        <v>9637</v>
      </c>
      <c r="AR185" s="109" t="n">
        <v>7552</v>
      </c>
      <c r="AS185" s="109" t="n">
        <v>7252</v>
      </c>
      <c r="AT185" s="109" t="n">
        <v>7073</v>
      </c>
      <c r="AU185" s="109" t="n">
        <v>6937</v>
      </c>
      <c r="AV185" s="109" t="n">
        <v>6705</v>
      </c>
      <c r="AW185" s="109" t="n">
        <v>6367</v>
      </c>
      <c r="AX185" s="109" t="n">
        <v>5617</v>
      </c>
      <c r="AY185" s="109" t="n">
        <v>2135</v>
      </c>
      <c r="AZ185" s="109" t="n">
        <v>1891</v>
      </c>
      <c r="BA185" s="109" t="n">
        <v>1622</v>
      </c>
      <c r="BB185" s="109" t="n">
        <v>1008</v>
      </c>
      <c r="BC185" s="109" t="n">
        <v>826</v>
      </c>
      <c r="BD185" s="109" t="n">
        <v>271</v>
      </c>
      <c r="BE185" s="109" t="n">
        <v>222</v>
      </c>
      <c r="BF185" s="109" t="n">
        <v>179</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2" t="s">
        <v>33</v>
      </c>
      <c r="B186" s="111" t="n">
        <v>1</v>
      </c>
      <c r="C186" s="111" t="n">
        <v>2097</v>
      </c>
      <c r="D186" s="109" t="n">
        <v>306112</v>
      </c>
      <c r="E186" s="109" t="n">
        <v>0</v>
      </c>
      <c r="F186" s="109" t="n">
        <v>139</v>
      </c>
      <c r="G186" s="109" t="n">
        <v>149</v>
      </c>
      <c r="H186" s="109" t="n">
        <v>680</v>
      </c>
      <c r="I186" s="109" t="n">
        <v>1847</v>
      </c>
      <c r="J186" s="109" t="n">
        <v>2530</v>
      </c>
      <c r="K186" s="109" t="n">
        <v>2801</v>
      </c>
      <c r="L186" s="109" t="n">
        <v>3073</v>
      </c>
      <c r="M186" s="109" t="n">
        <v>4702</v>
      </c>
      <c r="N186" s="109" t="n">
        <v>5401</v>
      </c>
      <c r="O186" s="109" t="n">
        <v>5910</v>
      </c>
      <c r="P186" s="109" t="n">
        <v>6193</v>
      </c>
      <c r="Q186" s="109" t="n">
        <v>6337</v>
      </c>
      <c r="R186" s="109" t="n">
        <v>6504</v>
      </c>
      <c r="S186" s="109" t="n">
        <v>6663</v>
      </c>
      <c r="T186" s="109" t="n">
        <v>6791</v>
      </c>
      <c r="U186" s="109" t="n">
        <v>6941</v>
      </c>
      <c r="V186" s="109" t="n">
        <v>7101</v>
      </c>
      <c r="W186" s="109" t="n">
        <v>7316</v>
      </c>
      <c r="X186" s="109" t="n">
        <v>7512</v>
      </c>
      <c r="Y186" s="109" t="n">
        <v>7660</v>
      </c>
      <c r="Z186" s="109" t="n">
        <v>7425</v>
      </c>
      <c r="AA186" s="109" t="n">
        <v>7590</v>
      </c>
      <c r="AB186" s="109" t="n">
        <v>7785</v>
      </c>
      <c r="AC186" s="109" t="n">
        <v>7930</v>
      </c>
      <c r="AD186" s="109" t="n">
        <v>8107</v>
      </c>
      <c r="AE186" s="109" t="n">
        <v>8237</v>
      </c>
      <c r="AF186" s="109" t="n">
        <v>8361</v>
      </c>
      <c r="AG186" s="109" t="n">
        <v>8493</v>
      </c>
      <c r="AH186" s="109" t="n">
        <v>8602</v>
      </c>
      <c r="AI186" s="109" t="n">
        <v>8715</v>
      </c>
      <c r="AJ186" s="109" t="n">
        <v>8834</v>
      </c>
      <c r="AK186" s="109" t="n">
        <v>8962</v>
      </c>
      <c r="AL186" s="109" t="n">
        <v>9064</v>
      </c>
      <c r="AM186" s="109" t="n">
        <v>9168</v>
      </c>
      <c r="AN186" s="109" t="n">
        <v>9290</v>
      </c>
      <c r="AO186" s="109" t="n">
        <v>9370</v>
      </c>
      <c r="AP186" s="109" t="n">
        <v>9466</v>
      </c>
      <c r="AQ186" s="109" t="n">
        <v>9497</v>
      </c>
      <c r="AR186" s="109" t="n">
        <v>7436</v>
      </c>
      <c r="AS186" s="109" t="n">
        <v>7140</v>
      </c>
      <c r="AT186" s="109" t="n">
        <v>6965</v>
      </c>
      <c r="AU186" s="109" t="n">
        <v>6832</v>
      </c>
      <c r="AV186" s="109" t="n">
        <v>6606</v>
      </c>
      <c r="AW186" s="109" t="n">
        <v>6275</v>
      </c>
      <c r="AX186" s="109" t="n">
        <v>5537</v>
      </c>
      <c r="AY186" s="109" t="n">
        <v>2106</v>
      </c>
      <c r="AZ186" s="109" t="n">
        <v>1866</v>
      </c>
      <c r="BA186" s="109" t="n">
        <v>1602</v>
      </c>
      <c r="BB186" s="109" t="n">
        <v>995</v>
      </c>
      <c r="BC186" s="109" t="n">
        <v>816</v>
      </c>
      <c r="BD186" s="109" t="n">
        <v>268</v>
      </c>
      <c r="BE186" s="109" t="n">
        <v>219</v>
      </c>
      <c r="BF186" s="109" t="n">
        <v>177</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2" t="s">
        <v>33</v>
      </c>
      <c r="B187" s="111" t="n">
        <v>1</v>
      </c>
      <c r="C187" s="111" t="n">
        <v>2098</v>
      </c>
      <c r="D187" s="109" t="n">
        <v>301674</v>
      </c>
      <c r="E187" s="109" t="n">
        <v>0</v>
      </c>
      <c r="F187" s="109" t="n">
        <v>137</v>
      </c>
      <c r="G187" s="109" t="n">
        <v>146</v>
      </c>
      <c r="H187" s="109" t="n">
        <v>672</v>
      </c>
      <c r="I187" s="109" t="n">
        <v>1822</v>
      </c>
      <c r="J187" s="109" t="n">
        <v>2496</v>
      </c>
      <c r="K187" s="109" t="n">
        <v>2765</v>
      </c>
      <c r="L187" s="109" t="n">
        <v>3038</v>
      </c>
      <c r="M187" s="109" t="n">
        <v>4647</v>
      </c>
      <c r="N187" s="109" t="n">
        <v>5338</v>
      </c>
      <c r="O187" s="109" t="n">
        <v>5841</v>
      </c>
      <c r="P187" s="109" t="n">
        <v>6120</v>
      </c>
      <c r="Q187" s="109" t="n">
        <v>6265</v>
      </c>
      <c r="R187" s="109" t="n">
        <v>6435</v>
      </c>
      <c r="S187" s="109" t="n">
        <v>6593</v>
      </c>
      <c r="T187" s="109" t="n">
        <v>6715</v>
      </c>
      <c r="U187" s="109" t="n">
        <v>6864</v>
      </c>
      <c r="V187" s="109" t="n">
        <v>7022</v>
      </c>
      <c r="W187" s="109" t="n">
        <v>7230</v>
      </c>
      <c r="X187" s="109" t="n">
        <v>7420</v>
      </c>
      <c r="Y187" s="109" t="n">
        <v>7561</v>
      </c>
      <c r="Z187" s="109" t="n">
        <v>7323</v>
      </c>
      <c r="AA187" s="109" t="n">
        <v>7486</v>
      </c>
      <c r="AB187" s="109" t="n">
        <v>7681</v>
      </c>
      <c r="AC187" s="109" t="n">
        <v>7815</v>
      </c>
      <c r="AD187" s="109" t="n">
        <v>7979</v>
      </c>
      <c r="AE187" s="109" t="n">
        <v>8102</v>
      </c>
      <c r="AF187" s="109" t="n">
        <v>8224</v>
      </c>
      <c r="AG187" s="109" t="n">
        <v>8355</v>
      </c>
      <c r="AH187" s="109" t="n">
        <v>8462</v>
      </c>
      <c r="AI187" s="109" t="n">
        <v>8567</v>
      </c>
      <c r="AJ187" s="109" t="n">
        <v>8677</v>
      </c>
      <c r="AK187" s="109" t="n">
        <v>8804</v>
      </c>
      <c r="AL187" s="109" t="n">
        <v>8910</v>
      </c>
      <c r="AM187" s="109" t="n">
        <v>9010</v>
      </c>
      <c r="AN187" s="109" t="n">
        <v>9129</v>
      </c>
      <c r="AO187" s="109" t="n">
        <v>9209</v>
      </c>
      <c r="AP187" s="109" t="n">
        <v>9313</v>
      </c>
      <c r="AQ187" s="109" t="n">
        <v>9353</v>
      </c>
      <c r="AR187" s="109" t="n">
        <v>7323</v>
      </c>
      <c r="AS187" s="109" t="n">
        <v>7031</v>
      </c>
      <c r="AT187" s="109" t="n">
        <v>6857</v>
      </c>
      <c r="AU187" s="109" t="n">
        <v>6728</v>
      </c>
      <c r="AV187" s="109" t="n">
        <v>6507</v>
      </c>
      <c r="AW187" s="109" t="n">
        <v>6183</v>
      </c>
      <c r="AX187" s="109" t="n">
        <v>5455</v>
      </c>
      <c r="AY187" s="109" t="n">
        <v>2075</v>
      </c>
      <c r="AZ187" s="109" t="n">
        <v>1840</v>
      </c>
      <c r="BA187" s="109" t="n">
        <v>1580</v>
      </c>
      <c r="BB187" s="109" t="n">
        <v>982</v>
      </c>
      <c r="BC187" s="109" t="n">
        <v>806</v>
      </c>
      <c r="BD187" s="109" t="n">
        <v>265</v>
      </c>
      <c r="BE187" s="109" t="n">
        <v>217</v>
      </c>
      <c r="BF187" s="109" t="n">
        <v>175</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2" t="s">
        <v>33</v>
      </c>
      <c r="B188" s="111" t="n">
        <v>1</v>
      </c>
      <c r="C188" s="111" t="n">
        <v>2099</v>
      </c>
      <c r="D188" s="109" t="n">
        <v>297292</v>
      </c>
      <c r="E188" s="109" t="n">
        <v>0</v>
      </c>
      <c r="F188" s="109" t="n">
        <v>135</v>
      </c>
      <c r="G188" s="109" t="n">
        <v>145</v>
      </c>
      <c r="H188" s="109" t="n">
        <v>663</v>
      </c>
      <c r="I188" s="109" t="n">
        <v>1797</v>
      </c>
      <c r="J188" s="109" t="n">
        <v>2461</v>
      </c>
      <c r="K188" s="109" t="n">
        <v>2727</v>
      </c>
      <c r="L188" s="109" t="n">
        <v>2998</v>
      </c>
      <c r="M188" s="109" t="n">
        <v>4589</v>
      </c>
      <c r="N188" s="109" t="n">
        <v>5274</v>
      </c>
      <c r="O188" s="109" t="n">
        <v>5771</v>
      </c>
      <c r="P188" s="109" t="n">
        <v>6048</v>
      </c>
      <c r="Q188" s="109" t="n">
        <v>6190</v>
      </c>
      <c r="R188" s="109" t="n">
        <v>6361</v>
      </c>
      <c r="S188" s="109" t="n">
        <v>6522</v>
      </c>
      <c r="T188" s="109" t="n">
        <v>6644</v>
      </c>
      <c r="U188" s="109" t="n">
        <v>6787</v>
      </c>
      <c r="V188" s="109" t="n">
        <v>6944</v>
      </c>
      <c r="W188" s="109" t="n">
        <v>7149</v>
      </c>
      <c r="X188" s="109" t="n">
        <v>7333</v>
      </c>
      <c r="Y188" s="109" t="n">
        <v>7468</v>
      </c>
      <c r="Z188" s="109" t="n">
        <v>7228</v>
      </c>
      <c r="AA188" s="109" t="n">
        <v>7384</v>
      </c>
      <c r="AB188" s="109" t="n">
        <v>7576</v>
      </c>
      <c r="AC188" s="109" t="n">
        <v>7710</v>
      </c>
      <c r="AD188" s="109" t="n">
        <v>7863</v>
      </c>
      <c r="AE188" s="109" t="n">
        <v>7973</v>
      </c>
      <c r="AF188" s="109" t="n">
        <v>8088</v>
      </c>
      <c r="AG188" s="109" t="n">
        <v>8218</v>
      </c>
      <c r="AH188" s="109" t="n">
        <v>8324</v>
      </c>
      <c r="AI188" s="109" t="n">
        <v>8427</v>
      </c>
      <c r="AJ188" s="109" t="n">
        <v>8530</v>
      </c>
      <c r="AK188" s="109" t="n">
        <v>8648</v>
      </c>
      <c r="AL188" s="109" t="n">
        <v>8752</v>
      </c>
      <c r="AM188" s="109" t="n">
        <v>8857</v>
      </c>
      <c r="AN188" s="109" t="n">
        <v>8972</v>
      </c>
      <c r="AO188" s="109" t="n">
        <v>9050</v>
      </c>
      <c r="AP188" s="109" t="n">
        <v>9152</v>
      </c>
      <c r="AQ188" s="109" t="n">
        <v>9202</v>
      </c>
      <c r="AR188" s="109" t="n">
        <v>7210</v>
      </c>
      <c r="AS188" s="109" t="n">
        <v>6923</v>
      </c>
      <c r="AT188" s="109" t="n">
        <v>6752</v>
      </c>
      <c r="AU188" s="109" t="n">
        <v>6624</v>
      </c>
      <c r="AV188" s="109" t="n">
        <v>6407</v>
      </c>
      <c r="AW188" s="109" t="n">
        <v>6090</v>
      </c>
      <c r="AX188" s="109" t="n">
        <v>5373</v>
      </c>
      <c r="AY188" s="109" t="n">
        <v>2045</v>
      </c>
      <c r="AZ188" s="109" t="n">
        <v>1814</v>
      </c>
      <c r="BA188" s="109" t="n">
        <v>1558</v>
      </c>
      <c r="BB188" s="109" t="n">
        <v>969</v>
      </c>
      <c r="BC188" s="109" t="n">
        <v>795</v>
      </c>
      <c r="BD188" s="109" t="n">
        <v>262</v>
      </c>
      <c r="BE188" s="109" t="n">
        <v>214</v>
      </c>
      <c r="BF188" s="109" t="n">
        <v>173</v>
      </c>
      <c r="BG188" s="109" t="n">
        <v>123</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2" t="s">
        <v>33</v>
      </c>
      <c r="B189" s="111" t="n">
        <v>1</v>
      </c>
      <c r="C189" s="111" t="n">
        <v>2100</v>
      </c>
      <c r="D189" s="109" t="n">
        <v>292963</v>
      </c>
      <c r="E189" s="109" t="n">
        <v>0</v>
      </c>
      <c r="F189" s="109" t="n">
        <v>133</v>
      </c>
      <c r="G189" s="109" t="n">
        <v>143</v>
      </c>
      <c r="H189" s="109" t="n">
        <v>651</v>
      </c>
      <c r="I189" s="109" t="n">
        <v>1770</v>
      </c>
      <c r="J189" s="109" t="n">
        <v>2426</v>
      </c>
      <c r="K189" s="109" t="n">
        <v>2689</v>
      </c>
      <c r="L189" s="109" t="n">
        <v>2956</v>
      </c>
      <c r="M189" s="109" t="n">
        <v>4524</v>
      </c>
      <c r="N189" s="109" t="n">
        <v>5205</v>
      </c>
      <c r="O189" s="109" t="n">
        <v>5699</v>
      </c>
      <c r="P189" s="109" t="n">
        <v>5974</v>
      </c>
      <c r="Q189" s="109" t="n">
        <v>6116</v>
      </c>
      <c r="R189" s="109" t="n">
        <v>6285</v>
      </c>
      <c r="S189" s="109" t="n">
        <v>6446</v>
      </c>
      <c r="T189" s="109" t="n">
        <v>6573</v>
      </c>
      <c r="U189" s="109" t="n">
        <v>6715</v>
      </c>
      <c r="V189" s="109" t="n">
        <v>6866</v>
      </c>
      <c r="W189" s="109" t="n">
        <v>7068</v>
      </c>
      <c r="X189" s="109" t="n">
        <v>7250</v>
      </c>
      <c r="Y189" s="109" t="n">
        <v>7380</v>
      </c>
      <c r="Z189" s="109" t="n">
        <v>7140</v>
      </c>
      <c r="AA189" s="109" t="n">
        <v>7288</v>
      </c>
      <c r="AB189" s="109" t="n">
        <v>7471</v>
      </c>
      <c r="AC189" s="109" t="n">
        <v>7604</v>
      </c>
      <c r="AD189" s="109" t="n">
        <v>7757</v>
      </c>
      <c r="AE189" s="109" t="n">
        <v>7857</v>
      </c>
      <c r="AF189" s="109" t="n">
        <v>7960</v>
      </c>
      <c r="AG189" s="109" t="n">
        <v>8082</v>
      </c>
      <c r="AH189" s="109" t="n">
        <v>8187</v>
      </c>
      <c r="AI189" s="109" t="n">
        <v>8290</v>
      </c>
      <c r="AJ189" s="109" t="n">
        <v>8390</v>
      </c>
      <c r="AK189" s="109" t="n">
        <v>8501</v>
      </c>
      <c r="AL189" s="109" t="n">
        <v>8597</v>
      </c>
      <c r="AM189" s="109" t="n">
        <v>8700</v>
      </c>
      <c r="AN189" s="109" t="n">
        <v>8819</v>
      </c>
      <c r="AO189" s="109" t="n">
        <v>8894</v>
      </c>
      <c r="AP189" s="109" t="n">
        <v>8994</v>
      </c>
      <c r="AQ189" s="109" t="n">
        <v>9043</v>
      </c>
      <c r="AR189" s="109" t="n">
        <v>7098</v>
      </c>
      <c r="AS189" s="109" t="n">
        <v>6816</v>
      </c>
      <c r="AT189" s="109" t="n">
        <v>6648</v>
      </c>
      <c r="AU189" s="109" t="n">
        <v>6522</v>
      </c>
      <c r="AV189" s="109" t="n">
        <v>6308</v>
      </c>
      <c r="AW189" s="109" t="n">
        <v>5997</v>
      </c>
      <c r="AX189" s="109" t="n">
        <v>5290</v>
      </c>
      <c r="AY189" s="109" t="n">
        <v>2014</v>
      </c>
      <c r="AZ189" s="109" t="n">
        <v>1787</v>
      </c>
      <c r="BA189" s="109" t="n">
        <v>1536</v>
      </c>
      <c r="BB189" s="109" t="n">
        <v>956</v>
      </c>
      <c r="BC189" s="109" t="n">
        <v>785</v>
      </c>
      <c r="BD189" s="109" t="n">
        <v>258</v>
      </c>
      <c r="BE189" s="109" t="n">
        <v>212</v>
      </c>
      <c r="BF189" s="109" t="n">
        <v>171</v>
      </c>
      <c r="BG189" s="109" t="n">
        <v>1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2" t="s">
        <v>33</v>
      </c>
      <c r="B190" s="111" t="n">
        <v>1</v>
      </c>
      <c r="C190" s="111" t="n">
        <v>2101</v>
      </c>
      <c r="D190" s="109" t="n">
        <v>288697</v>
      </c>
      <c r="E190" s="109" t="n">
        <v>0</v>
      </c>
      <c r="F190" s="109" t="n">
        <v>130</v>
      </c>
      <c r="G190" s="109" t="n">
        <v>140</v>
      </c>
      <c r="H190" s="109" t="n">
        <v>638</v>
      </c>
      <c r="I190" s="109" t="n">
        <v>1738</v>
      </c>
      <c r="J190" s="109" t="n">
        <v>2388</v>
      </c>
      <c r="K190" s="109" t="n">
        <v>2650</v>
      </c>
      <c r="L190" s="109" t="n">
        <v>2912</v>
      </c>
      <c r="M190" s="109" t="n">
        <v>4458</v>
      </c>
      <c r="N190" s="109" t="n">
        <v>5130</v>
      </c>
      <c r="O190" s="109" t="n">
        <v>5623</v>
      </c>
      <c r="P190" s="109" t="n">
        <v>5898</v>
      </c>
      <c r="Q190" s="109" t="n">
        <v>6041</v>
      </c>
      <c r="R190" s="109" t="n">
        <v>6209</v>
      </c>
      <c r="S190" s="109" t="n">
        <v>6369</v>
      </c>
      <c r="T190" s="109" t="n">
        <v>6496</v>
      </c>
      <c r="U190" s="109" t="n">
        <v>6642</v>
      </c>
      <c r="V190" s="109" t="n">
        <v>6792</v>
      </c>
      <c r="W190" s="109" t="n">
        <v>6988</v>
      </c>
      <c r="X190" s="109" t="n">
        <v>7168</v>
      </c>
      <c r="Y190" s="109" t="n">
        <v>7296</v>
      </c>
      <c r="Z190" s="109" t="n">
        <v>7056</v>
      </c>
      <c r="AA190" s="109" t="n">
        <v>7199</v>
      </c>
      <c r="AB190" s="109" t="n">
        <v>7374</v>
      </c>
      <c r="AC190" s="109" t="n">
        <v>7499</v>
      </c>
      <c r="AD190" s="109" t="n">
        <v>7650</v>
      </c>
      <c r="AE190" s="109" t="n">
        <v>7751</v>
      </c>
      <c r="AF190" s="109" t="n">
        <v>7844</v>
      </c>
      <c r="AG190" s="109" t="n">
        <v>7954</v>
      </c>
      <c r="AH190" s="109" t="n">
        <v>8052</v>
      </c>
      <c r="AI190" s="109" t="n">
        <v>8154</v>
      </c>
      <c r="AJ190" s="109" t="n">
        <v>8254</v>
      </c>
      <c r="AK190" s="109" t="n">
        <v>8362</v>
      </c>
      <c r="AL190" s="109" t="n">
        <v>8451</v>
      </c>
      <c r="AM190" s="109" t="n">
        <v>8546</v>
      </c>
      <c r="AN190" s="109" t="n">
        <v>8663</v>
      </c>
      <c r="AO190" s="109" t="n">
        <v>8742</v>
      </c>
      <c r="AP190" s="109" t="n">
        <v>8839</v>
      </c>
      <c r="AQ190" s="109" t="n">
        <v>8887</v>
      </c>
      <c r="AR190" s="109" t="n">
        <v>6987</v>
      </c>
      <c r="AS190" s="109" t="n">
        <v>6711</v>
      </c>
      <c r="AT190" s="109" t="n">
        <v>6545</v>
      </c>
      <c r="AU190" s="109" t="n">
        <v>6422</v>
      </c>
      <c r="AV190" s="109" t="n">
        <v>6212</v>
      </c>
      <c r="AW190" s="109" t="n">
        <v>5904</v>
      </c>
      <c r="AX190" s="109" t="n">
        <v>5208</v>
      </c>
      <c r="AY190" s="109" t="n">
        <v>1983</v>
      </c>
      <c r="AZ190" s="109" t="n">
        <v>1760</v>
      </c>
      <c r="BA190" s="109" t="n">
        <v>1513</v>
      </c>
      <c r="BB190" s="109" t="n">
        <v>942</v>
      </c>
      <c r="BC190" s="109" t="n">
        <v>774</v>
      </c>
      <c r="BD190" s="109" t="n">
        <v>255</v>
      </c>
      <c r="BE190" s="109" t="n">
        <v>209</v>
      </c>
      <c r="BF190" s="109" t="n">
        <v>169</v>
      </c>
      <c r="BG190" s="109" t="n">
        <v>12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2" t="s">
        <v>33</v>
      </c>
      <c r="B191" s="111" t="n">
        <v>1</v>
      </c>
      <c r="C191" s="111" t="n">
        <v>2102</v>
      </c>
      <c r="D191" s="109" t="n">
        <v>284493</v>
      </c>
      <c r="E191" s="109" t="n">
        <v>0</v>
      </c>
      <c r="F191" s="109" t="n">
        <v>127</v>
      </c>
      <c r="G191" s="109" t="n">
        <v>137</v>
      </c>
      <c r="H191" s="109" t="n">
        <v>624</v>
      </c>
      <c r="I191" s="109" t="n">
        <v>1706</v>
      </c>
      <c r="J191" s="109" t="n">
        <v>2347</v>
      </c>
      <c r="K191" s="109" t="n">
        <v>2608</v>
      </c>
      <c r="L191" s="109" t="n">
        <v>2868</v>
      </c>
      <c r="M191" s="109" t="n">
        <v>4390</v>
      </c>
      <c r="N191" s="109" t="n">
        <v>5053</v>
      </c>
      <c r="O191" s="109" t="n">
        <v>5541</v>
      </c>
      <c r="P191" s="109" t="n">
        <v>5818</v>
      </c>
      <c r="Q191" s="109" t="n">
        <v>5963</v>
      </c>
      <c r="R191" s="109" t="n">
        <v>6132</v>
      </c>
      <c r="S191" s="109" t="n">
        <v>6291</v>
      </c>
      <c r="T191" s="109" t="n">
        <v>6417</v>
      </c>
      <c r="U191" s="109" t="n">
        <v>6564</v>
      </c>
      <c r="V191" s="109" t="n">
        <v>6717</v>
      </c>
      <c r="W191" s="109" t="n">
        <v>6912</v>
      </c>
      <c r="X191" s="109" t="n">
        <v>7086</v>
      </c>
      <c r="Y191" s="109" t="n">
        <v>7213</v>
      </c>
      <c r="Z191" s="109" t="n">
        <v>6976</v>
      </c>
      <c r="AA191" s="109" t="n">
        <v>7113</v>
      </c>
      <c r="AB191" s="109" t="n">
        <v>7283</v>
      </c>
      <c r="AC191" s="109" t="n">
        <v>7402</v>
      </c>
      <c r="AD191" s="109" t="n">
        <v>7545</v>
      </c>
      <c r="AE191" s="109" t="n">
        <v>7645</v>
      </c>
      <c r="AF191" s="109" t="n">
        <v>7738</v>
      </c>
      <c r="AG191" s="109" t="n">
        <v>7838</v>
      </c>
      <c r="AH191" s="109" t="n">
        <v>7924</v>
      </c>
      <c r="AI191" s="109" t="n">
        <v>8019</v>
      </c>
      <c r="AJ191" s="109" t="n">
        <v>8118</v>
      </c>
      <c r="AK191" s="109" t="n">
        <v>8226</v>
      </c>
      <c r="AL191" s="109" t="n">
        <v>8313</v>
      </c>
      <c r="AM191" s="109" t="n">
        <v>8401</v>
      </c>
      <c r="AN191" s="109" t="n">
        <v>8510</v>
      </c>
      <c r="AO191" s="109" t="n">
        <v>8588</v>
      </c>
      <c r="AP191" s="109" t="n">
        <v>8688</v>
      </c>
      <c r="AQ191" s="109" t="n">
        <v>8734</v>
      </c>
      <c r="AR191" s="109" t="n">
        <v>6876</v>
      </c>
      <c r="AS191" s="109" t="n">
        <v>6607</v>
      </c>
      <c r="AT191" s="109" t="n">
        <v>6445</v>
      </c>
      <c r="AU191" s="109" t="n">
        <v>6322</v>
      </c>
      <c r="AV191" s="109" t="n">
        <v>6116</v>
      </c>
      <c r="AW191" s="109" t="n">
        <v>5814</v>
      </c>
      <c r="AX191" s="109" t="n">
        <v>5128</v>
      </c>
      <c r="AY191" s="109" t="n">
        <v>1952</v>
      </c>
      <c r="AZ191" s="109" t="n">
        <v>1733</v>
      </c>
      <c r="BA191" s="109" t="n">
        <v>1491</v>
      </c>
      <c r="BB191" s="109" t="n">
        <v>928</v>
      </c>
      <c r="BC191" s="109" t="n">
        <v>763</v>
      </c>
      <c r="BD191" s="109" t="n">
        <v>251</v>
      </c>
      <c r="BE191" s="109" t="n">
        <v>206</v>
      </c>
      <c r="BF191" s="109" t="n">
        <v>167</v>
      </c>
      <c r="BG191" s="109" t="n">
        <v>119</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2" t="s">
        <v>33</v>
      </c>
      <c r="B192" s="111" t="n">
        <v>1</v>
      </c>
      <c r="C192" s="111" t="n">
        <v>2103</v>
      </c>
      <c r="D192" s="109" t="n">
        <v>280353</v>
      </c>
      <c r="E192" s="109" t="n">
        <v>0</v>
      </c>
      <c r="F192" s="109" t="n">
        <v>124</v>
      </c>
      <c r="G192" s="109" t="n">
        <v>134</v>
      </c>
      <c r="H192" s="109" t="n">
        <v>610</v>
      </c>
      <c r="I192" s="109" t="n">
        <v>1673</v>
      </c>
      <c r="J192" s="109" t="n">
        <v>2304</v>
      </c>
      <c r="K192" s="109" t="n">
        <v>2563</v>
      </c>
      <c r="L192" s="109" t="n">
        <v>2821</v>
      </c>
      <c r="M192" s="109" t="n">
        <v>4321</v>
      </c>
      <c r="N192" s="109" t="n">
        <v>4974</v>
      </c>
      <c r="O192" s="109" t="n">
        <v>5457</v>
      </c>
      <c r="P192" s="109" t="n">
        <v>5732</v>
      </c>
      <c r="Q192" s="109" t="n">
        <v>5882</v>
      </c>
      <c r="R192" s="109" t="n">
        <v>6053</v>
      </c>
      <c r="S192" s="109" t="n">
        <v>6213</v>
      </c>
      <c r="T192" s="109" t="n">
        <v>6339</v>
      </c>
      <c r="U192" s="109" t="n">
        <v>6484</v>
      </c>
      <c r="V192" s="109" t="n">
        <v>6638</v>
      </c>
      <c r="W192" s="109" t="n">
        <v>6836</v>
      </c>
      <c r="X192" s="109" t="n">
        <v>7008</v>
      </c>
      <c r="Y192" s="109" t="n">
        <v>7130</v>
      </c>
      <c r="Z192" s="109" t="n">
        <v>6897</v>
      </c>
      <c r="AA192" s="109" t="n">
        <v>7033</v>
      </c>
      <c r="AB192" s="109" t="n">
        <v>7197</v>
      </c>
      <c r="AC192" s="109" t="n">
        <v>7310</v>
      </c>
      <c r="AD192" s="109" t="n">
        <v>7446</v>
      </c>
      <c r="AE192" s="109" t="n">
        <v>7539</v>
      </c>
      <c r="AF192" s="109" t="n">
        <v>7632</v>
      </c>
      <c r="AG192" s="109" t="n">
        <v>7732</v>
      </c>
      <c r="AH192" s="109" t="n">
        <v>7809</v>
      </c>
      <c r="AI192" s="109" t="n">
        <v>7892</v>
      </c>
      <c r="AJ192" s="109" t="n">
        <v>7984</v>
      </c>
      <c r="AK192" s="109" t="n">
        <v>8091</v>
      </c>
      <c r="AL192" s="109" t="n">
        <v>8178</v>
      </c>
      <c r="AM192" s="109" t="n">
        <v>8264</v>
      </c>
      <c r="AN192" s="109" t="n">
        <v>8365</v>
      </c>
      <c r="AO192" s="109" t="n">
        <v>8436</v>
      </c>
      <c r="AP192" s="109" t="n">
        <v>8535</v>
      </c>
      <c r="AQ192" s="109" t="n">
        <v>8585</v>
      </c>
      <c r="AR192" s="109" t="n">
        <v>6767</v>
      </c>
      <c r="AS192" s="109" t="n">
        <v>6505</v>
      </c>
      <c r="AT192" s="109" t="n">
        <v>6346</v>
      </c>
      <c r="AU192" s="109" t="n">
        <v>6225</v>
      </c>
      <c r="AV192" s="109" t="n">
        <v>6021</v>
      </c>
      <c r="AW192" s="109" t="n">
        <v>5724</v>
      </c>
      <c r="AX192" s="109" t="n">
        <v>5049</v>
      </c>
      <c r="AY192" s="109" t="n">
        <v>1922</v>
      </c>
      <c r="AZ192" s="109" t="n">
        <v>1706</v>
      </c>
      <c r="BA192" s="109" t="n">
        <v>1468</v>
      </c>
      <c r="BB192" s="109" t="n">
        <v>914</v>
      </c>
      <c r="BC192" s="109" t="n">
        <v>752</v>
      </c>
      <c r="BD192" s="109" t="n">
        <v>248</v>
      </c>
      <c r="BE192" s="109" t="n">
        <v>203</v>
      </c>
      <c r="BF192" s="109" t="n">
        <v>165</v>
      </c>
      <c r="BG192" s="109" t="n">
        <v>117</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2" t="s">
        <v>33</v>
      </c>
      <c r="B193" s="111" t="n">
        <v>1</v>
      </c>
      <c r="C193" s="111" t="n">
        <v>2104</v>
      </c>
      <c r="D193" s="109" t="n">
        <v>276266</v>
      </c>
      <c r="E193" s="109" t="n">
        <v>0</v>
      </c>
      <c r="F193" s="109" t="n">
        <v>121</v>
      </c>
      <c r="G193" s="109" t="n">
        <v>131</v>
      </c>
      <c r="H193" s="109" t="n">
        <v>595</v>
      </c>
      <c r="I193" s="109" t="n">
        <v>1640</v>
      </c>
      <c r="J193" s="109" t="n">
        <v>2261</v>
      </c>
      <c r="K193" s="109" t="n">
        <v>2517</v>
      </c>
      <c r="L193" s="109" t="n">
        <v>2771</v>
      </c>
      <c r="M193" s="109" t="n">
        <v>4251</v>
      </c>
      <c r="N193" s="109" t="n">
        <v>4896</v>
      </c>
      <c r="O193" s="109" t="n">
        <v>5371</v>
      </c>
      <c r="P193" s="109" t="n">
        <v>5645</v>
      </c>
      <c r="Q193" s="109" t="n">
        <v>5795</v>
      </c>
      <c r="R193" s="109" t="n">
        <v>5970</v>
      </c>
      <c r="S193" s="109" t="n">
        <v>6132</v>
      </c>
      <c r="T193" s="109" t="n">
        <v>6259</v>
      </c>
      <c r="U193" s="109" t="n">
        <v>6404</v>
      </c>
      <c r="V193" s="109" t="n">
        <v>6557</v>
      </c>
      <c r="W193" s="109" t="n">
        <v>6754</v>
      </c>
      <c r="X193" s="109" t="n">
        <v>6930</v>
      </c>
      <c r="Y193" s="109" t="n">
        <v>7051</v>
      </c>
      <c r="Z193" s="109" t="n">
        <v>6819</v>
      </c>
      <c r="AA193" s="109" t="n">
        <v>6953</v>
      </c>
      <c r="AB193" s="109" t="n">
        <v>7114</v>
      </c>
      <c r="AC193" s="109" t="n">
        <v>7223</v>
      </c>
      <c r="AD193" s="109" t="n">
        <v>7354</v>
      </c>
      <c r="AE193" s="109" t="n">
        <v>7441</v>
      </c>
      <c r="AF193" s="109" t="n">
        <v>7526</v>
      </c>
      <c r="AG193" s="109" t="n">
        <v>7626</v>
      </c>
      <c r="AH193" s="109" t="n">
        <v>7703</v>
      </c>
      <c r="AI193" s="109" t="n">
        <v>7777</v>
      </c>
      <c r="AJ193" s="109" t="n">
        <v>7857</v>
      </c>
      <c r="AK193" s="109" t="n">
        <v>7957</v>
      </c>
      <c r="AL193" s="109" t="n">
        <v>8043</v>
      </c>
      <c r="AM193" s="109" t="n">
        <v>8129</v>
      </c>
      <c r="AN193" s="109" t="n">
        <v>8228</v>
      </c>
      <c r="AO193" s="109" t="n">
        <v>8292</v>
      </c>
      <c r="AP193" s="109" t="n">
        <v>8383</v>
      </c>
      <c r="AQ193" s="109" t="n">
        <v>8433</v>
      </c>
      <c r="AR193" s="109" t="n">
        <v>6660</v>
      </c>
      <c r="AS193" s="109" t="n">
        <v>6403</v>
      </c>
      <c r="AT193" s="109" t="n">
        <v>6248</v>
      </c>
      <c r="AU193" s="109" t="n">
        <v>6130</v>
      </c>
      <c r="AV193" s="109" t="n">
        <v>5929</v>
      </c>
      <c r="AW193" s="109" t="n">
        <v>5636</v>
      </c>
      <c r="AX193" s="109" t="n">
        <v>4971</v>
      </c>
      <c r="AY193" s="109" t="n">
        <v>1893</v>
      </c>
      <c r="AZ193" s="109" t="n">
        <v>1680</v>
      </c>
      <c r="BA193" s="109" t="n">
        <v>1445</v>
      </c>
      <c r="BB193" s="109" t="n">
        <v>900</v>
      </c>
      <c r="BC193" s="109" t="n">
        <v>740</v>
      </c>
      <c r="BD193" s="109" t="n">
        <v>244</v>
      </c>
      <c r="BE193" s="109" t="n">
        <v>200</v>
      </c>
      <c r="BF193" s="109" t="n">
        <v>162</v>
      </c>
      <c r="BG193" s="109" t="n">
        <v>116</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2" t="s">
        <v>33</v>
      </c>
      <c r="B194" s="111" t="n">
        <v>1</v>
      </c>
      <c r="C194" s="111" t="n">
        <v>2105</v>
      </c>
      <c r="D194" s="109" t="n">
        <v>272247</v>
      </c>
      <c r="E194" s="109" t="n">
        <v>0</v>
      </c>
      <c r="F194" s="109" t="n">
        <v>118</v>
      </c>
      <c r="G194" s="109" t="n">
        <v>128</v>
      </c>
      <c r="H194" s="109" t="n">
        <v>581</v>
      </c>
      <c r="I194" s="109" t="n">
        <v>1607</v>
      </c>
      <c r="J194" s="109" t="n">
        <v>2218</v>
      </c>
      <c r="K194" s="109" t="n">
        <v>2470</v>
      </c>
      <c r="L194" s="109" t="n">
        <v>2721</v>
      </c>
      <c r="M194" s="109" t="n">
        <v>4178</v>
      </c>
      <c r="N194" s="109" t="n">
        <v>4815</v>
      </c>
      <c r="O194" s="109" t="n">
        <v>5286</v>
      </c>
      <c r="P194" s="109" t="n">
        <v>5556</v>
      </c>
      <c r="Q194" s="109" t="n">
        <v>5706</v>
      </c>
      <c r="R194" s="109" t="n">
        <v>5882</v>
      </c>
      <c r="S194" s="109" t="n">
        <v>6048</v>
      </c>
      <c r="T194" s="109" t="n">
        <v>6178</v>
      </c>
      <c r="U194" s="109" t="n">
        <v>6324</v>
      </c>
      <c r="V194" s="109" t="n">
        <v>6476</v>
      </c>
      <c r="W194" s="109" t="n">
        <v>6671</v>
      </c>
      <c r="X194" s="109" t="n">
        <v>6847</v>
      </c>
      <c r="Y194" s="109" t="n">
        <v>6972</v>
      </c>
      <c r="Z194" s="109" t="n">
        <v>6745</v>
      </c>
      <c r="AA194" s="109" t="n">
        <v>6873</v>
      </c>
      <c r="AB194" s="109" t="n">
        <v>7033</v>
      </c>
      <c r="AC194" s="109" t="n">
        <v>7140</v>
      </c>
      <c r="AD194" s="109" t="n">
        <v>7266</v>
      </c>
      <c r="AE194" s="109" t="n">
        <v>7348</v>
      </c>
      <c r="AF194" s="109" t="n">
        <v>7428</v>
      </c>
      <c r="AG194" s="109" t="n">
        <v>7520</v>
      </c>
      <c r="AH194" s="109" t="n">
        <v>7597</v>
      </c>
      <c r="AI194" s="109" t="n">
        <v>7671</v>
      </c>
      <c r="AJ194" s="109" t="n">
        <v>7743</v>
      </c>
      <c r="AK194" s="109" t="n">
        <v>7831</v>
      </c>
      <c r="AL194" s="109" t="n">
        <v>7910</v>
      </c>
      <c r="AM194" s="109" t="n">
        <v>7995</v>
      </c>
      <c r="AN194" s="109" t="n">
        <v>8094</v>
      </c>
      <c r="AO194" s="109" t="n">
        <v>8156</v>
      </c>
      <c r="AP194" s="109" t="n">
        <v>8241</v>
      </c>
      <c r="AQ194" s="109" t="n">
        <v>8283</v>
      </c>
      <c r="AR194" s="109" t="n">
        <v>6554</v>
      </c>
      <c r="AS194" s="109" t="n">
        <v>6303</v>
      </c>
      <c r="AT194" s="109" t="n">
        <v>6151</v>
      </c>
      <c r="AU194" s="109" t="n">
        <v>6035</v>
      </c>
      <c r="AV194" s="109" t="n">
        <v>5838</v>
      </c>
      <c r="AW194" s="109" t="n">
        <v>5549</v>
      </c>
      <c r="AX194" s="109" t="n">
        <v>4894</v>
      </c>
      <c r="AY194" s="109" t="n">
        <v>1863</v>
      </c>
      <c r="AZ194" s="109" t="n">
        <v>1654</v>
      </c>
      <c r="BA194" s="109" t="n">
        <v>1423</v>
      </c>
      <c r="BB194" s="109" t="n">
        <v>886</v>
      </c>
      <c r="BC194" s="109" t="n">
        <v>729</v>
      </c>
      <c r="BD194" s="109" t="n">
        <v>241</v>
      </c>
      <c r="BE194" s="109" t="n">
        <v>197</v>
      </c>
      <c r="BF194" s="109" t="n">
        <v>160</v>
      </c>
      <c r="BG194" s="109" t="n">
        <v>114</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2" t="s">
        <v>33</v>
      </c>
      <c r="B195" s="111" t="n">
        <v>1</v>
      </c>
      <c r="C195" s="111" t="n">
        <v>2106</v>
      </c>
      <c r="D195" s="109" t="n">
        <v>268289</v>
      </c>
      <c r="E195" s="109" t="n">
        <v>0</v>
      </c>
      <c r="F195" s="109" t="n">
        <v>115</v>
      </c>
      <c r="G195" s="109" t="n">
        <v>124</v>
      </c>
      <c r="H195" s="109" t="n">
        <v>566</v>
      </c>
      <c r="I195" s="109" t="n">
        <v>1574</v>
      </c>
      <c r="J195" s="109" t="n">
        <v>2175</v>
      </c>
      <c r="K195" s="109" t="n">
        <v>2424</v>
      </c>
      <c r="L195" s="109" t="n">
        <v>2669</v>
      </c>
      <c r="M195" s="109" t="n">
        <v>4104</v>
      </c>
      <c r="N195" s="109" t="n">
        <v>4732</v>
      </c>
      <c r="O195" s="109" t="n">
        <v>5198</v>
      </c>
      <c r="P195" s="109" t="n">
        <v>5467</v>
      </c>
      <c r="Q195" s="109" t="n">
        <v>5615</v>
      </c>
      <c r="R195" s="109" t="n">
        <v>5792</v>
      </c>
      <c r="S195" s="109" t="n">
        <v>5958</v>
      </c>
      <c r="T195" s="109" t="n">
        <v>6093</v>
      </c>
      <c r="U195" s="109" t="n">
        <v>6241</v>
      </c>
      <c r="V195" s="109" t="n">
        <v>6394</v>
      </c>
      <c r="W195" s="109" t="n">
        <v>6589</v>
      </c>
      <c r="X195" s="109" t="n">
        <v>6762</v>
      </c>
      <c r="Y195" s="109" t="n">
        <v>6888</v>
      </c>
      <c r="Z195" s="109" t="n">
        <v>6670</v>
      </c>
      <c r="AA195" s="109" t="n">
        <v>6798</v>
      </c>
      <c r="AB195" s="109" t="n">
        <v>6952</v>
      </c>
      <c r="AC195" s="109" t="n">
        <v>7058</v>
      </c>
      <c r="AD195" s="109" t="n">
        <v>7182</v>
      </c>
      <c r="AE195" s="109" t="n">
        <v>7260</v>
      </c>
      <c r="AF195" s="109" t="n">
        <v>7335</v>
      </c>
      <c r="AG195" s="109" t="n">
        <v>7422</v>
      </c>
      <c r="AH195" s="109" t="n">
        <v>7492</v>
      </c>
      <c r="AI195" s="109" t="n">
        <v>7566</v>
      </c>
      <c r="AJ195" s="109" t="n">
        <v>7638</v>
      </c>
      <c r="AK195" s="109" t="n">
        <v>7717</v>
      </c>
      <c r="AL195" s="109" t="n">
        <v>7785</v>
      </c>
      <c r="AM195" s="109" t="n">
        <v>7863</v>
      </c>
      <c r="AN195" s="109" t="n">
        <v>7961</v>
      </c>
      <c r="AO195" s="109" t="n">
        <v>8024</v>
      </c>
      <c r="AP195" s="109" t="n">
        <v>8106</v>
      </c>
      <c r="AQ195" s="109" t="n">
        <v>8142</v>
      </c>
      <c r="AR195" s="109" t="n">
        <v>6451</v>
      </c>
      <c r="AS195" s="109" t="n">
        <v>6205</v>
      </c>
      <c r="AT195" s="109" t="n">
        <v>6055</v>
      </c>
      <c r="AU195" s="109" t="n">
        <v>5941</v>
      </c>
      <c r="AV195" s="109" t="n">
        <v>5748</v>
      </c>
      <c r="AW195" s="109" t="n">
        <v>5464</v>
      </c>
      <c r="AX195" s="109" t="n">
        <v>4819</v>
      </c>
      <c r="AY195" s="109" t="n">
        <v>1835</v>
      </c>
      <c r="AZ195" s="109" t="n">
        <v>1628</v>
      </c>
      <c r="BA195" s="109" t="n">
        <v>1401</v>
      </c>
      <c r="BB195" s="109" t="n">
        <v>872</v>
      </c>
      <c r="BC195" s="109" t="n">
        <v>718</v>
      </c>
      <c r="BD195" s="109" t="n">
        <v>237</v>
      </c>
      <c r="BE195" s="109" t="n">
        <v>194</v>
      </c>
      <c r="BF195" s="109" t="n">
        <v>158</v>
      </c>
      <c r="BG195" s="109" t="n">
        <v>11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2" t="s">
        <v>33</v>
      </c>
      <c r="B196" s="111" t="n">
        <v>1</v>
      </c>
      <c r="C196" s="111" t="n">
        <v>2107</v>
      </c>
      <c r="D196" s="109" t="n">
        <v>264394</v>
      </c>
      <c r="E196" s="109" t="n">
        <v>0</v>
      </c>
      <c r="F196" s="109" t="n">
        <v>112</v>
      </c>
      <c r="G196" s="109" t="n">
        <v>121</v>
      </c>
      <c r="H196" s="109" t="n">
        <v>552</v>
      </c>
      <c r="I196" s="109" t="n">
        <v>1541</v>
      </c>
      <c r="J196" s="109" t="n">
        <v>2132</v>
      </c>
      <c r="K196" s="109" t="n">
        <v>2378</v>
      </c>
      <c r="L196" s="109" t="n">
        <v>2619</v>
      </c>
      <c r="M196" s="109" t="n">
        <v>4030</v>
      </c>
      <c r="N196" s="109" t="n">
        <v>4649</v>
      </c>
      <c r="O196" s="109" t="n">
        <v>5109</v>
      </c>
      <c r="P196" s="109" t="n">
        <v>5376</v>
      </c>
      <c r="Q196" s="109" t="n">
        <v>5526</v>
      </c>
      <c r="R196" s="109" t="n">
        <v>5700</v>
      </c>
      <c r="S196" s="109" t="n">
        <v>5867</v>
      </c>
      <c r="T196" s="109" t="n">
        <v>6003</v>
      </c>
      <c r="U196" s="109" t="n">
        <v>6155</v>
      </c>
      <c r="V196" s="109" t="n">
        <v>6311</v>
      </c>
      <c r="W196" s="109" t="n">
        <v>6505</v>
      </c>
      <c r="X196" s="109" t="n">
        <v>6678</v>
      </c>
      <c r="Y196" s="109" t="n">
        <v>6803</v>
      </c>
      <c r="Z196" s="109" t="n">
        <v>6591</v>
      </c>
      <c r="AA196" s="109" t="n">
        <v>6722</v>
      </c>
      <c r="AB196" s="109" t="n">
        <v>6875</v>
      </c>
      <c r="AC196" s="109" t="n">
        <v>6976</v>
      </c>
      <c r="AD196" s="109" t="n">
        <v>7099</v>
      </c>
      <c r="AE196" s="109" t="n">
        <v>7176</v>
      </c>
      <c r="AF196" s="109" t="n">
        <v>7247</v>
      </c>
      <c r="AG196" s="109" t="n">
        <v>7329</v>
      </c>
      <c r="AH196" s="109" t="n">
        <v>7394</v>
      </c>
      <c r="AI196" s="109" t="n">
        <v>7461</v>
      </c>
      <c r="AJ196" s="109" t="n">
        <v>7533</v>
      </c>
      <c r="AK196" s="109" t="n">
        <v>7612</v>
      </c>
      <c r="AL196" s="109" t="n">
        <v>7671</v>
      </c>
      <c r="AM196" s="109" t="n">
        <v>7738</v>
      </c>
      <c r="AN196" s="109" t="n">
        <v>7829</v>
      </c>
      <c r="AO196" s="109" t="n">
        <v>7891</v>
      </c>
      <c r="AP196" s="109" t="n">
        <v>7974</v>
      </c>
      <c r="AQ196" s="109" t="n">
        <v>8009</v>
      </c>
      <c r="AR196" s="109" t="n">
        <v>6351</v>
      </c>
      <c r="AS196" s="109" t="n">
        <v>6109</v>
      </c>
      <c r="AT196" s="109" t="n">
        <v>5962</v>
      </c>
      <c r="AU196" s="109" t="n">
        <v>5849</v>
      </c>
      <c r="AV196" s="109" t="n">
        <v>5658</v>
      </c>
      <c r="AW196" s="109" t="n">
        <v>5380</v>
      </c>
      <c r="AX196" s="109" t="n">
        <v>4746</v>
      </c>
      <c r="AY196" s="109" t="n">
        <v>1807</v>
      </c>
      <c r="AZ196" s="109" t="n">
        <v>1603</v>
      </c>
      <c r="BA196" s="109" t="n">
        <v>1379</v>
      </c>
      <c r="BB196" s="109" t="n">
        <v>859</v>
      </c>
      <c r="BC196" s="109" t="n">
        <v>707</v>
      </c>
      <c r="BD196" s="109" t="n">
        <v>233</v>
      </c>
      <c r="BE196" s="109" t="n">
        <v>191</v>
      </c>
      <c r="BF196" s="109" t="n">
        <v>155</v>
      </c>
      <c r="BG196" s="109" t="n">
        <v>111</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2" t="s">
        <v>33</v>
      </c>
      <c r="B197" s="111" t="n">
        <v>1</v>
      </c>
      <c r="C197" s="111" t="n">
        <v>2108</v>
      </c>
      <c r="D197" s="109" t="n">
        <v>260568</v>
      </c>
      <c r="E197" s="109" t="n">
        <v>0</v>
      </c>
      <c r="F197" s="109" t="n">
        <v>110</v>
      </c>
      <c r="G197" s="109" t="n">
        <v>118</v>
      </c>
      <c r="H197" s="109" t="n">
        <v>539</v>
      </c>
      <c r="I197" s="109" t="n">
        <v>1511</v>
      </c>
      <c r="J197" s="109" t="n">
        <v>2091</v>
      </c>
      <c r="K197" s="109" t="n">
        <v>2332</v>
      </c>
      <c r="L197" s="109" t="n">
        <v>2569</v>
      </c>
      <c r="M197" s="109" t="n">
        <v>3959</v>
      </c>
      <c r="N197" s="109" t="n">
        <v>4567</v>
      </c>
      <c r="O197" s="109" t="n">
        <v>5020</v>
      </c>
      <c r="P197" s="109" t="n">
        <v>5284</v>
      </c>
      <c r="Q197" s="109" t="n">
        <v>5434</v>
      </c>
      <c r="R197" s="109" t="n">
        <v>5609</v>
      </c>
      <c r="S197" s="109" t="n">
        <v>5775</v>
      </c>
      <c r="T197" s="109" t="n">
        <v>5911</v>
      </c>
      <c r="U197" s="109" t="n">
        <v>6064</v>
      </c>
      <c r="V197" s="109" t="n">
        <v>6224</v>
      </c>
      <c r="W197" s="109" t="n">
        <v>6420</v>
      </c>
      <c r="X197" s="109" t="n">
        <v>6593</v>
      </c>
      <c r="Y197" s="109" t="n">
        <v>6718</v>
      </c>
      <c r="Z197" s="109" t="n">
        <v>6509</v>
      </c>
      <c r="AA197" s="109" t="n">
        <v>6642</v>
      </c>
      <c r="AB197" s="109" t="n">
        <v>6798</v>
      </c>
      <c r="AC197" s="109" t="n">
        <v>6899</v>
      </c>
      <c r="AD197" s="109" t="n">
        <v>7017</v>
      </c>
      <c r="AE197" s="109" t="n">
        <v>7093</v>
      </c>
      <c r="AF197" s="109" t="n">
        <v>7164</v>
      </c>
      <c r="AG197" s="109" t="n">
        <v>7241</v>
      </c>
      <c r="AH197" s="109" t="n">
        <v>7301</v>
      </c>
      <c r="AI197" s="109" t="n">
        <v>7363</v>
      </c>
      <c r="AJ197" s="109" t="n">
        <v>7428</v>
      </c>
      <c r="AK197" s="109" t="n">
        <v>7507</v>
      </c>
      <c r="AL197" s="109" t="n">
        <v>7567</v>
      </c>
      <c r="AM197" s="109" t="n">
        <v>7625</v>
      </c>
      <c r="AN197" s="109" t="n">
        <v>7705</v>
      </c>
      <c r="AO197" s="109" t="n">
        <v>7761</v>
      </c>
      <c r="AP197" s="109" t="n">
        <v>7842</v>
      </c>
      <c r="AQ197" s="109" t="n">
        <v>7879</v>
      </c>
      <c r="AR197" s="109" t="n">
        <v>6254</v>
      </c>
      <c r="AS197" s="109" t="n">
        <v>6016</v>
      </c>
      <c r="AT197" s="109" t="n">
        <v>5871</v>
      </c>
      <c r="AU197" s="109" t="n">
        <v>5759</v>
      </c>
      <c r="AV197" s="109" t="n">
        <v>5571</v>
      </c>
      <c r="AW197" s="109" t="n">
        <v>5296</v>
      </c>
      <c r="AX197" s="109" t="n">
        <v>4674</v>
      </c>
      <c r="AY197" s="109" t="n">
        <v>1779</v>
      </c>
      <c r="AZ197" s="109" t="n">
        <v>1579</v>
      </c>
      <c r="BA197" s="109" t="n">
        <v>1358</v>
      </c>
      <c r="BB197" s="109" t="n">
        <v>846</v>
      </c>
      <c r="BC197" s="109" t="n">
        <v>696</v>
      </c>
      <c r="BD197" s="109" t="n">
        <v>230</v>
      </c>
      <c r="BE197" s="109" t="n">
        <v>188</v>
      </c>
      <c r="BF197" s="109" t="n">
        <v>153</v>
      </c>
      <c r="BG197" s="109" t="n">
        <v>109</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2" t="s">
        <v>33</v>
      </c>
      <c r="B198" s="111" t="n">
        <v>1</v>
      </c>
      <c r="C198" s="111" t="n">
        <v>2109</v>
      </c>
      <c r="D198" s="109" t="n">
        <v>256802</v>
      </c>
      <c r="E198" s="109" t="n">
        <v>0</v>
      </c>
      <c r="F198" s="109" t="n">
        <v>107</v>
      </c>
      <c r="G198" s="109" t="n">
        <v>116</v>
      </c>
      <c r="H198" s="109" t="n">
        <v>527</v>
      </c>
      <c r="I198" s="109" t="n">
        <v>1481</v>
      </c>
      <c r="J198" s="109" t="n">
        <v>2051</v>
      </c>
      <c r="K198" s="109" t="n">
        <v>2288</v>
      </c>
      <c r="L198" s="109" t="n">
        <v>2520</v>
      </c>
      <c r="M198" s="109" t="n">
        <v>3888</v>
      </c>
      <c r="N198" s="109" t="n">
        <v>4486</v>
      </c>
      <c r="O198" s="109" t="n">
        <v>4932</v>
      </c>
      <c r="P198" s="109" t="n">
        <v>5192</v>
      </c>
      <c r="Q198" s="109" t="n">
        <v>5341</v>
      </c>
      <c r="R198" s="109" t="n">
        <v>5517</v>
      </c>
      <c r="S198" s="109" t="n">
        <v>5683</v>
      </c>
      <c r="T198" s="109" t="n">
        <v>5818</v>
      </c>
      <c r="U198" s="109" t="n">
        <v>5971</v>
      </c>
      <c r="V198" s="109" t="n">
        <v>6131</v>
      </c>
      <c r="W198" s="109" t="n">
        <v>6331</v>
      </c>
      <c r="X198" s="109" t="n">
        <v>6507</v>
      </c>
      <c r="Y198" s="109" t="n">
        <v>6633</v>
      </c>
      <c r="Z198" s="109" t="n">
        <v>6429</v>
      </c>
      <c r="AA198" s="109" t="n">
        <v>6560</v>
      </c>
      <c r="AB198" s="109" t="n">
        <v>6717</v>
      </c>
      <c r="AC198" s="109" t="n">
        <v>6822</v>
      </c>
      <c r="AD198" s="109" t="n">
        <v>6939</v>
      </c>
      <c r="AE198" s="109" t="n">
        <v>7011</v>
      </c>
      <c r="AF198" s="109" t="n">
        <v>7081</v>
      </c>
      <c r="AG198" s="109" t="n">
        <v>7157</v>
      </c>
      <c r="AH198" s="109" t="n">
        <v>7214</v>
      </c>
      <c r="AI198" s="109" t="n">
        <v>7271</v>
      </c>
      <c r="AJ198" s="109" t="n">
        <v>7331</v>
      </c>
      <c r="AK198" s="109" t="n">
        <v>7403</v>
      </c>
      <c r="AL198" s="109" t="n">
        <v>7463</v>
      </c>
      <c r="AM198" s="109" t="n">
        <v>7522</v>
      </c>
      <c r="AN198" s="109" t="n">
        <v>7593</v>
      </c>
      <c r="AO198" s="109" t="n">
        <v>7637</v>
      </c>
      <c r="AP198" s="109" t="n">
        <v>7712</v>
      </c>
      <c r="AQ198" s="109" t="n">
        <v>7749</v>
      </c>
      <c r="AR198" s="109" t="n">
        <v>6160</v>
      </c>
      <c r="AS198" s="109" t="n">
        <v>5925</v>
      </c>
      <c r="AT198" s="109" t="n">
        <v>5782</v>
      </c>
      <c r="AU198" s="109" t="n">
        <v>5671</v>
      </c>
      <c r="AV198" s="109" t="n">
        <v>5485</v>
      </c>
      <c r="AW198" s="109" t="n">
        <v>5214</v>
      </c>
      <c r="AX198" s="109" t="n">
        <v>4602</v>
      </c>
      <c r="AY198" s="109" t="n">
        <v>1752</v>
      </c>
      <c r="AZ198" s="109" t="n">
        <v>1555</v>
      </c>
      <c r="BA198" s="109" t="n">
        <v>1337</v>
      </c>
      <c r="BB198" s="109" t="n">
        <v>833</v>
      </c>
      <c r="BC198" s="109" t="n">
        <v>685</v>
      </c>
      <c r="BD198" s="109" t="n">
        <v>226</v>
      </c>
      <c r="BE198" s="109" t="n">
        <v>186</v>
      </c>
      <c r="BF198" s="109" t="n">
        <v>151</v>
      </c>
      <c r="BG198" s="109" t="n">
        <v>107</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2" t="s">
        <v>33</v>
      </c>
      <c r="B199" s="111" t="n">
        <v>1</v>
      </c>
      <c r="C199" s="111" t="n">
        <v>2110</v>
      </c>
      <c r="D199" s="109" t="n">
        <v>254682</v>
      </c>
      <c r="E199" s="109" t="n">
        <v>0</v>
      </c>
      <c r="F199" s="109" t="n">
        <v>126</v>
      </c>
      <c r="G199" s="109" t="n">
        <v>114</v>
      </c>
      <c r="H199" s="109" t="n">
        <v>598</v>
      </c>
      <c r="I199" s="109" t="n">
        <v>1598</v>
      </c>
      <c r="J199" s="109" t="n">
        <v>2084</v>
      </c>
      <c r="K199" s="109" t="n">
        <v>2292</v>
      </c>
      <c r="L199" s="109" t="n">
        <v>2532</v>
      </c>
      <c r="M199" s="109" t="n">
        <v>4070</v>
      </c>
      <c r="N199" s="109" t="n">
        <v>4533</v>
      </c>
      <c r="O199" s="109" t="n">
        <v>4939</v>
      </c>
      <c r="P199" s="109" t="n">
        <v>5168</v>
      </c>
      <c r="Q199" s="109" t="n">
        <v>5301</v>
      </c>
      <c r="R199" s="109" t="n">
        <v>5474</v>
      </c>
      <c r="S199" s="109" t="n">
        <v>5637</v>
      </c>
      <c r="T199" s="109" t="n">
        <v>5765</v>
      </c>
      <c r="U199" s="109" t="n">
        <v>5917</v>
      </c>
      <c r="V199" s="109" t="n">
        <v>6073</v>
      </c>
      <c r="W199" s="109" t="n">
        <v>6279</v>
      </c>
      <c r="X199" s="109" t="n">
        <v>6455</v>
      </c>
      <c r="Y199" s="109" t="n">
        <v>6571</v>
      </c>
      <c r="Z199" s="109" t="n">
        <v>6384</v>
      </c>
      <c r="AA199" s="109" t="n">
        <v>6504</v>
      </c>
      <c r="AB199" s="109" t="n">
        <v>6661</v>
      </c>
      <c r="AC199" s="109" t="n">
        <v>6759</v>
      </c>
      <c r="AD199" s="109" t="n">
        <v>6882</v>
      </c>
      <c r="AE199" s="109" t="n">
        <v>6946</v>
      </c>
      <c r="AF199" s="109" t="n">
        <v>7010</v>
      </c>
      <c r="AG199" s="109" t="n">
        <v>7086</v>
      </c>
      <c r="AH199" s="109" t="n">
        <v>7138</v>
      </c>
      <c r="AI199" s="109" t="n">
        <v>7191</v>
      </c>
      <c r="AJ199" s="109" t="n">
        <v>7245</v>
      </c>
      <c r="AK199" s="109" t="n">
        <v>7313</v>
      </c>
      <c r="AL199" s="109" t="n">
        <v>7363</v>
      </c>
      <c r="AM199" s="109" t="n">
        <v>7422</v>
      </c>
      <c r="AN199" s="109" t="n">
        <v>7496</v>
      </c>
      <c r="AO199" s="109" t="n">
        <v>7529</v>
      </c>
      <c r="AP199" s="109" t="n">
        <v>7597</v>
      </c>
      <c r="AQ199" s="109" t="n">
        <v>7624</v>
      </c>
      <c r="AR199" s="109" t="n">
        <v>6071</v>
      </c>
      <c r="AS199" s="109" t="n">
        <v>5841</v>
      </c>
      <c r="AT199" s="109" t="n">
        <v>5699</v>
      </c>
      <c r="AU199" s="109" t="n">
        <v>5590</v>
      </c>
      <c r="AV199" s="109" t="n">
        <v>5403</v>
      </c>
      <c r="AW199" s="109" t="n">
        <v>5138</v>
      </c>
      <c r="AX199" s="109" t="n">
        <v>4537</v>
      </c>
      <c r="AY199" s="109" t="n">
        <v>1725</v>
      </c>
      <c r="AZ199" s="109" t="n">
        <v>1531</v>
      </c>
      <c r="BA199" s="109" t="n">
        <v>1317</v>
      </c>
      <c r="BB199" s="109" t="n">
        <v>820</v>
      </c>
      <c r="BC199" s="109" t="n">
        <v>674</v>
      </c>
      <c r="BD199" s="109" t="n">
        <v>223</v>
      </c>
      <c r="BE199" s="109" t="n">
        <v>183</v>
      </c>
      <c r="BF199" s="109" t="n">
        <v>148</v>
      </c>
      <c r="BG199" s="109" t="n">
        <v>1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2" t="s">
        <v>33</v>
      </c>
      <c r="B200" s="111" t="n">
        <v>2</v>
      </c>
      <c r="C200" s="111" t="n">
        <v>2012</v>
      </c>
      <c r="D200" s="109" t="n">
        <v>243373</v>
      </c>
      <c r="E200" s="109" t="n">
        <v>0</v>
      </c>
      <c r="F200" s="109" t="n">
        <v>0</v>
      </c>
      <c r="G200" s="109" t="n">
        <v>0</v>
      </c>
      <c r="H200" s="109" t="n">
        <v>450</v>
      </c>
      <c r="I200" s="109" t="n">
        <v>765</v>
      </c>
      <c r="J200" s="109" t="n">
        <v>1024</v>
      </c>
      <c r="K200" s="109" t="n">
        <v>1427</v>
      </c>
      <c r="L200" s="109" t="n">
        <v>3897</v>
      </c>
      <c r="M200" s="109" t="n">
        <v>7997</v>
      </c>
      <c r="N200" s="109" t="n">
        <v>9572</v>
      </c>
      <c r="O200" s="109" t="n">
        <v>9896</v>
      </c>
      <c r="P200" s="109" t="n">
        <v>10039</v>
      </c>
      <c r="Q200" s="109" t="n">
        <v>9519</v>
      </c>
      <c r="R200" s="109" t="n">
        <v>8601</v>
      </c>
      <c r="S200" s="109" t="n">
        <v>8488</v>
      </c>
      <c r="T200" s="109" t="n">
        <v>7819</v>
      </c>
      <c r="U200" s="109" t="n">
        <v>7606</v>
      </c>
      <c r="V200" s="109" t="n">
        <v>7276</v>
      </c>
      <c r="W200" s="109" t="n">
        <v>7004</v>
      </c>
      <c r="X200" s="109" t="n">
        <v>7291</v>
      </c>
      <c r="Y200" s="109" t="n">
        <v>7542</v>
      </c>
      <c r="Z200" s="109" t="n">
        <v>7413</v>
      </c>
      <c r="AA200" s="109" t="n">
        <v>7858</v>
      </c>
      <c r="AB200" s="109" t="n">
        <v>8921</v>
      </c>
      <c r="AC200" s="109" t="n">
        <v>9167</v>
      </c>
      <c r="AD200" s="109" t="n">
        <v>8829</v>
      </c>
      <c r="AE200" s="109" t="n">
        <v>7797</v>
      </c>
      <c r="AF200" s="109" t="n">
        <v>7055</v>
      </c>
      <c r="AG200" s="109" t="n">
        <v>6212</v>
      </c>
      <c r="AH200" s="109" t="n">
        <v>6184</v>
      </c>
      <c r="AI200" s="109" t="n">
        <v>5909</v>
      </c>
      <c r="AJ200" s="109" t="n">
        <v>4975</v>
      </c>
      <c r="AK200" s="109" t="n">
        <v>4532</v>
      </c>
      <c r="AL200" s="109" t="n">
        <v>4637</v>
      </c>
      <c r="AM200" s="109" t="n">
        <v>4225</v>
      </c>
      <c r="AN200" s="109" t="n">
        <v>4159</v>
      </c>
      <c r="AO200" s="109" t="n">
        <v>3670</v>
      </c>
      <c r="AP200" s="109" t="n">
        <v>3537</v>
      </c>
      <c r="AQ200" s="109" t="n">
        <v>3265</v>
      </c>
      <c r="AR200" s="109" t="n">
        <v>3169</v>
      </c>
      <c r="AS200" s="109" t="n">
        <v>2915</v>
      </c>
      <c r="AT200" s="109" t="n">
        <v>2647</v>
      </c>
      <c r="AU200" s="109" t="n">
        <v>2440</v>
      </c>
      <c r="AV200" s="109" t="n">
        <v>2116</v>
      </c>
      <c r="AW200" s="109" t="n">
        <v>2080</v>
      </c>
      <c r="AX200" s="109" t="n">
        <v>1881</v>
      </c>
      <c r="AY200" s="109" t="n">
        <v>430</v>
      </c>
      <c r="AZ200" s="109" t="n">
        <v>380</v>
      </c>
      <c r="BA200" s="109" t="n">
        <v>331</v>
      </c>
      <c r="BB200" s="109" t="n">
        <v>259</v>
      </c>
      <c r="BC200" s="109" t="n">
        <v>106</v>
      </c>
      <c r="BD200" s="109" t="n">
        <v>24</v>
      </c>
      <c r="BE200" s="109" t="n">
        <v>12</v>
      </c>
      <c r="BF200" s="109" t="n">
        <v>8</v>
      </c>
      <c r="BG200" s="109" t="n">
        <v>4</v>
      </c>
      <c r="BH200" s="109" t="n">
        <v>7</v>
      </c>
      <c r="BI200" s="109" t="n">
        <v>0</v>
      </c>
      <c r="BJ200" s="109" t="n">
        <v>4</v>
      </c>
      <c r="BK200" s="109" t="n">
        <v>1</v>
      </c>
      <c r="BL200" s="109" t="n">
        <v>0</v>
      </c>
      <c r="BM200" s="109" t="n">
        <v>1</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2" t="s">
        <v>33</v>
      </c>
      <c r="B201" s="111" t="n">
        <v>2</v>
      </c>
      <c r="C201" s="111" t="n">
        <v>2013</v>
      </c>
      <c r="D201" s="109" t="n">
        <v>242017</v>
      </c>
      <c r="E201" s="109" t="n">
        <v>0</v>
      </c>
      <c r="F201" s="109" t="n">
        <v>0</v>
      </c>
      <c r="G201" s="109" t="n">
        <v>0</v>
      </c>
      <c r="H201" s="109" t="n">
        <v>0</v>
      </c>
      <c r="I201" s="109" t="n">
        <v>414</v>
      </c>
      <c r="J201" s="109" t="n">
        <v>1244</v>
      </c>
      <c r="K201" s="109" t="n">
        <v>1597</v>
      </c>
      <c r="L201" s="109" t="n">
        <v>3080</v>
      </c>
      <c r="M201" s="109" t="n">
        <v>7580</v>
      </c>
      <c r="N201" s="109" t="n">
        <v>8689</v>
      </c>
      <c r="O201" s="109" t="n">
        <v>9384</v>
      </c>
      <c r="P201" s="109" t="n">
        <v>9386</v>
      </c>
      <c r="Q201" s="109" t="n">
        <v>9112</v>
      </c>
      <c r="R201" s="109" t="n">
        <v>9016</v>
      </c>
      <c r="S201" s="109" t="n">
        <v>8545</v>
      </c>
      <c r="T201" s="109" t="n">
        <v>7794</v>
      </c>
      <c r="U201" s="109" t="n">
        <v>7490</v>
      </c>
      <c r="V201" s="109" t="n">
        <v>7663</v>
      </c>
      <c r="W201" s="109" t="n">
        <v>7151</v>
      </c>
      <c r="X201" s="109" t="n">
        <v>7084</v>
      </c>
      <c r="Y201" s="109" t="n">
        <v>7002</v>
      </c>
      <c r="Z201" s="109" t="n">
        <v>7338</v>
      </c>
      <c r="AA201" s="109" t="n">
        <v>7277</v>
      </c>
      <c r="AB201" s="109" t="n">
        <v>7825</v>
      </c>
      <c r="AC201" s="109" t="n">
        <v>9022</v>
      </c>
      <c r="AD201" s="109" t="n">
        <v>9088</v>
      </c>
      <c r="AE201" s="109" t="n">
        <v>8562</v>
      </c>
      <c r="AF201" s="109" t="n">
        <v>7464</v>
      </c>
      <c r="AG201" s="109" t="n">
        <v>6856</v>
      </c>
      <c r="AH201" s="109" t="n">
        <v>6129</v>
      </c>
      <c r="AI201" s="109" t="n">
        <v>5930</v>
      </c>
      <c r="AJ201" s="109" t="n">
        <v>5593</v>
      </c>
      <c r="AK201" s="109" t="n">
        <v>4868</v>
      </c>
      <c r="AL201" s="109" t="n">
        <v>4227</v>
      </c>
      <c r="AM201" s="109" t="n">
        <v>4651</v>
      </c>
      <c r="AN201" s="109" t="n">
        <v>3974</v>
      </c>
      <c r="AO201" s="109" t="n">
        <v>3975</v>
      </c>
      <c r="AP201" s="109" t="n">
        <v>3524</v>
      </c>
      <c r="AQ201" s="109" t="n">
        <v>3585</v>
      </c>
      <c r="AR201" s="109" t="n">
        <v>3242</v>
      </c>
      <c r="AS201" s="109" t="n">
        <v>3095</v>
      </c>
      <c r="AT201" s="109" t="n">
        <v>2857</v>
      </c>
      <c r="AU201" s="109" t="n">
        <v>2626</v>
      </c>
      <c r="AV201" s="109" t="n">
        <v>2442</v>
      </c>
      <c r="AW201" s="109" t="n">
        <v>2186</v>
      </c>
      <c r="AX201" s="109" t="n">
        <v>1918</v>
      </c>
      <c r="AY201" s="109" t="n">
        <v>400</v>
      </c>
      <c r="AZ201" s="109" t="n">
        <v>350</v>
      </c>
      <c r="BA201" s="109" t="n">
        <v>320</v>
      </c>
      <c r="BB201" s="109" t="n">
        <v>203</v>
      </c>
      <c r="BC201" s="109" t="n">
        <v>167</v>
      </c>
      <c r="BD201" s="109" t="n">
        <v>60</v>
      </c>
      <c r="BE201" s="109" t="n">
        <v>22</v>
      </c>
      <c r="BF201" s="109" t="n">
        <v>7</v>
      </c>
      <c r="BG201" s="109" t="n">
        <v>3</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2" t="s">
        <v>33</v>
      </c>
      <c r="B202" s="111" t="n">
        <v>2</v>
      </c>
      <c r="C202" s="111" t="n">
        <v>2014</v>
      </c>
      <c r="D202" s="109" t="n">
        <v>243724</v>
      </c>
      <c r="E202" s="109" t="n">
        <v>0</v>
      </c>
      <c r="F202" s="109" t="n">
        <v>0</v>
      </c>
      <c r="G202" s="109" t="n">
        <v>0</v>
      </c>
      <c r="H202" s="109" t="n">
        <v>0</v>
      </c>
      <c r="I202" s="109" t="n">
        <v>423</v>
      </c>
      <c r="J202" s="109" t="n">
        <v>738</v>
      </c>
      <c r="K202" s="109" t="n">
        <v>1588</v>
      </c>
      <c r="L202" s="109" t="n">
        <v>3272</v>
      </c>
      <c r="M202" s="109" t="n">
        <v>7129</v>
      </c>
      <c r="N202" s="109" t="n">
        <v>8403</v>
      </c>
      <c r="O202" s="109" t="n">
        <v>8653</v>
      </c>
      <c r="P202" s="109" t="n">
        <v>8936</v>
      </c>
      <c r="Q202" s="109" t="n">
        <v>8880</v>
      </c>
      <c r="R202" s="109" t="n">
        <v>8728</v>
      </c>
      <c r="S202" s="109" t="n">
        <v>8726</v>
      </c>
      <c r="T202" s="109" t="n">
        <v>8354</v>
      </c>
      <c r="U202" s="109" t="n">
        <v>7725</v>
      </c>
      <c r="V202" s="109" t="n">
        <v>7333</v>
      </c>
      <c r="W202" s="109" t="n">
        <v>7597</v>
      </c>
      <c r="X202" s="109" t="n">
        <v>7118</v>
      </c>
      <c r="Y202" s="109" t="n">
        <v>6992</v>
      </c>
      <c r="Z202" s="109" t="n">
        <v>7039</v>
      </c>
      <c r="AA202" s="109" t="n">
        <v>7336</v>
      </c>
      <c r="AB202" s="109" t="n">
        <v>7252</v>
      </c>
      <c r="AC202" s="109" t="n">
        <v>7842</v>
      </c>
      <c r="AD202" s="109" t="n">
        <v>8869</v>
      </c>
      <c r="AE202" s="109" t="n">
        <v>9069</v>
      </c>
      <c r="AF202" s="109" t="n">
        <v>8460</v>
      </c>
      <c r="AG202" s="109" t="n">
        <v>7416</v>
      </c>
      <c r="AH202" s="109" t="n">
        <v>6801</v>
      </c>
      <c r="AI202" s="109" t="n">
        <v>6091</v>
      </c>
      <c r="AJ202" s="109" t="n">
        <v>5871</v>
      </c>
      <c r="AK202" s="109" t="n">
        <v>5545</v>
      </c>
      <c r="AL202" s="109" t="n">
        <v>4818</v>
      </c>
      <c r="AM202" s="109" t="n">
        <v>4217</v>
      </c>
      <c r="AN202" s="109" t="n">
        <v>4618</v>
      </c>
      <c r="AO202" s="109" t="n">
        <v>3932</v>
      </c>
      <c r="AP202" s="109" t="n">
        <v>3936</v>
      </c>
      <c r="AQ202" s="109" t="n">
        <v>3469</v>
      </c>
      <c r="AR202" s="109" t="n">
        <v>3424</v>
      </c>
      <c r="AS202" s="109" t="n">
        <v>3138</v>
      </c>
      <c r="AT202" s="109" t="n">
        <v>2981</v>
      </c>
      <c r="AU202" s="109" t="n">
        <v>2734</v>
      </c>
      <c r="AV202" s="109" t="n">
        <v>2500</v>
      </c>
      <c r="AW202" s="109" t="n">
        <v>2311</v>
      </c>
      <c r="AX202" s="109" t="n">
        <v>1921</v>
      </c>
      <c r="AY202" s="109" t="n">
        <v>404</v>
      </c>
      <c r="AZ202" s="109" t="n">
        <v>337</v>
      </c>
      <c r="BA202" s="109" t="n">
        <v>296</v>
      </c>
      <c r="BB202" s="109" t="n">
        <v>202</v>
      </c>
      <c r="BC202" s="109" t="n">
        <v>176</v>
      </c>
      <c r="BD202" s="109" t="n">
        <v>45</v>
      </c>
      <c r="BE202" s="109" t="n">
        <v>56</v>
      </c>
      <c r="BF202" s="109" t="n">
        <v>17</v>
      </c>
      <c r="BG202" s="109" t="n">
        <v>6</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2" t="s">
        <v>33</v>
      </c>
      <c r="B203" s="111" t="n">
        <v>2</v>
      </c>
      <c r="C203" s="111" t="n">
        <v>2015</v>
      </c>
      <c r="D203" s="109" t="n">
        <v>246346</v>
      </c>
      <c r="E203" s="109" t="n">
        <v>0</v>
      </c>
      <c r="F203" s="109" t="n">
        <v>0</v>
      </c>
      <c r="G203" s="109" t="n">
        <v>0</v>
      </c>
      <c r="H203" s="109" t="n">
        <v>0</v>
      </c>
      <c r="I203" s="109" t="n">
        <v>431</v>
      </c>
      <c r="J203" s="109" t="n">
        <v>754</v>
      </c>
      <c r="K203" s="109" t="n">
        <v>1149</v>
      </c>
      <c r="L203" s="109" t="n">
        <v>3346</v>
      </c>
      <c r="M203" s="109" t="n">
        <v>7526</v>
      </c>
      <c r="N203" s="109" t="n">
        <v>8038</v>
      </c>
      <c r="O203" s="109" t="n">
        <v>8431</v>
      </c>
      <c r="P203" s="109" t="n">
        <v>8315</v>
      </c>
      <c r="Q203" s="109" t="n">
        <v>8513</v>
      </c>
      <c r="R203" s="109" t="n">
        <v>8552</v>
      </c>
      <c r="S203" s="109" t="n">
        <v>8487</v>
      </c>
      <c r="T203" s="109" t="n">
        <v>8543</v>
      </c>
      <c r="U203" s="109" t="n">
        <v>8274</v>
      </c>
      <c r="V203" s="109" t="n">
        <v>7573</v>
      </c>
      <c r="W203" s="109" t="n">
        <v>7304</v>
      </c>
      <c r="X203" s="109" t="n">
        <v>7559</v>
      </c>
      <c r="Y203" s="109" t="n">
        <v>7040</v>
      </c>
      <c r="Z203" s="109" t="n">
        <v>7052</v>
      </c>
      <c r="AA203" s="109" t="n">
        <v>7068</v>
      </c>
      <c r="AB203" s="109" t="n">
        <v>7326</v>
      </c>
      <c r="AC203" s="109" t="n">
        <v>7298</v>
      </c>
      <c r="AD203" s="109" t="n">
        <v>7737</v>
      </c>
      <c r="AE203" s="109" t="n">
        <v>8871</v>
      </c>
      <c r="AF203" s="109" t="n">
        <v>8964</v>
      </c>
      <c r="AG203" s="109" t="n">
        <v>8391</v>
      </c>
      <c r="AH203" s="109" t="n">
        <v>7356</v>
      </c>
      <c r="AI203" s="109" t="n">
        <v>6750</v>
      </c>
      <c r="AJ203" s="109" t="n">
        <v>6033</v>
      </c>
      <c r="AK203" s="109" t="n">
        <v>5822</v>
      </c>
      <c r="AL203" s="109" t="n">
        <v>5483</v>
      </c>
      <c r="AM203" s="109" t="n">
        <v>4800</v>
      </c>
      <c r="AN203" s="109" t="n">
        <v>4200</v>
      </c>
      <c r="AO203" s="109" t="n">
        <v>4559</v>
      </c>
      <c r="AP203" s="109" t="n">
        <v>3899</v>
      </c>
      <c r="AQ203" s="109" t="n">
        <v>3870</v>
      </c>
      <c r="AR203" s="109" t="n">
        <v>3300</v>
      </c>
      <c r="AS203" s="109" t="n">
        <v>3313</v>
      </c>
      <c r="AT203" s="109" t="n">
        <v>3025</v>
      </c>
      <c r="AU203" s="109" t="n">
        <v>2855</v>
      </c>
      <c r="AV203" s="109" t="n">
        <v>2604</v>
      </c>
      <c r="AW203" s="109" t="n">
        <v>2367</v>
      </c>
      <c r="AX203" s="109" t="n">
        <v>2031</v>
      </c>
      <c r="AY203" s="109" t="n">
        <v>405</v>
      </c>
      <c r="AZ203" s="109" t="n">
        <v>340</v>
      </c>
      <c r="BA203" s="109" t="n">
        <v>285</v>
      </c>
      <c r="BB203" s="109" t="n">
        <v>187</v>
      </c>
      <c r="BC203" s="109" t="n">
        <v>176</v>
      </c>
      <c r="BD203" s="109" t="n">
        <v>47</v>
      </c>
      <c r="BE203" s="109" t="n">
        <v>42</v>
      </c>
      <c r="BF203" s="109" t="n">
        <v>42</v>
      </c>
      <c r="BG203" s="109" t="n">
        <v>13</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2" t="s">
        <v>33</v>
      </c>
      <c r="B204" s="111" t="n">
        <v>2</v>
      </c>
      <c r="C204" s="111" t="n">
        <v>2016</v>
      </c>
      <c r="D204" s="109" t="n">
        <v>248813</v>
      </c>
      <c r="E204" s="109" t="n">
        <v>0</v>
      </c>
      <c r="F204" s="109" t="n">
        <v>0</v>
      </c>
      <c r="G204" s="109" t="n">
        <v>0</v>
      </c>
      <c r="H204" s="109" t="n">
        <v>0</v>
      </c>
      <c r="I204" s="109" t="n">
        <v>435</v>
      </c>
      <c r="J204" s="109" t="n">
        <v>761</v>
      </c>
      <c r="K204" s="109" t="n">
        <v>1163</v>
      </c>
      <c r="L204" s="109" t="n">
        <v>2945</v>
      </c>
      <c r="M204" s="109" t="n">
        <v>7568</v>
      </c>
      <c r="N204" s="109" t="n">
        <v>8393</v>
      </c>
      <c r="O204" s="109" t="n">
        <v>8094</v>
      </c>
      <c r="P204" s="109" t="n">
        <v>8117</v>
      </c>
      <c r="Q204" s="109" t="n">
        <v>7963</v>
      </c>
      <c r="R204" s="109" t="n">
        <v>8218</v>
      </c>
      <c r="S204" s="109" t="n">
        <v>8327</v>
      </c>
      <c r="T204" s="109" t="n">
        <v>8319</v>
      </c>
      <c r="U204" s="109" t="n">
        <v>8442</v>
      </c>
      <c r="V204" s="109" t="n">
        <v>8081</v>
      </c>
      <c r="W204" s="109" t="n">
        <v>7531</v>
      </c>
      <c r="X204" s="109" t="n">
        <v>7276</v>
      </c>
      <c r="Y204" s="109" t="n">
        <v>7457</v>
      </c>
      <c r="Z204" s="109" t="n">
        <v>7091</v>
      </c>
      <c r="AA204" s="109" t="n">
        <v>7091</v>
      </c>
      <c r="AB204" s="109" t="n">
        <v>7066</v>
      </c>
      <c r="AC204" s="109" t="n">
        <v>7372</v>
      </c>
      <c r="AD204" s="109" t="n">
        <v>7206</v>
      </c>
      <c r="AE204" s="109" t="n">
        <v>7772</v>
      </c>
      <c r="AF204" s="109" t="n">
        <v>8771</v>
      </c>
      <c r="AG204" s="109" t="n">
        <v>8884</v>
      </c>
      <c r="AH204" s="109" t="n">
        <v>8297</v>
      </c>
      <c r="AI204" s="109" t="n">
        <v>7292</v>
      </c>
      <c r="AJ204" s="109" t="n">
        <v>6671</v>
      </c>
      <c r="AK204" s="109" t="n">
        <v>5979</v>
      </c>
      <c r="AL204" s="109" t="n">
        <v>5753</v>
      </c>
      <c r="AM204" s="109" t="n">
        <v>5450</v>
      </c>
      <c r="AN204" s="109" t="n">
        <v>4768</v>
      </c>
      <c r="AO204" s="109" t="n">
        <v>4155</v>
      </c>
      <c r="AP204" s="109" t="n">
        <v>4505</v>
      </c>
      <c r="AQ204" s="109" t="n">
        <v>3834</v>
      </c>
      <c r="AR204" s="109" t="n">
        <v>3672</v>
      </c>
      <c r="AS204" s="109" t="n">
        <v>3195</v>
      </c>
      <c r="AT204" s="109" t="n">
        <v>3190</v>
      </c>
      <c r="AU204" s="109" t="n">
        <v>2896</v>
      </c>
      <c r="AV204" s="109" t="n">
        <v>2717</v>
      </c>
      <c r="AW204" s="109" t="n">
        <v>2463</v>
      </c>
      <c r="AX204" s="109" t="n">
        <v>2079</v>
      </c>
      <c r="AY204" s="109" t="n">
        <v>428</v>
      </c>
      <c r="AZ204" s="109" t="n">
        <v>340</v>
      </c>
      <c r="BA204" s="109" t="n">
        <v>288</v>
      </c>
      <c r="BB204" s="109" t="n">
        <v>180</v>
      </c>
      <c r="BC204" s="109" t="n">
        <v>162</v>
      </c>
      <c r="BD204" s="109" t="n">
        <v>47</v>
      </c>
      <c r="BE204" s="109" t="n">
        <v>44</v>
      </c>
      <c r="BF204" s="109" t="n">
        <v>31</v>
      </c>
      <c r="BG204" s="109" t="n">
        <v>34</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2" t="s">
        <v>33</v>
      </c>
      <c r="B205" s="111" t="n">
        <v>2</v>
      </c>
      <c r="C205" s="111" t="n">
        <v>2017</v>
      </c>
      <c r="D205" s="109" t="n">
        <v>251326</v>
      </c>
      <c r="E205" s="109" t="n">
        <v>0</v>
      </c>
      <c r="F205" s="109" t="n">
        <v>0</v>
      </c>
      <c r="G205" s="109" t="n">
        <v>0</v>
      </c>
      <c r="H205" s="109" t="n">
        <v>0</v>
      </c>
      <c r="I205" s="109" t="n">
        <v>450</v>
      </c>
      <c r="J205" s="109" t="n">
        <v>779</v>
      </c>
      <c r="K205" s="109" t="n">
        <v>1177</v>
      </c>
      <c r="L205" s="109" t="n">
        <v>2968</v>
      </c>
      <c r="M205" s="109" t="n">
        <v>7234</v>
      </c>
      <c r="N205" s="109" t="n">
        <v>8424</v>
      </c>
      <c r="O205" s="109" t="n">
        <v>8425</v>
      </c>
      <c r="P205" s="109" t="n">
        <v>7825</v>
      </c>
      <c r="Q205" s="109" t="n">
        <v>7784</v>
      </c>
      <c r="R205" s="109" t="n">
        <v>7723</v>
      </c>
      <c r="S205" s="109" t="n">
        <v>8021</v>
      </c>
      <c r="T205" s="109" t="n">
        <v>8179</v>
      </c>
      <c r="U205" s="109" t="n">
        <v>8237</v>
      </c>
      <c r="V205" s="109" t="n">
        <v>8236</v>
      </c>
      <c r="W205" s="109" t="n">
        <v>8012</v>
      </c>
      <c r="X205" s="109" t="n">
        <v>7495</v>
      </c>
      <c r="Y205" s="109" t="n">
        <v>7186</v>
      </c>
      <c r="Z205" s="109" t="n">
        <v>7484</v>
      </c>
      <c r="AA205" s="109" t="n">
        <v>7112</v>
      </c>
      <c r="AB205" s="109" t="n">
        <v>7090</v>
      </c>
      <c r="AC205" s="109" t="n">
        <v>7120</v>
      </c>
      <c r="AD205" s="109" t="n">
        <v>7280</v>
      </c>
      <c r="AE205" s="109" t="n">
        <v>7254</v>
      </c>
      <c r="AF205" s="109" t="n">
        <v>7706</v>
      </c>
      <c r="AG205" s="109" t="n">
        <v>8698</v>
      </c>
      <c r="AH205" s="109" t="n">
        <v>8779</v>
      </c>
      <c r="AI205" s="109" t="n">
        <v>8206</v>
      </c>
      <c r="AJ205" s="109" t="n">
        <v>7200</v>
      </c>
      <c r="AK205" s="109" t="n">
        <v>6600</v>
      </c>
      <c r="AL205" s="109" t="n">
        <v>5907</v>
      </c>
      <c r="AM205" s="109" t="n">
        <v>5715</v>
      </c>
      <c r="AN205" s="109" t="n">
        <v>5403</v>
      </c>
      <c r="AO205" s="109" t="n">
        <v>4704</v>
      </c>
      <c r="AP205" s="109" t="n">
        <v>4115</v>
      </c>
      <c r="AQ205" s="109" t="n">
        <v>4419</v>
      </c>
      <c r="AR205" s="109" t="n">
        <v>3646</v>
      </c>
      <c r="AS205" s="109" t="n">
        <v>3547</v>
      </c>
      <c r="AT205" s="109" t="n">
        <v>3078</v>
      </c>
      <c r="AU205" s="109" t="n">
        <v>3052</v>
      </c>
      <c r="AV205" s="109" t="n">
        <v>2756</v>
      </c>
      <c r="AW205" s="109" t="n">
        <v>2569</v>
      </c>
      <c r="AX205" s="109" t="n">
        <v>2163</v>
      </c>
      <c r="AY205" s="109" t="n">
        <v>438</v>
      </c>
      <c r="AZ205" s="109" t="n">
        <v>360</v>
      </c>
      <c r="BA205" s="109" t="n">
        <v>288</v>
      </c>
      <c r="BB205" s="109" t="n">
        <v>182</v>
      </c>
      <c r="BC205" s="109" t="n">
        <v>156</v>
      </c>
      <c r="BD205" s="109" t="n">
        <v>43</v>
      </c>
      <c r="BE205" s="109" t="n">
        <v>44</v>
      </c>
      <c r="BF205" s="109" t="n">
        <v>32</v>
      </c>
      <c r="BG205" s="109" t="n">
        <v>25</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2" t="s">
        <v>33</v>
      </c>
      <c r="B206" s="111" t="n">
        <v>2</v>
      </c>
      <c r="C206" s="111" t="n">
        <v>2018</v>
      </c>
      <c r="D206" s="109" t="n">
        <v>253500</v>
      </c>
      <c r="E206" s="109" t="n">
        <v>0</v>
      </c>
      <c r="F206" s="109" t="n">
        <v>0</v>
      </c>
      <c r="G206" s="109" t="n">
        <v>0</v>
      </c>
      <c r="H206" s="109" t="n">
        <v>0</v>
      </c>
      <c r="I206" s="109" t="n">
        <v>435</v>
      </c>
      <c r="J206" s="109" t="n">
        <v>794</v>
      </c>
      <c r="K206" s="109" t="n">
        <v>1187</v>
      </c>
      <c r="L206" s="109" t="n">
        <v>2955</v>
      </c>
      <c r="M206" s="109" t="n">
        <v>7189</v>
      </c>
      <c r="N206" s="109" t="n">
        <v>8135</v>
      </c>
      <c r="O206" s="109" t="n">
        <v>8435</v>
      </c>
      <c r="P206" s="109" t="n">
        <v>8117</v>
      </c>
      <c r="Q206" s="109" t="n">
        <v>7518</v>
      </c>
      <c r="R206" s="109" t="n">
        <v>7555</v>
      </c>
      <c r="S206" s="109" t="n">
        <v>7557</v>
      </c>
      <c r="T206" s="109" t="n">
        <v>7884</v>
      </c>
      <c r="U206" s="109" t="n">
        <v>8101</v>
      </c>
      <c r="V206" s="109" t="n">
        <v>8038</v>
      </c>
      <c r="W206" s="109" t="n">
        <v>8150</v>
      </c>
      <c r="X206" s="109" t="n">
        <v>7947</v>
      </c>
      <c r="Y206" s="109" t="n">
        <v>7392</v>
      </c>
      <c r="Z206" s="109" t="n">
        <v>7220</v>
      </c>
      <c r="AA206" s="109" t="n">
        <v>7466</v>
      </c>
      <c r="AB206" s="109" t="n">
        <v>7107</v>
      </c>
      <c r="AC206" s="109" t="n">
        <v>7140</v>
      </c>
      <c r="AD206" s="109" t="n">
        <v>7034</v>
      </c>
      <c r="AE206" s="109" t="n">
        <v>7324</v>
      </c>
      <c r="AF206" s="109" t="n">
        <v>7197</v>
      </c>
      <c r="AG206" s="109" t="n">
        <v>7659</v>
      </c>
      <c r="AH206" s="109" t="n">
        <v>8598</v>
      </c>
      <c r="AI206" s="109" t="n">
        <v>8675</v>
      </c>
      <c r="AJ206" s="109" t="n">
        <v>8085</v>
      </c>
      <c r="AK206" s="109" t="n">
        <v>7118</v>
      </c>
      <c r="AL206" s="109" t="n">
        <v>6511</v>
      </c>
      <c r="AM206" s="109" t="n">
        <v>5863</v>
      </c>
      <c r="AN206" s="109" t="n">
        <v>5661</v>
      </c>
      <c r="AO206" s="109" t="n">
        <v>5318</v>
      </c>
      <c r="AP206" s="109" t="n">
        <v>4645</v>
      </c>
      <c r="AQ206" s="109" t="n">
        <v>4043</v>
      </c>
      <c r="AR206" s="109" t="n">
        <v>4198</v>
      </c>
      <c r="AS206" s="109" t="n">
        <v>3523</v>
      </c>
      <c r="AT206" s="109" t="n">
        <v>3411</v>
      </c>
      <c r="AU206" s="109" t="n">
        <v>2945</v>
      </c>
      <c r="AV206" s="109" t="n">
        <v>2901</v>
      </c>
      <c r="AW206" s="109" t="n">
        <v>2605</v>
      </c>
      <c r="AX206" s="109" t="n">
        <v>2255</v>
      </c>
      <c r="AY206" s="109" t="n">
        <v>456</v>
      </c>
      <c r="AZ206" s="109" t="n">
        <v>368</v>
      </c>
      <c r="BA206" s="109" t="n">
        <v>305</v>
      </c>
      <c r="BB206" s="109" t="n">
        <v>182</v>
      </c>
      <c r="BC206" s="109" t="n">
        <v>158</v>
      </c>
      <c r="BD206" s="109" t="n">
        <v>42</v>
      </c>
      <c r="BE206" s="109" t="n">
        <v>40</v>
      </c>
      <c r="BF206" s="109" t="n">
        <v>32</v>
      </c>
      <c r="BG206" s="109" t="n">
        <v>26</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2" t="s">
        <v>33</v>
      </c>
      <c r="B207" s="111" t="n">
        <v>2</v>
      </c>
      <c r="C207" s="111" t="n">
        <v>2019</v>
      </c>
      <c r="D207" s="109" t="n">
        <v>255606</v>
      </c>
      <c r="E207" s="109" t="n">
        <v>0</v>
      </c>
      <c r="F207" s="109" t="n">
        <v>0</v>
      </c>
      <c r="G207" s="109" t="n">
        <v>0</v>
      </c>
      <c r="H207" s="109" t="n">
        <v>0</v>
      </c>
      <c r="I207" s="109" t="n">
        <v>435</v>
      </c>
      <c r="J207" s="109" t="n">
        <v>774</v>
      </c>
      <c r="K207" s="109" t="n">
        <v>1201</v>
      </c>
      <c r="L207" s="109" t="n">
        <v>2968</v>
      </c>
      <c r="M207" s="109" t="n">
        <v>7185</v>
      </c>
      <c r="N207" s="109" t="n">
        <v>8093</v>
      </c>
      <c r="O207" s="109" t="n">
        <v>8181</v>
      </c>
      <c r="P207" s="109" t="n">
        <v>8112</v>
      </c>
      <c r="Q207" s="109" t="n">
        <v>7789</v>
      </c>
      <c r="R207" s="109" t="n">
        <v>7320</v>
      </c>
      <c r="S207" s="109" t="n">
        <v>7409</v>
      </c>
      <c r="T207" s="109" t="n">
        <v>7454</v>
      </c>
      <c r="U207" s="109" t="n">
        <v>7832</v>
      </c>
      <c r="V207" s="109" t="n">
        <v>7914</v>
      </c>
      <c r="W207" s="109" t="n">
        <v>7966</v>
      </c>
      <c r="X207" s="109" t="n">
        <v>8076</v>
      </c>
      <c r="Y207" s="109" t="n">
        <v>7823</v>
      </c>
      <c r="Z207" s="109" t="n">
        <v>7416</v>
      </c>
      <c r="AA207" s="109" t="n">
        <v>7222</v>
      </c>
      <c r="AB207" s="109" t="n">
        <v>7447</v>
      </c>
      <c r="AC207" s="109" t="n">
        <v>7157</v>
      </c>
      <c r="AD207" s="109" t="n">
        <v>7055</v>
      </c>
      <c r="AE207" s="109" t="n">
        <v>7086</v>
      </c>
      <c r="AF207" s="109" t="n">
        <v>7268</v>
      </c>
      <c r="AG207" s="109" t="n">
        <v>7160</v>
      </c>
      <c r="AH207" s="109" t="n">
        <v>7593</v>
      </c>
      <c r="AI207" s="109" t="n">
        <v>8500</v>
      </c>
      <c r="AJ207" s="109" t="n">
        <v>8545</v>
      </c>
      <c r="AK207" s="109" t="n">
        <v>7978</v>
      </c>
      <c r="AL207" s="109" t="n">
        <v>7017</v>
      </c>
      <c r="AM207" s="109" t="n">
        <v>6451</v>
      </c>
      <c r="AN207" s="109" t="n">
        <v>5806</v>
      </c>
      <c r="AO207" s="109" t="n">
        <v>5569</v>
      </c>
      <c r="AP207" s="109" t="n">
        <v>5243</v>
      </c>
      <c r="AQ207" s="109" t="n">
        <v>4555</v>
      </c>
      <c r="AR207" s="109" t="n">
        <v>3826</v>
      </c>
      <c r="AS207" s="109" t="n">
        <v>4047</v>
      </c>
      <c r="AT207" s="109" t="n">
        <v>3388</v>
      </c>
      <c r="AU207" s="109" t="n">
        <v>3259</v>
      </c>
      <c r="AV207" s="109" t="n">
        <v>2801</v>
      </c>
      <c r="AW207" s="109" t="n">
        <v>2741</v>
      </c>
      <c r="AX207" s="109" t="n">
        <v>2287</v>
      </c>
      <c r="AY207" s="109" t="n">
        <v>475</v>
      </c>
      <c r="AZ207" s="109" t="n">
        <v>383</v>
      </c>
      <c r="BA207" s="109" t="n">
        <v>312</v>
      </c>
      <c r="BB207" s="109" t="n">
        <v>192</v>
      </c>
      <c r="BC207" s="109" t="n">
        <v>158</v>
      </c>
      <c r="BD207" s="109" t="n">
        <v>42</v>
      </c>
      <c r="BE207" s="109" t="n">
        <v>39</v>
      </c>
      <c r="BF207" s="109" t="n">
        <v>30</v>
      </c>
      <c r="BG207" s="109" t="n">
        <v>26</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2" t="s">
        <v>33</v>
      </c>
      <c r="B208" s="111" t="n">
        <v>2</v>
      </c>
      <c r="C208" s="111" t="n">
        <v>2020</v>
      </c>
      <c r="D208" s="109" t="n">
        <v>257736</v>
      </c>
      <c r="E208" s="109" t="n">
        <v>0</v>
      </c>
      <c r="F208" s="109" t="n">
        <v>0</v>
      </c>
      <c r="G208" s="109" t="n">
        <v>0</v>
      </c>
      <c r="H208" s="109" t="n">
        <v>0</v>
      </c>
      <c r="I208" s="109" t="n">
        <v>445</v>
      </c>
      <c r="J208" s="109" t="n">
        <v>764</v>
      </c>
      <c r="K208" s="109" t="n">
        <v>1182</v>
      </c>
      <c r="L208" s="109" t="n">
        <v>2991</v>
      </c>
      <c r="M208" s="109" t="n">
        <v>7226</v>
      </c>
      <c r="N208" s="109" t="n">
        <v>8094</v>
      </c>
      <c r="O208" s="109" t="n">
        <v>8144</v>
      </c>
      <c r="P208" s="109" t="n">
        <v>7899</v>
      </c>
      <c r="Q208" s="109" t="n">
        <v>7787</v>
      </c>
      <c r="R208" s="109" t="n">
        <v>7574</v>
      </c>
      <c r="S208" s="109" t="n">
        <v>7200</v>
      </c>
      <c r="T208" s="109" t="n">
        <v>7328</v>
      </c>
      <c r="U208" s="109" t="n">
        <v>7439</v>
      </c>
      <c r="V208" s="109" t="n">
        <v>7665</v>
      </c>
      <c r="W208" s="109" t="n">
        <v>7852</v>
      </c>
      <c r="X208" s="109" t="n">
        <v>7905</v>
      </c>
      <c r="Y208" s="109" t="n">
        <v>7946</v>
      </c>
      <c r="Z208" s="109" t="n">
        <v>7825</v>
      </c>
      <c r="AA208" s="109" t="n">
        <v>7403</v>
      </c>
      <c r="AB208" s="109" t="n">
        <v>7211</v>
      </c>
      <c r="AC208" s="109" t="n">
        <v>7487</v>
      </c>
      <c r="AD208" s="109" t="n">
        <v>7072</v>
      </c>
      <c r="AE208" s="109" t="n">
        <v>7108</v>
      </c>
      <c r="AF208" s="109" t="n">
        <v>7036</v>
      </c>
      <c r="AG208" s="109" t="n">
        <v>7233</v>
      </c>
      <c r="AH208" s="109" t="n">
        <v>7105</v>
      </c>
      <c r="AI208" s="109" t="n">
        <v>7523</v>
      </c>
      <c r="AJ208" s="109" t="n">
        <v>8376</v>
      </c>
      <c r="AK208" s="109" t="n">
        <v>8430</v>
      </c>
      <c r="AL208" s="109" t="n">
        <v>7855</v>
      </c>
      <c r="AM208" s="109" t="n">
        <v>6948</v>
      </c>
      <c r="AN208" s="109" t="n">
        <v>6379</v>
      </c>
      <c r="AO208" s="109" t="n">
        <v>5709</v>
      </c>
      <c r="AP208" s="109" t="n">
        <v>5487</v>
      </c>
      <c r="AQ208" s="109" t="n">
        <v>5135</v>
      </c>
      <c r="AR208" s="109" t="n">
        <v>4302</v>
      </c>
      <c r="AS208" s="109" t="n">
        <v>3693</v>
      </c>
      <c r="AT208" s="109" t="n">
        <v>3886</v>
      </c>
      <c r="AU208" s="109" t="n">
        <v>3238</v>
      </c>
      <c r="AV208" s="109" t="n">
        <v>3096</v>
      </c>
      <c r="AW208" s="109" t="n">
        <v>2648</v>
      </c>
      <c r="AX208" s="109" t="n">
        <v>2405</v>
      </c>
      <c r="AY208" s="109" t="n">
        <v>482</v>
      </c>
      <c r="AZ208" s="109" t="n">
        <v>400</v>
      </c>
      <c r="BA208" s="109" t="n">
        <v>325</v>
      </c>
      <c r="BB208" s="109" t="n">
        <v>197</v>
      </c>
      <c r="BC208" s="109" t="n">
        <v>167</v>
      </c>
      <c r="BD208" s="109" t="n">
        <v>42</v>
      </c>
      <c r="BE208" s="109" t="n">
        <v>39</v>
      </c>
      <c r="BF208" s="109" t="n">
        <v>29</v>
      </c>
      <c r="BG208" s="109" t="n">
        <v>24</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2" t="s">
        <v>33</v>
      </c>
      <c r="B209" s="111" t="n">
        <v>2</v>
      </c>
      <c r="C209" s="111" t="n">
        <v>2021</v>
      </c>
      <c r="D209" s="109" t="n">
        <v>259542</v>
      </c>
      <c r="E209" s="109" t="n">
        <v>0</v>
      </c>
      <c r="F209" s="109" t="n">
        <v>0</v>
      </c>
      <c r="G209" s="109" t="n">
        <v>0</v>
      </c>
      <c r="H209" s="109" t="n">
        <v>0</v>
      </c>
      <c r="I209" s="109" t="n">
        <v>450</v>
      </c>
      <c r="J209" s="109" t="n">
        <v>798</v>
      </c>
      <c r="K209" s="109" t="n">
        <v>1179</v>
      </c>
      <c r="L209" s="109" t="n">
        <v>2965</v>
      </c>
      <c r="M209" s="109" t="n">
        <v>7223</v>
      </c>
      <c r="N209" s="109" t="n">
        <v>8131</v>
      </c>
      <c r="O209" s="109" t="n">
        <v>8145</v>
      </c>
      <c r="P209" s="109" t="n">
        <v>7866</v>
      </c>
      <c r="Q209" s="109" t="n">
        <v>7584</v>
      </c>
      <c r="R209" s="109" t="n">
        <v>7555</v>
      </c>
      <c r="S209" s="109" t="n">
        <v>7432</v>
      </c>
      <c r="T209" s="109" t="n">
        <v>7134</v>
      </c>
      <c r="U209" s="109" t="n">
        <v>7314</v>
      </c>
      <c r="V209" s="109" t="n">
        <v>7294</v>
      </c>
      <c r="W209" s="109" t="n">
        <v>7618</v>
      </c>
      <c r="X209" s="109" t="n">
        <v>7795</v>
      </c>
      <c r="Y209" s="109" t="n">
        <v>7782</v>
      </c>
      <c r="Z209" s="109" t="n">
        <v>7935</v>
      </c>
      <c r="AA209" s="109" t="n">
        <v>7773</v>
      </c>
      <c r="AB209" s="109" t="n">
        <v>7385</v>
      </c>
      <c r="AC209" s="109" t="n">
        <v>7254</v>
      </c>
      <c r="AD209" s="109" t="n">
        <v>7390</v>
      </c>
      <c r="AE209" s="109" t="n">
        <v>7123</v>
      </c>
      <c r="AF209" s="109" t="n">
        <v>7058</v>
      </c>
      <c r="AG209" s="109" t="n">
        <v>7006</v>
      </c>
      <c r="AH209" s="109" t="n">
        <v>7177</v>
      </c>
      <c r="AI209" s="109" t="n">
        <v>7044</v>
      </c>
      <c r="AJ209" s="109" t="n">
        <v>7426</v>
      </c>
      <c r="AK209" s="109" t="n">
        <v>8266</v>
      </c>
      <c r="AL209" s="109" t="n">
        <v>8297</v>
      </c>
      <c r="AM209" s="109" t="n">
        <v>7763</v>
      </c>
      <c r="AN209" s="109" t="n">
        <v>6866</v>
      </c>
      <c r="AO209" s="109" t="n">
        <v>6259</v>
      </c>
      <c r="AP209" s="109" t="n">
        <v>5623</v>
      </c>
      <c r="AQ209" s="109" t="n">
        <v>5372</v>
      </c>
      <c r="AR209" s="109" t="n">
        <v>4775</v>
      </c>
      <c r="AS209" s="109" t="n">
        <v>4144</v>
      </c>
      <c r="AT209" s="109" t="n">
        <v>3549</v>
      </c>
      <c r="AU209" s="109" t="n">
        <v>3706</v>
      </c>
      <c r="AV209" s="109" t="n">
        <v>3076</v>
      </c>
      <c r="AW209" s="109" t="n">
        <v>2924</v>
      </c>
      <c r="AX209" s="109" t="n">
        <v>2324</v>
      </c>
      <c r="AY209" s="109" t="n">
        <v>507</v>
      </c>
      <c r="AZ209" s="109" t="n">
        <v>405</v>
      </c>
      <c r="BA209" s="109" t="n">
        <v>338</v>
      </c>
      <c r="BB209" s="109" t="n">
        <v>205</v>
      </c>
      <c r="BC209" s="109" t="n">
        <v>171</v>
      </c>
      <c r="BD209" s="109" t="n">
        <v>45</v>
      </c>
      <c r="BE209" s="109" t="n">
        <v>39</v>
      </c>
      <c r="BF209" s="109" t="n">
        <v>29</v>
      </c>
      <c r="BG209" s="109" t="n">
        <v>23</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2" t="s">
        <v>33</v>
      </c>
      <c r="B210" s="111" t="n">
        <v>2</v>
      </c>
      <c r="C210" s="111" t="n">
        <v>2022</v>
      </c>
      <c r="D210" s="109" t="n">
        <v>261338</v>
      </c>
      <c r="E210" s="109" t="n">
        <v>0</v>
      </c>
      <c r="F210" s="109" t="n">
        <v>0</v>
      </c>
      <c r="G210" s="109" t="n">
        <v>0</v>
      </c>
      <c r="H210" s="109" t="n">
        <v>0</v>
      </c>
      <c r="I210" s="109" t="n">
        <v>459</v>
      </c>
      <c r="J210" s="109" t="n">
        <v>824</v>
      </c>
      <c r="K210" s="109" t="n">
        <v>1217</v>
      </c>
      <c r="L210" s="109" t="n">
        <v>2965</v>
      </c>
      <c r="M210" s="109" t="n">
        <v>7206</v>
      </c>
      <c r="N210" s="109" t="n">
        <v>8135</v>
      </c>
      <c r="O210" s="109" t="n">
        <v>8183</v>
      </c>
      <c r="P210" s="109" t="n">
        <v>7869</v>
      </c>
      <c r="Q210" s="109" t="n">
        <v>7556</v>
      </c>
      <c r="R210" s="109" t="n">
        <v>7381</v>
      </c>
      <c r="S210" s="109" t="n">
        <v>7400</v>
      </c>
      <c r="T210" s="109" t="n">
        <v>7349</v>
      </c>
      <c r="U210" s="109" t="n">
        <v>7137</v>
      </c>
      <c r="V210" s="109" t="n">
        <v>7180</v>
      </c>
      <c r="W210" s="109" t="n">
        <v>7273</v>
      </c>
      <c r="X210" s="109" t="n">
        <v>7577</v>
      </c>
      <c r="Y210" s="109" t="n">
        <v>7677</v>
      </c>
      <c r="Z210" s="109" t="n">
        <v>7775</v>
      </c>
      <c r="AA210" s="109" t="n">
        <v>7871</v>
      </c>
      <c r="AB210" s="109" t="n">
        <v>7742</v>
      </c>
      <c r="AC210" s="109" t="n">
        <v>7424</v>
      </c>
      <c r="AD210" s="109" t="n">
        <v>7162</v>
      </c>
      <c r="AE210" s="109" t="n">
        <v>7431</v>
      </c>
      <c r="AF210" s="109" t="n">
        <v>7072</v>
      </c>
      <c r="AG210" s="109" t="n">
        <v>7027</v>
      </c>
      <c r="AH210" s="109" t="n">
        <v>6956</v>
      </c>
      <c r="AI210" s="109" t="n">
        <v>7117</v>
      </c>
      <c r="AJ210" s="109" t="n">
        <v>6956</v>
      </c>
      <c r="AK210" s="109" t="n">
        <v>7341</v>
      </c>
      <c r="AL210" s="109" t="n">
        <v>8137</v>
      </c>
      <c r="AM210" s="109" t="n">
        <v>8198</v>
      </c>
      <c r="AN210" s="109" t="n">
        <v>7660</v>
      </c>
      <c r="AO210" s="109" t="n">
        <v>6733</v>
      </c>
      <c r="AP210" s="109" t="n">
        <v>6153</v>
      </c>
      <c r="AQ210" s="109" t="n">
        <v>5502</v>
      </c>
      <c r="AR210" s="109" t="n">
        <v>4960</v>
      </c>
      <c r="AS210" s="109" t="n">
        <v>4589</v>
      </c>
      <c r="AT210" s="109" t="n">
        <v>3978</v>
      </c>
      <c r="AU210" s="109" t="n">
        <v>3389</v>
      </c>
      <c r="AV210" s="109" t="n">
        <v>3516</v>
      </c>
      <c r="AW210" s="109" t="n">
        <v>2905</v>
      </c>
      <c r="AX210" s="109" t="n">
        <v>2564</v>
      </c>
      <c r="AY210" s="109" t="n">
        <v>490</v>
      </c>
      <c r="AZ210" s="109" t="n">
        <v>426</v>
      </c>
      <c r="BA210" s="109" t="n">
        <v>343</v>
      </c>
      <c r="BB210" s="109" t="n">
        <v>214</v>
      </c>
      <c r="BC210" s="109" t="n">
        <v>178</v>
      </c>
      <c r="BD210" s="109" t="n">
        <v>46</v>
      </c>
      <c r="BE210" s="109" t="n">
        <v>42</v>
      </c>
      <c r="BF210" s="109" t="n">
        <v>29</v>
      </c>
      <c r="BG210" s="109" t="n">
        <v>24</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2" t="s">
        <v>33</v>
      </c>
      <c r="B211" s="111" t="n">
        <v>2</v>
      </c>
      <c r="C211" s="111" t="n">
        <v>2023</v>
      </c>
      <c r="D211" s="109" t="n">
        <v>263001</v>
      </c>
      <c r="E211" s="109" t="n">
        <v>0</v>
      </c>
      <c r="F211" s="109" t="n">
        <v>0</v>
      </c>
      <c r="G211" s="109" t="n">
        <v>0</v>
      </c>
      <c r="H211" s="109" t="n">
        <v>0</v>
      </c>
      <c r="I211" s="109" t="n">
        <v>463</v>
      </c>
      <c r="J211" s="109" t="n">
        <v>832</v>
      </c>
      <c r="K211" s="109" t="n">
        <v>1244</v>
      </c>
      <c r="L211" s="109" t="n">
        <v>3015</v>
      </c>
      <c r="M211" s="109" t="n">
        <v>7240</v>
      </c>
      <c r="N211" s="109" t="n">
        <v>8129</v>
      </c>
      <c r="O211" s="109" t="n">
        <v>8192</v>
      </c>
      <c r="P211" s="109" t="n">
        <v>7908</v>
      </c>
      <c r="Q211" s="109" t="n">
        <v>7563</v>
      </c>
      <c r="R211" s="109" t="n">
        <v>7361</v>
      </c>
      <c r="S211" s="109" t="n">
        <v>7258</v>
      </c>
      <c r="T211" s="109" t="n">
        <v>7308</v>
      </c>
      <c r="U211" s="109" t="n">
        <v>7348</v>
      </c>
      <c r="V211" s="109" t="n">
        <v>7019</v>
      </c>
      <c r="W211" s="109" t="n">
        <v>7165</v>
      </c>
      <c r="X211" s="109" t="n">
        <v>7255</v>
      </c>
      <c r="Y211" s="109" t="n">
        <v>7476</v>
      </c>
      <c r="Z211" s="109" t="n">
        <v>7682</v>
      </c>
      <c r="AA211" s="109" t="n">
        <v>7712</v>
      </c>
      <c r="AB211" s="109" t="n">
        <v>7837</v>
      </c>
      <c r="AC211" s="109" t="n">
        <v>7773</v>
      </c>
      <c r="AD211" s="109" t="n">
        <v>7329</v>
      </c>
      <c r="AE211" s="109" t="n">
        <v>7210</v>
      </c>
      <c r="AF211" s="109" t="n">
        <v>7372</v>
      </c>
      <c r="AG211" s="109" t="n">
        <v>7043</v>
      </c>
      <c r="AH211" s="109" t="n">
        <v>6979</v>
      </c>
      <c r="AI211" s="109" t="n">
        <v>6902</v>
      </c>
      <c r="AJ211" s="109" t="n">
        <v>7030</v>
      </c>
      <c r="AK211" s="109" t="n">
        <v>6878</v>
      </c>
      <c r="AL211" s="109" t="n">
        <v>7235</v>
      </c>
      <c r="AM211" s="109" t="n">
        <v>8044</v>
      </c>
      <c r="AN211" s="109" t="n">
        <v>8087</v>
      </c>
      <c r="AO211" s="109" t="n">
        <v>7497</v>
      </c>
      <c r="AP211" s="109" t="n">
        <v>6618</v>
      </c>
      <c r="AQ211" s="109" t="n">
        <v>6013</v>
      </c>
      <c r="AR211" s="109" t="n">
        <v>5086</v>
      </c>
      <c r="AS211" s="109" t="n">
        <v>4763</v>
      </c>
      <c r="AT211" s="109" t="n">
        <v>4400</v>
      </c>
      <c r="AU211" s="109" t="n">
        <v>3793</v>
      </c>
      <c r="AV211" s="109" t="n">
        <v>3218</v>
      </c>
      <c r="AW211" s="109" t="n">
        <v>3316</v>
      </c>
      <c r="AX211" s="109" t="n">
        <v>2548</v>
      </c>
      <c r="AY211" s="109" t="n">
        <v>540</v>
      </c>
      <c r="AZ211" s="109" t="n">
        <v>412</v>
      </c>
      <c r="BA211" s="109" t="n">
        <v>361</v>
      </c>
      <c r="BB211" s="109" t="n">
        <v>217</v>
      </c>
      <c r="BC211" s="109" t="n">
        <v>185</v>
      </c>
      <c r="BD211" s="109" t="n">
        <v>47</v>
      </c>
      <c r="BE211" s="109" t="n">
        <v>43</v>
      </c>
      <c r="BF211" s="109" t="n">
        <v>31</v>
      </c>
      <c r="BG211" s="109" t="n">
        <v>24</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2" t="s">
        <v>33</v>
      </c>
      <c r="B212" s="111" t="n">
        <v>2</v>
      </c>
      <c r="C212" s="111" t="n">
        <v>2024</v>
      </c>
      <c r="D212" s="109" t="n">
        <v>264516</v>
      </c>
      <c r="E212" s="109" t="n">
        <v>0</v>
      </c>
      <c r="F212" s="109" t="n">
        <v>0</v>
      </c>
      <c r="G212" s="109" t="n">
        <v>0</v>
      </c>
      <c r="H212" s="109" t="n">
        <v>0</v>
      </c>
      <c r="I212" s="109" t="n">
        <v>461</v>
      </c>
      <c r="J212" s="109" t="n">
        <v>817</v>
      </c>
      <c r="K212" s="109" t="n">
        <v>1245</v>
      </c>
      <c r="L212" s="109" t="n">
        <v>3033</v>
      </c>
      <c r="M212" s="109" t="n">
        <v>7271</v>
      </c>
      <c r="N212" s="109" t="n">
        <v>8151</v>
      </c>
      <c r="O212" s="109" t="n">
        <v>8181</v>
      </c>
      <c r="P212" s="109" t="n">
        <v>7912</v>
      </c>
      <c r="Q212" s="109" t="n">
        <v>7597</v>
      </c>
      <c r="R212" s="109" t="n">
        <v>7366</v>
      </c>
      <c r="S212" s="109" t="n">
        <v>7238</v>
      </c>
      <c r="T212" s="109" t="n">
        <v>7194</v>
      </c>
      <c r="U212" s="109" t="n">
        <v>7303</v>
      </c>
      <c r="V212" s="109" t="n">
        <v>7218</v>
      </c>
      <c r="W212" s="109" t="n">
        <v>7014</v>
      </c>
      <c r="X212" s="109" t="n">
        <v>7149</v>
      </c>
      <c r="Y212" s="109" t="n">
        <v>7173</v>
      </c>
      <c r="Z212" s="109" t="n">
        <v>7481</v>
      </c>
      <c r="AA212" s="109" t="n">
        <v>7631</v>
      </c>
      <c r="AB212" s="109" t="n">
        <v>7683</v>
      </c>
      <c r="AC212" s="109" t="n">
        <v>7861</v>
      </c>
      <c r="AD212" s="109" t="n">
        <v>7666</v>
      </c>
      <c r="AE212" s="109" t="n">
        <v>7373</v>
      </c>
      <c r="AF212" s="109" t="n">
        <v>7156</v>
      </c>
      <c r="AG212" s="109" t="n">
        <v>7333</v>
      </c>
      <c r="AH212" s="109" t="n">
        <v>6994</v>
      </c>
      <c r="AI212" s="109" t="n">
        <v>6925</v>
      </c>
      <c r="AJ212" s="109" t="n">
        <v>6820</v>
      </c>
      <c r="AK212" s="109" t="n">
        <v>6953</v>
      </c>
      <c r="AL212" s="109" t="n">
        <v>6782</v>
      </c>
      <c r="AM212" s="109" t="n">
        <v>7164</v>
      </c>
      <c r="AN212" s="109" t="n">
        <v>7937</v>
      </c>
      <c r="AO212" s="109" t="n">
        <v>7914</v>
      </c>
      <c r="AP212" s="109" t="n">
        <v>7355</v>
      </c>
      <c r="AQ212" s="109" t="n">
        <v>6466</v>
      </c>
      <c r="AR212" s="109" t="n">
        <v>5615</v>
      </c>
      <c r="AS212" s="109" t="n">
        <v>4884</v>
      </c>
      <c r="AT212" s="109" t="n">
        <v>4565</v>
      </c>
      <c r="AU212" s="109" t="n">
        <v>4189</v>
      </c>
      <c r="AV212" s="109" t="n">
        <v>3597</v>
      </c>
      <c r="AW212" s="109" t="n">
        <v>3038</v>
      </c>
      <c r="AX212" s="109" t="n">
        <v>2906</v>
      </c>
      <c r="AY212" s="109" t="n">
        <v>537</v>
      </c>
      <c r="AZ212" s="109" t="n">
        <v>454</v>
      </c>
      <c r="BA212" s="109" t="n">
        <v>349</v>
      </c>
      <c r="BB212" s="109" t="n">
        <v>228</v>
      </c>
      <c r="BC212" s="109" t="n">
        <v>188</v>
      </c>
      <c r="BD212" s="109" t="n">
        <v>49</v>
      </c>
      <c r="BE212" s="109" t="n">
        <v>44</v>
      </c>
      <c r="BF212" s="109" t="n">
        <v>31</v>
      </c>
      <c r="BG212" s="109" t="n">
        <v>25</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2" t="s">
        <v>33</v>
      </c>
      <c r="B213" s="111" t="n">
        <v>2</v>
      </c>
      <c r="C213" s="111" t="n">
        <v>2025</v>
      </c>
      <c r="D213" s="109" t="n">
        <v>265427</v>
      </c>
      <c r="E213" s="109" t="n">
        <v>0</v>
      </c>
      <c r="F213" s="109" t="n">
        <v>0</v>
      </c>
      <c r="G213" s="109" t="n">
        <v>0</v>
      </c>
      <c r="H213" s="109" t="n">
        <v>0</v>
      </c>
      <c r="I213" s="109" t="n">
        <v>460</v>
      </c>
      <c r="J213" s="109" t="n">
        <v>799</v>
      </c>
      <c r="K213" s="109" t="n">
        <v>1225</v>
      </c>
      <c r="L213" s="109" t="n">
        <v>3026</v>
      </c>
      <c r="M213" s="109" t="n">
        <v>7271</v>
      </c>
      <c r="N213" s="109" t="n">
        <v>8169</v>
      </c>
      <c r="O213" s="109" t="n">
        <v>8196</v>
      </c>
      <c r="P213" s="109" t="n">
        <v>7898</v>
      </c>
      <c r="Q213" s="109" t="n">
        <v>7599</v>
      </c>
      <c r="R213" s="109" t="n">
        <v>7395</v>
      </c>
      <c r="S213" s="109" t="n">
        <v>7241</v>
      </c>
      <c r="T213" s="109" t="n">
        <v>7174</v>
      </c>
      <c r="U213" s="109" t="n">
        <v>7193</v>
      </c>
      <c r="V213" s="109" t="n">
        <v>7167</v>
      </c>
      <c r="W213" s="109" t="n">
        <v>7204</v>
      </c>
      <c r="X213" s="109" t="n">
        <v>7007</v>
      </c>
      <c r="Y213" s="109" t="n">
        <v>7068</v>
      </c>
      <c r="Z213" s="109" t="n">
        <v>7182</v>
      </c>
      <c r="AA213" s="109" t="n">
        <v>7415</v>
      </c>
      <c r="AB213" s="109" t="n">
        <v>7604</v>
      </c>
      <c r="AC213" s="109" t="n">
        <v>7712</v>
      </c>
      <c r="AD213" s="109" t="n">
        <v>7750</v>
      </c>
      <c r="AE213" s="109" t="n">
        <v>7699</v>
      </c>
      <c r="AF213" s="109" t="n">
        <v>7314</v>
      </c>
      <c r="AG213" s="109" t="n">
        <v>7121</v>
      </c>
      <c r="AH213" s="109" t="n">
        <v>7274</v>
      </c>
      <c r="AI213" s="109" t="n">
        <v>6938</v>
      </c>
      <c r="AJ213" s="109" t="n">
        <v>6843</v>
      </c>
      <c r="AK213" s="109" t="n">
        <v>6747</v>
      </c>
      <c r="AL213" s="109" t="n">
        <v>6856</v>
      </c>
      <c r="AM213" s="109" t="n">
        <v>6716</v>
      </c>
      <c r="AN213" s="109" t="n">
        <v>7078</v>
      </c>
      <c r="AO213" s="109" t="n">
        <v>7771</v>
      </c>
      <c r="AP213" s="109" t="n">
        <v>7763</v>
      </c>
      <c r="AQ213" s="109" t="n">
        <v>7175</v>
      </c>
      <c r="AR213" s="109" t="n">
        <v>5921</v>
      </c>
      <c r="AS213" s="109" t="n">
        <v>5388</v>
      </c>
      <c r="AT213" s="109" t="n">
        <v>4679</v>
      </c>
      <c r="AU213" s="109" t="n">
        <v>4344</v>
      </c>
      <c r="AV213" s="109" t="n">
        <v>3969</v>
      </c>
      <c r="AW213" s="109" t="n">
        <v>3392</v>
      </c>
      <c r="AX213" s="109" t="n">
        <v>2663</v>
      </c>
      <c r="AY213" s="109" t="n">
        <v>612</v>
      </c>
      <c r="AZ213" s="109" t="n">
        <v>451</v>
      </c>
      <c r="BA213" s="109" t="n">
        <v>385</v>
      </c>
      <c r="BB213" s="109" t="n">
        <v>220</v>
      </c>
      <c r="BC213" s="109" t="n">
        <v>198</v>
      </c>
      <c r="BD213" s="109" t="n">
        <v>50</v>
      </c>
      <c r="BE213" s="109" t="n">
        <v>46</v>
      </c>
      <c r="BF213" s="109" t="n">
        <v>33</v>
      </c>
      <c r="BG213" s="109" t="n">
        <v>26</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2" t="s">
        <v>33</v>
      </c>
      <c r="B214" s="111" t="n">
        <v>2</v>
      </c>
      <c r="C214" s="111" t="n">
        <v>2026</v>
      </c>
      <c r="D214" s="109" t="n">
        <v>266096</v>
      </c>
      <c r="E214" s="109" t="n">
        <v>0</v>
      </c>
      <c r="F214" s="109" t="n">
        <v>0</v>
      </c>
      <c r="G214" s="109" t="n">
        <v>0</v>
      </c>
      <c r="H214" s="109" t="n">
        <v>0</v>
      </c>
      <c r="I214" s="109" t="n">
        <v>444</v>
      </c>
      <c r="J214" s="109" t="n">
        <v>805</v>
      </c>
      <c r="K214" s="109" t="n">
        <v>1202</v>
      </c>
      <c r="L214" s="109" t="n">
        <v>2969</v>
      </c>
      <c r="M214" s="109" t="n">
        <v>7173</v>
      </c>
      <c r="N214" s="109" t="n">
        <v>8145</v>
      </c>
      <c r="O214" s="109" t="n">
        <v>8200</v>
      </c>
      <c r="P214" s="109" t="n">
        <v>7899</v>
      </c>
      <c r="Q214" s="109" t="n">
        <v>7575</v>
      </c>
      <c r="R214" s="109" t="n">
        <v>7385</v>
      </c>
      <c r="S214" s="109" t="n">
        <v>7257</v>
      </c>
      <c r="T214" s="109" t="n">
        <v>7165</v>
      </c>
      <c r="U214" s="109" t="n">
        <v>7164</v>
      </c>
      <c r="V214" s="109" t="n">
        <v>7062</v>
      </c>
      <c r="W214" s="109" t="n">
        <v>7148</v>
      </c>
      <c r="X214" s="109" t="n">
        <v>7184</v>
      </c>
      <c r="Y214" s="109" t="n">
        <v>6928</v>
      </c>
      <c r="Z214" s="109" t="n">
        <v>7083</v>
      </c>
      <c r="AA214" s="109" t="n">
        <v>7099</v>
      </c>
      <c r="AB214" s="109" t="n">
        <v>7392</v>
      </c>
      <c r="AC214" s="109" t="n">
        <v>7630</v>
      </c>
      <c r="AD214" s="109" t="n">
        <v>7602</v>
      </c>
      <c r="AE214" s="109" t="n">
        <v>7774</v>
      </c>
      <c r="AF214" s="109" t="n">
        <v>7628</v>
      </c>
      <c r="AG214" s="109" t="n">
        <v>7273</v>
      </c>
      <c r="AH214" s="109" t="n">
        <v>7062</v>
      </c>
      <c r="AI214" s="109" t="n">
        <v>7208</v>
      </c>
      <c r="AJ214" s="109" t="n">
        <v>6854</v>
      </c>
      <c r="AK214" s="109" t="n">
        <v>6768</v>
      </c>
      <c r="AL214" s="109" t="n">
        <v>6653</v>
      </c>
      <c r="AM214" s="109" t="n">
        <v>6789</v>
      </c>
      <c r="AN214" s="109" t="n">
        <v>6636</v>
      </c>
      <c r="AO214" s="109" t="n">
        <v>6939</v>
      </c>
      <c r="AP214" s="109" t="n">
        <v>7624</v>
      </c>
      <c r="AQ214" s="109" t="n">
        <v>7573</v>
      </c>
      <c r="AR214" s="109" t="n">
        <v>6651</v>
      </c>
      <c r="AS214" s="109" t="n">
        <v>5670</v>
      </c>
      <c r="AT214" s="109" t="n">
        <v>5157</v>
      </c>
      <c r="AU214" s="109" t="n">
        <v>4450</v>
      </c>
      <c r="AV214" s="109" t="n">
        <v>4113</v>
      </c>
      <c r="AW214" s="109" t="n">
        <v>3739</v>
      </c>
      <c r="AX214" s="109" t="n">
        <v>2971</v>
      </c>
      <c r="AY214" s="109" t="n">
        <v>561</v>
      </c>
      <c r="AZ214" s="109" t="n">
        <v>515</v>
      </c>
      <c r="BA214" s="109" t="n">
        <v>382</v>
      </c>
      <c r="BB214" s="109" t="n">
        <v>243</v>
      </c>
      <c r="BC214" s="109" t="n">
        <v>191</v>
      </c>
      <c r="BD214" s="109" t="n">
        <v>53</v>
      </c>
      <c r="BE214" s="109" t="n">
        <v>47</v>
      </c>
      <c r="BF214" s="109" t="n">
        <v>34</v>
      </c>
      <c r="BG214" s="109" t="n">
        <v>27</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2" t="s">
        <v>33</v>
      </c>
      <c r="B215" s="111" t="n">
        <v>2</v>
      </c>
      <c r="C215" s="111" t="n">
        <v>2027</v>
      </c>
      <c r="D215" s="109" t="n">
        <v>266187</v>
      </c>
      <c r="E215" s="109" t="n">
        <v>0</v>
      </c>
      <c r="F215" s="109" t="n">
        <v>0</v>
      </c>
      <c r="G215" s="109" t="n">
        <v>0</v>
      </c>
      <c r="H215" s="109" t="n">
        <v>0</v>
      </c>
      <c r="I215" s="109" t="n">
        <v>438</v>
      </c>
      <c r="J215" s="109" t="n">
        <v>800</v>
      </c>
      <c r="K215" s="109" t="n">
        <v>1207</v>
      </c>
      <c r="L215" s="109" t="n">
        <v>2931</v>
      </c>
      <c r="M215" s="109" t="n">
        <v>7080</v>
      </c>
      <c r="N215" s="109" t="n">
        <v>8044</v>
      </c>
      <c r="O215" s="109" t="n">
        <v>8174</v>
      </c>
      <c r="P215" s="109" t="n">
        <v>7899</v>
      </c>
      <c r="Q215" s="109" t="n">
        <v>7571</v>
      </c>
      <c r="R215" s="109" t="n">
        <v>7358</v>
      </c>
      <c r="S215" s="109" t="n">
        <v>7243</v>
      </c>
      <c r="T215" s="109" t="n">
        <v>7174</v>
      </c>
      <c r="U215" s="109" t="n">
        <v>7151</v>
      </c>
      <c r="V215" s="109" t="n">
        <v>7032</v>
      </c>
      <c r="W215" s="109" t="n">
        <v>7039</v>
      </c>
      <c r="X215" s="109" t="n">
        <v>7126</v>
      </c>
      <c r="Y215" s="109" t="n">
        <v>7098</v>
      </c>
      <c r="Z215" s="109" t="n">
        <v>6946</v>
      </c>
      <c r="AA215" s="109" t="n">
        <v>7026</v>
      </c>
      <c r="AB215" s="109" t="n">
        <v>7086</v>
      </c>
      <c r="AC215" s="109" t="n">
        <v>7423</v>
      </c>
      <c r="AD215" s="109" t="n">
        <v>7522</v>
      </c>
      <c r="AE215" s="109" t="n">
        <v>7628</v>
      </c>
      <c r="AF215" s="109" t="n">
        <v>7698</v>
      </c>
      <c r="AG215" s="109" t="n">
        <v>7577</v>
      </c>
      <c r="AH215" s="109" t="n">
        <v>7209</v>
      </c>
      <c r="AI215" s="109" t="n">
        <v>6998</v>
      </c>
      <c r="AJ215" s="109" t="n">
        <v>7114</v>
      </c>
      <c r="AK215" s="109" t="n">
        <v>6777</v>
      </c>
      <c r="AL215" s="109" t="n">
        <v>6673</v>
      </c>
      <c r="AM215" s="109" t="n">
        <v>6589</v>
      </c>
      <c r="AN215" s="109" t="n">
        <v>6708</v>
      </c>
      <c r="AO215" s="109" t="n">
        <v>6505</v>
      </c>
      <c r="AP215" s="109" t="n">
        <v>6817</v>
      </c>
      <c r="AQ215" s="109" t="n">
        <v>7439</v>
      </c>
      <c r="AR215" s="109" t="n">
        <v>6888</v>
      </c>
      <c r="AS215" s="109" t="n">
        <v>6366</v>
      </c>
      <c r="AT215" s="109" t="n">
        <v>5424</v>
      </c>
      <c r="AU215" s="109" t="n">
        <v>4900</v>
      </c>
      <c r="AV215" s="109" t="n">
        <v>4213</v>
      </c>
      <c r="AW215" s="109" t="n">
        <v>3874</v>
      </c>
      <c r="AX215" s="109" t="n">
        <v>3273</v>
      </c>
      <c r="AY215" s="109" t="n">
        <v>626</v>
      </c>
      <c r="AZ215" s="109" t="n">
        <v>472</v>
      </c>
      <c r="BA215" s="109" t="n">
        <v>436</v>
      </c>
      <c r="BB215" s="109" t="n">
        <v>241</v>
      </c>
      <c r="BC215" s="109" t="n">
        <v>211</v>
      </c>
      <c r="BD215" s="109" t="n">
        <v>51</v>
      </c>
      <c r="BE215" s="109" t="n">
        <v>49</v>
      </c>
      <c r="BF215" s="109" t="n">
        <v>35</v>
      </c>
      <c r="BG215" s="109" t="n">
        <v>28</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2" t="s">
        <v>33</v>
      </c>
      <c r="B216" s="111" t="n">
        <v>2</v>
      </c>
      <c r="C216" s="111" t="n">
        <v>2028</v>
      </c>
      <c r="D216" s="109" t="n">
        <v>266495</v>
      </c>
      <c r="E216" s="109" t="n">
        <v>0</v>
      </c>
      <c r="F216" s="109" t="n">
        <v>0</v>
      </c>
      <c r="G216" s="109" t="n">
        <v>0</v>
      </c>
      <c r="H216" s="109" t="n">
        <v>0</v>
      </c>
      <c r="I216" s="109" t="n">
        <v>468</v>
      </c>
      <c r="J216" s="109" t="n">
        <v>829</v>
      </c>
      <c r="K216" s="109" t="n">
        <v>1225</v>
      </c>
      <c r="L216" s="109" t="n">
        <v>2991</v>
      </c>
      <c r="M216" s="109" t="n">
        <v>7173</v>
      </c>
      <c r="N216" s="109" t="n">
        <v>8002</v>
      </c>
      <c r="O216" s="109" t="n">
        <v>8105</v>
      </c>
      <c r="P216" s="109" t="n">
        <v>7898</v>
      </c>
      <c r="Q216" s="109" t="n">
        <v>7589</v>
      </c>
      <c r="R216" s="109" t="n">
        <v>7369</v>
      </c>
      <c r="S216" s="109" t="n">
        <v>7232</v>
      </c>
      <c r="T216" s="109" t="n">
        <v>7177</v>
      </c>
      <c r="U216" s="109" t="n">
        <v>7174</v>
      </c>
      <c r="V216" s="109" t="n">
        <v>7030</v>
      </c>
      <c r="W216" s="109" t="n">
        <v>7022</v>
      </c>
      <c r="X216" s="109" t="n">
        <v>7028</v>
      </c>
      <c r="Y216" s="109" t="n">
        <v>7050</v>
      </c>
      <c r="Z216" s="109" t="n">
        <v>7117</v>
      </c>
      <c r="AA216" s="109" t="n">
        <v>6904</v>
      </c>
      <c r="AB216" s="109" t="n">
        <v>7021</v>
      </c>
      <c r="AC216" s="109" t="n">
        <v>7135</v>
      </c>
      <c r="AD216" s="109" t="n">
        <v>7326</v>
      </c>
      <c r="AE216" s="109" t="n">
        <v>7558</v>
      </c>
      <c r="AF216" s="109" t="n">
        <v>7560</v>
      </c>
      <c r="AG216" s="109" t="n">
        <v>7648</v>
      </c>
      <c r="AH216" s="109" t="n">
        <v>7509</v>
      </c>
      <c r="AI216" s="109" t="n">
        <v>7146</v>
      </c>
      <c r="AJ216" s="109" t="n">
        <v>6912</v>
      </c>
      <c r="AK216" s="109" t="n">
        <v>7034</v>
      </c>
      <c r="AL216" s="109" t="n">
        <v>6684</v>
      </c>
      <c r="AM216" s="109" t="n">
        <v>6612</v>
      </c>
      <c r="AN216" s="109" t="n">
        <v>6515</v>
      </c>
      <c r="AO216" s="109" t="n">
        <v>6581</v>
      </c>
      <c r="AP216" s="109" t="n">
        <v>6392</v>
      </c>
      <c r="AQ216" s="109" t="n">
        <v>6662</v>
      </c>
      <c r="AR216" s="109" t="n">
        <v>6730</v>
      </c>
      <c r="AS216" s="109" t="n">
        <v>6586</v>
      </c>
      <c r="AT216" s="109" t="n">
        <v>6086</v>
      </c>
      <c r="AU216" s="109" t="n">
        <v>5151</v>
      </c>
      <c r="AV216" s="109" t="n">
        <v>4636</v>
      </c>
      <c r="AW216" s="109" t="n">
        <v>3968</v>
      </c>
      <c r="AX216" s="109" t="n">
        <v>3391</v>
      </c>
      <c r="AY216" s="109" t="n">
        <v>690</v>
      </c>
      <c r="AZ216" s="109" t="n">
        <v>527</v>
      </c>
      <c r="BA216" s="109" t="n">
        <v>400</v>
      </c>
      <c r="BB216" s="109" t="n">
        <v>275</v>
      </c>
      <c r="BC216" s="109" t="n">
        <v>209</v>
      </c>
      <c r="BD216" s="109" t="n">
        <v>56</v>
      </c>
      <c r="BE216" s="109" t="n">
        <v>48</v>
      </c>
      <c r="BF216" s="109" t="n">
        <v>36</v>
      </c>
      <c r="BG216" s="109" t="n">
        <v>28</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2" t="s">
        <v>33</v>
      </c>
      <c r="B217" s="111" t="n">
        <v>2</v>
      </c>
      <c r="C217" s="111" t="n">
        <v>2029</v>
      </c>
      <c r="D217" s="109" t="n">
        <v>266617</v>
      </c>
      <c r="E217" s="109" t="n">
        <v>0</v>
      </c>
      <c r="F217" s="109" t="n">
        <v>0</v>
      </c>
      <c r="G217" s="109" t="n">
        <v>0</v>
      </c>
      <c r="H217" s="109" t="n">
        <v>0</v>
      </c>
      <c r="I217" s="109" t="n">
        <v>466</v>
      </c>
      <c r="J217" s="109" t="n">
        <v>840</v>
      </c>
      <c r="K217" s="109" t="n">
        <v>1247</v>
      </c>
      <c r="L217" s="109" t="n">
        <v>3006</v>
      </c>
      <c r="M217" s="109" t="n">
        <v>7227</v>
      </c>
      <c r="N217" s="109" t="n">
        <v>8084</v>
      </c>
      <c r="O217" s="109" t="n">
        <v>8063</v>
      </c>
      <c r="P217" s="109" t="n">
        <v>7835</v>
      </c>
      <c r="Q217" s="109" t="n">
        <v>7588</v>
      </c>
      <c r="R217" s="109" t="n">
        <v>7386</v>
      </c>
      <c r="S217" s="109" t="n">
        <v>7242</v>
      </c>
      <c r="T217" s="109" t="n">
        <v>7167</v>
      </c>
      <c r="U217" s="109" t="n">
        <v>7177</v>
      </c>
      <c r="V217" s="109" t="n">
        <v>7052</v>
      </c>
      <c r="W217" s="109" t="n">
        <v>7021</v>
      </c>
      <c r="X217" s="109" t="n">
        <v>7012</v>
      </c>
      <c r="Y217" s="109" t="n">
        <v>6953</v>
      </c>
      <c r="Z217" s="109" t="n">
        <v>7057</v>
      </c>
      <c r="AA217" s="109" t="n">
        <v>7056</v>
      </c>
      <c r="AB217" s="109" t="n">
        <v>6905</v>
      </c>
      <c r="AC217" s="109" t="n">
        <v>7072</v>
      </c>
      <c r="AD217" s="109" t="n">
        <v>7048</v>
      </c>
      <c r="AE217" s="109" t="n">
        <v>7368</v>
      </c>
      <c r="AF217" s="109" t="n">
        <v>7492</v>
      </c>
      <c r="AG217" s="109" t="n">
        <v>7514</v>
      </c>
      <c r="AH217" s="109" t="n">
        <v>7577</v>
      </c>
      <c r="AI217" s="109" t="n">
        <v>7439</v>
      </c>
      <c r="AJ217" s="109" t="n">
        <v>7057</v>
      </c>
      <c r="AK217" s="109" t="n">
        <v>6834</v>
      </c>
      <c r="AL217" s="109" t="n">
        <v>6934</v>
      </c>
      <c r="AM217" s="109" t="n">
        <v>6623</v>
      </c>
      <c r="AN217" s="109" t="n">
        <v>6538</v>
      </c>
      <c r="AO217" s="109" t="n">
        <v>6393</v>
      </c>
      <c r="AP217" s="109" t="n">
        <v>6470</v>
      </c>
      <c r="AQ217" s="109" t="n">
        <v>6244</v>
      </c>
      <c r="AR217" s="109" t="n">
        <v>6014</v>
      </c>
      <c r="AS217" s="109" t="n">
        <v>6434</v>
      </c>
      <c r="AT217" s="109" t="n">
        <v>6293</v>
      </c>
      <c r="AU217" s="109" t="n">
        <v>5776</v>
      </c>
      <c r="AV217" s="109" t="n">
        <v>4871</v>
      </c>
      <c r="AW217" s="109" t="n">
        <v>4364</v>
      </c>
      <c r="AX217" s="109" t="n">
        <v>3473</v>
      </c>
      <c r="AY217" s="109" t="n">
        <v>714</v>
      </c>
      <c r="AZ217" s="109" t="n">
        <v>580</v>
      </c>
      <c r="BA217" s="109" t="n">
        <v>446</v>
      </c>
      <c r="BB217" s="109" t="n">
        <v>252</v>
      </c>
      <c r="BC217" s="109" t="n">
        <v>239</v>
      </c>
      <c r="BD217" s="109" t="n">
        <v>56</v>
      </c>
      <c r="BE217" s="109" t="n">
        <v>53</v>
      </c>
      <c r="BF217" s="109" t="n">
        <v>35</v>
      </c>
      <c r="BG217" s="109" t="n">
        <v>3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2" t="s">
        <v>33</v>
      </c>
      <c r="B218" s="111" t="n">
        <v>2</v>
      </c>
      <c r="C218" s="111" t="n">
        <v>2030</v>
      </c>
      <c r="D218" s="109" t="n">
        <v>266516</v>
      </c>
      <c r="E218" s="109" t="n">
        <v>0</v>
      </c>
      <c r="F218" s="109" t="n">
        <v>0</v>
      </c>
      <c r="G218" s="109" t="n">
        <v>0</v>
      </c>
      <c r="H218" s="109" t="n">
        <v>0</v>
      </c>
      <c r="I218" s="109" t="n">
        <v>437</v>
      </c>
      <c r="J218" s="109" t="n">
        <v>818</v>
      </c>
      <c r="K218" s="109" t="n">
        <v>1244</v>
      </c>
      <c r="L218" s="109" t="n">
        <v>3005</v>
      </c>
      <c r="M218" s="109" t="n">
        <v>7189</v>
      </c>
      <c r="N218" s="109" t="n">
        <v>8114</v>
      </c>
      <c r="O218" s="109" t="n">
        <v>8128</v>
      </c>
      <c r="P218" s="109" t="n">
        <v>7788</v>
      </c>
      <c r="Q218" s="109" t="n">
        <v>7525</v>
      </c>
      <c r="R218" s="109" t="n">
        <v>7380</v>
      </c>
      <c r="S218" s="109" t="n">
        <v>7252</v>
      </c>
      <c r="T218" s="109" t="n">
        <v>7169</v>
      </c>
      <c r="U218" s="109" t="n">
        <v>7163</v>
      </c>
      <c r="V218" s="109" t="n">
        <v>7051</v>
      </c>
      <c r="W218" s="109" t="n">
        <v>7038</v>
      </c>
      <c r="X218" s="109" t="n">
        <v>7007</v>
      </c>
      <c r="Y218" s="109" t="n">
        <v>6935</v>
      </c>
      <c r="Z218" s="109" t="n">
        <v>6980</v>
      </c>
      <c r="AA218" s="109" t="n">
        <v>6960</v>
      </c>
      <c r="AB218" s="109" t="n">
        <v>7052</v>
      </c>
      <c r="AC218" s="109" t="n">
        <v>6958</v>
      </c>
      <c r="AD218" s="109" t="n">
        <v>6985</v>
      </c>
      <c r="AE218" s="109" t="n">
        <v>7096</v>
      </c>
      <c r="AF218" s="109" t="n">
        <v>7308</v>
      </c>
      <c r="AG218" s="109" t="n">
        <v>7447</v>
      </c>
      <c r="AH218" s="109" t="n">
        <v>7445</v>
      </c>
      <c r="AI218" s="109" t="n">
        <v>7502</v>
      </c>
      <c r="AJ218" s="109" t="n">
        <v>7341</v>
      </c>
      <c r="AK218" s="109" t="n">
        <v>6976</v>
      </c>
      <c r="AL218" s="109" t="n">
        <v>6738</v>
      </c>
      <c r="AM218" s="109" t="n">
        <v>6866</v>
      </c>
      <c r="AN218" s="109" t="n">
        <v>6548</v>
      </c>
      <c r="AO218" s="109" t="n">
        <v>6416</v>
      </c>
      <c r="AP218" s="109" t="n">
        <v>6285</v>
      </c>
      <c r="AQ218" s="109" t="n">
        <v>6323</v>
      </c>
      <c r="AR218" s="109" t="n">
        <v>5808</v>
      </c>
      <c r="AS218" s="109" t="n">
        <v>5755</v>
      </c>
      <c r="AT218" s="109" t="n">
        <v>6149</v>
      </c>
      <c r="AU218" s="109" t="n">
        <v>5969</v>
      </c>
      <c r="AV218" s="109" t="n">
        <v>5457</v>
      </c>
      <c r="AW218" s="109" t="n">
        <v>4584</v>
      </c>
      <c r="AX218" s="109" t="n">
        <v>3817</v>
      </c>
      <c r="AY218" s="109" t="n">
        <v>732</v>
      </c>
      <c r="AZ218" s="109" t="n">
        <v>601</v>
      </c>
      <c r="BA218" s="109" t="n">
        <v>491</v>
      </c>
      <c r="BB218" s="109" t="n">
        <v>281</v>
      </c>
      <c r="BC218" s="109" t="n">
        <v>219</v>
      </c>
      <c r="BD218" s="109" t="n">
        <v>64</v>
      </c>
      <c r="BE218" s="109" t="n">
        <v>52</v>
      </c>
      <c r="BF218" s="109" t="n">
        <v>39</v>
      </c>
      <c r="BG218" s="109" t="n">
        <v>29</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2" t="s">
        <v>33</v>
      </c>
      <c r="B219" s="111" t="n">
        <v>2</v>
      </c>
      <c r="C219" s="111" t="n">
        <v>2031</v>
      </c>
      <c r="D219" s="109" t="n">
        <v>266291</v>
      </c>
      <c r="E219" s="109" t="n">
        <v>0</v>
      </c>
      <c r="F219" s="109" t="n">
        <v>0</v>
      </c>
      <c r="G219" s="109" t="n">
        <v>0</v>
      </c>
      <c r="H219" s="109" t="n">
        <v>0</v>
      </c>
      <c r="I219" s="109" t="n">
        <v>435</v>
      </c>
      <c r="J219" s="109" t="n">
        <v>786</v>
      </c>
      <c r="K219" s="109" t="n">
        <v>1226</v>
      </c>
      <c r="L219" s="109" t="n">
        <v>3024</v>
      </c>
      <c r="M219" s="109" t="n">
        <v>7241</v>
      </c>
      <c r="N219" s="109" t="n">
        <v>8094</v>
      </c>
      <c r="O219" s="109" t="n">
        <v>8165</v>
      </c>
      <c r="P219" s="109" t="n">
        <v>7852</v>
      </c>
      <c r="Q219" s="109" t="n">
        <v>7489</v>
      </c>
      <c r="R219" s="109" t="n">
        <v>7332</v>
      </c>
      <c r="S219" s="109" t="n">
        <v>7255</v>
      </c>
      <c r="T219" s="109" t="n">
        <v>7186</v>
      </c>
      <c r="U219" s="109" t="n">
        <v>7171</v>
      </c>
      <c r="V219" s="109" t="n">
        <v>7043</v>
      </c>
      <c r="W219" s="109" t="n">
        <v>7043</v>
      </c>
      <c r="X219" s="109" t="n">
        <v>7029</v>
      </c>
      <c r="Y219" s="109" t="n">
        <v>6934</v>
      </c>
      <c r="Z219" s="109" t="n">
        <v>6968</v>
      </c>
      <c r="AA219" s="109" t="n">
        <v>6950</v>
      </c>
      <c r="AB219" s="109" t="n">
        <v>6960</v>
      </c>
      <c r="AC219" s="109" t="n">
        <v>7106</v>
      </c>
      <c r="AD219" s="109" t="n">
        <v>6877</v>
      </c>
      <c r="AE219" s="109" t="n">
        <v>7038</v>
      </c>
      <c r="AF219" s="109" t="n">
        <v>7046</v>
      </c>
      <c r="AG219" s="109" t="n">
        <v>7270</v>
      </c>
      <c r="AH219" s="109" t="n">
        <v>7383</v>
      </c>
      <c r="AI219" s="109" t="n">
        <v>7376</v>
      </c>
      <c r="AJ219" s="109" t="n">
        <v>7403</v>
      </c>
      <c r="AK219" s="109" t="n">
        <v>7255</v>
      </c>
      <c r="AL219" s="109" t="n">
        <v>6878</v>
      </c>
      <c r="AM219" s="109" t="n">
        <v>6673</v>
      </c>
      <c r="AN219" s="109" t="n">
        <v>6786</v>
      </c>
      <c r="AO219" s="109" t="n">
        <v>6427</v>
      </c>
      <c r="AP219" s="109" t="n">
        <v>6310</v>
      </c>
      <c r="AQ219" s="109" t="n">
        <v>6144</v>
      </c>
      <c r="AR219" s="109" t="n">
        <v>5779</v>
      </c>
      <c r="AS219" s="109" t="n">
        <v>5570</v>
      </c>
      <c r="AT219" s="109" t="n">
        <v>5505</v>
      </c>
      <c r="AU219" s="109" t="n">
        <v>5832</v>
      </c>
      <c r="AV219" s="109" t="n">
        <v>5639</v>
      </c>
      <c r="AW219" s="109" t="n">
        <v>5132</v>
      </c>
      <c r="AX219" s="109" t="n">
        <v>4009</v>
      </c>
      <c r="AY219" s="109" t="n">
        <v>804</v>
      </c>
      <c r="AZ219" s="109" t="n">
        <v>615</v>
      </c>
      <c r="BA219" s="109" t="n">
        <v>509</v>
      </c>
      <c r="BB219" s="109" t="n">
        <v>310</v>
      </c>
      <c r="BC219" s="109" t="n">
        <v>244</v>
      </c>
      <c r="BD219" s="109" t="n">
        <v>58</v>
      </c>
      <c r="BE219" s="109" t="n">
        <v>60</v>
      </c>
      <c r="BF219" s="109" t="n">
        <v>39</v>
      </c>
      <c r="BG219" s="109" t="n">
        <v>31</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2" t="s">
        <v>33</v>
      </c>
      <c r="B220" s="111" t="n">
        <v>2</v>
      </c>
      <c r="C220" s="111" t="n">
        <v>2032</v>
      </c>
      <c r="D220" s="109" t="n">
        <v>266073</v>
      </c>
      <c r="E220" s="109" t="n">
        <v>0</v>
      </c>
      <c r="F220" s="109" t="n">
        <v>0</v>
      </c>
      <c r="G220" s="109" t="n">
        <v>0</v>
      </c>
      <c r="H220" s="109" t="n">
        <v>0</v>
      </c>
      <c r="I220" s="109" t="n">
        <v>436</v>
      </c>
      <c r="J220" s="109" t="n">
        <v>780</v>
      </c>
      <c r="K220" s="109" t="n">
        <v>1199</v>
      </c>
      <c r="L220" s="109" t="n">
        <v>3029</v>
      </c>
      <c r="M220" s="109" t="n">
        <v>7310</v>
      </c>
      <c r="N220" s="109" t="n">
        <v>8156</v>
      </c>
      <c r="O220" s="109" t="n">
        <v>8154</v>
      </c>
      <c r="P220" s="109" t="n">
        <v>7892</v>
      </c>
      <c r="Q220" s="109" t="n">
        <v>7552</v>
      </c>
      <c r="R220" s="109" t="n">
        <v>7306</v>
      </c>
      <c r="S220" s="109" t="n">
        <v>7217</v>
      </c>
      <c r="T220" s="109" t="n">
        <v>7196</v>
      </c>
      <c r="U220" s="109" t="n">
        <v>7194</v>
      </c>
      <c r="V220" s="109" t="n">
        <v>7055</v>
      </c>
      <c r="W220" s="109" t="n">
        <v>7040</v>
      </c>
      <c r="X220" s="109" t="n">
        <v>7039</v>
      </c>
      <c r="Y220" s="109" t="n">
        <v>6959</v>
      </c>
      <c r="Z220" s="109" t="n">
        <v>6971</v>
      </c>
      <c r="AA220" s="109" t="n">
        <v>6940</v>
      </c>
      <c r="AB220" s="109" t="n">
        <v>6953</v>
      </c>
      <c r="AC220" s="109" t="n">
        <v>7018</v>
      </c>
      <c r="AD220" s="109" t="n">
        <v>7025</v>
      </c>
      <c r="AE220" s="109" t="n">
        <v>6937</v>
      </c>
      <c r="AF220" s="109" t="n">
        <v>6990</v>
      </c>
      <c r="AG220" s="109" t="n">
        <v>7017</v>
      </c>
      <c r="AH220" s="109" t="n">
        <v>7214</v>
      </c>
      <c r="AI220" s="109" t="n">
        <v>7317</v>
      </c>
      <c r="AJ220" s="109" t="n">
        <v>7281</v>
      </c>
      <c r="AK220" s="109" t="n">
        <v>7315</v>
      </c>
      <c r="AL220" s="109" t="n">
        <v>7151</v>
      </c>
      <c r="AM220" s="109" t="n">
        <v>6812</v>
      </c>
      <c r="AN220" s="109" t="n">
        <v>6597</v>
      </c>
      <c r="AO220" s="109" t="n">
        <v>6657</v>
      </c>
      <c r="AP220" s="109" t="n">
        <v>6321</v>
      </c>
      <c r="AQ220" s="109" t="n">
        <v>6169</v>
      </c>
      <c r="AR220" s="109" t="n">
        <v>5652</v>
      </c>
      <c r="AS220" s="109" t="n">
        <v>5538</v>
      </c>
      <c r="AT220" s="109" t="n">
        <v>5331</v>
      </c>
      <c r="AU220" s="109" t="n">
        <v>5227</v>
      </c>
      <c r="AV220" s="109" t="n">
        <v>5511</v>
      </c>
      <c r="AW220" s="109" t="n">
        <v>5302</v>
      </c>
      <c r="AX220" s="109" t="n">
        <v>4486</v>
      </c>
      <c r="AY220" s="109" t="n">
        <v>845</v>
      </c>
      <c r="AZ220" s="109" t="n">
        <v>676</v>
      </c>
      <c r="BA220" s="109" t="n">
        <v>521</v>
      </c>
      <c r="BB220" s="109" t="n">
        <v>321</v>
      </c>
      <c r="BC220" s="109" t="n">
        <v>269</v>
      </c>
      <c r="BD220" s="109" t="n">
        <v>65</v>
      </c>
      <c r="BE220" s="109" t="n">
        <v>55</v>
      </c>
      <c r="BF220" s="109" t="n">
        <v>44</v>
      </c>
      <c r="BG220" s="109" t="n">
        <v>31</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2" t="s">
        <v>33</v>
      </c>
      <c r="B221" s="111" t="n">
        <v>2</v>
      </c>
      <c r="C221" s="111" t="n">
        <v>2033</v>
      </c>
      <c r="D221" s="109" t="n">
        <v>265690</v>
      </c>
      <c r="E221" s="109" t="n">
        <v>0</v>
      </c>
      <c r="F221" s="109" t="n">
        <v>0</v>
      </c>
      <c r="G221" s="109" t="n">
        <v>0</v>
      </c>
      <c r="H221" s="109" t="n">
        <v>0</v>
      </c>
      <c r="I221" s="109" t="n">
        <v>438</v>
      </c>
      <c r="J221" s="109" t="n">
        <v>780</v>
      </c>
      <c r="K221" s="109" t="n">
        <v>1198</v>
      </c>
      <c r="L221" s="109" t="n">
        <v>3032</v>
      </c>
      <c r="M221" s="109" t="n">
        <v>7379</v>
      </c>
      <c r="N221" s="109" t="n">
        <v>8238</v>
      </c>
      <c r="O221" s="109" t="n">
        <v>8222</v>
      </c>
      <c r="P221" s="109" t="n">
        <v>7892</v>
      </c>
      <c r="Q221" s="109" t="n">
        <v>7594</v>
      </c>
      <c r="R221" s="109" t="n">
        <v>7370</v>
      </c>
      <c r="S221" s="109" t="n">
        <v>7201</v>
      </c>
      <c r="T221" s="109" t="n">
        <v>7171</v>
      </c>
      <c r="U221" s="109" t="n">
        <v>7212</v>
      </c>
      <c r="V221" s="109" t="n">
        <v>7082</v>
      </c>
      <c r="W221" s="109" t="n">
        <v>7057</v>
      </c>
      <c r="X221" s="109" t="n">
        <v>7041</v>
      </c>
      <c r="Y221" s="109" t="n">
        <v>6973</v>
      </c>
      <c r="Z221" s="109" t="n">
        <v>7000</v>
      </c>
      <c r="AA221" s="109" t="n">
        <v>6948</v>
      </c>
      <c r="AB221" s="109" t="n">
        <v>6948</v>
      </c>
      <c r="AC221" s="109" t="n">
        <v>7015</v>
      </c>
      <c r="AD221" s="109" t="n">
        <v>6940</v>
      </c>
      <c r="AE221" s="109" t="n">
        <v>7086</v>
      </c>
      <c r="AF221" s="109" t="n">
        <v>6895</v>
      </c>
      <c r="AG221" s="109" t="n">
        <v>6964</v>
      </c>
      <c r="AH221" s="109" t="n">
        <v>6971</v>
      </c>
      <c r="AI221" s="109" t="n">
        <v>7155</v>
      </c>
      <c r="AJ221" s="109" t="n">
        <v>7226</v>
      </c>
      <c r="AK221" s="109" t="n">
        <v>7197</v>
      </c>
      <c r="AL221" s="109" t="n">
        <v>7210</v>
      </c>
      <c r="AM221" s="109" t="n">
        <v>7081</v>
      </c>
      <c r="AN221" s="109" t="n">
        <v>6735</v>
      </c>
      <c r="AO221" s="109" t="n">
        <v>6473</v>
      </c>
      <c r="AP221" s="109" t="n">
        <v>6545</v>
      </c>
      <c r="AQ221" s="109" t="n">
        <v>6182</v>
      </c>
      <c r="AR221" s="109" t="n">
        <v>5645</v>
      </c>
      <c r="AS221" s="109" t="n">
        <v>5420</v>
      </c>
      <c r="AT221" s="109" t="n">
        <v>5300</v>
      </c>
      <c r="AU221" s="109" t="n">
        <v>5067</v>
      </c>
      <c r="AV221" s="109" t="n">
        <v>4944</v>
      </c>
      <c r="AW221" s="109" t="n">
        <v>5183</v>
      </c>
      <c r="AX221" s="109" t="n">
        <v>4635</v>
      </c>
      <c r="AY221" s="109" t="n">
        <v>945</v>
      </c>
      <c r="AZ221" s="109" t="n">
        <v>710</v>
      </c>
      <c r="BA221" s="109" t="n">
        <v>573</v>
      </c>
      <c r="BB221" s="109" t="n">
        <v>329</v>
      </c>
      <c r="BC221" s="109" t="n">
        <v>279</v>
      </c>
      <c r="BD221" s="109" t="n">
        <v>72</v>
      </c>
      <c r="BE221" s="109" t="n">
        <v>61</v>
      </c>
      <c r="BF221" s="109" t="n">
        <v>40</v>
      </c>
      <c r="BG221" s="109" t="n">
        <v>36</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2" t="s">
        <v>33</v>
      </c>
      <c r="B222" s="111" t="n">
        <v>2</v>
      </c>
      <c r="C222" s="111" t="n">
        <v>2034</v>
      </c>
      <c r="D222" s="109" t="n">
        <v>265035</v>
      </c>
      <c r="E222" s="109" t="n">
        <v>0</v>
      </c>
      <c r="F222" s="109" t="n">
        <v>0</v>
      </c>
      <c r="G222" s="109" t="n">
        <v>0</v>
      </c>
      <c r="H222" s="109" t="n">
        <v>0</v>
      </c>
      <c r="I222" s="109" t="n">
        <v>434</v>
      </c>
      <c r="J222" s="109" t="n">
        <v>778</v>
      </c>
      <c r="K222" s="109" t="n">
        <v>1194</v>
      </c>
      <c r="L222" s="109" t="n">
        <v>3017</v>
      </c>
      <c r="M222" s="109" t="n">
        <v>7348</v>
      </c>
      <c r="N222" s="109" t="n">
        <v>8295</v>
      </c>
      <c r="O222" s="109" t="n">
        <v>8290</v>
      </c>
      <c r="P222" s="109" t="n">
        <v>7947</v>
      </c>
      <c r="Q222" s="109" t="n">
        <v>7590</v>
      </c>
      <c r="R222" s="109" t="n">
        <v>7404</v>
      </c>
      <c r="S222" s="109" t="n">
        <v>7255</v>
      </c>
      <c r="T222" s="109" t="n">
        <v>7151</v>
      </c>
      <c r="U222" s="109" t="n">
        <v>7185</v>
      </c>
      <c r="V222" s="109" t="n">
        <v>7097</v>
      </c>
      <c r="W222" s="109" t="n">
        <v>7080</v>
      </c>
      <c r="X222" s="109" t="n">
        <v>7055</v>
      </c>
      <c r="Y222" s="109" t="n">
        <v>6973</v>
      </c>
      <c r="Z222" s="109" t="n">
        <v>7010</v>
      </c>
      <c r="AA222" s="109" t="n">
        <v>6971</v>
      </c>
      <c r="AB222" s="109" t="n">
        <v>6953</v>
      </c>
      <c r="AC222" s="109" t="n">
        <v>7009</v>
      </c>
      <c r="AD222" s="109" t="n">
        <v>6936</v>
      </c>
      <c r="AE222" s="109" t="n">
        <v>7000</v>
      </c>
      <c r="AF222" s="109" t="n">
        <v>7041</v>
      </c>
      <c r="AG222" s="109" t="n">
        <v>6872</v>
      </c>
      <c r="AH222" s="109" t="n">
        <v>6918</v>
      </c>
      <c r="AI222" s="109" t="n">
        <v>6918</v>
      </c>
      <c r="AJ222" s="109" t="n">
        <v>7068</v>
      </c>
      <c r="AK222" s="109" t="n">
        <v>7143</v>
      </c>
      <c r="AL222" s="109" t="n">
        <v>7095</v>
      </c>
      <c r="AM222" s="109" t="n">
        <v>7137</v>
      </c>
      <c r="AN222" s="109" t="n">
        <v>6997</v>
      </c>
      <c r="AO222" s="109" t="n">
        <v>6608</v>
      </c>
      <c r="AP222" s="109" t="n">
        <v>6364</v>
      </c>
      <c r="AQ222" s="109" t="n">
        <v>6397</v>
      </c>
      <c r="AR222" s="109" t="n">
        <v>5656</v>
      </c>
      <c r="AS222" s="109" t="n">
        <v>5411</v>
      </c>
      <c r="AT222" s="109" t="n">
        <v>5189</v>
      </c>
      <c r="AU222" s="109" t="n">
        <v>5036</v>
      </c>
      <c r="AV222" s="109" t="n">
        <v>4793</v>
      </c>
      <c r="AW222" s="109" t="n">
        <v>4652</v>
      </c>
      <c r="AX222" s="109" t="n">
        <v>4531</v>
      </c>
      <c r="AY222" s="109" t="n">
        <v>976</v>
      </c>
      <c r="AZ222" s="109" t="n">
        <v>795</v>
      </c>
      <c r="BA222" s="109" t="n">
        <v>601</v>
      </c>
      <c r="BB222" s="109" t="n">
        <v>361</v>
      </c>
      <c r="BC222" s="109" t="n">
        <v>285</v>
      </c>
      <c r="BD222" s="109" t="n">
        <v>74</v>
      </c>
      <c r="BE222" s="109" t="n">
        <v>67</v>
      </c>
      <c r="BF222" s="109" t="n">
        <v>45</v>
      </c>
      <c r="BG222" s="109" t="n">
        <v>33</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2" t="s">
        <v>33</v>
      </c>
      <c r="B223" s="111" t="n">
        <v>2</v>
      </c>
      <c r="C223" s="111" t="n">
        <v>2035</v>
      </c>
      <c r="D223" s="109" t="n">
        <v>263881</v>
      </c>
      <c r="E223" s="109" t="n">
        <v>0</v>
      </c>
      <c r="F223" s="109" t="n">
        <v>0</v>
      </c>
      <c r="G223" s="109" t="n">
        <v>0</v>
      </c>
      <c r="H223" s="109" t="n">
        <v>0</v>
      </c>
      <c r="I223" s="109" t="n">
        <v>424</v>
      </c>
      <c r="J223" s="109" t="n">
        <v>759</v>
      </c>
      <c r="K223" s="109" t="n">
        <v>1176</v>
      </c>
      <c r="L223" s="109" t="n">
        <v>2948</v>
      </c>
      <c r="M223" s="109" t="n">
        <v>7180</v>
      </c>
      <c r="N223" s="109" t="n">
        <v>8221</v>
      </c>
      <c r="O223" s="109" t="n">
        <v>8316</v>
      </c>
      <c r="P223" s="109" t="n">
        <v>7984</v>
      </c>
      <c r="Q223" s="109" t="n">
        <v>7621</v>
      </c>
      <c r="R223" s="109" t="n">
        <v>7382</v>
      </c>
      <c r="S223" s="109" t="n">
        <v>7268</v>
      </c>
      <c r="T223" s="109" t="n">
        <v>7180</v>
      </c>
      <c r="U223" s="109" t="n">
        <v>7148</v>
      </c>
      <c r="V223" s="109" t="n">
        <v>7058</v>
      </c>
      <c r="W223" s="109" t="n">
        <v>7080</v>
      </c>
      <c r="X223" s="109" t="n">
        <v>7064</v>
      </c>
      <c r="Y223" s="109" t="n">
        <v>6975</v>
      </c>
      <c r="Z223" s="109" t="n">
        <v>6998</v>
      </c>
      <c r="AA223" s="109" t="n">
        <v>6968</v>
      </c>
      <c r="AB223" s="109" t="n">
        <v>6967</v>
      </c>
      <c r="AC223" s="109" t="n">
        <v>7004</v>
      </c>
      <c r="AD223" s="109" t="n">
        <v>6924</v>
      </c>
      <c r="AE223" s="109" t="n">
        <v>6987</v>
      </c>
      <c r="AF223" s="109" t="n">
        <v>6950</v>
      </c>
      <c r="AG223" s="109" t="n">
        <v>7010</v>
      </c>
      <c r="AH223" s="109" t="n">
        <v>6823</v>
      </c>
      <c r="AI223" s="109" t="n">
        <v>6861</v>
      </c>
      <c r="AJ223" s="109" t="n">
        <v>6834</v>
      </c>
      <c r="AK223" s="109" t="n">
        <v>6986</v>
      </c>
      <c r="AL223" s="109" t="n">
        <v>7040</v>
      </c>
      <c r="AM223" s="109" t="n">
        <v>7021</v>
      </c>
      <c r="AN223" s="109" t="n">
        <v>7048</v>
      </c>
      <c r="AO223" s="109" t="n">
        <v>6858</v>
      </c>
      <c r="AP223" s="109" t="n">
        <v>6493</v>
      </c>
      <c r="AQ223" s="109" t="n">
        <v>6216</v>
      </c>
      <c r="AR223" s="109" t="n">
        <v>5865</v>
      </c>
      <c r="AS223" s="109" t="n">
        <v>5420</v>
      </c>
      <c r="AT223" s="109" t="n">
        <v>5179</v>
      </c>
      <c r="AU223" s="109" t="n">
        <v>4930</v>
      </c>
      <c r="AV223" s="109" t="n">
        <v>4763</v>
      </c>
      <c r="AW223" s="109" t="n">
        <v>4510</v>
      </c>
      <c r="AX223" s="109" t="n">
        <v>4068</v>
      </c>
      <c r="AY223" s="109" t="n">
        <v>955</v>
      </c>
      <c r="AZ223" s="109" t="n">
        <v>821</v>
      </c>
      <c r="BA223" s="109" t="n">
        <v>673</v>
      </c>
      <c r="BB223" s="109" t="n">
        <v>380</v>
      </c>
      <c r="BC223" s="109" t="n">
        <v>314</v>
      </c>
      <c r="BD223" s="109" t="n">
        <v>76</v>
      </c>
      <c r="BE223" s="109" t="n">
        <v>69</v>
      </c>
      <c r="BF223" s="109" t="n">
        <v>50</v>
      </c>
      <c r="BG223" s="109" t="n">
        <v>3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2" t="s">
        <v>33</v>
      </c>
      <c r="B224" s="111" t="n">
        <v>2</v>
      </c>
      <c r="C224" s="111" t="n">
        <v>2036</v>
      </c>
      <c r="D224" s="109" t="n">
        <v>262418</v>
      </c>
      <c r="E224" s="109" t="n">
        <v>0</v>
      </c>
      <c r="F224" s="109" t="n">
        <v>0</v>
      </c>
      <c r="G224" s="109" t="n">
        <v>0</v>
      </c>
      <c r="H224" s="109" t="n">
        <v>0</v>
      </c>
      <c r="I224" s="109" t="n">
        <v>414</v>
      </c>
      <c r="J224" s="109" t="n">
        <v>742</v>
      </c>
      <c r="K224" s="109" t="n">
        <v>1142</v>
      </c>
      <c r="L224" s="109" t="n">
        <v>2850</v>
      </c>
      <c r="M224" s="109" t="n">
        <v>6924</v>
      </c>
      <c r="N224" s="109" t="n">
        <v>8006</v>
      </c>
      <c r="O224" s="109" t="n">
        <v>8218</v>
      </c>
      <c r="P224" s="109" t="n">
        <v>7979</v>
      </c>
      <c r="Q224" s="109" t="n">
        <v>7630</v>
      </c>
      <c r="R224" s="109" t="n">
        <v>7385</v>
      </c>
      <c r="S224" s="109" t="n">
        <v>7226</v>
      </c>
      <c r="T224" s="109" t="n">
        <v>7168</v>
      </c>
      <c r="U224" s="109" t="n">
        <v>7150</v>
      </c>
      <c r="V224" s="109" t="n">
        <v>7006</v>
      </c>
      <c r="W224" s="109" t="n">
        <v>7025</v>
      </c>
      <c r="X224" s="109" t="n">
        <v>7047</v>
      </c>
      <c r="Y224" s="109" t="n">
        <v>6971</v>
      </c>
      <c r="Z224" s="109" t="n">
        <v>6984</v>
      </c>
      <c r="AA224" s="109" t="n">
        <v>6943</v>
      </c>
      <c r="AB224" s="109" t="n">
        <v>6953</v>
      </c>
      <c r="AC224" s="109" t="n">
        <v>7004</v>
      </c>
      <c r="AD224" s="109" t="n">
        <v>6913</v>
      </c>
      <c r="AE224" s="109" t="n">
        <v>6963</v>
      </c>
      <c r="AF224" s="109" t="n">
        <v>6930</v>
      </c>
      <c r="AG224" s="109" t="n">
        <v>6912</v>
      </c>
      <c r="AH224" s="109" t="n">
        <v>6952</v>
      </c>
      <c r="AI224" s="109" t="n">
        <v>6763</v>
      </c>
      <c r="AJ224" s="109" t="n">
        <v>6773</v>
      </c>
      <c r="AK224" s="109" t="n">
        <v>6754</v>
      </c>
      <c r="AL224" s="109" t="n">
        <v>6884</v>
      </c>
      <c r="AM224" s="109" t="n">
        <v>6963</v>
      </c>
      <c r="AN224" s="109" t="n">
        <v>6931</v>
      </c>
      <c r="AO224" s="109" t="n">
        <v>6901</v>
      </c>
      <c r="AP224" s="109" t="n">
        <v>6733</v>
      </c>
      <c r="AQ224" s="109" t="n">
        <v>6339</v>
      </c>
      <c r="AR224" s="109" t="n">
        <v>5779</v>
      </c>
      <c r="AS224" s="109" t="n">
        <v>5616</v>
      </c>
      <c r="AT224" s="109" t="n">
        <v>5185</v>
      </c>
      <c r="AU224" s="109" t="n">
        <v>4918</v>
      </c>
      <c r="AV224" s="109" t="n">
        <v>4662</v>
      </c>
      <c r="AW224" s="109" t="n">
        <v>4481</v>
      </c>
      <c r="AX224" s="109" t="n">
        <v>3944</v>
      </c>
      <c r="AY224" s="109" t="n">
        <v>857</v>
      </c>
      <c r="AZ224" s="109" t="n">
        <v>803</v>
      </c>
      <c r="BA224" s="109" t="n">
        <v>695</v>
      </c>
      <c r="BB224" s="109" t="n">
        <v>425</v>
      </c>
      <c r="BC224" s="109" t="n">
        <v>329</v>
      </c>
      <c r="BD224" s="109" t="n">
        <v>84</v>
      </c>
      <c r="BE224" s="109" t="n">
        <v>71</v>
      </c>
      <c r="BF224" s="109" t="n">
        <v>51</v>
      </c>
      <c r="BG224" s="109" t="n">
        <v>4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2" t="s">
        <v>33</v>
      </c>
      <c r="B225" s="111" t="n">
        <v>2</v>
      </c>
      <c r="C225" s="111" t="n">
        <v>2037</v>
      </c>
      <c r="D225" s="109" t="n">
        <v>260684</v>
      </c>
      <c r="E225" s="109" t="n">
        <v>0</v>
      </c>
      <c r="F225" s="109" t="n">
        <v>0</v>
      </c>
      <c r="G225" s="109" t="n">
        <v>0</v>
      </c>
      <c r="H225" s="109" t="n">
        <v>0</v>
      </c>
      <c r="I225" s="109" t="n">
        <v>409</v>
      </c>
      <c r="J225" s="109" t="n">
        <v>737</v>
      </c>
      <c r="K225" s="109" t="n">
        <v>1119</v>
      </c>
      <c r="L225" s="109" t="n">
        <v>2776</v>
      </c>
      <c r="M225" s="109" t="n">
        <v>6731</v>
      </c>
      <c r="N225" s="109" t="n">
        <v>7738</v>
      </c>
      <c r="O225" s="109" t="n">
        <v>8006</v>
      </c>
      <c r="P225" s="109" t="n">
        <v>7879</v>
      </c>
      <c r="Q225" s="109" t="n">
        <v>7613</v>
      </c>
      <c r="R225" s="109" t="n">
        <v>7378</v>
      </c>
      <c r="S225" s="109" t="n">
        <v>7217</v>
      </c>
      <c r="T225" s="109" t="n">
        <v>7117</v>
      </c>
      <c r="U225" s="109" t="n">
        <v>7127</v>
      </c>
      <c r="V225" s="109" t="n">
        <v>6999</v>
      </c>
      <c r="W225" s="109" t="n">
        <v>6967</v>
      </c>
      <c r="X225" s="109" t="n">
        <v>6987</v>
      </c>
      <c r="Y225" s="109" t="n">
        <v>6949</v>
      </c>
      <c r="Z225" s="109" t="n">
        <v>6971</v>
      </c>
      <c r="AA225" s="109" t="n">
        <v>6921</v>
      </c>
      <c r="AB225" s="109" t="n">
        <v>6922</v>
      </c>
      <c r="AC225" s="109" t="n">
        <v>6984</v>
      </c>
      <c r="AD225" s="109" t="n">
        <v>6910</v>
      </c>
      <c r="AE225" s="109" t="n">
        <v>6946</v>
      </c>
      <c r="AF225" s="109" t="n">
        <v>6904</v>
      </c>
      <c r="AG225" s="109" t="n">
        <v>6889</v>
      </c>
      <c r="AH225" s="109" t="n">
        <v>6851</v>
      </c>
      <c r="AI225" s="109" t="n">
        <v>6887</v>
      </c>
      <c r="AJ225" s="109" t="n">
        <v>6675</v>
      </c>
      <c r="AK225" s="109" t="n">
        <v>6691</v>
      </c>
      <c r="AL225" s="109" t="n">
        <v>6655</v>
      </c>
      <c r="AM225" s="109" t="n">
        <v>6809</v>
      </c>
      <c r="AN225" s="109" t="n">
        <v>6872</v>
      </c>
      <c r="AO225" s="109" t="n">
        <v>6785</v>
      </c>
      <c r="AP225" s="109" t="n">
        <v>6770</v>
      </c>
      <c r="AQ225" s="109" t="n">
        <v>6571</v>
      </c>
      <c r="AR225" s="109" t="n">
        <v>5839</v>
      </c>
      <c r="AS225" s="109" t="n">
        <v>5537</v>
      </c>
      <c r="AT225" s="109" t="n">
        <v>5369</v>
      </c>
      <c r="AU225" s="109" t="n">
        <v>4923</v>
      </c>
      <c r="AV225" s="109" t="n">
        <v>4649</v>
      </c>
      <c r="AW225" s="109" t="n">
        <v>4386</v>
      </c>
      <c r="AX225" s="109" t="n">
        <v>3918</v>
      </c>
      <c r="AY225" s="109" t="n">
        <v>831</v>
      </c>
      <c r="AZ225" s="109" t="n">
        <v>721</v>
      </c>
      <c r="BA225" s="109" t="n">
        <v>680</v>
      </c>
      <c r="BB225" s="109" t="n">
        <v>439</v>
      </c>
      <c r="BC225" s="109" t="n">
        <v>369</v>
      </c>
      <c r="BD225" s="109" t="n">
        <v>88</v>
      </c>
      <c r="BE225" s="109" t="n">
        <v>78</v>
      </c>
      <c r="BF225" s="109" t="n">
        <v>53</v>
      </c>
      <c r="BG225" s="109" t="n">
        <v>42</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2" t="s">
        <v>33</v>
      </c>
      <c r="B226" s="111" t="n">
        <v>2</v>
      </c>
      <c r="C226" s="111" t="n">
        <v>2038</v>
      </c>
      <c r="D226" s="109" t="n">
        <v>258617</v>
      </c>
      <c r="E226" s="109" t="n">
        <v>0</v>
      </c>
      <c r="F226" s="109" t="n">
        <v>0</v>
      </c>
      <c r="G226" s="109" t="n">
        <v>0</v>
      </c>
      <c r="H226" s="109" t="n">
        <v>0</v>
      </c>
      <c r="I226" s="109" t="n">
        <v>404</v>
      </c>
      <c r="J226" s="109" t="n">
        <v>729</v>
      </c>
      <c r="K226" s="109" t="n">
        <v>1106</v>
      </c>
      <c r="L226" s="109" t="n">
        <v>2711</v>
      </c>
      <c r="M226" s="109" t="n">
        <v>6559</v>
      </c>
      <c r="N226" s="109" t="n">
        <v>7526</v>
      </c>
      <c r="O226" s="109" t="n">
        <v>7743</v>
      </c>
      <c r="P226" s="109" t="n">
        <v>7677</v>
      </c>
      <c r="Q226" s="109" t="n">
        <v>7510</v>
      </c>
      <c r="R226" s="109" t="n">
        <v>7348</v>
      </c>
      <c r="S226" s="109" t="n">
        <v>7197</v>
      </c>
      <c r="T226" s="109" t="n">
        <v>7096</v>
      </c>
      <c r="U226" s="109" t="n">
        <v>7068</v>
      </c>
      <c r="V226" s="109" t="n">
        <v>6968</v>
      </c>
      <c r="W226" s="109" t="n">
        <v>6950</v>
      </c>
      <c r="X226" s="109" t="n">
        <v>6923</v>
      </c>
      <c r="Y226" s="109" t="n">
        <v>6886</v>
      </c>
      <c r="Z226" s="109" t="n">
        <v>6942</v>
      </c>
      <c r="AA226" s="109" t="n">
        <v>6900</v>
      </c>
      <c r="AB226" s="109" t="n">
        <v>6894</v>
      </c>
      <c r="AC226" s="109" t="n">
        <v>6947</v>
      </c>
      <c r="AD226" s="109" t="n">
        <v>6886</v>
      </c>
      <c r="AE226" s="109" t="n">
        <v>6937</v>
      </c>
      <c r="AF226" s="109" t="n">
        <v>6883</v>
      </c>
      <c r="AG226" s="109" t="n">
        <v>6859</v>
      </c>
      <c r="AH226" s="109" t="n">
        <v>6824</v>
      </c>
      <c r="AI226" s="109" t="n">
        <v>6785</v>
      </c>
      <c r="AJ226" s="109" t="n">
        <v>6796</v>
      </c>
      <c r="AK226" s="109" t="n">
        <v>6595</v>
      </c>
      <c r="AL226" s="109" t="n">
        <v>6592</v>
      </c>
      <c r="AM226" s="109" t="n">
        <v>6584</v>
      </c>
      <c r="AN226" s="109" t="n">
        <v>6720</v>
      </c>
      <c r="AO226" s="109" t="n">
        <v>6727</v>
      </c>
      <c r="AP226" s="109" t="n">
        <v>6655</v>
      </c>
      <c r="AQ226" s="109" t="n">
        <v>6603</v>
      </c>
      <c r="AR226" s="109" t="n">
        <v>6022</v>
      </c>
      <c r="AS226" s="109" t="n">
        <v>5590</v>
      </c>
      <c r="AT226" s="109" t="n">
        <v>5294</v>
      </c>
      <c r="AU226" s="109" t="n">
        <v>5095</v>
      </c>
      <c r="AV226" s="109" t="n">
        <v>4653</v>
      </c>
      <c r="AW226" s="109" t="n">
        <v>4373</v>
      </c>
      <c r="AX226" s="109" t="n">
        <v>3835</v>
      </c>
      <c r="AY226" s="109" t="n">
        <v>825</v>
      </c>
      <c r="AZ226" s="109" t="n">
        <v>699</v>
      </c>
      <c r="BA226" s="109" t="n">
        <v>610</v>
      </c>
      <c r="BB226" s="109" t="n">
        <v>429</v>
      </c>
      <c r="BC226" s="109" t="n">
        <v>381</v>
      </c>
      <c r="BD226" s="109" t="n">
        <v>98</v>
      </c>
      <c r="BE226" s="109" t="n">
        <v>82</v>
      </c>
      <c r="BF226" s="109" t="n">
        <v>58</v>
      </c>
      <c r="BG226" s="109" t="n">
        <v>43</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2" t="s">
        <v>33</v>
      </c>
      <c r="B227" s="111" t="n">
        <v>2</v>
      </c>
      <c r="C227" s="111" t="n">
        <v>2039</v>
      </c>
      <c r="D227" s="109" t="n">
        <v>256281</v>
      </c>
      <c r="E227" s="109" t="n">
        <v>0</v>
      </c>
      <c r="F227" s="109" t="n">
        <v>0</v>
      </c>
      <c r="G227" s="109" t="n">
        <v>0</v>
      </c>
      <c r="H227" s="109" t="n">
        <v>0</v>
      </c>
      <c r="I227" s="109" t="n">
        <v>395</v>
      </c>
      <c r="J227" s="109" t="n">
        <v>706</v>
      </c>
      <c r="K227" s="109" t="n">
        <v>1083</v>
      </c>
      <c r="L227" s="109" t="n">
        <v>2644</v>
      </c>
      <c r="M227" s="109" t="n">
        <v>6369</v>
      </c>
      <c r="N227" s="109" t="n">
        <v>7322</v>
      </c>
      <c r="O227" s="109" t="n">
        <v>7526</v>
      </c>
      <c r="P227" s="109" t="n">
        <v>7425</v>
      </c>
      <c r="Q227" s="109" t="n">
        <v>7315</v>
      </c>
      <c r="R227" s="109" t="n">
        <v>7240</v>
      </c>
      <c r="S227" s="109" t="n">
        <v>7154</v>
      </c>
      <c r="T227" s="109" t="n">
        <v>7060</v>
      </c>
      <c r="U227" s="109" t="n">
        <v>7034</v>
      </c>
      <c r="V227" s="109" t="n">
        <v>6903</v>
      </c>
      <c r="W227" s="109" t="n">
        <v>6909</v>
      </c>
      <c r="X227" s="109" t="n">
        <v>6896</v>
      </c>
      <c r="Y227" s="109" t="n">
        <v>6816</v>
      </c>
      <c r="Z227" s="109" t="n">
        <v>6871</v>
      </c>
      <c r="AA227" s="109" t="n">
        <v>6862</v>
      </c>
      <c r="AB227" s="109" t="n">
        <v>6866</v>
      </c>
      <c r="AC227" s="109" t="n">
        <v>6912</v>
      </c>
      <c r="AD227" s="109" t="n">
        <v>6846</v>
      </c>
      <c r="AE227" s="109" t="n">
        <v>6907</v>
      </c>
      <c r="AF227" s="109" t="n">
        <v>6870</v>
      </c>
      <c r="AG227" s="109" t="n">
        <v>6835</v>
      </c>
      <c r="AH227" s="109" t="n">
        <v>6791</v>
      </c>
      <c r="AI227" s="109" t="n">
        <v>6754</v>
      </c>
      <c r="AJ227" s="109" t="n">
        <v>6691</v>
      </c>
      <c r="AK227" s="109" t="n">
        <v>6712</v>
      </c>
      <c r="AL227" s="109" t="n">
        <v>6496</v>
      </c>
      <c r="AM227" s="109" t="n">
        <v>6518</v>
      </c>
      <c r="AN227" s="109" t="n">
        <v>6498</v>
      </c>
      <c r="AO227" s="109" t="n">
        <v>6577</v>
      </c>
      <c r="AP227" s="109" t="n">
        <v>6597</v>
      </c>
      <c r="AQ227" s="109" t="n">
        <v>6490</v>
      </c>
      <c r="AR227" s="109" t="n">
        <v>6098</v>
      </c>
      <c r="AS227" s="109" t="n">
        <v>5760</v>
      </c>
      <c r="AT227" s="109" t="n">
        <v>5343</v>
      </c>
      <c r="AU227" s="109" t="n">
        <v>5024</v>
      </c>
      <c r="AV227" s="109" t="n">
        <v>4814</v>
      </c>
      <c r="AW227" s="109" t="n">
        <v>4376</v>
      </c>
      <c r="AX227" s="109" t="n">
        <v>3823</v>
      </c>
      <c r="AY227" s="109" t="n">
        <v>808</v>
      </c>
      <c r="AZ227" s="109" t="n">
        <v>694</v>
      </c>
      <c r="BA227" s="109" t="n">
        <v>592</v>
      </c>
      <c r="BB227" s="109" t="n">
        <v>385</v>
      </c>
      <c r="BC227" s="109" t="n">
        <v>372</v>
      </c>
      <c r="BD227" s="109" t="n">
        <v>102</v>
      </c>
      <c r="BE227" s="109" t="n">
        <v>92</v>
      </c>
      <c r="BF227" s="109" t="n">
        <v>61</v>
      </c>
      <c r="BG227" s="109" t="n">
        <v>47</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2" t="s">
        <v>33</v>
      </c>
      <c r="B228" s="111" t="n">
        <v>2</v>
      </c>
      <c r="C228" s="111" t="n">
        <v>2040</v>
      </c>
      <c r="D228" s="109" t="n">
        <v>253607</v>
      </c>
      <c r="E228" s="109" t="n">
        <v>0</v>
      </c>
      <c r="F228" s="109" t="n">
        <v>0</v>
      </c>
      <c r="G228" s="109" t="n">
        <v>0</v>
      </c>
      <c r="H228" s="109" t="n">
        <v>0</v>
      </c>
      <c r="I228" s="109" t="n">
        <v>387</v>
      </c>
      <c r="J228" s="109" t="n">
        <v>688</v>
      </c>
      <c r="K228" s="109" t="n">
        <v>1048</v>
      </c>
      <c r="L228" s="109" t="n">
        <v>2566</v>
      </c>
      <c r="M228" s="109" t="n">
        <v>6174</v>
      </c>
      <c r="N228" s="109" t="n">
        <v>7103</v>
      </c>
      <c r="O228" s="109" t="n">
        <v>7317</v>
      </c>
      <c r="P228" s="109" t="n">
        <v>7213</v>
      </c>
      <c r="Q228" s="109" t="n">
        <v>7075</v>
      </c>
      <c r="R228" s="109" t="n">
        <v>7047</v>
      </c>
      <c r="S228" s="109" t="n">
        <v>7040</v>
      </c>
      <c r="T228" s="109" t="n">
        <v>7004</v>
      </c>
      <c r="U228" s="109" t="n">
        <v>6985</v>
      </c>
      <c r="V228" s="109" t="n">
        <v>6860</v>
      </c>
      <c r="W228" s="109" t="n">
        <v>6836</v>
      </c>
      <c r="X228" s="109" t="n">
        <v>6846</v>
      </c>
      <c r="Y228" s="109" t="n">
        <v>6782</v>
      </c>
      <c r="Z228" s="109" t="n">
        <v>6793</v>
      </c>
      <c r="AA228" s="109" t="n">
        <v>6784</v>
      </c>
      <c r="AB228" s="109" t="n">
        <v>6822</v>
      </c>
      <c r="AC228" s="109" t="n">
        <v>6876</v>
      </c>
      <c r="AD228" s="109" t="n">
        <v>6808</v>
      </c>
      <c r="AE228" s="109" t="n">
        <v>6861</v>
      </c>
      <c r="AF228" s="109" t="n">
        <v>6836</v>
      </c>
      <c r="AG228" s="109" t="n">
        <v>6817</v>
      </c>
      <c r="AH228" s="109" t="n">
        <v>6762</v>
      </c>
      <c r="AI228" s="109" t="n">
        <v>6718</v>
      </c>
      <c r="AJ228" s="109" t="n">
        <v>6657</v>
      </c>
      <c r="AK228" s="109" t="n">
        <v>6604</v>
      </c>
      <c r="AL228" s="109" t="n">
        <v>6608</v>
      </c>
      <c r="AM228" s="109" t="n">
        <v>6422</v>
      </c>
      <c r="AN228" s="109" t="n">
        <v>6432</v>
      </c>
      <c r="AO228" s="109" t="n">
        <v>6360</v>
      </c>
      <c r="AP228" s="109" t="n">
        <v>6450</v>
      </c>
      <c r="AQ228" s="109" t="n">
        <v>6432</v>
      </c>
      <c r="AR228" s="109" t="n">
        <v>6001</v>
      </c>
      <c r="AS228" s="109" t="n">
        <v>5833</v>
      </c>
      <c r="AT228" s="109" t="n">
        <v>5503</v>
      </c>
      <c r="AU228" s="109" t="n">
        <v>5068</v>
      </c>
      <c r="AV228" s="109" t="n">
        <v>4746</v>
      </c>
      <c r="AW228" s="109" t="n">
        <v>4526</v>
      </c>
      <c r="AX228" s="109" t="n">
        <v>3825</v>
      </c>
      <c r="AY228" s="109" t="n">
        <v>806</v>
      </c>
      <c r="AZ228" s="109" t="n">
        <v>680</v>
      </c>
      <c r="BA228" s="109" t="n">
        <v>588</v>
      </c>
      <c r="BB228" s="109" t="n">
        <v>373</v>
      </c>
      <c r="BC228" s="109" t="n">
        <v>334</v>
      </c>
      <c r="BD228" s="109" t="n">
        <v>99</v>
      </c>
      <c r="BE228" s="109" t="n">
        <v>95</v>
      </c>
      <c r="BF228" s="109" t="n">
        <v>68</v>
      </c>
      <c r="BG228" s="109" t="n">
        <v>49</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2" t="s">
        <v>33</v>
      </c>
      <c r="B229" s="111" t="n">
        <v>2</v>
      </c>
      <c r="C229" s="111" t="n">
        <v>2041</v>
      </c>
      <c r="D229" s="109" t="n">
        <v>250712</v>
      </c>
      <c r="E229" s="109" t="n">
        <v>0</v>
      </c>
      <c r="F229" s="109" t="n">
        <v>0</v>
      </c>
      <c r="G229" s="109" t="n">
        <v>0</v>
      </c>
      <c r="H229" s="109" t="n">
        <v>0</v>
      </c>
      <c r="I229" s="109" t="n">
        <v>381</v>
      </c>
      <c r="J229" s="109" t="n">
        <v>678</v>
      </c>
      <c r="K229" s="109" t="n">
        <v>1022</v>
      </c>
      <c r="L229" s="109" t="n">
        <v>2490</v>
      </c>
      <c r="M229" s="109" t="n">
        <v>5998</v>
      </c>
      <c r="N229" s="109" t="n">
        <v>6889</v>
      </c>
      <c r="O229" s="109" t="n">
        <v>7100</v>
      </c>
      <c r="P229" s="109" t="n">
        <v>7012</v>
      </c>
      <c r="Q229" s="109" t="n">
        <v>6874</v>
      </c>
      <c r="R229" s="109" t="n">
        <v>6818</v>
      </c>
      <c r="S229" s="109" t="n">
        <v>6852</v>
      </c>
      <c r="T229" s="109" t="n">
        <v>6887</v>
      </c>
      <c r="U229" s="109" t="n">
        <v>6920</v>
      </c>
      <c r="V229" s="109" t="n">
        <v>6805</v>
      </c>
      <c r="W229" s="109" t="n">
        <v>6786</v>
      </c>
      <c r="X229" s="109" t="n">
        <v>6768</v>
      </c>
      <c r="Y229" s="109" t="n">
        <v>6728</v>
      </c>
      <c r="Z229" s="109" t="n">
        <v>6751</v>
      </c>
      <c r="AA229" s="109" t="n">
        <v>6702</v>
      </c>
      <c r="AB229" s="109" t="n">
        <v>6742</v>
      </c>
      <c r="AC229" s="109" t="n">
        <v>6828</v>
      </c>
      <c r="AD229" s="109" t="n">
        <v>6770</v>
      </c>
      <c r="AE229" s="109" t="n">
        <v>6816</v>
      </c>
      <c r="AF229" s="109" t="n">
        <v>6787</v>
      </c>
      <c r="AG229" s="109" t="n">
        <v>6781</v>
      </c>
      <c r="AH229" s="109" t="n">
        <v>6742</v>
      </c>
      <c r="AI229" s="109" t="n">
        <v>6687</v>
      </c>
      <c r="AJ229" s="109" t="n">
        <v>6619</v>
      </c>
      <c r="AK229" s="109" t="n">
        <v>6569</v>
      </c>
      <c r="AL229" s="109" t="n">
        <v>6501</v>
      </c>
      <c r="AM229" s="109" t="n">
        <v>6532</v>
      </c>
      <c r="AN229" s="109" t="n">
        <v>6336</v>
      </c>
      <c r="AO229" s="109" t="n">
        <v>6292</v>
      </c>
      <c r="AP229" s="109" t="n">
        <v>6237</v>
      </c>
      <c r="AQ229" s="109" t="n">
        <v>6289</v>
      </c>
      <c r="AR229" s="109" t="n">
        <v>5932</v>
      </c>
      <c r="AS229" s="109" t="n">
        <v>5740</v>
      </c>
      <c r="AT229" s="109" t="n">
        <v>5570</v>
      </c>
      <c r="AU229" s="109" t="n">
        <v>5217</v>
      </c>
      <c r="AV229" s="109" t="n">
        <v>4786</v>
      </c>
      <c r="AW229" s="109" t="n">
        <v>4462</v>
      </c>
      <c r="AX229" s="109" t="n">
        <v>3955</v>
      </c>
      <c r="AY229" s="109" t="n">
        <v>806</v>
      </c>
      <c r="AZ229" s="109" t="n">
        <v>678</v>
      </c>
      <c r="BA229" s="109" t="n">
        <v>575</v>
      </c>
      <c r="BB229" s="109" t="n">
        <v>371</v>
      </c>
      <c r="BC229" s="109" t="n">
        <v>324</v>
      </c>
      <c r="BD229" s="109" t="n">
        <v>89</v>
      </c>
      <c r="BE229" s="109" t="n">
        <v>93</v>
      </c>
      <c r="BF229" s="109" t="n">
        <v>70</v>
      </c>
      <c r="BG229" s="109" t="n">
        <v>55</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2" t="s">
        <v>33</v>
      </c>
      <c r="B230" s="111" t="n">
        <v>2</v>
      </c>
      <c r="C230" s="111" t="n">
        <v>2042</v>
      </c>
      <c r="D230" s="109" t="n">
        <v>247624</v>
      </c>
      <c r="E230" s="109" t="n">
        <v>0</v>
      </c>
      <c r="F230" s="109" t="n">
        <v>0</v>
      </c>
      <c r="G230" s="109" t="n">
        <v>0</v>
      </c>
      <c r="H230" s="109" t="n">
        <v>0</v>
      </c>
      <c r="I230" s="109" t="n">
        <v>375</v>
      </c>
      <c r="J230" s="109" t="n">
        <v>663</v>
      </c>
      <c r="K230" s="109" t="n">
        <v>1005</v>
      </c>
      <c r="L230" s="109" t="n">
        <v>2436</v>
      </c>
      <c r="M230" s="109" t="n">
        <v>5856</v>
      </c>
      <c r="N230" s="109" t="n">
        <v>6700</v>
      </c>
      <c r="O230" s="109" t="n">
        <v>6892</v>
      </c>
      <c r="P230" s="109" t="n">
        <v>6809</v>
      </c>
      <c r="Q230" s="109" t="n">
        <v>6686</v>
      </c>
      <c r="R230" s="109" t="n">
        <v>6628</v>
      </c>
      <c r="S230" s="109" t="n">
        <v>6635</v>
      </c>
      <c r="T230" s="109" t="n">
        <v>6706</v>
      </c>
      <c r="U230" s="109" t="n">
        <v>6803</v>
      </c>
      <c r="V230" s="109" t="n">
        <v>6738</v>
      </c>
      <c r="W230" s="109" t="n">
        <v>6727</v>
      </c>
      <c r="X230" s="109" t="n">
        <v>6715</v>
      </c>
      <c r="Y230" s="109" t="n">
        <v>6649</v>
      </c>
      <c r="Z230" s="109" t="n">
        <v>6695</v>
      </c>
      <c r="AA230" s="109" t="n">
        <v>6656</v>
      </c>
      <c r="AB230" s="109" t="n">
        <v>6659</v>
      </c>
      <c r="AC230" s="109" t="n">
        <v>6745</v>
      </c>
      <c r="AD230" s="109" t="n">
        <v>6721</v>
      </c>
      <c r="AE230" s="109" t="n">
        <v>6776</v>
      </c>
      <c r="AF230" s="109" t="n">
        <v>6742</v>
      </c>
      <c r="AG230" s="109" t="n">
        <v>6731</v>
      </c>
      <c r="AH230" s="109" t="n">
        <v>6704</v>
      </c>
      <c r="AI230" s="109" t="n">
        <v>6665</v>
      </c>
      <c r="AJ230" s="109" t="n">
        <v>6587</v>
      </c>
      <c r="AK230" s="109" t="n">
        <v>6531</v>
      </c>
      <c r="AL230" s="109" t="n">
        <v>6465</v>
      </c>
      <c r="AM230" s="109" t="n">
        <v>6424</v>
      </c>
      <c r="AN230" s="109" t="n">
        <v>6443</v>
      </c>
      <c r="AO230" s="109" t="n">
        <v>6199</v>
      </c>
      <c r="AP230" s="109" t="n">
        <v>6169</v>
      </c>
      <c r="AQ230" s="109" t="n">
        <v>6082</v>
      </c>
      <c r="AR230" s="109" t="n">
        <v>5783</v>
      </c>
      <c r="AS230" s="109" t="n">
        <v>5673</v>
      </c>
      <c r="AT230" s="109" t="n">
        <v>5481</v>
      </c>
      <c r="AU230" s="109" t="n">
        <v>5281</v>
      </c>
      <c r="AV230" s="109" t="n">
        <v>4926</v>
      </c>
      <c r="AW230" s="109" t="n">
        <v>4499</v>
      </c>
      <c r="AX230" s="109" t="n">
        <v>3899</v>
      </c>
      <c r="AY230" s="109" t="n">
        <v>833</v>
      </c>
      <c r="AZ230" s="109" t="n">
        <v>678</v>
      </c>
      <c r="BA230" s="109" t="n">
        <v>574</v>
      </c>
      <c r="BB230" s="109" t="n">
        <v>363</v>
      </c>
      <c r="BC230" s="109" t="n">
        <v>322</v>
      </c>
      <c r="BD230" s="109" t="n">
        <v>86</v>
      </c>
      <c r="BE230" s="109" t="n">
        <v>83</v>
      </c>
      <c r="BF230" s="109" t="n">
        <v>69</v>
      </c>
      <c r="BG230" s="109" t="n">
        <v>57</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2" t="s">
        <v>33</v>
      </c>
      <c r="B231" s="111" t="n">
        <v>2</v>
      </c>
      <c r="C231" s="111" t="n">
        <v>2043</v>
      </c>
      <c r="D231" s="109" t="n">
        <v>244483</v>
      </c>
      <c r="E231" s="109" t="n">
        <v>0</v>
      </c>
      <c r="F231" s="109" t="n">
        <v>0</v>
      </c>
      <c r="G231" s="109" t="n">
        <v>0</v>
      </c>
      <c r="H231" s="109" t="n">
        <v>0</v>
      </c>
      <c r="I231" s="109" t="n">
        <v>370</v>
      </c>
      <c r="J231" s="109" t="n">
        <v>663</v>
      </c>
      <c r="K231" s="109" t="n">
        <v>987</v>
      </c>
      <c r="L231" s="109" t="n">
        <v>2386</v>
      </c>
      <c r="M231" s="109" t="n">
        <v>5724</v>
      </c>
      <c r="N231" s="109" t="n">
        <v>6545</v>
      </c>
      <c r="O231" s="109" t="n">
        <v>6707</v>
      </c>
      <c r="P231" s="109" t="n">
        <v>6614</v>
      </c>
      <c r="Q231" s="109" t="n">
        <v>6496</v>
      </c>
      <c r="R231" s="109" t="n">
        <v>6449</v>
      </c>
      <c r="S231" s="109" t="n">
        <v>6451</v>
      </c>
      <c r="T231" s="109" t="n">
        <v>6497</v>
      </c>
      <c r="U231" s="109" t="n">
        <v>6625</v>
      </c>
      <c r="V231" s="109" t="n">
        <v>6622</v>
      </c>
      <c r="W231" s="109" t="n">
        <v>6656</v>
      </c>
      <c r="X231" s="109" t="n">
        <v>6652</v>
      </c>
      <c r="Y231" s="109" t="n">
        <v>6594</v>
      </c>
      <c r="Z231" s="109" t="n">
        <v>6614</v>
      </c>
      <c r="AA231" s="109" t="n">
        <v>6597</v>
      </c>
      <c r="AB231" s="109" t="n">
        <v>6609</v>
      </c>
      <c r="AC231" s="109" t="n">
        <v>6659</v>
      </c>
      <c r="AD231" s="109" t="n">
        <v>6638</v>
      </c>
      <c r="AE231" s="109" t="n">
        <v>6723</v>
      </c>
      <c r="AF231" s="109" t="n">
        <v>6700</v>
      </c>
      <c r="AG231" s="109" t="n">
        <v>6683</v>
      </c>
      <c r="AH231" s="109" t="n">
        <v>6652</v>
      </c>
      <c r="AI231" s="109" t="n">
        <v>6625</v>
      </c>
      <c r="AJ231" s="109" t="n">
        <v>6564</v>
      </c>
      <c r="AK231" s="109" t="n">
        <v>6498</v>
      </c>
      <c r="AL231" s="109" t="n">
        <v>6427</v>
      </c>
      <c r="AM231" s="109" t="n">
        <v>6387</v>
      </c>
      <c r="AN231" s="109" t="n">
        <v>6334</v>
      </c>
      <c r="AO231" s="109" t="n">
        <v>6304</v>
      </c>
      <c r="AP231" s="109" t="n">
        <v>6078</v>
      </c>
      <c r="AQ231" s="109" t="n">
        <v>6014</v>
      </c>
      <c r="AR231" s="109" t="n">
        <v>5593</v>
      </c>
      <c r="AS231" s="109" t="n">
        <v>5530</v>
      </c>
      <c r="AT231" s="109" t="n">
        <v>5417</v>
      </c>
      <c r="AU231" s="109" t="n">
        <v>5196</v>
      </c>
      <c r="AV231" s="109" t="n">
        <v>4985</v>
      </c>
      <c r="AW231" s="109" t="n">
        <v>4629</v>
      </c>
      <c r="AX231" s="109" t="n">
        <v>3931</v>
      </c>
      <c r="AY231" s="109" t="n">
        <v>821</v>
      </c>
      <c r="AZ231" s="109" t="n">
        <v>701</v>
      </c>
      <c r="BA231" s="109" t="n">
        <v>574</v>
      </c>
      <c r="BB231" s="109" t="n">
        <v>362</v>
      </c>
      <c r="BC231" s="109" t="n">
        <v>315</v>
      </c>
      <c r="BD231" s="109" t="n">
        <v>86</v>
      </c>
      <c r="BE231" s="109" t="n">
        <v>81</v>
      </c>
      <c r="BF231" s="109" t="n">
        <v>62</v>
      </c>
      <c r="BG231" s="109" t="n">
        <v>56</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2" t="s">
        <v>33</v>
      </c>
      <c r="B232" s="111" t="n">
        <v>2</v>
      </c>
      <c r="C232" s="111" t="n">
        <v>2044</v>
      </c>
      <c r="D232" s="109" t="n">
        <v>241280</v>
      </c>
      <c r="E232" s="109" t="n">
        <v>0</v>
      </c>
      <c r="F232" s="109" t="n">
        <v>0</v>
      </c>
      <c r="G232" s="109" t="n">
        <v>0</v>
      </c>
      <c r="H232" s="109" t="n">
        <v>0</v>
      </c>
      <c r="I232" s="109" t="n">
        <v>365</v>
      </c>
      <c r="J232" s="109" t="n">
        <v>649</v>
      </c>
      <c r="K232" s="109" t="n">
        <v>978</v>
      </c>
      <c r="L232" s="109" t="n">
        <v>2341</v>
      </c>
      <c r="M232" s="109" t="n">
        <v>5611</v>
      </c>
      <c r="N232" s="109" t="n">
        <v>6399</v>
      </c>
      <c r="O232" s="109" t="n">
        <v>6553</v>
      </c>
      <c r="P232" s="109" t="n">
        <v>6440</v>
      </c>
      <c r="Q232" s="109" t="n">
        <v>6315</v>
      </c>
      <c r="R232" s="109" t="n">
        <v>6269</v>
      </c>
      <c r="S232" s="109" t="n">
        <v>6279</v>
      </c>
      <c r="T232" s="109" t="n">
        <v>6321</v>
      </c>
      <c r="U232" s="109" t="n">
        <v>6423</v>
      </c>
      <c r="V232" s="109" t="n">
        <v>6451</v>
      </c>
      <c r="W232" s="109" t="n">
        <v>6541</v>
      </c>
      <c r="X232" s="109" t="n">
        <v>6579</v>
      </c>
      <c r="Y232" s="109" t="n">
        <v>6530</v>
      </c>
      <c r="Z232" s="109" t="n">
        <v>6556</v>
      </c>
      <c r="AA232" s="109" t="n">
        <v>6517</v>
      </c>
      <c r="AB232" s="109" t="n">
        <v>6548</v>
      </c>
      <c r="AC232" s="109" t="n">
        <v>6606</v>
      </c>
      <c r="AD232" s="109" t="n">
        <v>6553</v>
      </c>
      <c r="AE232" s="109" t="n">
        <v>6640</v>
      </c>
      <c r="AF232" s="109" t="n">
        <v>6646</v>
      </c>
      <c r="AG232" s="109" t="n">
        <v>6640</v>
      </c>
      <c r="AH232" s="109" t="n">
        <v>6604</v>
      </c>
      <c r="AI232" s="109" t="n">
        <v>6573</v>
      </c>
      <c r="AJ232" s="109" t="n">
        <v>6525</v>
      </c>
      <c r="AK232" s="109" t="n">
        <v>6474</v>
      </c>
      <c r="AL232" s="109" t="n">
        <v>6394</v>
      </c>
      <c r="AM232" s="109" t="n">
        <v>6348</v>
      </c>
      <c r="AN232" s="109" t="n">
        <v>6297</v>
      </c>
      <c r="AO232" s="109" t="n">
        <v>6195</v>
      </c>
      <c r="AP232" s="109" t="n">
        <v>6181</v>
      </c>
      <c r="AQ232" s="109" t="n">
        <v>5926</v>
      </c>
      <c r="AR232" s="109" t="n">
        <v>5556</v>
      </c>
      <c r="AS232" s="109" t="n">
        <v>5348</v>
      </c>
      <c r="AT232" s="109" t="n">
        <v>5281</v>
      </c>
      <c r="AU232" s="109" t="n">
        <v>5135</v>
      </c>
      <c r="AV232" s="109" t="n">
        <v>4905</v>
      </c>
      <c r="AW232" s="109" t="n">
        <v>4683</v>
      </c>
      <c r="AX232" s="109" t="n">
        <v>4043</v>
      </c>
      <c r="AY232" s="109" t="n">
        <v>828</v>
      </c>
      <c r="AZ232" s="109" t="n">
        <v>691</v>
      </c>
      <c r="BA232" s="109" t="n">
        <v>593</v>
      </c>
      <c r="BB232" s="109" t="n">
        <v>362</v>
      </c>
      <c r="BC232" s="109" t="n">
        <v>314</v>
      </c>
      <c r="BD232" s="109" t="n">
        <v>84</v>
      </c>
      <c r="BE232" s="109" t="n">
        <v>80</v>
      </c>
      <c r="BF232" s="109" t="n">
        <v>60</v>
      </c>
      <c r="BG232" s="109" t="n">
        <v>5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2" t="s">
        <v>33</v>
      </c>
      <c r="B233" s="111" t="n">
        <v>2</v>
      </c>
      <c r="C233" s="111" t="n">
        <v>2045</v>
      </c>
      <c r="D233" s="109" t="n">
        <v>238030</v>
      </c>
      <c r="E233" s="109" t="n">
        <v>0</v>
      </c>
      <c r="F233" s="109" t="n">
        <v>0</v>
      </c>
      <c r="G233" s="109" t="n">
        <v>0</v>
      </c>
      <c r="H233" s="109" t="n">
        <v>0</v>
      </c>
      <c r="I233" s="109" t="n">
        <v>359</v>
      </c>
      <c r="J233" s="109" t="n">
        <v>624</v>
      </c>
      <c r="K233" s="109" t="n">
        <v>957</v>
      </c>
      <c r="L233" s="109" t="n">
        <v>2319</v>
      </c>
      <c r="M233" s="109" t="n">
        <v>5538</v>
      </c>
      <c r="N233" s="109" t="n">
        <v>6278</v>
      </c>
      <c r="O233" s="109" t="n">
        <v>6411</v>
      </c>
      <c r="P233" s="109" t="n">
        <v>6296</v>
      </c>
      <c r="Q233" s="109" t="n">
        <v>6156</v>
      </c>
      <c r="R233" s="109" t="n">
        <v>6103</v>
      </c>
      <c r="S233" s="109" t="n">
        <v>6112</v>
      </c>
      <c r="T233" s="109" t="n">
        <v>6159</v>
      </c>
      <c r="U233" s="109" t="n">
        <v>6257</v>
      </c>
      <c r="V233" s="109" t="n">
        <v>6261</v>
      </c>
      <c r="W233" s="109" t="n">
        <v>6378</v>
      </c>
      <c r="X233" s="109" t="n">
        <v>6468</v>
      </c>
      <c r="Y233" s="109" t="n">
        <v>6459</v>
      </c>
      <c r="Z233" s="109" t="n">
        <v>6492</v>
      </c>
      <c r="AA233" s="109" t="n">
        <v>6461</v>
      </c>
      <c r="AB233" s="109" t="n">
        <v>6471</v>
      </c>
      <c r="AC233" s="109" t="n">
        <v>6547</v>
      </c>
      <c r="AD233" s="109" t="n">
        <v>6501</v>
      </c>
      <c r="AE233" s="109" t="n">
        <v>6555</v>
      </c>
      <c r="AF233" s="109" t="n">
        <v>6565</v>
      </c>
      <c r="AG233" s="109" t="n">
        <v>6588</v>
      </c>
      <c r="AH233" s="109" t="n">
        <v>6561</v>
      </c>
      <c r="AI233" s="109" t="n">
        <v>6525</v>
      </c>
      <c r="AJ233" s="109" t="n">
        <v>6473</v>
      </c>
      <c r="AK233" s="109" t="n">
        <v>6435</v>
      </c>
      <c r="AL233" s="109" t="n">
        <v>6370</v>
      </c>
      <c r="AM233" s="109" t="n">
        <v>6315</v>
      </c>
      <c r="AN233" s="109" t="n">
        <v>6259</v>
      </c>
      <c r="AO233" s="109" t="n">
        <v>6157</v>
      </c>
      <c r="AP233" s="109" t="n">
        <v>6072</v>
      </c>
      <c r="AQ233" s="109" t="n">
        <v>6029</v>
      </c>
      <c r="AR233" s="109" t="n">
        <v>5453</v>
      </c>
      <c r="AS233" s="109" t="n">
        <v>5314</v>
      </c>
      <c r="AT233" s="109" t="n">
        <v>5108</v>
      </c>
      <c r="AU233" s="109" t="n">
        <v>5006</v>
      </c>
      <c r="AV233" s="109" t="n">
        <v>4847</v>
      </c>
      <c r="AW233" s="109" t="n">
        <v>4608</v>
      </c>
      <c r="AX233" s="109" t="n">
        <v>4091</v>
      </c>
      <c r="AY233" s="109" t="n">
        <v>852</v>
      </c>
      <c r="AZ233" s="109" t="n">
        <v>697</v>
      </c>
      <c r="BA233" s="109" t="n">
        <v>585</v>
      </c>
      <c r="BB233" s="109" t="n">
        <v>374</v>
      </c>
      <c r="BC233" s="109" t="n">
        <v>314</v>
      </c>
      <c r="BD233" s="109" t="n">
        <v>84</v>
      </c>
      <c r="BE233" s="109" t="n">
        <v>79</v>
      </c>
      <c r="BF233" s="109" t="n">
        <v>59</v>
      </c>
      <c r="BG233" s="109" t="n">
        <v>48</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2" t="s">
        <v>33</v>
      </c>
      <c r="B234" s="111" t="n">
        <v>2</v>
      </c>
      <c r="C234" s="111" t="n">
        <v>2046</v>
      </c>
      <c r="D234" s="109" t="n">
        <v>234726</v>
      </c>
      <c r="E234" s="109" t="n">
        <v>0</v>
      </c>
      <c r="F234" s="109" t="n">
        <v>0</v>
      </c>
      <c r="G234" s="109" t="n">
        <v>0</v>
      </c>
      <c r="H234" s="109" t="n">
        <v>0</v>
      </c>
      <c r="I234" s="109" t="n">
        <v>355</v>
      </c>
      <c r="J234" s="109" t="n">
        <v>614</v>
      </c>
      <c r="K234" s="109" t="n">
        <v>929</v>
      </c>
      <c r="L234" s="109" t="n">
        <v>2286</v>
      </c>
      <c r="M234" s="109" t="n">
        <v>5486</v>
      </c>
      <c r="N234" s="109" t="n">
        <v>6199</v>
      </c>
      <c r="O234" s="109" t="n">
        <v>6294</v>
      </c>
      <c r="P234" s="109" t="n">
        <v>6166</v>
      </c>
      <c r="Q234" s="109" t="n">
        <v>6024</v>
      </c>
      <c r="R234" s="109" t="n">
        <v>5956</v>
      </c>
      <c r="S234" s="109" t="n">
        <v>5957</v>
      </c>
      <c r="T234" s="109" t="n">
        <v>6002</v>
      </c>
      <c r="U234" s="109" t="n">
        <v>6104</v>
      </c>
      <c r="V234" s="109" t="n">
        <v>6104</v>
      </c>
      <c r="W234" s="109" t="n">
        <v>6197</v>
      </c>
      <c r="X234" s="109" t="n">
        <v>6311</v>
      </c>
      <c r="Y234" s="109" t="n">
        <v>6351</v>
      </c>
      <c r="Z234" s="109" t="n">
        <v>6422</v>
      </c>
      <c r="AA234" s="109" t="n">
        <v>6395</v>
      </c>
      <c r="AB234" s="109" t="n">
        <v>6415</v>
      </c>
      <c r="AC234" s="109" t="n">
        <v>6470</v>
      </c>
      <c r="AD234" s="109" t="n">
        <v>6442</v>
      </c>
      <c r="AE234" s="109" t="n">
        <v>6503</v>
      </c>
      <c r="AF234" s="109" t="n">
        <v>6481</v>
      </c>
      <c r="AG234" s="109" t="n">
        <v>6507</v>
      </c>
      <c r="AH234" s="109" t="n">
        <v>6510</v>
      </c>
      <c r="AI234" s="109" t="n">
        <v>6483</v>
      </c>
      <c r="AJ234" s="109" t="n">
        <v>6425</v>
      </c>
      <c r="AK234" s="109" t="n">
        <v>6384</v>
      </c>
      <c r="AL234" s="109" t="n">
        <v>6331</v>
      </c>
      <c r="AM234" s="109" t="n">
        <v>6291</v>
      </c>
      <c r="AN234" s="109" t="n">
        <v>6226</v>
      </c>
      <c r="AO234" s="109" t="n">
        <v>6120</v>
      </c>
      <c r="AP234" s="109" t="n">
        <v>6035</v>
      </c>
      <c r="AQ234" s="109" t="n">
        <v>5920</v>
      </c>
      <c r="AR234" s="109" t="n">
        <v>5461</v>
      </c>
      <c r="AS234" s="109" t="n">
        <v>5215</v>
      </c>
      <c r="AT234" s="109" t="n">
        <v>5075</v>
      </c>
      <c r="AU234" s="109" t="n">
        <v>4843</v>
      </c>
      <c r="AV234" s="109" t="n">
        <v>4726</v>
      </c>
      <c r="AW234" s="109" t="n">
        <v>4554</v>
      </c>
      <c r="AX234" s="109" t="n">
        <v>4026</v>
      </c>
      <c r="AY234" s="109" t="n">
        <v>862</v>
      </c>
      <c r="AZ234" s="109" t="n">
        <v>717</v>
      </c>
      <c r="BA234" s="109" t="n">
        <v>590</v>
      </c>
      <c r="BB234" s="109" t="n">
        <v>369</v>
      </c>
      <c r="BC234" s="109" t="n">
        <v>325</v>
      </c>
      <c r="BD234" s="109" t="n">
        <v>84</v>
      </c>
      <c r="BE234" s="109" t="n">
        <v>78</v>
      </c>
      <c r="BF234" s="109" t="n">
        <v>58</v>
      </c>
      <c r="BG234" s="109" t="n">
        <v>48</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2" t="s">
        <v>33</v>
      </c>
      <c r="B235" s="111" t="n">
        <v>2</v>
      </c>
      <c r="C235" s="111" t="n">
        <v>2047</v>
      </c>
      <c r="D235" s="109" t="n">
        <v>231528</v>
      </c>
      <c r="E235" s="109" t="n">
        <v>0</v>
      </c>
      <c r="F235" s="109" t="n">
        <v>0</v>
      </c>
      <c r="G235" s="109" t="n">
        <v>0</v>
      </c>
      <c r="H235" s="109" t="n">
        <v>0</v>
      </c>
      <c r="I235" s="109" t="n">
        <v>349</v>
      </c>
      <c r="J235" s="109" t="n">
        <v>608</v>
      </c>
      <c r="K235" s="109" t="n">
        <v>915</v>
      </c>
      <c r="L235" s="109" t="n">
        <v>2237</v>
      </c>
      <c r="M235" s="109" t="n">
        <v>5401</v>
      </c>
      <c r="N235" s="109" t="n">
        <v>6136</v>
      </c>
      <c r="O235" s="109" t="n">
        <v>6213</v>
      </c>
      <c r="P235" s="109" t="n">
        <v>6054</v>
      </c>
      <c r="Q235" s="109" t="n">
        <v>5900</v>
      </c>
      <c r="R235" s="109" t="n">
        <v>5830</v>
      </c>
      <c r="S235" s="109" t="n">
        <v>5817</v>
      </c>
      <c r="T235" s="109" t="n">
        <v>5854</v>
      </c>
      <c r="U235" s="109" t="n">
        <v>5952</v>
      </c>
      <c r="V235" s="109" t="n">
        <v>5957</v>
      </c>
      <c r="W235" s="109" t="n">
        <v>6044</v>
      </c>
      <c r="X235" s="109" t="n">
        <v>6136</v>
      </c>
      <c r="Y235" s="109" t="n">
        <v>6199</v>
      </c>
      <c r="Z235" s="109" t="n">
        <v>6315</v>
      </c>
      <c r="AA235" s="109" t="n">
        <v>6325</v>
      </c>
      <c r="AB235" s="109" t="n">
        <v>6348</v>
      </c>
      <c r="AC235" s="109" t="n">
        <v>6413</v>
      </c>
      <c r="AD235" s="109" t="n">
        <v>6366</v>
      </c>
      <c r="AE235" s="109" t="n">
        <v>6443</v>
      </c>
      <c r="AF235" s="109" t="n">
        <v>6429</v>
      </c>
      <c r="AG235" s="109" t="n">
        <v>6424</v>
      </c>
      <c r="AH235" s="109" t="n">
        <v>6430</v>
      </c>
      <c r="AI235" s="109" t="n">
        <v>6432</v>
      </c>
      <c r="AJ235" s="109" t="n">
        <v>6384</v>
      </c>
      <c r="AK235" s="109" t="n">
        <v>6336</v>
      </c>
      <c r="AL235" s="109" t="n">
        <v>6281</v>
      </c>
      <c r="AM235" s="109" t="n">
        <v>6253</v>
      </c>
      <c r="AN235" s="109" t="n">
        <v>6202</v>
      </c>
      <c r="AO235" s="109" t="n">
        <v>6087</v>
      </c>
      <c r="AP235" s="109" t="n">
        <v>5998</v>
      </c>
      <c r="AQ235" s="109" t="n">
        <v>5883</v>
      </c>
      <c r="AR235" s="109" t="n">
        <v>5435</v>
      </c>
      <c r="AS235" s="109" t="n">
        <v>5217</v>
      </c>
      <c r="AT235" s="109" t="n">
        <v>4981</v>
      </c>
      <c r="AU235" s="109" t="n">
        <v>4812</v>
      </c>
      <c r="AV235" s="109" t="n">
        <v>4572</v>
      </c>
      <c r="AW235" s="109" t="n">
        <v>4440</v>
      </c>
      <c r="AX235" s="109" t="n">
        <v>3978</v>
      </c>
      <c r="AY235" s="109" t="n">
        <v>848</v>
      </c>
      <c r="AZ235" s="109" t="n">
        <v>725</v>
      </c>
      <c r="BA235" s="109" t="n">
        <v>607</v>
      </c>
      <c r="BB235" s="109" t="n">
        <v>372</v>
      </c>
      <c r="BC235" s="109" t="n">
        <v>320</v>
      </c>
      <c r="BD235" s="109" t="n">
        <v>87</v>
      </c>
      <c r="BE235" s="109" t="n">
        <v>78</v>
      </c>
      <c r="BF235" s="109" t="n">
        <v>58</v>
      </c>
      <c r="BG235" s="109" t="n">
        <v>47</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2" t="s">
        <v>33</v>
      </c>
      <c r="B236" s="111" t="n">
        <v>2</v>
      </c>
      <c r="C236" s="111" t="n">
        <v>2048</v>
      </c>
      <c r="D236" s="109" t="n">
        <v>228450</v>
      </c>
      <c r="E236" s="109" t="n">
        <v>0</v>
      </c>
      <c r="F236" s="109" t="n">
        <v>0</v>
      </c>
      <c r="G236" s="109" t="n">
        <v>0</v>
      </c>
      <c r="H236" s="109" t="n">
        <v>0</v>
      </c>
      <c r="I236" s="109" t="n">
        <v>346</v>
      </c>
      <c r="J236" s="109" t="n">
        <v>603</v>
      </c>
      <c r="K236" s="109" t="n">
        <v>907</v>
      </c>
      <c r="L236" s="109" t="n">
        <v>2210</v>
      </c>
      <c r="M236" s="109" t="n">
        <v>5323</v>
      </c>
      <c r="N236" s="109" t="n">
        <v>6047</v>
      </c>
      <c r="O236" s="109" t="n">
        <v>6151</v>
      </c>
      <c r="P236" s="109" t="n">
        <v>5978</v>
      </c>
      <c r="Q236" s="109" t="n">
        <v>5797</v>
      </c>
      <c r="R236" s="109" t="n">
        <v>5714</v>
      </c>
      <c r="S236" s="109" t="n">
        <v>5697</v>
      </c>
      <c r="T236" s="109" t="n">
        <v>5721</v>
      </c>
      <c r="U236" s="109" t="n">
        <v>5811</v>
      </c>
      <c r="V236" s="109" t="n">
        <v>5812</v>
      </c>
      <c r="W236" s="109" t="n">
        <v>5902</v>
      </c>
      <c r="X236" s="109" t="n">
        <v>5989</v>
      </c>
      <c r="Y236" s="109" t="n">
        <v>6031</v>
      </c>
      <c r="Z236" s="109" t="n">
        <v>6167</v>
      </c>
      <c r="AA236" s="109" t="n">
        <v>6224</v>
      </c>
      <c r="AB236" s="109" t="n">
        <v>6279</v>
      </c>
      <c r="AC236" s="109" t="n">
        <v>6346</v>
      </c>
      <c r="AD236" s="109" t="n">
        <v>6310</v>
      </c>
      <c r="AE236" s="109" t="n">
        <v>6367</v>
      </c>
      <c r="AF236" s="109" t="n">
        <v>6369</v>
      </c>
      <c r="AG236" s="109" t="n">
        <v>6372</v>
      </c>
      <c r="AH236" s="109" t="n">
        <v>6348</v>
      </c>
      <c r="AI236" s="109" t="n">
        <v>6353</v>
      </c>
      <c r="AJ236" s="109" t="n">
        <v>6333</v>
      </c>
      <c r="AK236" s="109" t="n">
        <v>6295</v>
      </c>
      <c r="AL236" s="109" t="n">
        <v>6234</v>
      </c>
      <c r="AM236" s="109" t="n">
        <v>6202</v>
      </c>
      <c r="AN236" s="109" t="n">
        <v>6164</v>
      </c>
      <c r="AO236" s="109" t="n">
        <v>6063</v>
      </c>
      <c r="AP236" s="109" t="n">
        <v>5966</v>
      </c>
      <c r="AQ236" s="109" t="n">
        <v>5847</v>
      </c>
      <c r="AR236" s="109" t="n">
        <v>5410</v>
      </c>
      <c r="AS236" s="109" t="n">
        <v>5196</v>
      </c>
      <c r="AT236" s="109" t="n">
        <v>4983</v>
      </c>
      <c r="AU236" s="109" t="n">
        <v>4722</v>
      </c>
      <c r="AV236" s="109" t="n">
        <v>4543</v>
      </c>
      <c r="AW236" s="109" t="n">
        <v>4297</v>
      </c>
      <c r="AX236" s="109" t="n">
        <v>3879</v>
      </c>
      <c r="AY236" s="109" t="n">
        <v>838</v>
      </c>
      <c r="AZ236" s="109" t="n">
        <v>713</v>
      </c>
      <c r="BA236" s="109" t="n">
        <v>614</v>
      </c>
      <c r="BB236" s="109" t="n">
        <v>383</v>
      </c>
      <c r="BC236" s="109" t="n">
        <v>323</v>
      </c>
      <c r="BD236" s="109" t="n">
        <v>85</v>
      </c>
      <c r="BE236" s="109" t="n">
        <v>81</v>
      </c>
      <c r="BF236" s="109" t="n">
        <v>58</v>
      </c>
      <c r="BG236" s="109" t="n">
        <v>47</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2" t="s">
        <v>33</v>
      </c>
      <c r="B237" s="111" t="n">
        <v>2</v>
      </c>
      <c r="C237" s="111" t="n">
        <v>2049</v>
      </c>
      <c r="D237" s="109" t="n">
        <v>225471</v>
      </c>
      <c r="E237" s="109" t="n">
        <v>0</v>
      </c>
      <c r="F237" s="109" t="n">
        <v>0</v>
      </c>
      <c r="G237" s="109" t="n">
        <v>0</v>
      </c>
      <c r="H237" s="109" t="n">
        <v>0</v>
      </c>
      <c r="I237" s="109" t="n">
        <v>343</v>
      </c>
      <c r="J237" s="109" t="n">
        <v>598</v>
      </c>
      <c r="K237" s="109" t="n">
        <v>899</v>
      </c>
      <c r="L237" s="109" t="n">
        <v>2187</v>
      </c>
      <c r="M237" s="109" t="n">
        <v>5260</v>
      </c>
      <c r="N237" s="109" t="n">
        <v>5963</v>
      </c>
      <c r="O237" s="109" t="n">
        <v>6063</v>
      </c>
      <c r="P237" s="109" t="n">
        <v>5917</v>
      </c>
      <c r="Q237" s="109" t="n">
        <v>5724</v>
      </c>
      <c r="R237" s="109" t="n">
        <v>5616</v>
      </c>
      <c r="S237" s="109" t="n">
        <v>5587</v>
      </c>
      <c r="T237" s="109" t="n">
        <v>5606</v>
      </c>
      <c r="U237" s="109" t="n">
        <v>5683</v>
      </c>
      <c r="V237" s="109" t="n">
        <v>5678</v>
      </c>
      <c r="W237" s="109" t="n">
        <v>5763</v>
      </c>
      <c r="X237" s="109" t="n">
        <v>5852</v>
      </c>
      <c r="Y237" s="109" t="n">
        <v>5889</v>
      </c>
      <c r="Z237" s="109" t="n">
        <v>6004</v>
      </c>
      <c r="AA237" s="109" t="n">
        <v>6080</v>
      </c>
      <c r="AB237" s="109" t="n">
        <v>6179</v>
      </c>
      <c r="AC237" s="109" t="n">
        <v>6276</v>
      </c>
      <c r="AD237" s="109" t="n">
        <v>6244</v>
      </c>
      <c r="AE237" s="109" t="n">
        <v>6311</v>
      </c>
      <c r="AF237" s="109" t="n">
        <v>6295</v>
      </c>
      <c r="AG237" s="109" t="n">
        <v>6313</v>
      </c>
      <c r="AH237" s="109" t="n">
        <v>6295</v>
      </c>
      <c r="AI237" s="109" t="n">
        <v>6272</v>
      </c>
      <c r="AJ237" s="109" t="n">
        <v>6256</v>
      </c>
      <c r="AK237" s="109" t="n">
        <v>6245</v>
      </c>
      <c r="AL237" s="109" t="n">
        <v>6193</v>
      </c>
      <c r="AM237" s="109" t="n">
        <v>6155</v>
      </c>
      <c r="AN237" s="109" t="n">
        <v>6114</v>
      </c>
      <c r="AO237" s="109" t="n">
        <v>6026</v>
      </c>
      <c r="AP237" s="109" t="n">
        <v>5942</v>
      </c>
      <c r="AQ237" s="109" t="n">
        <v>5815</v>
      </c>
      <c r="AR237" s="109" t="n">
        <v>5372</v>
      </c>
      <c r="AS237" s="109" t="n">
        <v>5172</v>
      </c>
      <c r="AT237" s="109" t="n">
        <v>4962</v>
      </c>
      <c r="AU237" s="109" t="n">
        <v>4722</v>
      </c>
      <c r="AV237" s="109" t="n">
        <v>4459</v>
      </c>
      <c r="AW237" s="109" t="n">
        <v>4269</v>
      </c>
      <c r="AX237" s="109" t="n">
        <v>3754</v>
      </c>
      <c r="AY237" s="109" t="n">
        <v>817</v>
      </c>
      <c r="AZ237" s="109" t="n">
        <v>705</v>
      </c>
      <c r="BA237" s="109" t="n">
        <v>604</v>
      </c>
      <c r="BB237" s="109" t="n">
        <v>387</v>
      </c>
      <c r="BC237" s="109" t="n">
        <v>332</v>
      </c>
      <c r="BD237" s="109" t="n">
        <v>86</v>
      </c>
      <c r="BE237" s="109" t="n">
        <v>80</v>
      </c>
      <c r="BF237" s="109" t="n">
        <v>60</v>
      </c>
      <c r="BG237" s="109" t="n">
        <v>47</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2" t="s">
        <v>33</v>
      </c>
      <c r="B238" s="111" t="n">
        <v>2</v>
      </c>
      <c r="C238" s="111" t="n">
        <v>2050</v>
      </c>
      <c r="D238" s="109" t="n">
        <v>222687</v>
      </c>
      <c r="E238" s="109" t="n">
        <v>0</v>
      </c>
      <c r="F238" s="109" t="n">
        <v>0</v>
      </c>
      <c r="G238" s="109" t="n">
        <v>0</v>
      </c>
      <c r="H238" s="109" t="n">
        <v>0</v>
      </c>
      <c r="I238" s="109" t="n">
        <v>340</v>
      </c>
      <c r="J238" s="109" t="n">
        <v>593</v>
      </c>
      <c r="K238" s="109" t="n">
        <v>893</v>
      </c>
      <c r="L238" s="109" t="n">
        <v>2173</v>
      </c>
      <c r="M238" s="109" t="n">
        <v>5223</v>
      </c>
      <c r="N238" s="109" t="n">
        <v>5899</v>
      </c>
      <c r="O238" s="109" t="n">
        <v>5983</v>
      </c>
      <c r="P238" s="109" t="n">
        <v>5837</v>
      </c>
      <c r="Q238" s="109" t="n">
        <v>5668</v>
      </c>
      <c r="R238" s="109" t="n">
        <v>5549</v>
      </c>
      <c r="S238" s="109" t="n">
        <v>5495</v>
      </c>
      <c r="T238" s="109" t="n">
        <v>5503</v>
      </c>
      <c r="U238" s="109" t="n">
        <v>5575</v>
      </c>
      <c r="V238" s="109" t="n">
        <v>5558</v>
      </c>
      <c r="W238" s="109" t="n">
        <v>5636</v>
      </c>
      <c r="X238" s="109" t="n">
        <v>5719</v>
      </c>
      <c r="Y238" s="109" t="n">
        <v>5758</v>
      </c>
      <c r="Z238" s="109" t="n">
        <v>5867</v>
      </c>
      <c r="AA238" s="109" t="n">
        <v>5922</v>
      </c>
      <c r="AB238" s="109" t="n">
        <v>6040</v>
      </c>
      <c r="AC238" s="109" t="n">
        <v>6178</v>
      </c>
      <c r="AD238" s="109" t="n">
        <v>6176</v>
      </c>
      <c r="AE238" s="109" t="n">
        <v>6246</v>
      </c>
      <c r="AF238" s="109" t="n">
        <v>6240</v>
      </c>
      <c r="AG238" s="109" t="n">
        <v>6240</v>
      </c>
      <c r="AH238" s="109" t="n">
        <v>6238</v>
      </c>
      <c r="AI238" s="109" t="n">
        <v>6220</v>
      </c>
      <c r="AJ238" s="109" t="n">
        <v>6177</v>
      </c>
      <c r="AK238" s="109" t="n">
        <v>6169</v>
      </c>
      <c r="AL238" s="109" t="n">
        <v>6144</v>
      </c>
      <c r="AM238" s="109" t="n">
        <v>6116</v>
      </c>
      <c r="AN238" s="109" t="n">
        <v>6068</v>
      </c>
      <c r="AO238" s="109" t="n">
        <v>5978</v>
      </c>
      <c r="AP238" s="109" t="n">
        <v>5906</v>
      </c>
      <c r="AQ238" s="109" t="n">
        <v>5793</v>
      </c>
      <c r="AR238" s="109" t="n">
        <v>5340</v>
      </c>
      <c r="AS238" s="109" t="n">
        <v>5136</v>
      </c>
      <c r="AT238" s="109" t="n">
        <v>4939</v>
      </c>
      <c r="AU238" s="109" t="n">
        <v>4704</v>
      </c>
      <c r="AV238" s="109" t="n">
        <v>4458</v>
      </c>
      <c r="AW238" s="109" t="n">
        <v>4190</v>
      </c>
      <c r="AX238" s="109" t="n">
        <v>3730</v>
      </c>
      <c r="AY238" s="109" t="n">
        <v>791</v>
      </c>
      <c r="AZ238" s="109" t="n">
        <v>687</v>
      </c>
      <c r="BA238" s="109" t="n">
        <v>597</v>
      </c>
      <c r="BB238" s="109" t="n">
        <v>381</v>
      </c>
      <c r="BC238" s="109" t="n">
        <v>336</v>
      </c>
      <c r="BD238" s="109" t="n">
        <v>89</v>
      </c>
      <c r="BE238" s="109" t="n">
        <v>81</v>
      </c>
      <c r="BF238" s="109" t="n">
        <v>59</v>
      </c>
      <c r="BG238" s="109" t="n">
        <v>49</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2" t="s">
        <v>33</v>
      </c>
      <c r="B239" s="111" t="n">
        <v>2</v>
      </c>
      <c r="C239" s="111" t="n">
        <v>2051</v>
      </c>
      <c r="D239" s="109" t="n">
        <v>220020</v>
      </c>
      <c r="E239" s="109" t="n">
        <v>0</v>
      </c>
      <c r="F239" s="109" t="n">
        <v>0</v>
      </c>
      <c r="G239" s="109" t="n">
        <v>0</v>
      </c>
      <c r="H239" s="109" t="n">
        <v>0</v>
      </c>
      <c r="I239" s="109" t="n">
        <v>336</v>
      </c>
      <c r="J239" s="109" t="n">
        <v>583</v>
      </c>
      <c r="K239" s="109" t="n">
        <v>885</v>
      </c>
      <c r="L239" s="109" t="n">
        <v>2165</v>
      </c>
      <c r="M239" s="109" t="n">
        <v>5204</v>
      </c>
      <c r="N239" s="109" t="n">
        <v>5860</v>
      </c>
      <c r="O239" s="109" t="n">
        <v>5923</v>
      </c>
      <c r="P239" s="109" t="n">
        <v>5763</v>
      </c>
      <c r="Q239" s="109" t="n">
        <v>5595</v>
      </c>
      <c r="R239" s="109" t="n">
        <v>5498</v>
      </c>
      <c r="S239" s="109" t="n">
        <v>5432</v>
      </c>
      <c r="T239" s="109" t="n">
        <v>5419</v>
      </c>
      <c r="U239" s="109" t="n">
        <v>5478</v>
      </c>
      <c r="V239" s="109" t="n">
        <v>5456</v>
      </c>
      <c r="W239" s="109" t="n">
        <v>5523</v>
      </c>
      <c r="X239" s="109" t="n">
        <v>5599</v>
      </c>
      <c r="Y239" s="109" t="n">
        <v>5632</v>
      </c>
      <c r="Z239" s="109" t="n">
        <v>5741</v>
      </c>
      <c r="AA239" s="109" t="n">
        <v>5791</v>
      </c>
      <c r="AB239" s="109" t="n">
        <v>5888</v>
      </c>
      <c r="AC239" s="109" t="n">
        <v>6044</v>
      </c>
      <c r="AD239" s="109" t="n">
        <v>6081</v>
      </c>
      <c r="AE239" s="109" t="n">
        <v>6179</v>
      </c>
      <c r="AF239" s="109" t="n">
        <v>6176</v>
      </c>
      <c r="AG239" s="109" t="n">
        <v>6186</v>
      </c>
      <c r="AH239" s="109" t="n">
        <v>6167</v>
      </c>
      <c r="AI239" s="109" t="n">
        <v>6164</v>
      </c>
      <c r="AJ239" s="109" t="n">
        <v>6126</v>
      </c>
      <c r="AK239" s="109" t="n">
        <v>6092</v>
      </c>
      <c r="AL239" s="109" t="n">
        <v>6070</v>
      </c>
      <c r="AM239" s="109" t="n">
        <v>6068</v>
      </c>
      <c r="AN239" s="109" t="n">
        <v>6029</v>
      </c>
      <c r="AO239" s="109" t="n">
        <v>5933</v>
      </c>
      <c r="AP239" s="109" t="n">
        <v>5859</v>
      </c>
      <c r="AQ239" s="109" t="n">
        <v>5758</v>
      </c>
      <c r="AR239" s="109" t="n">
        <v>5310</v>
      </c>
      <c r="AS239" s="109" t="n">
        <v>5105</v>
      </c>
      <c r="AT239" s="109" t="n">
        <v>4905</v>
      </c>
      <c r="AU239" s="109" t="n">
        <v>4683</v>
      </c>
      <c r="AV239" s="109" t="n">
        <v>4441</v>
      </c>
      <c r="AW239" s="109" t="n">
        <v>4190</v>
      </c>
      <c r="AX239" s="109" t="n">
        <v>3661</v>
      </c>
      <c r="AY239" s="109" t="n">
        <v>786</v>
      </c>
      <c r="AZ239" s="109" t="n">
        <v>665</v>
      </c>
      <c r="BA239" s="109" t="n">
        <v>582</v>
      </c>
      <c r="BB239" s="109" t="n">
        <v>377</v>
      </c>
      <c r="BC239" s="109" t="n">
        <v>331</v>
      </c>
      <c r="BD239" s="109" t="n">
        <v>90</v>
      </c>
      <c r="BE239" s="109" t="n">
        <v>83</v>
      </c>
      <c r="BF239" s="109" t="n">
        <v>60</v>
      </c>
      <c r="BG239" s="109" t="n">
        <v>48</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2" t="s">
        <v>33</v>
      </c>
      <c r="B240" s="111" t="n">
        <v>2</v>
      </c>
      <c r="C240" s="111" t="n">
        <v>2052</v>
      </c>
      <c r="D240" s="109" t="n">
        <v>217401</v>
      </c>
      <c r="E240" s="109" t="n">
        <v>0</v>
      </c>
      <c r="F240" s="109" t="n">
        <v>0</v>
      </c>
      <c r="G240" s="109" t="n">
        <v>0</v>
      </c>
      <c r="H240" s="109" t="n">
        <v>0</v>
      </c>
      <c r="I240" s="109" t="n">
        <v>332</v>
      </c>
      <c r="J240" s="109" t="n">
        <v>578</v>
      </c>
      <c r="K240" s="109" t="n">
        <v>872</v>
      </c>
      <c r="L240" s="109" t="n">
        <v>2143</v>
      </c>
      <c r="M240" s="109" t="n">
        <v>5160</v>
      </c>
      <c r="N240" s="109" t="n">
        <v>5832</v>
      </c>
      <c r="O240" s="109" t="n">
        <v>5882</v>
      </c>
      <c r="P240" s="109" t="n">
        <v>5705</v>
      </c>
      <c r="Q240" s="109" t="n">
        <v>5525</v>
      </c>
      <c r="R240" s="109" t="n">
        <v>5428</v>
      </c>
      <c r="S240" s="109" t="n">
        <v>5382</v>
      </c>
      <c r="T240" s="109" t="n">
        <v>5357</v>
      </c>
      <c r="U240" s="109" t="n">
        <v>5395</v>
      </c>
      <c r="V240" s="109" t="n">
        <v>5363</v>
      </c>
      <c r="W240" s="109" t="n">
        <v>5423</v>
      </c>
      <c r="X240" s="109" t="n">
        <v>5488</v>
      </c>
      <c r="Y240" s="109" t="n">
        <v>5516</v>
      </c>
      <c r="Z240" s="109" t="n">
        <v>5618</v>
      </c>
      <c r="AA240" s="109" t="n">
        <v>5668</v>
      </c>
      <c r="AB240" s="109" t="n">
        <v>5759</v>
      </c>
      <c r="AC240" s="109" t="n">
        <v>5895</v>
      </c>
      <c r="AD240" s="109" t="n">
        <v>5950</v>
      </c>
      <c r="AE240" s="109" t="n">
        <v>6085</v>
      </c>
      <c r="AF240" s="109" t="n">
        <v>6110</v>
      </c>
      <c r="AG240" s="109" t="n">
        <v>6123</v>
      </c>
      <c r="AH240" s="109" t="n">
        <v>6114</v>
      </c>
      <c r="AI240" s="109" t="n">
        <v>6095</v>
      </c>
      <c r="AJ240" s="109" t="n">
        <v>6071</v>
      </c>
      <c r="AK240" s="109" t="n">
        <v>6042</v>
      </c>
      <c r="AL240" s="109" t="n">
        <v>5995</v>
      </c>
      <c r="AM240" s="109" t="n">
        <v>5996</v>
      </c>
      <c r="AN240" s="109" t="n">
        <v>5982</v>
      </c>
      <c r="AO240" s="109" t="n">
        <v>5895</v>
      </c>
      <c r="AP240" s="109" t="n">
        <v>5815</v>
      </c>
      <c r="AQ240" s="109" t="n">
        <v>5711</v>
      </c>
      <c r="AR240" s="109" t="n">
        <v>5271</v>
      </c>
      <c r="AS240" s="109" t="n">
        <v>5076</v>
      </c>
      <c r="AT240" s="109" t="n">
        <v>4875</v>
      </c>
      <c r="AU240" s="109" t="n">
        <v>4650</v>
      </c>
      <c r="AV240" s="109" t="n">
        <v>4421</v>
      </c>
      <c r="AW240" s="109" t="n">
        <v>4173</v>
      </c>
      <c r="AX240" s="109" t="n">
        <v>3660</v>
      </c>
      <c r="AY240" s="109" t="n">
        <v>771</v>
      </c>
      <c r="AZ240" s="109" t="n">
        <v>661</v>
      </c>
      <c r="BA240" s="109" t="n">
        <v>563</v>
      </c>
      <c r="BB240" s="109" t="n">
        <v>367</v>
      </c>
      <c r="BC240" s="109" t="n">
        <v>327</v>
      </c>
      <c r="BD240" s="109" t="n">
        <v>88</v>
      </c>
      <c r="BE240" s="109" t="n">
        <v>84</v>
      </c>
      <c r="BF240" s="109" t="n">
        <v>61</v>
      </c>
      <c r="BG240" s="109" t="n">
        <v>48</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2" t="s">
        <v>33</v>
      </c>
      <c r="B241" s="111" t="n">
        <v>2</v>
      </c>
      <c r="C241" s="111" t="n">
        <v>2053</v>
      </c>
      <c r="D241" s="109" t="n">
        <v>214868</v>
      </c>
      <c r="E241" s="109" t="n">
        <v>0</v>
      </c>
      <c r="F241" s="109" t="n">
        <v>0</v>
      </c>
      <c r="G241" s="109" t="n">
        <v>0</v>
      </c>
      <c r="H241" s="109" t="n">
        <v>0</v>
      </c>
      <c r="I241" s="109" t="n">
        <v>330</v>
      </c>
      <c r="J241" s="109" t="n">
        <v>575</v>
      </c>
      <c r="K241" s="109" t="n">
        <v>866</v>
      </c>
      <c r="L241" s="109" t="n">
        <v>2125</v>
      </c>
      <c r="M241" s="109" t="n">
        <v>5124</v>
      </c>
      <c r="N241" s="109" t="n">
        <v>5787</v>
      </c>
      <c r="O241" s="109" t="n">
        <v>5854</v>
      </c>
      <c r="P241" s="109" t="n">
        <v>5667</v>
      </c>
      <c r="Q241" s="109" t="n">
        <v>5470</v>
      </c>
      <c r="R241" s="109" t="n">
        <v>5362</v>
      </c>
      <c r="S241" s="109" t="n">
        <v>5316</v>
      </c>
      <c r="T241" s="109" t="n">
        <v>5309</v>
      </c>
      <c r="U241" s="109" t="n">
        <v>5336</v>
      </c>
      <c r="V241" s="109" t="n">
        <v>5285</v>
      </c>
      <c r="W241" s="109" t="n">
        <v>5334</v>
      </c>
      <c r="X241" s="109" t="n">
        <v>5393</v>
      </c>
      <c r="Y241" s="109" t="n">
        <v>5410</v>
      </c>
      <c r="Z241" s="109" t="n">
        <v>5506</v>
      </c>
      <c r="AA241" s="109" t="n">
        <v>5549</v>
      </c>
      <c r="AB241" s="109" t="n">
        <v>5640</v>
      </c>
      <c r="AC241" s="109" t="n">
        <v>5770</v>
      </c>
      <c r="AD241" s="109" t="n">
        <v>5805</v>
      </c>
      <c r="AE241" s="109" t="n">
        <v>5957</v>
      </c>
      <c r="AF241" s="109" t="n">
        <v>6018</v>
      </c>
      <c r="AG241" s="109" t="n">
        <v>6058</v>
      </c>
      <c r="AH241" s="109" t="n">
        <v>6052</v>
      </c>
      <c r="AI241" s="109" t="n">
        <v>6043</v>
      </c>
      <c r="AJ241" s="109" t="n">
        <v>6003</v>
      </c>
      <c r="AK241" s="109" t="n">
        <v>5988</v>
      </c>
      <c r="AL241" s="109" t="n">
        <v>5945</v>
      </c>
      <c r="AM241" s="109" t="n">
        <v>5921</v>
      </c>
      <c r="AN241" s="109" t="n">
        <v>5911</v>
      </c>
      <c r="AO241" s="109" t="n">
        <v>5850</v>
      </c>
      <c r="AP241" s="109" t="n">
        <v>5778</v>
      </c>
      <c r="AQ241" s="109" t="n">
        <v>5668</v>
      </c>
      <c r="AR241" s="109" t="n">
        <v>5230</v>
      </c>
      <c r="AS241" s="109" t="n">
        <v>5038</v>
      </c>
      <c r="AT241" s="109" t="n">
        <v>4848</v>
      </c>
      <c r="AU241" s="109" t="n">
        <v>4622</v>
      </c>
      <c r="AV241" s="109" t="n">
        <v>4390</v>
      </c>
      <c r="AW241" s="109" t="n">
        <v>4154</v>
      </c>
      <c r="AX241" s="109" t="n">
        <v>3646</v>
      </c>
      <c r="AY241" s="109" t="n">
        <v>771</v>
      </c>
      <c r="AZ241" s="109" t="n">
        <v>649</v>
      </c>
      <c r="BA241" s="109" t="n">
        <v>560</v>
      </c>
      <c r="BB241" s="109" t="n">
        <v>355</v>
      </c>
      <c r="BC241" s="109" t="n">
        <v>319</v>
      </c>
      <c r="BD241" s="109" t="n">
        <v>87</v>
      </c>
      <c r="BE241" s="109" t="n">
        <v>82</v>
      </c>
      <c r="BF241" s="109" t="n">
        <v>62</v>
      </c>
      <c r="BG241" s="109" t="n">
        <v>5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2" t="s">
        <v>33</v>
      </c>
      <c r="B242" s="111" t="n">
        <v>2</v>
      </c>
      <c r="C242" s="111" t="n">
        <v>2054</v>
      </c>
      <c r="D242" s="109" t="n">
        <v>212415</v>
      </c>
      <c r="E242" s="109" t="n">
        <v>0</v>
      </c>
      <c r="F242" s="109" t="n">
        <v>0</v>
      </c>
      <c r="G242" s="109" t="n">
        <v>0</v>
      </c>
      <c r="H242" s="109" t="n">
        <v>0</v>
      </c>
      <c r="I242" s="109" t="n">
        <v>327</v>
      </c>
      <c r="J242" s="109" t="n">
        <v>571</v>
      </c>
      <c r="K242" s="109" t="n">
        <v>862</v>
      </c>
      <c r="L242" s="109" t="n">
        <v>2113</v>
      </c>
      <c r="M242" s="109" t="n">
        <v>5092</v>
      </c>
      <c r="N242" s="109" t="n">
        <v>5749</v>
      </c>
      <c r="O242" s="109" t="n">
        <v>5810</v>
      </c>
      <c r="P242" s="109" t="n">
        <v>5640</v>
      </c>
      <c r="Q242" s="109" t="n">
        <v>5434</v>
      </c>
      <c r="R242" s="109" t="n">
        <v>5311</v>
      </c>
      <c r="S242" s="109" t="n">
        <v>5253</v>
      </c>
      <c r="T242" s="109" t="n">
        <v>5246</v>
      </c>
      <c r="U242" s="109" t="n">
        <v>5290</v>
      </c>
      <c r="V242" s="109" t="n">
        <v>5228</v>
      </c>
      <c r="W242" s="109" t="n">
        <v>5259</v>
      </c>
      <c r="X242" s="109" t="n">
        <v>5307</v>
      </c>
      <c r="Y242" s="109" t="n">
        <v>5319</v>
      </c>
      <c r="Z242" s="109" t="n">
        <v>5404</v>
      </c>
      <c r="AA242" s="109" t="n">
        <v>5441</v>
      </c>
      <c r="AB242" s="109" t="n">
        <v>5524</v>
      </c>
      <c r="AC242" s="109" t="n">
        <v>5653</v>
      </c>
      <c r="AD242" s="109" t="n">
        <v>5684</v>
      </c>
      <c r="AE242" s="109" t="n">
        <v>5816</v>
      </c>
      <c r="AF242" s="109" t="n">
        <v>5893</v>
      </c>
      <c r="AG242" s="109" t="n">
        <v>5968</v>
      </c>
      <c r="AH242" s="109" t="n">
        <v>5988</v>
      </c>
      <c r="AI242" s="109" t="n">
        <v>5982</v>
      </c>
      <c r="AJ242" s="109" t="n">
        <v>5953</v>
      </c>
      <c r="AK242" s="109" t="n">
        <v>5922</v>
      </c>
      <c r="AL242" s="109" t="n">
        <v>5892</v>
      </c>
      <c r="AM242" s="109" t="n">
        <v>5873</v>
      </c>
      <c r="AN242" s="109" t="n">
        <v>5838</v>
      </c>
      <c r="AO242" s="109" t="n">
        <v>5781</v>
      </c>
      <c r="AP242" s="109" t="n">
        <v>5735</v>
      </c>
      <c r="AQ242" s="109" t="n">
        <v>5633</v>
      </c>
      <c r="AR242" s="109" t="n">
        <v>5194</v>
      </c>
      <c r="AS242" s="109" t="n">
        <v>4999</v>
      </c>
      <c r="AT242" s="109" t="n">
        <v>4812</v>
      </c>
      <c r="AU242" s="109" t="n">
        <v>4596</v>
      </c>
      <c r="AV242" s="109" t="n">
        <v>4363</v>
      </c>
      <c r="AW242" s="109" t="n">
        <v>4125</v>
      </c>
      <c r="AX242" s="109" t="n">
        <v>3630</v>
      </c>
      <c r="AY242" s="109" t="n">
        <v>768</v>
      </c>
      <c r="AZ242" s="109" t="n">
        <v>649</v>
      </c>
      <c r="BA242" s="109" t="n">
        <v>549</v>
      </c>
      <c r="BB242" s="109" t="n">
        <v>353</v>
      </c>
      <c r="BC242" s="109" t="n">
        <v>308</v>
      </c>
      <c r="BD242" s="109" t="n">
        <v>85</v>
      </c>
      <c r="BE242" s="109" t="n">
        <v>82</v>
      </c>
      <c r="BF242" s="109" t="n">
        <v>61</v>
      </c>
      <c r="BG242" s="109" t="n">
        <v>5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2" t="s">
        <v>33</v>
      </c>
      <c r="B243" s="111" t="n">
        <v>2</v>
      </c>
      <c r="C243" s="111" t="n">
        <v>2055</v>
      </c>
      <c r="D243" s="109" t="n">
        <v>209970</v>
      </c>
      <c r="E243" s="109" t="n">
        <v>0</v>
      </c>
      <c r="F243" s="109" t="n">
        <v>0</v>
      </c>
      <c r="G243" s="109" t="n">
        <v>0</v>
      </c>
      <c r="H243" s="109" t="n">
        <v>0</v>
      </c>
      <c r="I243" s="109" t="n">
        <v>324</v>
      </c>
      <c r="J243" s="109" t="n">
        <v>566</v>
      </c>
      <c r="K243" s="109" t="n">
        <v>855</v>
      </c>
      <c r="L243" s="109" t="n">
        <v>2096</v>
      </c>
      <c r="M243" s="109" t="n">
        <v>5051</v>
      </c>
      <c r="N243" s="109" t="n">
        <v>5710</v>
      </c>
      <c r="O243" s="109" t="n">
        <v>5770</v>
      </c>
      <c r="P243" s="109" t="n">
        <v>5597</v>
      </c>
      <c r="Q243" s="109" t="n">
        <v>5407</v>
      </c>
      <c r="R243" s="109" t="n">
        <v>5275</v>
      </c>
      <c r="S243" s="109" t="n">
        <v>5204</v>
      </c>
      <c r="T243" s="109" t="n">
        <v>5185</v>
      </c>
      <c r="U243" s="109" t="n">
        <v>5228</v>
      </c>
      <c r="V243" s="109" t="n">
        <v>5183</v>
      </c>
      <c r="W243" s="109" t="n">
        <v>5203</v>
      </c>
      <c r="X243" s="109" t="n">
        <v>5234</v>
      </c>
      <c r="Y243" s="109" t="n">
        <v>5235</v>
      </c>
      <c r="Z243" s="109" t="n">
        <v>5314</v>
      </c>
      <c r="AA243" s="109" t="n">
        <v>5341</v>
      </c>
      <c r="AB243" s="109" t="n">
        <v>5419</v>
      </c>
      <c r="AC243" s="109" t="n">
        <v>5539</v>
      </c>
      <c r="AD243" s="109" t="n">
        <v>5570</v>
      </c>
      <c r="AE243" s="109" t="n">
        <v>5697</v>
      </c>
      <c r="AF243" s="109" t="n">
        <v>5755</v>
      </c>
      <c r="AG243" s="109" t="n">
        <v>5845</v>
      </c>
      <c r="AH243" s="109" t="n">
        <v>5900</v>
      </c>
      <c r="AI243" s="109" t="n">
        <v>5919</v>
      </c>
      <c r="AJ243" s="109" t="n">
        <v>5892</v>
      </c>
      <c r="AK243" s="109" t="n">
        <v>5872</v>
      </c>
      <c r="AL243" s="109" t="n">
        <v>5828</v>
      </c>
      <c r="AM243" s="109" t="n">
        <v>5820</v>
      </c>
      <c r="AN243" s="109" t="n">
        <v>5790</v>
      </c>
      <c r="AO243" s="109" t="n">
        <v>5710</v>
      </c>
      <c r="AP243" s="109" t="n">
        <v>5667</v>
      </c>
      <c r="AQ243" s="109" t="n">
        <v>5591</v>
      </c>
      <c r="AR243" s="109" t="n">
        <v>5152</v>
      </c>
      <c r="AS243" s="109" t="n">
        <v>4965</v>
      </c>
      <c r="AT243" s="109" t="n">
        <v>4774</v>
      </c>
      <c r="AU243" s="109" t="n">
        <v>4561</v>
      </c>
      <c r="AV243" s="109" t="n">
        <v>4339</v>
      </c>
      <c r="AW243" s="109" t="n">
        <v>4100</v>
      </c>
      <c r="AX243" s="109" t="n">
        <v>3604</v>
      </c>
      <c r="AY243" s="109" t="n">
        <v>765</v>
      </c>
      <c r="AZ243" s="109" t="n">
        <v>646</v>
      </c>
      <c r="BA243" s="109" t="n">
        <v>549</v>
      </c>
      <c r="BB243" s="109" t="n">
        <v>347</v>
      </c>
      <c r="BC243" s="109" t="n">
        <v>306</v>
      </c>
      <c r="BD243" s="109" t="n">
        <v>82</v>
      </c>
      <c r="BE243" s="109" t="n">
        <v>79</v>
      </c>
      <c r="BF243" s="109" t="n">
        <v>60</v>
      </c>
      <c r="BG243" s="109" t="n">
        <v>49</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2" t="s">
        <v>33</v>
      </c>
      <c r="B244" s="111" t="n">
        <v>2</v>
      </c>
      <c r="C244" s="111" t="n">
        <v>2056</v>
      </c>
      <c r="D244" s="109" t="n">
        <v>207555</v>
      </c>
      <c r="E244" s="109" t="n">
        <v>0</v>
      </c>
      <c r="F244" s="109" t="n">
        <v>0</v>
      </c>
      <c r="G244" s="109" t="n">
        <v>0</v>
      </c>
      <c r="H244" s="109" t="n">
        <v>0</v>
      </c>
      <c r="I244" s="109" t="n">
        <v>320</v>
      </c>
      <c r="J244" s="109" t="n">
        <v>562</v>
      </c>
      <c r="K244" s="109" t="n">
        <v>848</v>
      </c>
      <c r="L244" s="109" t="n">
        <v>2080</v>
      </c>
      <c r="M244" s="109" t="n">
        <v>5011</v>
      </c>
      <c r="N244" s="109" t="n">
        <v>5664</v>
      </c>
      <c r="O244" s="109" t="n">
        <v>5731</v>
      </c>
      <c r="P244" s="109" t="n">
        <v>5558</v>
      </c>
      <c r="Q244" s="109" t="n">
        <v>5366</v>
      </c>
      <c r="R244" s="109" t="n">
        <v>5247</v>
      </c>
      <c r="S244" s="109" t="n">
        <v>5168</v>
      </c>
      <c r="T244" s="109" t="n">
        <v>5136</v>
      </c>
      <c r="U244" s="109" t="n">
        <v>5168</v>
      </c>
      <c r="V244" s="109" t="n">
        <v>5123</v>
      </c>
      <c r="W244" s="109" t="n">
        <v>5158</v>
      </c>
      <c r="X244" s="109" t="n">
        <v>5178</v>
      </c>
      <c r="Y244" s="109" t="n">
        <v>5164</v>
      </c>
      <c r="Z244" s="109" t="n">
        <v>5232</v>
      </c>
      <c r="AA244" s="109" t="n">
        <v>5253</v>
      </c>
      <c r="AB244" s="109" t="n">
        <v>5321</v>
      </c>
      <c r="AC244" s="109" t="n">
        <v>5436</v>
      </c>
      <c r="AD244" s="109" t="n">
        <v>5459</v>
      </c>
      <c r="AE244" s="109" t="n">
        <v>5584</v>
      </c>
      <c r="AF244" s="109" t="n">
        <v>5639</v>
      </c>
      <c r="AG244" s="109" t="n">
        <v>5710</v>
      </c>
      <c r="AH244" s="109" t="n">
        <v>5780</v>
      </c>
      <c r="AI244" s="109" t="n">
        <v>5832</v>
      </c>
      <c r="AJ244" s="109" t="n">
        <v>5830</v>
      </c>
      <c r="AK244" s="109" t="n">
        <v>5813</v>
      </c>
      <c r="AL244" s="109" t="n">
        <v>5779</v>
      </c>
      <c r="AM244" s="109" t="n">
        <v>5757</v>
      </c>
      <c r="AN244" s="109" t="n">
        <v>5739</v>
      </c>
      <c r="AO244" s="109" t="n">
        <v>5663</v>
      </c>
      <c r="AP244" s="109" t="n">
        <v>5598</v>
      </c>
      <c r="AQ244" s="109" t="n">
        <v>5526</v>
      </c>
      <c r="AR244" s="109" t="n">
        <v>5101</v>
      </c>
      <c r="AS244" s="109" t="n">
        <v>4924</v>
      </c>
      <c r="AT244" s="109" t="n">
        <v>4742</v>
      </c>
      <c r="AU244" s="109" t="n">
        <v>4526</v>
      </c>
      <c r="AV244" s="109" t="n">
        <v>4306</v>
      </c>
      <c r="AW244" s="109" t="n">
        <v>4077</v>
      </c>
      <c r="AX244" s="109" t="n">
        <v>3582</v>
      </c>
      <c r="AY244" s="109" t="n">
        <v>759</v>
      </c>
      <c r="AZ244" s="109" t="n">
        <v>643</v>
      </c>
      <c r="BA244" s="109" t="n">
        <v>547</v>
      </c>
      <c r="BB244" s="109" t="n">
        <v>347</v>
      </c>
      <c r="BC244" s="109" t="n">
        <v>301</v>
      </c>
      <c r="BD244" s="109" t="n">
        <v>82</v>
      </c>
      <c r="BE244" s="109" t="n">
        <v>77</v>
      </c>
      <c r="BF244" s="109" t="n">
        <v>59</v>
      </c>
      <c r="BG244" s="109" t="n">
        <v>49</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2" t="s">
        <v>33</v>
      </c>
      <c r="B245" s="111" t="n">
        <v>2</v>
      </c>
      <c r="C245" s="111" t="n">
        <v>2057</v>
      </c>
      <c r="D245" s="109" t="n">
        <v>205159</v>
      </c>
      <c r="E245" s="109" t="n">
        <v>0</v>
      </c>
      <c r="F245" s="109" t="n">
        <v>0</v>
      </c>
      <c r="G245" s="109" t="n">
        <v>0</v>
      </c>
      <c r="H245" s="109" t="n">
        <v>0</v>
      </c>
      <c r="I245" s="109" t="n">
        <v>318</v>
      </c>
      <c r="J245" s="109" t="n">
        <v>561</v>
      </c>
      <c r="K245" s="109" t="n">
        <v>842</v>
      </c>
      <c r="L245" s="109" t="n">
        <v>2061</v>
      </c>
      <c r="M245" s="109" t="n">
        <v>4967</v>
      </c>
      <c r="N245" s="109" t="n">
        <v>5620</v>
      </c>
      <c r="O245" s="109" t="n">
        <v>5685</v>
      </c>
      <c r="P245" s="109" t="n">
        <v>5519</v>
      </c>
      <c r="Q245" s="109" t="n">
        <v>5328</v>
      </c>
      <c r="R245" s="109" t="n">
        <v>5206</v>
      </c>
      <c r="S245" s="109" t="n">
        <v>5139</v>
      </c>
      <c r="T245" s="109" t="n">
        <v>5100</v>
      </c>
      <c r="U245" s="109" t="n">
        <v>5119</v>
      </c>
      <c r="V245" s="109" t="n">
        <v>5064</v>
      </c>
      <c r="W245" s="109" t="n">
        <v>5099</v>
      </c>
      <c r="X245" s="109" t="n">
        <v>5134</v>
      </c>
      <c r="Y245" s="109" t="n">
        <v>5109</v>
      </c>
      <c r="Z245" s="109" t="n">
        <v>5161</v>
      </c>
      <c r="AA245" s="109" t="n">
        <v>5173</v>
      </c>
      <c r="AB245" s="109" t="n">
        <v>5234</v>
      </c>
      <c r="AC245" s="109" t="n">
        <v>5340</v>
      </c>
      <c r="AD245" s="109" t="n">
        <v>5358</v>
      </c>
      <c r="AE245" s="109" t="n">
        <v>5475</v>
      </c>
      <c r="AF245" s="109" t="n">
        <v>5528</v>
      </c>
      <c r="AG245" s="109" t="n">
        <v>5596</v>
      </c>
      <c r="AH245" s="109" t="n">
        <v>5649</v>
      </c>
      <c r="AI245" s="109" t="n">
        <v>5715</v>
      </c>
      <c r="AJ245" s="109" t="n">
        <v>5745</v>
      </c>
      <c r="AK245" s="109" t="n">
        <v>5751</v>
      </c>
      <c r="AL245" s="109" t="n">
        <v>5720</v>
      </c>
      <c r="AM245" s="109" t="n">
        <v>5709</v>
      </c>
      <c r="AN245" s="109" t="n">
        <v>5677</v>
      </c>
      <c r="AO245" s="109" t="n">
        <v>5613</v>
      </c>
      <c r="AP245" s="109" t="n">
        <v>5551</v>
      </c>
      <c r="AQ245" s="109" t="n">
        <v>5458</v>
      </c>
      <c r="AR245" s="109" t="n">
        <v>5036</v>
      </c>
      <c r="AS245" s="109" t="n">
        <v>4875</v>
      </c>
      <c r="AT245" s="109" t="n">
        <v>4702</v>
      </c>
      <c r="AU245" s="109" t="n">
        <v>4495</v>
      </c>
      <c r="AV245" s="109" t="n">
        <v>4273</v>
      </c>
      <c r="AW245" s="109" t="n">
        <v>4046</v>
      </c>
      <c r="AX245" s="109" t="n">
        <v>3562</v>
      </c>
      <c r="AY245" s="109" t="n">
        <v>755</v>
      </c>
      <c r="AZ245" s="109" t="n">
        <v>639</v>
      </c>
      <c r="BA245" s="109" t="n">
        <v>545</v>
      </c>
      <c r="BB245" s="109" t="n">
        <v>345</v>
      </c>
      <c r="BC245" s="109" t="n">
        <v>301</v>
      </c>
      <c r="BD245" s="109" t="n">
        <v>80</v>
      </c>
      <c r="BE245" s="109" t="n">
        <v>76</v>
      </c>
      <c r="BF245" s="109" t="n">
        <v>57</v>
      </c>
      <c r="BG245" s="109" t="n">
        <v>48</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2" t="s">
        <v>33</v>
      </c>
      <c r="B246" s="111" t="n">
        <v>2</v>
      </c>
      <c r="C246" s="111" t="n">
        <v>2058</v>
      </c>
      <c r="D246" s="109" t="n">
        <v>202785</v>
      </c>
      <c r="E246" s="109" t="n">
        <v>0</v>
      </c>
      <c r="F246" s="109" t="n">
        <v>0</v>
      </c>
      <c r="G246" s="109" t="n">
        <v>0</v>
      </c>
      <c r="H246" s="109" t="n">
        <v>0</v>
      </c>
      <c r="I246" s="109" t="n">
        <v>314</v>
      </c>
      <c r="J246" s="109" t="n">
        <v>559</v>
      </c>
      <c r="K246" s="109" t="n">
        <v>840</v>
      </c>
      <c r="L246" s="109" t="n">
        <v>2044</v>
      </c>
      <c r="M246" s="109" t="n">
        <v>4921</v>
      </c>
      <c r="N246" s="109" t="n">
        <v>5571</v>
      </c>
      <c r="O246" s="109" t="n">
        <v>5641</v>
      </c>
      <c r="P246" s="109" t="n">
        <v>5476</v>
      </c>
      <c r="Q246" s="109" t="n">
        <v>5289</v>
      </c>
      <c r="R246" s="109" t="n">
        <v>5168</v>
      </c>
      <c r="S246" s="109" t="n">
        <v>5099</v>
      </c>
      <c r="T246" s="109" t="n">
        <v>5070</v>
      </c>
      <c r="U246" s="109" t="n">
        <v>5082</v>
      </c>
      <c r="V246" s="109" t="n">
        <v>5016</v>
      </c>
      <c r="W246" s="109" t="n">
        <v>5040</v>
      </c>
      <c r="X246" s="109" t="n">
        <v>5075</v>
      </c>
      <c r="Y246" s="109" t="n">
        <v>5065</v>
      </c>
      <c r="Z246" s="109" t="n">
        <v>5106</v>
      </c>
      <c r="AA246" s="109" t="n">
        <v>5103</v>
      </c>
      <c r="AB246" s="109" t="n">
        <v>5155</v>
      </c>
      <c r="AC246" s="109" t="n">
        <v>5254</v>
      </c>
      <c r="AD246" s="109" t="n">
        <v>5264</v>
      </c>
      <c r="AE246" s="109" t="n">
        <v>5376</v>
      </c>
      <c r="AF246" s="109" t="n">
        <v>5421</v>
      </c>
      <c r="AG246" s="109" t="n">
        <v>5487</v>
      </c>
      <c r="AH246" s="109" t="n">
        <v>5536</v>
      </c>
      <c r="AI246" s="109" t="n">
        <v>5586</v>
      </c>
      <c r="AJ246" s="109" t="n">
        <v>5630</v>
      </c>
      <c r="AK246" s="109" t="n">
        <v>5668</v>
      </c>
      <c r="AL246" s="109" t="n">
        <v>5660</v>
      </c>
      <c r="AM246" s="109" t="n">
        <v>5651</v>
      </c>
      <c r="AN246" s="109" t="n">
        <v>5629</v>
      </c>
      <c r="AO246" s="109" t="n">
        <v>5552</v>
      </c>
      <c r="AP246" s="109" t="n">
        <v>5502</v>
      </c>
      <c r="AQ246" s="109" t="n">
        <v>5413</v>
      </c>
      <c r="AR246" s="109" t="n">
        <v>4977</v>
      </c>
      <c r="AS246" s="109" t="n">
        <v>4813</v>
      </c>
      <c r="AT246" s="109" t="n">
        <v>4655</v>
      </c>
      <c r="AU246" s="109" t="n">
        <v>4457</v>
      </c>
      <c r="AV246" s="109" t="n">
        <v>4243</v>
      </c>
      <c r="AW246" s="109" t="n">
        <v>4015</v>
      </c>
      <c r="AX246" s="109" t="n">
        <v>3535</v>
      </c>
      <c r="AY246" s="109" t="n">
        <v>750</v>
      </c>
      <c r="AZ246" s="109" t="n">
        <v>635</v>
      </c>
      <c r="BA246" s="109" t="n">
        <v>541</v>
      </c>
      <c r="BB246" s="109" t="n">
        <v>344</v>
      </c>
      <c r="BC246" s="109" t="n">
        <v>300</v>
      </c>
      <c r="BD246" s="109" t="n">
        <v>80</v>
      </c>
      <c r="BE246" s="109" t="n">
        <v>75</v>
      </c>
      <c r="BF246" s="109" t="n">
        <v>56</v>
      </c>
      <c r="BG246" s="109" t="n">
        <v>46</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2" t="s">
        <v>33</v>
      </c>
      <c r="B247" s="111" t="n">
        <v>2</v>
      </c>
      <c r="C247" s="111" t="n">
        <v>2059</v>
      </c>
      <c r="D247" s="109" t="n">
        <v>200427</v>
      </c>
      <c r="E247" s="109" t="n">
        <v>0</v>
      </c>
      <c r="F247" s="109" t="n">
        <v>0</v>
      </c>
      <c r="G247" s="109" t="n">
        <v>0</v>
      </c>
      <c r="H247" s="109" t="n">
        <v>0</v>
      </c>
      <c r="I247" s="109" t="n">
        <v>311</v>
      </c>
      <c r="J247" s="109" t="n">
        <v>555</v>
      </c>
      <c r="K247" s="109" t="n">
        <v>835</v>
      </c>
      <c r="L247" s="109" t="n">
        <v>2028</v>
      </c>
      <c r="M247" s="109" t="n">
        <v>4873</v>
      </c>
      <c r="N247" s="109" t="n">
        <v>5518</v>
      </c>
      <c r="O247" s="109" t="n">
        <v>5591</v>
      </c>
      <c r="P247" s="109" t="n">
        <v>5432</v>
      </c>
      <c r="Q247" s="109" t="n">
        <v>5246</v>
      </c>
      <c r="R247" s="109" t="n">
        <v>5130</v>
      </c>
      <c r="S247" s="109" t="n">
        <v>5061</v>
      </c>
      <c r="T247" s="109" t="n">
        <v>5029</v>
      </c>
      <c r="U247" s="109" t="n">
        <v>5051</v>
      </c>
      <c r="V247" s="109" t="n">
        <v>4979</v>
      </c>
      <c r="W247" s="109" t="n">
        <v>4992</v>
      </c>
      <c r="X247" s="109" t="n">
        <v>5016</v>
      </c>
      <c r="Y247" s="109" t="n">
        <v>5007</v>
      </c>
      <c r="Z247" s="109" t="n">
        <v>5062</v>
      </c>
      <c r="AA247" s="109" t="n">
        <v>5049</v>
      </c>
      <c r="AB247" s="109" t="n">
        <v>5086</v>
      </c>
      <c r="AC247" s="109" t="n">
        <v>5175</v>
      </c>
      <c r="AD247" s="109" t="n">
        <v>5180</v>
      </c>
      <c r="AE247" s="109" t="n">
        <v>5282</v>
      </c>
      <c r="AF247" s="109" t="n">
        <v>5324</v>
      </c>
      <c r="AG247" s="109" t="n">
        <v>5382</v>
      </c>
      <c r="AH247" s="109" t="n">
        <v>5430</v>
      </c>
      <c r="AI247" s="109" t="n">
        <v>5476</v>
      </c>
      <c r="AJ247" s="109" t="n">
        <v>5504</v>
      </c>
      <c r="AK247" s="109" t="n">
        <v>5555</v>
      </c>
      <c r="AL247" s="109" t="n">
        <v>5578</v>
      </c>
      <c r="AM247" s="109" t="n">
        <v>5591</v>
      </c>
      <c r="AN247" s="109" t="n">
        <v>5572</v>
      </c>
      <c r="AO247" s="109" t="n">
        <v>5506</v>
      </c>
      <c r="AP247" s="109" t="n">
        <v>5443</v>
      </c>
      <c r="AQ247" s="109" t="n">
        <v>5365</v>
      </c>
      <c r="AR247" s="109" t="n">
        <v>4939</v>
      </c>
      <c r="AS247" s="109" t="n">
        <v>4756</v>
      </c>
      <c r="AT247" s="109" t="n">
        <v>4596</v>
      </c>
      <c r="AU247" s="109" t="n">
        <v>4412</v>
      </c>
      <c r="AV247" s="109" t="n">
        <v>4208</v>
      </c>
      <c r="AW247" s="109" t="n">
        <v>3987</v>
      </c>
      <c r="AX247" s="109" t="n">
        <v>3507</v>
      </c>
      <c r="AY247" s="109" t="n">
        <v>745</v>
      </c>
      <c r="AZ247" s="109" t="n">
        <v>631</v>
      </c>
      <c r="BA247" s="109" t="n">
        <v>537</v>
      </c>
      <c r="BB247" s="109" t="n">
        <v>341</v>
      </c>
      <c r="BC247" s="109" t="n">
        <v>298</v>
      </c>
      <c r="BD247" s="109" t="n">
        <v>80</v>
      </c>
      <c r="BE247" s="109" t="n">
        <v>75</v>
      </c>
      <c r="BF247" s="109" t="n">
        <v>55</v>
      </c>
      <c r="BG247" s="109" t="n">
        <v>46</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2" t="s">
        <v>33</v>
      </c>
      <c r="B248" s="111" t="n">
        <v>2</v>
      </c>
      <c r="C248" s="111" t="n">
        <v>2060</v>
      </c>
      <c r="D248" s="109" t="n">
        <v>198049</v>
      </c>
      <c r="E248" s="109" t="n">
        <v>0</v>
      </c>
      <c r="F248" s="109" t="n">
        <v>0</v>
      </c>
      <c r="G248" s="109" t="n">
        <v>0</v>
      </c>
      <c r="H248" s="109" t="n">
        <v>0</v>
      </c>
      <c r="I248" s="109" t="n">
        <v>307</v>
      </c>
      <c r="J248" s="109" t="n">
        <v>547</v>
      </c>
      <c r="K248" s="109" t="n">
        <v>827</v>
      </c>
      <c r="L248" s="109" t="n">
        <v>2008</v>
      </c>
      <c r="M248" s="109" t="n">
        <v>4821</v>
      </c>
      <c r="N248" s="109" t="n">
        <v>5462</v>
      </c>
      <c r="O248" s="109" t="n">
        <v>5536</v>
      </c>
      <c r="P248" s="109" t="n">
        <v>5382</v>
      </c>
      <c r="Q248" s="109" t="n">
        <v>5203</v>
      </c>
      <c r="R248" s="109" t="n">
        <v>5087</v>
      </c>
      <c r="S248" s="109" t="n">
        <v>5021</v>
      </c>
      <c r="T248" s="109" t="n">
        <v>4990</v>
      </c>
      <c r="U248" s="109" t="n">
        <v>5008</v>
      </c>
      <c r="V248" s="109" t="n">
        <v>4947</v>
      </c>
      <c r="W248" s="109" t="n">
        <v>4954</v>
      </c>
      <c r="X248" s="109" t="n">
        <v>4968</v>
      </c>
      <c r="Y248" s="109" t="n">
        <v>4949</v>
      </c>
      <c r="Z248" s="109" t="n">
        <v>5004</v>
      </c>
      <c r="AA248" s="109" t="n">
        <v>5004</v>
      </c>
      <c r="AB248" s="109" t="n">
        <v>5031</v>
      </c>
      <c r="AC248" s="109" t="n">
        <v>5105</v>
      </c>
      <c r="AD248" s="109" t="n">
        <v>5103</v>
      </c>
      <c r="AE248" s="109" t="n">
        <v>5198</v>
      </c>
      <c r="AF248" s="109" t="n">
        <v>5232</v>
      </c>
      <c r="AG248" s="109" t="n">
        <v>5286</v>
      </c>
      <c r="AH248" s="109" t="n">
        <v>5326</v>
      </c>
      <c r="AI248" s="109" t="n">
        <v>5371</v>
      </c>
      <c r="AJ248" s="109" t="n">
        <v>5396</v>
      </c>
      <c r="AK248" s="109" t="n">
        <v>5431</v>
      </c>
      <c r="AL248" s="109" t="n">
        <v>5467</v>
      </c>
      <c r="AM248" s="109" t="n">
        <v>5510</v>
      </c>
      <c r="AN248" s="109" t="n">
        <v>5513</v>
      </c>
      <c r="AO248" s="109" t="n">
        <v>5449</v>
      </c>
      <c r="AP248" s="109" t="n">
        <v>5398</v>
      </c>
      <c r="AQ248" s="109" t="n">
        <v>5308</v>
      </c>
      <c r="AR248" s="109" t="n">
        <v>4891</v>
      </c>
      <c r="AS248" s="109" t="n">
        <v>4720</v>
      </c>
      <c r="AT248" s="109" t="n">
        <v>4542</v>
      </c>
      <c r="AU248" s="109" t="n">
        <v>4356</v>
      </c>
      <c r="AV248" s="109" t="n">
        <v>4165</v>
      </c>
      <c r="AW248" s="109" t="n">
        <v>3954</v>
      </c>
      <c r="AX248" s="109" t="n">
        <v>3483</v>
      </c>
      <c r="AY248" s="109" t="n">
        <v>739</v>
      </c>
      <c r="AZ248" s="109" t="n">
        <v>626</v>
      </c>
      <c r="BA248" s="109" t="n">
        <v>534</v>
      </c>
      <c r="BB248" s="109" t="n">
        <v>339</v>
      </c>
      <c r="BC248" s="109" t="n">
        <v>296</v>
      </c>
      <c r="BD248" s="109" t="n">
        <v>80</v>
      </c>
      <c r="BE248" s="109" t="n">
        <v>75</v>
      </c>
      <c r="BF248" s="109" t="n">
        <v>55</v>
      </c>
      <c r="BG248" s="109" t="n">
        <v>45</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2" t="s">
        <v>33</v>
      </c>
      <c r="B249" s="111" t="n">
        <v>2</v>
      </c>
      <c r="C249" s="111" t="n">
        <v>2061</v>
      </c>
      <c r="D249" s="109" t="n">
        <v>195641</v>
      </c>
      <c r="E249" s="109" t="n">
        <v>0</v>
      </c>
      <c r="F249" s="109" t="n">
        <v>0</v>
      </c>
      <c r="G249" s="109" t="n">
        <v>0</v>
      </c>
      <c r="H249" s="109" t="n">
        <v>0</v>
      </c>
      <c r="I249" s="109" t="n">
        <v>303</v>
      </c>
      <c r="J249" s="109" t="n">
        <v>539</v>
      </c>
      <c r="K249" s="109" t="n">
        <v>815</v>
      </c>
      <c r="L249" s="109" t="n">
        <v>1984</v>
      </c>
      <c r="M249" s="109" t="n">
        <v>4763</v>
      </c>
      <c r="N249" s="109" t="n">
        <v>5401</v>
      </c>
      <c r="O249" s="109" t="n">
        <v>5478</v>
      </c>
      <c r="P249" s="109" t="n">
        <v>5328</v>
      </c>
      <c r="Q249" s="109" t="n">
        <v>5154</v>
      </c>
      <c r="R249" s="109" t="n">
        <v>5043</v>
      </c>
      <c r="S249" s="109" t="n">
        <v>4977</v>
      </c>
      <c r="T249" s="109" t="n">
        <v>4949</v>
      </c>
      <c r="U249" s="109" t="n">
        <v>4967</v>
      </c>
      <c r="V249" s="109" t="n">
        <v>4904</v>
      </c>
      <c r="W249" s="109" t="n">
        <v>4920</v>
      </c>
      <c r="X249" s="109" t="n">
        <v>4928</v>
      </c>
      <c r="Y249" s="109" t="n">
        <v>4900</v>
      </c>
      <c r="Z249" s="109" t="n">
        <v>4945</v>
      </c>
      <c r="AA249" s="109" t="n">
        <v>4946</v>
      </c>
      <c r="AB249" s="109" t="n">
        <v>4986</v>
      </c>
      <c r="AC249" s="109" t="n">
        <v>5050</v>
      </c>
      <c r="AD249" s="109" t="n">
        <v>5034</v>
      </c>
      <c r="AE249" s="109" t="n">
        <v>5121</v>
      </c>
      <c r="AF249" s="109" t="n">
        <v>5149</v>
      </c>
      <c r="AG249" s="109" t="n">
        <v>5195</v>
      </c>
      <c r="AH249" s="109" t="n">
        <v>5232</v>
      </c>
      <c r="AI249" s="109" t="n">
        <v>5269</v>
      </c>
      <c r="AJ249" s="109" t="n">
        <v>5293</v>
      </c>
      <c r="AK249" s="109" t="n">
        <v>5325</v>
      </c>
      <c r="AL249" s="109" t="n">
        <v>5346</v>
      </c>
      <c r="AM249" s="109" t="n">
        <v>5401</v>
      </c>
      <c r="AN249" s="109" t="n">
        <v>5433</v>
      </c>
      <c r="AO249" s="109" t="n">
        <v>5391</v>
      </c>
      <c r="AP249" s="109" t="n">
        <v>5342</v>
      </c>
      <c r="AQ249" s="109" t="n">
        <v>5263</v>
      </c>
      <c r="AR249" s="109" t="n">
        <v>4830</v>
      </c>
      <c r="AS249" s="109" t="n">
        <v>4674</v>
      </c>
      <c r="AT249" s="109" t="n">
        <v>4508</v>
      </c>
      <c r="AU249" s="109" t="n">
        <v>4305</v>
      </c>
      <c r="AV249" s="109" t="n">
        <v>4112</v>
      </c>
      <c r="AW249" s="109" t="n">
        <v>3914</v>
      </c>
      <c r="AX249" s="109" t="n">
        <v>3454</v>
      </c>
      <c r="AY249" s="109" t="n">
        <v>734</v>
      </c>
      <c r="AZ249" s="109" t="n">
        <v>622</v>
      </c>
      <c r="BA249" s="109" t="n">
        <v>530</v>
      </c>
      <c r="BB249" s="109" t="n">
        <v>337</v>
      </c>
      <c r="BC249" s="109" t="n">
        <v>294</v>
      </c>
      <c r="BD249" s="109" t="n">
        <v>79</v>
      </c>
      <c r="BE249" s="109" t="n">
        <v>74</v>
      </c>
      <c r="BF249" s="109" t="n">
        <v>55</v>
      </c>
      <c r="BG249" s="109" t="n">
        <v>4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2" t="s">
        <v>33</v>
      </c>
      <c r="B250" s="111" t="n">
        <v>2</v>
      </c>
      <c r="C250" s="111" t="n">
        <v>2062</v>
      </c>
      <c r="D250" s="109" t="n">
        <v>193202</v>
      </c>
      <c r="E250" s="109" t="n">
        <v>0</v>
      </c>
      <c r="F250" s="109" t="n">
        <v>0</v>
      </c>
      <c r="G250" s="109" t="n">
        <v>0</v>
      </c>
      <c r="H250" s="109" t="n">
        <v>0</v>
      </c>
      <c r="I250" s="109" t="n">
        <v>298</v>
      </c>
      <c r="J250" s="109" t="n">
        <v>534</v>
      </c>
      <c r="K250" s="109" t="n">
        <v>804</v>
      </c>
      <c r="L250" s="109" t="n">
        <v>1955</v>
      </c>
      <c r="M250" s="109" t="n">
        <v>4697</v>
      </c>
      <c r="N250" s="109" t="n">
        <v>5334</v>
      </c>
      <c r="O250" s="109" t="n">
        <v>5415</v>
      </c>
      <c r="P250" s="109" t="n">
        <v>5271</v>
      </c>
      <c r="Q250" s="109" t="n">
        <v>5101</v>
      </c>
      <c r="R250" s="109" t="n">
        <v>4994</v>
      </c>
      <c r="S250" s="109" t="n">
        <v>4933</v>
      </c>
      <c r="T250" s="109" t="n">
        <v>4904</v>
      </c>
      <c r="U250" s="109" t="n">
        <v>4924</v>
      </c>
      <c r="V250" s="109" t="n">
        <v>4862</v>
      </c>
      <c r="W250" s="109" t="n">
        <v>4876</v>
      </c>
      <c r="X250" s="109" t="n">
        <v>4892</v>
      </c>
      <c r="Y250" s="109" t="n">
        <v>4859</v>
      </c>
      <c r="Z250" s="109" t="n">
        <v>4895</v>
      </c>
      <c r="AA250" s="109" t="n">
        <v>4887</v>
      </c>
      <c r="AB250" s="109" t="n">
        <v>4928</v>
      </c>
      <c r="AC250" s="109" t="n">
        <v>5004</v>
      </c>
      <c r="AD250" s="109" t="n">
        <v>4979</v>
      </c>
      <c r="AE250" s="109" t="n">
        <v>5052</v>
      </c>
      <c r="AF250" s="109" t="n">
        <v>5072</v>
      </c>
      <c r="AG250" s="109" t="n">
        <v>5112</v>
      </c>
      <c r="AH250" s="109" t="n">
        <v>5142</v>
      </c>
      <c r="AI250" s="109" t="n">
        <v>5176</v>
      </c>
      <c r="AJ250" s="109" t="n">
        <v>5193</v>
      </c>
      <c r="AK250" s="109" t="n">
        <v>5224</v>
      </c>
      <c r="AL250" s="109" t="n">
        <v>5241</v>
      </c>
      <c r="AM250" s="109" t="n">
        <v>5282</v>
      </c>
      <c r="AN250" s="109" t="n">
        <v>5326</v>
      </c>
      <c r="AO250" s="109" t="n">
        <v>5313</v>
      </c>
      <c r="AP250" s="109" t="n">
        <v>5284</v>
      </c>
      <c r="AQ250" s="109" t="n">
        <v>5208</v>
      </c>
      <c r="AR250" s="109" t="n">
        <v>4782</v>
      </c>
      <c r="AS250" s="109" t="n">
        <v>4615</v>
      </c>
      <c r="AT250" s="109" t="n">
        <v>4463</v>
      </c>
      <c r="AU250" s="109" t="n">
        <v>4272</v>
      </c>
      <c r="AV250" s="109" t="n">
        <v>4064</v>
      </c>
      <c r="AW250" s="109" t="n">
        <v>3864</v>
      </c>
      <c r="AX250" s="109" t="n">
        <v>3419</v>
      </c>
      <c r="AY250" s="109" t="n">
        <v>728</v>
      </c>
      <c r="AZ250" s="109" t="n">
        <v>617</v>
      </c>
      <c r="BA250" s="109" t="n">
        <v>526</v>
      </c>
      <c r="BB250" s="109" t="n">
        <v>335</v>
      </c>
      <c r="BC250" s="109" t="n">
        <v>293</v>
      </c>
      <c r="BD250" s="109" t="n">
        <v>79</v>
      </c>
      <c r="BE250" s="109" t="n">
        <v>74</v>
      </c>
      <c r="BF250" s="109" t="n">
        <v>55</v>
      </c>
      <c r="BG250" s="109" t="n">
        <v>45</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2" t="s">
        <v>33</v>
      </c>
      <c r="B251" s="111" t="n">
        <v>2</v>
      </c>
      <c r="C251" s="111" t="n">
        <v>2063</v>
      </c>
      <c r="D251" s="109" t="n">
        <v>190743</v>
      </c>
      <c r="E251" s="109" t="n">
        <v>0</v>
      </c>
      <c r="F251" s="109" t="n">
        <v>0</v>
      </c>
      <c r="G251" s="109" t="n">
        <v>0</v>
      </c>
      <c r="H251" s="109" t="n">
        <v>0</v>
      </c>
      <c r="I251" s="109" t="n">
        <v>294</v>
      </c>
      <c r="J251" s="109" t="n">
        <v>529</v>
      </c>
      <c r="K251" s="109" t="n">
        <v>795</v>
      </c>
      <c r="L251" s="109" t="n">
        <v>1926</v>
      </c>
      <c r="M251" s="109" t="n">
        <v>4626</v>
      </c>
      <c r="N251" s="109" t="n">
        <v>5259</v>
      </c>
      <c r="O251" s="109" t="n">
        <v>5347</v>
      </c>
      <c r="P251" s="109" t="n">
        <v>5209</v>
      </c>
      <c r="Q251" s="109" t="n">
        <v>5044</v>
      </c>
      <c r="R251" s="109" t="n">
        <v>4940</v>
      </c>
      <c r="S251" s="109" t="n">
        <v>4883</v>
      </c>
      <c r="T251" s="109" t="n">
        <v>4858</v>
      </c>
      <c r="U251" s="109" t="n">
        <v>4877</v>
      </c>
      <c r="V251" s="109" t="n">
        <v>4818</v>
      </c>
      <c r="W251" s="109" t="n">
        <v>4832</v>
      </c>
      <c r="X251" s="109" t="n">
        <v>4847</v>
      </c>
      <c r="Y251" s="109" t="n">
        <v>4823</v>
      </c>
      <c r="Z251" s="109" t="n">
        <v>4853</v>
      </c>
      <c r="AA251" s="109" t="n">
        <v>4836</v>
      </c>
      <c r="AB251" s="109" t="n">
        <v>4868</v>
      </c>
      <c r="AC251" s="109" t="n">
        <v>4944</v>
      </c>
      <c r="AD251" s="109" t="n">
        <v>4933</v>
      </c>
      <c r="AE251" s="109" t="n">
        <v>4995</v>
      </c>
      <c r="AF251" s="109" t="n">
        <v>5003</v>
      </c>
      <c r="AG251" s="109" t="n">
        <v>5036</v>
      </c>
      <c r="AH251" s="109" t="n">
        <v>5060</v>
      </c>
      <c r="AI251" s="109" t="n">
        <v>5087</v>
      </c>
      <c r="AJ251" s="109" t="n">
        <v>5101</v>
      </c>
      <c r="AK251" s="109" t="n">
        <v>5125</v>
      </c>
      <c r="AL251" s="109" t="n">
        <v>5142</v>
      </c>
      <c r="AM251" s="109" t="n">
        <v>5179</v>
      </c>
      <c r="AN251" s="109" t="n">
        <v>5208</v>
      </c>
      <c r="AO251" s="109" t="n">
        <v>5209</v>
      </c>
      <c r="AP251" s="109" t="n">
        <v>5208</v>
      </c>
      <c r="AQ251" s="109" t="n">
        <v>5152</v>
      </c>
      <c r="AR251" s="109" t="n">
        <v>4738</v>
      </c>
      <c r="AS251" s="109" t="n">
        <v>4568</v>
      </c>
      <c r="AT251" s="109" t="n">
        <v>4407</v>
      </c>
      <c r="AU251" s="109" t="n">
        <v>4229</v>
      </c>
      <c r="AV251" s="109" t="n">
        <v>4033</v>
      </c>
      <c r="AW251" s="109" t="n">
        <v>3818</v>
      </c>
      <c r="AX251" s="109" t="n">
        <v>3376</v>
      </c>
      <c r="AY251" s="109" t="n">
        <v>720</v>
      </c>
      <c r="AZ251" s="109" t="n">
        <v>612</v>
      </c>
      <c r="BA251" s="109" t="n">
        <v>523</v>
      </c>
      <c r="BB251" s="109" t="n">
        <v>332</v>
      </c>
      <c r="BC251" s="109" t="n">
        <v>290</v>
      </c>
      <c r="BD251" s="109" t="n">
        <v>78</v>
      </c>
      <c r="BE251" s="109" t="n">
        <v>73</v>
      </c>
      <c r="BF251" s="109" t="n">
        <v>55</v>
      </c>
      <c r="BG251" s="109" t="n">
        <v>45</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2" t="s">
        <v>33</v>
      </c>
      <c r="B252" s="111" t="n">
        <v>2</v>
      </c>
      <c r="C252" s="111" t="n">
        <v>2064</v>
      </c>
      <c r="D252" s="109" t="n">
        <v>188280</v>
      </c>
      <c r="E252" s="109" t="n">
        <v>0</v>
      </c>
      <c r="F252" s="109" t="n">
        <v>0</v>
      </c>
      <c r="G252" s="109" t="n">
        <v>0</v>
      </c>
      <c r="H252" s="109" t="n">
        <v>0</v>
      </c>
      <c r="I252" s="109" t="n">
        <v>290</v>
      </c>
      <c r="J252" s="109" t="n">
        <v>523</v>
      </c>
      <c r="K252" s="109" t="n">
        <v>786</v>
      </c>
      <c r="L252" s="109" t="n">
        <v>1900</v>
      </c>
      <c r="M252" s="109" t="n">
        <v>4555</v>
      </c>
      <c r="N252" s="109" t="n">
        <v>5180</v>
      </c>
      <c r="O252" s="109" t="n">
        <v>5272</v>
      </c>
      <c r="P252" s="109" t="n">
        <v>5143</v>
      </c>
      <c r="Q252" s="109" t="n">
        <v>4984</v>
      </c>
      <c r="R252" s="109" t="n">
        <v>4884</v>
      </c>
      <c r="S252" s="109" t="n">
        <v>4829</v>
      </c>
      <c r="T252" s="109" t="n">
        <v>4806</v>
      </c>
      <c r="U252" s="109" t="n">
        <v>4829</v>
      </c>
      <c r="V252" s="109" t="n">
        <v>4770</v>
      </c>
      <c r="W252" s="109" t="n">
        <v>4786</v>
      </c>
      <c r="X252" s="109" t="n">
        <v>4802</v>
      </c>
      <c r="Y252" s="109" t="n">
        <v>4777</v>
      </c>
      <c r="Z252" s="109" t="n">
        <v>4814</v>
      </c>
      <c r="AA252" s="109" t="n">
        <v>4793</v>
      </c>
      <c r="AB252" s="109" t="n">
        <v>4816</v>
      </c>
      <c r="AC252" s="109" t="n">
        <v>4883</v>
      </c>
      <c r="AD252" s="109" t="n">
        <v>4873</v>
      </c>
      <c r="AE252" s="109" t="n">
        <v>4948</v>
      </c>
      <c r="AF252" s="109" t="n">
        <v>4947</v>
      </c>
      <c r="AG252" s="109" t="n">
        <v>4967</v>
      </c>
      <c r="AH252" s="109" t="n">
        <v>4984</v>
      </c>
      <c r="AI252" s="109" t="n">
        <v>5006</v>
      </c>
      <c r="AJ252" s="109" t="n">
        <v>5014</v>
      </c>
      <c r="AK252" s="109" t="n">
        <v>5035</v>
      </c>
      <c r="AL252" s="109" t="n">
        <v>5045</v>
      </c>
      <c r="AM252" s="109" t="n">
        <v>5080</v>
      </c>
      <c r="AN252" s="109" t="n">
        <v>5107</v>
      </c>
      <c r="AO252" s="109" t="n">
        <v>5094</v>
      </c>
      <c r="AP252" s="109" t="n">
        <v>5106</v>
      </c>
      <c r="AQ252" s="109" t="n">
        <v>5077</v>
      </c>
      <c r="AR252" s="109" t="n">
        <v>4692</v>
      </c>
      <c r="AS252" s="109" t="n">
        <v>4527</v>
      </c>
      <c r="AT252" s="109" t="n">
        <v>4362</v>
      </c>
      <c r="AU252" s="109" t="n">
        <v>4176</v>
      </c>
      <c r="AV252" s="109" t="n">
        <v>3992</v>
      </c>
      <c r="AW252" s="109" t="n">
        <v>3789</v>
      </c>
      <c r="AX252" s="109" t="n">
        <v>3335</v>
      </c>
      <c r="AY252" s="109" t="n">
        <v>711</v>
      </c>
      <c r="AZ252" s="109" t="n">
        <v>606</v>
      </c>
      <c r="BA252" s="109" t="n">
        <v>518</v>
      </c>
      <c r="BB252" s="109" t="n">
        <v>330</v>
      </c>
      <c r="BC252" s="109" t="n">
        <v>288</v>
      </c>
      <c r="BD252" s="109" t="n">
        <v>78</v>
      </c>
      <c r="BE252" s="109" t="n">
        <v>73</v>
      </c>
      <c r="BF252" s="109" t="n">
        <v>54</v>
      </c>
      <c r="BG252" s="109" t="n">
        <v>44</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2" t="s">
        <v>33</v>
      </c>
      <c r="B253" s="111" t="n">
        <v>2</v>
      </c>
      <c r="C253" s="111" t="n">
        <v>2065</v>
      </c>
      <c r="D253" s="109" t="n">
        <v>185806</v>
      </c>
      <c r="E253" s="109" t="n">
        <v>0</v>
      </c>
      <c r="F253" s="109" t="n">
        <v>0</v>
      </c>
      <c r="G253" s="109" t="n">
        <v>0</v>
      </c>
      <c r="H253" s="109" t="n">
        <v>0</v>
      </c>
      <c r="I253" s="109" t="n">
        <v>285</v>
      </c>
      <c r="J253" s="109" t="n">
        <v>513</v>
      </c>
      <c r="K253" s="109" t="n">
        <v>776</v>
      </c>
      <c r="L253" s="109" t="n">
        <v>1873</v>
      </c>
      <c r="M253" s="109" t="n">
        <v>4486</v>
      </c>
      <c r="N253" s="109" t="n">
        <v>5099</v>
      </c>
      <c r="O253" s="109" t="n">
        <v>5192</v>
      </c>
      <c r="P253" s="109" t="n">
        <v>5070</v>
      </c>
      <c r="Q253" s="109" t="n">
        <v>4920</v>
      </c>
      <c r="R253" s="109" t="n">
        <v>4825</v>
      </c>
      <c r="S253" s="109" t="n">
        <v>4772</v>
      </c>
      <c r="T253" s="109" t="n">
        <v>4752</v>
      </c>
      <c r="U253" s="109" t="n">
        <v>4776</v>
      </c>
      <c r="V253" s="109" t="n">
        <v>4722</v>
      </c>
      <c r="W253" s="109" t="n">
        <v>4738</v>
      </c>
      <c r="X253" s="109" t="n">
        <v>4755</v>
      </c>
      <c r="Y253" s="109" t="n">
        <v>4731</v>
      </c>
      <c r="Z253" s="109" t="n">
        <v>4767</v>
      </c>
      <c r="AA253" s="109" t="n">
        <v>4754</v>
      </c>
      <c r="AB253" s="109" t="n">
        <v>4773</v>
      </c>
      <c r="AC253" s="109" t="n">
        <v>4830</v>
      </c>
      <c r="AD253" s="109" t="n">
        <v>4813</v>
      </c>
      <c r="AE253" s="109" t="n">
        <v>4888</v>
      </c>
      <c r="AF253" s="109" t="n">
        <v>4899</v>
      </c>
      <c r="AG253" s="109" t="n">
        <v>4911</v>
      </c>
      <c r="AH253" s="109" t="n">
        <v>4916</v>
      </c>
      <c r="AI253" s="109" t="n">
        <v>4930</v>
      </c>
      <c r="AJ253" s="109" t="n">
        <v>4934</v>
      </c>
      <c r="AK253" s="109" t="n">
        <v>4949</v>
      </c>
      <c r="AL253" s="109" t="n">
        <v>4956</v>
      </c>
      <c r="AM253" s="109" t="n">
        <v>4985</v>
      </c>
      <c r="AN253" s="109" t="n">
        <v>5010</v>
      </c>
      <c r="AO253" s="109" t="n">
        <v>4995</v>
      </c>
      <c r="AP253" s="109" t="n">
        <v>4994</v>
      </c>
      <c r="AQ253" s="109" t="n">
        <v>4978</v>
      </c>
      <c r="AR253" s="109" t="n">
        <v>4625</v>
      </c>
      <c r="AS253" s="109" t="n">
        <v>4482</v>
      </c>
      <c r="AT253" s="109" t="n">
        <v>4322</v>
      </c>
      <c r="AU253" s="109" t="n">
        <v>4133</v>
      </c>
      <c r="AV253" s="109" t="n">
        <v>3942</v>
      </c>
      <c r="AW253" s="109" t="n">
        <v>3751</v>
      </c>
      <c r="AX253" s="109" t="n">
        <v>3310</v>
      </c>
      <c r="AY253" s="109" t="n">
        <v>703</v>
      </c>
      <c r="AZ253" s="109" t="n">
        <v>598</v>
      </c>
      <c r="BA253" s="109" t="n">
        <v>513</v>
      </c>
      <c r="BB253" s="109" t="n">
        <v>327</v>
      </c>
      <c r="BC253" s="109" t="n">
        <v>286</v>
      </c>
      <c r="BD253" s="109" t="n">
        <v>77</v>
      </c>
      <c r="BE253" s="109" t="n">
        <v>72</v>
      </c>
      <c r="BF253" s="109" t="n">
        <v>54</v>
      </c>
      <c r="BG253" s="109" t="n">
        <v>44</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2" t="s">
        <v>33</v>
      </c>
      <c r="B254" s="111" t="n">
        <v>2</v>
      </c>
      <c r="C254" s="111" t="n">
        <v>2066</v>
      </c>
      <c r="D254" s="109" t="n">
        <v>183325</v>
      </c>
      <c r="E254" s="109" t="n">
        <v>0</v>
      </c>
      <c r="F254" s="109" t="n">
        <v>0</v>
      </c>
      <c r="G254" s="109" t="n">
        <v>0</v>
      </c>
      <c r="H254" s="109" t="n">
        <v>0</v>
      </c>
      <c r="I254" s="109" t="n">
        <v>281</v>
      </c>
      <c r="J254" s="109" t="n">
        <v>504</v>
      </c>
      <c r="K254" s="109" t="n">
        <v>762</v>
      </c>
      <c r="L254" s="109" t="n">
        <v>1846</v>
      </c>
      <c r="M254" s="109" t="n">
        <v>4421</v>
      </c>
      <c r="N254" s="109" t="n">
        <v>5022</v>
      </c>
      <c r="O254" s="109" t="n">
        <v>5111</v>
      </c>
      <c r="P254" s="109" t="n">
        <v>4993</v>
      </c>
      <c r="Q254" s="109" t="n">
        <v>4850</v>
      </c>
      <c r="R254" s="109" t="n">
        <v>4762</v>
      </c>
      <c r="S254" s="109" t="n">
        <v>4714</v>
      </c>
      <c r="T254" s="109" t="n">
        <v>4695</v>
      </c>
      <c r="U254" s="109" t="n">
        <v>4721</v>
      </c>
      <c r="V254" s="109" t="n">
        <v>4670</v>
      </c>
      <c r="W254" s="109" t="n">
        <v>4689</v>
      </c>
      <c r="X254" s="109" t="n">
        <v>4705</v>
      </c>
      <c r="Y254" s="109" t="n">
        <v>4684</v>
      </c>
      <c r="Z254" s="109" t="n">
        <v>4720</v>
      </c>
      <c r="AA254" s="109" t="n">
        <v>4707</v>
      </c>
      <c r="AB254" s="109" t="n">
        <v>4733</v>
      </c>
      <c r="AC254" s="109" t="n">
        <v>4786</v>
      </c>
      <c r="AD254" s="109" t="n">
        <v>4760</v>
      </c>
      <c r="AE254" s="109" t="n">
        <v>4826</v>
      </c>
      <c r="AF254" s="109" t="n">
        <v>4839</v>
      </c>
      <c r="AG254" s="109" t="n">
        <v>4863</v>
      </c>
      <c r="AH254" s="109" t="n">
        <v>4860</v>
      </c>
      <c r="AI254" s="109" t="n">
        <v>4863</v>
      </c>
      <c r="AJ254" s="109" t="n">
        <v>4860</v>
      </c>
      <c r="AK254" s="109" t="n">
        <v>4869</v>
      </c>
      <c r="AL254" s="109" t="n">
        <v>4871</v>
      </c>
      <c r="AM254" s="109" t="n">
        <v>4897</v>
      </c>
      <c r="AN254" s="109" t="n">
        <v>4916</v>
      </c>
      <c r="AO254" s="109" t="n">
        <v>4901</v>
      </c>
      <c r="AP254" s="109" t="n">
        <v>4897</v>
      </c>
      <c r="AQ254" s="109" t="n">
        <v>4869</v>
      </c>
      <c r="AR254" s="109" t="n">
        <v>4534</v>
      </c>
      <c r="AS254" s="109" t="n">
        <v>4419</v>
      </c>
      <c r="AT254" s="109" t="n">
        <v>4280</v>
      </c>
      <c r="AU254" s="109" t="n">
        <v>4096</v>
      </c>
      <c r="AV254" s="109" t="n">
        <v>3901</v>
      </c>
      <c r="AW254" s="109" t="n">
        <v>3704</v>
      </c>
      <c r="AX254" s="109" t="n">
        <v>3276</v>
      </c>
      <c r="AY254" s="109" t="n">
        <v>697</v>
      </c>
      <c r="AZ254" s="109" t="n">
        <v>591</v>
      </c>
      <c r="BA254" s="109" t="n">
        <v>506</v>
      </c>
      <c r="BB254" s="109" t="n">
        <v>324</v>
      </c>
      <c r="BC254" s="109" t="n">
        <v>284</v>
      </c>
      <c r="BD254" s="109" t="n">
        <v>76</v>
      </c>
      <c r="BE254" s="109" t="n">
        <v>72</v>
      </c>
      <c r="BF254" s="109" t="n">
        <v>54</v>
      </c>
      <c r="BG254" s="109" t="n">
        <v>44</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2" t="s">
        <v>33</v>
      </c>
      <c r="B255" s="111" t="n">
        <v>2</v>
      </c>
      <c r="C255" s="111" t="n">
        <v>2067</v>
      </c>
      <c r="D255" s="109" t="n">
        <v>180847</v>
      </c>
      <c r="E255" s="109" t="n">
        <v>0</v>
      </c>
      <c r="F255" s="109" t="n">
        <v>0</v>
      </c>
      <c r="G255" s="109" t="n">
        <v>0</v>
      </c>
      <c r="H255" s="109" t="n">
        <v>0</v>
      </c>
      <c r="I255" s="109" t="n">
        <v>276</v>
      </c>
      <c r="J255" s="109" t="n">
        <v>495</v>
      </c>
      <c r="K255" s="109" t="n">
        <v>749</v>
      </c>
      <c r="L255" s="109" t="n">
        <v>1816</v>
      </c>
      <c r="M255" s="109" t="n">
        <v>4354</v>
      </c>
      <c r="N255" s="109" t="n">
        <v>4948</v>
      </c>
      <c r="O255" s="109" t="n">
        <v>5033</v>
      </c>
      <c r="P255" s="109" t="n">
        <v>4915</v>
      </c>
      <c r="Q255" s="109" t="n">
        <v>4777</v>
      </c>
      <c r="R255" s="109" t="n">
        <v>4695</v>
      </c>
      <c r="S255" s="109" t="n">
        <v>4653</v>
      </c>
      <c r="T255" s="109" t="n">
        <v>4637</v>
      </c>
      <c r="U255" s="109" t="n">
        <v>4664</v>
      </c>
      <c r="V255" s="109" t="n">
        <v>4616</v>
      </c>
      <c r="W255" s="109" t="n">
        <v>4636</v>
      </c>
      <c r="X255" s="109" t="n">
        <v>4656</v>
      </c>
      <c r="Y255" s="109" t="n">
        <v>4635</v>
      </c>
      <c r="Z255" s="109" t="n">
        <v>4672</v>
      </c>
      <c r="AA255" s="109" t="n">
        <v>4660</v>
      </c>
      <c r="AB255" s="109" t="n">
        <v>4685</v>
      </c>
      <c r="AC255" s="109" t="n">
        <v>4745</v>
      </c>
      <c r="AD255" s="109" t="n">
        <v>4716</v>
      </c>
      <c r="AE255" s="109" t="n">
        <v>4773</v>
      </c>
      <c r="AF255" s="109" t="n">
        <v>4778</v>
      </c>
      <c r="AG255" s="109" t="n">
        <v>4803</v>
      </c>
      <c r="AH255" s="109" t="n">
        <v>4812</v>
      </c>
      <c r="AI255" s="109" t="n">
        <v>4807</v>
      </c>
      <c r="AJ255" s="109" t="n">
        <v>4793</v>
      </c>
      <c r="AK255" s="109" t="n">
        <v>4796</v>
      </c>
      <c r="AL255" s="109" t="n">
        <v>4793</v>
      </c>
      <c r="AM255" s="109" t="n">
        <v>4814</v>
      </c>
      <c r="AN255" s="109" t="n">
        <v>4830</v>
      </c>
      <c r="AO255" s="109" t="n">
        <v>4809</v>
      </c>
      <c r="AP255" s="109" t="n">
        <v>4805</v>
      </c>
      <c r="AQ255" s="109" t="n">
        <v>4775</v>
      </c>
      <c r="AR255" s="109" t="n">
        <v>4433</v>
      </c>
      <c r="AS255" s="109" t="n">
        <v>4332</v>
      </c>
      <c r="AT255" s="109" t="n">
        <v>4219</v>
      </c>
      <c r="AU255" s="109" t="n">
        <v>4055</v>
      </c>
      <c r="AV255" s="109" t="n">
        <v>3866</v>
      </c>
      <c r="AW255" s="109" t="n">
        <v>3665</v>
      </c>
      <c r="AX255" s="109" t="n">
        <v>3235</v>
      </c>
      <c r="AY255" s="109" t="n">
        <v>690</v>
      </c>
      <c r="AZ255" s="109" t="n">
        <v>587</v>
      </c>
      <c r="BA255" s="109" t="n">
        <v>500</v>
      </c>
      <c r="BB255" s="109" t="n">
        <v>320</v>
      </c>
      <c r="BC255" s="109" t="n">
        <v>281</v>
      </c>
      <c r="BD255" s="109" t="n">
        <v>76</v>
      </c>
      <c r="BE255" s="109" t="n">
        <v>71</v>
      </c>
      <c r="BF255" s="109" t="n">
        <v>53</v>
      </c>
      <c r="BG255" s="109" t="n">
        <v>43</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2" t="s">
        <v>33</v>
      </c>
      <c r="B256" s="111" t="n">
        <v>2</v>
      </c>
      <c r="C256" s="111" t="n">
        <v>2068</v>
      </c>
      <c r="D256" s="109" t="n">
        <v>178370</v>
      </c>
      <c r="E256" s="109" t="n">
        <v>0</v>
      </c>
      <c r="F256" s="109" t="n">
        <v>0</v>
      </c>
      <c r="G256" s="109" t="n">
        <v>0</v>
      </c>
      <c r="H256" s="109" t="n">
        <v>0</v>
      </c>
      <c r="I256" s="109" t="n">
        <v>272</v>
      </c>
      <c r="J256" s="109" t="n">
        <v>487</v>
      </c>
      <c r="K256" s="109" t="n">
        <v>735</v>
      </c>
      <c r="L256" s="109" t="n">
        <v>1785</v>
      </c>
      <c r="M256" s="109" t="n">
        <v>4283</v>
      </c>
      <c r="N256" s="109" t="n">
        <v>4872</v>
      </c>
      <c r="O256" s="109" t="n">
        <v>4959</v>
      </c>
      <c r="P256" s="109" t="n">
        <v>4840</v>
      </c>
      <c r="Q256" s="109" t="n">
        <v>4702</v>
      </c>
      <c r="R256" s="109" t="n">
        <v>4623</v>
      </c>
      <c r="S256" s="109" t="n">
        <v>4586</v>
      </c>
      <c r="T256" s="109" t="n">
        <v>4576</v>
      </c>
      <c r="U256" s="109" t="n">
        <v>4606</v>
      </c>
      <c r="V256" s="109" t="n">
        <v>4559</v>
      </c>
      <c r="W256" s="109" t="n">
        <v>4581</v>
      </c>
      <c r="X256" s="109" t="n">
        <v>4603</v>
      </c>
      <c r="Y256" s="109" t="n">
        <v>4585</v>
      </c>
      <c r="Z256" s="109" t="n">
        <v>4622</v>
      </c>
      <c r="AA256" s="109" t="n">
        <v>4611</v>
      </c>
      <c r="AB256" s="109" t="n">
        <v>4637</v>
      </c>
      <c r="AC256" s="109" t="n">
        <v>4695</v>
      </c>
      <c r="AD256" s="109" t="n">
        <v>4675</v>
      </c>
      <c r="AE256" s="109" t="n">
        <v>4727</v>
      </c>
      <c r="AF256" s="109" t="n">
        <v>4725</v>
      </c>
      <c r="AG256" s="109" t="n">
        <v>4742</v>
      </c>
      <c r="AH256" s="109" t="n">
        <v>4752</v>
      </c>
      <c r="AI256" s="109" t="n">
        <v>4759</v>
      </c>
      <c r="AJ256" s="109" t="n">
        <v>4737</v>
      </c>
      <c r="AK256" s="109" t="n">
        <v>4730</v>
      </c>
      <c r="AL256" s="109" t="n">
        <v>4721</v>
      </c>
      <c r="AM256" s="109" t="n">
        <v>4736</v>
      </c>
      <c r="AN256" s="109" t="n">
        <v>4748</v>
      </c>
      <c r="AO256" s="109" t="n">
        <v>4725</v>
      </c>
      <c r="AP256" s="109" t="n">
        <v>4715</v>
      </c>
      <c r="AQ256" s="109" t="n">
        <v>4685</v>
      </c>
      <c r="AR256" s="109" t="n">
        <v>4348</v>
      </c>
      <c r="AS256" s="109" t="n">
        <v>4236</v>
      </c>
      <c r="AT256" s="109" t="n">
        <v>4136</v>
      </c>
      <c r="AU256" s="109" t="n">
        <v>3998</v>
      </c>
      <c r="AV256" s="109" t="n">
        <v>3827</v>
      </c>
      <c r="AW256" s="109" t="n">
        <v>3632</v>
      </c>
      <c r="AX256" s="109" t="n">
        <v>3202</v>
      </c>
      <c r="AY256" s="109" t="n">
        <v>682</v>
      </c>
      <c r="AZ256" s="109" t="n">
        <v>581</v>
      </c>
      <c r="BA256" s="109" t="n">
        <v>497</v>
      </c>
      <c r="BB256" s="109" t="n">
        <v>316</v>
      </c>
      <c r="BC256" s="109" t="n">
        <v>277</v>
      </c>
      <c r="BD256" s="109" t="n">
        <v>75</v>
      </c>
      <c r="BE256" s="109" t="n">
        <v>71</v>
      </c>
      <c r="BF256" s="109" t="n">
        <v>53</v>
      </c>
      <c r="BG256" s="109" t="n">
        <v>43</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2" t="s">
        <v>33</v>
      </c>
      <c r="B257" s="111" t="n">
        <v>2</v>
      </c>
      <c r="C257" s="111" t="n">
        <v>2069</v>
      </c>
      <c r="D257" s="109" t="n">
        <v>175903</v>
      </c>
      <c r="E257" s="109" t="n">
        <v>0</v>
      </c>
      <c r="F257" s="109" t="n">
        <v>0</v>
      </c>
      <c r="G257" s="109" t="n">
        <v>0</v>
      </c>
      <c r="H257" s="109" t="n">
        <v>0</v>
      </c>
      <c r="I257" s="109" t="n">
        <v>268</v>
      </c>
      <c r="J257" s="109" t="n">
        <v>479</v>
      </c>
      <c r="K257" s="109" t="n">
        <v>724</v>
      </c>
      <c r="L257" s="109" t="n">
        <v>1756</v>
      </c>
      <c r="M257" s="109" t="n">
        <v>4216</v>
      </c>
      <c r="N257" s="109" t="n">
        <v>4793</v>
      </c>
      <c r="O257" s="109" t="n">
        <v>4883</v>
      </c>
      <c r="P257" s="109" t="n">
        <v>4768</v>
      </c>
      <c r="Q257" s="109" t="n">
        <v>4630</v>
      </c>
      <c r="R257" s="109" t="n">
        <v>4550</v>
      </c>
      <c r="S257" s="109" t="n">
        <v>4516</v>
      </c>
      <c r="T257" s="109" t="n">
        <v>4510</v>
      </c>
      <c r="U257" s="109" t="n">
        <v>4544</v>
      </c>
      <c r="V257" s="109" t="n">
        <v>4501</v>
      </c>
      <c r="W257" s="109" t="n">
        <v>4524</v>
      </c>
      <c r="X257" s="109" t="n">
        <v>4547</v>
      </c>
      <c r="Y257" s="109" t="n">
        <v>4532</v>
      </c>
      <c r="Z257" s="109" t="n">
        <v>4572</v>
      </c>
      <c r="AA257" s="109" t="n">
        <v>4561</v>
      </c>
      <c r="AB257" s="109" t="n">
        <v>4588</v>
      </c>
      <c r="AC257" s="109" t="n">
        <v>4647</v>
      </c>
      <c r="AD257" s="109" t="n">
        <v>4626</v>
      </c>
      <c r="AE257" s="109" t="n">
        <v>4685</v>
      </c>
      <c r="AF257" s="109" t="n">
        <v>4679</v>
      </c>
      <c r="AG257" s="109" t="n">
        <v>4689</v>
      </c>
      <c r="AH257" s="109" t="n">
        <v>4691</v>
      </c>
      <c r="AI257" s="109" t="n">
        <v>4700</v>
      </c>
      <c r="AJ257" s="109" t="n">
        <v>4690</v>
      </c>
      <c r="AK257" s="109" t="n">
        <v>4675</v>
      </c>
      <c r="AL257" s="109" t="n">
        <v>4656</v>
      </c>
      <c r="AM257" s="109" t="n">
        <v>4665</v>
      </c>
      <c r="AN257" s="109" t="n">
        <v>4671</v>
      </c>
      <c r="AO257" s="109" t="n">
        <v>4644</v>
      </c>
      <c r="AP257" s="109" t="n">
        <v>4632</v>
      </c>
      <c r="AQ257" s="109" t="n">
        <v>4597</v>
      </c>
      <c r="AR257" s="109" t="n">
        <v>4270</v>
      </c>
      <c r="AS257" s="109" t="n">
        <v>4154</v>
      </c>
      <c r="AT257" s="109" t="n">
        <v>4044</v>
      </c>
      <c r="AU257" s="109" t="n">
        <v>3919</v>
      </c>
      <c r="AV257" s="109" t="n">
        <v>3773</v>
      </c>
      <c r="AW257" s="109" t="n">
        <v>3596</v>
      </c>
      <c r="AX257" s="109" t="n">
        <v>3172</v>
      </c>
      <c r="AY257" s="109" t="n">
        <v>675</v>
      </c>
      <c r="AZ257" s="109" t="n">
        <v>573</v>
      </c>
      <c r="BA257" s="109" t="n">
        <v>492</v>
      </c>
      <c r="BB257" s="109" t="n">
        <v>313</v>
      </c>
      <c r="BC257" s="109" t="n">
        <v>274</v>
      </c>
      <c r="BD257" s="109" t="n">
        <v>74</v>
      </c>
      <c r="BE257" s="109" t="n">
        <v>70</v>
      </c>
      <c r="BF257" s="109" t="n">
        <v>52</v>
      </c>
      <c r="BG257" s="109" t="n">
        <v>43</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2" t="s">
        <v>33</v>
      </c>
      <c r="B258" s="111" t="n">
        <v>2</v>
      </c>
      <c r="C258" s="111" t="n">
        <v>2070</v>
      </c>
      <c r="D258" s="109" t="n">
        <v>173455</v>
      </c>
      <c r="E258" s="109" t="n">
        <v>0</v>
      </c>
      <c r="F258" s="109" t="n">
        <v>0</v>
      </c>
      <c r="G258" s="109" t="n">
        <v>0</v>
      </c>
      <c r="H258" s="109" t="n">
        <v>0</v>
      </c>
      <c r="I258" s="109" t="n">
        <v>264</v>
      </c>
      <c r="J258" s="109" t="n">
        <v>470</v>
      </c>
      <c r="K258" s="109" t="n">
        <v>712</v>
      </c>
      <c r="L258" s="109" t="n">
        <v>1729</v>
      </c>
      <c r="M258" s="109" t="n">
        <v>4151</v>
      </c>
      <c r="N258" s="109" t="n">
        <v>4718</v>
      </c>
      <c r="O258" s="109" t="n">
        <v>4804</v>
      </c>
      <c r="P258" s="109" t="n">
        <v>4695</v>
      </c>
      <c r="Q258" s="109" t="n">
        <v>4561</v>
      </c>
      <c r="R258" s="109" t="n">
        <v>4481</v>
      </c>
      <c r="S258" s="109" t="n">
        <v>4445</v>
      </c>
      <c r="T258" s="109" t="n">
        <v>4442</v>
      </c>
      <c r="U258" s="109" t="n">
        <v>4479</v>
      </c>
      <c r="V258" s="109" t="n">
        <v>4441</v>
      </c>
      <c r="W258" s="109" t="n">
        <v>4467</v>
      </c>
      <c r="X258" s="109" t="n">
        <v>4490</v>
      </c>
      <c r="Y258" s="109" t="n">
        <v>4477</v>
      </c>
      <c r="Z258" s="109" t="n">
        <v>4518</v>
      </c>
      <c r="AA258" s="109" t="n">
        <v>4511</v>
      </c>
      <c r="AB258" s="109" t="n">
        <v>4538</v>
      </c>
      <c r="AC258" s="109" t="n">
        <v>4597</v>
      </c>
      <c r="AD258" s="109" t="n">
        <v>4577</v>
      </c>
      <c r="AE258" s="109" t="n">
        <v>4636</v>
      </c>
      <c r="AF258" s="109" t="n">
        <v>4637</v>
      </c>
      <c r="AG258" s="109" t="n">
        <v>4643</v>
      </c>
      <c r="AH258" s="109" t="n">
        <v>4638</v>
      </c>
      <c r="AI258" s="109" t="n">
        <v>4639</v>
      </c>
      <c r="AJ258" s="109" t="n">
        <v>4631</v>
      </c>
      <c r="AK258" s="109" t="n">
        <v>4628</v>
      </c>
      <c r="AL258" s="109" t="n">
        <v>4601</v>
      </c>
      <c r="AM258" s="109" t="n">
        <v>4600</v>
      </c>
      <c r="AN258" s="109" t="n">
        <v>4601</v>
      </c>
      <c r="AO258" s="109" t="n">
        <v>4569</v>
      </c>
      <c r="AP258" s="109" t="n">
        <v>4554</v>
      </c>
      <c r="AQ258" s="109" t="n">
        <v>4517</v>
      </c>
      <c r="AR258" s="109" t="n">
        <v>4191</v>
      </c>
      <c r="AS258" s="109" t="n">
        <v>4080</v>
      </c>
      <c r="AT258" s="109" t="n">
        <v>3967</v>
      </c>
      <c r="AU258" s="109" t="n">
        <v>3833</v>
      </c>
      <c r="AV258" s="109" t="n">
        <v>3699</v>
      </c>
      <c r="AW258" s="109" t="n">
        <v>3545</v>
      </c>
      <c r="AX258" s="109" t="n">
        <v>3141</v>
      </c>
      <c r="AY258" s="109" t="n">
        <v>668</v>
      </c>
      <c r="AZ258" s="109" t="n">
        <v>567</v>
      </c>
      <c r="BA258" s="109" t="n">
        <v>485</v>
      </c>
      <c r="BB258" s="109" t="n">
        <v>310</v>
      </c>
      <c r="BC258" s="109" t="n">
        <v>272</v>
      </c>
      <c r="BD258" s="109" t="n">
        <v>73</v>
      </c>
      <c r="BE258" s="109" t="n">
        <v>69</v>
      </c>
      <c r="BF258" s="109" t="n">
        <v>52</v>
      </c>
      <c r="BG258" s="109" t="n">
        <v>4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2" t="s">
        <v>33</v>
      </c>
      <c r="B259" s="111" t="n">
        <v>2</v>
      </c>
      <c r="C259" s="111" t="n">
        <v>2071</v>
      </c>
      <c r="D259" s="109" t="n">
        <v>171021</v>
      </c>
      <c r="E259" s="109" t="n">
        <v>0</v>
      </c>
      <c r="F259" s="109" t="n">
        <v>0</v>
      </c>
      <c r="G259" s="109" t="n">
        <v>0</v>
      </c>
      <c r="H259" s="109" t="n">
        <v>0</v>
      </c>
      <c r="I259" s="109" t="n">
        <v>260</v>
      </c>
      <c r="J259" s="109" t="n">
        <v>461</v>
      </c>
      <c r="K259" s="109" t="n">
        <v>699</v>
      </c>
      <c r="L259" s="109" t="n">
        <v>1702</v>
      </c>
      <c r="M259" s="109" t="n">
        <v>4088</v>
      </c>
      <c r="N259" s="109" t="n">
        <v>4646</v>
      </c>
      <c r="O259" s="109" t="n">
        <v>4728</v>
      </c>
      <c r="P259" s="109" t="n">
        <v>4619</v>
      </c>
      <c r="Q259" s="109" t="n">
        <v>4491</v>
      </c>
      <c r="R259" s="109" t="n">
        <v>4415</v>
      </c>
      <c r="S259" s="109" t="n">
        <v>4378</v>
      </c>
      <c r="T259" s="109" t="n">
        <v>4373</v>
      </c>
      <c r="U259" s="109" t="n">
        <v>4411</v>
      </c>
      <c r="V259" s="109" t="n">
        <v>4378</v>
      </c>
      <c r="W259" s="109" t="n">
        <v>4407</v>
      </c>
      <c r="X259" s="109" t="n">
        <v>4433</v>
      </c>
      <c r="Y259" s="109" t="n">
        <v>4421</v>
      </c>
      <c r="Z259" s="109" t="n">
        <v>4463</v>
      </c>
      <c r="AA259" s="109" t="n">
        <v>4458</v>
      </c>
      <c r="AB259" s="109" t="n">
        <v>4487</v>
      </c>
      <c r="AC259" s="109" t="n">
        <v>4546</v>
      </c>
      <c r="AD259" s="109" t="n">
        <v>4528</v>
      </c>
      <c r="AE259" s="109" t="n">
        <v>4587</v>
      </c>
      <c r="AF259" s="109" t="n">
        <v>4587</v>
      </c>
      <c r="AG259" s="109" t="n">
        <v>4601</v>
      </c>
      <c r="AH259" s="109" t="n">
        <v>4592</v>
      </c>
      <c r="AI259" s="109" t="n">
        <v>4587</v>
      </c>
      <c r="AJ259" s="109" t="n">
        <v>4571</v>
      </c>
      <c r="AK259" s="109" t="n">
        <v>4570</v>
      </c>
      <c r="AL259" s="109" t="n">
        <v>4555</v>
      </c>
      <c r="AM259" s="109" t="n">
        <v>4546</v>
      </c>
      <c r="AN259" s="109" t="n">
        <v>4537</v>
      </c>
      <c r="AO259" s="109" t="n">
        <v>4500</v>
      </c>
      <c r="AP259" s="109" t="n">
        <v>4480</v>
      </c>
      <c r="AQ259" s="109" t="n">
        <v>4440</v>
      </c>
      <c r="AR259" s="109" t="n">
        <v>4115</v>
      </c>
      <c r="AS259" s="109" t="n">
        <v>4005</v>
      </c>
      <c r="AT259" s="109" t="n">
        <v>3896</v>
      </c>
      <c r="AU259" s="109" t="n">
        <v>3759</v>
      </c>
      <c r="AV259" s="109" t="n">
        <v>3617</v>
      </c>
      <c r="AW259" s="109" t="n">
        <v>3475</v>
      </c>
      <c r="AX259" s="109" t="n">
        <v>3096</v>
      </c>
      <c r="AY259" s="109" t="n">
        <v>662</v>
      </c>
      <c r="AZ259" s="109" t="n">
        <v>562</v>
      </c>
      <c r="BA259" s="109" t="n">
        <v>480</v>
      </c>
      <c r="BB259" s="109" t="n">
        <v>306</v>
      </c>
      <c r="BC259" s="109" t="n">
        <v>269</v>
      </c>
      <c r="BD259" s="109" t="n">
        <v>73</v>
      </c>
      <c r="BE259" s="109" t="n">
        <v>68</v>
      </c>
      <c r="BF259" s="109" t="n">
        <v>51</v>
      </c>
      <c r="BG259" s="109" t="n">
        <v>42</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2" t="s">
        <v>33</v>
      </c>
      <c r="B260" s="111" t="n">
        <v>2</v>
      </c>
      <c r="C260" s="111" t="n">
        <v>2072</v>
      </c>
      <c r="D260" s="109" t="n">
        <v>168608</v>
      </c>
      <c r="E260" s="109" t="n">
        <v>0</v>
      </c>
      <c r="F260" s="109" t="n">
        <v>0</v>
      </c>
      <c r="G260" s="109" t="n">
        <v>0</v>
      </c>
      <c r="H260" s="109" t="n">
        <v>0</v>
      </c>
      <c r="I260" s="109" t="n">
        <v>256</v>
      </c>
      <c r="J260" s="109" t="n">
        <v>454</v>
      </c>
      <c r="K260" s="109" t="n">
        <v>687</v>
      </c>
      <c r="L260" s="109" t="n">
        <v>1673</v>
      </c>
      <c r="M260" s="109" t="n">
        <v>4023</v>
      </c>
      <c r="N260" s="109" t="n">
        <v>4574</v>
      </c>
      <c r="O260" s="109" t="n">
        <v>4655</v>
      </c>
      <c r="P260" s="109" t="n">
        <v>4546</v>
      </c>
      <c r="Q260" s="109" t="n">
        <v>4419</v>
      </c>
      <c r="R260" s="109" t="n">
        <v>4347</v>
      </c>
      <c r="S260" s="109" t="n">
        <v>4313</v>
      </c>
      <c r="T260" s="109" t="n">
        <v>4306</v>
      </c>
      <c r="U260" s="109" t="n">
        <v>4342</v>
      </c>
      <c r="V260" s="109" t="n">
        <v>4311</v>
      </c>
      <c r="W260" s="109" t="n">
        <v>4343</v>
      </c>
      <c r="X260" s="109" t="n">
        <v>4373</v>
      </c>
      <c r="Y260" s="109" t="n">
        <v>4364</v>
      </c>
      <c r="Z260" s="109" t="n">
        <v>4406</v>
      </c>
      <c r="AA260" s="109" t="n">
        <v>4403</v>
      </c>
      <c r="AB260" s="109" t="n">
        <v>4434</v>
      </c>
      <c r="AC260" s="109" t="n">
        <v>4495</v>
      </c>
      <c r="AD260" s="109" t="n">
        <v>4477</v>
      </c>
      <c r="AE260" s="109" t="n">
        <v>4536</v>
      </c>
      <c r="AF260" s="109" t="n">
        <v>4538</v>
      </c>
      <c r="AG260" s="109" t="n">
        <v>4551</v>
      </c>
      <c r="AH260" s="109" t="n">
        <v>4550</v>
      </c>
      <c r="AI260" s="109" t="n">
        <v>4541</v>
      </c>
      <c r="AJ260" s="109" t="n">
        <v>4519</v>
      </c>
      <c r="AK260" s="109" t="n">
        <v>4510</v>
      </c>
      <c r="AL260" s="109" t="n">
        <v>4498</v>
      </c>
      <c r="AM260" s="109" t="n">
        <v>4500</v>
      </c>
      <c r="AN260" s="109" t="n">
        <v>4483</v>
      </c>
      <c r="AO260" s="109" t="n">
        <v>4437</v>
      </c>
      <c r="AP260" s="109" t="n">
        <v>4412</v>
      </c>
      <c r="AQ260" s="109" t="n">
        <v>4369</v>
      </c>
      <c r="AR260" s="109" t="n">
        <v>4046</v>
      </c>
      <c r="AS260" s="109" t="n">
        <v>3932</v>
      </c>
      <c r="AT260" s="109" t="n">
        <v>3825</v>
      </c>
      <c r="AU260" s="109" t="n">
        <v>3692</v>
      </c>
      <c r="AV260" s="109" t="n">
        <v>3548</v>
      </c>
      <c r="AW260" s="109" t="n">
        <v>3399</v>
      </c>
      <c r="AX260" s="109" t="n">
        <v>3036</v>
      </c>
      <c r="AY260" s="109" t="n">
        <v>652</v>
      </c>
      <c r="AZ260" s="109" t="n">
        <v>557</v>
      </c>
      <c r="BA260" s="109" t="n">
        <v>476</v>
      </c>
      <c r="BB260" s="109" t="n">
        <v>303</v>
      </c>
      <c r="BC260" s="109" t="n">
        <v>266</v>
      </c>
      <c r="BD260" s="109" t="n">
        <v>72</v>
      </c>
      <c r="BE260" s="109" t="n">
        <v>68</v>
      </c>
      <c r="BF260" s="109" t="n">
        <v>50</v>
      </c>
      <c r="BG260" s="109" t="n">
        <v>41</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2" t="s">
        <v>33</v>
      </c>
      <c r="B261" s="111" t="n">
        <v>2</v>
      </c>
      <c r="C261" s="111" t="n">
        <v>2073</v>
      </c>
      <c r="D261" s="109" t="n">
        <v>166220</v>
      </c>
      <c r="E261" s="109" t="n">
        <v>0</v>
      </c>
      <c r="F261" s="109" t="n">
        <v>0</v>
      </c>
      <c r="G261" s="109" t="n">
        <v>0</v>
      </c>
      <c r="H261" s="109" t="n">
        <v>0</v>
      </c>
      <c r="I261" s="109" t="n">
        <v>252</v>
      </c>
      <c r="J261" s="109" t="n">
        <v>447</v>
      </c>
      <c r="K261" s="109" t="n">
        <v>675</v>
      </c>
      <c r="L261" s="109" t="n">
        <v>1644</v>
      </c>
      <c r="M261" s="109" t="n">
        <v>3953</v>
      </c>
      <c r="N261" s="109" t="n">
        <v>4500</v>
      </c>
      <c r="O261" s="109" t="n">
        <v>4583</v>
      </c>
      <c r="P261" s="109" t="n">
        <v>4475</v>
      </c>
      <c r="Q261" s="109" t="n">
        <v>4348</v>
      </c>
      <c r="R261" s="109" t="n">
        <v>4276</v>
      </c>
      <c r="S261" s="109" t="n">
        <v>4246</v>
      </c>
      <c r="T261" s="109" t="n">
        <v>4241</v>
      </c>
      <c r="U261" s="109" t="n">
        <v>4276</v>
      </c>
      <c r="V261" s="109" t="n">
        <v>4243</v>
      </c>
      <c r="W261" s="109" t="n">
        <v>4277</v>
      </c>
      <c r="X261" s="109" t="n">
        <v>4309</v>
      </c>
      <c r="Y261" s="109" t="n">
        <v>4304</v>
      </c>
      <c r="Z261" s="109" t="n">
        <v>4349</v>
      </c>
      <c r="AA261" s="109" t="n">
        <v>4346</v>
      </c>
      <c r="AB261" s="109" t="n">
        <v>4378</v>
      </c>
      <c r="AC261" s="109" t="n">
        <v>4440</v>
      </c>
      <c r="AD261" s="109" t="n">
        <v>4427</v>
      </c>
      <c r="AE261" s="109" t="n">
        <v>4484</v>
      </c>
      <c r="AF261" s="109" t="n">
        <v>4488</v>
      </c>
      <c r="AG261" s="109" t="n">
        <v>4502</v>
      </c>
      <c r="AH261" s="109" t="n">
        <v>4500</v>
      </c>
      <c r="AI261" s="109" t="n">
        <v>4498</v>
      </c>
      <c r="AJ261" s="109" t="n">
        <v>4473</v>
      </c>
      <c r="AK261" s="109" t="n">
        <v>4458</v>
      </c>
      <c r="AL261" s="109" t="n">
        <v>4439</v>
      </c>
      <c r="AM261" s="109" t="n">
        <v>4443</v>
      </c>
      <c r="AN261" s="109" t="n">
        <v>4438</v>
      </c>
      <c r="AO261" s="109" t="n">
        <v>4385</v>
      </c>
      <c r="AP261" s="109" t="n">
        <v>4350</v>
      </c>
      <c r="AQ261" s="109" t="n">
        <v>4302</v>
      </c>
      <c r="AR261" s="109" t="n">
        <v>3986</v>
      </c>
      <c r="AS261" s="109" t="n">
        <v>3866</v>
      </c>
      <c r="AT261" s="109" t="n">
        <v>3755</v>
      </c>
      <c r="AU261" s="109" t="n">
        <v>3624</v>
      </c>
      <c r="AV261" s="109" t="n">
        <v>3485</v>
      </c>
      <c r="AW261" s="109" t="n">
        <v>3334</v>
      </c>
      <c r="AX261" s="109" t="n">
        <v>2969</v>
      </c>
      <c r="AY261" s="109" t="n">
        <v>640</v>
      </c>
      <c r="AZ261" s="109" t="n">
        <v>549</v>
      </c>
      <c r="BA261" s="109" t="n">
        <v>471</v>
      </c>
      <c r="BB261" s="109" t="n">
        <v>300</v>
      </c>
      <c r="BC261" s="109" t="n">
        <v>263</v>
      </c>
      <c r="BD261" s="109" t="n">
        <v>71</v>
      </c>
      <c r="BE261" s="109" t="n">
        <v>67</v>
      </c>
      <c r="BF261" s="109" t="n">
        <v>50</v>
      </c>
      <c r="BG261" s="109" t="n">
        <v>41</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2" t="s">
        <v>33</v>
      </c>
      <c r="B262" s="111" t="n">
        <v>2</v>
      </c>
      <c r="C262" s="111" t="n">
        <v>2074</v>
      </c>
      <c r="D262" s="109" t="n">
        <v>163862</v>
      </c>
      <c r="E262" s="109" t="n">
        <v>0</v>
      </c>
      <c r="F262" s="109" t="n">
        <v>0</v>
      </c>
      <c r="G262" s="109" t="n">
        <v>0</v>
      </c>
      <c r="H262" s="109" t="n">
        <v>0</v>
      </c>
      <c r="I262" s="109" t="n">
        <v>248</v>
      </c>
      <c r="J262" s="109" t="n">
        <v>439</v>
      </c>
      <c r="K262" s="109" t="n">
        <v>664</v>
      </c>
      <c r="L262" s="109" t="n">
        <v>1616</v>
      </c>
      <c r="M262" s="109" t="n">
        <v>3883</v>
      </c>
      <c r="N262" s="109" t="n">
        <v>4422</v>
      </c>
      <c r="O262" s="109" t="n">
        <v>4508</v>
      </c>
      <c r="P262" s="109" t="n">
        <v>4405</v>
      </c>
      <c r="Q262" s="109" t="n">
        <v>4280</v>
      </c>
      <c r="R262" s="109" t="n">
        <v>4207</v>
      </c>
      <c r="S262" s="109" t="n">
        <v>4176</v>
      </c>
      <c r="T262" s="109" t="n">
        <v>4175</v>
      </c>
      <c r="U262" s="109" t="n">
        <v>4211</v>
      </c>
      <c r="V262" s="109" t="n">
        <v>4178</v>
      </c>
      <c r="W262" s="109" t="n">
        <v>4209</v>
      </c>
      <c r="X262" s="109" t="n">
        <v>4243</v>
      </c>
      <c r="Y262" s="109" t="n">
        <v>4241</v>
      </c>
      <c r="Z262" s="109" t="n">
        <v>4289</v>
      </c>
      <c r="AA262" s="109" t="n">
        <v>4288</v>
      </c>
      <c r="AB262" s="109" t="n">
        <v>4321</v>
      </c>
      <c r="AC262" s="109" t="n">
        <v>4384</v>
      </c>
      <c r="AD262" s="109" t="n">
        <v>4373</v>
      </c>
      <c r="AE262" s="109" t="n">
        <v>4433</v>
      </c>
      <c r="AF262" s="109" t="n">
        <v>4436</v>
      </c>
      <c r="AG262" s="109" t="n">
        <v>4451</v>
      </c>
      <c r="AH262" s="109" t="n">
        <v>4451</v>
      </c>
      <c r="AI262" s="109" t="n">
        <v>4449</v>
      </c>
      <c r="AJ262" s="109" t="n">
        <v>4431</v>
      </c>
      <c r="AK262" s="109" t="n">
        <v>4413</v>
      </c>
      <c r="AL262" s="109" t="n">
        <v>4387</v>
      </c>
      <c r="AM262" s="109" t="n">
        <v>4384</v>
      </c>
      <c r="AN262" s="109" t="n">
        <v>4381</v>
      </c>
      <c r="AO262" s="109" t="n">
        <v>4340</v>
      </c>
      <c r="AP262" s="109" t="n">
        <v>4298</v>
      </c>
      <c r="AQ262" s="109" t="n">
        <v>4241</v>
      </c>
      <c r="AR262" s="109" t="n">
        <v>3929</v>
      </c>
      <c r="AS262" s="109" t="n">
        <v>3809</v>
      </c>
      <c r="AT262" s="109" t="n">
        <v>3692</v>
      </c>
      <c r="AU262" s="109" t="n">
        <v>3558</v>
      </c>
      <c r="AV262" s="109" t="n">
        <v>3421</v>
      </c>
      <c r="AW262" s="109" t="n">
        <v>3274</v>
      </c>
      <c r="AX262" s="109" t="n">
        <v>2912</v>
      </c>
      <c r="AY262" s="109" t="n">
        <v>625</v>
      </c>
      <c r="AZ262" s="109" t="n">
        <v>538</v>
      </c>
      <c r="BA262" s="109" t="n">
        <v>464</v>
      </c>
      <c r="BB262" s="109" t="n">
        <v>297</v>
      </c>
      <c r="BC262" s="109" t="n">
        <v>261</v>
      </c>
      <c r="BD262" s="109" t="n">
        <v>70</v>
      </c>
      <c r="BE262" s="109" t="n">
        <v>66</v>
      </c>
      <c r="BF262" s="109" t="n">
        <v>50</v>
      </c>
      <c r="BG262" s="109" t="n">
        <v>41</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2" t="s">
        <v>33</v>
      </c>
      <c r="B263" s="111" t="n">
        <v>2</v>
      </c>
      <c r="C263" s="111" t="n">
        <v>2075</v>
      </c>
      <c r="D263" s="109" t="n">
        <v>161535</v>
      </c>
      <c r="E263" s="109" t="n">
        <v>0</v>
      </c>
      <c r="F263" s="109" t="n">
        <v>0</v>
      </c>
      <c r="G263" s="109" t="n">
        <v>0</v>
      </c>
      <c r="H263" s="109" t="n">
        <v>0</v>
      </c>
      <c r="I263" s="109" t="n">
        <v>244</v>
      </c>
      <c r="J263" s="109" t="n">
        <v>430</v>
      </c>
      <c r="K263" s="109" t="n">
        <v>652</v>
      </c>
      <c r="L263" s="109" t="n">
        <v>1589</v>
      </c>
      <c r="M263" s="109" t="n">
        <v>3817</v>
      </c>
      <c r="N263" s="109" t="n">
        <v>4344</v>
      </c>
      <c r="O263" s="109" t="n">
        <v>4429</v>
      </c>
      <c r="P263" s="109" t="n">
        <v>4332</v>
      </c>
      <c r="Q263" s="109" t="n">
        <v>4212</v>
      </c>
      <c r="R263" s="109" t="n">
        <v>4141</v>
      </c>
      <c r="S263" s="109" t="n">
        <v>4109</v>
      </c>
      <c r="T263" s="109" t="n">
        <v>4106</v>
      </c>
      <c r="U263" s="109" t="n">
        <v>4144</v>
      </c>
      <c r="V263" s="109" t="n">
        <v>4114</v>
      </c>
      <c r="W263" s="109" t="n">
        <v>4144</v>
      </c>
      <c r="X263" s="109" t="n">
        <v>4176</v>
      </c>
      <c r="Y263" s="109" t="n">
        <v>4176</v>
      </c>
      <c r="Z263" s="109" t="n">
        <v>4226</v>
      </c>
      <c r="AA263" s="109" t="n">
        <v>4229</v>
      </c>
      <c r="AB263" s="109" t="n">
        <v>4264</v>
      </c>
      <c r="AC263" s="109" t="n">
        <v>4326</v>
      </c>
      <c r="AD263" s="109" t="n">
        <v>4317</v>
      </c>
      <c r="AE263" s="109" t="n">
        <v>4378</v>
      </c>
      <c r="AF263" s="109" t="n">
        <v>4385</v>
      </c>
      <c r="AG263" s="109" t="n">
        <v>4400</v>
      </c>
      <c r="AH263" s="109" t="n">
        <v>4400</v>
      </c>
      <c r="AI263" s="109" t="n">
        <v>4399</v>
      </c>
      <c r="AJ263" s="109" t="n">
        <v>4382</v>
      </c>
      <c r="AK263" s="109" t="n">
        <v>4370</v>
      </c>
      <c r="AL263" s="109" t="n">
        <v>4343</v>
      </c>
      <c r="AM263" s="109" t="n">
        <v>4334</v>
      </c>
      <c r="AN263" s="109" t="n">
        <v>4323</v>
      </c>
      <c r="AO263" s="109" t="n">
        <v>4284</v>
      </c>
      <c r="AP263" s="109" t="n">
        <v>4254</v>
      </c>
      <c r="AQ263" s="109" t="n">
        <v>4190</v>
      </c>
      <c r="AR263" s="109" t="n">
        <v>3877</v>
      </c>
      <c r="AS263" s="109" t="n">
        <v>3755</v>
      </c>
      <c r="AT263" s="109" t="n">
        <v>3637</v>
      </c>
      <c r="AU263" s="109" t="n">
        <v>3499</v>
      </c>
      <c r="AV263" s="109" t="n">
        <v>3359</v>
      </c>
      <c r="AW263" s="109" t="n">
        <v>3214</v>
      </c>
      <c r="AX263" s="109" t="n">
        <v>2860</v>
      </c>
      <c r="AY263" s="109" t="n">
        <v>614</v>
      </c>
      <c r="AZ263" s="109" t="n">
        <v>526</v>
      </c>
      <c r="BA263" s="109" t="n">
        <v>455</v>
      </c>
      <c r="BB263" s="109" t="n">
        <v>293</v>
      </c>
      <c r="BC263" s="109" t="n">
        <v>258</v>
      </c>
      <c r="BD263" s="109" t="n">
        <v>70</v>
      </c>
      <c r="BE263" s="109" t="n">
        <v>66</v>
      </c>
      <c r="BF263" s="109" t="n">
        <v>49</v>
      </c>
      <c r="BG263" s="109" t="n">
        <v>4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2" t="s">
        <v>33</v>
      </c>
      <c r="B264" s="111" t="n">
        <v>2</v>
      </c>
      <c r="C264" s="111" t="n">
        <v>2076</v>
      </c>
      <c r="D264" s="109" t="n">
        <v>159228</v>
      </c>
      <c r="E264" s="109" t="n">
        <v>0</v>
      </c>
      <c r="F264" s="109" t="n">
        <v>0</v>
      </c>
      <c r="G264" s="109" t="n">
        <v>0</v>
      </c>
      <c r="H264" s="109" t="n">
        <v>0</v>
      </c>
      <c r="I264" s="109" t="n">
        <v>240</v>
      </c>
      <c r="J264" s="109" t="n">
        <v>422</v>
      </c>
      <c r="K264" s="109" t="n">
        <v>640</v>
      </c>
      <c r="L264" s="109" t="n">
        <v>1561</v>
      </c>
      <c r="M264" s="109" t="n">
        <v>3753</v>
      </c>
      <c r="N264" s="109" t="n">
        <v>4269</v>
      </c>
      <c r="O264" s="109" t="n">
        <v>4351</v>
      </c>
      <c r="P264" s="109" t="n">
        <v>4256</v>
      </c>
      <c r="Q264" s="109" t="n">
        <v>4142</v>
      </c>
      <c r="R264" s="109" t="n">
        <v>4075</v>
      </c>
      <c r="S264" s="109" t="n">
        <v>4043</v>
      </c>
      <c r="T264" s="109" t="n">
        <v>4039</v>
      </c>
      <c r="U264" s="109" t="n">
        <v>4076</v>
      </c>
      <c r="V264" s="109" t="n">
        <v>4049</v>
      </c>
      <c r="W264" s="109" t="n">
        <v>4080</v>
      </c>
      <c r="X264" s="109" t="n">
        <v>4111</v>
      </c>
      <c r="Y264" s="109" t="n">
        <v>4109</v>
      </c>
      <c r="Z264" s="109" t="n">
        <v>4160</v>
      </c>
      <c r="AA264" s="109" t="n">
        <v>4166</v>
      </c>
      <c r="AB264" s="109" t="n">
        <v>4204</v>
      </c>
      <c r="AC264" s="109" t="n">
        <v>4268</v>
      </c>
      <c r="AD264" s="109" t="n">
        <v>4260</v>
      </c>
      <c r="AE264" s="109" t="n">
        <v>4322</v>
      </c>
      <c r="AF264" s="109" t="n">
        <v>4331</v>
      </c>
      <c r="AG264" s="109" t="n">
        <v>4348</v>
      </c>
      <c r="AH264" s="109" t="n">
        <v>4349</v>
      </c>
      <c r="AI264" s="109" t="n">
        <v>4349</v>
      </c>
      <c r="AJ264" s="109" t="n">
        <v>4333</v>
      </c>
      <c r="AK264" s="109" t="n">
        <v>4322</v>
      </c>
      <c r="AL264" s="109" t="n">
        <v>4301</v>
      </c>
      <c r="AM264" s="109" t="n">
        <v>4289</v>
      </c>
      <c r="AN264" s="109" t="n">
        <v>4273</v>
      </c>
      <c r="AO264" s="109" t="n">
        <v>4227</v>
      </c>
      <c r="AP264" s="109" t="n">
        <v>4199</v>
      </c>
      <c r="AQ264" s="109" t="n">
        <v>4147</v>
      </c>
      <c r="AR264" s="109" t="n">
        <v>3833</v>
      </c>
      <c r="AS264" s="109" t="n">
        <v>3705</v>
      </c>
      <c r="AT264" s="109" t="n">
        <v>3586</v>
      </c>
      <c r="AU264" s="109" t="n">
        <v>3447</v>
      </c>
      <c r="AV264" s="109" t="n">
        <v>3302</v>
      </c>
      <c r="AW264" s="109" t="n">
        <v>3156</v>
      </c>
      <c r="AX264" s="109" t="n">
        <v>2808</v>
      </c>
      <c r="AY264" s="109" t="n">
        <v>603</v>
      </c>
      <c r="AZ264" s="109" t="n">
        <v>516</v>
      </c>
      <c r="BA264" s="109" t="n">
        <v>445</v>
      </c>
      <c r="BB264" s="109" t="n">
        <v>287</v>
      </c>
      <c r="BC264" s="109" t="n">
        <v>254</v>
      </c>
      <c r="BD264" s="109" t="n">
        <v>69</v>
      </c>
      <c r="BE264" s="109" t="n">
        <v>65</v>
      </c>
      <c r="BF264" s="109" t="n">
        <v>48</v>
      </c>
      <c r="BG264" s="109" t="n">
        <v>4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2" t="s">
        <v>33</v>
      </c>
      <c r="B265" s="111" t="n">
        <v>2</v>
      </c>
      <c r="C265" s="111" t="n">
        <v>2077</v>
      </c>
      <c r="D265" s="109" t="n">
        <v>156940</v>
      </c>
      <c r="E265" s="109" t="n">
        <v>0</v>
      </c>
      <c r="F265" s="109" t="n">
        <v>0</v>
      </c>
      <c r="G265" s="109" t="n">
        <v>0</v>
      </c>
      <c r="H265" s="109" t="n">
        <v>0</v>
      </c>
      <c r="I265" s="109" t="n">
        <v>236</v>
      </c>
      <c r="J265" s="109" t="n">
        <v>414</v>
      </c>
      <c r="K265" s="109" t="n">
        <v>628</v>
      </c>
      <c r="L265" s="109" t="n">
        <v>1533</v>
      </c>
      <c r="M265" s="109" t="n">
        <v>3688</v>
      </c>
      <c r="N265" s="109" t="n">
        <v>4197</v>
      </c>
      <c r="O265" s="109" t="n">
        <v>4276</v>
      </c>
      <c r="P265" s="109" t="n">
        <v>4181</v>
      </c>
      <c r="Q265" s="109" t="n">
        <v>4070</v>
      </c>
      <c r="R265" s="109" t="n">
        <v>4007</v>
      </c>
      <c r="S265" s="109" t="n">
        <v>3978</v>
      </c>
      <c r="T265" s="109" t="n">
        <v>3974</v>
      </c>
      <c r="U265" s="109" t="n">
        <v>4009</v>
      </c>
      <c r="V265" s="109" t="n">
        <v>3982</v>
      </c>
      <c r="W265" s="109" t="n">
        <v>4015</v>
      </c>
      <c r="X265" s="109" t="n">
        <v>4047</v>
      </c>
      <c r="Y265" s="109" t="n">
        <v>4045</v>
      </c>
      <c r="Z265" s="109" t="n">
        <v>4094</v>
      </c>
      <c r="AA265" s="109" t="n">
        <v>4101</v>
      </c>
      <c r="AB265" s="109" t="n">
        <v>4142</v>
      </c>
      <c r="AC265" s="109" t="n">
        <v>4208</v>
      </c>
      <c r="AD265" s="109" t="n">
        <v>4202</v>
      </c>
      <c r="AE265" s="109" t="n">
        <v>4264</v>
      </c>
      <c r="AF265" s="109" t="n">
        <v>4274</v>
      </c>
      <c r="AG265" s="109" t="n">
        <v>4294</v>
      </c>
      <c r="AH265" s="109" t="n">
        <v>4298</v>
      </c>
      <c r="AI265" s="109" t="n">
        <v>4298</v>
      </c>
      <c r="AJ265" s="109" t="n">
        <v>4283</v>
      </c>
      <c r="AK265" s="109" t="n">
        <v>4274</v>
      </c>
      <c r="AL265" s="109" t="n">
        <v>4253</v>
      </c>
      <c r="AM265" s="109" t="n">
        <v>4247</v>
      </c>
      <c r="AN265" s="109" t="n">
        <v>4228</v>
      </c>
      <c r="AO265" s="109" t="n">
        <v>4177</v>
      </c>
      <c r="AP265" s="109" t="n">
        <v>4142</v>
      </c>
      <c r="AQ265" s="109" t="n">
        <v>4093</v>
      </c>
      <c r="AR265" s="109" t="n">
        <v>3791</v>
      </c>
      <c r="AS265" s="109" t="n">
        <v>3663</v>
      </c>
      <c r="AT265" s="109" t="n">
        <v>3538</v>
      </c>
      <c r="AU265" s="109" t="n">
        <v>3398</v>
      </c>
      <c r="AV265" s="109" t="n">
        <v>3254</v>
      </c>
      <c r="AW265" s="109" t="n">
        <v>3103</v>
      </c>
      <c r="AX265" s="109" t="n">
        <v>2756</v>
      </c>
      <c r="AY265" s="109" t="n">
        <v>592</v>
      </c>
      <c r="AZ265" s="109" t="n">
        <v>507</v>
      </c>
      <c r="BA265" s="109" t="n">
        <v>437</v>
      </c>
      <c r="BB265" s="109" t="n">
        <v>281</v>
      </c>
      <c r="BC265" s="109" t="n">
        <v>249</v>
      </c>
      <c r="BD265" s="109" t="n">
        <v>68</v>
      </c>
      <c r="BE265" s="109" t="n">
        <v>64</v>
      </c>
      <c r="BF265" s="109" t="n">
        <v>48</v>
      </c>
      <c r="BG265" s="109" t="n">
        <v>39</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2" t="s">
        <v>33</v>
      </c>
      <c r="B266" s="111" t="n">
        <v>2</v>
      </c>
      <c r="C266" s="111" t="n">
        <v>2078</v>
      </c>
      <c r="D266" s="109" t="n">
        <v>154698</v>
      </c>
      <c r="E266" s="109" t="n">
        <v>0</v>
      </c>
      <c r="F266" s="109" t="n">
        <v>0</v>
      </c>
      <c r="G266" s="109" t="n">
        <v>0</v>
      </c>
      <c r="H266" s="109" t="n">
        <v>0</v>
      </c>
      <c r="I266" s="109" t="n">
        <v>233</v>
      </c>
      <c r="J266" s="109" t="n">
        <v>408</v>
      </c>
      <c r="K266" s="109" t="n">
        <v>617</v>
      </c>
      <c r="L266" s="109" t="n">
        <v>1506</v>
      </c>
      <c r="M266" s="109" t="n">
        <v>3625</v>
      </c>
      <c r="N266" s="109" t="n">
        <v>4125</v>
      </c>
      <c r="O266" s="109" t="n">
        <v>4204</v>
      </c>
      <c r="P266" s="109" t="n">
        <v>4110</v>
      </c>
      <c r="Q266" s="109" t="n">
        <v>3998</v>
      </c>
      <c r="R266" s="109" t="n">
        <v>3937</v>
      </c>
      <c r="S266" s="109" t="n">
        <v>3912</v>
      </c>
      <c r="T266" s="109" t="n">
        <v>3910</v>
      </c>
      <c r="U266" s="109" t="n">
        <v>3945</v>
      </c>
      <c r="V266" s="109" t="n">
        <v>3917</v>
      </c>
      <c r="W266" s="109" t="n">
        <v>3949</v>
      </c>
      <c r="X266" s="109" t="n">
        <v>3983</v>
      </c>
      <c r="Y266" s="109" t="n">
        <v>3983</v>
      </c>
      <c r="Z266" s="109" t="n">
        <v>4030</v>
      </c>
      <c r="AA266" s="109" t="n">
        <v>4036</v>
      </c>
      <c r="AB266" s="109" t="n">
        <v>4077</v>
      </c>
      <c r="AC266" s="109" t="n">
        <v>4146</v>
      </c>
      <c r="AD266" s="109" t="n">
        <v>4143</v>
      </c>
      <c r="AE266" s="109" t="n">
        <v>4207</v>
      </c>
      <c r="AF266" s="109" t="n">
        <v>4217</v>
      </c>
      <c r="AG266" s="109" t="n">
        <v>4238</v>
      </c>
      <c r="AH266" s="109" t="n">
        <v>4244</v>
      </c>
      <c r="AI266" s="109" t="n">
        <v>4247</v>
      </c>
      <c r="AJ266" s="109" t="n">
        <v>4233</v>
      </c>
      <c r="AK266" s="109" t="n">
        <v>4224</v>
      </c>
      <c r="AL266" s="109" t="n">
        <v>4205</v>
      </c>
      <c r="AM266" s="109" t="n">
        <v>4200</v>
      </c>
      <c r="AN266" s="109" t="n">
        <v>4187</v>
      </c>
      <c r="AO266" s="109" t="n">
        <v>4134</v>
      </c>
      <c r="AP266" s="109" t="n">
        <v>4094</v>
      </c>
      <c r="AQ266" s="109" t="n">
        <v>4038</v>
      </c>
      <c r="AR266" s="109" t="n">
        <v>3745</v>
      </c>
      <c r="AS266" s="109" t="n">
        <v>3622</v>
      </c>
      <c r="AT266" s="109" t="n">
        <v>3497</v>
      </c>
      <c r="AU266" s="109" t="n">
        <v>3353</v>
      </c>
      <c r="AV266" s="109" t="n">
        <v>3207</v>
      </c>
      <c r="AW266" s="109" t="n">
        <v>3057</v>
      </c>
      <c r="AX266" s="109" t="n">
        <v>2710</v>
      </c>
      <c r="AY266" s="109" t="n">
        <v>581</v>
      </c>
      <c r="AZ266" s="109" t="n">
        <v>498</v>
      </c>
      <c r="BA266" s="109" t="n">
        <v>429</v>
      </c>
      <c r="BB266" s="109" t="n">
        <v>276</v>
      </c>
      <c r="BC266" s="109" t="n">
        <v>244</v>
      </c>
      <c r="BD266" s="109" t="n">
        <v>67</v>
      </c>
      <c r="BE266" s="109" t="n">
        <v>63</v>
      </c>
      <c r="BF266" s="109" t="n">
        <v>48</v>
      </c>
      <c r="BG266" s="109" t="n">
        <v>39</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2" t="s">
        <v>33</v>
      </c>
      <c r="B267" s="111" t="n">
        <v>2</v>
      </c>
      <c r="C267" s="111" t="n">
        <v>2079</v>
      </c>
      <c r="D267" s="109" t="n">
        <v>152482</v>
      </c>
      <c r="E267" s="109" t="n">
        <v>0</v>
      </c>
      <c r="F267" s="109" t="n">
        <v>0</v>
      </c>
      <c r="G267" s="109" t="n">
        <v>0</v>
      </c>
      <c r="H267" s="109" t="n">
        <v>0</v>
      </c>
      <c r="I267" s="109" t="n">
        <v>230</v>
      </c>
      <c r="J267" s="109" t="n">
        <v>403</v>
      </c>
      <c r="K267" s="109" t="n">
        <v>608</v>
      </c>
      <c r="L267" s="109" t="n">
        <v>1482</v>
      </c>
      <c r="M267" s="109" t="n">
        <v>3566</v>
      </c>
      <c r="N267" s="109" t="n">
        <v>4056</v>
      </c>
      <c r="O267" s="109" t="n">
        <v>4132</v>
      </c>
      <c r="P267" s="109" t="n">
        <v>4040</v>
      </c>
      <c r="Q267" s="109" t="n">
        <v>3930</v>
      </c>
      <c r="R267" s="109" t="n">
        <v>3868</v>
      </c>
      <c r="S267" s="109" t="n">
        <v>3844</v>
      </c>
      <c r="T267" s="109" t="n">
        <v>3845</v>
      </c>
      <c r="U267" s="109" t="n">
        <v>3881</v>
      </c>
      <c r="V267" s="109" t="n">
        <v>3853</v>
      </c>
      <c r="W267" s="109" t="n">
        <v>3884</v>
      </c>
      <c r="X267" s="109" t="n">
        <v>3917</v>
      </c>
      <c r="Y267" s="109" t="n">
        <v>3919</v>
      </c>
      <c r="Z267" s="109" t="n">
        <v>3967</v>
      </c>
      <c r="AA267" s="109" t="n">
        <v>3972</v>
      </c>
      <c r="AB267" s="109" t="n">
        <v>4012</v>
      </c>
      <c r="AC267" s="109" t="n">
        <v>4081</v>
      </c>
      <c r="AD267" s="109" t="n">
        <v>4081</v>
      </c>
      <c r="AE267" s="109" t="n">
        <v>4147</v>
      </c>
      <c r="AF267" s="109" t="n">
        <v>4160</v>
      </c>
      <c r="AG267" s="109" t="n">
        <v>4181</v>
      </c>
      <c r="AH267" s="109" t="n">
        <v>4189</v>
      </c>
      <c r="AI267" s="109" t="n">
        <v>4194</v>
      </c>
      <c r="AJ267" s="109" t="n">
        <v>4183</v>
      </c>
      <c r="AK267" s="109" t="n">
        <v>4174</v>
      </c>
      <c r="AL267" s="109" t="n">
        <v>4156</v>
      </c>
      <c r="AM267" s="109" t="n">
        <v>4152</v>
      </c>
      <c r="AN267" s="109" t="n">
        <v>4140</v>
      </c>
      <c r="AO267" s="109" t="n">
        <v>4093</v>
      </c>
      <c r="AP267" s="109" t="n">
        <v>4051</v>
      </c>
      <c r="AQ267" s="109" t="n">
        <v>3990</v>
      </c>
      <c r="AR267" s="109" t="n">
        <v>3700</v>
      </c>
      <c r="AS267" s="109" t="n">
        <v>3578</v>
      </c>
      <c r="AT267" s="109" t="n">
        <v>3459</v>
      </c>
      <c r="AU267" s="109" t="n">
        <v>3314</v>
      </c>
      <c r="AV267" s="109" t="n">
        <v>3164</v>
      </c>
      <c r="AW267" s="109" t="n">
        <v>3013</v>
      </c>
      <c r="AX267" s="109" t="n">
        <v>2670</v>
      </c>
      <c r="AY267" s="109" t="n">
        <v>571</v>
      </c>
      <c r="AZ267" s="109" t="n">
        <v>488</v>
      </c>
      <c r="BA267" s="109" t="n">
        <v>421</v>
      </c>
      <c r="BB267" s="109" t="n">
        <v>271</v>
      </c>
      <c r="BC267" s="109" t="n">
        <v>239</v>
      </c>
      <c r="BD267" s="109" t="n">
        <v>65</v>
      </c>
      <c r="BE267" s="109" t="n">
        <v>62</v>
      </c>
      <c r="BF267" s="109" t="n">
        <v>47</v>
      </c>
      <c r="BG267" s="109" t="n">
        <v>39</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2" t="s">
        <v>33</v>
      </c>
      <c r="B268" s="111" t="n">
        <v>2</v>
      </c>
      <c r="C268" s="111" t="n">
        <v>2080</v>
      </c>
      <c r="D268" s="109" t="n">
        <v>150304</v>
      </c>
      <c r="E268" s="109" t="n">
        <v>0</v>
      </c>
      <c r="F268" s="109" t="n">
        <v>0</v>
      </c>
      <c r="G268" s="109" t="n">
        <v>0</v>
      </c>
      <c r="H268" s="109" t="n">
        <v>0</v>
      </c>
      <c r="I268" s="109" t="n">
        <v>226</v>
      </c>
      <c r="J268" s="109" t="n">
        <v>396</v>
      </c>
      <c r="K268" s="109" t="n">
        <v>599</v>
      </c>
      <c r="L268" s="109" t="n">
        <v>1459</v>
      </c>
      <c r="M268" s="109" t="n">
        <v>3509</v>
      </c>
      <c r="N268" s="109" t="n">
        <v>3989</v>
      </c>
      <c r="O268" s="109" t="n">
        <v>4063</v>
      </c>
      <c r="P268" s="109" t="n">
        <v>3972</v>
      </c>
      <c r="Q268" s="109" t="n">
        <v>3864</v>
      </c>
      <c r="R268" s="109" t="n">
        <v>3802</v>
      </c>
      <c r="S268" s="109" t="n">
        <v>3777</v>
      </c>
      <c r="T268" s="109" t="n">
        <v>3779</v>
      </c>
      <c r="U268" s="109" t="n">
        <v>3817</v>
      </c>
      <c r="V268" s="109" t="n">
        <v>3791</v>
      </c>
      <c r="W268" s="109" t="n">
        <v>3821</v>
      </c>
      <c r="X268" s="109" t="n">
        <v>3853</v>
      </c>
      <c r="Y268" s="109" t="n">
        <v>3855</v>
      </c>
      <c r="Z268" s="109" t="n">
        <v>3904</v>
      </c>
      <c r="AA268" s="109" t="n">
        <v>3911</v>
      </c>
      <c r="AB268" s="109" t="n">
        <v>3949</v>
      </c>
      <c r="AC268" s="109" t="n">
        <v>4016</v>
      </c>
      <c r="AD268" s="109" t="n">
        <v>4018</v>
      </c>
      <c r="AE268" s="109" t="n">
        <v>4085</v>
      </c>
      <c r="AF268" s="109" t="n">
        <v>4102</v>
      </c>
      <c r="AG268" s="109" t="n">
        <v>4125</v>
      </c>
      <c r="AH268" s="109" t="n">
        <v>4132</v>
      </c>
      <c r="AI268" s="109" t="n">
        <v>4139</v>
      </c>
      <c r="AJ268" s="109" t="n">
        <v>4130</v>
      </c>
      <c r="AK268" s="109" t="n">
        <v>4125</v>
      </c>
      <c r="AL268" s="109" t="n">
        <v>4107</v>
      </c>
      <c r="AM268" s="109" t="n">
        <v>4104</v>
      </c>
      <c r="AN268" s="109" t="n">
        <v>4093</v>
      </c>
      <c r="AO268" s="109" t="n">
        <v>4047</v>
      </c>
      <c r="AP268" s="109" t="n">
        <v>4011</v>
      </c>
      <c r="AQ268" s="109" t="n">
        <v>3948</v>
      </c>
      <c r="AR268" s="109" t="n">
        <v>3657</v>
      </c>
      <c r="AS268" s="109" t="n">
        <v>3536</v>
      </c>
      <c r="AT268" s="109" t="n">
        <v>3416</v>
      </c>
      <c r="AU268" s="109" t="n">
        <v>3277</v>
      </c>
      <c r="AV268" s="109" t="n">
        <v>3128</v>
      </c>
      <c r="AW268" s="109" t="n">
        <v>2973</v>
      </c>
      <c r="AX268" s="109" t="n">
        <v>2632</v>
      </c>
      <c r="AY268" s="109" t="n">
        <v>563</v>
      </c>
      <c r="AZ268" s="109" t="n">
        <v>480</v>
      </c>
      <c r="BA268" s="109" t="n">
        <v>414</v>
      </c>
      <c r="BB268" s="109" t="n">
        <v>266</v>
      </c>
      <c r="BC268" s="109" t="n">
        <v>235</v>
      </c>
      <c r="BD268" s="109" t="n">
        <v>64</v>
      </c>
      <c r="BE268" s="109" t="n">
        <v>61</v>
      </c>
      <c r="BF268" s="109" t="n">
        <v>46</v>
      </c>
      <c r="BG268" s="109" t="n">
        <v>38</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2" t="s">
        <v>33</v>
      </c>
      <c r="B269" s="111" t="n">
        <v>2</v>
      </c>
      <c r="C269" s="111" t="n">
        <v>2081</v>
      </c>
      <c r="D269" s="109" t="n">
        <v>148146</v>
      </c>
      <c r="E269" s="109" t="n">
        <v>0</v>
      </c>
      <c r="F269" s="109" t="n">
        <v>0</v>
      </c>
      <c r="G269" s="109" t="n">
        <v>0</v>
      </c>
      <c r="H269" s="109" t="n">
        <v>0</v>
      </c>
      <c r="I269" s="109" t="n">
        <v>223</v>
      </c>
      <c r="J269" s="109" t="n">
        <v>389</v>
      </c>
      <c r="K269" s="109" t="n">
        <v>589</v>
      </c>
      <c r="L269" s="109" t="n">
        <v>1437</v>
      </c>
      <c r="M269" s="109" t="n">
        <v>3455</v>
      </c>
      <c r="N269" s="109" t="n">
        <v>3926</v>
      </c>
      <c r="O269" s="109" t="n">
        <v>3997</v>
      </c>
      <c r="P269" s="109" t="n">
        <v>3906</v>
      </c>
      <c r="Q269" s="109" t="n">
        <v>3799</v>
      </c>
      <c r="R269" s="109" t="n">
        <v>3739</v>
      </c>
      <c r="S269" s="109" t="n">
        <v>3713</v>
      </c>
      <c r="T269" s="109" t="n">
        <v>3713</v>
      </c>
      <c r="U269" s="109" t="n">
        <v>3751</v>
      </c>
      <c r="V269" s="109" t="n">
        <v>3729</v>
      </c>
      <c r="W269" s="109" t="n">
        <v>3760</v>
      </c>
      <c r="X269" s="109" t="n">
        <v>3791</v>
      </c>
      <c r="Y269" s="109" t="n">
        <v>3792</v>
      </c>
      <c r="Z269" s="109" t="n">
        <v>3840</v>
      </c>
      <c r="AA269" s="109" t="n">
        <v>3849</v>
      </c>
      <c r="AB269" s="109" t="n">
        <v>3888</v>
      </c>
      <c r="AC269" s="109" t="n">
        <v>3953</v>
      </c>
      <c r="AD269" s="109" t="n">
        <v>3953</v>
      </c>
      <c r="AE269" s="109" t="n">
        <v>4021</v>
      </c>
      <c r="AF269" s="109" t="n">
        <v>4040</v>
      </c>
      <c r="AG269" s="109" t="n">
        <v>4066</v>
      </c>
      <c r="AH269" s="109" t="n">
        <v>4076</v>
      </c>
      <c r="AI269" s="109" t="n">
        <v>4083</v>
      </c>
      <c r="AJ269" s="109" t="n">
        <v>4076</v>
      </c>
      <c r="AK269" s="109" t="n">
        <v>4073</v>
      </c>
      <c r="AL269" s="109" t="n">
        <v>4058</v>
      </c>
      <c r="AM269" s="109" t="n">
        <v>4055</v>
      </c>
      <c r="AN269" s="109" t="n">
        <v>4045</v>
      </c>
      <c r="AO269" s="109" t="n">
        <v>4001</v>
      </c>
      <c r="AP269" s="109" t="n">
        <v>3965</v>
      </c>
      <c r="AQ269" s="109" t="n">
        <v>3909</v>
      </c>
      <c r="AR269" s="109" t="n">
        <v>3617</v>
      </c>
      <c r="AS269" s="109" t="n">
        <v>3495</v>
      </c>
      <c r="AT269" s="109" t="n">
        <v>3376</v>
      </c>
      <c r="AU269" s="109" t="n">
        <v>3237</v>
      </c>
      <c r="AV269" s="109" t="n">
        <v>3093</v>
      </c>
      <c r="AW269" s="109" t="n">
        <v>2939</v>
      </c>
      <c r="AX269" s="109" t="n">
        <v>2597</v>
      </c>
      <c r="AY269" s="109" t="n">
        <v>555</v>
      </c>
      <c r="AZ269" s="109" t="n">
        <v>473</v>
      </c>
      <c r="BA269" s="109" t="n">
        <v>407</v>
      </c>
      <c r="BB269" s="109" t="n">
        <v>261</v>
      </c>
      <c r="BC269" s="109" t="n">
        <v>231</v>
      </c>
      <c r="BD269" s="109" t="n">
        <v>63</v>
      </c>
      <c r="BE269" s="109" t="n">
        <v>60</v>
      </c>
      <c r="BF269" s="109" t="n">
        <v>45</v>
      </c>
      <c r="BG269" s="109" t="n">
        <v>37</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2" t="s">
        <v>33</v>
      </c>
      <c r="B270" s="111" t="n">
        <v>2</v>
      </c>
      <c r="C270" s="111" t="n">
        <v>2082</v>
      </c>
      <c r="D270" s="109" t="n">
        <v>146019</v>
      </c>
      <c r="E270" s="109" t="n">
        <v>0</v>
      </c>
      <c r="F270" s="109" t="n">
        <v>0</v>
      </c>
      <c r="G270" s="109" t="n">
        <v>0</v>
      </c>
      <c r="H270" s="109" t="n">
        <v>0</v>
      </c>
      <c r="I270" s="109" t="n">
        <v>220</v>
      </c>
      <c r="J270" s="109" t="n">
        <v>383</v>
      </c>
      <c r="K270" s="109" t="n">
        <v>579</v>
      </c>
      <c r="L270" s="109" t="n">
        <v>1415</v>
      </c>
      <c r="M270" s="109" t="n">
        <v>3404</v>
      </c>
      <c r="N270" s="109" t="n">
        <v>3866</v>
      </c>
      <c r="O270" s="109" t="n">
        <v>3933</v>
      </c>
      <c r="P270" s="109" t="n">
        <v>3842</v>
      </c>
      <c r="Q270" s="109" t="n">
        <v>3736</v>
      </c>
      <c r="R270" s="109" t="n">
        <v>3677</v>
      </c>
      <c r="S270" s="109" t="n">
        <v>3652</v>
      </c>
      <c r="T270" s="109" t="n">
        <v>3651</v>
      </c>
      <c r="U270" s="109" t="n">
        <v>3687</v>
      </c>
      <c r="V270" s="109" t="n">
        <v>3665</v>
      </c>
      <c r="W270" s="109" t="n">
        <v>3698</v>
      </c>
      <c r="X270" s="109" t="n">
        <v>3730</v>
      </c>
      <c r="Y270" s="109" t="n">
        <v>3731</v>
      </c>
      <c r="Z270" s="109" t="n">
        <v>3778</v>
      </c>
      <c r="AA270" s="109" t="n">
        <v>3786</v>
      </c>
      <c r="AB270" s="109" t="n">
        <v>3826</v>
      </c>
      <c r="AC270" s="109" t="n">
        <v>3892</v>
      </c>
      <c r="AD270" s="109" t="n">
        <v>3892</v>
      </c>
      <c r="AE270" s="109" t="n">
        <v>3957</v>
      </c>
      <c r="AF270" s="109" t="n">
        <v>3977</v>
      </c>
      <c r="AG270" s="109" t="n">
        <v>4006</v>
      </c>
      <c r="AH270" s="109" t="n">
        <v>4019</v>
      </c>
      <c r="AI270" s="109" t="n">
        <v>4028</v>
      </c>
      <c r="AJ270" s="109" t="n">
        <v>4021</v>
      </c>
      <c r="AK270" s="109" t="n">
        <v>4019</v>
      </c>
      <c r="AL270" s="109" t="n">
        <v>4007</v>
      </c>
      <c r="AM270" s="109" t="n">
        <v>4007</v>
      </c>
      <c r="AN270" s="109" t="n">
        <v>3997</v>
      </c>
      <c r="AO270" s="109" t="n">
        <v>3954</v>
      </c>
      <c r="AP270" s="109" t="n">
        <v>3920</v>
      </c>
      <c r="AQ270" s="109" t="n">
        <v>3864</v>
      </c>
      <c r="AR270" s="109" t="n">
        <v>3580</v>
      </c>
      <c r="AS270" s="109" t="n">
        <v>3457</v>
      </c>
      <c r="AT270" s="109" t="n">
        <v>3337</v>
      </c>
      <c r="AU270" s="109" t="n">
        <v>3199</v>
      </c>
      <c r="AV270" s="109" t="n">
        <v>3056</v>
      </c>
      <c r="AW270" s="109" t="n">
        <v>2906</v>
      </c>
      <c r="AX270" s="109" t="n">
        <v>2567</v>
      </c>
      <c r="AY270" s="109" t="n">
        <v>547</v>
      </c>
      <c r="AZ270" s="109" t="n">
        <v>466</v>
      </c>
      <c r="BA270" s="109" t="n">
        <v>401</v>
      </c>
      <c r="BB270" s="109" t="n">
        <v>257</v>
      </c>
      <c r="BC270" s="109" t="n">
        <v>226</v>
      </c>
      <c r="BD270" s="109" t="n">
        <v>62</v>
      </c>
      <c r="BE270" s="109" t="n">
        <v>59</v>
      </c>
      <c r="BF270" s="109" t="n">
        <v>44</v>
      </c>
      <c r="BG270" s="109" t="n">
        <v>36</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2" t="s">
        <v>33</v>
      </c>
      <c r="B271" s="111" t="n">
        <v>2</v>
      </c>
      <c r="C271" s="111" t="n">
        <v>2083</v>
      </c>
      <c r="D271" s="109" t="n">
        <v>143930</v>
      </c>
      <c r="E271" s="109" t="n">
        <v>0</v>
      </c>
      <c r="F271" s="109" t="n">
        <v>0</v>
      </c>
      <c r="G271" s="109" t="n">
        <v>0</v>
      </c>
      <c r="H271" s="109" t="n">
        <v>0</v>
      </c>
      <c r="I271" s="109" t="n">
        <v>217</v>
      </c>
      <c r="J271" s="109" t="n">
        <v>378</v>
      </c>
      <c r="K271" s="109" t="n">
        <v>571</v>
      </c>
      <c r="L271" s="109" t="n">
        <v>1395</v>
      </c>
      <c r="M271" s="109" t="n">
        <v>3357</v>
      </c>
      <c r="N271" s="109" t="n">
        <v>3810</v>
      </c>
      <c r="O271" s="109" t="n">
        <v>3875</v>
      </c>
      <c r="P271" s="109" t="n">
        <v>3782</v>
      </c>
      <c r="Q271" s="109" t="n">
        <v>3676</v>
      </c>
      <c r="R271" s="109" t="n">
        <v>3617</v>
      </c>
      <c r="S271" s="109" t="n">
        <v>3592</v>
      </c>
      <c r="T271" s="109" t="n">
        <v>3592</v>
      </c>
      <c r="U271" s="109" t="n">
        <v>3626</v>
      </c>
      <c r="V271" s="109" t="n">
        <v>3603</v>
      </c>
      <c r="W271" s="109" t="n">
        <v>3636</v>
      </c>
      <c r="X271" s="109" t="n">
        <v>3670</v>
      </c>
      <c r="Y271" s="109" t="n">
        <v>3672</v>
      </c>
      <c r="Z271" s="109" t="n">
        <v>3717</v>
      </c>
      <c r="AA271" s="109" t="n">
        <v>3725</v>
      </c>
      <c r="AB271" s="109" t="n">
        <v>3764</v>
      </c>
      <c r="AC271" s="109" t="n">
        <v>3831</v>
      </c>
      <c r="AD271" s="109" t="n">
        <v>3832</v>
      </c>
      <c r="AE271" s="109" t="n">
        <v>3896</v>
      </c>
      <c r="AF271" s="109" t="n">
        <v>3914</v>
      </c>
      <c r="AG271" s="109" t="n">
        <v>3943</v>
      </c>
      <c r="AH271" s="109" t="n">
        <v>3959</v>
      </c>
      <c r="AI271" s="109" t="n">
        <v>3971</v>
      </c>
      <c r="AJ271" s="109" t="n">
        <v>3966</v>
      </c>
      <c r="AK271" s="109" t="n">
        <v>3965</v>
      </c>
      <c r="AL271" s="109" t="n">
        <v>3954</v>
      </c>
      <c r="AM271" s="109" t="n">
        <v>3956</v>
      </c>
      <c r="AN271" s="109" t="n">
        <v>3949</v>
      </c>
      <c r="AO271" s="109" t="n">
        <v>3907</v>
      </c>
      <c r="AP271" s="109" t="n">
        <v>3874</v>
      </c>
      <c r="AQ271" s="109" t="n">
        <v>3820</v>
      </c>
      <c r="AR271" s="109" t="n">
        <v>3538</v>
      </c>
      <c r="AS271" s="109" t="n">
        <v>3421</v>
      </c>
      <c r="AT271" s="109" t="n">
        <v>3300</v>
      </c>
      <c r="AU271" s="109" t="n">
        <v>3162</v>
      </c>
      <c r="AV271" s="109" t="n">
        <v>3019</v>
      </c>
      <c r="AW271" s="109" t="n">
        <v>2871</v>
      </c>
      <c r="AX271" s="109" t="n">
        <v>2538</v>
      </c>
      <c r="AY271" s="109" t="n">
        <v>541</v>
      </c>
      <c r="AZ271" s="109" t="n">
        <v>460</v>
      </c>
      <c r="BA271" s="109" t="n">
        <v>395</v>
      </c>
      <c r="BB271" s="109" t="n">
        <v>253</v>
      </c>
      <c r="BC271" s="109" t="n">
        <v>223</v>
      </c>
      <c r="BD271" s="109" t="n">
        <v>60</v>
      </c>
      <c r="BE271" s="109" t="n">
        <v>58</v>
      </c>
      <c r="BF271" s="109" t="n">
        <v>43</v>
      </c>
      <c r="BG271" s="109" t="n">
        <v>36</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2" t="s">
        <v>33</v>
      </c>
      <c r="B272" s="111" t="n">
        <v>2</v>
      </c>
      <c r="C272" s="111" t="n">
        <v>2084</v>
      </c>
      <c r="D272" s="109" t="n">
        <v>141880</v>
      </c>
      <c r="E272" s="109" t="n">
        <v>0</v>
      </c>
      <c r="F272" s="109" t="n">
        <v>0</v>
      </c>
      <c r="G272" s="109" t="n">
        <v>0</v>
      </c>
      <c r="H272" s="109" t="n">
        <v>0</v>
      </c>
      <c r="I272" s="109" t="n">
        <v>214</v>
      </c>
      <c r="J272" s="109" t="n">
        <v>374</v>
      </c>
      <c r="K272" s="109" t="n">
        <v>564</v>
      </c>
      <c r="L272" s="109" t="n">
        <v>1376</v>
      </c>
      <c r="M272" s="109" t="n">
        <v>3313</v>
      </c>
      <c r="N272" s="109" t="n">
        <v>3758</v>
      </c>
      <c r="O272" s="109" t="n">
        <v>3819</v>
      </c>
      <c r="P272" s="109" t="n">
        <v>3726</v>
      </c>
      <c r="Q272" s="109" t="n">
        <v>3620</v>
      </c>
      <c r="R272" s="109" t="n">
        <v>3559</v>
      </c>
      <c r="S272" s="109" t="n">
        <v>3534</v>
      </c>
      <c r="T272" s="109" t="n">
        <v>3533</v>
      </c>
      <c r="U272" s="109" t="n">
        <v>3568</v>
      </c>
      <c r="V272" s="109" t="n">
        <v>3544</v>
      </c>
      <c r="W272" s="109" t="n">
        <v>3575</v>
      </c>
      <c r="X272" s="109" t="n">
        <v>3609</v>
      </c>
      <c r="Y272" s="109" t="n">
        <v>3613</v>
      </c>
      <c r="Z272" s="109" t="n">
        <v>3659</v>
      </c>
      <c r="AA272" s="109" t="n">
        <v>3666</v>
      </c>
      <c r="AB272" s="109" t="n">
        <v>3704</v>
      </c>
      <c r="AC272" s="109" t="n">
        <v>3769</v>
      </c>
      <c r="AD272" s="109" t="n">
        <v>3772</v>
      </c>
      <c r="AE272" s="109" t="n">
        <v>3836</v>
      </c>
      <c r="AF272" s="109" t="n">
        <v>3854</v>
      </c>
      <c r="AG272" s="109" t="n">
        <v>3881</v>
      </c>
      <c r="AH272" s="109" t="n">
        <v>3898</v>
      </c>
      <c r="AI272" s="109" t="n">
        <v>3912</v>
      </c>
      <c r="AJ272" s="109" t="n">
        <v>3911</v>
      </c>
      <c r="AK272" s="109" t="n">
        <v>3912</v>
      </c>
      <c r="AL272" s="109" t="n">
        <v>3901</v>
      </c>
      <c r="AM272" s="109" t="n">
        <v>3904</v>
      </c>
      <c r="AN272" s="109" t="n">
        <v>3900</v>
      </c>
      <c r="AO272" s="109" t="n">
        <v>3860</v>
      </c>
      <c r="AP272" s="109" t="n">
        <v>3828</v>
      </c>
      <c r="AQ272" s="109" t="n">
        <v>3775</v>
      </c>
      <c r="AR272" s="109" t="n">
        <v>3497</v>
      </c>
      <c r="AS272" s="109" t="n">
        <v>3380</v>
      </c>
      <c r="AT272" s="109" t="n">
        <v>3266</v>
      </c>
      <c r="AU272" s="109" t="n">
        <v>3127</v>
      </c>
      <c r="AV272" s="109" t="n">
        <v>2984</v>
      </c>
      <c r="AW272" s="109" t="n">
        <v>2837</v>
      </c>
      <c r="AX272" s="109" t="n">
        <v>2507</v>
      </c>
      <c r="AY272" s="109" t="n">
        <v>535</v>
      </c>
      <c r="AZ272" s="109" t="n">
        <v>455</v>
      </c>
      <c r="BA272" s="109" t="n">
        <v>390</v>
      </c>
      <c r="BB272" s="109" t="n">
        <v>249</v>
      </c>
      <c r="BC272" s="109" t="n">
        <v>219</v>
      </c>
      <c r="BD272" s="109" t="n">
        <v>59</v>
      </c>
      <c r="BE272" s="109" t="n">
        <v>56</v>
      </c>
      <c r="BF272" s="109" t="n">
        <v>43</v>
      </c>
      <c r="BG272" s="109" t="n">
        <v>35</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2" t="s">
        <v>33</v>
      </c>
      <c r="B273" s="111" t="n">
        <v>2</v>
      </c>
      <c r="C273" s="111" t="n">
        <v>2085</v>
      </c>
      <c r="D273" s="109" t="n">
        <v>139864</v>
      </c>
      <c r="E273" s="109" t="n">
        <v>0</v>
      </c>
      <c r="F273" s="109" t="n">
        <v>0</v>
      </c>
      <c r="G273" s="109" t="n">
        <v>0</v>
      </c>
      <c r="H273" s="109" t="n">
        <v>0</v>
      </c>
      <c r="I273" s="109" t="n">
        <v>211</v>
      </c>
      <c r="J273" s="109" t="n">
        <v>370</v>
      </c>
      <c r="K273" s="109" t="n">
        <v>557</v>
      </c>
      <c r="L273" s="109" t="n">
        <v>1358</v>
      </c>
      <c r="M273" s="109" t="n">
        <v>3269</v>
      </c>
      <c r="N273" s="109" t="n">
        <v>3709</v>
      </c>
      <c r="O273" s="109" t="n">
        <v>3767</v>
      </c>
      <c r="P273" s="109" t="n">
        <v>3673</v>
      </c>
      <c r="Q273" s="109" t="n">
        <v>3567</v>
      </c>
      <c r="R273" s="109" t="n">
        <v>3505</v>
      </c>
      <c r="S273" s="109" t="n">
        <v>3478</v>
      </c>
      <c r="T273" s="109" t="n">
        <v>3477</v>
      </c>
      <c r="U273" s="109" t="n">
        <v>3511</v>
      </c>
      <c r="V273" s="109" t="n">
        <v>3488</v>
      </c>
      <c r="W273" s="109" t="n">
        <v>3517</v>
      </c>
      <c r="X273" s="109" t="n">
        <v>3549</v>
      </c>
      <c r="Y273" s="109" t="n">
        <v>3553</v>
      </c>
      <c r="Z273" s="109" t="n">
        <v>3600</v>
      </c>
      <c r="AA273" s="109" t="n">
        <v>3608</v>
      </c>
      <c r="AB273" s="109" t="n">
        <v>3645</v>
      </c>
      <c r="AC273" s="109" t="n">
        <v>3708</v>
      </c>
      <c r="AD273" s="109" t="n">
        <v>3711</v>
      </c>
      <c r="AE273" s="109" t="n">
        <v>3777</v>
      </c>
      <c r="AF273" s="109" t="n">
        <v>3795</v>
      </c>
      <c r="AG273" s="109" t="n">
        <v>3821</v>
      </c>
      <c r="AH273" s="109" t="n">
        <v>3836</v>
      </c>
      <c r="AI273" s="109" t="n">
        <v>3852</v>
      </c>
      <c r="AJ273" s="109" t="n">
        <v>3853</v>
      </c>
      <c r="AK273" s="109" t="n">
        <v>3857</v>
      </c>
      <c r="AL273" s="109" t="n">
        <v>3848</v>
      </c>
      <c r="AM273" s="109" t="n">
        <v>3852</v>
      </c>
      <c r="AN273" s="109" t="n">
        <v>3848</v>
      </c>
      <c r="AO273" s="109" t="n">
        <v>3812</v>
      </c>
      <c r="AP273" s="109" t="n">
        <v>3783</v>
      </c>
      <c r="AQ273" s="109" t="n">
        <v>3731</v>
      </c>
      <c r="AR273" s="109" t="n">
        <v>3456</v>
      </c>
      <c r="AS273" s="109" t="n">
        <v>3341</v>
      </c>
      <c r="AT273" s="109" t="n">
        <v>3227</v>
      </c>
      <c r="AU273" s="109" t="n">
        <v>3095</v>
      </c>
      <c r="AV273" s="109" t="n">
        <v>2952</v>
      </c>
      <c r="AW273" s="109" t="n">
        <v>2803</v>
      </c>
      <c r="AX273" s="109" t="n">
        <v>2478</v>
      </c>
      <c r="AY273" s="109" t="n">
        <v>528</v>
      </c>
      <c r="AZ273" s="109" t="n">
        <v>450</v>
      </c>
      <c r="BA273" s="109" t="n">
        <v>385</v>
      </c>
      <c r="BB273" s="109" t="n">
        <v>246</v>
      </c>
      <c r="BC273" s="109" t="n">
        <v>216</v>
      </c>
      <c r="BD273" s="109" t="n">
        <v>59</v>
      </c>
      <c r="BE273" s="109" t="n">
        <v>56</v>
      </c>
      <c r="BF273" s="109" t="n">
        <v>42</v>
      </c>
      <c r="BG273" s="109" t="n">
        <v>34</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2" t="s">
        <v>33</v>
      </c>
      <c r="B274" s="111" t="n">
        <v>2</v>
      </c>
      <c r="C274" s="111" t="n">
        <v>2086</v>
      </c>
      <c r="D274" s="109" t="n">
        <v>137879</v>
      </c>
      <c r="E274" s="109" t="n">
        <v>0</v>
      </c>
      <c r="F274" s="109" t="n">
        <v>0</v>
      </c>
      <c r="G274" s="109" t="n">
        <v>0</v>
      </c>
      <c r="H274" s="109" t="n">
        <v>0</v>
      </c>
      <c r="I274" s="109" t="n">
        <v>208</v>
      </c>
      <c r="J274" s="109" t="n">
        <v>365</v>
      </c>
      <c r="K274" s="109" t="n">
        <v>551</v>
      </c>
      <c r="L274" s="109" t="n">
        <v>1341</v>
      </c>
      <c r="M274" s="109" t="n">
        <v>3226</v>
      </c>
      <c r="N274" s="109" t="n">
        <v>3660</v>
      </c>
      <c r="O274" s="109" t="n">
        <v>3718</v>
      </c>
      <c r="P274" s="109" t="n">
        <v>3624</v>
      </c>
      <c r="Q274" s="109" t="n">
        <v>3516</v>
      </c>
      <c r="R274" s="109" t="n">
        <v>3454</v>
      </c>
      <c r="S274" s="109" t="n">
        <v>3426</v>
      </c>
      <c r="T274" s="109" t="n">
        <v>3423</v>
      </c>
      <c r="U274" s="109" t="n">
        <v>3455</v>
      </c>
      <c r="V274" s="109" t="n">
        <v>3432</v>
      </c>
      <c r="W274" s="109" t="n">
        <v>3462</v>
      </c>
      <c r="X274" s="109" t="n">
        <v>3492</v>
      </c>
      <c r="Y274" s="109" t="n">
        <v>3494</v>
      </c>
      <c r="Z274" s="109" t="n">
        <v>3541</v>
      </c>
      <c r="AA274" s="109" t="n">
        <v>3551</v>
      </c>
      <c r="AB274" s="109" t="n">
        <v>3588</v>
      </c>
      <c r="AC274" s="109" t="n">
        <v>3650</v>
      </c>
      <c r="AD274" s="109" t="n">
        <v>3652</v>
      </c>
      <c r="AE274" s="109" t="n">
        <v>3716</v>
      </c>
      <c r="AF274" s="109" t="n">
        <v>3736</v>
      </c>
      <c r="AG274" s="109" t="n">
        <v>3763</v>
      </c>
      <c r="AH274" s="109" t="n">
        <v>3778</v>
      </c>
      <c r="AI274" s="109" t="n">
        <v>3791</v>
      </c>
      <c r="AJ274" s="109" t="n">
        <v>3794</v>
      </c>
      <c r="AK274" s="109" t="n">
        <v>3800</v>
      </c>
      <c r="AL274" s="109" t="n">
        <v>3795</v>
      </c>
      <c r="AM274" s="109" t="n">
        <v>3800</v>
      </c>
      <c r="AN274" s="109" t="n">
        <v>3797</v>
      </c>
      <c r="AO274" s="109" t="n">
        <v>3762</v>
      </c>
      <c r="AP274" s="109" t="n">
        <v>3735</v>
      </c>
      <c r="AQ274" s="109" t="n">
        <v>3687</v>
      </c>
      <c r="AR274" s="109" t="n">
        <v>3412</v>
      </c>
      <c r="AS274" s="109" t="n">
        <v>3302</v>
      </c>
      <c r="AT274" s="109" t="n">
        <v>3190</v>
      </c>
      <c r="AU274" s="109" t="n">
        <v>3058</v>
      </c>
      <c r="AV274" s="109" t="n">
        <v>2921</v>
      </c>
      <c r="AW274" s="109" t="n">
        <v>2773</v>
      </c>
      <c r="AX274" s="109" t="n">
        <v>2449</v>
      </c>
      <c r="AY274" s="109" t="n">
        <v>522</v>
      </c>
      <c r="AZ274" s="109" t="n">
        <v>444</v>
      </c>
      <c r="BA274" s="109" t="n">
        <v>381</v>
      </c>
      <c r="BB274" s="109" t="n">
        <v>243</v>
      </c>
      <c r="BC274" s="109" t="n">
        <v>213</v>
      </c>
      <c r="BD274" s="109" t="n">
        <v>58</v>
      </c>
      <c r="BE274" s="109" t="n">
        <v>55</v>
      </c>
      <c r="BF274" s="109" t="n">
        <v>41</v>
      </c>
      <c r="BG274" s="109" t="n">
        <v>34</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2" t="s">
        <v>33</v>
      </c>
      <c r="B275" s="111" t="n">
        <v>2</v>
      </c>
      <c r="C275" s="111" t="n">
        <v>2087</v>
      </c>
      <c r="D275" s="109" t="n">
        <v>135916</v>
      </c>
      <c r="E275" s="109" t="n">
        <v>0</v>
      </c>
      <c r="F275" s="109" t="n">
        <v>0</v>
      </c>
      <c r="G275" s="109" t="n">
        <v>0</v>
      </c>
      <c r="H275" s="109" t="n">
        <v>0</v>
      </c>
      <c r="I275" s="109" t="n">
        <v>206</v>
      </c>
      <c r="J275" s="109" t="n">
        <v>360</v>
      </c>
      <c r="K275" s="109" t="n">
        <v>544</v>
      </c>
      <c r="L275" s="109" t="n">
        <v>1325</v>
      </c>
      <c r="M275" s="109" t="n">
        <v>3185</v>
      </c>
      <c r="N275" s="109" t="n">
        <v>3612</v>
      </c>
      <c r="O275" s="109" t="n">
        <v>3669</v>
      </c>
      <c r="P275" s="109" t="n">
        <v>3576</v>
      </c>
      <c r="Q275" s="109" t="n">
        <v>3469</v>
      </c>
      <c r="R275" s="109" t="n">
        <v>3405</v>
      </c>
      <c r="S275" s="109" t="n">
        <v>3376</v>
      </c>
      <c r="T275" s="109" t="n">
        <v>3372</v>
      </c>
      <c r="U275" s="109" t="n">
        <v>3402</v>
      </c>
      <c r="V275" s="109" t="n">
        <v>3378</v>
      </c>
      <c r="W275" s="109" t="n">
        <v>3407</v>
      </c>
      <c r="X275" s="109" t="n">
        <v>3437</v>
      </c>
      <c r="Y275" s="109" t="n">
        <v>3439</v>
      </c>
      <c r="Z275" s="109" t="n">
        <v>3483</v>
      </c>
      <c r="AA275" s="109" t="n">
        <v>3493</v>
      </c>
      <c r="AB275" s="109" t="n">
        <v>3531</v>
      </c>
      <c r="AC275" s="109" t="n">
        <v>3594</v>
      </c>
      <c r="AD275" s="109" t="n">
        <v>3595</v>
      </c>
      <c r="AE275" s="109" t="n">
        <v>3657</v>
      </c>
      <c r="AF275" s="109" t="n">
        <v>3676</v>
      </c>
      <c r="AG275" s="109" t="n">
        <v>3705</v>
      </c>
      <c r="AH275" s="109" t="n">
        <v>3720</v>
      </c>
      <c r="AI275" s="109" t="n">
        <v>3733</v>
      </c>
      <c r="AJ275" s="109" t="n">
        <v>3734</v>
      </c>
      <c r="AK275" s="109" t="n">
        <v>3742</v>
      </c>
      <c r="AL275" s="109" t="n">
        <v>3739</v>
      </c>
      <c r="AM275" s="109" t="n">
        <v>3747</v>
      </c>
      <c r="AN275" s="109" t="n">
        <v>3746</v>
      </c>
      <c r="AO275" s="109" t="n">
        <v>3712</v>
      </c>
      <c r="AP275" s="109" t="n">
        <v>3686</v>
      </c>
      <c r="AQ275" s="109" t="n">
        <v>3640</v>
      </c>
      <c r="AR275" s="109" t="n">
        <v>3369</v>
      </c>
      <c r="AS275" s="109" t="n">
        <v>3260</v>
      </c>
      <c r="AT275" s="109" t="n">
        <v>3152</v>
      </c>
      <c r="AU275" s="109" t="n">
        <v>3022</v>
      </c>
      <c r="AV275" s="109" t="n">
        <v>2886</v>
      </c>
      <c r="AW275" s="109" t="n">
        <v>2744</v>
      </c>
      <c r="AX275" s="109" t="n">
        <v>2422</v>
      </c>
      <c r="AY275" s="109" t="n">
        <v>516</v>
      </c>
      <c r="AZ275" s="109" t="n">
        <v>439</v>
      </c>
      <c r="BA275" s="109" t="n">
        <v>376</v>
      </c>
      <c r="BB275" s="109" t="n">
        <v>240</v>
      </c>
      <c r="BC275" s="109" t="n">
        <v>211</v>
      </c>
      <c r="BD275" s="109" t="n">
        <v>57</v>
      </c>
      <c r="BE275" s="109" t="n">
        <v>54</v>
      </c>
      <c r="BF275" s="109" t="n">
        <v>40</v>
      </c>
      <c r="BG275" s="109" t="n">
        <v>33</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2" t="s">
        <v>33</v>
      </c>
      <c r="B276" s="111" t="n">
        <v>2</v>
      </c>
      <c r="C276" s="111" t="n">
        <v>2088</v>
      </c>
      <c r="D276" s="109" t="n">
        <v>133986</v>
      </c>
      <c r="E276" s="109" t="n">
        <v>0</v>
      </c>
      <c r="F276" s="109" t="n">
        <v>0</v>
      </c>
      <c r="G276" s="109" t="n">
        <v>0</v>
      </c>
      <c r="H276" s="109" t="n">
        <v>0</v>
      </c>
      <c r="I276" s="109" t="n">
        <v>203</v>
      </c>
      <c r="J276" s="109" t="n">
        <v>357</v>
      </c>
      <c r="K276" s="109" t="n">
        <v>537</v>
      </c>
      <c r="L276" s="109" t="n">
        <v>1308</v>
      </c>
      <c r="M276" s="109" t="n">
        <v>3145</v>
      </c>
      <c r="N276" s="109" t="n">
        <v>3567</v>
      </c>
      <c r="O276" s="109" t="n">
        <v>3622</v>
      </c>
      <c r="P276" s="109" t="n">
        <v>3530</v>
      </c>
      <c r="Q276" s="109" t="n">
        <v>3423</v>
      </c>
      <c r="R276" s="109" t="n">
        <v>3360</v>
      </c>
      <c r="S276" s="109" t="n">
        <v>3329</v>
      </c>
      <c r="T276" s="109" t="n">
        <v>3323</v>
      </c>
      <c r="U276" s="109" t="n">
        <v>3351</v>
      </c>
      <c r="V276" s="109" t="n">
        <v>3327</v>
      </c>
      <c r="W276" s="109" t="n">
        <v>3354</v>
      </c>
      <c r="X276" s="109" t="n">
        <v>3383</v>
      </c>
      <c r="Y276" s="109" t="n">
        <v>3385</v>
      </c>
      <c r="Z276" s="109" t="n">
        <v>3428</v>
      </c>
      <c r="AA276" s="109" t="n">
        <v>3436</v>
      </c>
      <c r="AB276" s="109" t="n">
        <v>3474</v>
      </c>
      <c r="AC276" s="109" t="n">
        <v>3537</v>
      </c>
      <c r="AD276" s="109" t="n">
        <v>3539</v>
      </c>
      <c r="AE276" s="109" t="n">
        <v>3600</v>
      </c>
      <c r="AF276" s="109" t="n">
        <v>3618</v>
      </c>
      <c r="AG276" s="109" t="n">
        <v>3646</v>
      </c>
      <c r="AH276" s="109" t="n">
        <v>3663</v>
      </c>
      <c r="AI276" s="109" t="n">
        <v>3677</v>
      </c>
      <c r="AJ276" s="109" t="n">
        <v>3677</v>
      </c>
      <c r="AK276" s="109" t="n">
        <v>3683</v>
      </c>
      <c r="AL276" s="109" t="n">
        <v>3681</v>
      </c>
      <c r="AM276" s="109" t="n">
        <v>3692</v>
      </c>
      <c r="AN276" s="109" t="n">
        <v>3694</v>
      </c>
      <c r="AO276" s="109" t="n">
        <v>3662</v>
      </c>
      <c r="AP276" s="109" t="n">
        <v>3637</v>
      </c>
      <c r="AQ276" s="109" t="n">
        <v>3593</v>
      </c>
      <c r="AR276" s="109" t="n">
        <v>3324</v>
      </c>
      <c r="AS276" s="109" t="n">
        <v>3218</v>
      </c>
      <c r="AT276" s="109" t="n">
        <v>3113</v>
      </c>
      <c r="AU276" s="109" t="n">
        <v>2987</v>
      </c>
      <c r="AV276" s="109" t="n">
        <v>2852</v>
      </c>
      <c r="AW276" s="109" t="n">
        <v>2711</v>
      </c>
      <c r="AX276" s="109" t="n">
        <v>2396</v>
      </c>
      <c r="AY276" s="109" t="n">
        <v>510</v>
      </c>
      <c r="AZ276" s="109" t="n">
        <v>434</v>
      </c>
      <c r="BA276" s="109" t="n">
        <v>372</v>
      </c>
      <c r="BB276" s="109" t="n">
        <v>237</v>
      </c>
      <c r="BC276" s="109" t="n">
        <v>209</v>
      </c>
      <c r="BD276" s="109" t="n">
        <v>56</v>
      </c>
      <c r="BE276" s="109" t="n">
        <v>53</v>
      </c>
      <c r="BF276" s="109" t="n">
        <v>40</v>
      </c>
      <c r="BG276" s="109" t="n">
        <v>33</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2" t="s">
        <v>33</v>
      </c>
      <c r="B277" s="111" t="n">
        <v>2</v>
      </c>
      <c r="C277" s="111" t="n">
        <v>2089</v>
      </c>
      <c r="D277" s="109" t="n">
        <v>132089</v>
      </c>
      <c r="E277" s="109" t="n">
        <v>0</v>
      </c>
      <c r="F277" s="109" t="n">
        <v>0</v>
      </c>
      <c r="G277" s="109" t="n">
        <v>0</v>
      </c>
      <c r="H277" s="109" t="n">
        <v>0</v>
      </c>
      <c r="I277" s="109" t="n">
        <v>201</v>
      </c>
      <c r="J277" s="109" t="n">
        <v>354</v>
      </c>
      <c r="K277" s="109" t="n">
        <v>532</v>
      </c>
      <c r="L277" s="109" t="n">
        <v>1292</v>
      </c>
      <c r="M277" s="109" t="n">
        <v>3106</v>
      </c>
      <c r="N277" s="109" t="n">
        <v>3523</v>
      </c>
      <c r="O277" s="109" t="n">
        <v>3576</v>
      </c>
      <c r="P277" s="109" t="n">
        <v>3484</v>
      </c>
      <c r="Q277" s="109" t="n">
        <v>3379</v>
      </c>
      <c r="R277" s="109" t="n">
        <v>3316</v>
      </c>
      <c r="S277" s="109" t="n">
        <v>3284</v>
      </c>
      <c r="T277" s="109" t="n">
        <v>3277</v>
      </c>
      <c r="U277" s="109" t="n">
        <v>3304</v>
      </c>
      <c r="V277" s="109" t="n">
        <v>3277</v>
      </c>
      <c r="W277" s="109" t="n">
        <v>3303</v>
      </c>
      <c r="X277" s="109" t="n">
        <v>3331</v>
      </c>
      <c r="Y277" s="109" t="n">
        <v>3332</v>
      </c>
      <c r="Z277" s="109" t="n">
        <v>3375</v>
      </c>
      <c r="AA277" s="109" t="n">
        <v>3382</v>
      </c>
      <c r="AB277" s="109" t="n">
        <v>3418</v>
      </c>
      <c r="AC277" s="109" t="n">
        <v>3480</v>
      </c>
      <c r="AD277" s="109" t="n">
        <v>3484</v>
      </c>
      <c r="AE277" s="109" t="n">
        <v>3545</v>
      </c>
      <c r="AF277" s="109" t="n">
        <v>3562</v>
      </c>
      <c r="AG277" s="109" t="n">
        <v>3589</v>
      </c>
      <c r="AH277" s="109" t="n">
        <v>3605</v>
      </c>
      <c r="AI277" s="109" t="n">
        <v>3620</v>
      </c>
      <c r="AJ277" s="109" t="n">
        <v>3622</v>
      </c>
      <c r="AK277" s="109" t="n">
        <v>3627</v>
      </c>
      <c r="AL277" s="109" t="n">
        <v>3624</v>
      </c>
      <c r="AM277" s="109" t="n">
        <v>3635</v>
      </c>
      <c r="AN277" s="109" t="n">
        <v>3640</v>
      </c>
      <c r="AO277" s="109" t="n">
        <v>3611</v>
      </c>
      <c r="AP277" s="109" t="n">
        <v>3589</v>
      </c>
      <c r="AQ277" s="109" t="n">
        <v>3545</v>
      </c>
      <c r="AR277" s="109" t="n">
        <v>3279</v>
      </c>
      <c r="AS277" s="109" t="n">
        <v>3176</v>
      </c>
      <c r="AT277" s="109" t="n">
        <v>3072</v>
      </c>
      <c r="AU277" s="109" t="n">
        <v>2949</v>
      </c>
      <c r="AV277" s="109" t="n">
        <v>2819</v>
      </c>
      <c r="AW277" s="109" t="n">
        <v>2680</v>
      </c>
      <c r="AX277" s="109" t="n">
        <v>2368</v>
      </c>
      <c r="AY277" s="109" t="n">
        <v>505</v>
      </c>
      <c r="AZ277" s="109" t="n">
        <v>429</v>
      </c>
      <c r="BA277" s="109" t="n">
        <v>367</v>
      </c>
      <c r="BB277" s="109" t="n">
        <v>235</v>
      </c>
      <c r="BC277" s="109" t="n">
        <v>206</v>
      </c>
      <c r="BD277" s="109" t="n">
        <v>56</v>
      </c>
      <c r="BE277" s="109" t="n">
        <v>53</v>
      </c>
      <c r="BF277" s="109" t="n">
        <v>39</v>
      </c>
      <c r="BG277" s="109" t="n">
        <v>32</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2" t="s">
        <v>33</v>
      </c>
      <c r="B278" s="111" t="n">
        <v>2</v>
      </c>
      <c r="C278" s="111" t="n">
        <v>2090</v>
      </c>
      <c r="D278" s="109" t="n">
        <v>130224</v>
      </c>
      <c r="E278" s="109" t="n">
        <v>0</v>
      </c>
      <c r="F278" s="109" t="n">
        <v>0</v>
      </c>
      <c r="G278" s="109" t="n">
        <v>0</v>
      </c>
      <c r="H278" s="109" t="n">
        <v>0</v>
      </c>
      <c r="I278" s="109" t="n">
        <v>198</v>
      </c>
      <c r="J278" s="109" t="n">
        <v>349</v>
      </c>
      <c r="K278" s="109" t="n">
        <v>527</v>
      </c>
      <c r="L278" s="109" t="n">
        <v>1278</v>
      </c>
      <c r="M278" s="109" t="n">
        <v>3070</v>
      </c>
      <c r="N278" s="109" t="n">
        <v>3479</v>
      </c>
      <c r="O278" s="109" t="n">
        <v>3532</v>
      </c>
      <c r="P278" s="109" t="n">
        <v>3441</v>
      </c>
      <c r="Q278" s="109" t="n">
        <v>3336</v>
      </c>
      <c r="R278" s="109" t="n">
        <v>3273</v>
      </c>
      <c r="S278" s="109" t="n">
        <v>3242</v>
      </c>
      <c r="T278" s="109" t="n">
        <v>3234</v>
      </c>
      <c r="U278" s="109" t="n">
        <v>3258</v>
      </c>
      <c r="V278" s="109" t="n">
        <v>3231</v>
      </c>
      <c r="W278" s="109" t="n">
        <v>3255</v>
      </c>
      <c r="X278" s="109" t="n">
        <v>3281</v>
      </c>
      <c r="Y278" s="109" t="n">
        <v>3282</v>
      </c>
      <c r="Z278" s="109" t="n">
        <v>3323</v>
      </c>
      <c r="AA278" s="109" t="n">
        <v>3330</v>
      </c>
      <c r="AB278" s="109" t="n">
        <v>3365</v>
      </c>
      <c r="AC278" s="109" t="n">
        <v>3424</v>
      </c>
      <c r="AD278" s="109" t="n">
        <v>3428</v>
      </c>
      <c r="AE278" s="109" t="n">
        <v>3490</v>
      </c>
      <c r="AF278" s="109" t="n">
        <v>3508</v>
      </c>
      <c r="AG278" s="109" t="n">
        <v>3533</v>
      </c>
      <c r="AH278" s="109" t="n">
        <v>3548</v>
      </c>
      <c r="AI278" s="109" t="n">
        <v>3563</v>
      </c>
      <c r="AJ278" s="109" t="n">
        <v>3566</v>
      </c>
      <c r="AK278" s="109" t="n">
        <v>3572</v>
      </c>
      <c r="AL278" s="109" t="n">
        <v>3569</v>
      </c>
      <c r="AM278" s="109" t="n">
        <v>3579</v>
      </c>
      <c r="AN278" s="109" t="n">
        <v>3584</v>
      </c>
      <c r="AO278" s="109" t="n">
        <v>3558</v>
      </c>
      <c r="AP278" s="109" t="n">
        <v>3539</v>
      </c>
      <c r="AQ278" s="109" t="n">
        <v>3498</v>
      </c>
      <c r="AR278" s="109" t="n">
        <v>3233</v>
      </c>
      <c r="AS278" s="109" t="n">
        <v>3133</v>
      </c>
      <c r="AT278" s="109" t="n">
        <v>3032</v>
      </c>
      <c r="AU278" s="109" t="n">
        <v>2911</v>
      </c>
      <c r="AV278" s="109" t="n">
        <v>2783</v>
      </c>
      <c r="AW278" s="109" t="n">
        <v>2648</v>
      </c>
      <c r="AX278" s="109" t="n">
        <v>2340</v>
      </c>
      <c r="AY278" s="109" t="n">
        <v>499</v>
      </c>
      <c r="AZ278" s="109" t="n">
        <v>425</v>
      </c>
      <c r="BA278" s="109" t="n">
        <v>363</v>
      </c>
      <c r="BB278" s="109" t="n">
        <v>232</v>
      </c>
      <c r="BC278" s="109" t="n">
        <v>204</v>
      </c>
      <c r="BD278" s="109" t="n">
        <v>55</v>
      </c>
      <c r="BE278" s="109" t="n">
        <v>52</v>
      </c>
      <c r="BF278" s="109" t="n">
        <v>39</v>
      </c>
      <c r="BG278" s="109" t="n">
        <v>32</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2" t="s">
        <v>33</v>
      </c>
      <c r="B279" s="111" t="n">
        <v>2</v>
      </c>
      <c r="C279" s="111" t="n">
        <v>2091</v>
      </c>
      <c r="D279" s="109" t="n">
        <v>128382</v>
      </c>
      <c r="E279" s="109" t="n">
        <v>0</v>
      </c>
      <c r="F279" s="109" t="n">
        <v>0</v>
      </c>
      <c r="G279" s="109" t="n">
        <v>0</v>
      </c>
      <c r="H279" s="109" t="n">
        <v>0</v>
      </c>
      <c r="I279" s="109" t="n">
        <v>195</v>
      </c>
      <c r="J279" s="109" t="n">
        <v>346</v>
      </c>
      <c r="K279" s="109" t="n">
        <v>520</v>
      </c>
      <c r="L279" s="109" t="n">
        <v>1263</v>
      </c>
      <c r="M279" s="109" t="n">
        <v>3032</v>
      </c>
      <c r="N279" s="109" t="n">
        <v>3438</v>
      </c>
      <c r="O279" s="109" t="n">
        <v>3489</v>
      </c>
      <c r="P279" s="109" t="n">
        <v>3399</v>
      </c>
      <c r="Q279" s="109" t="n">
        <v>3294</v>
      </c>
      <c r="R279" s="109" t="n">
        <v>3231</v>
      </c>
      <c r="S279" s="109" t="n">
        <v>3200</v>
      </c>
      <c r="T279" s="109" t="n">
        <v>3192</v>
      </c>
      <c r="U279" s="109" t="n">
        <v>3215</v>
      </c>
      <c r="V279" s="109" t="n">
        <v>3187</v>
      </c>
      <c r="W279" s="109" t="n">
        <v>3210</v>
      </c>
      <c r="X279" s="109" t="n">
        <v>3233</v>
      </c>
      <c r="Y279" s="109" t="n">
        <v>3232</v>
      </c>
      <c r="Z279" s="109" t="n">
        <v>3273</v>
      </c>
      <c r="AA279" s="109" t="n">
        <v>3279</v>
      </c>
      <c r="AB279" s="109" t="n">
        <v>3313</v>
      </c>
      <c r="AC279" s="109" t="n">
        <v>3371</v>
      </c>
      <c r="AD279" s="109" t="n">
        <v>3373</v>
      </c>
      <c r="AE279" s="109" t="n">
        <v>3434</v>
      </c>
      <c r="AF279" s="109" t="n">
        <v>3453</v>
      </c>
      <c r="AG279" s="109" t="n">
        <v>3479</v>
      </c>
      <c r="AH279" s="109" t="n">
        <v>3494</v>
      </c>
      <c r="AI279" s="109" t="n">
        <v>3507</v>
      </c>
      <c r="AJ279" s="109" t="n">
        <v>3510</v>
      </c>
      <c r="AK279" s="109" t="n">
        <v>3518</v>
      </c>
      <c r="AL279" s="109" t="n">
        <v>3515</v>
      </c>
      <c r="AM279" s="109" t="n">
        <v>3525</v>
      </c>
      <c r="AN279" s="109" t="n">
        <v>3528</v>
      </c>
      <c r="AO279" s="109" t="n">
        <v>3504</v>
      </c>
      <c r="AP279" s="109" t="n">
        <v>3487</v>
      </c>
      <c r="AQ279" s="109" t="n">
        <v>3450</v>
      </c>
      <c r="AR279" s="109" t="n">
        <v>3187</v>
      </c>
      <c r="AS279" s="109" t="n">
        <v>3089</v>
      </c>
      <c r="AT279" s="109" t="n">
        <v>2991</v>
      </c>
      <c r="AU279" s="109" t="n">
        <v>2873</v>
      </c>
      <c r="AV279" s="109" t="n">
        <v>2748</v>
      </c>
      <c r="AW279" s="109" t="n">
        <v>2615</v>
      </c>
      <c r="AX279" s="109" t="n">
        <v>2313</v>
      </c>
      <c r="AY279" s="109" t="n">
        <v>493</v>
      </c>
      <c r="AZ279" s="109" t="n">
        <v>420</v>
      </c>
      <c r="BA279" s="109" t="n">
        <v>360</v>
      </c>
      <c r="BB279" s="109" t="n">
        <v>229</v>
      </c>
      <c r="BC279" s="109" t="n">
        <v>201</v>
      </c>
      <c r="BD279" s="109" t="n">
        <v>54</v>
      </c>
      <c r="BE279" s="109" t="n">
        <v>51</v>
      </c>
      <c r="BF279" s="109" t="n">
        <v>38</v>
      </c>
      <c r="BG279" s="109" t="n">
        <v>31</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2" t="s">
        <v>33</v>
      </c>
      <c r="B280" s="111" t="n">
        <v>2</v>
      </c>
      <c r="C280" s="111" t="n">
        <v>2092</v>
      </c>
      <c r="D280" s="109" t="n">
        <v>126567</v>
      </c>
      <c r="E280" s="109" t="n">
        <v>0</v>
      </c>
      <c r="F280" s="109" t="n">
        <v>0</v>
      </c>
      <c r="G280" s="109" t="n">
        <v>0</v>
      </c>
      <c r="H280" s="109" t="n">
        <v>0</v>
      </c>
      <c r="I280" s="109" t="n">
        <v>193</v>
      </c>
      <c r="J280" s="109" t="n">
        <v>342</v>
      </c>
      <c r="K280" s="109" t="n">
        <v>515</v>
      </c>
      <c r="L280" s="109" t="n">
        <v>1247</v>
      </c>
      <c r="M280" s="109" t="n">
        <v>2994</v>
      </c>
      <c r="N280" s="109" t="n">
        <v>3396</v>
      </c>
      <c r="O280" s="109" t="n">
        <v>3447</v>
      </c>
      <c r="P280" s="109" t="n">
        <v>3357</v>
      </c>
      <c r="Q280" s="109" t="n">
        <v>3254</v>
      </c>
      <c r="R280" s="109" t="n">
        <v>3191</v>
      </c>
      <c r="S280" s="109" t="n">
        <v>3159</v>
      </c>
      <c r="T280" s="109" t="n">
        <v>3151</v>
      </c>
      <c r="U280" s="109" t="n">
        <v>3173</v>
      </c>
      <c r="V280" s="109" t="n">
        <v>3145</v>
      </c>
      <c r="W280" s="109" t="n">
        <v>3166</v>
      </c>
      <c r="X280" s="109" t="n">
        <v>3188</v>
      </c>
      <c r="Y280" s="109" t="n">
        <v>3186</v>
      </c>
      <c r="Z280" s="109" t="n">
        <v>3224</v>
      </c>
      <c r="AA280" s="109" t="n">
        <v>3229</v>
      </c>
      <c r="AB280" s="109" t="n">
        <v>3263</v>
      </c>
      <c r="AC280" s="109" t="n">
        <v>3320</v>
      </c>
      <c r="AD280" s="109" t="n">
        <v>3321</v>
      </c>
      <c r="AE280" s="109" t="n">
        <v>3380</v>
      </c>
      <c r="AF280" s="109" t="n">
        <v>3398</v>
      </c>
      <c r="AG280" s="109" t="n">
        <v>3425</v>
      </c>
      <c r="AH280" s="109" t="n">
        <v>3440</v>
      </c>
      <c r="AI280" s="109" t="n">
        <v>3453</v>
      </c>
      <c r="AJ280" s="109" t="n">
        <v>3455</v>
      </c>
      <c r="AK280" s="109" t="n">
        <v>3462</v>
      </c>
      <c r="AL280" s="109" t="n">
        <v>3461</v>
      </c>
      <c r="AM280" s="109" t="n">
        <v>3472</v>
      </c>
      <c r="AN280" s="109" t="n">
        <v>3475</v>
      </c>
      <c r="AO280" s="109" t="n">
        <v>3450</v>
      </c>
      <c r="AP280" s="109" t="n">
        <v>3434</v>
      </c>
      <c r="AQ280" s="109" t="n">
        <v>3400</v>
      </c>
      <c r="AR280" s="109" t="n">
        <v>3140</v>
      </c>
      <c r="AS280" s="109" t="n">
        <v>3045</v>
      </c>
      <c r="AT280" s="109" t="n">
        <v>2949</v>
      </c>
      <c r="AU280" s="109" t="n">
        <v>2834</v>
      </c>
      <c r="AV280" s="109" t="n">
        <v>2711</v>
      </c>
      <c r="AW280" s="109" t="n">
        <v>2581</v>
      </c>
      <c r="AX280" s="109" t="n">
        <v>2284</v>
      </c>
      <c r="AY280" s="109" t="n">
        <v>487</v>
      </c>
      <c r="AZ280" s="109" t="n">
        <v>415</v>
      </c>
      <c r="BA280" s="109" t="n">
        <v>355</v>
      </c>
      <c r="BB280" s="109" t="n">
        <v>227</v>
      </c>
      <c r="BC280" s="109" t="n">
        <v>199</v>
      </c>
      <c r="BD280" s="109" t="n">
        <v>54</v>
      </c>
      <c r="BE280" s="109" t="n">
        <v>51</v>
      </c>
      <c r="BF280" s="109" t="n">
        <v>38</v>
      </c>
      <c r="BG280" s="109" t="n">
        <v>31</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2" t="s">
        <v>33</v>
      </c>
      <c r="B281" s="111" t="n">
        <v>2</v>
      </c>
      <c r="C281" s="111" t="n">
        <v>2093</v>
      </c>
      <c r="D281" s="109" t="n">
        <v>124780</v>
      </c>
      <c r="E281" s="109" t="n">
        <v>0</v>
      </c>
      <c r="F281" s="109" t="n">
        <v>0</v>
      </c>
      <c r="G281" s="109" t="n">
        <v>0</v>
      </c>
      <c r="H281" s="109" t="n">
        <v>0</v>
      </c>
      <c r="I281" s="109" t="n">
        <v>190</v>
      </c>
      <c r="J281" s="109" t="n">
        <v>339</v>
      </c>
      <c r="K281" s="109" t="n">
        <v>509</v>
      </c>
      <c r="L281" s="109" t="n">
        <v>1232</v>
      </c>
      <c r="M281" s="109" t="n">
        <v>2956</v>
      </c>
      <c r="N281" s="109" t="n">
        <v>3354</v>
      </c>
      <c r="O281" s="109" t="n">
        <v>3405</v>
      </c>
      <c r="P281" s="109" t="n">
        <v>3317</v>
      </c>
      <c r="Q281" s="109" t="n">
        <v>3214</v>
      </c>
      <c r="R281" s="109" t="n">
        <v>3152</v>
      </c>
      <c r="S281" s="109" t="n">
        <v>3120</v>
      </c>
      <c r="T281" s="109" t="n">
        <v>3110</v>
      </c>
      <c r="U281" s="109" t="n">
        <v>3133</v>
      </c>
      <c r="V281" s="109" t="n">
        <v>3104</v>
      </c>
      <c r="W281" s="109" t="n">
        <v>3124</v>
      </c>
      <c r="X281" s="109" t="n">
        <v>3145</v>
      </c>
      <c r="Y281" s="109" t="n">
        <v>3141</v>
      </c>
      <c r="Z281" s="109" t="n">
        <v>3178</v>
      </c>
      <c r="AA281" s="109" t="n">
        <v>3181</v>
      </c>
      <c r="AB281" s="109" t="n">
        <v>3214</v>
      </c>
      <c r="AC281" s="109" t="n">
        <v>3270</v>
      </c>
      <c r="AD281" s="109" t="n">
        <v>3271</v>
      </c>
      <c r="AE281" s="109" t="n">
        <v>3328</v>
      </c>
      <c r="AF281" s="109" t="n">
        <v>3344</v>
      </c>
      <c r="AG281" s="109" t="n">
        <v>3371</v>
      </c>
      <c r="AH281" s="109" t="n">
        <v>3387</v>
      </c>
      <c r="AI281" s="109" t="n">
        <v>3401</v>
      </c>
      <c r="AJ281" s="109" t="n">
        <v>3402</v>
      </c>
      <c r="AK281" s="109" t="n">
        <v>3408</v>
      </c>
      <c r="AL281" s="109" t="n">
        <v>3407</v>
      </c>
      <c r="AM281" s="109" t="n">
        <v>3419</v>
      </c>
      <c r="AN281" s="109" t="n">
        <v>3423</v>
      </c>
      <c r="AO281" s="109" t="n">
        <v>3398</v>
      </c>
      <c r="AP281" s="109" t="n">
        <v>3381</v>
      </c>
      <c r="AQ281" s="109" t="n">
        <v>3348</v>
      </c>
      <c r="AR281" s="109" t="n">
        <v>3093</v>
      </c>
      <c r="AS281" s="109" t="n">
        <v>3000</v>
      </c>
      <c r="AT281" s="109" t="n">
        <v>2907</v>
      </c>
      <c r="AU281" s="109" t="n">
        <v>2794</v>
      </c>
      <c r="AV281" s="109" t="n">
        <v>2674</v>
      </c>
      <c r="AW281" s="109" t="n">
        <v>2547</v>
      </c>
      <c r="AX281" s="109" t="n">
        <v>2254</v>
      </c>
      <c r="AY281" s="109" t="n">
        <v>481</v>
      </c>
      <c r="AZ281" s="109" t="n">
        <v>410</v>
      </c>
      <c r="BA281" s="109" t="n">
        <v>351</v>
      </c>
      <c r="BB281" s="109" t="n">
        <v>224</v>
      </c>
      <c r="BC281" s="109" t="n">
        <v>197</v>
      </c>
      <c r="BD281" s="109" t="n">
        <v>53</v>
      </c>
      <c r="BE281" s="109" t="n">
        <v>50</v>
      </c>
      <c r="BF281" s="109" t="n">
        <v>38</v>
      </c>
      <c r="BG281" s="109" t="n">
        <v>31</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2" t="s">
        <v>33</v>
      </c>
      <c r="B282" s="111" t="n">
        <v>2</v>
      </c>
      <c r="C282" s="111" t="n">
        <v>2094</v>
      </c>
      <c r="D282" s="109" t="n">
        <v>123014</v>
      </c>
      <c r="E282" s="109" t="n">
        <v>0</v>
      </c>
      <c r="F282" s="109" t="n">
        <v>0</v>
      </c>
      <c r="G282" s="109" t="n">
        <v>0</v>
      </c>
      <c r="H282" s="109" t="n">
        <v>0</v>
      </c>
      <c r="I282" s="109" t="n">
        <v>188</v>
      </c>
      <c r="J282" s="109" t="n">
        <v>335</v>
      </c>
      <c r="K282" s="109" t="n">
        <v>504</v>
      </c>
      <c r="L282" s="109" t="n">
        <v>1217</v>
      </c>
      <c r="M282" s="109" t="n">
        <v>2918</v>
      </c>
      <c r="N282" s="109" t="n">
        <v>3311</v>
      </c>
      <c r="O282" s="109" t="n">
        <v>3363</v>
      </c>
      <c r="P282" s="109" t="n">
        <v>3276</v>
      </c>
      <c r="Q282" s="109" t="n">
        <v>3175</v>
      </c>
      <c r="R282" s="109" t="n">
        <v>3113</v>
      </c>
      <c r="S282" s="109" t="n">
        <v>3081</v>
      </c>
      <c r="T282" s="109" t="n">
        <v>3071</v>
      </c>
      <c r="U282" s="109" t="n">
        <v>3092</v>
      </c>
      <c r="V282" s="109" t="n">
        <v>3064</v>
      </c>
      <c r="W282" s="109" t="n">
        <v>3083</v>
      </c>
      <c r="X282" s="109" t="n">
        <v>3103</v>
      </c>
      <c r="Y282" s="109" t="n">
        <v>3099</v>
      </c>
      <c r="Z282" s="109" t="n">
        <v>3133</v>
      </c>
      <c r="AA282" s="109" t="n">
        <v>3135</v>
      </c>
      <c r="AB282" s="109" t="n">
        <v>3166</v>
      </c>
      <c r="AC282" s="109" t="n">
        <v>3221</v>
      </c>
      <c r="AD282" s="109" t="n">
        <v>3221</v>
      </c>
      <c r="AE282" s="109" t="n">
        <v>3277</v>
      </c>
      <c r="AF282" s="109" t="n">
        <v>3293</v>
      </c>
      <c r="AG282" s="109" t="n">
        <v>3318</v>
      </c>
      <c r="AH282" s="109" t="n">
        <v>3333</v>
      </c>
      <c r="AI282" s="109" t="n">
        <v>3348</v>
      </c>
      <c r="AJ282" s="109" t="n">
        <v>3350</v>
      </c>
      <c r="AK282" s="109" t="n">
        <v>3356</v>
      </c>
      <c r="AL282" s="109" t="n">
        <v>3354</v>
      </c>
      <c r="AM282" s="109" t="n">
        <v>3365</v>
      </c>
      <c r="AN282" s="109" t="n">
        <v>3371</v>
      </c>
      <c r="AO282" s="109" t="n">
        <v>3347</v>
      </c>
      <c r="AP282" s="109" t="n">
        <v>3330</v>
      </c>
      <c r="AQ282" s="109" t="n">
        <v>3296</v>
      </c>
      <c r="AR282" s="109" t="n">
        <v>3046</v>
      </c>
      <c r="AS282" s="109" t="n">
        <v>2955</v>
      </c>
      <c r="AT282" s="109" t="n">
        <v>2864</v>
      </c>
      <c r="AU282" s="109" t="n">
        <v>2754</v>
      </c>
      <c r="AV282" s="109" t="n">
        <v>2637</v>
      </c>
      <c r="AW282" s="109" t="n">
        <v>2512</v>
      </c>
      <c r="AX282" s="109" t="n">
        <v>2225</v>
      </c>
      <c r="AY282" s="109" t="n">
        <v>475</v>
      </c>
      <c r="AZ282" s="109" t="n">
        <v>405</v>
      </c>
      <c r="BA282" s="109" t="n">
        <v>347</v>
      </c>
      <c r="BB282" s="109" t="n">
        <v>222</v>
      </c>
      <c r="BC282" s="109" t="n">
        <v>195</v>
      </c>
      <c r="BD282" s="109" t="n">
        <v>53</v>
      </c>
      <c r="BE282" s="109" t="n">
        <v>50</v>
      </c>
      <c r="BF282" s="109" t="n">
        <v>37</v>
      </c>
      <c r="BG282" s="109" t="n">
        <v>3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2" t="s">
        <v>33</v>
      </c>
      <c r="B283" s="111" t="n">
        <v>2</v>
      </c>
      <c r="C283" s="111" t="n">
        <v>2095</v>
      </c>
      <c r="D283" s="109" t="n">
        <v>121274</v>
      </c>
      <c r="E283" s="109" t="n">
        <v>0</v>
      </c>
      <c r="F283" s="109" t="n">
        <v>0</v>
      </c>
      <c r="G283" s="109" t="n">
        <v>0</v>
      </c>
      <c r="H283" s="109" t="n">
        <v>0</v>
      </c>
      <c r="I283" s="109" t="n">
        <v>185</v>
      </c>
      <c r="J283" s="109" t="n">
        <v>331</v>
      </c>
      <c r="K283" s="109" t="n">
        <v>498</v>
      </c>
      <c r="L283" s="109" t="n">
        <v>1202</v>
      </c>
      <c r="M283" s="109" t="n">
        <v>2881</v>
      </c>
      <c r="N283" s="109" t="n">
        <v>3268</v>
      </c>
      <c r="O283" s="109" t="n">
        <v>3320</v>
      </c>
      <c r="P283" s="109" t="n">
        <v>3235</v>
      </c>
      <c r="Q283" s="109" t="n">
        <v>3136</v>
      </c>
      <c r="R283" s="109" t="n">
        <v>3075</v>
      </c>
      <c r="S283" s="109" t="n">
        <v>3043</v>
      </c>
      <c r="T283" s="109" t="n">
        <v>3033</v>
      </c>
      <c r="U283" s="109" t="n">
        <v>3053</v>
      </c>
      <c r="V283" s="109" t="n">
        <v>3025</v>
      </c>
      <c r="W283" s="109" t="n">
        <v>3043</v>
      </c>
      <c r="X283" s="109" t="n">
        <v>3062</v>
      </c>
      <c r="Y283" s="109" t="n">
        <v>3057</v>
      </c>
      <c r="Z283" s="109" t="n">
        <v>3091</v>
      </c>
      <c r="AA283" s="109" t="n">
        <v>3092</v>
      </c>
      <c r="AB283" s="109" t="n">
        <v>3120</v>
      </c>
      <c r="AC283" s="109" t="n">
        <v>3173</v>
      </c>
      <c r="AD283" s="109" t="n">
        <v>3173</v>
      </c>
      <c r="AE283" s="109" t="n">
        <v>3228</v>
      </c>
      <c r="AF283" s="109" t="n">
        <v>3243</v>
      </c>
      <c r="AG283" s="109" t="n">
        <v>3267</v>
      </c>
      <c r="AH283" s="109" t="n">
        <v>3281</v>
      </c>
      <c r="AI283" s="109" t="n">
        <v>3296</v>
      </c>
      <c r="AJ283" s="109" t="n">
        <v>3299</v>
      </c>
      <c r="AK283" s="109" t="n">
        <v>3305</v>
      </c>
      <c r="AL283" s="109" t="n">
        <v>3302</v>
      </c>
      <c r="AM283" s="109" t="n">
        <v>3313</v>
      </c>
      <c r="AN283" s="109" t="n">
        <v>3318</v>
      </c>
      <c r="AO283" s="109" t="n">
        <v>3296</v>
      </c>
      <c r="AP283" s="109" t="n">
        <v>3280</v>
      </c>
      <c r="AQ283" s="109" t="n">
        <v>3246</v>
      </c>
      <c r="AR283" s="109" t="n">
        <v>2999</v>
      </c>
      <c r="AS283" s="109" t="n">
        <v>2909</v>
      </c>
      <c r="AT283" s="109" t="n">
        <v>2821</v>
      </c>
      <c r="AU283" s="109" t="n">
        <v>2714</v>
      </c>
      <c r="AV283" s="109" t="n">
        <v>2599</v>
      </c>
      <c r="AW283" s="109" t="n">
        <v>2477</v>
      </c>
      <c r="AX283" s="109" t="n">
        <v>2194</v>
      </c>
      <c r="AY283" s="109" t="n">
        <v>469</v>
      </c>
      <c r="AZ283" s="109" t="n">
        <v>400</v>
      </c>
      <c r="BA283" s="109" t="n">
        <v>343</v>
      </c>
      <c r="BB283" s="109" t="n">
        <v>219</v>
      </c>
      <c r="BC283" s="109" t="n">
        <v>192</v>
      </c>
      <c r="BD283" s="109" t="n">
        <v>52</v>
      </c>
      <c r="BE283" s="109" t="n">
        <v>49</v>
      </c>
      <c r="BF283" s="109" t="n">
        <v>37</v>
      </c>
      <c r="BG283" s="109" t="n">
        <v>3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2" t="s">
        <v>33</v>
      </c>
      <c r="B284" s="111" t="n">
        <v>2</v>
      </c>
      <c r="C284" s="111" t="n">
        <v>2096</v>
      </c>
      <c r="D284" s="109" t="n">
        <v>119556</v>
      </c>
      <c r="E284" s="109" t="n">
        <v>0</v>
      </c>
      <c r="F284" s="109" t="n">
        <v>0</v>
      </c>
      <c r="G284" s="109" t="n">
        <v>0</v>
      </c>
      <c r="H284" s="109" t="n">
        <v>0</v>
      </c>
      <c r="I284" s="109" t="n">
        <v>182</v>
      </c>
      <c r="J284" s="109" t="n">
        <v>327</v>
      </c>
      <c r="K284" s="109" t="n">
        <v>492</v>
      </c>
      <c r="L284" s="109" t="n">
        <v>1186</v>
      </c>
      <c r="M284" s="109" t="n">
        <v>2842</v>
      </c>
      <c r="N284" s="109" t="n">
        <v>3225</v>
      </c>
      <c r="O284" s="109" t="n">
        <v>3277</v>
      </c>
      <c r="P284" s="109" t="n">
        <v>3194</v>
      </c>
      <c r="Q284" s="109" t="n">
        <v>3097</v>
      </c>
      <c r="R284" s="109" t="n">
        <v>3037</v>
      </c>
      <c r="S284" s="109" t="n">
        <v>3006</v>
      </c>
      <c r="T284" s="109" t="n">
        <v>2995</v>
      </c>
      <c r="U284" s="109" t="n">
        <v>3015</v>
      </c>
      <c r="V284" s="109" t="n">
        <v>2986</v>
      </c>
      <c r="W284" s="109" t="n">
        <v>3004</v>
      </c>
      <c r="X284" s="109" t="n">
        <v>3023</v>
      </c>
      <c r="Y284" s="109" t="n">
        <v>3017</v>
      </c>
      <c r="Z284" s="109" t="n">
        <v>3049</v>
      </c>
      <c r="AA284" s="109" t="n">
        <v>3050</v>
      </c>
      <c r="AB284" s="109" t="n">
        <v>3077</v>
      </c>
      <c r="AC284" s="109" t="n">
        <v>3127</v>
      </c>
      <c r="AD284" s="109" t="n">
        <v>3126</v>
      </c>
      <c r="AE284" s="109" t="n">
        <v>3179</v>
      </c>
      <c r="AF284" s="109" t="n">
        <v>3194</v>
      </c>
      <c r="AG284" s="109" t="n">
        <v>3218</v>
      </c>
      <c r="AH284" s="109" t="n">
        <v>3231</v>
      </c>
      <c r="AI284" s="109" t="n">
        <v>3244</v>
      </c>
      <c r="AJ284" s="109" t="n">
        <v>3247</v>
      </c>
      <c r="AK284" s="109" t="n">
        <v>3254</v>
      </c>
      <c r="AL284" s="109" t="n">
        <v>3252</v>
      </c>
      <c r="AM284" s="109" t="n">
        <v>3262</v>
      </c>
      <c r="AN284" s="109" t="n">
        <v>3266</v>
      </c>
      <c r="AO284" s="109" t="n">
        <v>3244</v>
      </c>
      <c r="AP284" s="109" t="n">
        <v>3231</v>
      </c>
      <c r="AQ284" s="109" t="n">
        <v>3198</v>
      </c>
      <c r="AR284" s="109" t="n">
        <v>2953</v>
      </c>
      <c r="AS284" s="109" t="n">
        <v>2865</v>
      </c>
      <c r="AT284" s="109" t="n">
        <v>2778</v>
      </c>
      <c r="AU284" s="109" t="n">
        <v>2673</v>
      </c>
      <c r="AV284" s="109" t="n">
        <v>2561</v>
      </c>
      <c r="AW284" s="109" t="n">
        <v>2442</v>
      </c>
      <c r="AX284" s="109" t="n">
        <v>2164</v>
      </c>
      <c r="AY284" s="109" t="n">
        <v>462</v>
      </c>
      <c r="AZ284" s="109" t="n">
        <v>394</v>
      </c>
      <c r="BA284" s="109" t="n">
        <v>338</v>
      </c>
      <c r="BB284" s="109" t="n">
        <v>216</v>
      </c>
      <c r="BC284" s="109" t="n">
        <v>190</v>
      </c>
      <c r="BD284" s="109" t="n">
        <v>51</v>
      </c>
      <c r="BE284" s="109" t="n">
        <v>49</v>
      </c>
      <c r="BF284" s="109" t="n">
        <v>36</v>
      </c>
      <c r="BG284" s="109" t="n">
        <v>3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2" t="s">
        <v>33</v>
      </c>
      <c r="B285" s="111" t="n">
        <v>2</v>
      </c>
      <c r="C285" s="111" t="n">
        <v>2097</v>
      </c>
      <c r="D285" s="109" t="n">
        <v>117857</v>
      </c>
      <c r="E285" s="109" t="n">
        <v>0</v>
      </c>
      <c r="F285" s="109" t="n">
        <v>0</v>
      </c>
      <c r="G285" s="109" t="n">
        <v>0</v>
      </c>
      <c r="H285" s="109" t="n">
        <v>0</v>
      </c>
      <c r="I285" s="109" t="n">
        <v>180</v>
      </c>
      <c r="J285" s="109" t="n">
        <v>322</v>
      </c>
      <c r="K285" s="109" t="n">
        <v>485</v>
      </c>
      <c r="L285" s="109" t="n">
        <v>1170</v>
      </c>
      <c r="M285" s="109" t="n">
        <v>2803</v>
      </c>
      <c r="N285" s="109" t="n">
        <v>3181</v>
      </c>
      <c r="O285" s="109" t="n">
        <v>3233</v>
      </c>
      <c r="P285" s="109" t="n">
        <v>3152</v>
      </c>
      <c r="Q285" s="109" t="n">
        <v>3057</v>
      </c>
      <c r="R285" s="109" t="n">
        <v>2999</v>
      </c>
      <c r="S285" s="109" t="n">
        <v>2969</v>
      </c>
      <c r="T285" s="109" t="n">
        <v>2958</v>
      </c>
      <c r="U285" s="109" t="n">
        <v>2977</v>
      </c>
      <c r="V285" s="109" t="n">
        <v>2949</v>
      </c>
      <c r="W285" s="109" t="n">
        <v>2966</v>
      </c>
      <c r="X285" s="109" t="n">
        <v>2984</v>
      </c>
      <c r="Y285" s="109" t="n">
        <v>2978</v>
      </c>
      <c r="Z285" s="109" t="n">
        <v>3009</v>
      </c>
      <c r="AA285" s="109" t="n">
        <v>3009</v>
      </c>
      <c r="AB285" s="109" t="n">
        <v>3035</v>
      </c>
      <c r="AC285" s="109" t="n">
        <v>3084</v>
      </c>
      <c r="AD285" s="109" t="n">
        <v>3081</v>
      </c>
      <c r="AE285" s="109" t="n">
        <v>3132</v>
      </c>
      <c r="AF285" s="109" t="n">
        <v>3146</v>
      </c>
      <c r="AG285" s="109" t="n">
        <v>3169</v>
      </c>
      <c r="AH285" s="109" t="n">
        <v>3182</v>
      </c>
      <c r="AI285" s="109" t="n">
        <v>3194</v>
      </c>
      <c r="AJ285" s="109" t="n">
        <v>3195</v>
      </c>
      <c r="AK285" s="109" t="n">
        <v>3203</v>
      </c>
      <c r="AL285" s="109" t="n">
        <v>3202</v>
      </c>
      <c r="AM285" s="109" t="n">
        <v>3213</v>
      </c>
      <c r="AN285" s="109" t="n">
        <v>3216</v>
      </c>
      <c r="AO285" s="109" t="n">
        <v>3194</v>
      </c>
      <c r="AP285" s="109" t="n">
        <v>3180</v>
      </c>
      <c r="AQ285" s="109" t="n">
        <v>3149</v>
      </c>
      <c r="AR285" s="109" t="n">
        <v>2908</v>
      </c>
      <c r="AS285" s="109" t="n">
        <v>2821</v>
      </c>
      <c r="AT285" s="109" t="n">
        <v>2735</v>
      </c>
      <c r="AU285" s="109" t="n">
        <v>2632</v>
      </c>
      <c r="AV285" s="109" t="n">
        <v>2522</v>
      </c>
      <c r="AW285" s="109" t="n">
        <v>2406</v>
      </c>
      <c r="AX285" s="109" t="n">
        <v>2133</v>
      </c>
      <c r="AY285" s="109" t="n">
        <v>456</v>
      </c>
      <c r="AZ285" s="109" t="n">
        <v>389</v>
      </c>
      <c r="BA285" s="109" t="n">
        <v>334</v>
      </c>
      <c r="BB285" s="109" t="n">
        <v>213</v>
      </c>
      <c r="BC285" s="109" t="n">
        <v>188</v>
      </c>
      <c r="BD285" s="109" t="n">
        <v>51</v>
      </c>
      <c r="BE285" s="109" t="n">
        <v>48</v>
      </c>
      <c r="BF285" s="109" t="n">
        <v>36</v>
      </c>
      <c r="BG285" s="109" t="n">
        <v>29</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2" t="s">
        <v>33</v>
      </c>
      <c r="B286" s="111" t="n">
        <v>2</v>
      </c>
      <c r="C286" s="111" t="n">
        <v>2098</v>
      </c>
      <c r="D286" s="109" t="n">
        <v>116172</v>
      </c>
      <c r="E286" s="109" t="n">
        <v>0</v>
      </c>
      <c r="F286" s="109" t="n">
        <v>0</v>
      </c>
      <c r="G286" s="109" t="n">
        <v>0</v>
      </c>
      <c r="H286" s="109" t="n">
        <v>0</v>
      </c>
      <c r="I286" s="109" t="n">
        <v>177</v>
      </c>
      <c r="J286" s="109" t="n">
        <v>317</v>
      </c>
      <c r="K286" s="109" t="n">
        <v>477</v>
      </c>
      <c r="L286" s="109" t="n">
        <v>1154</v>
      </c>
      <c r="M286" s="109" t="n">
        <v>2763</v>
      </c>
      <c r="N286" s="109" t="n">
        <v>3138</v>
      </c>
      <c r="O286" s="109" t="n">
        <v>3189</v>
      </c>
      <c r="P286" s="109" t="n">
        <v>3110</v>
      </c>
      <c r="Q286" s="109" t="n">
        <v>3016</v>
      </c>
      <c r="R286" s="109" t="n">
        <v>2960</v>
      </c>
      <c r="S286" s="109" t="n">
        <v>2931</v>
      </c>
      <c r="T286" s="109" t="n">
        <v>2921</v>
      </c>
      <c r="U286" s="109" t="n">
        <v>2940</v>
      </c>
      <c r="V286" s="109" t="n">
        <v>2911</v>
      </c>
      <c r="W286" s="109" t="n">
        <v>2928</v>
      </c>
      <c r="X286" s="109" t="n">
        <v>2945</v>
      </c>
      <c r="Y286" s="109" t="n">
        <v>2939</v>
      </c>
      <c r="Z286" s="109" t="n">
        <v>2970</v>
      </c>
      <c r="AA286" s="109" t="n">
        <v>2969</v>
      </c>
      <c r="AB286" s="109" t="n">
        <v>2994</v>
      </c>
      <c r="AC286" s="109" t="n">
        <v>3041</v>
      </c>
      <c r="AD286" s="109" t="n">
        <v>3038</v>
      </c>
      <c r="AE286" s="109" t="n">
        <v>3087</v>
      </c>
      <c r="AF286" s="109" t="n">
        <v>3100</v>
      </c>
      <c r="AG286" s="109" t="n">
        <v>3122</v>
      </c>
      <c r="AH286" s="109" t="n">
        <v>3134</v>
      </c>
      <c r="AI286" s="109" t="n">
        <v>3146</v>
      </c>
      <c r="AJ286" s="109" t="n">
        <v>3147</v>
      </c>
      <c r="AK286" s="109" t="n">
        <v>3152</v>
      </c>
      <c r="AL286" s="109" t="n">
        <v>3152</v>
      </c>
      <c r="AM286" s="109" t="n">
        <v>3163</v>
      </c>
      <c r="AN286" s="109" t="n">
        <v>3167</v>
      </c>
      <c r="AO286" s="109" t="n">
        <v>3145</v>
      </c>
      <c r="AP286" s="109" t="n">
        <v>3130</v>
      </c>
      <c r="AQ286" s="109" t="n">
        <v>3100</v>
      </c>
      <c r="AR286" s="109" t="n">
        <v>2864</v>
      </c>
      <c r="AS286" s="109" t="n">
        <v>2778</v>
      </c>
      <c r="AT286" s="109" t="n">
        <v>2693</v>
      </c>
      <c r="AU286" s="109" t="n">
        <v>2591</v>
      </c>
      <c r="AV286" s="109" t="n">
        <v>2484</v>
      </c>
      <c r="AW286" s="109" t="n">
        <v>2370</v>
      </c>
      <c r="AX286" s="109" t="n">
        <v>2101</v>
      </c>
      <c r="AY286" s="109" t="n">
        <v>449</v>
      </c>
      <c r="AZ286" s="109" t="n">
        <v>383</v>
      </c>
      <c r="BA286" s="109" t="n">
        <v>329</v>
      </c>
      <c r="BB286" s="109" t="n">
        <v>211</v>
      </c>
      <c r="BC286" s="109" t="n">
        <v>185</v>
      </c>
      <c r="BD286" s="109" t="n">
        <v>50</v>
      </c>
      <c r="BE286" s="109" t="n">
        <v>47</v>
      </c>
      <c r="BF286" s="109" t="n">
        <v>35</v>
      </c>
      <c r="BG286" s="109" t="n">
        <v>29</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2" t="s">
        <v>33</v>
      </c>
      <c r="B287" s="111" t="n">
        <v>2</v>
      </c>
      <c r="C287" s="111" t="n">
        <v>2099</v>
      </c>
      <c r="D287" s="109" t="n">
        <v>114516</v>
      </c>
      <c r="E287" s="109" t="n">
        <v>0</v>
      </c>
      <c r="F287" s="109" t="n">
        <v>0</v>
      </c>
      <c r="G287" s="109" t="n">
        <v>0</v>
      </c>
      <c r="H287" s="109" t="n">
        <v>0</v>
      </c>
      <c r="I287" s="109" t="n">
        <v>175</v>
      </c>
      <c r="J287" s="109" t="n">
        <v>313</v>
      </c>
      <c r="K287" s="109" t="n">
        <v>471</v>
      </c>
      <c r="L287" s="109" t="n">
        <v>1137</v>
      </c>
      <c r="M287" s="109" t="n">
        <v>2723</v>
      </c>
      <c r="N287" s="109" t="n">
        <v>3093</v>
      </c>
      <c r="O287" s="109" t="n">
        <v>3145</v>
      </c>
      <c r="P287" s="109" t="n">
        <v>3067</v>
      </c>
      <c r="Q287" s="109" t="n">
        <v>2976</v>
      </c>
      <c r="R287" s="109" t="n">
        <v>2920</v>
      </c>
      <c r="S287" s="109" t="n">
        <v>2892</v>
      </c>
      <c r="T287" s="109" t="n">
        <v>2884</v>
      </c>
      <c r="U287" s="109" t="n">
        <v>2903</v>
      </c>
      <c r="V287" s="109" t="n">
        <v>2875</v>
      </c>
      <c r="W287" s="109" t="n">
        <v>2891</v>
      </c>
      <c r="X287" s="109" t="n">
        <v>2908</v>
      </c>
      <c r="Y287" s="109" t="n">
        <v>2901</v>
      </c>
      <c r="Z287" s="109" t="n">
        <v>2931</v>
      </c>
      <c r="AA287" s="109" t="n">
        <v>2930</v>
      </c>
      <c r="AB287" s="109" t="n">
        <v>2954</v>
      </c>
      <c r="AC287" s="109" t="n">
        <v>3000</v>
      </c>
      <c r="AD287" s="109" t="n">
        <v>2996</v>
      </c>
      <c r="AE287" s="109" t="n">
        <v>3044</v>
      </c>
      <c r="AF287" s="109" t="n">
        <v>3055</v>
      </c>
      <c r="AG287" s="109" t="n">
        <v>3075</v>
      </c>
      <c r="AH287" s="109" t="n">
        <v>3087</v>
      </c>
      <c r="AI287" s="109" t="n">
        <v>3098</v>
      </c>
      <c r="AJ287" s="109" t="n">
        <v>3099</v>
      </c>
      <c r="AK287" s="109" t="n">
        <v>3104</v>
      </c>
      <c r="AL287" s="109" t="n">
        <v>3102</v>
      </c>
      <c r="AM287" s="109" t="n">
        <v>3113</v>
      </c>
      <c r="AN287" s="109" t="n">
        <v>3119</v>
      </c>
      <c r="AO287" s="109" t="n">
        <v>3097</v>
      </c>
      <c r="AP287" s="109" t="n">
        <v>3082</v>
      </c>
      <c r="AQ287" s="109" t="n">
        <v>3052</v>
      </c>
      <c r="AR287" s="109" t="n">
        <v>2820</v>
      </c>
      <c r="AS287" s="109" t="n">
        <v>2736</v>
      </c>
      <c r="AT287" s="109" t="n">
        <v>2652</v>
      </c>
      <c r="AU287" s="109" t="n">
        <v>2551</v>
      </c>
      <c r="AV287" s="109" t="n">
        <v>2445</v>
      </c>
      <c r="AW287" s="109" t="n">
        <v>2333</v>
      </c>
      <c r="AX287" s="109" t="n">
        <v>2070</v>
      </c>
      <c r="AY287" s="109" t="n">
        <v>443</v>
      </c>
      <c r="AZ287" s="109" t="n">
        <v>378</v>
      </c>
      <c r="BA287" s="109" t="n">
        <v>325</v>
      </c>
      <c r="BB287" s="109" t="n">
        <v>208</v>
      </c>
      <c r="BC287" s="109" t="n">
        <v>183</v>
      </c>
      <c r="BD287" s="109" t="n">
        <v>49</v>
      </c>
      <c r="BE287" s="109" t="n">
        <v>47</v>
      </c>
      <c r="BF287" s="109" t="n">
        <v>35</v>
      </c>
      <c r="BG287" s="109" t="n">
        <v>29</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2" t="s">
        <v>33</v>
      </c>
      <c r="B288" s="111" t="n">
        <v>2</v>
      </c>
      <c r="C288" s="111" t="n">
        <v>2100</v>
      </c>
      <c r="D288" s="109" t="n">
        <v>112881</v>
      </c>
      <c r="E288" s="109" t="n">
        <v>0</v>
      </c>
      <c r="F288" s="109" t="n">
        <v>0</v>
      </c>
      <c r="G288" s="109" t="n">
        <v>0</v>
      </c>
      <c r="H288" s="109" t="n">
        <v>0</v>
      </c>
      <c r="I288" s="109" t="n">
        <v>172</v>
      </c>
      <c r="J288" s="109" t="n">
        <v>308</v>
      </c>
      <c r="K288" s="109" t="n">
        <v>464</v>
      </c>
      <c r="L288" s="109" t="n">
        <v>1120</v>
      </c>
      <c r="M288" s="109" t="n">
        <v>2683</v>
      </c>
      <c r="N288" s="109" t="n">
        <v>3048</v>
      </c>
      <c r="O288" s="109" t="n">
        <v>3100</v>
      </c>
      <c r="P288" s="109" t="n">
        <v>3025</v>
      </c>
      <c r="Q288" s="109" t="n">
        <v>2935</v>
      </c>
      <c r="R288" s="109" t="n">
        <v>2881</v>
      </c>
      <c r="S288" s="109" t="n">
        <v>2854</v>
      </c>
      <c r="T288" s="109" t="n">
        <v>2846</v>
      </c>
      <c r="U288" s="109" t="n">
        <v>2865</v>
      </c>
      <c r="V288" s="109" t="n">
        <v>2838</v>
      </c>
      <c r="W288" s="109" t="n">
        <v>2854</v>
      </c>
      <c r="X288" s="109" t="n">
        <v>2871</v>
      </c>
      <c r="Y288" s="109" t="n">
        <v>2864</v>
      </c>
      <c r="Z288" s="109" t="n">
        <v>2893</v>
      </c>
      <c r="AA288" s="109" t="n">
        <v>2892</v>
      </c>
      <c r="AB288" s="109" t="n">
        <v>2916</v>
      </c>
      <c r="AC288" s="109" t="n">
        <v>2960</v>
      </c>
      <c r="AD288" s="109" t="n">
        <v>2956</v>
      </c>
      <c r="AE288" s="109" t="n">
        <v>3002</v>
      </c>
      <c r="AF288" s="109" t="n">
        <v>3012</v>
      </c>
      <c r="AG288" s="109" t="n">
        <v>3031</v>
      </c>
      <c r="AH288" s="109" t="n">
        <v>3041</v>
      </c>
      <c r="AI288" s="109" t="n">
        <v>3052</v>
      </c>
      <c r="AJ288" s="109" t="n">
        <v>3052</v>
      </c>
      <c r="AK288" s="109" t="n">
        <v>3057</v>
      </c>
      <c r="AL288" s="109" t="n">
        <v>3055</v>
      </c>
      <c r="AM288" s="109" t="n">
        <v>3064</v>
      </c>
      <c r="AN288" s="109" t="n">
        <v>3069</v>
      </c>
      <c r="AO288" s="109" t="n">
        <v>3049</v>
      </c>
      <c r="AP288" s="109" t="n">
        <v>3036</v>
      </c>
      <c r="AQ288" s="109" t="n">
        <v>3005</v>
      </c>
      <c r="AR288" s="109" t="n">
        <v>2778</v>
      </c>
      <c r="AS288" s="109" t="n">
        <v>2694</v>
      </c>
      <c r="AT288" s="109" t="n">
        <v>2612</v>
      </c>
      <c r="AU288" s="109" t="n">
        <v>2513</v>
      </c>
      <c r="AV288" s="109" t="n">
        <v>2408</v>
      </c>
      <c r="AW288" s="109" t="n">
        <v>2297</v>
      </c>
      <c r="AX288" s="109" t="n">
        <v>2038</v>
      </c>
      <c r="AY288" s="109" t="n">
        <v>436</v>
      </c>
      <c r="AZ288" s="109" t="n">
        <v>372</v>
      </c>
      <c r="BA288" s="109" t="n">
        <v>320</v>
      </c>
      <c r="BB288" s="109" t="n">
        <v>205</v>
      </c>
      <c r="BC288" s="109" t="n">
        <v>180</v>
      </c>
      <c r="BD288" s="109" t="n">
        <v>49</v>
      </c>
      <c r="BE288" s="109" t="n">
        <v>46</v>
      </c>
      <c r="BF288" s="109" t="n">
        <v>35</v>
      </c>
      <c r="BG288" s="109" t="n">
        <v>28</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2" t="s">
        <v>33</v>
      </c>
      <c r="B289" s="111" t="n">
        <v>2</v>
      </c>
      <c r="C289" s="111" t="n">
        <v>2101</v>
      </c>
      <c r="D289" s="109" t="n">
        <v>111268</v>
      </c>
      <c r="E289" s="109" t="n">
        <v>0</v>
      </c>
      <c r="F289" s="109" t="n">
        <v>0</v>
      </c>
      <c r="G289" s="109" t="n">
        <v>0</v>
      </c>
      <c r="H289" s="109" t="n">
        <v>0</v>
      </c>
      <c r="I289" s="109" t="n">
        <v>169</v>
      </c>
      <c r="J289" s="109" t="n">
        <v>303</v>
      </c>
      <c r="K289" s="109" t="n">
        <v>457</v>
      </c>
      <c r="L289" s="109" t="n">
        <v>1104</v>
      </c>
      <c r="M289" s="109" t="n">
        <v>2643</v>
      </c>
      <c r="N289" s="109" t="n">
        <v>3003</v>
      </c>
      <c r="O289" s="109" t="n">
        <v>3055</v>
      </c>
      <c r="P289" s="109" t="n">
        <v>2981</v>
      </c>
      <c r="Q289" s="109" t="n">
        <v>2894</v>
      </c>
      <c r="R289" s="109" t="n">
        <v>2841</v>
      </c>
      <c r="S289" s="109" t="n">
        <v>2815</v>
      </c>
      <c r="T289" s="109" t="n">
        <v>2808</v>
      </c>
      <c r="U289" s="109" t="n">
        <v>2827</v>
      </c>
      <c r="V289" s="109" t="n">
        <v>2801</v>
      </c>
      <c r="W289" s="109" t="n">
        <v>2818</v>
      </c>
      <c r="X289" s="109" t="n">
        <v>2834</v>
      </c>
      <c r="Y289" s="109" t="n">
        <v>2827</v>
      </c>
      <c r="Z289" s="109" t="n">
        <v>2856</v>
      </c>
      <c r="AA289" s="109" t="n">
        <v>2854</v>
      </c>
      <c r="AB289" s="109" t="n">
        <v>2877</v>
      </c>
      <c r="AC289" s="109" t="n">
        <v>2921</v>
      </c>
      <c r="AD289" s="109" t="n">
        <v>2916</v>
      </c>
      <c r="AE289" s="109" t="n">
        <v>2962</v>
      </c>
      <c r="AF289" s="109" t="n">
        <v>2971</v>
      </c>
      <c r="AG289" s="109" t="n">
        <v>2989</v>
      </c>
      <c r="AH289" s="109" t="n">
        <v>2997</v>
      </c>
      <c r="AI289" s="109" t="n">
        <v>3007</v>
      </c>
      <c r="AJ289" s="109" t="n">
        <v>3007</v>
      </c>
      <c r="AK289" s="109" t="n">
        <v>3011</v>
      </c>
      <c r="AL289" s="109" t="n">
        <v>3009</v>
      </c>
      <c r="AM289" s="109" t="n">
        <v>3017</v>
      </c>
      <c r="AN289" s="109" t="n">
        <v>3021</v>
      </c>
      <c r="AO289" s="109" t="n">
        <v>3001</v>
      </c>
      <c r="AP289" s="109" t="n">
        <v>2989</v>
      </c>
      <c r="AQ289" s="109" t="n">
        <v>2959</v>
      </c>
      <c r="AR289" s="109" t="n">
        <v>2736</v>
      </c>
      <c r="AS289" s="109" t="n">
        <v>2653</v>
      </c>
      <c r="AT289" s="109" t="n">
        <v>2572</v>
      </c>
      <c r="AU289" s="109" t="n">
        <v>2475</v>
      </c>
      <c r="AV289" s="109" t="n">
        <v>2372</v>
      </c>
      <c r="AW289" s="109" t="n">
        <v>2262</v>
      </c>
      <c r="AX289" s="109" t="n">
        <v>2007</v>
      </c>
      <c r="AY289" s="109" t="n">
        <v>429</v>
      </c>
      <c r="AZ289" s="109" t="n">
        <v>367</v>
      </c>
      <c r="BA289" s="109" t="n">
        <v>315</v>
      </c>
      <c r="BB289" s="109" t="n">
        <v>202</v>
      </c>
      <c r="BC289" s="109" t="n">
        <v>178</v>
      </c>
      <c r="BD289" s="109" t="n">
        <v>48</v>
      </c>
      <c r="BE289" s="109" t="n">
        <v>46</v>
      </c>
      <c r="BF289" s="109" t="n">
        <v>34</v>
      </c>
      <c r="BG289" s="109" t="n">
        <v>28</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2" t="s">
        <v>33</v>
      </c>
      <c r="B290" s="111" t="n">
        <v>2</v>
      </c>
      <c r="C290" s="111" t="n">
        <v>2102</v>
      </c>
      <c r="D290" s="109" t="n">
        <v>109675</v>
      </c>
      <c r="E290" s="109" t="n">
        <v>0</v>
      </c>
      <c r="F290" s="109" t="n">
        <v>0</v>
      </c>
      <c r="G290" s="109" t="n">
        <v>0</v>
      </c>
      <c r="H290" s="109" t="n">
        <v>0</v>
      </c>
      <c r="I290" s="109" t="n">
        <v>167</v>
      </c>
      <c r="J290" s="109" t="n">
        <v>297</v>
      </c>
      <c r="K290" s="109" t="n">
        <v>449</v>
      </c>
      <c r="L290" s="109" t="n">
        <v>1087</v>
      </c>
      <c r="M290" s="109" t="n">
        <v>2604</v>
      </c>
      <c r="N290" s="109" t="n">
        <v>2958</v>
      </c>
      <c r="O290" s="109" t="n">
        <v>3009</v>
      </c>
      <c r="P290" s="109" t="n">
        <v>2938</v>
      </c>
      <c r="Q290" s="109" t="n">
        <v>2852</v>
      </c>
      <c r="R290" s="109" t="n">
        <v>2801</v>
      </c>
      <c r="S290" s="109" t="n">
        <v>2776</v>
      </c>
      <c r="T290" s="109" t="n">
        <v>2769</v>
      </c>
      <c r="U290" s="109" t="n">
        <v>2789</v>
      </c>
      <c r="V290" s="109" t="n">
        <v>2764</v>
      </c>
      <c r="W290" s="109" t="n">
        <v>2781</v>
      </c>
      <c r="X290" s="109" t="n">
        <v>2797</v>
      </c>
      <c r="Y290" s="109" t="n">
        <v>2791</v>
      </c>
      <c r="Z290" s="109" t="n">
        <v>2819</v>
      </c>
      <c r="AA290" s="109" t="n">
        <v>2817</v>
      </c>
      <c r="AB290" s="109" t="n">
        <v>2840</v>
      </c>
      <c r="AC290" s="109" t="n">
        <v>2883</v>
      </c>
      <c r="AD290" s="109" t="n">
        <v>2878</v>
      </c>
      <c r="AE290" s="109" t="n">
        <v>2922</v>
      </c>
      <c r="AF290" s="109" t="n">
        <v>2931</v>
      </c>
      <c r="AG290" s="109" t="n">
        <v>2947</v>
      </c>
      <c r="AH290" s="109" t="n">
        <v>2955</v>
      </c>
      <c r="AI290" s="109" t="n">
        <v>2963</v>
      </c>
      <c r="AJ290" s="109" t="n">
        <v>2962</v>
      </c>
      <c r="AK290" s="109" t="n">
        <v>2966</v>
      </c>
      <c r="AL290" s="109" t="n">
        <v>2963</v>
      </c>
      <c r="AM290" s="109" t="n">
        <v>2972</v>
      </c>
      <c r="AN290" s="109" t="n">
        <v>2975</v>
      </c>
      <c r="AO290" s="109" t="n">
        <v>2954</v>
      </c>
      <c r="AP290" s="109" t="n">
        <v>2942</v>
      </c>
      <c r="AQ290" s="109" t="n">
        <v>2914</v>
      </c>
      <c r="AR290" s="109" t="n">
        <v>2696</v>
      </c>
      <c r="AS290" s="109" t="n">
        <v>2614</v>
      </c>
      <c r="AT290" s="109" t="n">
        <v>2533</v>
      </c>
      <c r="AU290" s="109" t="n">
        <v>2437</v>
      </c>
      <c r="AV290" s="109" t="n">
        <v>2336</v>
      </c>
      <c r="AW290" s="109" t="n">
        <v>2228</v>
      </c>
      <c r="AX290" s="109" t="n">
        <v>1976</v>
      </c>
      <c r="AY290" s="109" t="n">
        <v>423</v>
      </c>
      <c r="AZ290" s="109" t="n">
        <v>361</v>
      </c>
      <c r="BA290" s="109" t="n">
        <v>311</v>
      </c>
      <c r="BB290" s="109" t="n">
        <v>199</v>
      </c>
      <c r="BC290" s="109" t="n">
        <v>175</v>
      </c>
      <c r="BD290" s="109" t="n">
        <v>47</v>
      </c>
      <c r="BE290" s="109" t="n">
        <v>45</v>
      </c>
      <c r="BF290" s="109" t="n">
        <v>34</v>
      </c>
      <c r="BG290" s="109" t="n">
        <v>28</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2" t="s">
        <v>33</v>
      </c>
      <c r="B291" s="111" t="n">
        <v>2</v>
      </c>
      <c r="C291" s="111" t="n">
        <v>2103</v>
      </c>
      <c r="D291" s="109" t="n">
        <v>108101</v>
      </c>
      <c r="E291" s="109" t="n">
        <v>0</v>
      </c>
      <c r="F291" s="109" t="n">
        <v>0</v>
      </c>
      <c r="G291" s="109" t="n">
        <v>0</v>
      </c>
      <c r="H291" s="109" t="n">
        <v>0</v>
      </c>
      <c r="I291" s="109" t="n">
        <v>164</v>
      </c>
      <c r="J291" s="109" t="n">
        <v>292</v>
      </c>
      <c r="K291" s="109" t="n">
        <v>441</v>
      </c>
      <c r="L291" s="109" t="n">
        <v>1069</v>
      </c>
      <c r="M291" s="109" t="n">
        <v>2564</v>
      </c>
      <c r="N291" s="109" t="n">
        <v>2913</v>
      </c>
      <c r="O291" s="109" t="n">
        <v>2964</v>
      </c>
      <c r="P291" s="109" t="n">
        <v>2894</v>
      </c>
      <c r="Q291" s="109" t="n">
        <v>2811</v>
      </c>
      <c r="R291" s="109" t="n">
        <v>2761</v>
      </c>
      <c r="S291" s="109" t="n">
        <v>2737</v>
      </c>
      <c r="T291" s="109" t="n">
        <v>2731</v>
      </c>
      <c r="U291" s="109" t="n">
        <v>2751</v>
      </c>
      <c r="V291" s="109" t="n">
        <v>2727</v>
      </c>
      <c r="W291" s="109" t="n">
        <v>2743</v>
      </c>
      <c r="X291" s="109" t="n">
        <v>2761</v>
      </c>
      <c r="Y291" s="109" t="n">
        <v>2755</v>
      </c>
      <c r="Z291" s="109" t="n">
        <v>2783</v>
      </c>
      <c r="AA291" s="109" t="n">
        <v>2781</v>
      </c>
      <c r="AB291" s="109" t="n">
        <v>2803</v>
      </c>
      <c r="AC291" s="109" t="n">
        <v>2845</v>
      </c>
      <c r="AD291" s="109" t="n">
        <v>2840</v>
      </c>
      <c r="AE291" s="109" t="n">
        <v>2883</v>
      </c>
      <c r="AF291" s="109" t="n">
        <v>2891</v>
      </c>
      <c r="AG291" s="109" t="n">
        <v>2907</v>
      </c>
      <c r="AH291" s="109" t="n">
        <v>2915</v>
      </c>
      <c r="AI291" s="109" t="n">
        <v>2922</v>
      </c>
      <c r="AJ291" s="109" t="n">
        <v>2919</v>
      </c>
      <c r="AK291" s="109" t="n">
        <v>2922</v>
      </c>
      <c r="AL291" s="109" t="n">
        <v>2919</v>
      </c>
      <c r="AM291" s="109" t="n">
        <v>2927</v>
      </c>
      <c r="AN291" s="109" t="n">
        <v>2930</v>
      </c>
      <c r="AO291" s="109" t="n">
        <v>2909</v>
      </c>
      <c r="AP291" s="109" t="n">
        <v>2895</v>
      </c>
      <c r="AQ291" s="109" t="n">
        <v>2868</v>
      </c>
      <c r="AR291" s="109" t="n">
        <v>2655</v>
      </c>
      <c r="AS291" s="109" t="n">
        <v>2575</v>
      </c>
      <c r="AT291" s="109" t="n">
        <v>2496</v>
      </c>
      <c r="AU291" s="109" t="n">
        <v>2400</v>
      </c>
      <c r="AV291" s="109" t="n">
        <v>2300</v>
      </c>
      <c r="AW291" s="109" t="n">
        <v>2194</v>
      </c>
      <c r="AX291" s="109" t="n">
        <v>1946</v>
      </c>
      <c r="AY291" s="109" t="n">
        <v>416</v>
      </c>
      <c r="AZ291" s="109" t="n">
        <v>356</v>
      </c>
      <c r="BA291" s="109" t="n">
        <v>306</v>
      </c>
      <c r="BB291" s="109" t="n">
        <v>196</v>
      </c>
      <c r="BC291" s="109" t="n">
        <v>173</v>
      </c>
      <c r="BD291" s="109" t="n">
        <v>47</v>
      </c>
      <c r="BE291" s="109" t="n">
        <v>44</v>
      </c>
      <c r="BF291" s="109" t="n">
        <v>33</v>
      </c>
      <c r="BG291" s="109" t="n">
        <v>27</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2" t="s">
        <v>33</v>
      </c>
      <c r="B292" s="111" t="n">
        <v>2</v>
      </c>
      <c r="C292" s="111" t="n">
        <v>2104</v>
      </c>
      <c r="D292" s="109" t="n">
        <v>106547</v>
      </c>
      <c r="E292" s="109" t="n">
        <v>0</v>
      </c>
      <c r="F292" s="109" t="n">
        <v>0</v>
      </c>
      <c r="G292" s="109" t="n">
        <v>0</v>
      </c>
      <c r="H292" s="109" t="n">
        <v>0</v>
      </c>
      <c r="I292" s="109" t="n">
        <v>162</v>
      </c>
      <c r="J292" s="109" t="n">
        <v>287</v>
      </c>
      <c r="K292" s="109" t="n">
        <v>434</v>
      </c>
      <c r="L292" s="109" t="n">
        <v>1052</v>
      </c>
      <c r="M292" s="109" t="n">
        <v>2525</v>
      </c>
      <c r="N292" s="109" t="n">
        <v>2869</v>
      </c>
      <c r="O292" s="109" t="n">
        <v>2919</v>
      </c>
      <c r="P292" s="109" t="n">
        <v>2850</v>
      </c>
      <c r="Q292" s="109" t="n">
        <v>2768</v>
      </c>
      <c r="R292" s="109" t="n">
        <v>2720</v>
      </c>
      <c r="S292" s="109" t="n">
        <v>2698</v>
      </c>
      <c r="T292" s="109" t="n">
        <v>2692</v>
      </c>
      <c r="U292" s="109" t="n">
        <v>2713</v>
      </c>
      <c r="V292" s="109" t="n">
        <v>2689</v>
      </c>
      <c r="W292" s="109" t="n">
        <v>2706</v>
      </c>
      <c r="X292" s="109" t="n">
        <v>2723</v>
      </c>
      <c r="Y292" s="109" t="n">
        <v>2719</v>
      </c>
      <c r="Z292" s="109" t="n">
        <v>2747</v>
      </c>
      <c r="AA292" s="109" t="n">
        <v>2745</v>
      </c>
      <c r="AB292" s="109" t="n">
        <v>2766</v>
      </c>
      <c r="AC292" s="109" t="n">
        <v>2808</v>
      </c>
      <c r="AD292" s="109" t="n">
        <v>2802</v>
      </c>
      <c r="AE292" s="109" t="n">
        <v>2845</v>
      </c>
      <c r="AF292" s="109" t="n">
        <v>2853</v>
      </c>
      <c r="AG292" s="109" t="n">
        <v>2868</v>
      </c>
      <c r="AH292" s="109" t="n">
        <v>2875</v>
      </c>
      <c r="AI292" s="109" t="n">
        <v>2881</v>
      </c>
      <c r="AJ292" s="109" t="n">
        <v>2878</v>
      </c>
      <c r="AK292" s="109" t="n">
        <v>2880</v>
      </c>
      <c r="AL292" s="109" t="n">
        <v>2875</v>
      </c>
      <c r="AM292" s="109" t="n">
        <v>2883</v>
      </c>
      <c r="AN292" s="109" t="n">
        <v>2886</v>
      </c>
      <c r="AO292" s="109" t="n">
        <v>2865</v>
      </c>
      <c r="AP292" s="109" t="n">
        <v>2851</v>
      </c>
      <c r="AQ292" s="109" t="n">
        <v>2822</v>
      </c>
      <c r="AR292" s="109" t="n">
        <v>2615</v>
      </c>
      <c r="AS292" s="109" t="n">
        <v>2536</v>
      </c>
      <c r="AT292" s="109" t="n">
        <v>2459</v>
      </c>
      <c r="AU292" s="109" t="n">
        <v>2365</v>
      </c>
      <c r="AV292" s="109" t="n">
        <v>2265</v>
      </c>
      <c r="AW292" s="109" t="n">
        <v>2161</v>
      </c>
      <c r="AX292" s="109" t="n">
        <v>1916</v>
      </c>
      <c r="AY292" s="109" t="n">
        <v>410</v>
      </c>
      <c r="AZ292" s="109" t="n">
        <v>350</v>
      </c>
      <c r="BA292" s="109" t="n">
        <v>301</v>
      </c>
      <c r="BB292" s="109" t="n">
        <v>193</v>
      </c>
      <c r="BC292" s="109" t="n">
        <v>170</v>
      </c>
      <c r="BD292" s="109" t="n">
        <v>46</v>
      </c>
      <c r="BE292" s="109" t="n">
        <v>44</v>
      </c>
      <c r="BF292" s="109" t="n">
        <v>33</v>
      </c>
      <c r="BG292" s="109" t="n">
        <v>27</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2" t="s">
        <v>33</v>
      </c>
      <c r="B293" s="111" t="n">
        <v>2</v>
      </c>
      <c r="C293" s="111" t="n">
        <v>2105</v>
      </c>
      <c r="D293" s="109" t="n">
        <v>105017</v>
      </c>
      <c r="E293" s="109" t="n">
        <v>0</v>
      </c>
      <c r="F293" s="109" t="n">
        <v>0</v>
      </c>
      <c r="G293" s="109" t="n">
        <v>0</v>
      </c>
      <c r="H293" s="109" t="n">
        <v>0</v>
      </c>
      <c r="I293" s="109" t="n">
        <v>159</v>
      </c>
      <c r="J293" s="109" t="n">
        <v>282</v>
      </c>
      <c r="K293" s="109" t="n">
        <v>427</v>
      </c>
      <c r="L293" s="109" t="n">
        <v>1036</v>
      </c>
      <c r="M293" s="109" t="n">
        <v>2486</v>
      </c>
      <c r="N293" s="109" t="n">
        <v>2825</v>
      </c>
      <c r="O293" s="109" t="n">
        <v>2875</v>
      </c>
      <c r="P293" s="109" t="n">
        <v>2807</v>
      </c>
      <c r="Q293" s="109" t="n">
        <v>2727</v>
      </c>
      <c r="R293" s="109" t="n">
        <v>2680</v>
      </c>
      <c r="S293" s="109" t="n">
        <v>2658</v>
      </c>
      <c r="T293" s="109" t="n">
        <v>2653</v>
      </c>
      <c r="U293" s="109" t="n">
        <v>2674</v>
      </c>
      <c r="V293" s="109" t="n">
        <v>2652</v>
      </c>
      <c r="W293" s="109" t="n">
        <v>2669</v>
      </c>
      <c r="X293" s="109" t="n">
        <v>2686</v>
      </c>
      <c r="Y293" s="109" t="n">
        <v>2682</v>
      </c>
      <c r="Z293" s="109" t="n">
        <v>2710</v>
      </c>
      <c r="AA293" s="109" t="n">
        <v>2709</v>
      </c>
      <c r="AB293" s="109" t="n">
        <v>2730</v>
      </c>
      <c r="AC293" s="109" t="n">
        <v>2771</v>
      </c>
      <c r="AD293" s="109" t="n">
        <v>2766</v>
      </c>
      <c r="AE293" s="109" t="n">
        <v>2807</v>
      </c>
      <c r="AF293" s="109" t="n">
        <v>2815</v>
      </c>
      <c r="AG293" s="109" t="n">
        <v>2830</v>
      </c>
      <c r="AH293" s="109" t="n">
        <v>2836</v>
      </c>
      <c r="AI293" s="109" t="n">
        <v>2842</v>
      </c>
      <c r="AJ293" s="109" t="n">
        <v>2838</v>
      </c>
      <c r="AK293" s="109" t="n">
        <v>2839</v>
      </c>
      <c r="AL293" s="109" t="n">
        <v>2834</v>
      </c>
      <c r="AM293" s="109" t="n">
        <v>2840</v>
      </c>
      <c r="AN293" s="109" t="n">
        <v>2842</v>
      </c>
      <c r="AO293" s="109" t="n">
        <v>2822</v>
      </c>
      <c r="AP293" s="109" t="n">
        <v>2808</v>
      </c>
      <c r="AQ293" s="109" t="n">
        <v>2779</v>
      </c>
      <c r="AR293" s="109" t="n">
        <v>2575</v>
      </c>
      <c r="AS293" s="109" t="n">
        <v>2498</v>
      </c>
      <c r="AT293" s="109" t="n">
        <v>2422</v>
      </c>
      <c r="AU293" s="109" t="n">
        <v>2330</v>
      </c>
      <c r="AV293" s="109" t="n">
        <v>2232</v>
      </c>
      <c r="AW293" s="109" t="n">
        <v>2128</v>
      </c>
      <c r="AX293" s="109" t="n">
        <v>1887</v>
      </c>
      <c r="AY293" s="109" t="n">
        <v>404</v>
      </c>
      <c r="AZ293" s="109" t="n">
        <v>345</v>
      </c>
      <c r="BA293" s="109" t="n">
        <v>296</v>
      </c>
      <c r="BB293" s="109" t="n">
        <v>190</v>
      </c>
      <c r="BC293" s="109" t="n">
        <v>167</v>
      </c>
      <c r="BD293" s="109" t="n">
        <v>45</v>
      </c>
      <c r="BE293" s="109" t="n">
        <v>43</v>
      </c>
      <c r="BF293" s="109" t="n">
        <v>32</v>
      </c>
      <c r="BG293" s="109" t="n">
        <v>27</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2" t="s">
        <v>33</v>
      </c>
      <c r="B294" s="111" t="n">
        <v>2</v>
      </c>
      <c r="C294" s="111" t="n">
        <v>2106</v>
      </c>
      <c r="D294" s="109" t="n">
        <v>103509</v>
      </c>
      <c r="E294" s="109" t="n">
        <v>0</v>
      </c>
      <c r="F294" s="109" t="n">
        <v>0</v>
      </c>
      <c r="G294" s="109" t="n">
        <v>0</v>
      </c>
      <c r="H294" s="109" t="n">
        <v>0</v>
      </c>
      <c r="I294" s="109" t="n">
        <v>157</v>
      </c>
      <c r="J294" s="109" t="n">
        <v>277</v>
      </c>
      <c r="K294" s="109" t="n">
        <v>419</v>
      </c>
      <c r="L294" s="109" t="n">
        <v>1020</v>
      </c>
      <c r="M294" s="109" t="n">
        <v>2448</v>
      </c>
      <c r="N294" s="109" t="n">
        <v>2782</v>
      </c>
      <c r="O294" s="109" t="n">
        <v>2831</v>
      </c>
      <c r="P294" s="109" t="n">
        <v>2764</v>
      </c>
      <c r="Q294" s="109" t="n">
        <v>2686</v>
      </c>
      <c r="R294" s="109" t="n">
        <v>2640</v>
      </c>
      <c r="S294" s="109" t="n">
        <v>2618</v>
      </c>
      <c r="T294" s="109" t="n">
        <v>2614</v>
      </c>
      <c r="U294" s="109" t="n">
        <v>2636</v>
      </c>
      <c r="V294" s="109" t="n">
        <v>2614</v>
      </c>
      <c r="W294" s="109" t="n">
        <v>2631</v>
      </c>
      <c r="X294" s="109" t="n">
        <v>2649</v>
      </c>
      <c r="Y294" s="109" t="n">
        <v>2645</v>
      </c>
      <c r="Z294" s="109" t="n">
        <v>2673</v>
      </c>
      <c r="AA294" s="109" t="n">
        <v>2673</v>
      </c>
      <c r="AB294" s="109" t="n">
        <v>2694</v>
      </c>
      <c r="AC294" s="109" t="n">
        <v>2735</v>
      </c>
      <c r="AD294" s="109" t="n">
        <v>2729</v>
      </c>
      <c r="AE294" s="109" t="n">
        <v>2770</v>
      </c>
      <c r="AF294" s="109" t="n">
        <v>2778</v>
      </c>
      <c r="AG294" s="109" t="n">
        <v>2792</v>
      </c>
      <c r="AH294" s="109" t="n">
        <v>2798</v>
      </c>
      <c r="AI294" s="109" t="n">
        <v>2804</v>
      </c>
      <c r="AJ294" s="109" t="n">
        <v>2800</v>
      </c>
      <c r="AK294" s="109" t="n">
        <v>2800</v>
      </c>
      <c r="AL294" s="109" t="n">
        <v>2794</v>
      </c>
      <c r="AM294" s="109" t="n">
        <v>2799</v>
      </c>
      <c r="AN294" s="109" t="n">
        <v>2800</v>
      </c>
      <c r="AO294" s="109" t="n">
        <v>2779</v>
      </c>
      <c r="AP294" s="109" t="n">
        <v>2765</v>
      </c>
      <c r="AQ294" s="109" t="n">
        <v>2737</v>
      </c>
      <c r="AR294" s="109" t="n">
        <v>2536</v>
      </c>
      <c r="AS294" s="109" t="n">
        <v>2460</v>
      </c>
      <c r="AT294" s="109" t="n">
        <v>2385</v>
      </c>
      <c r="AU294" s="109" t="n">
        <v>2295</v>
      </c>
      <c r="AV294" s="109" t="n">
        <v>2199</v>
      </c>
      <c r="AW294" s="109" t="n">
        <v>2097</v>
      </c>
      <c r="AX294" s="109" t="n">
        <v>1859</v>
      </c>
      <c r="AY294" s="109" t="n">
        <v>398</v>
      </c>
      <c r="AZ294" s="109" t="n">
        <v>340</v>
      </c>
      <c r="BA294" s="109" t="n">
        <v>292</v>
      </c>
      <c r="BB294" s="109" t="n">
        <v>187</v>
      </c>
      <c r="BC294" s="109" t="n">
        <v>165</v>
      </c>
      <c r="BD294" s="109" t="n">
        <v>45</v>
      </c>
      <c r="BE294" s="109" t="n">
        <v>42</v>
      </c>
      <c r="BF294" s="109" t="n">
        <v>32</v>
      </c>
      <c r="BG294" s="109" t="n">
        <v>26</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2" t="s">
        <v>33</v>
      </c>
      <c r="B295" s="111" t="n">
        <v>2</v>
      </c>
      <c r="C295" s="111" t="n">
        <v>2107</v>
      </c>
      <c r="D295" s="109" t="n">
        <v>102022</v>
      </c>
      <c r="E295" s="109" t="n">
        <v>0</v>
      </c>
      <c r="F295" s="109" t="n">
        <v>0</v>
      </c>
      <c r="G295" s="109" t="n">
        <v>0</v>
      </c>
      <c r="H295" s="109" t="n">
        <v>0</v>
      </c>
      <c r="I295" s="109" t="n">
        <v>154</v>
      </c>
      <c r="J295" s="109" t="n">
        <v>272</v>
      </c>
      <c r="K295" s="109" t="n">
        <v>412</v>
      </c>
      <c r="L295" s="109" t="n">
        <v>1003</v>
      </c>
      <c r="M295" s="109" t="n">
        <v>2411</v>
      </c>
      <c r="N295" s="109" t="n">
        <v>2739</v>
      </c>
      <c r="O295" s="109" t="n">
        <v>2787</v>
      </c>
      <c r="P295" s="109" t="n">
        <v>2722</v>
      </c>
      <c r="Q295" s="109" t="n">
        <v>2645</v>
      </c>
      <c r="R295" s="109" t="n">
        <v>2600</v>
      </c>
      <c r="S295" s="109" t="n">
        <v>2579</v>
      </c>
      <c r="T295" s="109" t="n">
        <v>2575</v>
      </c>
      <c r="U295" s="109" t="n">
        <v>2597</v>
      </c>
      <c r="V295" s="109" t="n">
        <v>2576</v>
      </c>
      <c r="W295" s="109" t="n">
        <v>2594</v>
      </c>
      <c r="X295" s="109" t="n">
        <v>2612</v>
      </c>
      <c r="Y295" s="109" t="n">
        <v>2609</v>
      </c>
      <c r="Z295" s="109" t="n">
        <v>2637</v>
      </c>
      <c r="AA295" s="109" t="n">
        <v>2636</v>
      </c>
      <c r="AB295" s="109" t="n">
        <v>2659</v>
      </c>
      <c r="AC295" s="109" t="n">
        <v>2699</v>
      </c>
      <c r="AD295" s="109" t="n">
        <v>2694</v>
      </c>
      <c r="AE295" s="109" t="n">
        <v>2734</v>
      </c>
      <c r="AF295" s="109" t="n">
        <v>2741</v>
      </c>
      <c r="AG295" s="109" t="n">
        <v>2755</v>
      </c>
      <c r="AH295" s="109" t="n">
        <v>2761</v>
      </c>
      <c r="AI295" s="109" t="n">
        <v>2766</v>
      </c>
      <c r="AJ295" s="109" t="n">
        <v>2762</v>
      </c>
      <c r="AK295" s="109" t="n">
        <v>2762</v>
      </c>
      <c r="AL295" s="109" t="n">
        <v>2755</v>
      </c>
      <c r="AM295" s="109" t="n">
        <v>2760</v>
      </c>
      <c r="AN295" s="109" t="n">
        <v>2759</v>
      </c>
      <c r="AO295" s="109" t="n">
        <v>2738</v>
      </c>
      <c r="AP295" s="109" t="n">
        <v>2724</v>
      </c>
      <c r="AQ295" s="109" t="n">
        <v>2696</v>
      </c>
      <c r="AR295" s="109" t="n">
        <v>2499</v>
      </c>
      <c r="AS295" s="109" t="n">
        <v>2423</v>
      </c>
      <c r="AT295" s="109" t="n">
        <v>2349</v>
      </c>
      <c r="AU295" s="109" t="n">
        <v>2260</v>
      </c>
      <c r="AV295" s="109" t="n">
        <v>2166</v>
      </c>
      <c r="AW295" s="109" t="n">
        <v>2066</v>
      </c>
      <c r="AX295" s="109" t="n">
        <v>1831</v>
      </c>
      <c r="AY295" s="109" t="n">
        <v>392</v>
      </c>
      <c r="AZ295" s="109" t="n">
        <v>334</v>
      </c>
      <c r="BA295" s="109" t="n">
        <v>288</v>
      </c>
      <c r="BB295" s="109" t="n">
        <v>184</v>
      </c>
      <c r="BC295" s="109" t="n">
        <v>162</v>
      </c>
      <c r="BD295" s="109" t="n">
        <v>44</v>
      </c>
      <c r="BE295" s="109" t="n">
        <v>42</v>
      </c>
      <c r="BF295" s="109" t="n">
        <v>31</v>
      </c>
      <c r="BG295" s="109" t="n">
        <v>26</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2" t="s">
        <v>33</v>
      </c>
      <c r="B296" s="111" t="n">
        <v>2</v>
      </c>
      <c r="C296" s="111" t="n">
        <v>2108</v>
      </c>
      <c r="D296" s="109" t="n">
        <v>100546</v>
      </c>
      <c r="E296" s="109" t="n">
        <v>0</v>
      </c>
      <c r="F296" s="109" t="n">
        <v>0</v>
      </c>
      <c r="G296" s="109" t="n">
        <v>0</v>
      </c>
      <c r="H296" s="109" t="n">
        <v>0</v>
      </c>
      <c r="I296" s="109" t="n">
        <v>152</v>
      </c>
      <c r="J296" s="109" t="n">
        <v>267</v>
      </c>
      <c r="K296" s="109" t="n">
        <v>405</v>
      </c>
      <c r="L296" s="109" t="n">
        <v>987</v>
      </c>
      <c r="M296" s="109" t="n">
        <v>2374</v>
      </c>
      <c r="N296" s="109" t="n">
        <v>2697</v>
      </c>
      <c r="O296" s="109" t="n">
        <v>2744</v>
      </c>
      <c r="P296" s="109" t="n">
        <v>2680</v>
      </c>
      <c r="Q296" s="109" t="n">
        <v>2604</v>
      </c>
      <c r="R296" s="109" t="n">
        <v>2560</v>
      </c>
      <c r="S296" s="109" t="n">
        <v>2540</v>
      </c>
      <c r="T296" s="109" t="n">
        <v>2537</v>
      </c>
      <c r="U296" s="109" t="n">
        <v>2558</v>
      </c>
      <c r="V296" s="109" t="n">
        <v>2538</v>
      </c>
      <c r="W296" s="109" t="n">
        <v>2556</v>
      </c>
      <c r="X296" s="109" t="n">
        <v>2575</v>
      </c>
      <c r="Y296" s="109" t="n">
        <v>2572</v>
      </c>
      <c r="Z296" s="109" t="n">
        <v>2600</v>
      </c>
      <c r="AA296" s="109" t="n">
        <v>2600</v>
      </c>
      <c r="AB296" s="109" t="n">
        <v>2622</v>
      </c>
      <c r="AC296" s="109" t="n">
        <v>2663</v>
      </c>
      <c r="AD296" s="109" t="n">
        <v>2658</v>
      </c>
      <c r="AE296" s="109" t="n">
        <v>2698</v>
      </c>
      <c r="AF296" s="109" t="n">
        <v>2705</v>
      </c>
      <c r="AG296" s="109" t="n">
        <v>2719</v>
      </c>
      <c r="AH296" s="109" t="n">
        <v>2724</v>
      </c>
      <c r="AI296" s="109" t="n">
        <v>2729</v>
      </c>
      <c r="AJ296" s="109" t="n">
        <v>2725</v>
      </c>
      <c r="AK296" s="109" t="n">
        <v>2724</v>
      </c>
      <c r="AL296" s="109" t="n">
        <v>2717</v>
      </c>
      <c r="AM296" s="109" t="n">
        <v>2721</v>
      </c>
      <c r="AN296" s="109" t="n">
        <v>2721</v>
      </c>
      <c r="AO296" s="109" t="n">
        <v>2698</v>
      </c>
      <c r="AP296" s="109" t="n">
        <v>2683</v>
      </c>
      <c r="AQ296" s="109" t="n">
        <v>2655</v>
      </c>
      <c r="AR296" s="109" t="n">
        <v>2462</v>
      </c>
      <c r="AS296" s="109" t="n">
        <v>2387</v>
      </c>
      <c r="AT296" s="109" t="n">
        <v>2313</v>
      </c>
      <c r="AU296" s="109" t="n">
        <v>2225</v>
      </c>
      <c r="AV296" s="109" t="n">
        <v>2133</v>
      </c>
      <c r="AW296" s="109" t="n">
        <v>2035</v>
      </c>
      <c r="AX296" s="109" t="n">
        <v>1804</v>
      </c>
      <c r="AY296" s="109" t="n">
        <v>386</v>
      </c>
      <c r="AZ296" s="109" t="n">
        <v>329</v>
      </c>
      <c r="BA296" s="109" t="n">
        <v>283</v>
      </c>
      <c r="BB296" s="109" t="n">
        <v>181</v>
      </c>
      <c r="BC296" s="109" t="n">
        <v>160</v>
      </c>
      <c r="BD296" s="109" t="n">
        <v>43</v>
      </c>
      <c r="BE296" s="109" t="n">
        <v>41</v>
      </c>
      <c r="BF296" s="109" t="n">
        <v>31</v>
      </c>
      <c r="BG296" s="109" t="n">
        <v>25</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2" t="s">
        <v>33</v>
      </c>
      <c r="B297" s="111" t="n">
        <v>2</v>
      </c>
      <c r="C297" s="111" t="n">
        <v>2109</v>
      </c>
      <c r="D297" s="109" t="n">
        <v>99106</v>
      </c>
      <c r="E297" s="109" t="n">
        <v>0</v>
      </c>
      <c r="F297" s="109" t="n">
        <v>0</v>
      </c>
      <c r="G297" s="109" t="n">
        <v>0</v>
      </c>
      <c r="H297" s="109" t="n">
        <v>0</v>
      </c>
      <c r="I297" s="109" t="n">
        <v>150</v>
      </c>
      <c r="J297" s="109" t="n">
        <v>263</v>
      </c>
      <c r="K297" s="109" t="n">
        <v>398</v>
      </c>
      <c r="L297" s="109" t="n">
        <v>972</v>
      </c>
      <c r="M297" s="109" t="n">
        <v>2338</v>
      </c>
      <c r="N297" s="109" t="n">
        <v>2656</v>
      </c>
      <c r="O297" s="109" t="n">
        <v>2703</v>
      </c>
      <c r="P297" s="109" t="n">
        <v>2639</v>
      </c>
      <c r="Q297" s="109" t="n">
        <v>2564</v>
      </c>
      <c r="R297" s="109" t="n">
        <v>2521</v>
      </c>
      <c r="S297" s="109" t="n">
        <v>2501</v>
      </c>
      <c r="T297" s="109" t="n">
        <v>2498</v>
      </c>
      <c r="U297" s="109" t="n">
        <v>2520</v>
      </c>
      <c r="V297" s="109" t="n">
        <v>2500</v>
      </c>
      <c r="W297" s="109" t="n">
        <v>2519</v>
      </c>
      <c r="X297" s="109" t="n">
        <v>2538</v>
      </c>
      <c r="Y297" s="109" t="n">
        <v>2536</v>
      </c>
      <c r="Z297" s="109" t="n">
        <v>2564</v>
      </c>
      <c r="AA297" s="109" t="n">
        <v>2564</v>
      </c>
      <c r="AB297" s="109" t="n">
        <v>2586</v>
      </c>
      <c r="AC297" s="109" t="n">
        <v>2626</v>
      </c>
      <c r="AD297" s="109" t="n">
        <v>2623</v>
      </c>
      <c r="AE297" s="109" t="n">
        <v>2662</v>
      </c>
      <c r="AF297" s="109" t="n">
        <v>2669</v>
      </c>
      <c r="AG297" s="109" t="n">
        <v>2683</v>
      </c>
      <c r="AH297" s="109" t="n">
        <v>2688</v>
      </c>
      <c r="AI297" s="109" t="n">
        <v>2693</v>
      </c>
      <c r="AJ297" s="109" t="n">
        <v>2688</v>
      </c>
      <c r="AK297" s="109" t="n">
        <v>2688</v>
      </c>
      <c r="AL297" s="109" t="n">
        <v>2681</v>
      </c>
      <c r="AM297" s="109" t="n">
        <v>2684</v>
      </c>
      <c r="AN297" s="109" t="n">
        <v>2683</v>
      </c>
      <c r="AO297" s="109" t="n">
        <v>2660</v>
      </c>
      <c r="AP297" s="109" t="n">
        <v>2644</v>
      </c>
      <c r="AQ297" s="109" t="n">
        <v>2616</v>
      </c>
      <c r="AR297" s="109" t="n">
        <v>2426</v>
      </c>
      <c r="AS297" s="109" t="n">
        <v>2352</v>
      </c>
      <c r="AT297" s="109" t="n">
        <v>2279</v>
      </c>
      <c r="AU297" s="109" t="n">
        <v>2192</v>
      </c>
      <c r="AV297" s="109" t="n">
        <v>2100</v>
      </c>
      <c r="AW297" s="109" t="n">
        <v>2004</v>
      </c>
      <c r="AX297" s="109" t="n">
        <v>1777</v>
      </c>
      <c r="AY297" s="109" t="n">
        <v>380</v>
      </c>
      <c r="AZ297" s="109" t="n">
        <v>325</v>
      </c>
      <c r="BA297" s="109" t="n">
        <v>279</v>
      </c>
      <c r="BB297" s="109" t="n">
        <v>179</v>
      </c>
      <c r="BC297" s="109" t="n">
        <v>157</v>
      </c>
      <c r="BD297" s="109" t="n">
        <v>43</v>
      </c>
      <c r="BE297" s="109" t="n">
        <v>40</v>
      </c>
      <c r="BF297" s="109" t="n">
        <v>30</v>
      </c>
      <c r="BG297" s="109" t="n">
        <v>25</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2" t="s">
        <v>33</v>
      </c>
      <c r="B298" s="111" t="n">
        <v>2</v>
      </c>
      <c r="C298" s="111" t="n">
        <v>2110</v>
      </c>
      <c r="D298" s="109" t="n">
        <v>98643</v>
      </c>
      <c r="E298" s="109" t="n">
        <v>0</v>
      </c>
      <c r="F298" s="109" t="n">
        <v>0</v>
      </c>
      <c r="G298" s="109" t="n">
        <v>0</v>
      </c>
      <c r="H298" s="109" t="n">
        <v>0</v>
      </c>
      <c r="I298" s="109" t="n">
        <v>164</v>
      </c>
      <c r="J298" s="109" t="n">
        <v>277</v>
      </c>
      <c r="K298" s="109" t="n">
        <v>416</v>
      </c>
      <c r="L298" s="109" t="n">
        <v>1059</v>
      </c>
      <c r="M298" s="109" t="n">
        <v>2543</v>
      </c>
      <c r="N298" s="109" t="n">
        <v>2689</v>
      </c>
      <c r="O298" s="109" t="n">
        <v>2702</v>
      </c>
      <c r="P298" s="109" t="n">
        <v>2634</v>
      </c>
      <c r="Q298" s="109" t="n">
        <v>2554</v>
      </c>
      <c r="R298" s="109" t="n">
        <v>2513</v>
      </c>
      <c r="S298" s="109" t="n">
        <v>2491</v>
      </c>
      <c r="T298" s="109" t="n">
        <v>2491</v>
      </c>
      <c r="U298" s="109" t="n">
        <v>2511</v>
      </c>
      <c r="V298" s="109" t="n">
        <v>2484</v>
      </c>
      <c r="W298" s="109" t="n">
        <v>2504</v>
      </c>
      <c r="X298" s="109" t="n">
        <v>2521</v>
      </c>
      <c r="Y298" s="109" t="n">
        <v>2515</v>
      </c>
      <c r="Z298" s="109" t="n">
        <v>2547</v>
      </c>
      <c r="AA298" s="109" t="n">
        <v>2546</v>
      </c>
      <c r="AB298" s="109" t="n">
        <v>2565</v>
      </c>
      <c r="AC298" s="109" t="n">
        <v>2606</v>
      </c>
      <c r="AD298" s="109" t="n">
        <v>2595</v>
      </c>
      <c r="AE298" s="109" t="n">
        <v>2641</v>
      </c>
      <c r="AF298" s="109" t="n">
        <v>2643</v>
      </c>
      <c r="AG298" s="109" t="n">
        <v>2656</v>
      </c>
      <c r="AH298" s="109" t="n">
        <v>2662</v>
      </c>
      <c r="AI298" s="109" t="n">
        <v>2665</v>
      </c>
      <c r="AJ298" s="109" t="n">
        <v>2659</v>
      </c>
      <c r="AK298" s="109" t="n">
        <v>2657</v>
      </c>
      <c r="AL298" s="109" t="n">
        <v>2649</v>
      </c>
      <c r="AM298" s="109" t="n">
        <v>2653</v>
      </c>
      <c r="AN298" s="109" t="n">
        <v>2651</v>
      </c>
      <c r="AO298" s="109" t="n">
        <v>2629</v>
      </c>
      <c r="AP298" s="109" t="n">
        <v>2612</v>
      </c>
      <c r="AQ298" s="109" t="n">
        <v>2581</v>
      </c>
      <c r="AR298" s="109" t="n">
        <v>2393</v>
      </c>
      <c r="AS298" s="109" t="n">
        <v>2321</v>
      </c>
      <c r="AT298" s="109" t="n">
        <v>2248</v>
      </c>
      <c r="AU298" s="109" t="n">
        <v>2162</v>
      </c>
      <c r="AV298" s="109" t="n">
        <v>2071</v>
      </c>
      <c r="AW298" s="109" t="n">
        <v>1975</v>
      </c>
      <c r="AX298" s="109" t="n">
        <v>1751</v>
      </c>
      <c r="AY298" s="109" t="n">
        <v>374</v>
      </c>
      <c r="AZ298" s="109" t="n">
        <v>320</v>
      </c>
      <c r="BA298" s="109" t="n">
        <v>275</v>
      </c>
      <c r="BB298" s="109" t="n">
        <v>176</v>
      </c>
      <c r="BC298" s="109" t="n">
        <v>155</v>
      </c>
      <c r="BD298" s="109" t="n">
        <v>42</v>
      </c>
      <c r="BE298" s="109" t="n">
        <v>40</v>
      </c>
      <c r="BF298" s="109" t="n">
        <v>30</v>
      </c>
      <c r="BG298" s="109" t="n">
        <v>25</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BU277"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3" width="8.99"/>
  </cols>
  <sheetData>
    <row r="1" customFormat="false" ht="13.5" hidden="false" customHeight="false" outlineLevel="0" collapsed="false">
      <c r="A1" s="114" t="s">
        <v>2</v>
      </c>
      <c r="B1" s="114" t="s">
        <v>3</v>
      </c>
      <c r="C1" s="114" t="s">
        <v>4</v>
      </c>
      <c r="D1" s="114" t="s">
        <v>5</v>
      </c>
      <c r="E1" s="113" t="n">
        <v>15</v>
      </c>
      <c r="F1" s="113" t="n">
        <v>16</v>
      </c>
      <c r="G1" s="113" t="n">
        <v>17</v>
      </c>
      <c r="H1" s="113" t="n">
        <v>18</v>
      </c>
      <c r="I1" s="113" t="n">
        <v>19</v>
      </c>
      <c r="J1" s="113" t="n">
        <v>20</v>
      </c>
      <c r="K1" s="113" t="n">
        <v>21</v>
      </c>
      <c r="L1" s="113" t="n">
        <v>22</v>
      </c>
      <c r="M1" s="113" t="n">
        <v>23</v>
      </c>
      <c r="N1" s="113" t="n">
        <v>24</v>
      </c>
      <c r="O1" s="113" t="n">
        <v>25</v>
      </c>
      <c r="P1" s="113" t="n">
        <v>26</v>
      </c>
      <c r="Q1" s="113" t="n">
        <v>27</v>
      </c>
      <c r="R1" s="113" t="n">
        <v>28</v>
      </c>
      <c r="S1" s="113" t="n">
        <v>29</v>
      </c>
      <c r="T1" s="113" t="n">
        <v>30</v>
      </c>
      <c r="U1" s="113" t="n">
        <v>31</v>
      </c>
      <c r="V1" s="113" t="n">
        <v>32</v>
      </c>
      <c r="W1" s="113" t="n">
        <v>33</v>
      </c>
      <c r="X1" s="113" t="n">
        <v>34</v>
      </c>
      <c r="Y1" s="113" t="n">
        <v>35</v>
      </c>
      <c r="Z1" s="113" t="n">
        <v>36</v>
      </c>
      <c r="AA1" s="113" t="n">
        <v>37</v>
      </c>
      <c r="AB1" s="113" t="n">
        <v>38</v>
      </c>
      <c r="AC1" s="113" t="n">
        <v>39</v>
      </c>
      <c r="AD1" s="113" t="n">
        <v>40</v>
      </c>
      <c r="AE1" s="113" t="n">
        <v>41</v>
      </c>
      <c r="AF1" s="113" t="n">
        <v>42</v>
      </c>
      <c r="AG1" s="113" t="n">
        <v>43</v>
      </c>
      <c r="AH1" s="113" t="n">
        <v>44</v>
      </c>
      <c r="AI1" s="113" t="n">
        <v>45</v>
      </c>
      <c r="AJ1" s="113" t="n">
        <v>46</v>
      </c>
      <c r="AK1" s="113" t="n">
        <v>47</v>
      </c>
      <c r="AL1" s="113" t="n">
        <v>48</v>
      </c>
      <c r="AM1" s="113" t="n">
        <v>49</v>
      </c>
      <c r="AN1" s="113" t="n">
        <v>50</v>
      </c>
      <c r="AO1" s="113" t="n">
        <v>51</v>
      </c>
      <c r="AP1" s="113" t="n">
        <v>52</v>
      </c>
      <c r="AQ1" s="113" t="n">
        <v>53</v>
      </c>
      <c r="AR1" s="113" t="n">
        <v>54</v>
      </c>
      <c r="AS1" s="113" t="n">
        <v>55</v>
      </c>
      <c r="AT1" s="113" t="n">
        <v>56</v>
      </c>
      <c r="AU1" s="113" t="n">
        <v>57</v>
      </c>
      <c r="AV1" s="113" t="n">
        <v>58</v>
      </c>
      <c r="AW1" s="113" t="n">
        <v>59</v>
      </c>
      <c r="AX1" s="113" t="n">
        <v>60</v>
      </c>
      <c r="AY1" s="113" t="n">
        <v>61</v>
      </c>
      <c r="AZ1" s="113" t="n">
        <v>62</v>
      </c>
      <c r="BA1" s="113" t="n">
        <v>63</v>
      </c>
      <c r="BB1" s="113" t="n">
        <v>64</v>
      </c>
      <c r="BC1" s="113" t="n">
        <v>65</v>
      </c>
      <c r="BD1" s="113" t="n">
        <v>66</v>
      </c>
      <c r="BE1" s="113" t="n">
        <v>67</v>
      </c>
      <c r="BF1" s="113" t="n">
        <v>68</v>
      </c>
      <c r="BG1" s="113" t="n">
        <v>69</v>
      </c>
      <c r="BH1" s="113" t="n">
        <v>70</v>
      </c>
      <c r="BI1" s="113" t="n">
        <v>71</v>
      </c>
      <c r="BJ1" s="113" t="n">
        <v>72</v>
      </c>
      <c r="BK1" s="113" t="n">
        <v>73</v>
      </c>
      <c r="BL1" s="113" t="n">
        <v>74</v>
      </c>
      <c r="BM1" s="113" t="n">
        <v>75</v>
      </c>
      <c r="BN1" s="113" t="n">
        <v>76</v>
      </c>
      <c r="BO1" s="113" t="n">
        <v>77</v>
      </c>
      <c r="BP1" s="113" t="n">
        <v>78</v>
      </c>
      <c r="BQ1" s="113" t="n">
        <v>79</v>
      </c>
      <c r="BR1" s="113" t="n">
        <v>80</v>
      </c>
      <c r="BS1" s="113" t="n">
        <v>81</v>
      </c>
      <c r="BT1" s="113" t="n">
        <v>82</v>
      </c>
      <c r="BU1" s="113" t="n">
        <v>83</v>
      </c>
      <c r="BV1" s="113" t="n">
        <v>84</v>
      </c>
      <c r="BW1" s="113" t="n">
        <v>85</v>
      </c>
      <c r="BX1" s="113" t="n">
        <v>86</v>
      </c>
      <c r="BY1" s="113" t="n">
        <v>87</v>
      </c>
      <c r="BZ1" s="113" t="n">
        <v>88</v>
      </c>
      <c r="CA1" s="113" t="n">
        <v>89</v>
      </c>
      <c r="CB1" s="113" t="n">
        <v>90</v>
      </c>
      <c r="CC1" s="113" t="n">
        <v>91</v>
      </c>
      <c r="CD1" s="113" t="n">
        <v>92</v>
      </c>
      <c r="CE1" s="113" t="n">
        <v>93</v>
      </c>
      <c r="CF1" s="113" t="n">
        <v>94</v>
      </c>
      <c r="CG1" s="113" t="n">
        <v>95</v>
      </c>
      <c r="CH1" s="113" t="n">
        <v>96</v>
      </c>
      <c r="CI1" s="113" t="n">
        <v>97</v>
      </c>
      <c r="CJ1" s="113" t="n">
        <v>98</v>
      </c>
      <c r="CK1" s="113" t="n">
        <v>99</v>
      </c>
      <c r="CL1" s="113" t="n">
        <v>100</v>
      </c>
    </row>
    <row r="2" customFormat="false" ht="13.5" hidden="false" customHeight="false" outlineLevel="0" collapsed="false">
      <c r="A2" s="114" t="s">
        <v>34</v>
      </c>
      <c r="B2" s="113" t="n">
        <v>0</v>
      </c>
      <c r="C2" s="113" t="n">
        <v>2012</v>
      </c>
      <c r="D2" s="109" t="n">
        <v>2842467</v>
      </c>
      <c r="E2" s="109" t="n">
        <v>0</v>
      </c>
      <c r="F2" s="109" t="n">
        <v>0</v>
      </c>
      <c r="G2" s="109" t="n">
        <v>0</v>
      </c>
      <c r="H2" s="109" t="n">
        <v>0</v>
      </c>
      <c r="I2" s="109" t="n">
        <v>4613</v>
      </c>
      <c r="J2" s="109" t="n">
        <v>6003</v>
      </c>
      <c r="K2" s="109" t="n">
        <v>8670</v>
      </c>
      <c r="L2" s="109" t="n">
        <v>11704</v>
      </c>
      <c r="M2" s="109" t="n">
        <v>40948</v>
      </c>
      <c r="N2" s="109" t="n">
        <v>48664</v>
      </c>
      <c r="O2" s="109" t="n">
        <v>53439</v>
      </c>
      <c r="P2" s="109" t="n">
        <v>54558</v>
      </c>
      <c r="Q2" s="109" t="n">
        <v>56152</v>
      </c>
      <c r="R2" s="109" t="n">
        <v>56679</v>
      </c>
      <c r="S2" s="109" t="n">
        <v>59693</v>
      </c>
      <c r="T2" s="109" t="n">
        <v>59566</v>
      </c>
      <c r="U2" s="109" t="n">
        <v>59946</v>
      </c>
      <c r="V2" s="109" t="n">
        <v>62393</v>
      </c>
      <c r="W2" s="109" t="n">
        <v>63345</v>
      </c>
      <c r="X2" s="109" t="n">
        <v>64791</v>
      </c>
      <c r="Y2" s="109" t="n">
        <v>67205</v>
      </c>
      <c r="Z2" s="109" t="n">
        <v>69062</v>
      </c>
      <c r="AA2" s="109" t="n">
        <v>71883</v>
      </c>
      <c r="AB2" s="109" t="n">
        <v>78792</v>
      </c>
      <c r="AC2" s="109" t="n">
        <v>82200</v>
      </c>
      <c r="AD2" s="109" t="n">
        <v>84541</v>
      </c>
      <c r="AE2" s="109" t="n">
        <v>83426</v>
      </c>
      <c r="AF2" s="109" t="n">
        <v>77732</v>
      </c>
      <c r="AG2" s="109" t="n">
        <v>76090</v>
      </c>
      <c r="AH2" s="109" t="n">
        <v>77521</v>
      </c>
      <c r="AI2" s="109" t="n">
        <v>79730</v>
      </c>
      <c r="AJ2" s="109" t="n">
        <v>69144</v>
      </c>
      <c r="AK2" s="109" t="n">
        <v>78121</v>
      </c>
      <c r="AL2" s="109" t="n">
        <v>82607</v>
      </c>
      <c r="AM2" s="109" t="n">
        <v>79612</v>
      </c>
      <c r="AN2" s="109" t="n">
        <v>83444</v>
      </c>
      <c r="AO2" s="109" t="n">
        <v>85105</v>
      </c>
      <c r="AP2" s="109" t="n">
        <v>88310</v>
      </c>
      <c r="AQ2" s="109" t="n">
        <v>88277</v>
      </c>
      <c r="AR2" s="109" t="n">
        <v>90941</v>
      </c>
      <c r="AS2" s="109" t="n">
        <v>88396</v>
      </c>
      <c r="AT2" s="109" t="n">
        <v>92001</v>
      </c>
      <c r="AU2" s="109" t="n">
        <v>94313</v>
      </c>
      <c r="AV2" s="109" t="n">
        <v>89172</v>
      </c>
      <c r="AW2" s="109" t="n">
        <v>80457</v>
      </c>
      <c r="AX2" s="109" t="n">
        <v>70310</v>
      </c>
      <c r="AY2" s="109" t="n">
        <v>6417</v>
      </c>
      <c r="AZ2" s="109" t="n">
        <v>5512</v>
      </c>
      <c r="BA2" s="109" t="n">
        <v>4666</v>
      </c>
      <c r="BB2" s="109" t="n">
        <v>2365</v>
      </c>
      <c r="BC2" s="109" t="n">
        <v>2689</v>
      </c>
      <c r="BD2" s="109" t="n">
        <v>375</v>
      </c>
      <c r="BE2" s="109" t="n">
        <v>266</v>
      </c>
      <c r="BF2" s="109" t="n">
        <v>269</v>
      </c>
      <c r="BG2" s="109" t="n">
        <v>193</v>
      </c>
      <c r="BH2" s="109" t="n">
        <v>159</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4" t="s">
        <v>34</v>
      </c>
      <c r="B3" s="113" t="n">
        <v>0</v>
      </c>
      <c r="C3" s="113" t="n">
        <v>2013</v>
      </c>
      <c r="D3" s="109" t="n">
        <v>2833173</v>
      </c>
      <c r="E3" s="109" t="n">
        <v>0</v>
      </c>
      <c r="F3" s="109" t="n">
        <v>0</v>
      </c>
      <c r="G3" s="109" t="n">
        <v>0</v>
      </c>
      <c r="H3" s="109" t="n">
        <v>0</v>
      </c>
      <c r="I3" s="109" t="n">
        <v>4830</v>
      </c>
      <c r="J3" s="109" t="n">
        <v>6713</v>
      </c>
      <c r="K3" s="109" t="n">
        <v>9615</v>
      </c>
      <c r="L3" s="109" t="n">
        <v>13613</v>
      </c>
      <c r="M3" s="109" t="n">
        <v>43467</v>
      </c>
      <c r="N3" s="109" t="n">
        <v>55051</v>
      </c>
      <c r="O3" s="109" t="n">
        <v>58992</v>
      </c>
      <c r="P3" s="109" t="n">
        <v>60758</v>
      </c>
      <c r="Q3" s="109" t="n">
        <v>60115</v>
      </c>
      <c r="R3" s="109" t="n">
        <v>60831</v>
      </c>
      <c r="S3" s="109" t="n">
        <v>60364</v>
      </c>
      <c r="T3" s="109" t="n">
        <v>62532</v>
      </c>
      <c r="U3" s="109" t="n">
        <v>61484</v>
      </c>
      <c r="V3" s="109" t="n">
        <v>61307</v>
      </c>
      <c r="W3" s="109" t="n">
        <v>63378</v>
      </c>
      <c r="X3" s="109" t="n">
        <v>64114</v>
      </c>
      <c r="Y3" s="109" t="n">
        <v>65611</v>
      </c>
      <c r="Z3" s="109" t="n">
        <v>67699</v>
      </c>
      <c r="AA3" s="109" t="n">
        <v>69214</v>
      </c>
      <c r="AB3" s="109" t="n">
        <v>71923</v>
      </c>
      <c r="AC3" s="109" t="n">
        <v>78665</v>
      </c>
      <c r="AD3" s="109" t="n">
        <v>81975</v>
      </c>
      <c r="AE3" s="109" t="n">
        <v>84165</v>
      </c>
      <c r="AF3" s="109" t="n">
        <v>82962</v>
      </c>
      <c r="AG3" s="109" t="n">
        <v>77282</v>
      </c>
      <c r="AH3" s="109" t="n">
        <v>75643</v>
      </c>
      <c r="AI3" s="109" t="n">
        <v>77167</v>
      </c>
      <c r="AJ3" s="109" t="n">
        <v>79256</v>
      </c>
      <c r="AK3" s="109" t="n">
        <v>68469</v>
      </c>
      <c r="AL3" s="109" t="n">
        <v>77342</v>
      </c>
      <c r="AM3" s="109" t="n">
        <v>81762</v>
      </c>
      <c r="AN3" s="109" t="n">
        <v>78695</v>
      </c>
      <c r="AO3" s="109" t="n">
        <v>82333</v>
      </c>
      <c r="AP3" s="109" t="n">
        <v>83868</v>
      </c>
      <c r="AQ3" s="109" t="n">
        <v>86881</v>
      </c>
      <c r="AR3" s="109" t="n">
        <v>86592</v>
      </c>
      <c r="AS3" s="109" t="n">
        <v>88713</v>
      </c>
      <c r="AT3" s="109" t="n">
        <v>85619</v>
      </c>
      <c r="AU3" s="109" t="n">
        <v>88543</v>
      </c>
      <c r="AV3" s="109" t="n">
        <v>89817</v>
      </c>
      <c r="AW3" s="109" t="n">
        <v>82898</v>
      </c>
      <c r="AX3" s="109" t="n">
        <v>71165</v>
      </c>
      <c r="AY3" s="109" t="n">
        <v>6320</v>
      </c>
      <c r="AZ3" s="109" t="n">
        <v>4867</v>
      </c>
      <c r="BA3" s="109" t="n">
        <v>4460</v>
      </c>
      <c r="BB3" s="109" t="n">
        <v>2359</v>
      </c>
      <c r="BC3" s="109" t="n">
        <v>1952</v>
      </c>
      <c r="BD3" s="109" t="n">
        <v>1096</v>
      </c>
      <c r="BE3" s="109" t="n">
        <v>294</v>
      </c>
      <c r="BF3" s="109" t="n">
        <v>200</v>
      </c>
      <c r="BG3" s="109" t="n">
        <v>202</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4" t="s">
        <v>34</v>
      </c>
      <c r="B4" s="113" t="n">
        <v>0</v>
      </c>
      <c r="C4" s="113" t="n">
        <v>2014</v>
      </c>
      <c r="D4" s="109" t="n">
        <v>2825924</v>
      </c>
      <c r="E4" s="109" t="n">
        <v>0</v>
      </c>
      <c r="F4" s="109" t="n">
        <v>0</v>
      </c>
      <c r="G4" s="109" t="n">
        <v>0</v>
      </c>
      <c r="H4" s="109" t="n">
        <v>0</v>
      </c>
      <c r="I4" s="109" t="n">
        <v>4927</v>
      </c>
      <c r="J4" s="109" t="n">
        <v>6962</v>
      </c>
      <c r="K4" s="109" t="n">
        <v>10382</v>
      </c>
      <c r="L4" s="109" t="n">
        <v>14630</v>
      </c>
      <c r="M4" s="109" t="n">
        <v>45961</v>
      </c>
      <c r="N4" s="109" t="n">
        <v>57766</v>
      </c>
      <c r="O4" s="109" t="n">
        <v>65424</v>
      </c>
      <c r="P4" s="109" t="n">
        <v>66288</v>
      </c>
      <c r="Q4" s="109" t="n">
        <v>66286</v>
      </c>
      <c r="R4" s="109" t="n">
        <v>64807</v>
      </c>
      <c r="S4" s="109" t="n">
        <v>64519</v>
      </c>
      <c r="T4" s="109" t="n">
        <v>63272</v>
      </c>
      <c r="U4" s="109" t="n">
        <v>64449</v>
      </c>
      <c r="V4" s="109" t="n">
        <v>62862</v>
      </c>
      <c r="W4" s="109" t="n">
        <v>62361</v>
      </c>
      <c r="X4" s="109" t="n">
        <v>64167</v>
      </c>
      <c r="Y4" s="109" t="n">
        <v>64977</v>
      </c>
      <c r="Z4" s="109" t="n">
        <v>66177</v>
      </c>
      <c r="AA4" s="109" t="n">
        <v>67884</v>
      </c>
      <c r="AB4" s="109" t="n">
        <v>69312</v>
      </c>
      <c r="AC4" s="109" t="n">
        <v>71910</v>
      </c>
      <c r="AD4" s="109" t="n">
        <v>78499</v>
      </c>
      <c r="AE4" s="109" t="n">
        <v>81638</v>
      </c>
      <c r="AF4" s="109" t="n">
        <v>83697</v>
      </c>
      <c r="AG4" s="109" t="n">
        <v>82457</v>
      </c>
      <c r="AH4" s="109" t="n">
        <v>76830</v>
      </c>
      <c r="AI4" s="109" t="n">
        <v>75319</v>
      </c>
      <c r="AJ4" s="109" t="n">
        <v>76719</v>
      </c>
      <c r="AK4" s="109" t="n">
        <v>78477</v>
      </c>
      <c r="AL4" s="109" t="n">
        <v>67780</v>
      </c>
      <c r="AM4" s="109" t="n">
        <v>76550</v>
      </c>
      <c r="AN4" s="109" t="n">
        <v>80822</v>
      </c>
      <c r="AO4" s="109" t="n">
        <v>77637</v>
      </c>
      <c r="AP4" s="109" t="n">
        <v>81127</v>
      </c>
      <c r="AQ4" s="109" t="n">
        <v>82536</v>
      </c>
      <c r="AR4" s="109" t="n">
        <v>85230</v>
      </c>
      <c r="AS4" s="109" t="n">
        <v>84480</v>
      </c>
      <c r="AT4" s="109" t="n">
        <v>85970</v>
      </c>
      <c r="AU4" s="109" t="n">
        <v>82361</v>
      </c>
      <c r="AV4" s="109" t="n">
        <v>84303</v>
      </c>
      <c r="AW4" s="109" t="n">
        <v>83464</v>
      </c>
      <c r="AX4" s="109" t="n">
        <v>73333</v>
      </c>
      <c r="AY4" s="109" t="n">
        <v>6385</v>
      </c>
      <c r="AZ4" s="109" t="n">
        <v>4793</v>
      </c>
      <c r="BA4" s="109" t="n">
        <v>3934</v>
      </c>
      <c r="BB4" s="109" t="n">
        <v>2252</v>
      </c>
      <c r="BC4" s="109" t="n">
        <v>1947</v>
      </c>
      <c r="BD4" s="109" t="n">
        <v>831</v>
      </c>
      <c r="BE4" s="109" t="n">
        <v>859</v>
      </c>
      <c r="BF4" s="109" t="n">
        <v>221</v>
      </c>
      <c r="BG4" s="109" t="n">
        <v>15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4" t="s">
        <v>34</v>
      </c>
      <c r="B5" s="113" t="n">
        <v>0</v>
      </c>
      <c r="C5" s="113" t="n">
        <v>2015</v>
      </c>
      <c r="D5" s="109" t="n">
        <v>2817504</v>
      </c>
      <c r="E5" s="109" t="n">
        <v>0</v>
      </c>
      <c r="F5" s="109" t="n">
        <v>0</v>
      </c>
      <c r="G5" s="109" t="n">
        <v>0</v>
      </c>
      <c r="H5" s="109" t="n">
        <v>0</v>
      </c>
      <c r="I5" s="109" t="n">
        <v>4942</v>
      </c>
      <c r="J5" s="109" t="n">
        <v>7063</v>
      </c>
      <c r="K5" s="109" t="n">
        <v>10638</v>
      </c>
      <c r="L5" s="109" t="n">
        <v>15394</v>
      </c>
      <c r="M5" s="109" t="n">
        <v>47054</v>
      </c>
      <c r="N5" s="109" t="n">
        <v>60250</v>
      </c>
      <c r="O5" s="109" t="n">
        <v>68099</v>
      </c>
      <c r="P5" s="109" t="n">
        <v>72562</v>
      </c>
      <c r="Q5" s="109" t="n">
        <v>71649</v>
      </c>
      <c r="R5" s="109" t="n">
        <v>70842</v>
      </c>
      <c r="S5" s="109" t="n">
        <v>68412</v>
      </c>
      <c r="T5" s="109" t="n">
        <v>67349</v>
      </c>
      <c r="U5" s="109" t="n">
        <v>65186</v>
      </c>
      <c r="V5" s="109" t="n">
        <v>65776</v>
      </c>
      <c r="W5" s="109" t="n">
        <v>63891</v>
      </c>
      <c r="X5" s="109" t="n">
        <v>63179</v>
      </c>
      <c r="Y5" s="109" t="n">
        <v>65018</v>
      </c>
      <c r="Z5" s="109" t="n">
        <v>65552</v>
      </c>
      <c r="AA5" s="109" t="n">
        <v>66406</v>
      </c>
      <c r="AB5" s="109" t="n">
        <v>67995</v>
      </c>
      <c r="AC5" s="109" t="n">
        <v>69335</v>
      </c>
      <c r="AD5" s="109" t="n">
        <v>71832</v>
      </c>
      <c r="AE5" s="109" t="n">
        <v>78207</v>
      </c>
      <c r="AF5" s="109" t="n">
        <v>81199</v>
      </c>
      <c r="AG5" s="109" t="n">
        <v>83181</v>
      </c>
      <c r="AH5" s="109" t="n">
        <v>81948</v>
      </c>
      <c r="AI5" s="109" t="n">
        <v>76495</v>
      </c>
      <c r="AJ5" s="109" t="n">
        <v>74893</v>
      </c>
      <c r="AK5" s="109" t="n">
        <v>75961</v>
      </c>
      <c r="AL5" s="109" t="n">
        <v>77682</v>
      </c>
      <c r="AM5" s="109" t="n">
        <v>67081</v>
      </c>
      <c r="AN5" s="109" t="n">
        <v>75668</v>
      </c>
      <c r="AO5" s="109" t="n">
        <v>79738</v>
      </c>
      <c r="AP5" s="109" t="n">
        <v>76486</v>
      </c>
      <c r="AQ5" s="109" t="n">
        <v>79827</v>
      </c>
      <c r="AR5" s="109" t="n">
        <v>80996</v>
      </c>
      <c r="AS5" s="109" t="n">
        <v>83162</v>
      </c>
      <c r="AT5" s="109" t="n">
        <v>81881</v>
      </c>
      <c r="AU5" s="109" t="n">
        <v>82752</v>
      </c>
      <c r="AV5" s="109" t="n">
        <v>78374</v>
      </c>
      <c r="AW5" s="109" t="n">
        <v>78321</v>
      </c>
      <c r="AX5" s="109" t="n">
        <v>73819</v>
      </c>
      <c r="AY5" s="109" t="n">
        <v>6584</v>
      </c>
      <c r="AZ5" s="109" t="n">
        <v>4840</v>
      </c>
      <c r="BA5" s="109" t="n">
        <v>3873</v>
      </c>
      <c r="BB5" s="109" t="n">
        <v>1954</v>
      </c>
      <c r="BC5" s="109" t="n">
        <v>1859</v>
      </c>
      <c r="BD5" s="109" t="n">
        <v>836</v>
      </c>
      <c r="BE5" s="109" t="n">
        <v>651</v>
      </c>
      <c r="BF5" s="109" t="n">
        <v>646</v>
      </c>
      <c r="BG5" s="109" t="n">
        <v>16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4" t="s">
        <v>34</v>
      </c>
      <c r="B6" s="113" t="n">
        <v>0</v>
      </c>
      <c r="C6" s="113" t="n">
        <v>2016</v>
      </c>
      <c r="D6" s="109" t="n">
        <v>2807939</v>
      </c>
      <c r="E6" s="109" t="n">
        <v>0</v>
      </c>
      <c r="F6" s="109" t="n">
        <v>0</v>
      </c>
      <c r="G6" s="109" t="n">
        <v>0</v>
      </c>
      <c r="H6" s="109" t="n">
        <v>0</v>
      </c>
      <c r="I6" s="109" t="n">
        <v>4889</v>
      </c>
      <c r="J6" s="109" t="n">
        <v>7053</v>
      </c>
      <c r="K6" s="109" t="n">
        <v>10695</v>
      </c>
      <c r="L6" s="109" t="n">
        <v>15587</v>
      </c>
      <c r="M6" s="109" t="n">
        <v>47448</v>
      </c>
      <c r="N6" s="109" t="n">
        <v>61149</v>
      </c>
      <c r="O6" s="109" t="n">
        <v>70392</v>
      </c>
      <c r="P6" s="109" t="n">
        <v>75053</v>
      </c>
      <c r="Q6" s="109" t="n">
        <v>77661</v>
      </c>
      <c r="R6" s="109" t="n">
        <v>75961</v>
      </c>
      <c r="S6" s="109" t="n">
        <v>74240</v>
      </c>
      <c r="T6" s="109" t="n">
        <v>71098</v>
      </c>
      <c r="U6" s="109" t="n">
        <v>69140</v>
      </c>
      <c r="V6" s="109" t="n">
        <v>66469</v>
      </c>
      <c r="W6" s="109" t="n">
        <v>66723</v>
      </c>
      <c r="X6" s="109" t="n">
        <v>64657</v>
      </c>
      <c r="Y6" s="109" t="n">
        <v>64029</v>
      </c>
      <c r="Z6" s="109" t="n">
        <v>65561</v>
      </c>
      <c r="AA6" s="109" t="n">
        <v>65771</v>
      </c>
      <c r="AB6" s="109" t="n">
        <v>66539</v>
      </c>
      <c r="AC6" s="109" t="n">
        <v>68018</v>
      </c>
      <c r="AD6" s="109" t="n">
        <v>69280</v>
      </c>
      <c r="AE6" s="109" t="n">
        <v>71614</v>
      </c>
      <c r="AF6" s="109" t="n">
        <v>77801</v>
      </c>
      <c r="AG6" s="109" t="n">
        <v>80706</v>
      </c>
      <c r="AH6" s="109" t="n">
        <v>82655</v>
      </c>
      <c r="AI6" s="109" t="n">
        <v>81555</v>
      </c>
      <c r="AJ6" s="109" t="n">
        <v>76053</v>
      </c>
      <c r="AK6" s="109" t="n">
        <v>74155</v>
      </c>
      <c r="AL6" s="109" t="n">
        <v>75186</v>
      </c>
      <c r="AM6" s="109" t="n">
        <v>76876</v>
      </c>
      <c r="AN6" s="109" t="n">
        <v>66302</v>
      </c>
      <c r="AO6" s="109" t="n">
        <v>74652</v>
      </c>
      <c r="AP6" s="109" t="n">
        <v>78561</v>
      </c>
      <c r="AQ6" s="109" t="n">
        <v>75246</v>
      </c>
      <c r="AR6" s="109" t="n">
        <v>78327</v>
      </c>
      <c r="AS6" s="109" t="n">
        <v>79072</v>
      </c>
      <c r="AT6" s="109" t="n">
        <v>80620</v>
      </c>
      <c r="AU6" s="109" t="n">
        <v>78830</v>
      </c>
      <c r="AV6" s="109" t="n">
        <v>78803</v>
      </c>
      <c r="AW6" s="109" t="n">
        <v>72771</v>
      </c>
      <c r="AX6" s="109" t="n">
        <v>69263</v>
      </c>
      <c r="AY6" s="109" t="n">
        <v>6621</v>
      </c>
      <c r="AZ6" s="109" t="n">
        <v>4992</v>
      </c>
      <c r="BA6" s="109" t="n">
        <v>3910</v>
      </c>
      <c r="BB6" s="109" t="n">
        <v>1915</v>
      </c>
      <c r="BC6" s="109" t="n">
        <v>1613</v>
      </c>
      <c r="BD6" s="109" t="n">
        <v>797</v>
      </c>
      <c r="BE6" s="109" t="n">
        <v>655</v>
      </c>
      <c r="BF6" s="109" t="n">
        <v>490</v>
      </c>
      <c r="BG6" s="109" t="n">
        <v>485</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4" t="s">
        <v>34</v>
      </c>
      <c r="B7" s="113" t="n">
        <v>0</v>
      </c>
      <c r="C7" s="113" t="n">
        <v>2017</v>
      </c>
      <c r="D7" s="109" t="n">
        <v>2797271</v>
      </c>
      <c r="E7" s="109" t="n">
        <v>0</v>
      </c>
      <c r="F7" s="109" t="n">
        <v>0</v>
      </c>
      <c r="G7" s="109" t="n">
        <v>0</v>
      </c>
      <c r="H7" s="109" t="n">
        <v>0</v>
      </c>
      <c r="I7" s="109" t="n">
        <v>4679</v>
      </c>
      <c r="J7" s="109" t="n">
        <v>6904</v>
      </c>
      <c r="K7" s="109" t="n">
        <v>10522</v>
      </c>
      <c r="L7" s="109" t="n">
        <v>15418</v>
      </c>
      <c r="M7" s="109" t="n">
        <v>46238</v>
      </c>
      <c r="N7" s="109" t="n">
        <v>60877</v>
      </c>
      <c r="O7" s="109" t="n">
        <v>70759</v>
      </c>
      <c r="P7" s="109" t="n">
        <v>76897</v>
      </c>
      <c r="Q7" s="109" t="n">
        <v>79758</v>
      </c>
      <c r="R7" s="109" t="n">
        <v>81532</v>
      </c>
      <c r="S7" s="109" t="n">
        <v>78972</v>
      </c>
      <c r="T7" s="109" t="n">
        <v>76594</v>
      </c>
      <c r="U7" s="109" t="n">
        <v>72656</v>
      </c>
      <c r="V7" s="109" t="n">
        <v>70226</v>
      </c>
      <c r="W7" s="109" t="n">
        <v>67301</v>
      </c>
      <c r="X7" s="109" t="n">
        <v>67348</v>
      </c>
      <c r="Y7" s="109" t="n">
        <v>65394</v>
      </c>
      <c r="Z7" s="109" t="n">
        <v>64519</v>
      </c>
      <c r="AA7" s="109" t="n">
        <v>65714</v>
      </c>
      <c r="AB7" s="109" t="n">
        <v>65862</v>
      </c>
      <c r="AC7" s="109" t="n">
        <v>66552</v>
      </c>
      <c r="AD7" s="109" t="n">
        <v>67935</v>
      </c>
      <c r="AE7" s="109" t="n">
        <v>69062</v>
      </c>
      <c r="AF7" s="109" t="n">
        <v>71264</v>
      </c>
      <c r="AG7" s="109" t="n">
        <v>77328</v>
      </c>
      <c r="AH7" s="109" t="n">
        <v>80190</v>
      </c>
      <c r="AI7" s="109" t="n">
        <v>82232</v>
      </c>
      <c r="AJ7" s="109" t="n">
        <v>81046</v>
      </c>
      <c r="AK7" s="109" t="n">
        <v>75305</v>
      </c>
      <c r="AL7" s="109" t="n">
        <v>73401</v>
      </c>
      <c r="AM7" s="109" t="n">
        <v>74400</v>
      </c>
      <c r="AN7" s="109" t="n">
        <v>75975</v>
      </c>
      <c r="AO7" s="109" t="n">
        <v>65401</v>
      </c>
      <c r="AP7" s="109" t="n">
        <v>73548</v>
      </c>
      <c r="AQ7" s="109" t="n">
        <v>77290</v>
      </c>
      <c r="AR7" s="109" t="n">
        <v>73814</v>
      </c>
      <c r="AS7" s="109" t="n">
        <v>76449</v>
      </c>
      <c r="AT7" s="109" t="n">
        <v>76706</v>
      </c>
      <c r="AU7" s="109" t="n">
        <v>77632</v>
      </c>
      <c r="AV7" s="109" t="n">
        <v>75086</v>
      </c>
      <c r="AW7" s="109" t="n">
        <v>73225</v>
      </c>
      <c r="AX7" s="109" t="n">
        <v>64337</v>
      </c>
      <c r="AY7" s="109" t="n">
        <v>6209</v>
      </c>
      <c r="AZ7" s="109" t="n">
        <v>5018</v>
      </c>
      <c r="BA7" s="109" t="n">
        <v>4033</v>
      </c>
      <c r="BB7" s="109" t="n">
        <v>1918</v>
      </c>
      <c r="BC7" s="109" t="n">
        <v>1582</v>
      </c>
      <c r="BD7" s="109" t="n">
        <v>678</v>
      </c>
      <c r="BE7" s="109" t="n">
        <v>624</v>
      </c>
      <c r="BF7" s="109" t="n">
        <v>493</v>
      </c>
      <c r="BG7" s="109" t="n">
        <v>368</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4" t="s">
        <v>34</v>
      </c>
      <c r="B8" s="113" t="n">
        <v>0</v>
      </c>
      <c r="C8" s="113" t="n">
        <v>2018</v>
      </c>
      <c r="D8" s="109" t="n">
        <v>2785562</v>
      </c>
      <c r="E8" s="109" t="n">
        <v>0</v>
      </c>
      <c r="F8" s="109" t="n">
        <v>0</v>
      </c>
      <c r="G8" s="109" t="n">
        <v>0</v>
      </c>
      <c r="H8" s="109" t="n">
        <v>0</v>
      </c>
      <c r="I8" s="109" t="n">
        <v>4456</v>
      </c>
      <c r="J8" s="109" t="n">
        <v>6597</v>
      </c>
      <c r="K8" s="109" t="n">
        <v>10204</v>
      </c>
      <c r="L8" s="109" t="n">
        <v>15011</v>
      </c>
      <c r="M8" s="109" t="n">
        <v>44593</v>
      </c>
      <c r="N8" s="109" t="n">
        <v>59001</v>
      </c>
      <c r="O8" s="109" t="n">
        <v>69959</v>
      </c>
      <c r="P8" s="109" t="n">
        <v>76842</v>
      </c>
      <c r="Q8" s="109" t="n">
        <v>81220</v>
      </c>
      <c r="R8" s="109" t="n">
        <v>83273</v>
      </c>
      <c r="S8" s="109" t="n">
        <v>84152</v>
      </c>
      <c r="T8" s="109" t="n">
        <v>80984</v>
      </c>
      <c r="U8" s="109" t="n">
        <v>77873</v>
      </c>
      <c r="V8" s="109" t="n">
        <v>73539</v>
      </c>
      <c r="W8" s="109" t="n">
        <v>70877</v>
      </c>
      <c r="X8" s="109" t="n">
        <v>67823</v>
      </c>
      <c r="Y8" s="109" t="n">
        <v>67951</v>
      </c>
      <c r="Z8" s="109" t="n">
        <v>65788</v>
      </c>
      <c r="AA8" s="109" t="n">
        <v>64632</v>
      </c>
      <c r="AB8" s="109" t="n">
        <v>65744</v>
      </c>
      <c r="AC8" s="109" t="n">
        <v>65836</v>
      </c>
      <c r="AD8" s="109" t="n">
        <v>66461</v>
      </c>
      <c r="AE8" s="109" t="n">
        <v>67697</v>
      </c>
      <c r="AF8" s="109" t="n">
        <v>68716</v>
      </c>
      <c r="AG8" s="109" t="n">
        <v>70845</v>
      </c>
      <c r="AH8" s="109" t="n">
        <v>76831</v>
      </c>
      <c r="AI8" s="109" t="n">
        <v>79770</v>
      </c>
      <c r="AJ8" s="109" t="n">
        <v>81700</v>
      </c>
      <c r="AK8" s="109" t="n">
        <v>80246</v>
      </c>
      <c r="AL8" s="109" t="n">
        <v>74537</v>
      </c>
      <c r="AM8" s="109" t="n">
        <v>72635</v>
      </c>
      <c r="AN8" s="109" t="n">
        <v>73522</v>
      </c>
      <c r="AO8" s="109" t="n">
        <v>74932</v>
      </c>
      <c r="AP8" s="109" t="n">
        <v>64421</v>
      </c>
      <c r="AQ8" s="109" t="n">
        <v>72356</v>
      </c>
      <c r="AR8" s="109" t="n">
        <v>75824</v>
      </c>
      <c r="AS8" s="109" t="n">
        <v>72019</v>
      </c>
      <c r="AT8" s="109" t="n">
        <v>74140</v>
      </c>
      <c r="AU8" s="109" t="n">
        <v>73923</v>
      </c>
      <c r="AV8" s="109" t="n">
        <v>73964</v>
      </c>
      <c r="AW8" s="109" t="n">
        <v>69786</v>
      </c>
      <c r="AX8" s="109" t="n">
        <v>64763</v>
      </c>
      <c r="AY8" s="109" t="n">
        <v>5759</v>
      </c>
      <c r="AZ8" s="109" t="n">
        <v>4705</v>
      </c>
      <c r="BA8" s="109" t="n">
        <v>4053</v>
      </c>
      <c r="BB8" s="109" t="n">
        <v>1984</v>
      </c>
      <c r="BC8" s="109" t="n">
        <v>1586</v>
      </c>
      <c r="BD8" s="109" t="n">
        <v>661</v>
      </c>
      <c r="BE8" s="109" t="n">
        <v>531</v>
      </c>
      <c r="BF8" s="109" t="n">
        <v>470</v>
      </c>
      <c r="BG8" s="109" t="n">
        <v>37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4" t="s">
        <v>34</v>
      </c>
      <c r="B9" s="113" t="n">
        <v>0</v>
      </c>
      <c r="C9" s="113" t="n">
        <v>2019</v>
      </c>
      <c r="D9" s="109" t="n">
        <v>2772901</v>
      </c>
      <c r="E9" s="109" t="n">
        <v>0</v>
      </c>
      <c r="F9" s="109" t="n">
        <v>0</v>
      </c>
      <c r="G9" s="109" t="n">
        <v>0</v>
      </c>
      <c r="H9" s="109" t="n">
        <v>0</v>
      </c>
      <c r="I9" s="109" t="n">
        <v>4404</v>
      </c>
      <c r="J9" s="109" t="n">
        <v>6357</v>
      </c>
      <c r="K9" s="109" t="n">
        <v>9864</v>
      </c>
      <c r="L9" s="109" t="n">
        <v>14645</v>
      </c>
      <c r="M9" s="109" t="n">
        <v>43851</v>
      </c>
      <c r="N9" s="109" t="n">
        <v>57237</v>
      </c>
      <c r="O9" s="109" t="n">
        <v>68012</v>
      </c>
      <c r="P9" s="109" t="n">
        <v>75975</v>
      </c>
      <c r="Q9" s="109" t="n">
        <v>81088</v>
      </c>
      <c r="R9" s="109" t="n">
        <v>84630</v>
      </c>
      <c r="S9" s="109" t="n">
        <v>85783</v>
      </c>
      <c r="T9" s="109" t="n">
        <v>85983</v>
      </c>
      <c r="U9" s="109" t="n">
        <v>82107</v>
      </c>
      <c r="V9" s="109" t="n">
        <v>78618</v>
      </c>
      <c r="W9" s="109" t="n">
        <v>74098</v>
      </c>
      <c r="X9" s="109" t="n">
        <v>71315</v>
      </c>
      <c r="Y9" s="109" t="n">
        <v>68398</v>
      </c>
      <c r="Z9" s="109" t="n">
        <v>68292</v>
      </c>
      <c r="AA9" s="109" t="n">
        <v>65870</v>
      </c>
      <c r="AB9" s="109" t="n">
        <v>64667</v>
      </c>
      <c r="AC9" s="109" t="n">
        <v>65698</v>
      </c>
      <c r="AD9" s="109" t="n">
        <v>65741</v>
      </c>
      <c r="AE9" s="109" t="n">
        <v>66244</v>
      </c>
      <c r="AF9" s="109" t="n">
        <v>67356</v>
      </c>
      <c r="AG9" s="109" t="n">
        <v>68321</v>
      </c>
      <c r="AH9" s="109" t="n">
        <v>70415</v>
      </c>
      <c r="AI9" s="109" t="n">
        <v>76441</v>
      </c>
      <c r="AJ9" s="109" t="n">
        <v>79259</v>
      </c>
      <c r="AK9" s="109" t="n">
        <v>80891</v>
      </c>
      <c r="AL9" s="109" t="n">
        <v>79428</v>
      </c>
      <c r="AM9" s="109" t="n">
        <v>73760</v>
      </c>
      <c r="AN9" s="109" t="n">
        <v>71781</v>
      </c>
      <c r="AO9" s="109" t="n">
        <v>72502</v>
      </c>
      <c r="AP9" s="109" t="n">
        <v>73794</v>
      </c>
      <c r="AQ9" s="109" t="n">
        <v>63362</v>
      </c>
      <c r="AR9" s="109" t="n">
        <v>70981</v>
      </c>
      <c r="AS9" s="109" t="n">
        <v>73988</v>
      </c>
      <c r="AT9" s="109" t="n">
        <v>69812</v>
      </c>
      <c r="AU9" s="109" t="n">
        <v>71425</v>
      </c>
      <c r="AV9" s="109" t="n">
        <v>70496</v>
      </c>
      <c r="AW9" s="109" t="n">
        <v>68762</v>
      </c>
      <c r="AX9" s="109" t="n">
        <v>61728</v>
      </c>
      <c r="AY9" s="109" t="n">
        <v>5808</v>
      </c>
      <c r="AZ9" s="109" t="n">
        <v>4363</v>
      </c>
      <c r="BA9" s="109" t="n">
        <v>3800</v>
      </c>
      <c r="BB9" s="109" t="n">
        <v>1987</v>
      </c>
      <c r="BC9" s="109" t="n">
        <v>1639</v>
      </c>
      <c r="BD9" s="109" t="n">
        <v>656</v>
      </c>
      <c r="BE9" s="109" t="n">
        <v>517</v>
      </c>
      <c r="BF9" s="109" t="n">
        <v>399</v>
      </c>
      <c r="BG9" s="109" t="n">
        <v>353</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4" t="s">
        <v>34</v>
      </c>
      <c r="B10" s="113" t="n">
        <v>0</v>
      </c>
      <c r="C10" s="113" t="n">
        <v>2020</v>
      </c>
      <c r="D10" s="109" t="n">
        <v>2759358</v>
      </c>
      <c r="E10" s="109" t="n">
        <v>0</v>
      </c>
      <c r="F10" s="109" t="n">
        <v>0</v>
      </c>
      <c r="G10" s="109" t="n">
        <v>0</v>
      </c>
      <c r="H10" s="109" t="n">
        <v>0</v>
      </c>
      <c r="I10" s="109" t="n">
        <v>4241</v>
      </c>
      <c r="J10" s="109" t="n">
        <v>6231</v>
      </c>
      <c r="K10" s="109" t="n">
        <v>9503</v>
      </c>
      <c r="L10" s="109" t="n">
        <v>14139</v>
      </c>
      <c r="M10" s="109" t="n">
        <v>42415</v>
      </c>
      <c r="N10" s="109" t="n">
        <v>56005</v>
      </c>
      <c r="O10" s="109" t="n">
        <v>65905</v>
      </c>
      <c r="P10" s="109" t="n">
        <v>73788</v>
      </c>
      <c r="Q10" s="109" t="n">
        <v>80009</v>
      </c>
      <c r="R10" s="109" t="n">
        <v>84288</v>
      </c>
      <c r="S10" s="109" t="n">
        <v>86930</v>
      </c>
      <c r="T10" s="109" t="n">
        <v>87418</v>
      </c>
      <c r="U10" s="109" t="n">
        <v>86873</v>
      </c>
      <c r="V10" s="109" t="n">
        <v>82653</v>
      </c>
      <c r="W10" s="109" t="n">
        <v>78996</v>
      </c>
      <c r="X10" s="109" t="n">
        <v>74406</v>
      </c>
      <c r="Y10" s="109" t="n">
        <v>71770</v>
      </c>
      <c r="Z10" s="109" t="n">
        <v>68679</v>
      </c>
      <c r="AA10" s="109" t="n">
        <v>68299</v>
      </c>
      <c r="AB10" s="109" t="n">
        <v>65851</v>
      </c>
      <c r="AC10" s="109" t="n">
        <v>64605</v>
      </c>
      <c r="AD10" s="109" t="n">
        <v>65569</v>
      </c>
      <c r="AE10" s="109" t="n">
        <v>65507</v>
      </c>
      <c r="AF10" s="109" t="n">
        <v>65912</v>
      </c>
      <c r="AG10" s="109" t="n">
        <v>66957</v>
      </c>
      <c r="AH10" s="109" t="n">
        <v>67904</v>
      </c>
      <c r="AI10" s="109" t="n">
        <v>70076</v>
      </c>
      <c r="AJ10" s="109" t="n">
        <v>75952</v>
      </c>
      <c r="AK10" s="109" t="n">
        <v>78473</v>
      </c>
      <c r="AL10" s="109" t="n">
        <v>80062</v>
      </c>
      <c r="AM10" s="109" t="n">
        <v>78598</v>
      </c>
      <c r="AN10" s="109" t="n">
        <v>72893</v>
      </c>
      <c r="AO10" s="109" t="n">
        <v>70790</v>
      </c>
      <c r="AP10" s="109" t="n">
        <v>71388</v>
      </c>
      <c r="AQ10" s="109" t="n">
        <v>72567</v>
      </c>
      <c r="AR10" s="109" t="n">
        <v>62139</v>
      </c>
      <c r="AS10" s="109" t="n">
        <v>69258</v>
      </c>
      <c r="AT10" s="109" t="n">
        <v>71728</v>
      </c>
      <c r="AU10" s="109" t="n">
        <v>67220</v>
      </c>
      <c r="AV10" s="109" t="n">
        <v>68085</v>
      </c>
      <c r="AW10" s="109" t="n">
        <v>65601</v>
      </c>
      <c r="AX10" s="109" t="n">
        <v>60829</v>
      </c>
      <c r="AY10" s="109" t="n">
        <v>5539</v>
      </c>
      <c r="AZ10" s="109" t="n">
        <v>4402</v>
      </c>
      <c r="BA10" s="109" t="n">
        <v>3522</v>
      </c>
      <c r="BB10" s="109" t="n">
        <v>1858</v>
      </c>
      <c r="BC10" s="109" t="n">
        <v>1641</v>
      </c>
      <c r="BD10" s="109" t="n">
        <v>681</v>
      </c>
      <c r="BE10" s="109" t="n">
        <v>514</v>
      </c>
      <c r="BF10" s="109" t="n">
        <v>389</v>
      </c>
      <c r="BG10" s="109" t="n">
        <v>30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4" t="s">
        <v>34</v>
      </c>
      <c r="B11" s="113" t="n">
        <v>0</v>
      </c>
      <c r="C11" s="113" t="n">
        <v>2021</v>
      </c>
      <c r="D11" s="109" t="n">
        <v>2745022</v>
      </c>
      <c r="E11" s="109" t="n">
        <v>0</v>
      </c>
      <c r="F11" s="109" t="n">
        <v>0</v>
      </c>
      <c r="G11" s="109" t="n">
        <v>0</v>
      </c>
      <c r="H11" s="109" t="n">
        <v>0</v>
      </c>
      <c r="I11" s="109" t="n">
        <v>4143</v>
      </c>
      <c r="J11" s="109" t="n">
        <v>6028</v>
      </c>
      <c r="K11" s="109" t="n">
        <v>9304</v>
      </c>
      <c r="L11" s="109" t="n">
        <v>13683</v>
      </c>
      <c r="M11" s="109" t="n">
        <v>41274</v>
      </c>
      <c r="N11" s="109" t="n">
        <v>54299</v>
      </c>
      <c r="O11" s="109" t="n">
        <v>64473</v>
      </c>
      <c r="P11" s="109" t="n">
        <v>71568</v>
      </c>
      <c r="Q11" s="109" t="n">
        <v>77746</v>
      </c>
      <c r="R11" s="109" t="n">
        <v>83118</v>
      </c>
      <c r="S11" s="109" t="n">
        <v>86490</v>
      </c>
      <c r="T11" s="109" t="n">
        <v>88449</v>
      </c>
      <c r="U11" s="109" t="n">
        <v>88202</v>
      </c>
      <c r="V11" s="109" t="n">
        <v>87258</v>
      </c>
      <c r="W11" s="109" t="n">
        <v>82888</v>
      </c>
      <c r="X11" s="109" t="n">
        <v>79174</v>
      </c>
      <c r="Y11" s="109" t="n">
        <v>74769</v>
      </c>
      <c r="Z11" s="109" t="n">
        <v>71971</v>
      </c>
      <c r="AA11" s="109" t="n">
        <v>68658</v>
      </c>
      <c r="AB11" s="109" t="n">
        <v>68227</v>
      </c>
      <c r="AC11" s="109" t="n">
        <v>65755</v>
      </c>
      <c r="AD11" s="109" t="n">
        <v>64474</v>
      </c>
      <c r="AE11" s="109" t="n">
        <v>65315</v>
      </c>
      <c r="AF11" s="109" t="n">
        <v>65170</v>
      </c>
      <c r="AG11" s="109" t="n">
        <v>65528</v>
      </c>
      <c r="AH11" s="109" t="n">
        <v>66542</v>
      </c>
      <c r="AI11" s="109" t="n">
        <v>67581</v>
      </c>
      <c r="AJ11" s="109" t="n">
        <v>69644</v>
      </c>
      <c r="AK11" s="109" t="n">
        <v>75198</v>
      </c>
      <c r="AL11" s="109" t="n">
        <v>77668</v>
      </c>
      <c r="AM11" s="109" t="n">
        <v>79223</v>
      </c>
      <c r="AN11" s="109" t="n">
        <v>77670</v>
      </c>
      <c r="AO11" s="109" t="n">
        <v>71886</v>
      </c>
      <c r="AP11" s="109" t="n">
        <v>69707</v>
      </c>
      <c r="AQ11" s="109" t="n">
        <v>70185</v>
      </c>
      <c r="AR11" s="109" t="n">
        <v>71147</v>
      </c>
      <c r="AS11" s="109" t="n">
        <v>60607</v>
      </c>
      <c r="AT11" s="109" t="n">
        <v>67139</v>
      </c>
      <c r="AU11" s="109" t="n">
        <v>69076</v>
      </c>
      <c r="AV11" s="109" t="n">
        <v>64037</v>
      </c>
      <c r="AW11" s="109" t="n">
        <v>63331</v>
      </c>
      <c r="AX11" s="109" t="n">
        <v>58061</v>
      </c>
      <c r="AY11" s="109" t="n">
        <v>5462</v>
      </c>
      <c r="AZ11" s="109" t="n">
        <v>4199</v>
      </c>
      <c r="BA11" s="109" t="n">
        <v>3556</v>
      </c>
      <c r="BB11" s="109" t="n">
        <v>1713</v>
      </c>
      <c r="BC11" s="109" t="n">
        <v>1536</v>
      </c>
      <c r="BD11" s="109" t="n">
        <v>678</v>
      </c>
      <c r="BE11" s="109" t="n">
        <v>533</v>
      </c>
      <c r="BF11" s="109" t="n">
        <v>387</v>
      </c>
      <c r="BG11" s="109" t="n">
        <v>292</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4" t="s">
        <v>34</v>
      </c>
      <c r="B12" s="113" t="n">
        <v>0</v>
      </c>
      <c r="C12" s="113" t="n">
        <v>2022</v>
      </c>
      <c r="D12" s="109" t="n">
        <v>2729954</v>
      </c>
      <c r="E12" s="109" t="n">
        <v>0</v>
      </c>
      <c r="F12" s="109" t="n">
        <v>0</v>
      </c>
      <c r="G12" s="109" t="n">
        <v>0</v>
      </c>
      <c r="H12" s="109" t="n">
        <v>0</v>
      </c>
      <c r="I12" s="109" t="n">
        <v>3992</v>
      </c>
      <c r="J12" s="109" t="n">
        <v>5863</v>
      </c>
      <c r="K12" s="109" t="n">
        <v>8988</v>
      </c>
      <c r="L12" s="109" t="n">
        <v>13328</v>
      </c>
      <c r="M12" s="109" t="n">
        <v>39826</v>
      </c>
      <c r="N12" s="109" t="n">
        <v>52714</v>
      </c>
      <c r="O12" s="109" t="n">
        <v>62449</v>
      </c>
      <c r="P12" s="109" t="n">
        <v>69903</v>
      </c>
      <c r="Q12" s="109" t="n">
        <v>75371</v>
      </c>
      <c r="R12" s="109" t="n">
        <v>80724</v>
      </c>
      <c r="S12" s="109" t="n">
        <v>85190</v>
      </c>
      <c r="T12" s="109" t="n">
        <v>87881</v>
      </c>
      <c r="U12" s="109" t="n">
        <v>89103</v>
      </c>
      <c r="V12" s="109" t="n">
        <v>88468</v>
      </c>
      <c r="W12" s="109" t="n">
        <v>87321</v>
      </c>
      <c r="X12" s="109" t="n">
        <v>82913</v>
      </c>
      <c r="Y12" s="109" t="n">
        <v>79396</v>
      </c>
      <c r="Z12" s="109" t="n">
        <v>74875</v>
      </c>
      <c r="AA12" s="109" t="n">
        <v>71869</v>
      </c>
      <c r="AB12" s="109" t="n">
        <v>68549</v>
      </c>
      <c r="AC12" s="109" t="n">
        <v>68073</v>
      </c>
      <c r="AD12" s="109" t="n">
        <v>65584</v>
      </c>
      <c r="AE12" s="109" t="n">
        <v>64215</v>
      </c>
      <c r="AF12" s="109" t="n">
        <v>64957</v>
      </c>
      <c r="AG12" s="109" t="n">
        <v>64778</v>
      </c>
      <c r="AH12" s="109" t="n">
        <v>65124</v>
      </c>
      <c r="AI12" s="109" t="n">
        <v>66216</v>
      </c>
      <c r="AJ12" s="109" t="n">
        <v>67163</v>
      </c>
      <c r="AK12" s="109" t="n">
        <v>68954</v>
      </c>
      <c r="AL12" s="109" t="n">
        <v>74428</v>
      </c>
      <c r="AM12" s="109" t="n">
        <v>76853</v>
      </c>
      <c r="AN12" s="109" t="n">
        <v>78286</v>
      </c>
      <c r="AO12" s="109" t="n">
        <v>76594</v>
      </c>
      <c r="AP12" s="109" t="n">
        <v>70786</v>
      </c>
      <c r="AQ12" s="109" t="n">
        <v>68538</v>
      </c>
      <c r="AR12" s="109" t="n">
        <v>68794</v>
      </c>
      <c r="AS12" s="109" t="n">
        <v>69366</v>
      </c>
      <c r="AT12" s="109" t="n">
        <v>58721</v>
      </c>
      <c r="AU12" s="109" t="n">
        <v>64649</v>
      </c>
      <c r="AV12" s="109" t="n">
        <v>65816</v>
      </c>
      <c r="AW12" s="109" t="n">
        <v>59527</v>
      </c>
      <c r="AX12" s="109" t="n">
        <v>56040</v>
      </c>
      <c r="AY12" s="109" t="n">
        <v>5226</v>
      </c>
      <c r="AZ12" s="109" t="n">
        <v>4140</v>
      </c>
      <c r="BA12" s="109" t="n">
        <v>3392</v>
      </c>
      <c r="BB12" s="109" t="n">
        <v>1742</v>
      </c>
      <c r="BC12" s="109" t="n">
        <v>1415</v>
      </c>
      <c r="BD12" s="109" t="n">
        <v>632</v>
      </c>
      <c r="BE12" s="109" t="n">
        <v>531</v>
      </c>
      <c r="BF12" s="109" t="n">
        <v>401</v>
      </c>
      <c r="BG12" s="109" t="n">
        <v>29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4" t="s">
        <v>34</v>
      </c>
      <c r="B13" s="113" t="n">
        <v>0</v>
      </c>
      <c r="C13" s="113" t="n">
        <v>2023</v>
      </c>
      <c r="D13" s="109" t="n">
        <v>2714235</v>
      </c>
      <c r="E13" s="109" t="n">
        <v>0</v>
      </c>
      <c r="F13" s="109" t="n">
        <v>0</v>
      </c>
      <c r="G13" s="109" t="n">
        <v>0</v>
      </c>
      <c r="H13" s="109" t="n">
        <v>0</v>
      </c>
      <c r="I13" s="109" t="n">
        <v>3865</v>
      </c>
      <c r="J13" s="109" t="n">
        <v>5658</v>
      </c>
      <c r="K13" s="109" t="n">
        <v>8728</v>
      </c>
      <c r="L13" s="109" t="n">
        <v>12885</v>
      </c>
      <c r="M13" s="109" t="n">
        <v>38637</v>
      </c>
      <c r="N13" s="109" t="n">
        <v>50906</v>
      </c>
      <c r="O13" s="109" t="n">
        <v>60600</v>
      </c>
      <c r="P13" s="109" t="n">
        <v>67704</v>
      </c>
      <c r="Q13" s="109" t="n">
        <v>73567</v>
      </c>
      <c r="R13" s="109" t="n">
        <v>78256</v>
      </c>
      <c r="S13" s="109" t="n">
        <v>82726</v>
      </c>
      <c r="T13" s="109" t="n">
        <v>86502</v>
      </c>
      <c r="U13" s="109" t="n">
        <v>88459</v>
      </c>
      <c r="V13" s="109" t="n">
        <v>89279</v>
      </c>
      <c r="W13" s="109" t="n">
        <v>88439</v>
      </c>
      <c r="X13" s="109" t="n">
        <v>87206</v>
      </c>
      <c r="Y13" s="109" t="n">
        <v>83010</v>
      </c>
      <c r="Z13" s="109" t="n">
        <v>79391</v>
      </c>
      <c r="AA13" s="109" t="n">
        <v>74700</v>
      </c>
      <c r="AB13" s="109" t="n">
        <v>71692</v>
      </c>
      <c r="AC13" s="109" t="n">
        <v>68367</v>
      </c>
      <c r="AD13" s="109" t="n">
        <v>67854</v>
      </c>
      <c r="AE13" s="109" t="n">
        <v>65296</v>
      </c>
      <c r="AF13" s="109" t="n">
        <v>63857</v>
      </c>
      <c r="AG13" s="109" t="n">
        <v>64549</v>
      </c>
      <c r="AH13" s="109" t="n">
        <v>64371</v>
      </c>
      <c r="AI13" s="109" t="n">
        <v>64806</v>
      </c>
      <c r="AJ13" s="109" t="n">
        <v>65800</v>
      </c>
      <c r="AK13" s="109" t="n">
        <v>66497</v>
      </c>
      <c r="AL13" s="109" t="n">
        <v>68246</v>
      </c>
      <c r="AM13" s="109" t="n">
        <v>73645</v>
      </c>
      <c r="AN13" s="109" t="n">
        <v>75942</v>
      </c>
      <c r="AO13" s="109" t="n">
        <v>77194</v>
      </c>
      <c r="AP13" s="109" t="n">
        <v>75418</v>
      </c>
      <c r="AQ13" s="109" t="n">
        <v>69599</v>
      </c>
      <c r="AR13" s="109" t="n">
        <v>67187</v>
      </c>
      <c r="AS13" s="109" t="n">
        <v>67048</v>
      </c>
      <c r="AT13" s="109" t="n">
        <v>67174</v>
      </c>
      <c r="AU13" s="109" t="n">
        <v>56508</v>
      </c>
      <c r="AV13" s="109" t="n">
        <v>61592</v>
      </c>
      <c r="AW13" s="109" t="n">
        <v>61191</v>
      </c>
      <c r="AX13" s="109" t="n">
        <v>52657</v>
      </c>
      <c r="AY13" s="109" t="n">
        <v>5038</v>
      </c>
      <c r="AZ13" s="109" t="n">
        <v>3964</v>
      </c>
      <c r="BA13" s="109" t="n">
        <v>3346</v>
      </c>
      <c r="BB13" s="109" t="n">
        <v>1665</v>
      </c>
      <c r="BC13" s="109" t="n">
        <v>1439</v>
      </c>
      <c r="BD13" s="109" t="n">
        <v>579</v>
      </c>
      <c r="BE13" s="109" t="n">
        <v>495</v>
      </c>
      <c r="BF13" s="109" t="n">
        <v>400</v>
      </c>
      <c r="BG13" s="109" t="n">
        <v>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4" t="s">
        <v>34</v>
      </c>
      <c r="B14" s="113" t="n">
        <v>0</v>
      </c>
      <c r="C14" s="113" t="n">
        <v>2024</v>
      </c>
      <c r="D14" s="109" t="n">
        <v>2697929</v>
      </c>
      <c r="E14" s="109" t="n">
        <v>0</v>
      </c>
      <c r="F14" s="109" t="n">
        <v>0</v>
      </c>
      <c r="G14" s="109" t="n">
        <v>0</v>
      </c>
      <c r="H14" s="109" t="n">
        <v>0</v>
      </c>
      <c r="I14" s="109" t="n">
        <v>3708</v>
      </c>
      <c r="J14" s="109" t="n">
        <v>5462</v>
      </c>
      <c r="K14" s="109" t="n">
        <v>8406</v>
      </c>
      <c r="L14" s="109" t="n">
        <v>12464</v>
      </c>
      <c r="M14" s="109" t="n">
        <v>37162</v>
      </c>
      <c r="N14" s="109" t="n">
        <v>49256</v>
      </c>
      <c r="O14" s="109" t="n">
        <v>58462</v>
      </c>
      <c r="P14" s="109" t="n">
        <v>65620</v>
      </c>
      <c r="Q14" s="109" t="n">
        <v>71201</v>
      </c>
      <c r="R14" s="109" t="n">
        <v>76299</v>
      </c>
      <c r="S14" s="109" t="n">
        <v>80157</v>
      </c>
      <c r="T14" s="109" t="n">
        <v>83960</v>
      </c>
      <c r="U14" s="109" t="n">
        <v>87006</v>
      </c>
      <c r="V14" s="109" t="n">
        <v>88560</v>
      </c>
      <c r="W14" s="109" t="n">
        <v>89158</v>
      </c>
      <c r="X14" s="109" t="n">
        <v>88233</v>
      </c>
      <c r="Y14" s="109" t="n">
        <v>87163</v>
      </c>
      <c r="Z14" s="109" t="n">
        <v>82888</v>
      </c>
      <c r="AA14" s="109" t="n">
        <v>79114</v>
      </c>
      <c r="AB14" s="109" t="n">
        <v>74449</v>
      </c>
      <c r="AC14" s="109" t="n">
        <v>71441</v>
      </c>
      <c r="AD14" s="109" t="n">
        <v>68119</v>
      </c>
      <c r="AE14" s="109" t="n">
        <v>67521</v>
      </c>
      <c r="AF14" s="109" t="n">
        <v>64910</v>
      </c>
      <c r="AG14" s="109" t="n">
        <v>63449</v>
      </c>
      <c r="AH14" s="109" t="n">
        <v>64126</v>
      </c>
      <c r="AI14" s="109" t="n">
        <v>64044</v>
      </c>
      <c r="AJ14" s="109" t="n">
        <v>64400</v>
      </c>
      <c r="AK14" s="109" t="n">
        <v>65144</v>
      </c>
      <c r="AL14" s="109" t="n">
        <v>65814</v>
      </c>
      <c r="AM14" s="109" t="n">
        <v>67530</v>
      </c>
      <c r="AN14" s="109" t="n">
        <v>72771</v>
      </c>
      <c r="AO14" s="109" t="n">
        <v>74881</v>
      </c>
      <c r="AP14" s="109" t="n">
        <v>76001</v>
      </c>
      <c r="AQ14" s="109" t="n">
        <v>74148</v>
      </c>
      <c r="AR14" s="109" t="n">
        <v>68227</v>
      </c>
      <c r="AS14" s="109" t="n">
        <v>65492</v>
      </c>
      <c r="AT14" s="109" t="n">
        <v>64896</v>
      </c>
      <c r="AU14" s="109" t="n">
        <v>64604</v>
      </c>
      <c r="AV14" s="109" t="n">
        <v>53795</v>
      </c>
      <c r="AW14" s="109" t="n">
        <v>57259</v>
      </c>
      <c r="AX14" s="109" t="n">
        <v>54134</v>
      </c>
      <c r="AY14" s="109" t="n">
        <v>4727</v>
      </c>
      <c r="AZ14" s="109" t="n">
        <v>3821</v>
      </c>
      <c r="BA14" s="109" t="n">
        <v>3204</v>
      </c>
      <c r="BB14" s="109" t="n">
        <v>1647</v>
      </c>
      <c r="BC14" s="109" t="n">
        <v>1376</v>
      </c>
      <c r="BD14" s="109" t="n">
        <v>594</v>
      </c>
      <c r="BE14" s="109" t="n">
        <v>453</v>
      </c>
      <c r="BF14" s="109" t="n">
        <v>373</v>
      </c>
      <c r="BG14" s="109" t="n">
        <v>30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4" t="s">
        <v>34</v>
      </c>
      <c r="B15" s="113" t="n">
        <v>0</v>
      </c>
      <c r="C15" s="113" t="n">
        <v>2025</v>
      </c>
      <c r="D15" s="109" t="n">
        <v>2681081</v>
      </c>
      <c r="E15" s="109" t="n">
        <v>0</v>
      </c>
      <c r="F15" s="109" t="n">
        <v>0</v>
      </c>
      <c r="G15" s="109" t="n">
        <v>0</v>
      </c>
      <c r="H15" s="109" t="n">
        <v>0</v>
      </c>
      <c r="I15" s="109" t="n">
        <v>3693</v>
      </c>
      <c r="J15" s="109" t="n">
        <v>5303</v>
      </c>
      <c r="K15" s="109" t="n">
        <v>8204</v>
      </c>
      <c r="L15" s="109" t="n">
        <v>12135</v>
      </c>
      <c r="M15" s="109" t="n">
        <v>36656</v>
      </c>
      <c r="N15" s="109" t="n">
        <v>47773</v>
      </c>
      <c r="O15" s="109" t="n">
        <v>56822</v>
      </c>
      <c r="P15" s="109" t="n">
        <v>63518</v>
      </c>
      <c r="Q15" s="109" t="n">
        <v>69157</v>
      </c>
      <c r="R15" s="109" t="n">
        <v>73982</v>
      </c>
      <c r="S15" s="109" t="n">
        <v>78239</v>
      </c>
      <c r="T15" s="109" t="n">
        <v>81447</v>
      </c>
      <c r="U15" s="109" t="n">
        <v>84518</v>
      </c>
      <c r="V15" s="109" t="n">
        <v>87133</v>
      </c>
      <c r="W15" s="109" t="n">
        <v>88447</v>
      </c>
      <c r="X15" s="109" t="n">
        <v>88934</v>
      </c>
      <c r="Y15" s="109" t="n">
        <v>88164</v>
      </c>
      <c r="Z15" s="109" t="n">
        <v>86970</v>
      </c>
      <c r="AA15" s="109" t="n">
        <v>82548</v>
      </c>
      <c r="AB15" s="109" t="n">
        <v>78801</v>
      </c>
      <c r="AC15" s="109" t="n">
        <v>74161</v>
      </c>
      <c r="AD15" s="109" t="n">
        <v>71158</v>
      </c>
      <c r="AE15" s="109" t="n">
        <v>67783</v>
      </c>
      <c r="AF15" s="109" t="n">
        <v>67111</v>
      </c>
      <c r="AG15" s="109" t="n">
        <v>64489</v>
      </c>
      <c r="AH15" s="109" t="n">
        <v>63038</v>
      </c>
      <c r="AI15" s="109" t="n">
        <v>63797</v>
      </c>
      <c r="AJ15" s="109" t="n">
        <v>63643</v>
      </c>
      <c r="AK15" s="109" t="n">
        <v>63761</v>
      </c>
      <c r="AL15" s="109" t="n">
        <v>64470</v>
      </c>
      <c r="AM15" s="109" t="n">
        <v>65121</v>
      </c>
      <c r="AN15" s="109" t="n">
        <v>66729</v>
      </c>
      <c r="AO15" s="109" t="n">
        <v>71755</v>
      </c>
      <c r="AP15" s="109" t="n">
        <v>73722</v>
      </c>
      <c r="AQ15" s="109" t="n">
        <v>74713</v>
      </c>
      <c r="AR15" s="109" t="n">
        <v>72680</v>
      </c>
      <c r="AS15" s="109" t="n">
        <v>66504</v>
      </c>
      <c r="AT15" s="109" t="n">
        <v>63402</v>
      </c>
      <c r="AU15" s="109" t="n">
        <v>62375</v>
      </c>
      <c r="AV15" s="109" t="n">
        <v>61460</v>
      </c>
      <c r="AW15" s="109" t="n">
        <v>49971</v>
      </c>
      <c r="AX15" s="109" t="n">
        <v>50653</v>
      </c>
      <c r="AY15" s="109" t="n">
        <v>4862</v>
      </c>
      <c r="AZ15" s="109" t="n">
        <v>3583</v>
      </c>
      <c r="BA15" s="109" t="n">
        <v>3088</v>
      </c>
      <c r="BB15" s="109" t="n">
        <v>1592</v>
      </c>
      <c r="BC15" s="109" t="n">
        <v>1360</v>
      </c>
      <c r="BD15" s="109" t="n">
        <v>570</v>
      </c>
      <c r="BE15" s="109" t="n">
        <v>465</v>
      </c>
      <c r="BF15" s="109" t="n">
        <v>341</v>
      </c>
      <c r="BG15" s="109" t="n">
        <v>28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4" t="s">
        <v>34</v>
      </c>
      <c r="B16" s="113" t="n">
        <v>0</v>
      </c>
      <c r="C16" s="113" t="n">
        <v>2026</v>
      </c>
      <c r="D16" s="109" t="n">
        <v>2663735</v>
      </c>
      <c r="E16" s="109" t="n">
        <v>0</v>
      </c>
      <c r="F16" s="109" t="n">
        <v>0</v>
      </c>
      <c r="G16" s="109" t="n">
        <v>0</v>
      </c>
      <c r="H16" s="109" t="n">
        <v>0</v>
      </c>
      <c r="I16" s="109" t="n">
        <v>3525</v>
      </c>
      <c r="J16" s="109" t="n">
        <v>5211</v>
      </c>
      <c r="K16" s="109" t="n">
        <v>7918</v>
      </c>
      <c r="L16" s="109" t="n">
        <v>11757</v>
      </c>
      <c r="M16" s="109" t="n">
        <v>35218</v>
      </c>
      <c r="N16" s="109" t="n">
        <v>46753</v>
      </c>
      <c r="O16" s="109" t="n">
        <v>54974</v>
      </c>
      <c r="P16" s="109" t="n">
        <v>61619</v>
      </c>
      <c r="Q16" s="109" t="n">
        <v>66867</v>
      </c>
      <c r="R16" s="109" t="n">
        <v>71776</v>
      </c>
      <c r="S16" s="109" t="n">
        <v>75801</v>
      </c>
      <c r="T16" s="109" t="n">
        <v>79426</v>
      </c>
      <c r="U16" s="109" t="n">
        <v>81949</v>
      </c>
      <c r="V16" s="109" t="n">
        <v>84606</v>
      </c>
      <c r="W16" s="109" t="n">
        <v>86972</v>
      </c>
      <c r="X16" s="109" t="n">
        <v>88166</v>
      </c>
      <c r="Y16" s="109" t="n">
        <v>88786</v>
      </c>
      <c r="Z16" s="109" t="n">
        <v>87897</v>
      </c>
      <c r="AA16" s="109" t="n">
        <v>86528</v>
      </c>
      <c r="AB16" s="109" t="n">
        <v>82142</v>
      </c>
      <c r="AC16" s="109" t="n">
        <v>78427</v>
      </c>
      <c r="AD16" s="109" t="n">
        <v>73818</v>
      </c>
      <c r="AE16" s="109" t="n">
        <v>70769</v>
      </c>
      <c r="AF16" s="109" t="n">
        <v>67354</v>
      </c>
      <c r="AG16" s="109" t="n">
        <v>66651</v>
      </c>
      <c r="AH16" s="109" t="n">
        <v>64053</v>
      </c>
      <c r="AI16" s="109" t="n">
        <v>62704</v>
      </c>
      <c r="AJ16" s="109" t="n">
        <v>63382</v>
      </c>
      <c r="AK16" s="109" t="n">
        <v>63010</v>
      </c>
      <c r="AL16" s="109" t="n">
        <v>63108</v>
      </c>
      <c r="AM16" s="109" t="n">
        <v>63788</v>
      </c>
      <c r="AN16" s="109" t="n">
        <v>64348</v>
      </c>
      <c r="AO16" s="109" t="n">
        <v>65795</v>
      </c>
      <c r="AP16" s="109" t="n">
        <v>70643</v>
      </c>
      <c r="AQ16" s="109" t="n">
        <v>72469</v>
      </c>
      <c r="AR16" s="109" t="n">
        <v>73224</v>
      </c>
      <c r="AS16" s="109" t="n">
        <v>70836</v>
      </c>
      <c r="AT16" s="109" t="n">
        <v>64381</v>
      </c>
      <c r="AU16" s="109" t="n">
        <v>60956</v>
      </c>
      <c r="AV16" s="109" t="n">
        <v>59300</v>
      </c>
      <c r="AW16" s="109" t="n">
        <v>57050</v>
      </c>
      <c r="AX16" s="109" t="n">
        <v>44190</v>
      </c>
      <c r="AY16" s="109" t="n">
        <v>4548</v>
      </c>
      <c r="AZ16" s="109" t="n">
        <v>3685</v>
      </c>
      <c r="BA16" s="109" t="n">
        <v>2895</v>
      </c>
      <c r="BB16" s="109" t="n">
        <v>1528</v>
      </c>
      <c r="BC16" s="109" t="n">
        <v>1315</v>
      </c>
      <c r="BD16" s="109" t="n">
        <v>565</v>
      </c>
      <c r="BE16" s="109" t="n">
        <v>446</v>
      </c>
      <c r="BF16" s="109" t="n">
        <v>350</v>
      </c>
      <c r="BG16" s="109" t="n">
        <v>256</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4" t="s">
        <v>34</v>
      </c>
      <c r="B17" s="113" t="n">
        <v>0</v>
      </c>
      <c r="C17" s="113" t="n">
        <v>2027</v>
      </c>
      <c r="D17" s="109" t="n">
        <v>2645921</v>
      </c>
      <c r="E17" s="109" t="n">
        <v>0</v>
      </c>
      <c r="F17" s="109" t="n">
        <v>0</v>
      </c>
      <c r="G17" s="109" t="n">
        <v>0</v>
      </c>
      <c r="H17" s="109" t="n">
        <v>0</v>
      </c>
      <c r="I17" s="109" t="n">
        <v>3287</v>
      </c>
      <c r="J17" s="109" t="n">
        <v>4938</v>
      </c>
      <c r="K17" s="109" t="n">
        <v>7643</v>
      </c>
      <c r="L17" s="109" t="n">
        <v>11224</v>
      </c>
      <c r="M17" s="109" t="n">
        <v>33271</v>
      </c>
      <c r="N17" s="109" t="n">
        <v>44607</v>
      </c>
      <c r="O17" s="109" t="n">
        <v>53408</v>
      </c>
      <c r="P17" s="109" t="n">
        <v>59388</v>
      </c>
      <c r="Q17" s="109" t="n">
        <v>64671</v>
      </c>
      <c r="R17" s="109" t="n">
        <v>69241</v>
      </c>
      <c r="S17" s="109" t="n">
        <v>73396</v>
      </c>
      <c r="T17" s="109" t="n">
        <v>76834</v>
      </c>
      <c r="U17" s="109" t="n">
        <v>79809</v>
      </c>
      <c r="V17" s="109" t="n">
        <v>81962</v>
      </c>
      <c r="W17" s="109" t="n">
        <v>84384</v>
      </c>
      <c r="X17" s="109" t="n">
        <v>86619</v>
      </c>
      <c r="Y17" s="109" t="n">
        <v>87933</v>
      </c>
      <c r="Z17" s="109" t="n">
        <v>88431</v>
      </c>
      <c r="AA17" s="109" t="n">
        <v>87379</v>
      </c>
      <c r="AB17" s="109" t="n">
        <v>86012</v>
      </c>
      <c r="AC17" s="109" t="n">
        <v>81671</v>
      </c>
      <c r="AD17" s="109" t="n">
        <v>77993</v>
      </c>
      <c r="AE17" s="109" t="n">
        <v>73368</v>
      </c>
      <c r="AF17" s="109" t="n">
        <v>70284</v>
      </c>
      <c r="AG17" s="109" t="n">
        <v>66872</v>
      </c>
      <c r="AH17" s="109" t="n">
        <v>66176</v>
      </c>
      <c r="AI17" s="109" t="n">
        <v>63688</v>
      </c>
      <c r="AJ17" s="109" t="n">
        <v>62286</v>
      </c>
      <c r="AK17" s="109" t="n">
        <v>62749</v>
      </c>
      <c r="AL17" s="109" t="n">
        <v>62363</v>
      </c>
      <c r="AM17" s="109" t="n">
        <v>62446</v>
      </c>
      <c r="AN17" s="109" t="n">
        <v>63026</v>
      </c>
      <c r="AO17" s="109" t="n">
        <v>63445</v>
      </c>
      <c r="AP17" s="109" t="n">
        <v>64776</v>
      </c>
      <c r="AQ17" s="109" t="n">
        <v>69441</v>
      </c>
      <c r="AR17" s="109" t="n">
        <v>71020</v>
      </c>
      <c r="AS17" s="109" t="n">
        <v>71352</v>
      </c>
      <c r="AT17" s="109" t="n">
        <v>68565</v>
      </c>
      <c r="AU17" s="109" t="n">
        <v>61896</v>
      </c>
      <c r="AV17" s="109" t="n">
        <v>57965</v>
      </c>
      <c r="AW17" s="109" t="n">
        <v>55005</v>
      </c>
      <c r="AX17" s="109" t="n">
        <v>50431</v>
      </c>
      <c r="AY17" s="109" t="n">
        <v>3960</v>
      </c>
      <c r="AZ17" s="109" t="n">
        <v>3448</v>
      </c>
      <c r="BA17" s="109" t="n">
        <v>2978</v>
      </c>
      <c r="BB17" s="109" t="n">
        <v>1423</v>
      </c>
      <c r="BC17" s="109" t="n">
        <v>1262</v>
      </c>
      <c r="BD17" s="109" t="n">
        <v>553</v>
      </c>
      <c r="BE17" s="109" t="n">
        <v>443</v>
      </c>
      <c r="BF17" s="109" t="n">
        <v>336</v>
      </c>
      <c r="BG17" s="109" t="n">
        <v>263</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4" t="s">
        <v>34</v>
      </c>
      <c r="B18" s="113" t="n">
        <v>0</v>
      </c>
      <c r="C18" s="113" t="n">
        <v>2028</v>
      </c>
      <c r="D18" s="109" t="n">
        <v>2627670</v>
      </c>
      <c r="E18" s="109" t="n">
        <v>0</v>
      </c>
      <c r="F18" s="109" t="n">
        <v>0</v>
      </c>
      <c r="G18" s="109" t="n">
        <v>0</v>
      </c>
      <c r="H18" s="109" t="n">
        <v>0</v>
      </c>
      <c r="I18" s="109" t="n">
        <v>3447</v>
      </c>
      <c r="J18" s="109" t="n">
        <v>4782</v>
      </c>
      <c r="K18" s="109" t="n">
        <v>7500</v>
      </c>
      <c r="L18" s="109" t="n">
        <v>11128</v>
      </c>
      <c r="M18" s="109" t="n">
        <v>33809</v>
      </c>
      <c r="N18" s="109" t="n">
        <v>43207</v>
      </c>
      <c r="O18" s="109" t="n">
        <v>51704</v>
      </c>
      <c r="P18" s="109" t="n">
        <v>58161</v>
      </c>
      <c r="Q18" s="109" t="n">
        <v>62744</v>
      </c>
      <c r="R18" s="109" t="n">
        <v>67316</v>
      </c>
      <c r="S18" s="109" t="n">
        <v>71105</v>
      </c>
      <c r="T18" s="109" t="n">
        <v>74636</v>
      </c>
      <c r="U18" s="109" t="n">
        <v>77393</v>
      </c>
      <c r="V18" s="109" t="n">
        <v>79963</v>
      </c>
      <c r="W18" s="109" t="n">
        <v>81876</v>
      </c>
      <c r="X18" s="109" t="n">
        <v>84153</v>
      </c>
      <c r="Y18" s="109" t="n">
        <v>86482</v>
      </c>
      <c r="Z18" s="109" t="n">
        <v>87645</v>
      </c>
      <c r="AA18" s="109" t="n">
        <v>87947</v>
      </c>
      <c r="AB18" s="109" t="n">
        <v>86886</v>
      </c>
      <c r="AC18" s="109" t="n">
        <v>85522</v>
      </c>
      <c r="AD18" s="109" t="n">
        <v>81219</v>
      </c>
      <c r="AE18" s="109" t="n">
        <v>77520</v>
      </c>
      <c r="AF18" s="109" t="n">
        <v>72871</v>
      </c>
      <c r="AG18" s="109" t="n">
        <v>69787</v>
      </c>
      <c r="AH18" s="109" t="n">
        <v>66407</v>
      </c>
      <c r="AI18" s="109" t="n">
        <v>65807</v>
      </c>
      <c r="AJ18" s="109" t="n">
        <v>63270</v>
      </c>
      <c r="AK18" s="109" t="n">
        <v>61663</v>
      </c>
      <c r="AL18" s="109" t="n">
        <v>62099</v>
      </c>
      <c r="AM18" s="109" t="n">
        <v>61706</v>
      </c>
      <c r="AN18" s="109" t="n">
        <v>61706</v>
      </c>
      <c r="AO18" s="109" t="n">
        <v>62136</v>
      </c>
      <c r="AP18" s="109" t="n">
        <v>62459</v>
      </c>
      <c r="AQ18" s="109" t="n">
        <v>63673</v>
      </c>
      <c r="AR18" s="109" t="n">
        <v>68052</v>
      </c>
      <c r="AS18" s="109" t="n">
        <v>69201</v>
      </c>
      <c r="AT18" s="109" t="n">
        <v>69046</v>
      </c>
      <c r="AU18" s="109" t="n">
        <v>65905</v>
      </c>
      <c r="AV18" s="109" t="n">
        <v>58859</v>
      </c>
      <c r="AW18" s="109" t="n">
        <v>53784</v>
      </c>
      <c r="AX18" s="109" t="n">
        <v>48607</v>
      </c>
      <c r="AY18" s="109" t="n">
        <v>4511</v>
      </c>
      <c r="AZ18" s="109" t="n">
        <v>3001</v>
      </c>
      <c r="BA18" s="109" t="n">
        <v>2786</v>
      </c>
      <c r="BB18" s="109" t="n">
        <v>1467</v>
      </c>
      <c r="BC18" s="109" t="n">
        <v>1176</v>
      </c>
      <c r="BD18" s="109" t="n">
        <v>528</v>
      </c>
      <c r="BE18" s="109" t="n">
        <v>433</v>
      </c>
      <c r="BF18" s="109" t="n">
        <v>333</v>
      </c>
      <c r="BG18" s="109" t="n">
        <v>252</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4" t="s">
        <v>34</v>
      </c>
      <c r="B19" s="113" t="n">
        <v>0</v>
      </c>
      <c r="C19" s="113" t="n">
        <v>2029</v>
      </c>
      <c r="D19" s="109" t="n">
        <v>2608992</v>
      </c>
      <c r="E19" s="109" t="n">
        <v>0</v>
      </c>
      <c r="F19" s="109" t="n">
        <v>0</v>
      </c>
      <c r="G19" s="109" t="n">
        <v>0</v>
      </c>
      <c r="H19" s="109" t="n">
        <v>0</v>
      </c>
      <c r="I19" s="109" t="n">
        <v>3345</v>
      </c>
      <c r="J19" s="109" t="n">
        <v>4889</v>
      </c>
      <c r="K19" s="109" t="n">
        <v>7267</v>
      </c>
      <c r="L19" s="109" t="n">
        <v>10879</v>
      </c>
      <c r="M19" s="109" t="n">
        <v>33042</v>
      </c>
      <c r="N19" s="109" t="n">
        <v>43415</v>
      </c>
      <c r="O19" s="109" t="n">
        <v>50099</v>
      </c>
      <c r="P19" s="109" t="n">
        <v>56321</v>
      </c>
      <c r="Q19" s="109" t="n">
        <v>61401</v>
      </c>
      <c r="R19" s="109" t="n">
        <v>65312</v>
      </c>
      <c r="S19" s="109" t="n">
        <v>69121</v>
      </c>
      <c r="T19" s="109" t="n">
        <v>72311</v>
      </c>
      <c r="U19" s="109" t="n">
        <v>75177</v>
      </c>
      <c r="V19" s="109" t="n">
        <v>77544</v>
      </c>
      <c r="W19" s="109" t="n">
        <v>79871</v>
      </c>
      <c r="X19" s="109" t="n">
        <v>81654</v>
      </c>
      <c r="Y19" s="109" t="n">
        <v>84018</v>
      </c>
      <c r="Z19" s="109" t="n">
        <v>86185</v>
      </c>
      <c r="AA19" s="109" t="n">
        <v>87147</v>
      </c>
      <c r="AB19" s="109" t="n">
        <v>87424</v>
      </c>
      <c r="AC19" s="109" t="n">
        <v>86362</v>
      </c>
      <c r="AD19" s="109" t="n">
        <v>85006</v>
      </c>
      <c r="AE19" s="109" t="n">
        <v>80690</v>
      </c>
      <c r="AF19" s="109" t="n">
        <v>76969</v>
      </c>
      <c r="AG19" s="109" t="n">
        <v>72338</v>
      </c>
      <c r="AH19" s="109" t="n">
        <v>69286</v>
      </c>
      <c r="AI19" s="109" t="n">
        <v>66026</v>
      </c>
      <c r="AJ19" s="109" t="n">
        <v>65362</v>
      </c>
      <c r="AK19" s="109" t="n">
        <v>62639</v>
      </c>
      <c r="AL19" s="109" t="n">
        <v>61025</v>
      </c>
      <c r="AM19" s="109" t="n">
        <v>61440</v>
      </c>
      <c r="AN19" s="109" t="n">
        <v>60972</v>
      </c>
      <c r="AO19" s="109" t="n">
        <v>60844</v>
      </c>
      <c r="AP19" s="109" t="n">
        <v>61160</v>
      </c>
      <c r="AQ19" s="109" t="n">
        <v>61394</v>
      </c>
      <c r="AR19" s="109" t="n">
        <v>62400</v>
      </c>
      <c r="AS19" s="109" t="n">
        <v>66307</v>
      </c>
      <c r="AT19" s="109" t="n">
        <v>66958</v>
      </c>
      <c r="AU19" s="109" t="n">
        <v>66347</v>
      </c>
      <c r="AV19" s="109" t="n">
        <v>62658</v>
      </c>
      <c r="AW19" s="109" t="n">
        <v>54611</v>
      </c>
      <c r="AX19" s="109" t="n">
        <v>47535</v>
      </c>
      <c r="AY19" s="109" t="n">
        <v>4340</v>
      </c>
      <c r="AZ19" s="109" t="n">
        <v>3417</v>
      </c>
      <c r="BA19" s="109" t="n">
        <v>2424</v>
      </c>
      <c r="BB19" s="109" t="n">
        <v>1371</v>
      </c>
      <c r="BC19" s="109" t="n">
        <v>1212</v>
      </c>
      <c r="BD19" s="109" t="n">
        <v>488</v>
      </c>
      <c r="BE19" s="109" t="n">
        <v>413</v>
      </c>
      <c r="BF19" s="109" t="n">
        <v>326</v>
      </c>
      <c r="BG19" s="109" t="n">
        <v>25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4" t="s">
        <v>34</v>
      </c>
      <c r="B20" s="113" t="n">
        <v>0</v>
      </c>
      <c r="C20" s="113" t="n">
        <v>2030</v>
      </c>
      <c r="D20" s="109" t="n">
        <v>2589906</v>
      </c>
      <c r="E20" s="109" t="n">
        <v>0</v>
      </c>
      <c r="F20" s="109" t="n">
        <v>0</v>
      </c>
      <c r="G20" s="109" t="n">
        <v>0</v>
      </c>
      <c r="H20" s="109" t="n">
        <v>0</v>
      </c>
      <c r="I20" s="109" t="n">
        <v>3273</v>
      </c>
      <c r="J20" s="109" t="n">
        <v>4756</v>
      </c>
      <c r="K20" s="109" t="n">
        <v>7316</v>
      </c>
      <c r="L20" s="109" t="n">
        <v>10576</v>
      </c>
      <c r="M20" s="109" t="n">
        <v>32324</v>
      </c>
      <c r="N20" s="109" t="n">
        <v>42442</v>
      </c>
      <c r="O20" s="109" t="n">
        <v>50128</v>
      </c>
      <c r="P20" s="109" t="n">
        <v>54635</v>
      </c>
      <c r="Q20" s="109" t="n">
        <v>59511</v>
      </c>
      <c r="R20" s="109" t="n">
        <v>63914</v>
      </c>
      <c r="S20" s="109" t="n">
        <v>67094</v>
      </c>
      <c r="T20" s="109" t="n">
        <v>70315</v>
      </c>
      <c r="U20" s="109" t="n">
        <v>72857</v>
      </c>
      <c r="V20" s="109" t="n">
        <v>75336</v>
      </c>
      <c r="W20" s="109" t="n">
        <v>77469</v>
      </c>
      <c r="X20" s="109" t="n">
        <v>79659</v>
      </c>
      <c r="Y20" s="109" t="n">
        <v>81536</v>
      </c>
      <c r="Z20" s="109" t="n">
        <v>83739</v>
      </c>
      <c r="AA20" s="109" t="n">
        <v>85693</v>
      </c>
      <c r="AB20" s="109" t="n">
        <v>86620</v>
      </c>
      <c r="AC20" s="109" t="n">
        <v>86881</v>
      </c>
      <c r="AD20" s="109" t="n">
        <v>85823</v>
      </c>
      <c r="AE20" s="109" t="n">
        <v>84424</v>
      </c>
      <c r="AF20" s="109" t="n">
        <v>80091</v>
      </c>
      <c r="AG20" s="109" t="n">
        <v>76385</v>
      </c>
      <c r="AH20" s="109" t="n">
        <v>71806</v>
      </c>
      <c r="AI20" s="109" t="n">
        <v>68873</v>
      </c>
      <c r="AJ20" s="109" t="n">
        <v>65576</v>
      </c>
      <c r="AK20" s="109" t="n">
        <v>64711</v>
      </c>
      <c r="AL20" s="109" t="n">
        <v>61991</v>
      </c>
      <c r="AM20" s="109" t="n">
        <v>60379</v>
      </c>
      <c r="AN20" s="109" t="n">
        <v>60705</v>
      </c>
      <c r="AO20" s="109" t="n">
        <v>60117</v>
      </c>
      <c r="AP20" s="109" t="n">
        <v>59902</v>
      </c>
      <c r="AQ20" s="109" t="n">
        <v>60106</v>
      </c>
      <c r="AR20" s="109" t="n">
        <v>60162</v>
      </c>
      <c r="AS20" s="109" t="n">
        <v>60799</v>
      </c>
      <c r="AT20" s="109" t="n">
        <v>64155</v>
      </c>
      <c r="AU20" s="109" t="n">
        <v>64334</v>
      </c>
      <c r="AV20" s="109" t="n">
        <v>63054</v>
      </c>
      <c r="AW20" s="109" t="n">
        <v>58122</v>
      </c>
      <c r="AX20" s="109" t="n">
        <v>48266</v>
      </c>
      <c r="AY20" s="109" t="n">
        <v>4247</v>
      </c>
      <c r="AZ20" s="109" t="n">
        <v>3286</v>
      </c>
      <c r="BA20" s="109" t="n">
        <v>2759</v>
      </c>
      <c r="BB20" s="109" t="n">
        <v>1184</v>
      </c>
      <c r="BC20" s="109" t="n">
        <v>1133</v>
      </c>
      <c r="BD20" s="109" t="n">
        <v>504</v>
      </c>
      <c r="BE20" s="109" t="n">
        <v>382</v>
      </c>
      <c r="BF20" s="109" t="n">
        <v>311</v>
      </c>
      <c r="BG20" s="109" t="n">
        <v>245</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4" t="s">
        <v>34</v>
      </c>
      <c r="B21" s="113" t="n">
        <v>0</v>
      </c>
      <c r="C21" s="113" t="n">
        <v>2031</v>
      </c>
      <c r="D21" s="109" t="n">
        <v>2570425</v>
      </c>
      <c r="E21" s="109" t="n">
        <v>0</v>
      </c>
      <c r="F21" s="109" t="n">
        <v>0</v>
      </c>
      <c r="G21" s="109" t="n">
        <v>0</v>
      </c>
      <c r="H21" s="109" t="n">
        <v>0</v>
      </c>
      <c r="I21" s="109" t="n">
        <v>3269</v>
      </c>
      <c r="J21" s="109" t="n">
        <v>4686</v>
      </c>
      <c r="K21" s="109" t="n">
        <v>7186</v>
      </c>
      <c r="L21" s="109" t="n">
        <v>10621</v>
      </c>
      <c r="M21" s="109" t="n">
        <v>32004</v>
      </c>
      <c r="N21" s="109" t="n">
        <v>41730</v>
      </c>
      <c r="O21" s="109" t="n">
        <v>49171</v>
      </c>
      <c r="P21" s="109" t="n">
        <v>54655</v>
      </c>
      <c r="Q21" s="109" t="n">
        <v>57872</v>
      </c>
      <c r="R21" s="109" t="n">
        <v>62072</v>
      </c>
      <c r="S21" s="109" t="n">
        <v>65730</v>
      </c>
      <c r="T21" s="109" t="n">
        <v>68338</v>
      </c>
      <c r="U21" s="109" t="n">
        <v>70908</v>
      </c>
      <c r="V21" s="109" t="n">
        <v>73068</v>
      </c>
      <c r="W21" s="109" t="n">
        <v>75307</v>
      </c>
      <c r="X21" s="109" t="n">
        <v>77304</v>
      </c>
      <c r="Y21" s="109" t="n">
        <v>79576</v>
      </c>
      <c r="Z21" s="109" t="n">
        <v>81297</v>
      </c>
      <c r="AA21" s="109" t="n">
        <v>83284</v>
      </c>
      <c r="AB21" s="109" t="n">
        <v>85186</v>
      </c>
      <c r="AC21" s="109" t="n">
        <v>86086</v>
      </c>
      <c r="AD21" s="109" t="n">
        <v>86335</v>
      </c>
      <c r="AE21" s="109" t="n">
        <v>85230</v>
      </c>
      <c r="AF21" s="109" t="n">
        <v>83783</v>
      </c>
      <c r="AG21" s="109" t="n">
        <v>79469</v>
      </c>
      <c r="AH21" s="109" t="n">
        <v>75811</v>
      </c>
      <c r="AI21" s="109" t="n">
        <v>71367</v>
      </c>
      <c r="AJ21" s="109" t="n">
        <v>68396</v>
      </c>
      <c r="AK21" s="109" t="n">
        <v>64924</v>
      </c>
      <c r="AL21" s="109" t="n">
        <v>64045</v>
      </c>
      <c r="AM21" s="109" t="n">
        <v>61335</v>
      </c>
      <c r="AN21" s="109" t="n">
        <v>59656</v>
      </c>
      <c r="AO21" s="109" t="n">
        <v>59844</v>
      </c>
      <c r="AP21" s="109" t="n">
        <v>59182</v>
      </c>
      <c r="AQ21" s="109" t="n">
        <v>58885</v>
      </c>
      <c r="AR21" s="109" t="n">
        <v>58887</v>
      </c>
      <c r="AS21" s="109" t="n">
        <v>58613</v>
      </c>
      <c r="AT21" s="109" t="n">
        <v>58826</v>
      </c>
      <c r="AU21" s="109" t="n">
        <v>61638</v>
      </c>
      <c r="AV21" s="109" t="n">
        <v>61133</v>
      </c>
      <c r="AW21" s="109" t="n">
        <v>58468</v>
      </c>
      <c r="AX21" s="109" t="n">
        <v>51363</v>
      </c>
      <c r="AY21" s="109" t="n">
        <v>4313</v>
      </c>
      <c r="AZ21" s="109" t="n">
        <v>3217</v>
      </c>
      <c r="BA21" s="109" t="n">
        <v>2652</v>
      </c>
      <c r="BB21" s="109" t="n">
        <v>1338</v>
      </c>
      <c r="BC21" s="109" t="n">
        <v>978</v>
      </c>
      <c r="BD21" s="109" t="n">
        <v>470</v>
      </c>
      <c r="BE21" s="109" t="n">
        <v>395</v>
      </c>
      <c r="BF21" s="109" t="n">
        <v>288</v>
      </c>
      <c r="BG21" s="109" t="n">
        <v>234</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4" t="s">
        <v>34</v>
      </c>
      <c r="B22" s="113" t="n">
        <v>0</v>
      </c>
      <c r="C22" s="113" t="n">
        <v>2032</v>
      </c>
      <c r="D22" s="109" t="n">
        <v>2550559</v>
      </c>
      <c r="E22" s="109" t="n">
        <v>0</v>
      </c>
      <c r="F22" s="109" t="n">
        <v>0</v>
      </c>
      <c r="G22" s="109" t="n">
        <v>0</v>
      </c>
      <c r="H22" s="109" t="n">
        <v>0</v>
      </c>
      <c r="I22" s="109" t="n">
        <v>3323</v>
      </c>
      <c r="J22" s="109" t="n">
        <v>4707</v>
      </c>
      <c r="K22" s="109" t="n">
        <v>7157</v>
      </c>
      <c r="L22" s="109" t="n">
        <v>10550</v>
      </c>
      <c r="M22" s="109" t="n">
        <v>32401</v>
      </c>
      <c r="N22" s="109" t="n">
        <v>41586</v>
      </c>
      <c r="O22" s="109" t="n">
        <v>48608</v>
      </c>
      <c r="P22" s="109" t="n">
        <v>53824</v>
      </c>
      <c r="Q22" s="109" t="n">
        <v>57969</v>
      </c>
      <c r="R22" s="109" t="n">
        <v>60552</v>
      </c>
      <c r="S22" s="109" t="n">
        <v>63997</v>
      </c>
      <c r="T22" s="109" t="n">
        <v>67058</v>
      </c>
      <c r="U22" s="109" t="n">
        <v>69015</v>
      </c>
      <c r="V22" s="109" t="n">
        <v>71192</v>
      </c>
      <c r="W22" s="109" t="n">
        <v>73114</v>
      </c>
      <c r="X22" s="109" t="n">
        <v>75208</v>
      </c>
      <c r="Y22" s="109" t="n">
        <v>77284</v>
      </c>
      <c r="Z22" s="109" t="n">
        <v>79387</v>
      </c>
      <c r="AA22" s="109" t="n">
        <v>80893</v>
      </c>
      <c r="AB22" s="109" t="n">
        <v>82825</v>
      </c>
      <c r="AC22" s="109" t="n">
        <v>84684</v>
      </c>
      <c r="AD22" s="109" t="n">
        <v>85560</v>
      </c>
      <c r="AE22" s="109" t="n">
        <v>85743</v>
      </c>
      <c r="AF22" s="109" t="n">
        <v>84584</v>
      </c>
      <c r="AG22" s="109" t="n">
        <v>83123</v>
      </c>
      <c r="AH22" s="109" t="n">
        <v>78865</v>
      </c>
      <c r="AI22" s="109" t="n">
        <v>75340</v>
      </c>
      <c r="AJ22" s="109" t="n">
        <v>70870</v>
      </c>
      <c r="AK22" s="109" t="n">
        <v>67719</v>
      </c>
      <c r="AL22" s="109" t="n">
        <v>64256</v>
      </c>
      <c r="AM22" s="109" t="n">
        <v>63370</v>
      </c>
      <c r="AN22" s="109" t="n">
        <v>60602</v>
      </c>
      <c r="AO22" s="109" t="n">
        <v>58812</v>
      </c>
      <c r="AP22" s="109" t="n">
        <v>58902</v>
      </c>
      <c r="AQ22" s="109" t="n">
        <v>58171</v>
      </c>
      <c r="AR22" s="109" t="n">
        <v>57709</v>
      </c>
      <c r="AS22" s="109" t="n">
        <v>57354</v>
      </c>
      <c r="AT22" s="109" t="n">
        <v>56706</v>
      </c>
      <c r="AU22" s="109" t="n">
        <v>56517</v>
      </c>
      <c r="AV22" s="109" t="n">
        <v>58570</v>
      </c>
      <c r="AW22" s="109" t="n">
        <v>56679</v>
      </c>
      <c r="AX22" s="109" t="n">
        <v>51659</v>
      </c>
      <c r="AY22" s="109" t="n">
        <v>4587</v>
      </c>
      <c r="AZ22" s="109" t="n">
        <v>3266</v>
      </c>
      <c r="BA22" s="109" t="n">
        <v>2596</v>
      </c>
      <c r="BB22" s="109" t="n">
        <v>1277</v>
      </c>
      <c r="BC22" s="109" t="n">
        <v>1105</v>
      </c>
      <c r="BD22" s="109" t="n">
        <v>402</v>
      </c>
      <c r="BE22" s="109" t="n">
        <v>368</v>
      </c>
      <c r="BF22" s="109" t="n">
        <v>297</v>
      </c>
      <c r="BG22" s="109" t="n">
        <v>216</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4" t="s">
        <v>34</v>
      </c>
      <c r="B23" s="113" t="n">
        <v>0</v>
      </c>
      <c r="C23" s="113" t="n">
        <v>2033</v>
      </c>
      <c r="D23" s="109" t="n">
        <v>2530327</v>
      </c>
      <c r="E23" s="109" t="n">
        <v>0</v>
      </c>
      <c r="F23" s="109" t="n">
        <v>0</v>
      </c>
      <c r="G23" s="109" t="n">
        <v>0</v>
      </c>
      <c r="H23" s="109" t="n">
        <v>0</v>
      </c>
      <c r="I23" s="109" t="n">
        <v>3281</v>
      </c>
      <c r="J23" s="109" t="n">
        <v>4739</v>
      </c>
      <c r="K23" s="109" t="n">
        <v>7145</v>
      </c>
      <c r="L23" s="109" t="n">
        <v>10478</v>
      </c>
      <c r="M23" s="109" t="n">
        <v>32057</v>
      </c>
      <c r="N23" s="109" t="n">
        <v>41843</v>
      </c>
      <c r="O23" s="109" t="n">
        <v>48367</v>
      </c>
      <c r="P23" s="109" t="n">
        <v>53201</v>
      </c>
      <c r="Q23" s="109" t="n">
        <v>57101</v>
      </c>
      <c r="R23" s="109" t="n">
        <v>60592</v>
      </c>
      <c r="S23" s="109" t="n">
        <v>62475</v>
      </c>
      <c r="T23" s="109" t="n">
        <v>65332</v>
      </c>
      <c r="U23" s="109" t="n">
        <v>67738</v>
      </c>
      <c r="V23" s="109" t="n">
        <v>69319</v>
      </c>
      <c r="W23" s="109" t="n">
        <v>71259</v>
      </c>
      <c r="X23" s="109" t="n">
        <v>73040</v>
      </c>
      <c r="Y23" s="109" t="n">
        <v>75208</v>
      </c>
      <c r="Z23" s="109" t="n">
        <v>77119</v>
      </c>
      <c r="AA23" s="109" t="n">
        <v>79002</v>
      </c>
      <c r="AB23" s="109" t="n">
        <v>80461</v>
      </c>
      <c r="AC23" s="109" t="n">
        <v>82348</v>
      </c>
      <c r="AD23" s="109" t="n">
        <v>84169</v>
      </c>
      <c r="AE23" s="109" t="n">
        <v>84972</v>
      </c>
      <c r="AF23" s="109" t="n">
        <v>85089</v>
      </c>
      <c r="AG23" s="109" t="n">
        <v>83911</v>
      </c>
      <c r="AH23" s="109" t="n">
        <v>82477</v>
      </c>
      <c r="AI23" s="109" t="n">
        <v>78355</v>
      </c>
      <c r="AJ23" s="109" t="n">
        <v>74803</v>
      </c>
      <c r="AK23" s="109" t="n">
        <v>70170</v>
      </c>
      <c r="AL23" s="109" t="n">
        <v>67026</v>
      </c>
      <c r="AM23" s="109" t="n">
        <v>63579</v>
      </c>
      <c r="AN23" s="109" t="n">
        <v>62615</v>
      </c>
      <c r="AO23" s="109" t="n">
        <v>59745</v>
      </c>
      <c r="AP23" s="109" t="n">
        <v>57886</v>
      </c>
      <c r="AQ23" s="109" t="n">
        <v>57883</v>
      </c>
      <c r="AR23" s="109" t="n">
        <v>57004</v>
      </c>
      <c r="AS23" s="109" t="n">
        <v>56231</v>
      </c>
      <c r="AT23" s="109" t="n">
        <v>55464</v>
      </c>
      <c r="AU23" s="109" t="n">
        <v>54472</v>
      </c>
      <c r="AV23" s="109" t="n">
        <v>53703</v>
      </c>
      <c r="AW23" s="109" t="n">
        <v>54300</v>
      </c>
      <c r="AX23" s="109" t="n">
        <v>50075</v>
      </c>
      <c r="AY23" s="109" t="n">
        <v>4609</v>
      </c>
      <c r="AZ23" s="109" t="n">
        <v>3473</v>
      </c>
      <c r="BA23" s="109" t="n">
        <v>2636</v>
      </c>
      <c r="BB23" s="109" t="n">
        <v>1254</v>
      </c>
      <c r="BC23" s="109" t="n">
        <v>1056</v>
      </c>
      <c r="BD23" s="109" t="n">
        <v>450</v>
      </c>
      <c r="BE23" s="109" t="n">
        <v>315</v>
      </c>
      <c r="BF23" s="109" t="n">
        <v>277</v>
      </c>
      <c r="BG23" s="109" t="n">
        <v>223</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4" t="s">
        <v>34</v>
      </c>
      <c r="B24" s="113" t="n">
        <v>0</v>
      </c>
      <c r="C24" s="113" t="n">
        <v>2034</v>
      </c>
      <c r="D24" s="109" t="n">
        <v>2509748</v>
      </c>
      <c r="E24" s="109" t="n">
        <v>0</v>
      </c>
      <c r="F24" s="109" t="n">
        <v>0</v>
      </c>
      <c r="G24" s="109" t="n">
        <v>0</v>
      </c>
      <c r="H24" s="109" t="n">
        <v>0</v>
      </c>
      <c r="I24" s="109" t="n">
        <v>3174</v>
      </c>
      <c r="J24" s="109" t="n">
        <v>4649</v>
      </c>
      <c r="K24" s="109" t="n">
        <v>7094</v>
      </c>
      <c r="L24" s="109" t="n">
        <v>10352</v>
      </c>
      <c r="M24" s="109" t="n">
        <v>31274</v>
      </c>
      <c r="N24" s="109" t="n">
        <v>41171</v>
      </c>
      <c r="O24" s="109" t="n">
        <v>48358</v>
      </c>
      <c r="P24" s="109" t="n">
        <v>52769</v>
      </c>
      <c r="Q24" s="109" t="n">
        <v>56336</v>
      </c>
      <c r="R24" s="109" t="n">
        <v>59608</v>
      </c>
      <c r="S24" s="109" t="n">
        <v>62396</v>
      </c>
      <c r="T24" s="109" t="n">
        <v>63753</v>
      </c>
      <c r="U24" s="109" t="n">
        <v>65978</v>
      </c>
      <c r="V24" s="109" t="n">
        <v>68009</v>
      </c>
      <c r="W24" s="109" t="n">
        <v>69373</v>
      </c>
      <c r="X24" s="109" t="n">
        <v>71177</v>
      </c>
      <c r="Y24" s="109" t="n">
        <v>73035</v>
      </c>
      <c r="Z24" s="109" t="n">
        <v>75040</v>
      </c>
      <c r="AA24" s="109" t="n">
        <v>76741</v>
      </c>
      <c r="AB24" s="109" t="n">
        <v>78573</v>
      </c>
      <c r="AC24" s="109" t="n">
        <v>79995</v>
      </c>
      <c r="AD24" s="109" t="n">
        <v>81844</v>
      </c>
      <c r="AE24" s="109" t="n">
        <v>83584</v>
      </c>
      <c r="AF24" s="109" t="n">
        <v>84315</v>
      </c>
      <c r="AG24" s="109" t="n">
        <v>84402</v>
      </c>
      <c r="AH24" s="109" t="n">
        <v>83247</v>
      </c>
      <c r="AI24" s="109" t="n">
        <v>81923</v>
      </c>
      <c r="AJ24" s="109" t="n">
        <v>77780</v>
      </c>
      <c r="AK24" s="109" t="n">
        <v>74065</v>
      </c>
      <c r="AL24" s="109" t="n">
        <v>69453</v>
      </c>
      <c r="AM24" s="109" t="n">
        <v>66323</v>
      </c>
      <c r="AN24" s="109" t="n">
        <v>62823</v>
      </c>
      <c r="AO24" s="109" t="n">
        <v>61734</v>
      </c>
      <c r="AP24" s="109" t="n">
        <v>58807</v>
      </c>
      <c r="AQ24" s="109" t="n">
        <v>56886</v>
      </c>
      <c r="AR24" s="109" t="n">
        <v>56706</v>
      </c>
      <c r="AS24" s="109" t="n">
        <v>55535</v>
      </c>
      <c r="AT24" s="109" t="n">
        <v>54411</v>
      </c>
      <c r="AU24" s="109" t="n">
        <v>53255</v>
      </c>
      <c r="AV24" s="109" t="n">
        <v>51752</v>
      </c>
      <c r="AW24" s="109" t="n">
        <v>49787</v>
      </c>
      <c r="AX24" s="109" t="n">
        <v>47972</v>
      </c>
      <c r="AY24" s="109" t="n">
        <v>4466</v>
      </c>
      <c r="AZ24" s="109" t="n">
        <v>3489</v>
      </c>
      <c r="BA24" s="109" t="n">
        <v>2802</v>
      </c>
      <c r="BB24" s="109" t="n">
        <v>1272</v>
      </c>
      <c r="BC24" s="109" t="n">
        <v>1036</v>
      </c>
      <c r="BD24" s="109" t="n">
        <v>426</v>
      </c>
      <c r="BE24" s="109" t="n">
        <v>353</v>
      </c>
      <c r="BF24" s="109" t="n">
        <v>237</v>
      </c>
      <c r="BG24" s="109" t="n">
        <v>20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4" t="s">
        <v>34</v>
      </c>
      <c r="B25" s="113" t="n">
        <v>0</v>
      </c>
      <c r="C25" s="113" t="n">
        <v>2035</v>
      </c>
      <c r="D25" s="109" t="n">
        <v>2488835</v>
      </c>
      <c r="E25" s="109" t="n">
        <v>0</v>
      </c>
      <c r="F25" s="109" t="n">
        <v>0</v>
      </c>
      <c r="G25" s="109" t="n">
        <v>0</v>
      </c>
      <c r="H25" s="109" t="n">
        <v>0</v>
      </c>
      <c r="I25" s="109" t="n">
        <v>3050</v>
      </c>
      <c r="J25" s="109" t="n">
        <v>4488</v>
      </c>
      <c r="K25" s="109" t="n">
        <v>6909</v>
      </c>
      <c r="L25" s="109" t="n">
        <v>10168</v>
      </c>
      <c r="M25" s="109" t="n">
        <v>30325</v>
      </c>
      <c r="N25" s="109" t="n">
        <v>40019</v>
      </c>
      <c r="O25" s="109" t="n">
        <v>47403</v>
      </c>
      <c r="P25" s="109" t="n">
        <v>52531</v>
      </c>
      <c r="Q25" s="109" t="n">
        <v>55730</v>
      </c>
      <c r="R25" s="109" t="n">
        <v>58702</v>
      </c>
      <c r="S25" s="109" t="n">
        <v>61302</v>
      </c>
      <c r="T25" s="109" t="n">
        <v>63561</v>
      </c>
      <c r="U25" s="109" t="n">
        <v>64351</v>
      </c>
      <c r="V25" s="109" t="n">
        <v>66219</v>
      </c>
      <c r="W25" s="109" t="n">
        <v>68031</v>
      </c>
      <c r="X25" s="109" t="n">
        <v>69277</v>
      </c>
      <c r="Y25" s="109" t="n">
        <v>71154</v>
      </c>
      <c r="Z25" s="109" t="n">
        <v>72860</v>
      </c>
      <c r="AA25" s="109" t="n">
        <v>74663</v>
      </c>
      <c r="AB25" s="109" t="n">
        <v>76317</v>
      </c>
      <c r="AC25" s="109" t="n">
        <v>78108</v>
      </c>
      <c r="AD25" s="109" t="n">
        <v>79500</v>
      </c>
      <c r="AE25" s="109" t="n">
        <v>81271</v>
      </c>
      <c r="AF25" s="109" t="n">
        <v>82931</v>
      </c>
      <c r="AG25" s="109" t="n">
        <v>83625</v>
      </c>
      <c r="AH25" s="109" t="n">
        <v>83724</v>
      </c>
      <c r="AI25" s="109" t="n">
        <v>82673</v>
      </c>
      <c r="AJ25" s="109" t="n">
        <v>81304</v>
      </c>
      <c r="AK25" s="109" t="n">
        <v>77012</v>
      </c>
      <c r="AL25" s="109" t="n">
        <v>73312</v>
      </c>
      <c r="AM25" s="109" t="n">
        <v>68726</v>
      </c>
      <c r="AN25" s="109" t="n">
        <v>65538</v>
      </c>
      <c r="AO25" s="109" t="n">
        <v>61941</v>
      </c>
      <c r="AP25" s="109" t="n">
        <v>60770</v>
      </c>
      <c r="AQ25" s="109" t="n">
        <v>57793</v>
      </c>
      <c r="AR25" s="109" t="n">
        <v>55730</v>
      </c>
      <c r="AS25" s="109" t="n">
        <v>55224</v>
      </c>
      <c r="AT25" s="109" t="n">
        <v>53724</v>
      </c>
      <c r="AU25" s="109" t="n">
        <v>52279</v>
      </c>
      <c r="AV25" s="109" t="n">
        <v>50565</v>
      </c>
      <c r="AW25" s="109" t="n">
        <v>47970</v>
      </c>
      <c r="AX25" s="109" t="n">
        <v>43985</v>
      </c>
      <c r="AY25" s="109" t="n">
        <v>4277</v>
      </c>
      <c r="AZ25" s="109" t="n">
        <v>3381</v>
      </c>
      <c r="BA25" s="109" t="n">
        <v>2814</v>
      </c>
      <c r="BB25" s="109" t="n">
        <v>1350</v>
      </c>
      <c r="BC25" s="109" t="n">
        <v>1052</v>
      </c>
      <c r="BD25" s="109" t="n">
        <v>420</v>
      </c>
      <c r="BE25" s="109" t="n">
        <v>333</v>
      </c>
      <c r="BF25" s="109" t="n">
        <v>265</v>
      </c>
      <c r="BG25" s="109" t="n">
        <v>178</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4" t="s">
        <v>34</v>
      </c>
      <c r="B26" s="113" t="n">
        <v>0</v>
      </c>
      <c r="C26" s="113" t="n">
        <v>2036</v>
      </c>
      <c r="D26" s="109" t="n">
        <v>2467624</v>
      </c>
      <c r="E26" s="109" t="n">
        <v>0</v>
      </c>
      <c r="F26" s="109" t="n">
        <v>0</v>
      </c>
      <c r="G26" s="109" t="n">
        <v>0</v>
      </c>
      <c r="H26" s="109" t="n">
        <v>0</v>
      </c>
      <c r="I26" s="109" t="n">
        <v>2872</v>
      </c>
      <c r="J26" s="109" t="n">
        <v>4285</v>
      </c>
      <c r="K26" s="109" t="n">
        <v>6614</v>
      </c>
      <c r="L26" s="109" t="n">
        <v>9799</v>
      </c>
      <c r="M26" s="109" t="n">
        <v>28966</v>
      </c>
      <c r="N26" s="109" t="n">
        <v>38538</v>
      </c>
      <c r="O26" s="109" t="n">
        <v>45852</v>
      </c>
      <c r="P26" s="109" t="n">
        <v>51274</v>
      </c>
      <c r="Q26" s="109" t="n">
        <v>55235</v>
      </c>
      <c r="R26" s="109" t="n">
        <v>57882</v>
      </c>
      <c r="S26" s="109" t="n">
        <v>60227</v>
      </c>
      <c r="T26" s="109" t="n">
        <v>62333</v>
      </c>
      <c r="U26" s="109" t="n">
        <v>64039</v>
      </c>
      <c r="V26" s="109" t="n">
        <v>64529</v>
      </c>
      <c r="W26" s="109" t="n">
        <v>66192</v>
      </c>
      <c r="X26" s="109" t="n">
        <v>67885</v>
      </c>
      <c r="Y26" s="109" t="n">
        <v>69215</v>
      </c>
      <c r="Z26" s="109" t="n">
        <v>70951</v>
      </c>
      <c r="AA26" s="109" t="n">
        <v>72472</v>
      </c>
      <c r="AB26" s="109" t="n">
        <v>74228</v>
      </c>
      <c r="AC26" s="109" t="n">
        <v>75848</v>
      </c>
      <c r="AD26" s="109" t="n">
        <v>77607</v>
      </c>
      <c r="AE26" s="109" t="n">
        <v>78932</v>
      </c>
      <c r="AF26" s="109" t="n">
        <v>80627</v>
      </c>
      <c r="AG26" s="109" t="n">
        <v>82242</v>
      </c>
      <c r="AH26" s="109" t="n">
        <v>82941</v>
      </c>
      <c r="AI26" s="109" t="n">
        <v>83129</v>
      </c>
      <c r="AJ26" s="109" t="n">
        <v>82035</v>
      </c>
      <c r="AK26" s="109" t="n">
        <v>80502</v>
      </c>
      <c r="AL26" s="109" t="n">
        <v>76226</v>
      </c>
      <c r="AM26" s="109" t="n">
        <v>72547</v>
      </c>
      <c r="AN26" s="109" t="n">
        <v>67915</v>
      </c>
      <c r="AO26" s="109" t="n">
        <v>64623</v>
      </c>
      <c r="AP26" s="109" t="n">
        <v>60976</v>
      </c>
      <c r="AQ26" s="109" t="n">
        <v>59729</v>
      </c>
      <c r="AR26" s="109" t="n">
        <v>56621</v>
      </c>
      <c r="AS26" s="109" t="n">
        <v>54277</v>
      </c>
      <c r="AT26" s="109" t="n">
        <v>53396</v>
      </c>
      <c r="AU26" s="109" t="n">
        <v>51607</v>
      </c>
      <c r="AV26" s="109" t="n">
        <v>49680</v>
      </c>
      <c r="AW26" s="109" t="n">
        <v>46842</v>
      </c>
      <c r="AX26" s="109" t="n">
        <v>42376</v>
      </c>
      <c r="AY26" s="109" t="n">
        <v>3922</v>
      </c>
      <c r="AZ26" s="109" t="n">
        <v>3238</v>
      </c>
      <c r="BA26" s="109" t="n">
        <v>2727</v>
      </c>
      <c r="BB26" s="109" t="n">
        <v>1350</v>
      </c>
      <c r="BC26" s="109" t="n">
        <v>1116</v>
      </c>
      <c r="BD26" s="109" t="n">
        <v>426</v>
      </c>
      <c r="BE26" s="109" t="n">
        <v>329</v>
      </c>
      <c r="BF26" s="109" t="n">
        <v>251</v>
      </c>
      <c r="BG26" s="109" t="n">
        <v>199</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4" t="s">
        <v>34</v>
      </c>
      <c r="B27" s="113" t="n">
        <v>0</v>
      </c>
      <c r="C27" s="113" t="n">
        <v>2037</v>
      </c>
      <c r="D27" s="109" t="n">
        <v>2446124</v>
      </c>
      <c r="E27" s="109" t="n">
        <v>0</v>
      </c>
      <c r="F27" s="109" t="n">
        <v>0</v>
      </c>
      <c r="G27" s="109" t="n">
        <v>0</v>
      </c>
      <c r="H27" s="109" t="n">
        <v>0</v>
      </c>
      <c r="I27" s="109" t="n">
        <v>2777</v>
      </c>
      <c r="J27" s="109" t="n">
        <v>4069</v>
      </c>
      <c r="K27" s="109" t="n">
        <v>6342</v>
      </c>
      <c r="L27" s="109" t="n">
        <v>9410</v>
      </c>
      <c r="M27" s="109" t="n">
        <v>27978</v>
      </c>
      <c r="N27" s="109" t="n">
        <v>36918</v>
      </c>
      <c r="O27" s="109" t="n">
        <v>44185</v>
      </c>
      <c r="P27" s="109" t="n">
        <v>49595</v>
      </c>
      <c r="Q27" s="109" t="n">
        <v>53873</v>
      </c>
      <c r="R27" s="109" t="n">
        <v>57275</v>
      </c>
      <c r="S27" s="109" t="n">
        <v>59326</v>
      </c>
      <c r="T27" s="109" t="n">
        <v>61199</v>
      </c>
      <c r="U27" s="109" t="n">
        <v>62773</v>
      </c>
      <c r="V27" s="109" t="n">
        <v>64169</v>
      </c>
      <c r="W27" s="109" t="n">
        <v>64493</v>
      </c>
      <c r="X27" s="109" t="n">
        <v>66044</v>
      </c>
      <c r="Y27" s="109" t="n">
        <v>67809</v>
      </c>
      <c r="Z27" s="109" t="n">
        <v>69013</v>
      </c>
      <c r="AA27" s="109" t="n">
        <v>70568</v>
      </c>
      <c r="AB27" s="109" t="n">
        <v>72047</v>
      </c>
      <c r="AC27" s="109" t="n">
        <v>73768</v>
      </c>
      <c r="AD27" s="109" t="n">
        <v>75359</v>
      </c>
      <c r="AE27" s="109" t="n">
        <v>77051</v>
      </c>
      <c r="AF27" s="109" t="n">
        <v>78306</v>
      </c>
      <c r="AG27" s="109" t="n">
        <v>79955</v>
      </c>
      <c r="AH27" s="109" t="n">
        <v>81567</v>
      </c>
      <c r="AI27" s="109" t="n">
        <v>82346</v>
      </c>
      <c r="AJ27" s="109" t="n">
        <v>82481</v>
      </c>
      <c r="AK27" s="109" t="n">
        <v>81225</v>
      </c>
      <c r="AL27" s="109" t="n">
        <v>79682</v>
      </c>
      <c r="AM27" s="109" t="n">
        <v>75429</v>
      </c>
      <c r="AN27" s="109" t="n">
        <v>71693</v>
      </c>
      <c r="AO27" s="109" t="n">
        <v>66971</v>
      </c>
      <c r="AP27" s="109" t="n">
        <v>63625</v>
      </c>
      <c r="AQ27" s="109" t="n">
        <v>59934</v>
      </c>
      <c r="AR27" s="109" t="n">
        <v>58524</v>
      </c>
      <c r="AS27" s="109" t="n">
        <v>55146</v>
      </c>
      <c r="AT27" s="109" t="n">
        <v>52482</v>
      </c>
      <c r="AU27" s="109" t="n">
        <v>51262</v>
      </c>
      <c r="AV27" s="109" t="n">
        <v>49027</v>
      </c>
      <c r="AW27" s="109" t="n">
        <v>46062</v>
      </c>
      <c r="AX27" s="109" t="n">
        <v>41368</v>
      </c>
      <c r="AY27" s="109" t="n">
        <v>3777</v>
      </c>
      <c r="AZ27" s="109" t="n">
        <v>2968</v>
      </c>
      <c r="BA27" s="109" t="n">
        <v>2612</v>
      </c>
      <c r="BB27" s="109" t="n">
        <v>1306</v>
      </c>
      <c r="BC27" s="109" t="n">
        <v>1116</v>
      </c>
      <c r="BD27" s="109" t="n">
        <v>450</v>
      </c>
      <c r="BE27" s="109" t="n">
        <v>334</v>
      </c>
      <c r="BF27" s="109" t="n">
        <v>247</v>
      </c>
      <c r="BG27" s="109" t="n">
        <v>188</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4" t="s">
        <v>34</v>
      </c>
      <c r="B28" s="113" t="n">
        <v>0</v>
      </c>
      <c r="C28" s="113" t="n">
        <v>2038</v>
      </c>
      <c r="D28" s="109" t="n">
        <v>2424369</v>
      </c>
      <c r="E28" s="109" t="n">
        <v>0</v>
      </c>
      <c r="F28" s="109" t="n">
        <v>0</v>
      </c>
      <c r="G28" s="109" t="n">
        <v>0</v>
      </c>
      <c r="H28" s="109" t="n">
        <v>0</v>
      </c>
      <c r="I28" s="109" t="n">
        <v>2706</v>
      </c>
      <c r="J28" s="109" t="n">
        <v>3944</v>
      </c>
      <c r="K28" s="109" t="n">
        <v>6075</v>
      </c>
      <c r="L28" s="109" t="n">
        <v>9068</v>
      </c>
      <c r="M28" s="109" t="n">
        <v>27124</v>
      </c>
      <c r="N28" s="109" t="n">
        <v>35731</v>
      </c>
      <c r="O28" s="109" t="n">
        <v>42438</v>
      </c>
      <c r="P28" s="109" t="n">
        <v>47847</v>
      </c>
      <c r="Q28" s="109" t="n">
        <v>52137</v>
      </c>
      <c r="R28" s="109" t="n">
        <v>55857</v>
      </c>
      <c r="S28" s="109" t="n">
        <v>58658</v>
      </c>
      <c r="T28" s="109" t="n">
        <v>60255</v>
      </c>
      <c r="U28" s="109" t="n">
        <v>61617</v>
      </c>
      <c r="V28" s="109" t="n">
        <v>62891</v>
      </c>
      <c r="W28" s="109" t="n">
        <v>64106</v>
      </c>
      <c r="X28" s="109" t="n">
        <v>64349</v>
      </c>
      <c r="Y28" s="109" t="n">
        <v>65972</v>
      </c>
      <c r="Z28" s="109" t="n">
        <v>67606</v>
      </c>
      <c r="AA28" s="109" t="n">
        <v>68641</v>
      </c>
      <c r="AB28" s="109" t="n">
        <v>70155</v>
      </c>
      <c r="AC28" s="109" t="n">
        <v>71602</v>
      </c>
      <c r="AD28" s="109" t="n">
        <v>73294</v>
      </c>
      <c r="AE28" s="109" t="n">
        <v>74819</v>
      </c>
      <c r="AF28" s="109" t="n">
        <v>76438</v>
      </c>
      <c r="AG28" s="109" t="n">
        <v>77655</v>
      </c>
      <c r="AH28" s="109" t="n">
        <v>79300</v>
      </c>
      <c r="AI28" s="109" t="n">
        <v>80980</v>
      </c>
      <c r="AJ28" s="109" t="n">
        <v>81701</v>
      </c>
      <c r="AK28" s="109" t="n">
        <v>81668</v>
      </c>
      <c r="AL28" s="109" t="n">
        <v>80398</v>
      </c>
      <c r="AM28" s="109" t="n">
        <v>78849</v>
      </c>
      <c r="AN28" s="109" t="n">
        <v>74540</v>
      </c>
      <c r="AO28" s="109" t="n">
        <v>70703</v>
      </c>
      <c r="AP28" s="109" t="n">
        <v>65939</v>
      </c>
      <c r="AQ28" s="109" t="n">
        <v>62546</v>
      </c>
      <c r="AR28" s="109" t="n">
        <v>58729</v>
      </c>
      <c r="AS28" s="109" t="n">
        <v>57011</v>
      </c>
      <c r="AT28" s="109" t="n">
        <v>53327</v>
      </c>
      <c r="AU28" s="109" t="n">
        <v>50387</v>
      </c>
      <c r="AV28" s="109" t="n">
        <v>48663</v>
      </c>
      <c r="AW28" s="109" t="n">
        <v>45442</v>
      </c>
      <c r="AX28" s="109" t="n">
        <v>40696</v>
      </c>
      <c r="AY28" s="109" t="n">
        <v>3682</v>
      </c>
      <c r="AZ28" s="109" t="n">
        <v>2858</v>
      </c>
      <c r="BA28" s="109" t="n">
        <v>2395</v>
      </c>
      <c r="BB28" s="109" t="n">
        <v>1251</v>
      </c>
      <c r="BC28" s="109" t="n">
        <v>1081</v>
      </c>
      <c r="BD28" s="109" t="n">
        <v>448</v>
      </c>
      <c r="BE28" s="109" t="n">
        <v>353</v>
      </c>
      <c r="BF28" s="109" t="n">
        <v>251</v>
      </c>
      <c r="BG28" s="109" t="n">
        <v>18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4" t="s">
        <v>34</v>
      </c>
      <c r="B29" s="113" t="n">
        <v>0</v>
      </c>
      <c r="C29" s="113" t="n">
        <v>2039</v>
      </c>
      <c r="D29" s="109" t="n">
        <v>2402360</v>
      </c>
      <c r="E29" s="109" t="n">
        <v>0</v>
      </c>
      <c r="F29" s="109" t="n">
        <v>0</v>
      </c>
      <c r="G29" s="109" t="n">
        <v>0</v>
      </c>
      <c r="H29" s="109" t="n">
        <v>0</v>
      </c>
      <c r="I29" s="109" t="n">
        <v>2647</v>
      </c>
      <c r="J29" s="109" t="n">
        <v>3848</v>
      </c>
      <c r="K29" s="109" t="n">
        <v>5908</v>
      </c>
      <c r="L29" s="109" t="n">
        <v>8747</v>
      </c>
      <c r="M29" s="109" t="n">
        <v>26409</v>
      </c>
      <c r="N29" s="109" t="n">
        <v>34718</v>
      </c>
      <c r="O29" s="109" t="n">
        <v>41146</v>
      </c>
      <c r="P29" s="109" t="n">
        <v>46048</v>
      </c>
      <c r="Q29" s="109" t="n">
        <v>50355</v>
      </c>
      <c r="R29" s="109" t="n">
        <v>54095</v>
      </c>
      <c r="S29" s="109" t="n">
        <v>57213</v>
      </c>
      <c r="T29" s="109" t="n">
        <v>59551</v>
      </c>
      <c r="U29" s="109" t="n">
        <v>60654</v>
      </c>
      <c r="V29" s="109" t="n">
        <v>61727</v>
      </c>
      <c r="W29" s="109" t="n">
        <v>62827</v>
      </c>
      <c r="X29" s="109" t="n">
        <v>63944</v>
      </c>
      <c r="Y29" s="109" t="n">
        <v>64285</v>
      </c>
      <c r="Z29" s="109" t="n">
        <v>65779</v>
      </c>
      <c r="AA29" s="109" t="n">
        <v>67240</v>
      </c>
      <c r="AB29" s="109" t="n">
        <v>68243</v>
      </c>
      <c r="AC29" s="109" t="n">
        <v>69724</v>
      </c>
      <c r="AD29" s="109" t="n">
        <v>71146</v>
      </c>
      <c r="AE29" s="109" t="n">
        <v>72770</v>
      </c>
      <c r="AF29" s="109" t="n">
        <v>74227</v>
      </c>
      <c r="AG29" s="109" t="n">
        <v>75804</v>
      </c>
      <c r="AH29" s="109" t="n">
        <v>77020</v>
      </c>
      <c r="AI29" s="109" t="n">
        <v>78731</v>
      </c>
      <c r="AJ29" s="109" t="n">
        <v>80345</v>
      </c>
      <c r="AK29" s="109" t="n">
        <v>80896</v>
      </c>
      <c r="AL29" s="109" t="n">
        <v>80836</v>
      </c>
      <c r="AM29" s="109" t="n">
        <v>79557</v>
      </c>
      <c r="AN29" s="109" t="n">
        <v>77921</v>
      </c>
      <c r="AO29" s="109" t="n">
        <v>73506</v>
      </c>
      <c r="AP29" s="109" t="n">
        <v>69621</v>
      </c>
      <c r="AQ29" s="109" t="n">
        <v>64825</v>
      </c>
      <c r="AR29" s="109" t="n">
        <v>61299</v>
      </c>
      <c r="AS29" s="109" t="n">
        <v>57214</v>
      </c>
      <c r="AT29" s="109" t="n">
        <v>55143</v>
      </c>
      <c r="AU29" s="109" t="n">
        <v>51202</v>
      </c>
      <c r="AV29" s="109" t="n">
        <v>47836</v>
      </c>
      <c r="AW29" s="109" t="n">
        <v>45071</v>
      </c>
      <c r="AX29" s="109" t="n">
        <v>40142</v>
      </c>
      <c r="AY29" s="109" t="n">
        <v>3630</v>
      </c>
      <c r="AZ29" s="109" t="n">
        <v>2786</v>
      </c>
      <c r="BA29" s="109" t="n">
        <v>2306</v>
      </c>
      <c r="BB29" s="109" t="n">
        <v>1147</v>
      </c>
      <c r="BC29" s="109" t="n">
        <v>1034</v>
      </c>
      <c r="BD29" s="109" t="n">
        <v>433</v>
      </c>
      <c r="BE29" s="109" t="n">
        <v>351</v>
      </c>
      <c r="BF29" s="109" t="n">
        <v>265</v>
      </c>
      <c r="BG29" s="109" t="n">
        <v>188</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4" t="s">
        <v>34</v>
      </c>
      <c r="B30" s="113" t="n">
        <v>0</v>
      </c>
      <c r="C30" s="113" t="n">
        <v>2040</v>
      </c>
      <c r="D30" s="109" t="n">
        <v>2380154</v>
      </c>
      <c r="E30" s="109" t="n">
        <v>0</v>
      </c>
      <c r="F30" s="109" t="n">
        <v>0</v>
      </c>
      <c r="G30" s="109" t="n">
        <v>0</v>
      </c>
      <c r="H30" s="109" t="n">
        <v>0</v>
      </c>
      <c r="I30" s="109" t="n">
        <v>2600</v>
      </c>
      <c r="J30" s="109" t="n">
        <v>3770</v>
      </c>
      <c r="K30" s="109" t="n">
        <v>5778</v>
      </c>
      <c r="L30" s="109" t="n">
        <v>8534</v>
      </c>
      <c r="M30" s="109" t="n">
        <v>25782</v>
      </c>
      <c r="N30" s="109" t="n">
        <v>33874</v>
      </c>
      <c r="O30" s="109" t="n">
        <v>40046</v>
      </c>
      <c r="P30" s="109" t="n">
        <v>44708</v>
      </c>
      <c r="Q30" s="109" t="n">
        <v>48543</v>
      </c>
      <c r="R30" s="109" t="n">
        <v>52305</v>
      </c>
      <c r="S30" s="109" t="n">
        <v>55448</v>
      </c>
      <c r="T30" s="109" t="n">
        <v>58100</v>
      </c>
      <c r="U30" s="109" t="n">
        <v>59934</v>
      </c>
      <c r="V30" s="109" t="n">
        <v>60760</v>
      </c>
      <c r="W30" s="109" t="n">
        <v>61665</v>
      </c>
      <c r="X30" s="109" t="n">
        <v>62671</v>
      </c>
      <c r="Y30" s="109" t="n">
        <v>63868</v>
      </c>
      <c r="Z30" s="109" t="n">
        <v>64105</v>
      </c>
      <c r="AA30" s="109" t="n">
        <v>65429</v>
      </c>
      <c r="AB30" s="109" t="n">
        <v>66852</v>
      </c>
      <c r="AC30" s="109" t="n">
        <v>67829</v>
      </c>
      <c r="AD30" s="109" t="n">
        <v>69284</v>
      </c>
      <c r="AE30" s="109" t="n">
        <v>70642</v>
      </c>
      <c r="AF30" s="109" t="n">
        <v>72197</v>
      </c>
      <c r="AG30" s="109" t="n">
        <v>73614</v>
      </c>
      <c r="AH30" s="109" t="n">
        <v>75185</v>
      </c>
      <c r="AI30" s="109" t="n">
        <v>76471</v>
      </c>
      <c r="AJ30" s="109" t="n">
        <v>78115</v>
      </c>
      <c r="AK30" s="109" t="n">
        <v>79552</v>
      </c>
      <c r="AL30" s="109" t="n">
        <v>80071</v>
      </c>
      <c r="AM30" s="109" t="n">
        <v>79992</v>
      </c>
      <c r="AN30" s="109" t="n">
        <v>78620</v>
      </c>
      <c r="AO30" s="109" t="n">
        <v>76842</v>
      </c>
      <c r="AP30" s="109" t="n">
        <v>72377</v>
      </c>
      <c r="AQ30" s="109" t="n">
        <v>68452</v>
      </c>
      <c r="AR30" s="109" t="n">
        <v>63538</v>
      </c>
      <c r="AS30" s="109" t="n">
        <v>59732</v>
      </c>
      <c r="AT30" s="109" t="n">
        <v>55346</v>
      </c>
      <c r="AU30" s="109" t="n">
        <v>52961</v>
      </c>
      <c r="AV30" s="109" t="n">
        <v>48615</v>
      </c>
      <c r="AW30" s="109" t="n">
        <v>44309</v>
      </c>
      <c r="AX30" s="109" t="n">
        <v>39801</v>
      </c>
      <c r="AY30" s="109" t="n">
        <v>3577</v>
      </c>
      <c r="AZ30" s="109" t="n">
        <v>2748</v>
      </c>
      <c r="BA30" s="109" t="n">
        <v>2246</v>
      </c>
      <c r="BB30" s="109" t="n">
        <v>1102</v>
      </c>
      <c r="BC30" s="109" t="n">
        <v>948</v>
      </c>
      <c r="BD30" s="109" t="n">
        <v>414</v>
      </c>
      <c r="BE30" s="109" t="n">
        <v>339</v>
      </c>
      <c r="BF30" s="109" t="n">
        <v>264</v>
      </c>
      <c r="BG30" s="109" t="n">
        <v>199</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4" t="s">
        <v>34</v>
      </c>
      <c r="B31" s="113" t="n">
        <v>0</v>
      </c>
      <c r="C31" s="113" t="n">
        <v>2041</v>
      </c>
      <c r="D31" s="109" t="n">
        <v>2357765</v>
      </c>
      <c r="E31" s="109" t="n">
        <v>0</v>
      </c>
      <c r="F31" s="109" t="n">
        <v>0</v>
      </c>
      <c r="G31" s="109" t="n">
        <v>0</v>
      </c>
      <c r="H31" s="109" t="n">
        <v>0</v>
      </c>
      <c r="I31" s="109" t="n">
        <v>2565</v>
      </c>
      <c r="J31" s="109" t="n">
        <v>3708</v>
      </c>
      <c r="K31" s="109" t="n">
        <v>5675</v>
      </c>
      <c r="L31" s="109" t="n">
        <v>8369</v>
      </c>
      <c r="M31" s="109" t="n">
        <v>25340</v>
      </c>
      <c r="N31" s="109" t="n">
        <v>33151</v>
      </c>
      <c r="O31" s="109" t="n">
        <v>39139</v>
      </c>
      <c r="P31" s="109" t="n">
        <v>43578</v>
      </c>
      <c r="Q31" s="109" t="n">
        <v>47193</v>
      </c>
      <c r="R31" s="109" t="n">
        <v>50501</v>
      </c>
      <c r="S31" s="109" t="n">
        <v>53669</v>
      </c>
      <c r="T31" s="109" t="n">
        <v>56347</v>
      </c>
      <c r="U31" s="109" t="n">
        <v>58492</v>
      </c>
      <c r="V31" s="109" t="n">
        <v>60036</v>
      </c>
      <c r="W31" s="109" t="n">
        <v>60701</v>
      </c>
      <c r="X31" s="109" t="n">
        <v>61519</v>
      </c>
      <c r="Y31" s="109" t="n">
        <v>62603</v>
      </c>
      <c r="Z31" s="109" t="n">
        <v>63682</v>
      </c>
      <c r="AA31" s="109" t="n">
        <v>63772</v>
      </c>
      <c r="AB31" s="109" t="n">
        <v>65059</v>
      </c>
      <c r="AC31" s="109" t="n">
        <v>66451</v>
      </c>
      <c r="AD31" s="109" t="n">
        <v>67406</v>
      </c>
      <c r="AE31" s="109" t="n">
        <v>68797</v>
      </c>
      <c r="AF31" s="109" t="n">
        <v>70089</v>
      </c>
      <c r="AG31" s="109" t="n">
        <v>71603</v>
      </c>
      <c r="AH31" s="109" t="n">
        <v>73016</v>
      </c>
      <c r="AI31" s="109" t="n">
        <v>74651</v>
      </c>
      <c r="AJ31" s="109" t="n">
        <v>75876</v>
      </c>
      <c r="AK31" s="109" t="n">
        <v>77346</v>
      </c>
      <c r="AL31" s="109" t="n">
        <v>78743</v>
      </c>
      <c r="AM31" s="109" t="n">
        <v>79236</v>
      </c>
      <c r="AN31" s="109" t="n">
        <v>79050</v>
      </c>
      <c r="AO31" s="109" t="n">
        <v>77531</v>
      </c>
      <c r="AP31" s="109" t="n">
        <v>75664</v>
      </c>
      <c r="AQ31" s="109" t="n">
        <v>71157</v>
      </c>
      <c r="AR31" s="109" t="n">
        <v>67103</v>
      </c>
      <c r="AS31" s="109" t="n">
        <v>61921</v>
      </c>
      <c r="AT31" s="109" t="n">
        <v>57802</v>
      </c>
      <c r="AU31" s="109" t="n">
        <v>53161</v>
      </c>
      <c r="AV31" s="109" t="n">
        <v>50302</v>
      </c>
      <c r="AW31" s="109" t="n">
        <v>45034</v>
      </c>
      <c r="AX31" s="109" t="n">
        <v>39128</v>
      </c>
      <c r="AY31" s="109" t="n">
        <v>3540</v>
      </c>
      <c r="AZ31" s="109" t="n">
        <v>2707</v>
      </c>
      <c r="BA31" s="109" t="n">
        <v>2217</v>
      </c>
      <c r="BB31" s="109" t="n">
        <v>1067</v>
      </c>
      <c r="BC31" s="109" t="n">
        <v>911</v>
      </c>
      <c r="BD31" s="109" t="n">
        <v>380</v>
      </c>
      <c r="BE31" s="109" t="n">
        <v>324</v>
      </c>
      <c r="BF31" s="109" t="n">
        <v>255</v>
      </c>
      <c r="BG31" s="109" t="n">
        <v>198</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4" t="s">
        <v>34</v>
      </c>
      <c r="B32" s="113" t="n">
        <v>0</v>
      </c>
      <c r="C32" s="113" t="n">
        <v>2042</v>
      </c>
      <c r="D32" s="109" t="n">
        <v>2335222</v>
      </c>
      <c r="E32" s="109" t="n">
        <v>0</v>
      </c>
      <c r="F32" s="109" t="n">
        <v>0</v>
      </c>
      <c r="G32" s="109" t="n">
        <v>0</v>
      </c>
      <c r="H32" s="109" t="n">
        <v>0</v>
      </c>
      <c r="I32" s="109" t="n">
        <v>2529</v>
      </c>
      <c r="J32" s="109" t="n">
        <v>3656</v>
      </c>
      <c r="K32" s="109" t="n">
        <v>5585</v>
      </c>
      <c r="L32" s="109" t="n">
        <v>8229</v>
      </c>
      <c r="M32" s="109" t="n">
        <v>24936</v>
      </c>
      <c r="N32" s="109" t="n">
        <v>32607</v>
      </c>
      <c r="O32" s="109" t="n">
        <v>38348</v>
      </c>
      <c r="P32" s="109" t="n">
        <v>42629</v>
      </c>
      <c r="Q32" s="109" t="n">
        <v>46041</v>
      </c>
      <c r="R32" s="109" t="n">
        <v>49142</v>
      </c>
      <c r="S32" s="109" t="n">
        <v>51876</v>
      </c>
      <c r="T32" s="109" t="n">
        <v>54582</v>
      </c>
      <c r="U32" s="109" t="n">
        <v>56756</v>
      </c>
      <c r="V32" s="109" t="n">
        <v>58604</v>
      </c>
      <c r="W32" s="109" t="n">
        <v>59974</v>
      </c>
      <c r="X32" s="109" t="n">
        <v>60557</v>
      </c>
      <c r="Y32" s="109" t="n">
        <v>61455</v>
      </c>
      <c r="Z32" s="109" t="n">
        <v>62425</v>
      </c>
      <c r="AA32" s="109" t="n">
        <v>63348</v>
      </c>
      <c r="AB32" s="109" t="n">
        <v>63419</v>
      </c>
      <c r="AC32" s="109" t="n">
        <v>64675</v>
      </c>
      <c r="AD32" s="109" t="n">
        <v>66039</v>
      </c>
      <c r="AE32" s="109" t="n">
        <v>66937</v>
      </c>
      <c r="AF32" s="109" t="n">
        <v>68262</v>
      </c>
      <c r="AG32" s="109" t="n">
        <v>69516</v>
      </c>
      <c r="AH32" s="109" t="n">
        <v>71024</v>
      </c>
      <c r="AI32" s="109" t="n">
        <v>72501</v>
      </c>
      <c r="AJ32" s="109" t="n">
        <v>74073</v>
      </c>
      <c r="AK32" s="109" t="n">
        <v>75128</v>
      </c>
      <c r="AL32" s="109" t="n">
        <v>76559</v>
      </c>
      <c r="AM32" s="109" t="n">
        <v>77921</v>
      </c>
      <c r="AN32" s="109" t="n">
        <v>78303</v>
      </c>
      <c r="AO32" s="109" t="n">
        <v>77957</v>
      </c>
      <c r="AP32" s="109" t="n">
        <v>76341</v>
      </c>
      <c r="AQ32" s="109" t="n">
        <v>74392</v>
      </c>
      <c r="AR32" s="109" t="n">
        <v>69747</v>
      </c>
      <c r="AS32" s="109" t="n">
        <v>65407</v>
      </c>
      <c r="AT32" s="109" t="n">
        <v>59929</v>
      </c>
      <c r="AU32" s="109" t="n">
        <v>55542</v>
      </c>
      <c r="AV32" s="109" t="n">
        <v>50499</v>
      </c>
      <c r="AW32" s="109" t="n">
        <v>46614</v>
      </c>
      <c r="AX32" s="109" t="n">
        <v>39771</v>
      </c>
      <c r="AY32" s="109" t="n">
        <v>3482</v>
      </c>
      <c r="AZ32" s="109" t="n">
        <v>2679</v>
      </c>
      <c r="BA32" s="109" t="n">
        <v>2184</v>
      </c>
      <c r="BB32" s="109" t="n">
        <v>1062</v>
      </c>
      <c r="BC32" s="109" t="n">
        <v>883</v>
      </c>
      <c r="BD32" s="109" t="n">
        <v>364</v>
      </c>
      <c r="BE32" s="109" t="n">
        <v>297</v>
      </c>
      <c r="BF32" s="109" t="n">
        <v>244</v>
      </c>
      <c r="BG32" s="109" t="n">
        <v>192</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4" t="s">
        <v>34</v>
      </c>
      <c r="B33" s="113" t="n">
        <v>0</v>
      </c>
      <c r="C33" s="113" t="n">
        <v>2043</v>
      </c>
      <c r="D33" s="109" t="n">
        <v>2312557</v>
      </c>
      <c r="E33" s="109" t="n">
        <v>0</v>
      </c>
      <c r="F33" s="109" t="n">
        <v>0</v>
      </c>
      <c r="G33" s="109" t="n">
        <v>0</v>
      </c>
      <c r="H33" s="109" t="n">
        <v>0</v>
      </c>
      <c r="I33" s="109" t="n">
        <v>2542</v>
      </c>
      <c r="J33" s="109" t="n">
        <v>3628</v>
      </c>
      <c r="K33" s="109" t="n">
        <v>5545</v>
      </c>
      <c r="L33" s="109" t="n">
        <v>8156</v>
      </c>
      <c r="M33" s="109" t="n">
        <v>24887</v>
      </c>
      <c r="N33" s="109" t="n">
        <v>32254</v>
      </c>
      <c r="O33" s="109" t="n">
        <v>37848</v>
      </c>
      <c r="P33" s="109" t="n">
        <v>41884</v>
      </c>
      <c r="Q33" s="109" t="n">
        <v>45140</v>
      </c>
      <c r="R33" s="109" t="n">
        <v>48040</v>
      </c>
      <c r="S33" s="109" t="n">
        <v>50569</v>
      </c>
      <c r="T33" s="109" t="n">
        <v>52850</v>
      </c>
      <c r="U33" s="109" t="n">
        <v>55044</v>
      </c>
      <c r="V33" s="109" t="n">
        <v>56916</v>
      </c>
      <c r="W33" s="109" t="n">
        <v>58580</v>
      </c>
      <c r="X33" s="109" t="n">
        <v>59851</v>
      </c>
      <c r="Y33" s="109" t="n">
        <v>60516</v>
      </c>
      <c r="Z33" s="109" t="n">
        <v>61300</v>
      </c>
      <c r="AA33" s="109" t="n">
        <v>62114</v>
      </c>
      <c r="AB33" s="109" t="n">
        <v>63004</v>
      </c>
      <c r="AC33" s="109" t="n">
        <v>63060</v>
      </c>
      <c r="AD33" s="109" t="n">
        <v>64288</v>
      </c>
      <c r="AE33" s="109" t="n">
        <v>65588</v>
      </c>
      <c r="AF33" s="109" t="n">
        <v>66426</v>
      </c>
      <c r="AG33" s="109" t="n">
        <v>67712</v>
      </c>
      <c r="AH33" s="109" t="n">
        <v>68961</v>
      </c>
      <c r="AI33" s="109" t="n">
        <v>70531</v>
      </c>
      <c r="AJ33" s="109" t="n">
        <v>71944</v>
      </c>
      <c r="AK33" s="109" t="n">
        <v>73343</v>
      </c>
      <c r="AL33" s="109" t="n">
        <v>74365</v>
      </c>
      <c r="AM33" s="109" t="n">
        <v>75760</v>
      </c>
      <c r="AN33" s="109" t="n">
        <v>77004</v>
      </c>
      <c r="AO33" s="109" t="n">
        <v>77219</v>
      </c>
      <c r="AP33" s="109" t="n">
        <v>76762</v>
      </c>
      <c r="AQ33" s="109" t="n">
        <v>75056</v>
      </c>
      <c r="AR33" s="109" t="n">
        <v>72921</v>
      </c>
      <c r="AS33" s="109" t="n">
        <v>67977</v>
      </c>
      <c r="AT33" s="109" t="n">
        <v>63318</v>
      </c>
      <c r="AU33" s="109" t="n">
        <v>57597</v>
      </c>
      <c r="AV33" s="109" t="n">
        <v>52785</v>
      </c>
      <c r="AW33" s="109" t="n">
        <v>46804</v>
      </c>
      <c r="AX33" s="109" t="n">
        <v>41173</v>
      </c>
      <c r="AY33" s="109" t="n">
        <v>3539</v>
      </c>
      <c r="AZ33" s="109" t="n">
        <v>2633</v>
      </c>
      <c r="BA33" s="109" t="n">
        <v>2160</v>
      </c>
      <c r="BB33" s="109" t="n">
        <v>1043</v>
      </c>
      <c r="BC33" s="109" t="n">
        <v>878</v>
      </c>
      <c r="BD33" s="109" t="n">
        <v>350</v>
      </c>
      <c r="BE33" s="109" t="n">
        <v>285</v>
      </c>
      <c r="BF33" s="109" t="n">
        <v>224</v>
      </c>
      <c r="BG33" s="109" t="n">
        <v>183</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4" t="s">
        <v>34</v>
      </c>
      <c r="B34" s="113" t="n">
        <v>0</v>
      </c>
      <c r="C34" s="113" t="n">
        <v>2044</v>
      </c>
      <c r="D34" s="109" t="n">
        <v>2289795</v>
      </c>
      <c r="E34" s="109" t="n">
        <v>0</v>
      </c>
      <c r="F34" s="109" t="n">
        <v>0</v>
      </c>
      <c r="G34" s="109" t="n">
        <v>0</v>
      </c>
      <c r="H34" s="109" t="n">
        <v>0</v>
      </c>
      <c r="I34" s="109" t="n">
        <v>2583</v>
      </c>
      <c r="J34" s="109" t="n">
        <v>3659</v>
      </c>
      <c r="K34" s="109" t="n">
        <v>5549</v>
      </c>
      <c r="L34" s="109" t="n">
        <v>8162</v>
      </c>
      <c r="M34" s="109" t="n">
        <v>25091</v>
      </c>
      <c r="N34" s="109" t="n">
        <v>32335</v>
      </c>
      <c r="O34" s="109" t="n">
        <v>37605</v>
      </c>
      <c r="P34" s="109" t="n">
        <v>41477</v>
      </c>
      <c r="Q34" s="109" t="n">
        <v>44479</v>
      </c>
      <c r="R34" s="109" t="n">
        <v>47219</v>
      </c>
      <c r="S34" s="109" t="n">
        <v>49543</v>
      </c>
      <c r="T34" s="109" t="n">
        <v>51617</v>
      </c>
      <c r="U34" s="109" t="n">
        <v>53383</v>
      </c>
      <c r="V34" s="109" t="n">
        <v>55265</v>
      </c>
      <c r="W34" s="109" t="n">
        <v>56947</v>
      </c>
      <c r="X34" s="109" t="n">
        <v>58501</v>
      </c>
      <c r="Y34" s="109" t="n">
        <v>59839</v>
      </c>
      <c r="Z34" s="109" t="n">
        <v>60392</v>
      </c>
      <c r="AA34" s="109" t="n">
        <v>61016</v>
      </c>
      <c r="AB34" s="109" t="n">
        <v>61796</v>
      </c>
      <c r="AC34" s="109" t="n">
        <v>62658</v>
      </c>
      <c r="AD34" s="109" t="n">
        <v>62701</v>
      </c>
      <c r="AE34" s="109" t="n">
        <v>63863</v>
      </c>
      <c r="AF34" s="109" t="n">
        <v>65096</v>
      </c>
      <c r="AG34" s="109" t="n">
        <v>65900</v>
      </c>
      <c r="AH34" s="109" t="n">
        <v>67179</v>
      </c>
      <c r="AI34" s="109" t="n">
        <v>68492</v>
      </c>
      <c r="AJ34" s="109" t="n">
        <v>69996</v>
      </c>
      <c r="AK34" s="109" t="n">
        <v>71236</v>
      </c>
      <c r="AL34" s="109" t="n">
        <v>72597</v>
      </c>
      <c r="AM34" s="109" t="n">
        <v>73589</v>
      </c>
      <c r="AN34" s="109" t="n">
        <v>74869</v>
      </c>
      <c r="AO34" s="109" t="n">
        <v>75940</v>
      </c>
      <c r="AP34" s="109" t="n">
        <v>76036</v>
      </c>
      <c r="AQ34" s="109" t="n">
        <v>75472</v>
      </c>
      <c r="AR34" s="109" t="n">
        <v>73572</v>
      </c>
      <c r="AS34" s="109" t="n">
        <v>71075</v>
      </c>
      <c r="AT34" s="109" t="n">
        <v>65795</v>
      </c>
      <c r="AU34" s="109" t="n">
        <v>60872</v>
      </c>
      <c r="AV34" s="109" t="n">
        <v>54749</v>
      </c>
      <c r="AW34" s="109" t="n">
        <v>48945</v>
      </c>
      <c r="AX34" s="109" t="n">
        <v>41343</v>
      </c>
      <c r="AY34" s="109" t="n">
        <v>3667</v>
      </c>
      <c r="AZ34" s="109" t="n">
        <v>2678</v>
      </c>
      <c r="BA34" s="109" t="n">
        <v>2123</v>
      </c>
      <c r="BB34" s="109" t="n">
        <v>1023</v>
      </c>
      <c r="BC34" s="109" t="n">
        <v>862</v>
      </c>
      <c r="BD34" s="109" t="n">
        <v>352</v>
      </c>
      <c r="BE34" s="109" t="n">
        <v>274</v>
      </c>
      <c r="BF34" s="109" t="n">
        <v>215</v>
      </c>
      <c r="BG34" s="109" t="n">
        <v>168</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4" t="s">
        <v>34</v>
      </c>
      <c r="B35" s="113" t="n">
        <v>0</v>
      </c>
      <c r="C35" s="113" t="n">
        <v>2045</v>
      </c>
      <c r="D35" s="109" t="n">
        <v>2266968</v>
      </c>
      <c r="E35" s="109" t="n">
        <v>0</v>
      </c>
      <c r="F35" s="109" t="n">
        <v>0</v>
      </c>
      <c r="G35" s="109" t="n">
        <v>0</v>
      </c>
      <c r="H35" s="109" t="n">
        <v>0</v>
      </c>
      <c r="I35" s="109" t="n">
        <v>2592</v>
      </c>
      <c r="J35" s="109" t="n">
        <v>3704</v>
      </c>
      <c r="K35" s="109" t="n">
        <v>5587</v>
      </c>
      <c r="L35" s="109" t="n">
        <v>8175</v>
      </c>
      <c r="M35" s="109" t="n">
        <v>25159</v>
      </c>
      <c r="N35" s="109" t="n">
        <v>32563</v>
      </c>
      <c r="O35" s="109" t="n">
        <v>37707</v>
      </c>
      <c r="P35" s="109" t="n">
        <v>41259</v>
      </c>
      <c r="Q35" s="109" t="n">
        <v>44097</v>
      </c>
      <c r="R35" s="109" t="n">
        <v>46588</v>
      </c>
      <c r="S35" s="109" t="n">
        <v>48754</v>
      </c>
      <c r="T35" s="109" t="n">
        <v>50626</v>
      </c>
      <c r="U35" s="109" t="n">
        <v>52188</v>
      </c>
      <c r="V35" s="109" t="n">
        <v>53649</v>
      </c>
      <c r="W35" s="109" t="n">
        <v>55339</v>
      </c>
      <c r="X35" s="109" t="n">
        <v>56905</v>
      </c>
      <c r="Y35" s="109" t="n">
        <v>58517</v>
      </c>
      <c r="Z35" s="109" t="n">
        <v>59728</v>
      </c>
      <c r="AA35" s="109" t="n">
        <v>60123</v>
      </c>
      <c r="AB35" s="109" t="n">
        <v>60716</v>
      </c>
      <c r="AC35" s="109" t="n">
        <v>61469</v>
      </c>
      <c r="AD35" s="109" t="n">
        <v>62306</v>
      </c>
      <c r="AE35" s="109" t="n">
        <v>62297</v>
      </c>
      <c r="AF35" s="109" t="n">
        <v>63392</v>
      </c>
      <c r="AG35" s="109" t="n">
        <v>64586</v>
      </c>
      <c r="AH35" s="109" t="n">
        <v>65387</v>
      </c>
      <c r="AI35" s="109" t="n">
        <v>66729</v>
      </c>
      <c r="AJ35" s="109" t="n">
        <v>67979</v>
      </c>
      <c r="AK35" s="109" t="n">
        <v>69307</v>
      </c>
      <c r="AL35" s="109" t="n">
        <v>70511</v>
      </c>
      <c r="AM35" s="109" t="n">
        <v>71840</v>
      </c>
      <c r="AN35" s="109" t="n">
        <v>72723</v>
      </c>
      <c r="AO35" s="109" t="n">
        <v>73834</v>
      </c>
      <c r="AP35" s="109" t="n">
        <v>74777</v>
      </c>
      <c r="AQ35" s="109" t="n">
        <v>74758</v>
      </c>
      <c r="AR35" s="109" t="n">
        <v>73982</v>
      </c>
      <c r="AS35" s="109" t="n">
        <v>71707</v>
      </c>
      <c r="AT35" s="109" t="n">
        <v>68800</v>
      </c>
      <c r="AU35" s="109" t="n">
        <v>63241</v>
      </c>
      <c r="AV35" s="109" t="n">
        <v>57884</v>
      </c>
      <c r="AW35" s="109" t="n">
        <v>50778</v>
      </c>
      <c r="AX35" s="109" t="n">
        <v>43245</v>
      </c>
      <c r="AY35" s="109" t="n">
        <v>3684</v>
      </c>
      <c r="AZ35" s="109" t="n">
        <v>2775</v>
      </c>
      <c r="BA35" s="109" t="n">
        <v>2159</v>
      </c>
      <c r="BB35" s="109" t="n">
        <v>1008</v>
      </c>
      <c r="BC35" s="109" t="n">
        <v>847</v>
      </c>
      <c r="BD35" s="109" t="n">
        <v>344</v>
      </c>
      <c r="BE35" s="109" t="n">
        <v>276</v>
      </c>
      <c r="BF35" s="109" t="n">
        <v>206</v>
      </c>
      <c r="BG35" s="109" t="n">
        <v>161</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4" t="s">
        <v>34</v>
      </c>
      <c r="B36" s="113" t="n">
        <v>0</v>
      </c>
      <c r="C36" s="113" t="n">
        <v>2046</v>
      </c>
      <c r="D36" s="109" t="n">
        <v>2244103</v>
      </c>
      <c r="E36" s="109" t="n">
        <v>0</v>
      </c>
      <c r="F36" s="109" t="n">
        <v>0</v>
      </c>
      <c r="G36" s="109" t="n">
        <v>0</v>
      </c>
      <c r="H36" s="109" t="n">
        <v>0</v>
      </c>
      <c r="I36" s="109" t="n">
        <v>2663</v>
      </c>
      <c r="J36" s="109" t="n">
        <v>3746</v>
      </c>
      <c r="K36" s="109" t="n">
        <v>5685</v>
      </c>
      <c r="L36" s="109" t="n">
        <v>8288</v>
      </c>
      <c r="M36" s="109" t="n">
        <v>25637</v>
      </c>
      <c r="N36" s="109" t="n">
        <v>32849</v>
      </c>
      <c r="O36" s="109" t="n">
        <v>38098</v>
      </c>
      <c r="P36" s="109" t="n">
        <v>41487</v>
      </c>
      <c r="Q36" s="109" t="n">
        <v>43990</v>
      </c>
      <c r="R36" s="109" t="n">
        <v>46309</v>
      </c>
      <c r="S36" s="109" t="n">
        <v>48217</v>
      </c>
      <c r="T36" s="109" t="n">
        <v>49921</v>
      </c>
      <c r="U36" s="109" t="n">
        <v>51271</v>
      </c>
      <c r="V36" s="109" t="n">
        <v>52522</v>
      </c>
      <c r="W36" s="109" t="n">
        <v>53793</v>
      </c>
      <c r="X36" s="109" t="n">
        <v>55357</v>
      </c>
      <c r="Y36" s="109" t="n">
        <v>56977</v>
      </c>
      <c r="Z36" s="109" t="n">
        <v>58450</v>
      </c>
      <c r="AA36" s="109" t="n">
        <v>59487</v>
      </c>
      <c r="AB36" s="109" t="n">
        <v>59852</v>
      </c>
      <c r="AC36" s="109" t="n">
        <v>60417</v>
      </c>
      <c r="AD36" s="109" t="n">
        <v>61144</v>
      </c>
      <c r="AE36" s="109" t="n">
        <v>61916</v>
      </c>
      <c r="AF36" s="109" t="n">
        <v>61852</v>
      </c>
      <c r="AG36" s="109" t="n">
        <v>62908</v>
      </c>
      <c r="AH36" s="109" t="n">
        <v>64093</v>
      </c>
      <c r="AI36" s="109" t="n">
        <v>64962</v>
      </c>
      <c r="AJ36" s="109" t="n">
        <v>66238</v>
      </c>
      <c r="AK36" s="109" t="n">
        <v>67309</v>
      </c>
      <c r="AL36" s="109" t="n">
        <v>68601</v>
      </c>
      <c r="AM36" s="109" t="n">
        <v>69776</v>
      </c>
      <c r="AN36" s="109" t="n">
        <v>70995</v>
      </c>
      <c r="AO36" s="109" t="n">
        <v>71720</v>
      </c>
      <c r="AP36" s="109" t="n">
        <v>72704</v>
      </c>
      <c r="AQ36" s="109" t="n">
        <v>73523</v>
      </c>
      <c r="AR36" s="109" t="n">
        <v>73282</v>
      </c>
      <c r="AS36" s="109" t="n">
        <v>72110</v>
      </c>
      <c r="AT36" s="109" t="n">
        <v>69410</v>
      </c>
      <c r="AU36" s="109" t="n">
        <v>66136</v>
      </c>
      <c r="AV36" s="109" t="n">
        <v>60123</v>
      </c>
      <c r="AW36" s="109" t="n">
        <v>53706</v>
      </c>
      <c r="AX36" s="109" t="n">
        <v>44869</v>
      </c>
      <c r="AY36" s="109" t="n">
        <v>3858</v>
      </c>
      <c r="AZ36" s="109" t="n">
        <v>2788</v>
      </c>
      <c r="BA36" s="109" t="n">
        <v>2238</v>
      </c>
      <c r="BB36" s="109" t="n">
        <v>1026</v>
      </c>
      <c r="BC36" s="109" t="n">
        <v>833</v>
      </c>
      <c r="BD36" s="109" t="n">
        <v>334</v>
      </c>
      <c r="BE36" s="109" t="n">
        <v>270</v>
      </c>
      <c r="BF36" s="109" t="n">
        <v>208</v>
      </c>
      <c r="BG36" s="109" t="n">
        <v>155</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4" t="s">
        <v>34</v>
      </c>
      <c r="B37" s="113" t="n">
        <v>0</v>
      </c>
      <c r="C37" s="113" t="n">
        <v>2047</v>
      </c>
      <c r="D37" s="109" t="n">
        <v>2221205</v>
      </c>
      <c r="E37" s="109" t="n">
        <v>0</v>
      </c>
      <c r="F37" s="109" t="n">
        <v>0</v>
      </c>
      <c r="G37" s="109" t="n">
        <v>0</v>
      </c>
      <c r="H37" s="109" t="n">
        <v>0</v>
      </c>
      <c r="I37" s="109" t="n">
        <v>2728</v>
      </c>
      <c r="J37" s="109" t="n">
        <v>3843</v>
      </c>
      <c r="K37" s="109" t="n">
        <v>5777</v>
      </c>
      <c r="L37" s="109" t="n">
        <v>8453</v>
      </c>
      <c r="M37" s="109" t="n">
        <v>26178</v>
      </c>
      <c r="N37" s="109" t="n">
        <v>33518</v>
      </c>
      <c r="O37" s="109" t="n">
        <v>38532</v>
      </c>
      <c r="P37" s="109" t="n">
        <v>41984</v>
      </c>
      <c r="Q37" s="109" t="n">
        <v>44308</v>
      </c>
      <c r="R37" s="109" t="n">
        <v>46290</v>
      </c>
      <c r="S37" s="109" t="n">
        <v>48015</v>
      </c>
      <c r="T37" s="109" t="n">
        <v>49457</v>
      </c>
      <c r="U37" s="109" t="n">
        <v>50629</v>
      </c>
      <c r="V37" s="109" t="n">
        <v>51662</v>
      </c>
      <c r="W37" s="109" t="n">
        <v>52721</v>
      </c>
      <c r="X37" s="109" t="n">
        <v>53871</v>
      </c>
      <c r="Y37" s="109" t="n">
        <v>55486</v>
      </c>
      <c r="Z37" s="109" t="n">
        <v>56957</v>
      </c>
      <c r="AA37" s="109" t="n">
        <v>58243</v>
      </c>
      <c r="AB37" s="109" t="n">
        <v>59240</v>
      </c>
      <c r="AC37" s="109" t="n">
        <v>59577</v>
      </c>
      <c r="AD37" s="109" t="n">
        <v>60117</v>
      </c>
      <c r="AE37" s="109" t="n">
        <v>60775</v>
      </c>
      <c r="AF37" s="109" t="n">
        <v>61482</v>
      </c>
      <c r="AG37" s="109" t="n">
        <v>61392</v>
      </c>
      <c r="AH37" s="109" t="n">
        <v>62439</v>
      </c>
      <c r="AI37" s="109" t="n">
        <v>63688</v>
      </c>
      <c r="AJ37" s="109" t="n">
        <v>64493</v>
      </c>
      <c r="AK37" s="109" t="n">
        <v>65586</v>
      </c>
      <c r="AL37" s="109" t="n">
        <v>66624</v>
      </c>
      <c r="AM37" s="109" t="n">
        <v>67886</v>
      </c>
      <c r="AN37" s="109" t="n">
        <v>68956</v>
      </c>
      <c r="AO37" s="109" t="n">
        <v>70015</v>
      </c>
      <c r="AP37" s="109" t="n">
        <v>70622</v>
      </c>
      <c r="AQ37" s="109" t="n">
        <v>71485</v>
      </c>
      <c r="AR37" s="109" t="n">
        <v>72071</v>
      </c>
      <c r="AS37" s="109" t="n">
        <v>71427</v>
      </c>
      <c r="AT37" s="109" t="n">
        <v>69804</v>
      </c>
      <c r="AU37" s="109" t="n">
        <v>66720</v>
      </c>
      <c r="AV37" s="109" t="n">
        <v>62882</v>
      </c>
      <c r="AW37" s="109" t="n">
        <v>55769</v>
      </c>
      <c r="AX37" s="109" t="n">
        <v>47465</v>
      </c>
      <c r="AY37" s="109" t="n">
        <v>4005</v>
      </c>
      <c r="AZ37" s="109" t="n">
        <v>2920</v>
      </c>
      <c r="BA37" s="109" t="n">
        <v>2249</v>
      </c>
      <c r="BB37" s="109" t="n">
        <v>1066</v>
      </c>
      <c r="BC37" s="109" t="n">
        <v>848</v>
      </c>
      <c r="BD37" s="109" t="n">
        <v>329</v>
      </c>
      <c r="BE37" s="109" t="n">
        <v>262</v>
      </c>
      <c r="BF37" s="109" t="n">
        <v>203</v>
      </c>
      <c r="BG37" s="109" t="n">
        <v>156</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4" t="s">
        <v>34</v>
      </c>
      <c r="B38" s="113" t="n">
        <v>0</v>
      </c>
      <c r="C38" s="113" t="n">
        <v>2048</v>
      </c>
      <c r="D38" s="109" t="n">
        <v>2198300</v>
      </c>
      <c r="E38" s="109" t="n">
        <v>0</v>
      </c>
      <c r="F38" s="109" t="n">
        <v>0</v>
      </c>
      <c r="G38" s="109" t="n">
        <v>0</v>
      </c>
      <c r="H38" s="109" t="n">
        <v>0</v>
      </c>
      <c r="I38" s="109" t="n">
        <v>2821</v>
      </c>
      <c r="J38" s="109" t="n">
        <v>3949</v>
      </c>
      <c r="K38" s="109" t="n">
        <v>5944</v>
      </c>
      <c r="L38" s="109" t="n">
        <v>8641</v>
      </c>
      <c r="M38" s="109" t="n">
        <v>26956</v>
      </c>
      <c r="N38" s="109" t="n">
        <v>34336</v>
      </c>
      <c r="O38" s="109" t="n">
        <v>39408</v>
      </c>
      <c r="P38" s="109" t="n">
        <v>42577</v>
      </c>
      <c r="Q38" s="109" t="n">
        <v>44929</v>
      </c>
      <c r="R38" s="109" t="n">
        <v>46719</v>
      </c>
      <c r="S38" s="109" t="n">
        <v>48099</v>
      </c>
      <c r="T38" s="109" t="n">
        <v>49347</v>
      </c>
      <c r="U38" s="109" t="n">
        <v>50240</v>
      </c>
      <c r="V38" s="109" t="n">
        <v>51086</v>
      </c>
      <c r="W38" s="109" t="n">
        <v>51926</v>
      </c>
      <c r="X38" s="109" t="n">
        <v>52861</v>
      </c>
      <c r="Y38" s="109" t="n">
        <v>54065</v>
      </c>
      <c r="Z38" s="109" t="n">
        <v>55520</v>
      </c>
      <c r="AA38" s="109" t="n">
        <v>56797</v>
      </c>
      <c r="AB38" s="109" t="n">
        <v>58035</v>
      </c>
      <c r="AC38" s="109" t="n">
        <v>58992</v>
      </c>
      <c r="AD38" s="109" t="n">
        <v>59303</v>
      </c>
      <c r="AE38" s="109" t="n">
        <v>59773</v>
      </c>
      <c r="AF38" s="109" t="n">
        <v>60365</v>
      </c>
      <c r="AG38" s="109" t="n">
        <v>61034</v>
      </c>
      <c r="AH38" s="109" t="n">
        <v>60947</v>
      </c>
      <c r="AI38" s="109" t="n">
        <v>62058</v>
      </c>
      <c r="AJ38" s="109" t="n">
        <v>63237</v>
      </c>
      <c r="AK38" s="109" t="n">
        <v>63858</v>
      </c>
      <c r="AL38" s="109" t="n">
        <v>64918</v>
      </c>
      <c r="AM38" s="109" t="n">
        <v>65929</v>
      </c>
      <c r="AN38" s="109" t="n">
        <v>67088</v>
      </c>
      <c r="AO38" s="109" t="n">
        <v>68003</v>
      </c>
      <c r="AP38" s="109" t="n">
        <v>68945</v>
      </c>
      <c r="AQ38" s="109" t="n">
        <v>69439</v>
      </c>
      <c r="AR38" s="109" t="n">
        <v>70075</v>
      </c>
      <c r="AS38" s="109" t="n">
        <v>70250</v>
      </c>
      <c r="AT38" s="109" t="n">
        <v>69143</v>
      </c>
      <c r="AU38" s="109" t="n">
        <v>67103</v>
      </c>
      <c r="AV38" s="109" t="n">
        <v>63435</v>
      </c>
      <c r="AW38" s="109" t="n">
        <v>58337</v>
      </c>
      <c r="AX38" s="109" t="n">
        <v>49283</v>
      </c>
      <c r="AY38" s="109" t="n">
        <v>4241</v>
      </c>
      <c r="AZ38" s="109" t="n">
        <v>3032</v>
      </c>
      <c r="BA38" s="109" t="n">
        <v>2357</v>
      </c>
      <c r="BB38" s="109" t="n">
        <v>1074</v>
      </c>
      <c r="BC38" s="109" t="n">
        <v>882</v>
      </c>
      <c r="BD38" s="109" t="n">
        <v>336</v>
      </c>
      <c r="BE38" s="109" t="n">
        <v>258</v>
      </c>
      <c r="BF38" s="109" t="n">
        <v>197</v>
      </c>
      <c r="BG38" s="109" t="n">
        <v>152</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4" t="s">
        <v>34</v>
      </c>
      <c r="B39" s="113" t="n">
        <v>0</v>
      </c>
      <c r="C39" s="113" t="n">
        <v>2049</v>
      </c>
      <c r="D39" s="109" t="n">
        <v>2175394</v>
      </c>
      <c r="E39" s="109" t="n">
        <v>0</v>
      </c>
      <c r="F39" s="109" t="n">
        <v>0</v>
      </c>
      <c r="G39" s="109" t="n">
        <v>0</v>
      </c>
      <c r="H39" s="109" t="n">
        <v>0</v>
      </c>
      <c r="I39" s="109" t="n">
        <v>2887</v>
      </c>
      <c r="J39" s="109" t="n">
        <v>4070</v>
      </c>
      <c r="K39" s="109" t="n">
        <v>6099</v>
      </c>
      <c r="L39" s="109" t="n">
        <v>8875</v>
      </c>
      <c r="M39" s="109" t="n">
        <v>27581</v>
      </c>
      <c r="N39" s="109" t="n">
        <v>35302</v>
      </c>
      <c r="O39" s="109" t="n">
        <v>40363</v>
      </c>
      <c r="P39" s="109" t="n">
        <v>43549</v>
      </c>
      <c r="Q39" s="109" t="n">
        <v>45604</v>
      </c>
      <c r="R39" s="109" t="n">
        <v>47410</v>
      </c>
      <c r="S39" s="109" t="n">
        <v>48590</v>
      </c>
      <c r="T39" s="109" t="n">
        <v>49489</v>
      </c>
      <c r="U39" s="109" t="n">
        <v>50180</v>
      </c>
      <c r="V39" s="109" t="n">
        <v>50746</v>
      </c>
      <c r="W39" s="109" t="n">
        <v>51396</v>
      </c>
      <c r="X39" s="109" t="n">
        <v>52111</v>
      </c>
      <c r="Y39" s="109" t="n">
        <v>53101</v>
      </c>
      <c r="Z39" s="109" t="n">
        <v>54145</v>
      </c>
      <c r="AA39" s="109" t="n">
        <v>55399</v>
      </c>
      <c r="AB39" s="109" t="n">
        <v>56623</v>
      </c>
      <c r="AC39" s="109" t="n">
        <v>57815</v>
      </c>
      <c r="AD39" s="109" t="n">
        <v>58736</v>
      </c>
      <c r="AE39" s="109" t="n">
        <v>58977</v>
      </c>
      <c r="AF39" s="109" t="n">
        <v>59381</v>
      </c>
      <c r="AG39" s="109" t="n">
        <v>59936</v>
      </c>
      <c r="AH39" s="109" t="n">
        <v>60598</v>
      </c>
      <c r="AI39" s="109" t="n">
        <v>60587</v>
      </c>
      <c r="AJ39" s="109" t="n">
        <v>61628</v>
      </c>
      <c r="AK39" s="109" t="n">
        <v>62613</v>
      </c>
      <c r="AL39" s="109" t="n">
        <v>63207</v>
      </c>
      <c r="AM39" s="109" t="n">
        <v>64241</v>
      </c>
      <c r="AN39" s="109" t="n">
        <v>65154</v>
      </c>
      <c r="AO39" s="109" t="n">
        <v>66161</v>
      </c>
      <c r="AP39" s="109" t="n">
        <v>66964</v>
      </c>
      <c r="AQ39" s="109" t="n">
        <v>67789</v>
      </c>
      <c r="AR39" s="109" t="n">
        <v>68071</v>
      </c>
      <c r="AS39" s="109" t="n">
        <v>68305</v>
      </c>
      <c r="AT39" s="109" t="n">
        <v>68007</v>
      </c>
      <c r="AU39" s="109" t="n">
        <v>66468</v>
      </c>
      <c r="AV39" s="109" t="n">
        <v>63805</v>
      </c>
      <c r="AW39" s="109" t="n">
        <v>58846</v>
      </c>
      <c r="AX39" s="109" t="n">
        <v>51554</v>
      </c>
      <c r="AY39" s="109" t="n">
        <v>4400</v>
      </c>
      <c r="AZ39" s="109" t="n">
        <v>3211</v>
      </c>
      <c r="BA39" s="109" t="n">
        <v>2446</v>
      </c>
      <c r="BB39" s="109" t="n">
        <v>1130</v>
      </c>
      <c r="BC39" s="109" t="n">
        <v>888</v>
      </c>
      <c r="BD39" s="109" t="n">
        <v>351</v>
      </c>
      <c r="BE39" s="109" t="n">
        <v>263</v>
      </c>
      <c r="BF39" s="109" t="n">
        <v>194</v>
      </c>
      <c r="BG39" s="109" t="n">
        <v>148</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4" t="s">
        <v>34</v>
      </c>
      <c r="B40" s="113" t="n">
        <v>0</v>
      </c>
      <c r="C40" s="113" t="n">
        <v>2050</v>
      </c>
      <c r="D40" s="109" t="n">
        <v>2152489</v>
      </c>
      <c r="E40" s="109" t="n">
        <v>0</v>
      </c>
      <c r="F40" s="109" t="n">
        <v>0</v>
      </c>
      <c r="G40" s="109" t="n">
        <v>0</v>
      </c>
      <c r="H40" s="109" t="n">
        <v>0</v>
      </c>
      <c r="I40" s="109" t="n">
        <v>2959</v>
      </c>
      <c r="J40" s="109" t="n">
        <v>4167</v>
      </c>
      <c r="K40" s="109" t="n">
        <v>6273</v>
      </c>
      <c r="L40" s="109" t="n">
        <v>9103</v>
      </c>
      <c r="M40" s="109" t="n">
        <v>28283</v>
      </c>
      <c r="N40" s="109" t="n">
        <v>36134</v>
      </c>
      <c r="O40" s="109" t="n">
        <v>41475</v>
      </c>
      <c r="P40" s="109" t="n">
        <v>44607</v>
      </c>
      <c r="Q40" s="109" t="n">
        <v>46651</v>
      </c>
      <c r="R40" s="109" t="n">
        <v>48157</v>
      </c>
      <c r="S40" s="109" t="n">
        <v>49338</v>
      </c>
      <c r="T40" s="109" t="n">
        <v>50032</v>
      </c>
      <c r="U40" s="109" t="n">
        <v>50369</v>
      </c>
      <c r="V40" s="109" t="n">
        <v>50727</v>
      </c>
      <c r="W40" s="109" t="n">
        <v>51096</v>
      </c>
      <c r="X40" s="109" t="n">
        <v>51621</v>
      </c>
      <c r="Y40" s="109" t="n">
        <v>52392</v>
      </c>
      <c r="Z40" s="109" t="n">
        <v>53222</v>
      </c>
      <c r="AA40" s="109" t="n">
        <v>54064</v>
      </c>
      <c r="AB40" s="109" t="n">
        <v>55263</v>
      </c>
      <c r="AC40" s="109" t="n">
        <v>56437</v>
      </c>
      <c r="AD40" s="109" t="n">
        <v>57585</v>
      </c>
      <c r="AE40" s="109" t="n">
        <v>58426</v>
      </c>
      <c r="AF40" s="109" t="n">
        <v>58602</v>
      </c>
      <c r="AG40" s="109" t="n">
        <v>58969</v>
      </c>
      <c r="AH40" s="109" t="n">
        <v>59516</v>
      </c>
      <c r="AI40" s="109" t="n">
        <v>60249</v>
      </c>
      <c r="AJ40" s="109" t="n">
        <v>60177</v>
      </c>
      <c r="AK40" s="109" t="n">
        <v>61021</v>
      </c>
      <c r="AL40" s="109" t="n">
        <v>61976</v>
      </c>
      <c r="AM40" s="109" t="n">
        <v>62548</v>
      </c>
      <c r="AN40" s="109" t="n">
        <v>63485</v>
      </c>
      <c r="AO40" s="109" t="n">
        <v>64253</v>
      </c>
      <c r="AP40" s="109" t="n">
        <v>65149</v>
      </c>
      <c r="AQ40" s="109" t="n">
        <v>65842</v>
      </c>
      <c r="AR40" s="109" t="n">
        <v>66454</v>
      </c>
      <c r="AS40" s="109" t="n">
        <v>66353</v>
      </c>
      <c r="AT40" s="109" t="n">
        <v>66125</v>
      </c>
      <c r="AU40" s="109" t="n">
        <v>65379</v>
      </c>
      <c r="AV40" s="109" t="n">
        <v>63200</v>
      </c>
      <c r="AW40" s="109" t="n">
        <v>59194</v>
      </c>
      <c r="AX40" s="109" t="n">
        <v>52003</v>
      </c>
      <c r="AY40" s="109" t="n">
        <v>4605</v>
      </c>
      <c r="AZ40" s="109" t="n">
        <v>3332</v>
      </c>
      <c r="BA40" s="109" t="n">
        <v>2592</v>
      </c>
      <c r="BB40" s="109" t="n">
        <v>1176</v>
      </c>
      <c r="BC40" s="109" t="n">
        <v>935</v>
      </c>
      <c r="BD40" s="109" t="n">
        <v>354</v>
      </c>
      <c r="BE40" s="109" t="n">
        <v>275</v>
      </c>
      <c r="BF40" s="109" t="n">
        <v>198</v>
      </c>
      <c r="BG40" s="109" t="n">
        <v>146</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4" t="s">
        <v>34</v>
      </c>
      <c r="B41" s="113" t="n">
        <v>0</v>
      </c>
      <c r="C41" s="113" t="n">
        <v>2051</v>
      </c>
      <c r="D41" s="109" t="n">
        <v>2129582</v>
      </c>
      <c r="E41" s="109" t="n">
        <v>0</v>
      </c>
      <c r="F41" s="109" t="n">
        <v>0</v>
      </c>
      <c r="G41" s="109" t="n">
        <v>0</v>
      </c>
      <c r="H41" s="109" t="n">
        <v>0</v>
      </c>
      <c r="I41" s="109" t="n">
        <v>2967</v>
      </c>
      <c r="J41" s="109" t="n">
        <v>4241</v>
      </c>
      <c r="K41" s="109" t="n">
        <v>6375</v>
      </c>
      <c r="L41" s="109" t="n">
        <v>9281</v>
      </c>
      <c r="M41" s="109" t="n">
        <v>28561</v>
      </c>
      <c r="N41" s="109" t="n">
        <v>36846</v>
      </c>
      <c r="O41" s="109" t="n">
        <v>42304</v>
      </c>
      <c r="P41" s="109" t="n">
        <v>45701</v>
      </c>
      <c r="Q41" s="109" t="n">
        <v>47691</v>
      </c>
      <c r="R41" s="109" t="n">
        <v>49186</v>
      </c>
      <c r="S41" s="109" t="n">
        <v>50075</v>
      </c>
      <c r="T41" s="109" t="n">
        <v>50769</v>
      </c>
      <c r="U41" s="109" t="n">
        <v>50905</v>
      </c>
      <c r="V41" s="109" t="n">
        <v>50916</v>
      </c>
      <c r="W41" s="109" t="n">
        <v>51081</v>
      </c>
      <c r="X41" s="109" t="n">
        <v>51331</v>
      </c>
      <c r="Y41" s="109" t="n">
        <v>51914</v>
      </c>
      <c r="Z41" s="109" t="n">
        <v>52527</v>
      </c>
      <c r="AA41" s="109" t="n">
        <v>53156</v>
      </c>
      <c r="AB41" s="109" t="n">
        <v>53949</v>
      </c>
      <c r="AC41" s="109" t="n">
        <v>55096</v>
      </c>
      <c r="AD41" s="109" t="n">
        <v>56227</v>
      </c>
      <c r="AE41" s="109" t="n">
        <v>57290</v>
      </c>
      <c r="AF41" s="109" t="n">
        <v>58057</v>
      </c>
      <c r="AG41" s="109" t="n">
        <v>58199</v>
      </c>
      <c r="AH41" s="109" t="n">
        <v>58561</v>
      </c>
      <c r="AI41" s="109" t="n">
        <v>59178</v>
      </c>
      <c r="AJ41" s="109" t="n">
        <v>59842</v>
      </c>
      <c r="AK41" s="109" t="n">
        <v>59583</v>
      </c>
      <c r="AL41" s="109" t="n">
        <v>60399</v>
      </c>
      <c r="AM41" s="109" t="n">
        <v>61330</v>
      </c>
      <c r="AN41" s="109" t="n">
        <v>61813</v>
      </c>
      <c r="AO41" s="109" t="n">
        <v>62608</v>
      </c>
      <c r="AP41" s="109" t="n">
        <v>63270</v>
      </c>
      <c r="AQ41" s="109" t="n">
        <v>64057</v>
      </c>
      <c r="AR41" s="109" t="n">
        <v>64545</v>
      </c>
      <c r="AS41" s="109" t="n">
        <v>64778</v>
      </c>
      <c r="AT41" s="109" t="n">
        <v>64237</v>
      </c>
      <c r="AU41" s="109" t="n">
        <v>63571</v>
      </c>
      <c r="AV41" s="109" t="n">
        <v>62168</v>
      </c>
      <c r="AW41" s="109" t="n">
        <v>58633</v>
      </c>
      <c r="AX41" s="109" t="n">
        <v>52314</v>
      </c>
      <c r="AY41" s="109" t="n">
        <v>4644</v>
      </c>
      <c r="AZ41" s="109" t="n">
        <v>3487</v>
      </c>
      <c r="BA41" s="109" t="n">
        <v>2688</v>
      </c>
      <c r="BB41" s="109" t="n">
        <v>1251</v>
      </c>
      <c r="BC41" s="109" t="n">
        <v>972</v>
      </c>
      <c r="BD41" s="109" t="n">
        <v>375</v>
      </c>
      <c r="BE41" s="109" t="n">
        <v>277</v>
      </c>
      <c r="BF41" s="109" t="n">
        <v>207</v>
      </c>
      <c r="BG41" s="109" t="n">
        <v>149</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4" t="s">
        <v>34</v>
      </c>
      <c r="B42" s="113" t="n">
        <v>0</v>
      </c>
      <c r="C42" s="113" t="n">
        <v>2052</v>
      </c>
      <c r="D42" s="109" t="n">
        <v>2106668</v>
      </c>
      <c r="E42" s="109" t="n">
        <v>0</v>
      </c>
      <c r="F42" s="109" t="n">
        <v>0</v>
      </c>
      <c r="G42" s="109" t="n">
        <v>0</v>
      </c>
      <c r="H42" s="109" t="n">
        <v>0</v>
      </c>
      <c r="I42" s="109" t="n">
        <v>2964</v>
      </c>
      <c r="J42" s="109" t="n">
        <v>4248</v>
      </c>
      <c r="K42" s="109" t="n">
        <v>6444</v>
      </c>
      <c r="L42" s="109" t="n">
        <v>9377</v>
      </c>
      <c r="M42" s="109" t="n">
        <v>28714</v>
      </c>
      <c r="N42" s="109" t="n">
        <v>37106</v>
      </c>
      <c r="O42" s="109" t="n">
        <v>42988</v>
      </c>
      <c r="P42" s="109" t="n">
        <v>46498</v>
      </c>
      <c r="Q42" s="109" t="n">
        <v>48746</v>
      </c>
      <c r="R42" s="109" t="n">
        <v>50192</v>
      </c>
      <c r="S42" s="109" t="n">
        <v>51071</v>
      </c>
      <c r="T42" s="109" t="n">
        <v>51483</v>
      </c>
      <c r="U42" s="109" t="n">
        <v>51621</v>
      </c>
      <c r="V42" s="109" t="n">
        <v>51439</v>
      </c>
      <c r="W42" s="109" t="n">
        <v>51266</v>
      </c>
      <c r="X42" s="109" t="n">
        <v>51315</v>
      </c>
      <c r="Y42" s="109" t="n">
        <v>51628</v>
      </c>
      <c r="Z42" s="109" t="n">
        <v>52056</v>
      </c>
      <c r="AA42" s="109" t="n">
        <v>52472</v>
      </c>
      <c r="AB42" s="109" t="n">
        <v>53053</v>
      </c>
      <c r="AC42" s="109" t="n">
        <v>53800</v>
      </c>
      <c r="AD42" s="109" t="n">
        <v>54902</v>
      </c>
      <c r="AE42" s="109" t="n">
        <v>55946</v>
      </c>
      <c r="AF42" s="109" t="n">
        <v>56933</v>
      </c>
      <c r="AG42" s="109" t="n">
        <v>57660</v>
      </c>
      <c r="AH42" s="109" t="n">
        <v>57799</v>
      </c>
      <c r="AI42" s="109" t="n">
        <v>58232</v>
      </c>
      <c r="AJ42" s="109" t="n">
        <v>58782</v>
      </c>
      <c r="AK42" s="109" t="n">
        <v>59252</v>
      </c>
      <c r="AL42" s="109" t="n">
        <v>58977</v>
      </c>
      <c r="AM42" s="109" t="n">
        <v>59770</v>
      </c>
      <c r="AN42" s="109" t="n">
        <v>60608</v>
      </c>
      <c r="AO42" s="109" t="n">
        <v>60958</v>
      </c>
      <c r="AP42" s="109" t="n">
        <v>61650</v>
      </c>
      <c r="AQ42" s="109" t="n">
        <v>62209</v>
      </c>
      <c r="AR42" s="109" t="n">
        <v>62794</v>
      </c>
      <c r="AS42" s="109" t="n">
        <v>62915</v>
      </c>
      <c r="AT42" s="109" t="n">
        <v>62712</v>
      </c>
      <c r="AU42" s="109" t="n">
        <v>61758</v>
      </c>
      <c r="AV42" s="109" t="n">
        <v>60451</v>
      </c>
      <c r="AW42" s="109" t="n">
        <v>57679</v>
      </c>
      <c r="AX42" s="109" t="n">
        <v>51818</v>
      </c>
      <c r="AY42" s="109" t="n">
        <v>4673</v>
      </c>
      <c r="AZ42" s="109" t="n">
        <v>3517</v>
      </c>
      <c r="BA42" s="109" t="n">
        <v>2814</v>
      </c>
      <c r="BB42" s="109" t="n">
        <v>1294</v>
      </c>
      <c r="BC42" s="109" t="n">
        <v>1034</v>
      </c>
      <c r="BD42" s="109" t="n">
        <v>392</v>
      </c>
      <c r="BE42" s="109" t="n">
        <v>294</v>
      </c>
      <c r="BF42" s="109" t="n">
        <v>209</v>
      </c>
      <c r="BG42" s="109" t="n">
        <v>155</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4" t="s">
        <v>34</v>
      </c>
      <c r="B43" s="113" t="n">
        <v>0</v>
      </c>
      <c r="C43" s="113" t="n">
        <v>2053</v>
      </c>
      <c r="D43" s="109" t="n">
        <v>2083746</v>
      </c>
      <c r="E43" s="109" t="n">
        <v>0</v>
      </c>
      <c r="F43" s="109" t="n">
        <v>0</v>
      </c>
      <c r="G43" s="109" t="n">
        <v>0</v>
      </c>
      <c r="H43" s="109" t="n">
        <v>0</v>
      </c>
      <c r="I43" s="109" t="n">
        <v>2930</v>
      </c>
      <c r="J43" s="109" t="n">
        <v>4229</v>
      </c>
      <c r="K43" s="109" t="n">
        <v>6424</v>
      </c>
      <c r="L43" s="109" t="n">
        <v>9408</v>
      </c>
      <c r="M43" s="109" t="n">
        <v>28582</v>
      </c>
      <c r="N43" s="109" t="n">
        <v>37150</v>
      </c>
      <c r="O43" s="109" t="n">
        <v>43160</v>
      </c>
      <c r="P43" s="109" t="n">
        <v>47098</v>
      </c>
      <c r="Q43" s="109" t="n">
        <v>49468</v>
      </c>
      <c r="R43" s="109" t="n">
        <v>51173</v>
      </c>
      <c r="S43" s="109" t="n">
        <v>52013</v>
      </c>
      <c r="T43" s="109" t="n">
        <v>52423</v>
      </c>
      <c r="U43" s="109" t="n">
        <v>52294</v>
      </c>
      <c r="V43" s="109" t="n">
        <v>52119</v>
      </c>
      <c r="W43" s="109" t="n">
        <v>51760</v>
      </c>
      <c r="X43" s="109" t="n">
        <v>51481</v>
      </c>
      <c r="Y43" s="109" t="n">
        <v>51599</v>
      </c>
      <c r="Z43" s="109" t="n">
        <v>51762</v>
      </c>
      <c r="AA43" s="109" t="n">
        <v>51998</v>
      </c>
      <c r="AB43" s="109" t="n">
        <v>52371</v>
      </c>
      <c r="AC43" s="109" t="n">
        <v>52910</v>
      </c>
      <c r="AD43" s="109" t="n">
        <v>53616</v>
      </c>
      <c r="AE43" s="109" t="n">
        <v>54633</v>
      </c>
      <c r="AF43" s="109" t="n">
        <v>55601</v>
      </c>
      <c r="AG43" s="109" t="n">
        <v>56546</v>
      </c>
      <c r="AH43" s="109" t="n">
        <v>57264</v>
      </c>
      <c r="AI43" s="109" t="n">
        <v>57475</v>
      </c>
      <c r="AJ43" s="109" t="n">
        <v>57843</v>
      </c>
      <c r="AK43" s="109" t="n">
        <v>58203</v>
      </c>
      <c r="AL43" s="109" t="n">
        <v>58648</v>
      </c>
      <c r="AM43" s="109" t="n">
        <v>58363</v>
      </c>
      <c r="AN43" s="109" t="n">
        <v>59066</v>
      </c>
      <c r="AO43" s="109" t="n">
        <v>59771</v>
      </c>
      <c r="AP43" s="109" t="n">
        <v>60025</v>
      </c>
      <c r="AQ43" s="109" t="n">
        <v>60616</v>
      </c>
      <c r="AR43" s="109" t="n">
        <v>60983</v>
      </c>
      <c r="AS43" s="109" t="n">
        <v>61210</v>
      </c>
      <c r="AT43" s="109" t="n">
        <v>60909</v>
      </c>
      <c r="AU43" s="109" t="n">
        <v>60293</v>
      </c>
      <c r="AV43" s="109" t="n">
        <v>58730</v>
      </c>
      <c r="AW43" s="109" t="n">
        <v>56088</v>
      </c>
      <c r="AX43" s="109" t="n">
        <v>50976</v>
      </c>
      <c r="AY43" s="109" t="n">
        <v>4629</v>
      </c>
      <c r="AZ43" s="109" t="n">
        <v>3539</v>
      </c>
      <c r="BA43" s="109" t="n">
        <v>2838</v>
      </c>
      <c r="BB43" s="109" t="n">
        <v>1356</v>
      </c>
      <c r="BC43" s="109" t="n">
        <v>1070</v>
      </c>
      <c r="BD43" s="109" t="n">
        <v>418</v>
      </c>
      <c r="BE43" s="109" t="n">
        <v>307</v>
      </c>
      <c r="BF43" s="109" t="n">
        <v>221</v>
      </c>
      <c r="BG43" s="109" t="n">
        <v>1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4" t="s">
        <v>34</v>
      </c>
      <c r="B44" s="113" t="n">
        <v>0</v>
      </c>
      <c r="C44" s="113" t="n">
        <v>2054</v>
      </c>
      <c r="D44" s="109" t="n">
        <v>2060795</v>
      </c>
      <c r="E44" s="109" t="n">
        <v>0</v>
      </c>
      <c r="F44" s="109" t="n">
        <v>0</v>
      </c>
      <c r="G44" s="109" t="n">
        <v>0</v>
      </c>
      <c r="H44" s="109" t="n">
        <v>0</v>
      </c>
      <c r="I44" s="109" t="n">
        <v>2878</v>
      </c>
      <c r="J44" s="109" t="n">
        <v>4172</v>
      </c>
      <c r="K44" s="109" t="n">
        <v>6365</v>
      </c>
      <c r="L44" s="109" t="n">
        <v>9334</v>
      </c>
      <c r="M44" s="109" t="n">
        <v>28267</v>
      </c>
      <c r="N44" s="109" t="n">
        <v>36859</v>
      </c>
      <c r="O44" s="109" t="n">
        <v>43076</v>
      </c>
      <c r="P44" s="109" t="n">
        <v>47169</v>
      </c>
      <c r="Q44" s="109" t="n">
        <v>49973</v>
      </c>
      <c r="R44" s="109" t="n">
        <v>51805</v>
      </c>
      <c r="S44" s="109" t="n">
        <v>52909</v>
      </c>
      <c r="T44" s="109" t="n">
        <v>53291</v>
      </c>
      <c r="U44" s="109" t="n">
        <v>53175</v>
      </c>
      <c r="V44" s="109" t="n">
        <v>52748</v>
      </c>
      <c r="W44" s="109" t="n">
        <v>52401</v>
      </c>
      <c r="X44" s="109" t="n">
        <v>51944</v>
      </c>
      <c r="Y44" s="109" t="n">
        <v>51741</v>
      </c>
      <c r="Z44" s="109" t="n">
        <v>51716</v>
      </c>
      <c r="AA44" s="109" t="n">
        <v>51696</v>
      </c>
      <c r="AB44" s="109" t="n">
        <v>51893</v>
      </c>
      <c r="AC44" s="109" t="n">
        <v>52226</v>
      </c>
      <c r="AD44" s="109" t="n">
        <v>52730</v>
      </c>
      <c r="AE44" s="109" t="n">
        <v>53356</v>
      </c>
      <c r="AF44" s="109" t="n">
        <v>54298</v>
      </c>
      <c r="AG44" s="109" t="n">
        <v>55225</v>
      </c>
      <c r="AH44" s="109" t="n">
        <v>56156</v>
      </c>
      <c r="AI44" s="109" t="n">
        <v>56940</v>
      </c>
      <c r="AJ44" s="109" t="n">
        <v>57090</v>
      </c>
      <c r="AK44" s="109" t="n">
        <v>57273</v>
      </c>
      <c r="AL44" s="109" t="n">
        <v>57611</v>
      </c>
      <c r="AM44" s="109" t="n">
        <v>58037</v>
      </c>
      <c r="AN44" s="109" t="n">
        <v>57675</v>
      </c>
      <c r="AO44" s="109" t="n">
        <v>58250</v>
      </c>
      <c r="AP44" s="109" t="n">
        <v>58856</v>
      </c>
      <c r="AQ44" s="109" t="n">
        <v>59019</v>
      </c>
      <c r="AR44" s="109" t="n">
        <v>59421</v>
      </c>
      <c r="AS44" s="109" t="n">
        <v>59443</v>
      </c>
      <c r="AT44" s="109" t="n">
        <v>59257</v>
      </c>
      <c r="AU44" s="109" t="n">
        <v>58559</v>
      </c>
      <c r="AV44" s="109" t="n">
        <v>57337</v>
      </c>
      <c r="AW44" s="109" t="n">
        <v>54493</v>
      </c>
      <c r="AX44" s="109" t="n">
        <v>49571</v>
      </c>
      <c r="AY44" s="109" t="n">
        <v>4554</v>
      </c>
      <c r="AZ44" s="109" t="n">
        <v>3505</v>
      </c>
      <c r="BA44" s="109" t="n">
        <v>2856</v>
      </c>
      <c r="BB44" s="109" t="n">
        <v>1367</v>
      </c>
      <c r="BC44" s="109" t="n">
        <v>1121</v>
      </c>
      <c r="BD44" s="109" t="n">
        <v>432</v>
      </c>
      <c r="BE44" s="109" t="n">
        <v>328</v>
      </c>
      <c r="BF44" s="109" t="n">
        <v>231</v>
      </c>
      <c r="BG44" s="109" t="n">
        <v>166</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4" t="s">
        <v>34</v>
      </c>
      <c r="B45" s="113" t="n">
        <v>0</v>
      </c>
      <c r="C45" s="113" t="n">
        <v>2055</v>
      </c>
      <c r="D45" s="109" t="n">
        <v>2037802</v>
      </c>
      <c r="E45" s="109" t="n">
        <v>0</v>
      </c>
      <c r="F45" s="109" t="n">
        <v>0</v>
      </c>
      <c r="G45" s="109" t="n">
        <v>0</v>
      </c>
      <c r="H45" s="109" t="n">
        <v>0</v>
      </c>
      <c r="I45" s="109" t="n">
        <v>2805</v>
      </c>
      <c r="J45" s="109" t="n">
        <v>4088</v>
      </c>
      <c r="K45" s="109" t="n">
        <v>6254</v>
      </c>
      <c r="L45" s="109" t="n">
        <v>9199</v>
      </c>
      <c r="M45" s="109" t="n">
        <v>27712</v>
      </c>
      <c r="N45" s="109" t="n">
        <v>36325</v>
      </c>
      <c r="O45" s="109" t="n">
        <v>42619</v>
      </c>
      <c r="P45" s="109" t="n">
        <v>46956</v>
      </c>
      <c r="Q45" s="109" t="n">
        <v>49933</v>
      </c>
      <c r="R45" s="109" t="n">
        <v>52199</v>
      </c>
      <c r="S45" s="109" t="n">
        <v>53445</v>
      </c>
      <c r="T45" s="109" t="n">
        <v>54098</v>
      </c>
      <c r="U45" s="109" t="n">
        <v>53970</v>
      </c>
      <c r="V45" s="109" t="n">
        <v>53566</v>
      </c>
      <c r="W45" s="109" t="n">
        <v>52980</v>
      </c>
      <c r="X45" s="109" t="n">
        <v>52540</v>
      </c>
      <c r="Y45" s="109" t="n">
        <v>52165</v>
      </c>
      <c r="Z45" s="109" t="n">
        <v>51831</v>
      </c>
      <c r="AA45" s="109" t="n">
        <v>51632</v>
      </c>
      <c r="AB45" s="109" t="n">
        <v>51579</v>
      </c>
      <c r="AC45" s="109" t="n">
        <v>51741</v>
      </c>
      <c r="AD45" s="109" t="n">
        <v>52042</v>
      </c>
      <c r="AE45" s="109" t="n">
        <v>52470</v>
      </c>
      <c r="AF45" s="109" t="n">
        <v>53029</v>
      </c>
      <c r="AG45" s="109" t="n">
        <v>53930</v>
      </c>
      <c r="AH45" s="109" t="n">
        <v>54844</v>
      </c>
      <c r="AI45" s="109" t="n">
        <v>55838</v>
      </c>
      <c r="AJ45" s="109" t="n">
        <v>56555</v>
      </c>
      <c r="AK45" s="109" t="n">
        <v>56527</v>
      </c>
      <c r="AL45" s="109" t="n">
        <v>56689</v>
      </c>
      <c r="AM45" s="109" t="n">
        <v>57010</v>
      </c>
      <c r="AN45" s="109" t="n">
        <v>57355</v>
      </c>
      <c r="AO45" s="109" t="n">
        <v>56879</v>
      </c>
      <c r="AP45" s="109" t="n">
        <v>57358</v>
      </c>
      <c r="AQ45" s="109" t="n">
        <v>57868</v>
      </c>
      <c r="AR45" s="109" t="n">
        <v>57856</v>
      </c>
      <c r="AS45" s="109" t="n">
        <v>57921</v>
      </c>
      <c r="AT45" s="109" t="n">
        <v>57547</v>
      </c>
      <c r="AU45" s="109" t="n">
        <v>56970</v>
      </c>
      <c r="AV45" s="109" t="n">
        <v>55689</v>
      </c>
      <c r="AW45" s="109" t="n">
        <v>53202</v>
      </c>
      <c r="AX45" s="109" t="n">
        <v>48162</v>
      </c>
      <c r="AY45" s="109" t="n">
        <v>4429</v>
      </c>
      <c r="AZ45" s="109" t="n">
        <v>3449</v>
      </c>
      <c r="BA45" s="109" t="n">
        <v>2828</v>
      </c>
      <c r="BB45" s="109" t="n">
        <v>1377</v>
      </c>
      <c r="BC45" s="109" t="n">
        <v>1130</v>
      </c>
      <c r="BD45" s="109" t="n">
        <v>453</v>
      </c>
      <c r="BE45" s="109" t="n">
        <v>338</v>
      </c>
      <c r="BF45" s="109" t="n">
        <v>247</v>
      </c>
      <c r="BG45" s="109" t="n">
        <v>173</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4" t="s">
        <v>34</v>
      </c>
      <c r="B46" s="113" t="n">
        <v>0</v>
      </c>
      <c r="C46" s="113" t="n">
        <v>2056</v>
      </c>
      <c r="D46" s="109" t="n">
        <v>2014744</v>
      </c>
      <c r="E46" s="109" t="n">
        <v>0</v>
      </c>
      <c r="F46" s="109" t="n">
        <v>0</v>
      </c>
      <c r="G46" s="109" t="n">
        <v>0</v>
      </c>
      <c r="H46" s="109" t="n">
        <v>0</v>
      </c>
      <c r="I46" s="109" t="n">
        <v>2729</v>
      </c>
      <c r="J46" s="109" t="n">
        <v>3982</v>
      </c>
      <c r="K46" s="109" t="n">
        <v>6113</v>
      </c>
      <c r="L46" s="109" t="n">
        <v>9008</v>
      </c>
      <c r="M46" s="109" t="n">
        <v>27078</v>
      </c>
      <c r="N46" s="109" t="n">
        <v>35547</v>
      </c>
      <c r="O46" s="109" t="n">
        <v>41917</v>
      </c>
      <c r="P46" s="109" t="n">
        <v>46372</v>
      </c>
      <c r="Q46" s="109" t="n">
        <v>49613</v>
      </c>
      <c r="R46" s="109" t="n">
        <v>52062</v>
      </c>
      <c r="S46" s="109" t="n">
        <v>53746</v>
      </c>
      <c r="T46" s="109" t="n">
        <v>54549</v>
      </c>
      <c r="U46" s="109" t="n">
        <v>54704</v>
      </c>
      <c r="V46" s="109" t="n">
        <v>54301</v>
      </c>
      <c r="W46" s="109" t="n">
        <v>53744</v>
      </c>
      <c r="X46" s="109" t="n">
        <v>53076</v>
      </c>
      <c r="Y46" s="109" t="n">
        <v>52720</v>
      </c>
      <c r="Z46" s="109" t="n">
        <v>52223</v>
      </c>
      <c r="AA46" s="109" t="n">
        <v>51727</v>
      </c>
      <c r="AB46" s="109" t="n">
        <v>51498</v>
      </c>
      <c r="AC46" s="109" t="n">
        <v>51415</v>
      </c>
      <c r="AD46" s="109" t="n">
        <v>51549</v>
      </c>
      <c r="AE46" s="109" t="n">
        <v>51781</v>
      </c>
      <c r="AF46" s="109" t="n">
        <v>52145</v>
      </c>
      <c r="AG46" s="109" t="n">
        <v>52669</v>
      </c>
      <c r="AH46" s="109" t="n">
        <v>53557</v>
      </c>
      <c r="AI46" s="109" t="n">
        <v>54531</v>
      </c>
      <c r="AJ46" s="109" t="n">
        <v>55459</v>
      </c>
      <c r="AK46" s="109" t="n">
        <v>55998</v>
      </c>
      <c r="AL46" s="109" t="n">
        <v>55952</v>
      </c>
      <c r="AM46" s="109" t="n">
        <v>56098</v>
      </c>
      <c r="AN46" s="109" t="n">
        <v>56339</v>
      </c>
      <c r="AO46" s="109" t="n">
        <v>56562</v>
      </c>
      <c r="AP46" s="109" t="n">
        <v>56008</v>
      </c>
      <c r="AQ46" s="109" t="n">
        <v>56395</v>
      </c>
      <c r="AR46" s="109" t="n">
        <v>56727</v>
      </c>
      <c r="AS46" s="109" t="n">
        <v>56393</v>
      </c>
      <c r="AT46" s="109" t="n">
        <v>56072</v>
      </c>
      <c r="AU46" s="109" t="n">
        <v>55324</v>
      </c>
      <c r="AV46" s="109" t="n">
        <v>54175</v>
      </c>
      <c r="AW46" s="109" t="n">
        <v>51672</v>
      </c>
      <c r="AX46" s="109" t="n">
        <v>47021</v>
      </c>
      <c r="AY46" s="109" t="n">
        <v>4304</v>
      </c>
      <c r="AZ46" s="109" t="n">
        <v>3354</v>
      </c>
      <c r="BA46" s="109" t="n">
        <v>2783</v>
      </c>
      <c r="BB46" s="109" t="n">
        <v>1364</v>
      </c>
      <c r="BC46" s="109" t="n">
        <v>1138</v>
      </c>
      <c r="BD46" s="109" t="n">
        <v>456</v>
      </c>
      <c r="BE46" s="109" t="n">
        <v>355</v>
      </c>
      <c r="BF46" s="109" t="n">
        <v>254</v>
      </c>
      <c r="BG46" s="109" t="n">
        <v>185</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4" t="s">
        <v>34</v>
      </c>
      <c r="B47" s="113" t="n">
        <v>0</v>
      </c>
      <c r="C47" s="113" t="n">
        <v>2057</v>
      </c>
      <c r="D47" s="109" t="n">
        <v>1991620</v>
      </c>
      <c r="E47" s="109" t="n">
        <v>0</v>
      </c>
      <c r="F47" s="109" t="n">
        <v>0</v>
      </c>
      <c r="G47" s="109" t="n">
        <v>0</v>
      </c>
      <c r="H47" s="109" t="n">
        <v>0</v>
      </c>
      <c r="I47" s="109" t="n">
        <v>2660</v>
      </c>
      <c r="J47" s="109" t="n">
        <v>3876</v>
      </c>
      <c r="K47" s="109" t="n">
        <v>5956</v>
      </c>
      <c r="L47" s="109" t="n">
        <v>8797</v>
      </c>
      <c r="M47" s="109" t="n">
        <v>26430</v>
      </c>
      <c r="N47" s="109" t="n">
        <v>34711</v>
      </c>
      <c r="O47" s="109" t="n">
        <v>40994</v>
      </c>
      <c r="P47" s="109" t="n">
        <v>45564</v>
      </c>
      <c r="Q47" s="109" t="n">
        <v>48943</v>
      </c>
      <c r="R47" s="109" t="n">
        <v>51660</v>
      </c>
      <c r="S47" s="109" t="n">
        <v>53535</v>
      </c>
      <c r="T47" s="109" t="n">
        <v>54777</v>
      </c>
      <c r="U47" s="109" t="n">
        <v>55094</v>
      </c>
      <c r="V47" s="109" t="n">
        <v>54977</v>
      </c>
      <c r="W47" s="109" t="n">
        <v>54429</v>
      </c>
      <c r="X47" s="109" t="n">
        <v>53795</v>
      </c>
      <c r="Y47" s="109" t="n">
        <v>53217</v>
      </c>
      <c r="Z47" s="109" t="n">
        <v>52746</v>
      </c>
      <c r="AA47" s="109" t="n">
        <v>52096</v>
      </c>
      <c r="AB47" s="109" t="n">
        <v>51575</v>
      </c>
      <c r="AC47" s="109" t="n">
        <v>51322</v>
      </c>
      <c r="AD47" s="109" t="n">
        <v>51215</v>
      </c>
      <c r="AE47" s="109" t="n">
        <v>51285</v>
      </c>
      <c r="AF47" s="109" t="n">
        <v>51456</v>
      </c>
      <c r="AG47" s="109" t="n">
        <v>51788</v>
      </c>
      <c r="AH47" s="109" t="n">
        <v>52304</v>
      </c>
      <c r="AI47" s="109" t="n">
        <v>53251</v>
      </c>
      <c r="AJ47" s="109" t="n">
        <v>54160</v>
      </c>
      <c r="AK47" s="109" t="n">
        <v>54912</v>
      </c>
      <c r="AL47" s="109" t="n">
        <v>55427</v>
      </c>
      <c r="AM47" s="109" t="n">
        <v>55368</v>
      </c>
      <c r="AN47" s="109" t="n">
        <v>55438</v>
      </c>
      <c r="AO47" s="109" t="n">
        <v>55559</v>
      </c>
      <c r="AP47" s="109" t="n">
        <v>55696</v>
      </c>
      <c r="AQ47" s="109" t="n">
        <v>55069</v>
      </c>
      <c r="AR47" s="109" t="n">
        <v>55283</v>
      </c>
      <c r="AS47" s="109" t="n">
        <v>55294</v>
      </c>
      <c r="AT47" s="109" t="n">
        <v>54594</v>
      </c>
      <c r="AU47" s="109" t="n">
        <v>53908</v>
      </c>
      <c r="AV47" s="109" t="n">
        <v>52610</v>
      </c>
      <c r="AW47" s="109" t="n">
        <v>50266</v>
      </c>
      <c r="AX47" s="109" t="n">
        <v>45669</v>
      </c>
      <c r="AY47" s="109" t="n">
        <v>4202</v>
      </c>
      <c r="AZ47" s="109" t="n">
        <v>3259</v>
      </c>
      <c r="BA47" s="109" t="n">
        <v>2707</v>
      </c>
      <c r="BB47" s="109" t="n">
        <v>1343</v>
      </c>
      <c r="BC47" s="109" t="n">
        <v>1127</v>
      </c>
      <c r="BD47" s="109" t="n">
        <v>460</v>
      </c>
      <c r="BE47" s="109" t="n">
        <v>358</v>
      </c>
      <c r="BF47" s="109" t="n">
        <v>267</v>
      </c>
      <c r="BG47" s="109" t="n">
        <v>191</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4" t="s">
        <v>34</v>
      </c>
      <c r="B48" s="113" t="n">
        <v>0</v>
      </c>
      <c r="C48" s="113" t="n">
        <v>2058</v>
      </c>
      <c r="D48" s="109" t="n">
        <v>1968421</v>
      </c>
      <c r="E48" s="109" t="n">
        <v>0</v>
      </c>
      <c r="F48" s="109" t="n">
        <v>0</v>
      </c>
      <c r="G48" s="109" t="n">
        <v>0</v>
      </c>
      <c r="H48" s="109" t="n">
        <v>0</v>
      </c>
      <c r="I48" s="109" t="n">
        <v>2582</v>
      </c>
      <c r="J48" s="109" t="n">
        <v>3773</v>
      </c>
      <c r="K48" s="109" t="n">
        <v>5791</v>
      </c>
      <c r="L48" s="109" t="n">
        <v>8560</v>
      </c>
      <c r="M48" s="109" t="n">
        <v>25703</v>
      </c>
      <c r="N48" s="109" t="n">
        <v>33834</v>
      </c>
      <c r="O48" s="109" t="n">
        <v>39992</v>
      </c>
      <c r="P48" s="109" t="n">
        <v>44523</v>
      </c>
      <c r="Q48" s="109" t="n">
        <v>48043</v>
      </c>
      <c r="R48" s="109" t="n">
        <v>50908</v>
      </c>
      <c r="S48" s="109" t="n">
        <v>53058</v>
      </c>
      <c r="T48" s="109" t="n">
        <v>54501</v>
      </c>
      <c r="U48" s="109" t="n">
        <v>55261</v>
      </c>
      <c r="V48" s="109" t="n">
        <v>55315</v>
      </c>
      <c r="W48" s="109" t="n">
        <v>55052</v>
      </c>
      <c r="X48" s="109" t="n">
        <v>54432</v>
      </c>
      <c r="Y48" s="109" t="n">
        <v>53891</v>
      </c>
      <c r="Z48" s="109" t="n">
        <v>53210</v>
      </c>
      <c r="AA48" s="109" t="n">
        <v>52590</v>
      </c>
      <c r="AB48" s="109" t="n">
        <v>51922</v>
      </c>
      <c r="AC48" s="109" t="n">
        <v>51383</v>
      </c>
      <c r="AD48" s="109" t="n">
        <v>51110</v>
      </c>
      <c r="AE48" s="109" t="n">
        <v>50944</v>
      </c>
      <c r="AF48" s="109" t="n">
        <v>50957</v>
      </c>
      <c r="AG48" s="109" t="n">
        <v>51100</v>
      </c>
      <c r="AH48" s="109" t="n">
        <v>51428</v>
      </c>
      <c r="AI48" s="109" t="n">
        <v>52004</v>
      </c>
      <c r="AJ48" s="109" t="n">
        <v>52888</v>
      </c>
      <c r="AK48" s="109" t="n">
        <v>53626</v>
      </c>
      <c r="AL48" s="109" t="n">
        <v>54352</v>
      </c>
      <c r="AM48" s="109" t="n">
        <v>54848</v>
      </c>
      <c r="AN48" s="109" t="n">
        <v>54716</v>
      </c>
      <c r="AO48" s="109" t="n">
        <v>54671</v>
      </c>
      <c r="AP48" s="109" t="n">
        <v>54709</v>
      </c>
      <c r="AQ48" s="109" t="n">
        <v>54761</v>
      </c>
      <c r="AR48" s="109" t="n">
        <v>53983</v>
      </c>
      <c r="AS48" s="109" t="n">
        <v>53886</v>
      </c>
      <c r="AT48" s="109" t="n">
        <v>53529</v>
      </c>
      <c r="AU48" s="109" t="n">
        <v>52486</v>
      </c>
      <c r="AV48" s="109" t="n">
        <v>51263</v>
      </c>
      <c r="AW48" s="109" t="n">
        <v>48813</v>
      </c>
      <c r="AX48" s="109" t="n">
        <v>44426</v>
      </c>
      <c r="AY48" s="109" t="n">
        <v>4081</v>
      </c>
      <c r="AZ48" s="109" t="n">
        <v>3182</v>
      </c>
      <c r="BA48" s="109" t="n">
        <v>2630</v>
      </c>
      <c r="BB48" s="109" t="n">
        <v>1307</v>
      </c>
      <c r="BC48" s="109" t="n">
        <v>1110</v>
      </c>
      <c r="BD48" s="109" t="n">
        <v>456</v>
      </c>
      <c r="BE48" s="109" t="n">
        <v>361</v>
      </c>
      <c r="BF48" s="109" t="n">
        <v>269</v>
      </c>
      <c r="BG48" s="109" t="n">
        <v>201</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4" t="s">
        <v>34</v>
      </c>
      <c r="B49" s="113" t="n">
        <v>0</v>
      </c>
      <c r="C49" s="113" t="n">
        <v>2059</v>
      </c>
      <c r="D49" s="109" t="n">
        <v>1945130</v>
      </c>
      <c r="E49" s="109" t="n">
        <v>0</v>
      </c>
      <c r="F49" s="109" t="n">
        <v>0</v>
      </c>
      <c r="G49" s="109" t="n">
        <v>0</v>
      </c>
      <c r="H49" s="109" t="n">
        <v>0</v>
      </c>
      <c r="I49" s="109" t="n">
        <v>2505</v>
      </c>
      <c r="J49" s="109" t="n">
        <v>3662</v>
      </c>
      <c r="K49" s="109" t="n">
        <v>5631</v>
      </c>
      <c r="L49" s="109" t="n">
        <v>8319</v>
      </c>
      <c r="M49" s="109" t="n">
        <v>24968</v>
      </c>
      <c r="N49" s="109" t="n">
        <v>32888</v>
      </c>
      <c r="O49" s="109" t="n">
        <v>38956</v>
      </c>
      <c r="P49" s="109" t="n">
        <v>43412</v>
      </c>
      <c r="Q49" s="109" t="n">
        <v>46922</v>
      </c>
      <c r="R49" s="109" t="n">
        <v>49935</v>
      </c>
      <c r="S49" s="109" t="n">
        <v>52244</v>
      </c>
      <c r="T49" s="109" t="n">
        <v>53967</v>
      </c>
      <c r="U49" s="109" t="n">
        <v>54938</v>
      </c>
      <c r="V49" s="109" t="n">
        <v>55434</v>
      </c>
      <c r="W49" s="109" t="n">
        <v>55343</v>
      </c>
      <c r="X49" s="109" t="n">
        <v>55011</v>
      </c>
      <c r="Y49" s="109" t="n">
        <v>54486</v>
      </c>
      <c r="Z49" s="109" t="n">
        <v>53847</v>
      </c>
      <c r="AA49" s="109" t="n">
        <v>53027</v>
      </c>
      <c r="AB49" s="109" t="n">
        <v>52392</v>
      </c>
      <c r="AC49" s="109" t="n">
        <v>51709</v>
      </c>
      <c r="AD49" s="109" t="n">
        <v>51158</v>
      </c>
      <c r="AE49" s="109" t="n">
        <v>50830</v>
      </c>
      <c r="AF49" s="109" t="n">
        <v>50613</v>
      </c>
      <c r="AG49" s="109" t="n">
        <v>50600</v>
      </c>
      <c r="AH49" s="109" t="n">
        <v>50741</v>
      </c>
      <c r="AI49" s="109" t="n">
        <v>51129</v>
      </c>
      <c r="AJ49" s="109" t="n">
        <v>51649</v>
      </c>
      <c r="AK49" s="109" t="n">
        <v>52366</v>
      </c>
      <c r="AL49" s="109" t="n">
        <v>53079</v>
      </c>
      <c r="AM49" s="109" t="n">
        <v>53784</v>
      </c>
      <c r="AN49" s="109" t="n">
        <v>54202</v>
      </c>
      <c r="AO49" s="109" t="n">
        <v>53959</v>
      </c>
      <c r="AP49" s="109" t="n">
        <v>53833</v>
      </c>
      <c r="AQ49" s="109" t="n">
        <v>53790</v>
      </c>
      <c r="AR49" s="109" t="n">
        <v>53681</v>
      </c>
      <c r="AS49" s="109" t="n">
        <v>52620</v>
      </c>
      <c r="AT49" s="109" t="n">
        <v>52166</v>
      </c>
      <c r="AU49" s="109" t="n">
        <v>51462</v>
      </c>
      <c r="AV49" s="109" t="n">
        <v>49910</v>
      </c>
      <c r="AW49" s="109" t="n">
        <v>47563</v>
      </c>
      <c r="AX49" s="109" t="n">
        <v>43142</v>
      </c>
      <c r="AY49" s="109" t="n">
        <v>3969</v>
      </c>
      <c r="AZ49" s="109" t="n">
        <v>3091</v>
      </c>
      <c r="BA49" s="109" t="n">
        <v>2568</v>
      </c>
      <c r="BB49" s="109" t="n">
        <v>1270</v>
      </c>
      <c r="BC49" s="109" t="n">
        <v>1080</v>
      </c>
      <c r="BD49" s="109" t="n">
        <v>449</v>
      </c>
      <c r="BE49" s="109" t="n">
        <v>357</v>
      </c>
      <c r="BF49" s="109" t="n">
        <v>271</v>
      </c>
      <c r="BG49" s="109" t="n">
        <v>202</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4" t="s">
        <v>34</v>
      </c>
      <c r="B50" s="113" t="n">
        <v>0</v>
      </c>
      <c r="C50" s="113" t="n">
        <v>2060</v>
      </c>
      <c r="D50" s="109" t="n">
        <v>1921691</v>
      </c>
      <c r="E50" s="109" t="n">
        <v>0</v>
      </c>
      <c r="F50" s="109" t="n">
        <v>0</v>
      </c>
      <c r="G50" s="109" t="n">
        <v>0</v>
      </c>
      <c r="H50" s="109" t="n">
        <v>0</v>
      </c>
      <c r="I50" s="109" t="n">
        <v>2426</v>
      </c>
      <c r="J50" s="109" t="n">
        <v>3551</v>
      </c>
      <c r="K50" s="109" t="n">
        <v>5460</v>
      </c>
      <c r="L50" s="109" t="n">
        <v>8077</v>
      </c>
      <c r="M50" s="109" t="n">
        <v>24202</v>
      </c>
      <c r="N50" s="109" t="n">
        <v>31922</v>
      </c>
      <c r="O50" s="109" t="n">
        <v>37842</v>
      </c>
      <c r="P50" s="109" t="n">
        <v>42260</v>
      </c>
      <c r="Q50" s="109" t="n">
        <v>45725</v>
      </c>
      <c r="R50" s="109" t="n">
        <v>48742</v>
      </c>
      <c r="S50" s="109" t="n">
        <v>51212</v>
      </c>
      <c r="T50" s="109" t="n">
        <v>53101</v>
      </c>
      <c r="U50" s="109" t="n">
        <v>54361</v>
      </c>
      <c r="V50" s="109" t="n">
        <v>55073</v>
      </c>
      <c r="W50" s="109" t="n">
        <v>55421</v>
      </c>
      <c r="X50" s="109" t="n">
        <v>55262</v>
      </c>
      <c r="Y50" s="109" t="n">
        <v>55021</v>
      </c>
      <c r="Z50" s="109" t="n">
        <v>54406</v>
      </c>
      <c r="AA50" s="109" t="n">
        <v>53635</v>
      </c>
      <c r="AB50" s="109" t="n">
        <v>52805</v>
      </c>
      <c r="AC50" s="109" t="n">
        <v>52158</v>
      </c>
      <c r="AD50" s="109" t="n">
        <v>51467</v>
      </c>
      <c r="AE50" s="109" t="n">
        <v>50867</v>
      </c>
      <c r="AF50" s="109" t="n">
        <v>50492</v>
      </c>
      <c r="AG50" s="109" t="n">
        <v>50253</v>
      </c>
      <c r="AH50" s="109" t="n">
        <v>50240</v>
      </c>
      <c r="AI50" s="109" t="n">
        <v>50442</v>
      </c>
      <c r="AJ50" s="109" t="n">
        <v>50778</v>
      </c>
      <c r="AK50" s="109" t="n">
        <v>51139</v>
      </c>
      <c r="AL50" s="109" t="n">
        <v>51832</v>
      </c>
      <c r="AM50" s="109" t="n">
        <v>52524</v>
      </c>
      <c r="AN50" s="109" t="n">
        <v>53150</v>
      </c>
      <c r="AO50" s="109" t="n">
        <v>53453</v>
      </c>
      <c r="AP50" s="109" t="n">
        <v>53131</v>
      </c>
      <c r="AQ50" s="109" t="n">
        <v>52930</v>
      </c>
      <c r="AR50" s="109" t="n">
        <v>52729</v>
      </c>
      <c r="AS50" s="109" t="n">
        <v>52325</v>
      </c>
      <c r="AT50" s="109" t="n">
        <v>50941</v>
      </c>
      <c r="AU50" s="109" t="n">
        <v>50150</v>
      </c>
      <c r="AV50" s="109" t="n">
        <v>48935</v>
      </c>
      <c r="AW50" s="109" t="n">
        <v>46308</v>
      </c>
      <c r="AX50" s="109" t="n">
        <v>42036</v>
      </c>
      <c r="AY50" s="109" t="n">
        <v>3855</v>
      </c>
      <c r="AZ50" s="109" t="n">
        <v>3006</v>
      </c>
      <c r="BA50" s="109" t="n">
        <v>2494</v>
      </c>
      <c r="BB50" s="109" t="n">
        <v>1240</v>
      </c>
      <c r="BC50" s="109" t="n">
        <v>1050</v>
      </c>
      <c r="BD50" s="109" t="n">
        <v>437</v>
      </c>
      <c r="BE50" s="109" t="n">
        <v>352</v>
      </c>
      <c r="BF50" s="109" t="n">
        <v>269</v>
      </c>
      <c r="BG50" s="109" t="n">
        <v>204</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4" t="s">
        <v>34</v>
      </c>
      <c r="B51" s="113" t="n">
        <v>0</v>
      </c>
      <c r="C51" s="113" t="n">
        <v>2061</v>
      </c>
      <c r="D51" s="109" t="n">
        <v>1897993</v>
      </c>
      <c r="E51" s="109" t="n">
        <v>0</v>
      </c>
      <c r="F51" s="109" t="n">
        <v>0</v>
      </c>
      <c r="G51" s="109" t="n">
        <v>0</v>
      </c>
      <c r="H51" s="109" t="n">
        <v>0</v>
      </c>
      <c r="I51" s="109" t="n">
        <v>2347</v>
      </c>
      <c r="J51" s="109" t="n">
        <v>3438</v>
      </c>
      <c r="K51" s="109" t="n">
        <v>5292</v>
      </c>
      <c r="L51" s="109" t="n">
        <v>7828</v>
      </c>
      <c r="M51" s="109" t="n">
        <v>23451</v>
      </c>
      <c r="N51" s="109" t="n">
        <v>30932</v>
      </c>
      <c r="O51" s="109" t="n">
        <v>36715</v>
      </c>
      <c r="P51" s="109" t="n">
        <v>41036</v>
      </c>
      <c r="Q51" s="109" t="n">
        <v>44491</v>
      </c>
      <c r="R51" s="109" t="n">
        <v>47478</v>
      </c>
      <c r="S51" s="109" t="n">
        <v>49966</v>
      </c>
      <c r="T51" s="109" t="n">
        <v>52024</v>
      </c>
      <c r="U51" s="109" t="n">
        <v>53462</v>
      </c>
      <c r="V51" s="109" t="n">
        <v>54465</v>
      </c>
      <c r="W51" s="109" t="n">
        <v>55029</v>
      </c>
      <c r="X51" s="109" t="n">
        <v>55306</v>
      </c>
      <c r="Y51" s="109" t="n">
        <v>55236</v>
      </c>
      <c r="Z51" s="109" t="n">
        <v>54906</v>
      </c>
      <c r="AA51" s="109" t="n">
        <v>54166</v>
      </c>
      <c r="AB51" s="109" t="n">
        <v>53387</v>
      </c>
      <c r="AC51" s="109" t="n">
        <v>52550</v>
      </c>
      <c r="AD51" s="109" t="n">
        <v>51896</v>
      </c>
      <c r="AE51" s="109" t="n">
        <v>51162</v>
      </c>
      <c r="AF51" s="109" t="n">
        <v>50521</v>
      </c>
      <c r="AG51" s="109" t="n">
        <v>50126</v>
      </c>
      <c r="AH51" s="109" t="n">
        <v>49889</v>
      </c>
      <c r="AI51" s="109" t="n">
        <v>49939</v>
      </c>
      <c r="AJ51" s="109" t="n">
        <v>50092</v>
      </c>
      <c r="AK51" s="109" t="n">
        <v>50277</v>
      </c>
      <c r="AL51" s="109" t="n">
        <v>50617</v>
      </c>
      <c r="AM51" s="109" t="n">
        <v>51290</v>
      </c>
      <c r="AN51" s="109" t="n">
        <v>51905</v>
      </c>
      <c r="AO51" s="109" t="n">
        <v>52413</v>
      </c>
      <c r="AP51" s="109" t="n">
        <v>52633</v>
      </c>
      <c r="AQ51" s="109" t="n">
        <v>52238</v>
      </c>
      <c r="AR51" s="109" t="n">
        <v>51885</v>
      </c>
      <c r="AS51" s="109" t="n">
        <v>51396</v>
      </c>
      <c r="AT51" s="109" t="n">
        <v>50654</v>
      </c>
      <c r="AU51" s="109" t="n">
        <v>48973</v>
      </c>
      <c r="AV51" s="109" t="n">
        <v>47688</v>
      </c>
      <c r="AW51" s="109" t="n">
        <v>45402</v>
      </c>
      <c r="AX51" s="109" t="n">
        <v>40927</v>
      </c>
      <c r="AY51" s="109" t="n">
        <v>3756</v>
      </c>
      <c r="AZ51" s="109" t="n">
        <v>2919</v>
      </c>
      <c r="BA51" s="109" t="n">
        <v>2426</v>
      </c>
      <c r="BB51" s="109" t="n">
        <v>1205</v>
      </c>
      <c r="BC51" s="109" t="n">
        <v>1025</v>
      </c>
      <c r="BD51" s="109" t="n">
        <v>425</v>
      </c>
      <c r="BE51" s="109" t="n">
        <v>342</v>
      </c>
      <c r="BF51" s="109" t="n">
        <v>265</v>
      </c>
      <c r="BG51" s="109" t="n">
        <v>202</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4" t="s">
        <v>34</v>
      </c>
      <c r="B52" s="113" t="n">
        <v>0</v>
      </c>
      <c r="C52" s="113" t="n">
        <v>2062</v>
      </c>
      <c r="D52" s="109" t="n">
        <v>1874064</v>
      </c>
      <c r="E52" s="109" t="n">
        <v>0</v>
      </c>
      <c r="F52" s="109" t="n">
        <v>0</v>
      </c>
      <c r="G52" s="109" t="n">
        <v>0</v>
      </c>
      <c r="H52" s="109" t="n">
        <v>0</v>
      </c>
      <c r="I52" s="109" t="n">
        <v>2270</v>
      </c>
      <c r="J52" s="109" t="n">
        <v>3326</v>
      </c>
      <c r="K52" s="109" t="n">
        <v>5121</v>
      </c>
      <c r="L52" s="109" t="n">
        <v>7581</v>
      </c>
      <c r="M52" s="109" t="n">
        <v>22697</v>
      </c>
      <c r="N52" s="109" t="n">
        <v>29959</v>
      </c>
      <c r="O52" s="109" t="n">
        <v>35566</v>
      </c>
      <c r="P52" s="109" t="n">
        <v>39801</v>
      </c>
      <c r="Q52" s="109" t="n">
        <v>43191</v>
      </c>
      <c r="R52" s="109" t="n">
        <v>46180</v>
      </c>
      <c r="S52" s="109" t="n">
        <v>48654</v>
      </c>
      <c r="T52" s="109" t="n">
        <v>50741</v>
      </c>
      <c r="U52" s="109" t="n">
        <v>52357</v>
      </c>
      <c r="V52" s="109" t="n">
        <v>53542</v>
      </c>
      <c r="W52" s="109" t="n">
        <v>54397</v>
      </c>
      <c r="X52" s="109" t="n">
        <v>54888</v>
      </c>
      <c r="Y52" s="109" t="n">
        <v>55247</v>
      </c>
      <c r="Z52" s="109" t="n">
        <v>55092</v>
      </c>
      <c r="AA52" s="109" t="n">
        <v>54639</v>
      </c>
      <c r="AB52" s="109" t="n">
        <v>53893</v>
      </c>
      <c r="AC52" s="109" t="n">
        <v>53109</v>
      </c>
      <c r="AD52" s="109" t="n">
        <v>52271</v>
      </c>
      <c r="AE52" s="109" t="n">
        <v>51576</v>
      </c>
      <c r="AF52" s="109" t="n">
        <v>50805</v>
      </c>
      <c r="AG52" s="109" t="n">
        <v>50147</v>
      </c>
      <c r="AH52" s="109" t="n">
        <v>49759</v>
      </c>
      <c r="AI52" s="109" t="n">
        <v>49586</v>
      </c>
      <c r="AJ52" s="109" t="n">
        <v>49589</v>
      </c>
      <c r="AK52" s="109" t="n">
        <v>49598</v>
      </c>
      <c r="AL52" s="109" t="n">
        <v>49764</v>
      </c>
      <c r="AM52" s="109" t="n">
        <v>50088</v>
      </c>
      <c r="AN52" s="109" t="n">
        <v>50685</v>
      </c>
      <c r="AO52" s="109" t="n">
        <v>51185</v>
      </c>
      <c r="AP52" s="109" t="n">
        <v>51609</v>
      </c>
      <c r="AQ52" s="109" t="n">
        <v>51748</v>
      </c>
      <c r="AR52" s="109" t="n">
        <v>51207</v>
      </c>
      <c r="AS52" s="109" t="n">
        <v>50572</v>
      </c>
      <c r="AT52" s="109" t="n">
        <v>49754</v>
      </c>
      <c r="AU52" s="109" t="n">
        <v>48698</v>
      </c>
      <c r="AV52" s="109" t="n">
        <v>46570</v>
      </c>
      <c r="AW52" s="109" t="n">
        <v>44245</v>
      </c>
      <c r="AX52" s="109" t="n">
        <v>40127</v>
      </c>
      <c r="AY52" s="109" t="n">
        <v>3657</v>
      </c>
      <c r="AZ52" s="109" t="n">
        <v>2845</v>
      </c>
      <c r="BA52" s="109" t="n">
        <v>2356</v>
      </c>
      <c r="BB52" s="109" t="n">
        <v>1172</v>
      </c>
      <c r="BC52" s="109" t="n">
        <v>995</v>
      </c>
      <c r="BD52" s="109" t="n">
        <v>415</v>
      </c>
      <c r="BE52" s="109" t="n">
        <v>333</v>
      </c>
      <c r="BF52" s="109" t="n">
        <v>258</v>
      </c>
      <c r="BG52" s="109" t="n">
        <v>19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4" t="s">
        <v>34</v>
      </c>
      <c r="B53" s="113" t="n">
        <v>0</v>
      </c>
      <c r="C53" s="113" t="n">
        <v>2063</v>
      </c>
      <c r="D53" s="109" t="n">
        <v>1849943</v>
      </c>
      <c r="E53" s="109" t="n">
        <v>0</v>
      </c>
      <c r="F53" s="109" t="n">
        <v>0</v>
      </c>
      <c r="G53" s="109" t="n">
        <v>0</v>
      </c>
      <c r="H53" s="109" t="n">
        <v>0</v>
      </c>
      <c r="I53" s="109" t="n">
        <v>2205</v>
      </c>
      <c r="J53" s="109" t="n">
        <v>3222</v>
      </c>
      <c r="K53" s="109" t="n">
        <v>4962</v>
      </c>
      <c r="L53" s="109" t="n">
        <v>7345</v>
      </c>
      <c r="M53" s="109" t="n">
        <v>22021</v>
      </c>
      <c r="N53" s="109" t="n">
        <v>29019</v>
      </c>
      <c r="O53" s="109" t="n">
        <v>34461</v>
      </c>
      <c r="P53" s="109" t="n">
        <v>38566</v>
      </c>
      <c r="Q53" s="109" t="n">
        <v>41894</v>
      </c>
      <c r="R53" s="109" t="n">
        <v>44831</v>
      </c>
      <c r="S53" s="109" t="n">
        <v>47321</v>
      </c>
      <c r="T53" s="109" t="n">
        <v>49403</v>
      </c>
      <c r="U53" s="109" t="n">
        <v>51060</v>
      </c>
      <c r="V53" s="109" t="n">
        <v>52425</v>
      </c>
      <c r="W53" s="109" t="n">
        <v>53462</v>
      </c>
      <c r="X53" s="109" t="n">
        <v>54241</v>
      </c>
      <c r="Y53" s="109" t="n">
        <v>54810</v>
      </c>
      <c r="Z53" s="109" t="n">
        <v>55080</v>
      </c>
      <c r="AA53" s="109" t="n">
        <v>54806</v>
      </c>
      <c r="AB53" s="109" t="n">
        <v>54344</v>
      </c>
      <c r="AC53" s="109" t="n">
        <v>53595</v>
      </c>
      <c r="AD53" s="109" t="n">
        <v>52811</v>
      </c>
      <c r="AE53" s="109" t="n">
        <v>51938</v>
      </c>
      <c r="AF53" s="109" t="n">
        <v>51207</v>
      </c>
      <c r="AG53" s="109" t="n">
        <v>50422</v>
      </c>
      <c r="AH53" s="109" t="n">
        <v>49775</v>
      </c>
      <c r="AI53" s="109" t="n">
        <v>49451</v>
      </c>
      <c r="AJ53" s="109" t="n">
        <v>49235</v>
      </c>
      <c r="AK53" s="109" t="n">
        <v>49100</v>
      </c>
      <c r="AL53" s="109" t="n">
        <v>49092</v>
      </c>
      <c r="AM53" s="109" t="n">
        <v>49244</v>
      </c>
      <c r="AN53" s="109" t="n">
        <v>49498</v>
      </c>
      <c r="AO53" s="109" t="n">
        <v>49983</v>
      </c>
      <c r="AP53" s="109" t="n">
        <v>50399</v>
      </c>
      <c r="AQ53" s="109" t="n">
        <v>50741</v>
      </c>
      <c r="AR53" s="109" t="n">
        <v>50726</v>
      </c>
      <c r="AS53" s="109" t="n">
        <v>49912</v>
      </c>
      <c r="AT53" s="109" t="n">
        <v>48956</v>
      </c>
      <c r="AU53" s="109" t="n">
        <v>47832</v>
      </c>
      <c r="AV53" s="109" t="n">
        <v>46307</v>
      </c>
      <c r="AW53" s="109" t="n">
        <v>43209</v>
      </c>
      <c r="AX53" s="109" t="n">
        <v>39103</v>
      </c>
      <c r="AY53" s="109" t="n">
        <v>3586</v>
      </c>
      <c r="AZ53" s="109" t="n">
        <v>2769</v>
      </c>
      <c r="BA53" s="109" t="n">
        <v>2295</v>
      </c>
      <c r="BB53" s="109" t="n">
        <v>1138</v>
      </c>
      <c r="BC53" s="109" t="n">
        <v>968</v>
      </c>
      <c r="BD53" s="109" t="n">
        <v>403</v>
      </c>
      <c r="BE53" s="109" t="n">
        <v>325</v>
      </c>
      <c r="BF53" s="109" t="n">
        <v>251</v>
      </c>
      <c r="BG53" s="109" t="n">
        <v>194</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4" t="s">
        <v>34</v>
      </c>
      <c r="B54" s="113" t="n">
        <v>0</v>
      </c>
      <c r="C54" s="113" t="n">
        <v>2064</v>
      </c>
      <c r="D54" s="109" t="n">
        <v>1825658</v>
      </c>
      <c r="E54" s="109" t="n">
        <v>0</v>
      </c>
      <c r="F54" s="109" t="n">
        <v>0</v>
      </c>
      <c r="G54" s="109" t="n">
        <v>0</v>
      </c>
      <c r="H54" s="109" t="n">
        <v>0</v>
      </c>
      <c r="I54" s="109" t="n">
        <v>2135</v>
      </c>
      <c r="J54" s="109" t="n">
        <v>3126</v>
      </c>
      <c r="K54" s="109" t="n">
        <v>4805</v>
      </c>
      <c r="L54" s="109" t="n">
        <v>7114</v>
      </c>
      <c r="M54" s="109" t="n">
        <v>21327</v>
      </c>
      <c r="N54" s="109" t="n">
        <v>28141</v>
      </c>
      <c r="O54" s="109" t="n">
        <v>33379</v>
      </c>
      <c r="P54" s="109" t="n">
        <v>37366</v>
      </c>
      <c r="Q54" s="109" t="n">
        <v>40592</v>
      </c>
      <c r="R54" s="109" t="n">
        <v>43480</v>
      </c>
      <c r="S54" s="109" t="n">
        <v>45932</v>
      </c>
      <c r="T54" s="109" t="n">
        <v>48040</v>
      </c>
      <c r="U54" s="109" t="n">
        <v>49705</v>
      </c>
      <c r="V54" s="109" t="n">
        <v>51117</v>
      </c>
      <c r="W54" s="109" t="n">
        <v>52335</v>
      </c>
      <c r="X54" s="109" t="n">
        <v>53295</v>
      </c>
      <c r="Y54" s="109" t="n">
        <v>54146</v>
      </c>
      <c r="Z54" s="109" t="n">
        <v>54627</v>
      </c>
      <c r="AA54" s="109" t="n">
        <v>54777</v>
      </c>
      <c r="AB54" s="109" t="n">
        <v>54492</v>
      </c>
      <c r="AC54" s="109" t="n">
        <v>54027</v>
      </c>
      <c r="AD54" s="109" t="n">
        <v>53279</v>
      </c>
      <c r="AE54" s="109" t="n">
        <v>52463</v>
      </c>
      <c r="AF54" s="109" t="n">
        <v>51557</v>
      </c>
      <c r="AG54" s="109" t="n">
        <v>50813</v>
      </c>
      <c r="AH54" s="109" t="n">
        <v>50041</v>
      </c>
      <c r="AI54" s="109" t="n">
        <v>49460</v>
      </c>
      <c r="AJ54" s="109" t="n">
        <v>49097</v>
      </c>
      <c r="AK54" s="109" t="n">
        <v>48749</v>
      </c>
      <c r="AL54" s="109" t="n">
        <v>48599</v>
      </c>
      <c r="AM54" s="109" t="n">
        <v>48579</v>
      </c>
      <c r="AN54" s="109" t="n">
        <v>48663</v>
      </c>
      <c r="AO54" s="109" t="n">
        <v>48812</v>
      </c>
      <c r="AP54" s="109" t="n">
        <v>49215</v>
      </c>
      <c r="AQ54" s="109" t="n">
        <v>49550</v>
      </c>
      <c r="AR54" s="109" t="n">
        <v>49737</v>
      </c>
      <c r="AS54" s="109" t="n">
        <v>49441</v>
      </c>
      <c r="AT54" s="109" t="n">
        <v>48315</v>
      </c>
      <c r="AU54" s="109" t="n">
        <v>47063</v>
      </c>
      <c r="AV54" s="109" t="n">
        <v>45482</v>
      </c>
      <c r="AW54" s="109" t="n">
        <v>42964</v>
      </c>
      <c r="AX54" s="109" t="n">
        <v>38189</v>
      </c>
      <c r="AY54" s="109" t="n">
        <v>3494</v>
      </c>
      <c r="AZ54" s="109" t="n">
        <v>2715</v>
      </c>
      <c r="BA54" s="109" t="n">
        <v>2234</v>
      </c>
      <c r="BB54" s="109" t="n">
        <v>1108</v>
      </c>
      <c r="BC54" s="109" t="n">
        <v>940</v>
      </c>
      <c r="BD54" s="109" t="n">
        <v>392</v>
      </c>
      <c r="BE54" s="109" t="n">
        <v>316</v>
      </c>
      <c r="BF54" s="109" t="n">
        <v>245</v>
      </c>
      <c r="BG54" s="109" t="n">
        <v>188</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4" t="s">
        <v>34</v>
      </c>
      <c r="B55" s="113" t="n">
        <v>0</v>
      </c>
      <c r="C55" s="113" t="n">
        <v>2065</v>
      </c>
      <c r="D55" s="109" t="n">
        <v>1801294</v>
      </c>
      <c r="E55" s="109" t="n">
        <v>0</v>
      </c>
      <c r="F55" s="109" t="n">
        <v>0</v>
      </c>
      <c r="G55" s="109" t="n">
        <v>0</v>
      </c>
      <c r="H55" s="109" t="n">
        <v>0</v>
      </c>
      <c r="I55" s="109" t="n">
        <v>2072</v>
      </c>
      <c r="J55" s="109" t="n">
        <v>3029</v>
      </c>
      <c r="K55" s="109" t="n">
        <v>4663</v>
      </c>
      <c r="L55" s="109" t="n">
        <v>6895</v>
      </c>
      <c r="M55" s="109" t="n">
        <v>20687</v>
      </c>
      <c r="N55" s="109" t="n">
        <v>27270</v>
      </c>
      <c r="O55" s="109" t="n">
        <v>32374</v>
      </c>
      <c r="P55" s="109" t="n">
        <v>36199</v>
      </c>
      <c r="Q55" s="109" t="n">
        <v>39334</v>
      </c>
      <c r="R55" s="109" t="n">
        <v>42134</v>
      </c>
      <c r="S55" s="109" t="n">
        <v>44550</v>
      </c>
      <c r="T55" s="109" t="n">
        <v>46631</v>
      </c>
      <c r="U55" s="109" t="n">
        <v>48332</v>
      </c>
      <c r="V55" s="109" t="n">
        <v>49759</v>
      </c>
      <c r="W55" s="109" t="n">
        <v>51026</v>
      </c>
      <c r="X55" s="109" t="n">
        <v>52166</v>
      </c>
      <c r="Y55" s="109" t="n">
        <v>53191</v>
      </c>
      <c r="Z55" s="109" t="n">
        <v>53953</v>
      </c>
      <c r="AA55" s="109" t="n">
        <v>54315</v>
      </c>
      <c r="AB55" s="109" t="n">
        <v>54449</v>
      </c>
      <c r="AC55" s="109" t="n">
        <v>54161</v>
      </c>
      <c r="AD55" s="109" t="n">
        <v>53695</v>
      </c>
      <c r="AE55" s="109" t="n">
        <v>52917</v>
      </c>
      <c r="AF55" s="109" t="n">
        <v>52070</v>
      </c>
      <c r="AG55" s="109" t="n">
        <v>51154</v>
      </c>
      <c r="AH55" s="109" t="n">
        <v>50424</v>
      </c>
      <c r="AI55" s="109" t="n">
        <v>49718</v>
      </c>
      <c r="AJ55" s="109" t="n">
        <v>49102</v>
      </c>
      <c r="AK55" s="109" t="n">
        <v>48611</v>
      </c>
      <c r="AL55" s="109" t="n">
        <v>48252</v>
      </c>
      <c r="AM55" s="109" t="n">
        <v>48091</v>
      </c>
      <c r="AN55" s="109" t="n">
        <v>48007</v>
      </c>
      <c r="AO55" s="109" t="n">
        <v>47989</v>
      </c>
      <c r="AP55" s="109" t="n">
        <v>48063</v>
      </c>
      <c r="AQ55" s="109" t="n">
        <v>48387</v>
      </c>
      <c r="AR55" s="109" t="n">
        <v>48570</v>
      </c>
      <c r="AS55" s="109" t="n">
        <v>48476</v>
      </c>
      <c r="AT55" s="109" t="n">
        <v>47859</v>
      </c>
      <c r="AU55" s="109" t="n">
        <v>46446</v>
      </c>
      <c r="AV55" s="109" t="n">
        <v>44751</v>
      </c>
      <c r="AW55" s="109" t="n">
        <v>42198</v>
      </c>
      <c r="AX55" s="109" t="n">
        <v>37971</v>
      </c>
      <c r="AY55" s="109" t="n">
        <v>3412</v>
      </c>
      <c r="AZ55" s="109" t="n">
        <v>2646</v>
      </c>
      <c r="BA55" s="109" t="n">
        <v>2191</v>
      </c>
      <c r="BB55" s="109" t="n">
        <v>1078</v>
      </c>
      <c r="BC55" s="109" t="n">
        <v>916</v>
      </c>
      <c r="BD55" s="109" t="n">
        <v>381</v>
      </c>
      <c r="BE55" s="109" t="n">
        <v>307</v>
      </c>
      <c r="BF55" s="109" t="n">
        <v>238</v>
      </c>
      <c r="BG55" s="109" t="n">
        <v>184</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4" t="s">
        <v>34</v>
      </c>
      <c r="B56" s="113" t="n">
        <v>0</v>
      </c>
      <c r="C56" s="113" t="n">
        <v>2066</v>
      </c>
      <c r="D56" s="109" t="n">
        <v>1776893</v>
      </c>
      <c r="E56" s="109" t="n">
        <v>0</v>
      </c>
      <c r="F56" s="109" t="n">
        <v>0</v>
      </c>
      <c r="G56" s="109" t="n">
        <v>0</v>
      </c>
      <c r="H56" s="109" t="n">
        <v>0</v>
      </c>
      <c r="I56" s="109" t="n">
        <v>2034</v>
      </c>
      <c r="J56" s="109" t="n">
        <v>2950</v>
      </c>
      <c r="K56" s="109" t="n">
        <v>4538</v>
      </c>
      <c r="L56" s="109" t="n">
        <v>6715</v>
      </c>
      <c r="M56" s="109" t="n">
        <v>20219</v>
      </c>
      <c r="N56" s="109" t="n">
        <v>26526</v>
      </c>
      <c r="O56" s="109" t="n">
        <v>31433</v>
      </c>
      <c r="P56" s="109" t="n">
        <v>35155</v>
      </c>
      <c r="Q56" s="109" t="n">
        <v>38146</v>
      </c>
      <c r="R56" s="109" t="n">
        <v>40862</v>
      </c>
      <c r="S56" s="109" t="n">
        <v>43199</v>
      </c>
      <c r="T56" s="109" t="n">
        <v>45251</v>
      </c>
      <c r="U56" s="109" t="n">
        <v>46930</v>
      </c>
      <c r="V56" s="109" t="n">
        <v>48395</v>
      </c>
      <c r="W56" s="109" t="n">
        <v>49677</v>
      </c>
      <c r="X56" s="109" t="n">
        <v>50865</v>
      </c>
      <c r="Y56" s="109" t="n">
        <v>52066</v>
      </c>
      <c r="Z56" s="109" t="n">
        <v>53002</v>
      </c>
      <c r="AA56" s="109" t="n">
        <v>53641</v>
      </c>
      <c r="AB56" s="109" t="n">
        <v>53986</v>
      </c>
      <c r="AC56" s="109" t="n">
        <v>54111</v>
      </c>
      <c r="AD56" s="109" t="n">
        <v>53820</v>
      </c>
      <c r="AE56" s="109" t="n">
        <v>53324</v>
      </c>
      <c r="AF56" s="109" t="n">
        <v>52515</v>
      </c>
      <c r="AG56" s="109" t="n">
        <v>51659</v>
      </c>
      <c r="AH56" s="109" t="n">
        <v>50758</v>
      </c>
      <c r="AI56" s="109" t="n">
        <v>50093</v>
      </c>
      <c r="AJ56" s="109" t="n">
        <v>49355</v>
      </c>
      <c r="AK56" s="109" t="n">
        <v>48617</v>
      </c>
      <c r="AL56" s="109" t="n">
        <v>48116</v>
      </c>
      <c r="AM56" s="109" t="n">
        <v>47748</v>
      </c>
      <c r="AN56" s="109" t="n">
        <v>47524</v>
      </c>
      <c r="AO56" s="109" t="n">
        <v>47342</v>
      </c>
      <c r="AP56" s="109" t="n">
        <v>47253</v>
      </c>
      <c r="AQ56" s="109" t="n">
        <v>47254</v>
      </c>
      <c r="AR56" s="109" t="n">
        <v>47429</v>
      </c>
      <c r="AS56" s="109" t="n">
        <v>47338</v>
      </c>
      <c r="AT56" s="109" t="n">
        <v>46923</v>
      </c>
      <c r="AU56" s="109" t="n">
        <v>46007</v>
      </c>
      <c r="AV56" s="109" t="n">
        <v>44163</v>
      </c>
      <c r="AW56" s="109" t="n">
        <v>41519</v>
      </c>
      <c r="AX56" s="109" t="n">
        <v>37294</v>
      </c>
      <c r="AY56" s="109" t="n">
        <v>3393</v>
      </c>
      <c r="AZ56" s="109" t="n">
        <v>2584</v>
      </c>
      <c r="BA56" s="109" t="n">
        <v>2136</v>
      </c>
      <c r="BB56" s="109" t="n">
        <v>1057</v>
      </c>
      <c r="BC56" s="109" t="n">
        <v>892</v>
      </c>
      <c r="BD56" s="109" t="n">
        <v>371</v>
      </c>
      <c r="BE56" s="109" t="n">
        <v>298</v>
      </c>
      <c r="BF56" s="109" t="n">
        <v>231</v>
      </c>
      <c r="BG56" s="109" t="n">
        <v>179</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4" t="s">
        <v>34</v>
      </c>
      <c r="B57" s="113" t="n">
        <v>0</v>
      </c>
      <c r="C57" s="113" t="n">
        <v>2067</v>
      </c>
      <c r="D57" s="109" t="n">
        <v>1752504</v>
      </c>
      <c r="E57" s="109" t="n">
        <v>0</v>
      </c>
      <c r="F57" s="109" t="n">
        <v>0</v>
      </c>
      <c r="G57" s="109" t="n">
        <v>0</v>
      </c>
      <c r="H57" s="109" t="n">
        <v>0</v>
      </c>
      <c r="I57" s="109" t="n">
        <v>1983</v>
      </c>
      <c r="J57" s="109" t="n">
        <v>2890</v>
      </c>
      <c r="K57" s="109" t="n">
        <v>4422</v>
      </c>
      <c r="L57" s="109" t="n">
        <v>6540</v>
      </c>
      <c r="M57" s="109" t="n">
        <v>19706</v>
      </c>
      <c r="N57" s="109" t="n">
        <v>25910</v>
      </c>
      <c r="O57" s="109" t="n">
        <v>30588</v>
      </c>
      <c r="P57" s="109" t="n">
        <v>34148</v>
      </c>
      <c r="Q57" s="109" t="n">
        <v>37057</v>
      </c>
      <c r="R57" s="109" t="n">
        <v>39642</v>
      </c>
      <c r="S57" s="109" t="n">
        <v>41907</v>
      </c>
      <c r="T57" s="109" t="n">
        <v>43887</v>
      </c>
      <c r="U57" s="109" t="n">
        <v>45547</v>
      </c>
      <c r="V57" s="109" t="n">
        <v>46995</v>
      </c>
      <c r="W57" s="109" t="n">
        <v>48318</v>
      </c>
      <c r="X57" s="109" t="n">
        <v>49523</v>
      </c>
      <c r="Y57" s="109" t="n">
        <v>50768</v>
      </c>
      <c r="Z57" s="109" t="n">
        <v>51878</v>
      </c>
      <c r="AA57" s="109" t="n">
        <v>52692</v>
      </c>
      <c r="AB57" s="109" t="n">
        <v>53311</v>
      </c>
      <c r="AC57" s="109" t="n">
        <v>53644</v>
      </c>
      <c r="AD57" s="109" t="n">
        <v>53763</v>
      </c>
      <c r="AE57" s="109" t="n">
        <v>53441</v>
      </c>
      <c r="AF57" s="109" t="n">
        <v>52911</v>
      </c>
      <c r="AG57" s="109" t="n">
        <v>52094</v>
      </c>
      <c r="AH57" s="109" t="n">
        <v>51253</v>
      </c>
      <c r="AI57" s="109" t="n">
        <v>50420</v>
      </c>
      <c r="AJ57" s="109" t="n">
        <v>49723</v>
      </c>
      <c r="AK57" s="109" t="n">
        <v>48868</v>
      </c>
      <c r="AL57" s="109" t="n">
        <v>48122</v>
      </c>
      <c r="AM57" s="109" t="n">
        <v>47613</v>
      </c>
      <c r="AN57" s="109" t="n">
        <v>47185</v>
      </c>
      <c r="AO57" s="109" t="n">
        <v>46866</v>
      </c>
      <c r="AP57" s="109" t="n">
        <v>46615</v>
      </c>
      <c r="AQ57" s="109" t="n">
        <v>46457</v>
      </c>
      <c r="AR57" s="109" t="n">
        <v>46318</v>
      </c>
      <c r="AS57" s="109" t="n">
        <v>46226</v>
      </c>
      <c r="AT57" s="109" t="n">
        <v>45820</v>
      </c>
      <c r="AU57" s="109" t="n">
        <v>45105</v>
      </c>
      <c r="AV57" s="109" t="n">
        <v>43745</v>
      </c>
      <c r="AW57" s="109" t="n">
        <v>40971</v>
      </c>
      <c r="AX57" s="109" t="n">
        <v>36692</v>
      </c>
      <c r="AY57" s="109" t="n">
        <v>3332</v>
      </c>
      <c r="AZ57" s="109" t="n">
        <v>2569</v>
      </c>
      <c r="BA57" s="109" t="n">
        <v>2086</v>
      </c>
      <c r="BB57" s="109" t="n">
        <v>1030</v>
      </c>
      <c r="BC57" s="109" t="n">
        <v>874</v>
      </c>
      <c r="BD57" s="109" t="n">
        <v>361</v>
      </c>
      <c r="BE57" s="109" t="n">
        <v>290</v>
      </c>
      <c r="BF57" s="109" t="n">
        <v>224</v>
      </c>
      <c r="BG57" s="109" t="n">
        <v>174</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4" t="s">
        <v>34</v>
      </c>
      <c r="B58" s="113" t="n">
        <v>0</v>
      </c>
      <c r="C58" s="113" t="n">
        <v>2068</v>
      </c>
      <c r="D58" s="109" t="n">
        <v>1728202</v>
      </c>
      <c r="E58" s="109" t="n">
        <v>0</v>
      </c>
      <c r="F58" s="109" t="n">
        <v>0</v>
      </c>
      <c r="G58" s="109" t="n">
        <v>0</v>
      </c>
      <c r="H58" s="109" t="n">
        <v>0</v>
      </c>
      <c r="I58" s="109" t="n">
        <v>1938</v>
      </c>
      <c r="J58" s="109" t="n">
        <v>2820</v>
      </c>
      <c r="K58" s="109" t="n">
        <v>4328</v>
      </c>
      <c r="L58" s="109" t="n">
        <v>6379</v>
      </c>
      <c r="M58" s="109" t="n">
        <v>19235</v>
      </c>
      <c r="N58" s="109" t="n">
        <v>25270</v>
      </c>
      <c r="O58" s="109" t="n">
        <v>29880</v>
      </c>
      <c r="P58" s="109" t="n">
        <v>33245</v>
      </c>
      <c r="Q58" s="109" t="n">
        <v>36013</v>
      </c>
      <c r="R58" s="109" t="n">
        <v>38525</v>
      </c>
      <c r="S58" s="109" t="n">
        <v>40671</v>
      </c>
      <c r="T58" s="109" t="n">
        <v>42588</v>
      </c>
      <c r="U58" s="109" t="n">
        <v>44185</v>
      </c>
      <c r="V58" s="109" t="n">
        <v>45617</v>
      </c>
      <c r="W58" s="109" t="n">
        <v>46927</v>
      </c>
      <c r="X58" s="109" t="n">
        <v>48172</v>
      </c>
      <c r="Y58" s="109" t="n">
        <v>49433</v>
      </c>
      <c r="Z58" s="109" t="n">
        <v>50587</v>
      </c>
      <c r="AA58" s="109" t="n">
        <v>51574</v>
      </c>
      <c r="AB58" s="109" t="n">
        <v>52365</v>
      </c>
      <c r="AC58" s="109" t="n">
        <v>52969</v>
      </c>
      <c r="AD58" s="109" t="n">
        <v>53294</v>
      </c>
      <c r="AE58" s="109" t="n">
        <v>53378</v>
      </c>
      <c r="AF58" s="109" t="n">
        <v>53022</v>
      </c>
      <c r="AG58" s="109" t="n">
        <v>52481</v>
      </c>
      <c r="AH58" s="109" t="n">
        <v>51680</v>
      </c>
      <c r="AI58" s="109" t="n">
        <v>50905</v>
      </c>
      <c r="AJ58" s="109" t="n">
        <v>50043</v>
      </c>
      <c r="AK58" s="109" t="n">
        <v>49233</v>
      </c>
      <c r="AL58" s="109" t="n">
        <v>48369</v>
      </c>
      <c r="AM58" s="109" t="n">
        <v>47619</v>
      </c>
      <c r="AN58" s="109" t="n">
        <v>47052</v>
      </c>
      <c r="AO58" s="109" t="n">
        <v>46530</v>
      </c>
      <c r="AP58" s="109" t="n">
        <v>46146</v>
      </c>
      <c r="AQ58" s="109" t="n">
        <v>45830</v>
      </c>
      <c r="AR58" s="109" t="n">
        <v>45539</v>
      </c>
      <c r="AS58" s="109" t="n">
        <v>45144</v>
      </c>
      <c r="AT58" s="109" t="n">
        <v>44743</v>
      </c>
      <c r="AU58" s="109" t="n">
        <v>44042</v>
      </c>
      <c r="AV58" s="109" t="n">
        <v>42883</v>
      </c>
      <c r="AW58" s="109" t="n">
        <v>40582</v>
      </c>
      <c r="AX58" s="109" t="n">
        <v>36209</v>
      </c>
      <c r="AY58" s="109" t="n">
        <v>3278</v>
      </c>
      <c r="AZ58" s="109" t="n">
        <v>2523</v>
      </c>
      <c r="BA58" s="109" t="n">
        <v>2073</v>
      </c>
      <c r="BB58" s="109" t="n">
        <v>1007</v>
      </c>
      <c r="BC58" s="109" t="n">
        <v>852</v>
      </c>
      <c r="BD58" s="109" t="n">
        <v>354</v>
      </c>
      <c r="BE58" s="109" t="n">
        <v>283</v>
      </c>
      <c r="BF58" s="109" t="n">
        <v>219</v>
      </c>
      <c r="BG58" s="109" t="n">
        <v>168</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4" t="s">
        <v>34</v>
      </c>
      <c r="B59" s="113" t="n">
        <v>0</v>
      </c>
      <c r="C59" s="113" t="n">
        <v>2069</v>
      </c>
      <c r="D59" s="109" t="n">
        <v>1704039</v>
      </c>
      <c r="E59" s="109" t="n">
        <v>0</v>
      </c>
      <c r="F59" s="109" t="n">
        <v>0</v>
      </c>
      <c r="G59" s="109" t="n">
        <v>0</v>
      </c>
      <c r="H59" s="109" t="n">
        <v>0</v>
      </c>
      <c r="I59" s="109" t="n">
        <v>1900</v>
      </c>
      <c r="J59" s="109" t="n">
        <v>2758</v>
      </c>
      <c r="K59" s="109" t="n">
        <v>4229</v>
      </c>
      <c r="L59" s="109" t="n">
        <v>6245</v>
      </c>
      <c r="M59" s="109" t="n">
        <v>18821</v>
      </c>
      <c r="N59" s="109" t="n">
        <v>24689</v>
      </c>
      <c r="O59" s="109" t="n">
        <v>29162</v>
      </c>
      <c r="P59" s="109" t="n">
        <v>32486</v>
      </c>
      <c r="Q59" s="109" t="n">
        <v>35080</v>
      </c>
      <c r="R59" s="109" t="n">
        <v>37461</v>
      </c>
      <c r="S59" s="109" t="n">
        <v>39541</v>
      </c>
      <c r="T59" s="109" t="n">
        <v>41349</v>
      </c>
      <c r="U59" s="109" t="n">
        <v>42890</v>
      </c>
      <c r="V59" s="109" t="n">
        <v>44266</v>
      </c>
      <c r="W59" s="109" t="n">
        <v>45561</v>
      </c>
      <c r="X59" s="109" t="n">
        <v>46792</v>
      </c>
      <c r="Y59" s="109" t="n">
        <v>48089</v>
      </c>
      <c r="Z59" s="109" t="n">
        <v>49260</v>
      </c>
      <c r="AA59" s="109" t="n">
        <v>50294</v>
      </c>
      <c r="AB59" s="109" t="n">
        <v>51255</v>
      </c>
      <c r="AC59" s="109" t="n">
        <v>52028</v>
      </c>
      <c r="AD59" s="109" t="n">
        <v>52621</v>
      </c>
      <c r="AE59" s="109" t="n">
        <v>52909</v>
      </c>
      <c r="AF59" s="109" t="n">
        <v>52955</v>
      </c>
      <c r="AG59" s="109" t="n">
        <v>52588</v>
      </c>
      <c r="AH59" s="109" t="n">
        <v>52060</v>
      </c>
      <c r="AI59" s="109" t="n">
        <v>51325</v>
      </c>
      <c r="AJ59" s="109" t="n">
        <v>50522</v>
      </c>
      <c r="AK59" s="109" t="n">
        <v>49550</v>
      </c>
      <c r="AL59" s="109" t="n">
        <v>48731</v>
      </c>
      <c r="AM59" s="109" t="n">
        <v>47865</v>
      </c>
      <c r="AN59" s="109" t="n">
        <v>47058</v>
      </c>
      <c r="AO59" s="109" t="n">
        <v>46400</v>
      </c>
      <c r="AP59" s="109" t="n">
        <v>45816</v>
      </c>
      <c r="AQ59" s="109" t="n">
        <v>45369</v>
      </c>
      <c r="AR59" s="109" t="n">
        <v>44923</v>
      </c>
      <c r="AS59" s="109" t="n">
        <v>44384</v>
      </c>
      <c r="AT59" s="109" t="n">
        <v>43697</v>
      </c>
      <c r="AU59" s="109" t="n">
        <v>43008</v>
      </c>
      <c r="AV59" s="109" t="n">
        <v>41872</v>
      </c>
      <c r="AW59" s="109" t="n">
        <v>39781</v>
      </c>
      <c r="AX59" s="109" t="n">
        <v>35864</v>
      </c>
      <c r="AY59" s="109" t="n">
        <v>3235</v>
      </c>
      <c r="AZ59" s="109" t="n">
        <v>2482</v>
      </c>
      <c r="BA59" s="109" t="n">
        <v>2037</v>
      </c>
      <c r="BB59" s="109" t="n">
        <v>1000</v>
      </c>
      <c r="BC59" s="109" t="n">
        <v>832</v>
      </c>
      <c r="BD59" s="109" t="n">
        <v>345</v>
      </c>
      <c r="BE59" s="109" t="n">
        <v>277</v>
      </c>
      <c r="BF59" s="109" t="n">
        <v>213</v>
      </c>
      <c r="BG59" s="109" t="n">
        <v>164</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4" t="s">
        <v>34</v>
      </c>
      <c r="B60" s="113" t="n">
        <v>0</v>
      </c>
      <c r="C60" s="113" t="n">
        <v>2070</v>
      </c>
      <c r="D60" s="109" t="n">
        <v>1680072</v>
      </c>
      <c r="E60" s="109" t="n">
        <v>0</v>
      </c>
      <c r="F60" s="109" t="n">
        <v>0</v>
      </c>
      <c r="G60" s="109" t="n">
        <v>0</v>
      </c>
      <c r="H60" s="109" t="n">
        <v>0</v>
      </c>
      <c r="I60" s="109" t="n">
        <v>1866</v>
      </c>
      <c r="J60" s="109" t="n">
        <v>2705</v>
      </c>
      <c r="K60" s="109" t="n">
        <v>4144</v>
      </c>
      <c r="L60" s="109" t="n">
        <v>6114</v>
      </c>
      <c r="M60" s="109" t="n">
        <v>18472</v>
      </c>
      <c r="N60" s="109" t="n">
        <v>24182</v>
      </c>
      <c r="O60" s="109" t="n">
        <v>28518</v>
      </c>
      <c r="P60" s="109" t="n">
        <v>31730</v>
      </c>
      <c r="Q60" s="109" t="n">
        <v>34294</v>
      </c>
      <c r="R60" s="109" t="n">
        <v>36510</v>
      </c>
      <c r="S60" s="109" t="n">
        <v>38471</v>
      </c>
      <c r="T60" s="109" t="n">
        <v>40220</v>
      </c>
      <c r="U60" s="109" t="n">
        <v>41658</v>
      </c>
      <c r="V60" s="109" t="n">
        <v>42980</v>
      </c>
      <c r="W60" s="109" t="n">
        <v>44222</v>
      </c>
      <c r="X60" s="109" t="n">
        <v>45439</v>
      </c>
      <c r="Y60" s="109" t="n">
        <v>46721</v>
      </c>
      <c r="Z60" s="109" t="n">
        <v>47928</v>
      </c>
      <c r="AA60" s="109" t="n">
        <v>48978</v>
      </c>
      <c r="AB60" s="109" t="n">
        <v>49986</v>
      </c>
      <c r="AC60" s="109" t="n">
        <v>50927</v>
      </c>
      <c r="AD60" s="109" t="n">
        <v>51687</v>
      </c>
      <c r="AE60" s="109" t="n">
        <v>52240</v>
      </c>
      <c r="AF60" s="109" t="n">
        <v>52489</v>
      </c>
      <c r="AG60" s="109" t="n">
        <v>52519</v>
      </c>
      <c r="AH60" s="109" t="n">
        <v>52163</v>
      </c>
      <c r="AI60" s="109" t="n">
        <v>51698</v>
      </c>
      <c r="AJ60" s="109" t="n">
        <v>50935</v>
      </c>
      <c r="AK60" s="109" t="n">
        <v>50023</v>
      </c>
      <c r="AL60" s="109" t="n">
        <v>49045</v>
      </c>
      <c r="AM60" s="109" t="n">
        <v>48222</v>
      </c>
      <c r="AN60" s="109" t="n">
        <v>47300</v>
      </c>
      <c r="AO60" s="109" t="n">
        <v>46405</v>
      </c>
      <c r="AP60" s="109" t="n">
        <v>45687</v>
      </c>
      <c r="AQ60" s="109" t="n">
        <v>45045</v>
      </c>
      <c r="AR60" s="109" t="n">
        <v>44471</v>
      </c>
      <c r="AS60" s="109" t="n">
        <v>43784</v>
      </c>
      <c r="AT60" s="109" t="n">
        <v>42962</v>
      </c>
      <c r="AU60" s="109" t="n">
        <v>42003</v>
      </c>
      <c r="AV60" s="109" t="n">
        <v>40889</v>
      </c>
      <c r="AW60" s="109" t="n">
        <v>38842</v>
      </c>
      <c r="AX60" s="109" t="n">
        <v>35156</v>
      </c>
      <c r="AY60" s="109" t="n">
        <v>3204</v>
      </c>
      <c r="AZ60" s="109" t="n">
        <v>2449</v>
      </c>
      <c r="BA60" s="109" t="n">
        <v>2003</v>
      </c>
      <c r="BB60" s="109" t="n">
        <v>983</v>
      </c>
      <c r="BC60" s="109" t="n">
        <v>827</v>
      </c>
      <c r="BD60" s="109" t="n">
        <v>337</v>
      </c>
      <c r="BE60" s="109" t="n">
        <v>270</v>
      </c>
      <c r="BF60" s="109" t="n">
        <v>209</v>
      </c>
      <c r="BG60" s="109" t="n">
        <v>16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4" t="s">
        <v>34</v>
      </c>
      <c r="B61" s="113" t="n">
        <v>0</v>
      </c>
      <c r="C61" s="113" t="n">
        <v>2071</v>
      </c>
      <c r="D61" s="109" t="n">
        <v>1656349</v>
      </c>
      <c r="E61" s="109" t="n">
        <v>0</v>
      </c>
      <c r="F61" s="109" t="n">
        <v>0</v>
      </c>
      <c r="G61" s="109" t="n">
        <v>0</v>
      </c>
      <c r="H61" s="109" t="n">
        <v>0</v>
      </c>
      <c r="I61" s="109" t="n">
        <v>1824</v>
      </c>
      <c r="J61" s="109" t="n">
        <v>2653</v>
      </c>
      <c r="K61" s="109" t="n">
        <v>4058</v>
      </c>
      <c r="L61" s="109" t="n">
        <v>5985</v>
      </c>
      <c r="M61" s="109" t="n">
        <v>18063</v>
      </c>
      <c r="N61" s="109" t="n">
        <v>23709</v>
      </c>
      <c r="O61" s="109" t="n">
        <v>27923</v>
      </c>
      <c r="P61" s="109" t="n">
        <v>31026</v>
      </c>
      <c r="Q61" s="109" t="n">
        <v>33497</v>
      </c>
      <c r="R61" s="109" t="n">
        <v>35693</v>
      </c>
      <c r="S61" s="109" t="n">
        <v>37501</v>
      </c>
      <c r="T61" s="109" t="n">
        <v>39138</v>
      </c>
      <c r="U61" s="109" t="n">
        <v>40526</v>
      </c>
      <c r="V61" s="109" t="n">
        <v>41752</v>
      </c>
      <c r="W61" s="109" t="n">
        <v>42943</v>
      </c>
      <c r="X61" s="109" t="n">
        <v>44109</v>
      </c>
      <c r="Y61" s="109" t="n">
        <v>45375</v>
      </c>
      <c r="Z61" s="109" t="n">
        <v>46567</v>
      </c>
      <c r="AA61" s="109" t="n">
        <v>47655</v>
      </c>
      <c r="AB61" s="109" t="n">
        <v>48679</v>
      </c>
      <c r="AC61" s="109" t="n">
        <v>49666</v>
      </c>
      <c r="AD61" s="109" t="n">
        <v>50592</v>
      </c>
      <c r="AE61" s="109" t="n">
        <v>51312</v>
      </c>
      <c r="AF61" s="109" t="n">
        <v>51824</v>
      </c>
      <c r="AG61" s="109" t="n">
        <v>52054</v>
      </c>
      <c r="AH61" s="109" t="n">
        <v>52092</v>
      </c>
      <c r="AI61" s="109" t="n">
        <v>51796</v>
      </c>
      <c r="AJ61" s="109" t="n">
        <v>51302</v>
      </c>
      <c r="AK61" s="109" t="n">
        <v>50434</v>
      </c>
      <c r="AL61" s="109" t="n">
        <v>49514</v>
      </c>
      <c r="AM61" s="109" t="n">
        <v>48532</v>
      </c>
      <c r="AN61" s="109" t="n">
        <v>47654</v>
      </c>
      <c r="AO61" s="109" t="n">
        <v>46646</v>
      </c>
      <c r="AP61" s="109" t="n">
        <v>45693</v>
      </c>
      <c r="AQ61" s="109" t="n">
        <v>44918</v>
      </c>
      <c r="AR61" s="109" t="n">
        <v>44153</v>
      </c>
      <c r="AS61" s="109" t="n">
        <v>43344</v>
      </c>
      <c r="AT61" s="109" t="n">
        <v>42382</v>
      </c>
      <c r="AU61" s="109" t="n">
        <v>41297</v>
      </c>
      <c r="AV61" s="109" t="n">
        <v>39934</v>
      </c>
      <c r="AW61" s="109" t="n">
        <v>37928</v>
      </c>
      <c r="AX61" s="109" t="n">
        <v>34325</v>
      </c>
      <c r="AY61" s="109" t="n">
        <v>3140</v>
      </c>
      <c r="AZ61" s="109" t="n">
        <v>2426</v>
      </c>
      <c r="BA61" s="109" t="n">
        <v>1977</v>
      </c>
      <c r="BB61" s="109" t="n">
        <v>966</v>
      </c>
      <c r="BC61" s="109" t="n">
        <v>813</v>
      </c>
      <c r="BD61" s="109" t="n">
        <v>335</v>
      </c>
      <c r="BE61" s="109" t="n">
        <v>264</v>
      </c>
      <c r="BF61" s="109" t="n">
        <v>203</v>
      </c>
      <c r="BG61" s="109" t="n">
        <v>157</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4" t="s">
        <v>34</v>
      </c>
      <c r="B62" s="113" t="n">
        <v>0</v>
      </c>
      <c r="C62" s="113" t="n">
        <v>2072</v>
      </c>
      <c r="D62" s="109" t="n">
        <v>1632914</v>
      </c>
      <c r="E62" s="109" t="n">
        <v>0</v>
      </c>
      <c r="F62" s="109" t="n">
        <v>0</v>
      </c>
      <c r="G62" s="109" t="n">
        <v>0</v>
      </c>
      <c r="H62" s="109" t="n">
        <v>0</v>
      </c>
      <c r="I62" s="109" t="n">
        <v>1780</v>
      </c>
      <c r="J62" s="109" t="n">
        <v>2592</v>
      </c>
      <c r="K62" s="109" t="n">
        <v>3975</v>
      </c>
      <c r="L62" s="109" t="n">
        <v>5856</v>
      </c>
      <c r="M62" s="109" t="n">
        <v>17647</v>
      </c>
      <c r="N62" s="109" t="n">
        <v>23173</v>
      </c>
      <c r="O62" s="109" t="n">
        <v>27358</v>
      </c>
      <c r="P62" s="109" t="n">
        <v>30369</v>
      </c>
      <c r="Q62" s="109" t="n">
        <v>32749</v>
      </c>
      <c r="R62" s="109" t="n">
        <v>34861</v>
      </c>
      <c r="S62" s="109" t="n">
        <v>36657</v>
      </c>
      <c r="T62" s="109" t="n">
        <v>38153</v>
      </c>
      <c r="U62" s="109" t="n">
        <v>39440</v>
      </c>
      <c r="V62" s="109" t="n">
        <v>40621</v>
      </c>
      <c r="W62" s="109" t="n">
        <v>41720</v>
      </c>
      <c r="X62" s="109" t="n">
        <v>42839</v>
      </c>
      <c r="Y62" s="109" t="n">
        <v>44050</v>
      </c>
      <c r="Z62" s="109" t="n">
        <v>45229</v>
      </c>
      <c r="AA62" s="109" t="n">
        <v>46305</v>
      </c>
      <c r="AB62" s="109" t="n">
        <v>47366</v>
      </c>
      <c r="AC62" s="109" t="n">
        <v>48370</v>
      </c>
      <c r="AD62" s="109" t="n">
        <v>49340</v>
      </c>
      <c r="AE62" s="109" t="n">
        <v>50225</v>
      </c>
      <c r="AF62" s="109" t="n">
        <v>50902</v>
      </c>
      <c r="AG62" s="109" t="n">
        <v>51392</v>
      </c>
      <c r="AH62" s="109" t="n">
        <v>51628</v>
      </c>
      <c r="AI62" s="109" t="n">
        <v>51721</v>
      </c>
      <c r="AJ62" s="109" t="n">
        <v>51396</v>
      </c>
      <c r="AK62" s="109" t="n">
        <v>50797</v>
      </c>
      <c r="AL62" s="109" t="n">
        <v>49919</v>
      </c>
      <c r="AM62" s="109" t="n">
        <v>48997</v>
      </c>
      <c r="AN62" s="109" t="n">
        <v>47962</v>
      </c>
      <c r="AO62" s="109" t="n">
        <v>46994</v>
      </c>
      <c r="AP62" s="109" t="n">
        <v>45930</v>
      </c>
      <c r="AQ62" s="109" t="n">
        <v>44924</v>
      </c>
      <c r="AR62" s="109" t="n">
        <v>44030</v>
      </c>
      <c r="AS62" s="109" t="n">
        <v>43033</v>
      </c>
      <c r="AT62" s="109" t="n">
        <v>41954</v>
      </c>
      <c r="AU62" s="109" t="n">
        <v>40739</v>
      </c>
      <c r="AV62" s="109" t="n">
        <v>39263</v>
      </c>
      <c r="AW62" s="109" t="n">
        <v>37044</v>
      </c>
      <c r="AX62" s="109" t="n">
        <v>33518</v>
      </c>
      <c r="AY62" s="109" t="n">
        <v>3066</v>
      </c>
      <c r="AZ62" s="109" t="n">
        <v>2377</v>
      </c>
      <c r="BA62" s="109" t="n">
        <v>1957</v>
      </c>
      <c r="BB62" s="109" t="n">
        <v>954</v>
      </c>
      <c r="BC62" s="109" t="n">
        <v>799</v>
      </c>
      <c r="BD62" s="109" t="n">
        <v>329</v>
      </c>
      <c r="BE62" s="109" t="n">
        <v>262</v>
      </c>
      <c r="BF62" s="109" t="n">
        <v>199</v>
      </c>
      <c r="BG62" s="109" t="n">
        <v>153</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4" t="s">
        <v>34</v>
      </c>
      <c r="B63" s="113" t="n">
        <v>0</v>
      </c>
      <c r="C63" s="113" t="n">
        <v>2073</v>
      </c>
      <c r="D63" s="109" t="n">
        <v>1609801</v>
      </c>
      <c r="E63" s="109" t="n">
        <v>0</v>
      </c>
      <c r="F63" s="109" t="n">
        <v>0</v>
      </c>
      <c r="G63" s="109" t="n">
        <v>0</v>
      </c>
      <c r="H63" s="109" t="n">
        <v>0</v>
      </c>
      <c r="I63" s="109" t="n">
        <v>1741</v>
      </c>
      <c r="J63" s="109" t="n">
        <v>2531</v>
      </c>
      <c r="K63" s="109" t="n">
        <v>3883</v>
      </c>
      <c r="L63" s="109" t="n">
        <v>5732</v>
      </c>
      <c r="M63" s="109" t="n">
        <v>17258</v>
      </c>
      <c r="N63" s="109" t="n">
        <v>22645</v>
      </c>
      <c r="O63" s="109" t="n">
        <v>26741</v>
      </c>
      <c r="P63" s="109" t="n">
        <v>29747</v>
      </c>
      <c r="Q63" s="109" t="n">
        <v>32052</v>
      </c>
      <c r="R63" s="109" t="n">
        <v>34083</v>
      </c>
      <c r="S63" s="109" t="n">
        <v>35805</v>
      </c>
      <c r="T63" s="109" t="n">
        <v>37295</v>
      </c>
      <c r="U63" s="109" t="n">
        <v>38451</v>
      </c>
      <c r="V63" s="109" t="n">
        <v>39537</v>
      </c>
      <c r="W63" s="109" t="n">
        <v>40595</v>
      </c>
      <c r="X63" s="109" t="n">
        <v>41623</v>
      </c>
      <c r="Y63" s="109" t="n">
        <v>42786</v>
      </c>
      <c r="Z63" s="109" t="n">
        <v>43912</v>
      </c>
      <c r="AA63" s="109" t="n">
        <v>44977</v>
      </c>
      <c r="AB63" s="109" t="n">
        <v>46027</v>
      </c>
      <c r="AC63" s="109" t="n">
        <v>47067</v>
      </c>
      <c r="AD63" s="109" t="n">
        <v>48053</v>
      </c>
      <c r="AE63" s="109" t="n">
        <v>48983</v>
      </c>
      <c r="AF63" s="109" t="n">
        <v>49824</v>
      </c>
      <c r="AG63" s="109" t="n">
        <v>50477</v>
      </c>
      <c r="AH63" s="109" t="n">
        <v>50971</v>
      </c>
      <c r="AI63" s="109" t="n">
        <v>51259</v>
      </c>
      <c r="AJ63" s="109" t="n">
        <v>51320</v>
      </c>
      <c r="AK63" s="109" t="n">
        <v>50890</v>
      </c>
      <c r="AL63" s="109" t="n">
        <v>50279</v>
      </c>
      <c r="AM63" s="109" t="n">
        <v>49399</v>
      </c>
      <c r="AN63" s="109" t="n">
        <v>48421</v>
      </c>
      <c r="AO63" s="109" t="n">
        <v>47298</v>
      </c>
      <c r="AP63" s="109" t="n">
        <v>46274</v>
      </c>
      <c r="AQ63" s="109" t="n">
        <v>45157</v>
      </c>
      <c r="AR63" s="109" t="n">
        <v>44036</v>
      </c>
      <c r="AS63" s="109" t="n">
        <v>42913</v>
      </c>
      <c r="AT63" s="109" t="n">
        <v>41653</v>
      </c>
      <c r="AU63" s="109" t="n">
        <v>40327</v>
      </c>
      <c r="AV63" s="109" t="n">
        <v>38731</v>
      </c>
      <c r="AW63" s="109" t="n">
        <v>36422</v>
      </c>
      <c r="AX63" s="109" t="n">
        <v>32737</v>
      </c>
      <c r="AY63" s="109" t="n">
        <v>2993</v>
      </c>
      <c r="AZ63" s="109" t="n">
        <v>2321</v>
      </c>
      <c r="BA63" s="109" t="n">
        <v>1918</v>
      </c>
      <c r="BB63" s="109" t="n">
        <v>943</v>
      </c>
      <c r="BC63" s="109" t="n">
        <v>788</v>
      </c>
      <c r="BD63" s="109" t="n">
        <v>323</v>
      </c>
      <c r="BE63" s="109" t="n">
        <v>257</v>
      </c>
      <c r="BF63" s="109" t="n">
        <v>197</v>
      </c>
      <c r="BG63" s="109" t="n">
        <v>149</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4" t="s">
        <v>34</v>
      </c>
      <c r="B64" s="113" t="n">
        <v>0</v>
      </c>
      <c r="C64" s="113" t="n">
        <v>2074</v>
      </c>
      <c r="D64" s="109" t="n">
        <v>1587035</v>
      </c>
      <c r="E64" s="109" t="n">
        <v>0</v>
      </c>
      <c r="F64" s="109" t="n">
        <v>0</v>
      </c>
      <c r="G64" s="109" t="n">
        <v>0</v>
      </c>
      <c r="H64" s="109" t="n">
        <v>0</v>
      </c>
      <c r="I64" s="109" t="n">
        <v>1705</v>
      </c>
      <c r="J64" s="109" t="n">
        <v>2476</v>
      </c>
      <c r="K64" s="109" t="n">
        <v>3797</v>
      </c>
      <c r="L64" s="109" t="n">
        <v>5605</v>
      </c>
      <c r="M64" s="109" t="n">
        <v>16900</v>
      </c>
      <c r="N64" s="109" t="n">
        <v>22154</v>
      </c>
      <c r="O64" s="109" t="n">
        <v>26140</v>
      </c>
      <c r="P64" s="109" t="n">
        <v>29082</v>
      </c>
      <c r="Q64" s="109" t="n">
        <v>31395</v>
      </c>
      <c r="R64" s="109" t="n">
        <v>33359</v>
      </c>
      <c r="S64" s="109" t="n">
        <v>35010</v>
      </c>
      <c r="T64" s="109" t="n">
        <v>36432</v>
      </c>
      <c r="U64" s="109" t="n">
        <v>37588</v>
      </c>
      <c r="V64" s="109" t="n">
        <v>38550</v>
      </c>
      <c r="W64" s="109" t="n">
        <v>39516</v>
      </c>
      <c r="X64" s="109" t="n">
        <v>40505</v>
      </c>
      <c r="Y64" s="109" t="n">
        <v>41577</v>
      </c>
      <c r="Z64" s="109" t="n">
        <v>42657</v>
      </c>
      <c r="AA64" s="109" t="n">
        <v>43671</v>
      </c>
      <c r="AB64" s="109" t="n">
        <v>44709</v>
      </c>
      <c r="AC64" s="109" t="n">
        <v>45739</v>
      </c>
      <c r="AD64" s="109" t="n">
        <v>46761</v>
      </c>
      <c r="AE64" s="109" t="n">
        <v>47706</v>
      </c>
      <c r="AF64" s="109" t="n">
        <v>48591</v>
      </c>
      <c r="AG64" s="109" t="n">
        <v>49408</v>
      </c>
      <c r="AH64" s="109" t="n">
        <v>50063</v>
      </c>
      <c r="AI64" s="109" t="n">
        <v>50605</v>
      </c>
      <c r="AJ64" s="109" t="n">
        <v>50860</v>
      </c>
      <c r="AK64" s="109" t="n">
        <v>50814</v>
      </c>
      <c r="AL64" s="109" t="n">
        <v>50371</v>
      </c>
      <c r="AM64" s="109" t="n">
        <v>49755</v>
      </c>
      <c r="AN64" s="109" t="n">
        <v>48818</v>
      </c>
      <c r="AO64" s="109" t="n">
        <v>47751</v>
      </c>
      <c r="AP64" s="109" t="n">
        <v>46573</v>
      </c>
      <c r="AQ64" s="109" t="n">
        <v>45496</v>
      </c>
      <c r="AR64" s="109" t="n">
        <v>44265</v>
      </c>
      <c r="AS64" s="109" t="n">
        <v>42919</v>
      </c>
      <c r="AT64" s="109" t="n">
        <v>41537</v>
      </c>
      <c r="AU64" s="109" t="n">
        <v>40038</v>
      </c>
      <c r="AV64" s="109" t="n">
        <v>38341</v>
      </c>
      <c r="AW64" s="109" t="n">
        <v>35929</v>
      </c>
      <c r="AX64" s="109" t="n">
        <v>32187</v>
      </c>
      <c r="AY64" s="109" t="n">
        <v>2924</v>
      </c>
      <c r="AZ64" s="109" t="n">
        <v>2266</v>
      </c>
      <c r="BA64" s="109" t="n">
        <v>1872</v>
      </c>
      <c r="BB64" s="109" t="n">
        <v>924</v>
      </c>
      <c r="BC64" s="109" t="n">
        <v>780</v>
      </c>
      <c r="BD64" s="109" t="n">
        <v>319</v>
      </c>
      <c r="BE64" s="109" t="n">
        <v>253</v>
      </c>
      <c r="BF64" s="109" t="n">
        <v>194</v>
      </c>
      <c r="BG64" s="109" t="n">
        <v>148</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4" t="s">
        <v>34</v>
      </c>
      <c r="B65" s="113" t="n">
        <v>0</v>
      </c>
      <c r="C65" s="113" t="n">
        <v>2075</v>
      </c>
      <c r="D65" s="109" t="n">
        <v>1564644</v>
      </c>
      <c r="E65" s="109" t="n">
        <v>0</v>
      </c>
      <c r="F65" s="109" t="n">
        <v>0</v>
      </c>
      <c r="G65" s="109" t="n">
        <v>0</v>
      </c>
      <c r="H65" s="109" t="n">
        <v>0</v>
      </c>
      <c r="I65" s="109" t="n">
        <v>1680</v>
      </c>
      <c r="J65" s="109" t="n">
        <v>2430</v>
      </c>
      <c r="K65" s="109" t="n">
        <v>3723</v>
      </c>
      <c r="L65" s="109" t="n">
        <v>5493</v>
      </c>
      <c r="M65" s="109" t="n">
        <v>16609</v>
      </c>
      <c r="N65" s="109" t="n">
        <v>21725</v>
      </c>
      <c r="O65" s="109" t="n">
        <v>25602</v>
      </c>
      <c r="P65" s="109" t="n">
        <v>28453</v>
      </c>
      <c r="Q65" s="109" t="n">
        <v>30713</v>
      </c>
      <c r="R65" s="109" t="n">
        <v>32688</v>
      </c>
      <c r="S65" s="109" t="n">
        <v>34278</v>
      </c>
      <c r="T65" s="109" t="n">
        <v>35634</v>
      </c>
      <c r="U65" s="109" t="n">
        <v>36730</v>
      </c>
      <c r="V65" s="109" t="n">
        <v>37694</v>
      </c>
      <c r="W65" s="109" t="n">
        <v>38539</v>
      </c>
      <c r="X65" s="109" t="n">
        <v>39437</v>
      </c>
      <c r="Y65" s="109" t="n">
        <v>40468</v>
      </c>
      <c r="Z65" s="109" t="n">
        <v>41460</v>
      </c>
      <c r="AA65" s="109" t="n">
        <v>42429</v>
      </c>
      <c r="AB65" s="109" t="n">
        <v>43417</v>
      </c>
      <c r="AC65" s="109" t="n">
        <v>44434</v>
      </c>
      <c r="AD65" s="109" t="n">
        <v>45445</v>
      </c>
      <c r="AE65" s="109" t="n">
        <v>46426</v>
      </c>
      <c r="AF65" s="109" t="n">
        <v>47328</v>
      </c>
      <c r="AG65" s="109" t="n">
        <v>48189</v>
      </c>
      <c r="AH65" s="109" t="n">
        <v>49003</v>
      </c>
      <c r="AI65" s="109" t="n">
        <v>49705</v>
      </c>
      <c r="AJ65" s="109" t="n">
        <v>50211</v>
      </c>
      <c r="AK65" s="109" t="n">
        <v>50358</v>
      </c>
      <c r="AL65" s="109" t="n">
        <v>50296</v>
      </c>
      <c r="AM65" s="109" t="n">
        <v>49846</v>
      </c>
      <c r="AN65" s="109" t="n">
        <v>49169</v>
      </c>
      <c r="AO65" s="109" t="n">
        <v>48142</v>
      </c>
      <c r="AP65" s="109" t="n">
        <v>47019</v>
      </c>
      <c r="AQ65" s="109" t="n">
        <v>45791</v>
      </c>
      <c r="AR65" s="109" t="n">
        <v>44597</v>
      </c>
      <c r="AS65" s="109" t="n">
        <v>43144</v>
      </c>
      <c r="AT65" s="109" t="n">
        <v>41545</v>
      </c>
      <c r="AU65" s="109" t="n">
        <v>39927</v>
      </c>
      <c r="AV65" s="109" t="n">
        <v>38065</v>
      </c>
      <c r="AW65" s="109" t="n">
        <v>35566</v>
      </c>
      <c r="AX65" s="109" t="n">
        <v>31752</v>
      </c>
      <c r="AY65" s="109" t="n">
        <v>2875</v>
      </c>
      <c r="AZ65" s="109" t="n">
        <v>2214</v>
      </c>
      <c r="BA65" s="109" t="n">
        <v>1829</v>
      </c>
      <c r="BB65" s="109" t="n">
        <v>902</v>
      </c>
      <c r="BC65" s="109" t="n">
        <v>764</v>
      </c>
      <c r="BD65" s="109" t="n">
        <v>315</v>
      </c>
      <c r="BE65" s="109" t="n">
        <v>250</v>
      </c>
      <c r="BF65" s="109" t="n">
        <v>190</v>
      </c>
      <c r="BG65" s="109" t="n">
        <v>145</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4" t="s">
        <v>34</v>
      </c>
      <c r="B66" s="113" t="n">
        <v>0</v>
      </c>
      <c r="C66" s="113" t="n">
        <v>2076</v>
      </c>
      <c r="D66" s="109" t="n">
        <v>1542622</v>
      </c>
      <c r="E66" s="109" t="n">
        <v>0</v>
      </c>
      <c r="F66" s="109" t="n">
        <v>0</v>
      </c>
      <c r="G66" s="109" t="n">
        <v>0</v>
      </c>
      <c r="H66" s="109" t="n">
        <v>0</v>
      </c>
      <c r="I66" s="109" t="n">
        <v>1660</v>
      </c>
      <c r="J66" s="109" t="n">
        <v>2397</v>
      </c>
      <c r="K66" s="109" t="n">
        <v>3663</v>
      </c>
      <c r="L66" s="109" t="n">
        <v>5401</v>
      </c>
      <c r="M66" s="109" t="n">
        <v>16374</v>
      </c>
      <c r="N66" s="109" t="n">
        <v>21382</v>
      </c>
      <c r="O66" s="109" t="n">
        <v>25139</v>
      </c>
      <c r="P66" s="109" t="n">
        <v>27895</v>
      </c>
      <c r="Q66" s="109" t="n">
        <v>30075</v>
      </c>
      <c r="R66" s="109" t="n">
        <v>32001</v>
      </c>
      <c r="S66" s="109" t="n">
        <v>33604</v>
      </c>
      <c r="T66" s="109" t="n">
        <v>34903</v>
      </c>
      <c r="U66" s="109" t="n">
        <v>35937</v>
      </c>
      <c r="V66" s="109" t="n">
        <v>36842</v>
      </c>
      <c r="W66" s="109" t="n">
        <v>37691</v>
      </c>
      <c r="X66" s="109" t="n">
        <v>38471</v>
      </c>
      <c r="Y66" s="109" t="n">
        <v>39413</v>
      </c>
      <c r="Z66" s="109" t="n">
        <v>40363</v>
      </c>
      <c r="AA66" s="109" t="n">
        <v>41246</v>
      </c>
      <c r="AB66" s="109" t="n">
        <v>42189</v>
      </c>
      <c r="AC66" s="109" t="n">
        <v>43156</v>
      </c>
      <c r="AD66" s="109" t="n">
        <v>44153</v>
      </c>
      <c r="AE66" s="109" t="n">
        <v>45123</v>
      </c>
      <c r="AF66" s="109" t="n">
        <v>46061</v>
      </c>
      <c r="AG66" s="109" t="n">
        <v>46937</v>
      </c>
      <c r="AH66" s="109" t="n">
        <v>47796</v>
      </c>
      <c r="AI66" s="109" t="n">
        <v>48654</v>
      </c>
      <c r="AJ66" s="109" t="n">
        <v>49318</v>
      </c>
      <c r="AK66" s="109" t="n">
        <v>49716</v>
      </c>
      <c r="AL66" s="109" t="n">
        <v>49846</v>
      </c>
      <c r="AM66" s="109" t="n">
        <v>49772</v>
      </c>
      <c r="AN66" s="109" t="n">
        <v>49259</v>
      </c>
      <c r="AO66" s="109" t="n">
        <v>48490</v>
      </c>
      <c r="AP66" s="109" t="n">
        <v>47405</v>
      </c>
      <c r="AQ66" s="109" t="n">
        <v>46229</v>
      </c>
      <c r="AR66" s="109" t="n">
        <v>44886</v>
      </c>
      <c r="AS66" s="109" t="n">
        <v>43468</v>
      </c>
      <c r="AT66" s="109" t="n">
        <v>41762</v>
      </c>
      <c r="AU66" s="109" t="n">
        <v>39934</v>
      </c>
      <c r="AV66" s="109" t="n">
        <v>37960</v>
      </c>
      <c r="AW66" s="109" t="n">
        <v>35310</v>
      </c>
      <c r="AX66" s="109" t="n">
        <v>31430</v>
      </c>
      <c r="AY66" s="109" t="n">
        <v>2835</v>
      </c>
      <c r="AZ66" s="109" t="n">
        <v>2177</v>
      </c>
      <c r="BA66" s="109" t="n">
        <v>1787</v>
      </c>
      <c r="BB66" s="109" t="n">
        <v>880</v>
      </c>
      <c r="BC66" s="109" t="n">
        <v>745</v>
      </c>
      <c r="BD66" s="109" t="n">
        <v>309</v>
      </c>
      <c r="BE66" s="109" t="n">
        <v>247</v>
      </c>
      <c r="BF66" s="109" t="n">
        <v>188</v>
      </c>
      <c r="BG66" s="109" t="n">
        <v>143</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4" t="s">
        <v>34</v>
      </c>
      <c r="B67" s="113" t="n">
        <v>0</v>
      </c>
      <c r="C67" s="113" t="n">
        <v>2077</v>
      </c>
      <c r="D67" s="109" t="n">
        <v>1520986</v>
      </c>
      <c r="E67" s="109" t="n">
        <v>0</v>
      </c>
      <c r="F67" s="109" t="n">
        <v>0</v>
      </c>
      <c r="G67" s="109" t="n">
        <v>0</v>
      </c>
      <c r="H67" s="109" t="n">
        <v>0</v>
      </c>
      <c r="I67" s="109" t="n">
        <v>1647</v>
      </c>
      <c r="J67" s="109" t="n">
        <v>2372</v>
      </c>
      <c r="K67" s="109" t="n">
        <v>3621</v>
      </c>
      <c r="L67" s="109" t="n">
        <v>5329</v>
      </c>
      <c r="M67" s="109" t="n">
        <v>16196</v>
      </c>
      <c r="N67" s="109" t="n">
        <v>21111</v>
      </c>
      <c r="O67" s="109" t="n">
        <v>24773</v>
      </c>
      <c r="P67" s="109" t="n">
        <v>27423</v>
      </c>
      <c r="Q67" s="109" t="n">
        <v>29514</v>
      </c>
      <c r="R67" s="109" t="n">
        <v>31362</v>
      </c>
      <c r="S67" s="109" t="n">
        <v>32921</v>
      </c>
      <c r="T67" s="109" t="n">
        <v>34236</v>
      </c>
      <c r="U67" s="109" t="n">
        <v>35215</v>
      </c>
      <c r="V67" s="109" t="n">
        <v>36061</v>
      </c>
      <c r="W67" s="109" t="n">
        <v>36852</v>
      </c>
      <c r="X67" s="109" t="n">
        <v>37634</v>
      </c>
      <c r="Y67" s="109" t="n">
        <v>38459</v>
      </c>
      <c r="Z67" s="109" t="n">
        <v>39320</v>
      </c>
      <c r="AA67" s="109" t="n">
        <v>40162</v>
      </c>
      <c r="AB67" s="109" t="n">
        <v>41019</v>
      </c>
      <c r="AC67" s="109" t="n">
        <v>41941</v>
      </c>
      <c r="AD67" s="109" t="n">
        <v>42889</v>
      </c>
      <c r="AE67" s="109" t="n">
        <v>43846</v>
      </c>
      <c r="AF67" s="109" t="n">
        <v>44771</v>
      </c>
      <c r="AG67" s="109" t="n">
        <v>45683</v>
      </c>
      <c r="AH67" s="109" t="n">
        <v>46557</v>
      </c>
      <c r="AI67" s="109" t="n">
        <v>47458</v>
      </c>
      <c r="AJ67" s="109" t="n">
        <v>48277</v>
      </c>
      <c r="AK67" s="109" t="n">
        <v>48832</v>
      </c>
      <c r="AL67" s="109" t="n">
        <v>49209</v>
      </c>
      <c r="AM67" s="109" t="n">
        <v>49326</v>
      </c>
      <c r="AN67" s="109" t="n">
        <v>49187</v>
      </c>
      <c r="AO67" s="109" t="n">
        <v>48579</v>
      </c>
      <c r="AP67" s="109" t="n">
        <v>47748</v>
      </c>
      <c r="AQ67" s="109" t="n">
        <v>46610</v>
      </c>
      <c r="AR67" s="109" t="n">
        <v>45317</v>
      </c>
      <c r="AS67" s="109" t="n">
        <v>43751</v>
      </c>
      <c r="AT67" s="109" t="n">
        <v>42077</v>
      </c>
      <c r="AU67" s="109" t="n">
        <v>40145</v>
      </c>
      <c r="AV67" s="109" t="n">
        <v>37968</v>
      </c>
      <c r="AW67" s="109" t="n">
        <v>35213</v>
      </c>
      <c r="AX67" s="109" t="n">
        <v>31204</v>
      </c>
      <c r="AY67" s="109" t="n">
        <v>2807</v>
      </c>
      <c r="AZ67" s="109" t="n">
        <v>2147</v>
      </c>
      <c r="BA67" s="109" t="n">
        <v>1757</v>
      </c>
      <c r="BB67" s="109" t="n">
        <v>861</v>
      </c>
      <c r="BC67" s="109" t="n">
        <v>729</v>
      </c>
      <c r="BD67" s="109" t="n">
        <v>301</v>
      </c>
      <c r="BE67" s="109" t="n">
        <v>242</v>
      </c>
      <c r="BF67" s="109" t="n">
        <v>186</v>
      </c>
      <c r="BG67" s="109" t="n">
        <v>141</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4" t="s">
        <v>34</v>
      </c>
      <c r="B68" s="113" t="n">
        <v>0</v>
      </c>
      <c r="C68" s="113" t="n">
        <v>2078</v>
      </c>
      <c r="D68" s="109" t="n">
        <v>1499716</v>
      </c>
      <c r="E68" s="109" t="n">
        <v>0</v>
      </c>
      <c r="F68" s="109" t="n">
        <v>0</v>
      </c>
      <c r="G68" s="109" t="n">
        <v>0</v>
      </c>
      <c r="H68" s="109" t="n">
        <v>0</v>
      </c>
      <c r="I68" s="109" t="n">
        <v>1639</v>
      </c>
      <c r="J68" s="109" t="n">
        <v>2356</v>
      </c>
      <c r="K68" s="109" t="n">
        <v>3590</v>
      </c>
      <c r="L68" s="109" t="n">
        <v>5279</v>
      </c>
      <c r="M68" s="109" t="n">
        <v>16074</v>
      </c>
      <c r="N68" s="109" t="n">
        <v>20915</v>
      </c>
      <c r="O68" s="109" t="n">
        <v>24491</v>
      </c>
      <c r="P68" s="109" t="n">
        <v>27054</v>
      </c>
      <c r="Q68" s="109" t="n">
        <v>29045</v>
      </c>
      <c r="R68" s="109" t="n">
        <v>30809</v>
      </c>
      <c r="S68" s="109" t="n">
        <v>32292</v>
      </c>
      <c r="T68" s="109" t="n">
        <v>33563</v>
      </c>
      <c r="U68" s="109" t="n">
        <v>34558</v>
      </c>
      <c r="V68" s="109" t="n">
        <v>35351</v>
      </c>
      <c r="W68" s="109" t="n">
        <v>36083</v>
      </c>
      <c r="X68" s="109" t="n">
        <v>36809</v>
      </c>
      <c r="Y68" s="109" t="n">
        <v>37634</v>
      </c>
      <c r="Z68" s="109" t="n">
        <v>38378</v>
      </c>
      <c r="AA68" s="109" t="n">
        <v>39133</v>
      </c>
      <c r="AB68" s="109" t="n">
        <v>39950</v>
      </c>
      <c r="AC68" s="109" t="n">
        <v>40786</v>
      </c>
      <c r="AD68" s="109" t="n">
        <v>41689</v>
      </c>
      <c r="AE68" s="109" t="n">
        <v>42595</v>
      </c>
      <c r="AF68" s="109" t="n">
        <v>43508</v>
      </c>
      <c r="AG68" s="109" t="n">
        <v>44407</v>
      </c>
      <c r="AH68" s="109" t="n">
        <v>45316</v>
      </c>
      <c r="AI68" s="109" t="n">
        <v>46231</v>
      </c>
      <c r="AJ68" s="109" t="n">
        <v>47092</v>
      </c>
      <c r="AK68" s="109" t="n">
        <v>47801</v>
      </c>
      <c r="AL68" s="109" t="n">
        <v>48335</v>
      </c>
      <c r="AM68" s="109" t="n">
        <v>48696</v>
      </c>
      <c r="AN68" s="109" t="n">
        <v>48746</v>
      </c>
      <c r="AO68" s="109" t="n">
        <v>48506</v>
      </c>
      <c r="AP68" s="109" t="n">
        <v>47835</v>
      </c>
      <c r="AQ68" s="109" t="n">
        <v>46946</v>
      </c>
      <c r="AR68" s="109" t="n">
        <v>45690</v>
      </c>
      <c r="AS68" s="109" t="n">
        <v>44171</v>
      </c>
      <c r="AT68" s="109" t="n">
        <v>42351</v>
      </c>
      <c r="AU68" s="109" t="n">
        <v>40447</v>
      </c>
      <c r="AV68" s="109" t="n">
        <v>38169</v>
      </c>
      <c r="AW68" s="109" t="n">
        <v>35222</v>
      </c>
      <c r="AX68" s="109" t="n">
        <v>31119</v>
      </c>
      <c r="AY68" s="109" t="n">
        <v>2787</v>
      </c>
      <c r="AZ68" s="109" t="n">
        <v>2126</v>
      </c>
      <c r="BA68" s="109" t="n">
        <v>1732</v>
      </c>
      <c r="BB68" s="109" t="n">
        <v>846</v>
      </c>
      <c r="BC68" s="109" t="n">
        <v>712</v>
      </c>
      <c r="BD68" s="109" t="n">
        <v>294</v>
      </c>
      <c r="BE68" s="109" t="n">
        <v>236</v>
      </c>
      <c r="BF68" s="109" t="n">
        <v>182</v>
      </c>
      <c r="BG68" s="109" t="n">
        <v>14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4" t="s">
        <v>34</v>
      </c>
      <c r="B69" s="113" t="n">
        <v>0</v>
      </c>
      <c r="C69" s="113" t="n">
        <v>2079</v>
      </c>
      <c r="D69" s="109" t="n">
        <v>1478803</v>
      </c>
      <c r="E69" s="109" t="n">
        <v>0</v>
      </c>
      <c r="F69" s="109" t="n">
        <v>0</v>
      </c>
      <c r="G69" s="109" t="n">
        <v>0</v>
      </c>
      <c r="H69" s="109" t="n">
        <v>0</v>
      </c>
      <c r="I69" s="109" t="n">
        <v>1638</v>
      </c>
      <c r="J69" s="109" t="n">
        <v>2347</v>
      </c>
      <c r="K69" s="109" t="n">
        <v>3574</v>
      </c>
      <c r="L69" s="109" t="n">
        <v>5247</v>
      </c>
      <c r="M69" s="109" t="n">
        <v>16015</v>
      </c>
      <c r="N69" s="109" t="n">
        <v>20790</v>
      </c>
      <c r="O69" s="109" t="n">
        <v>24296</v>
      </c>
      <c r="P69" s="109" t="n">
        <v>26777</v>
      </c>
      <c r="Q69" s="109" t="n">
        <v>28684</v>
      </c>
      <c r="R69" s="109" t="n">
        <v>30351</v>
      </c>
      <c r="S69" s="109" t="n">
        <v>31751</v>
      </c>
      <c r="T69" s="109" t="n">
        <v>32949</v>
      </c>
      <c r="U69" s="109" t="n">
        <v>33901</v>
      </c>
      <c r="V69" s="109" t="n">
        <v>34707</v>
      </c>
      <c r="W69" s="109" t="n">
        <v>35388</v>
      </c>
      <c r="X69" s="109" t="n">
        <v>36055</v>
      </c>
      <c r="Y69" s="109" t="n">
        <v>36823</v>
      </c>
      <c r="Z69" s="109" t="n">
        <v>37566</v>
      </c>
      <c r="AA69" s="109" t="n">
        <v>38206</v>
      </c>
      <c r="AB69" s="109" t="n">
        <v>38935</v>
      </c>
      <c r="AC69" s="109" t="n">
        <v>39731</v>
      </c>
      <c r="AD69" s="109" t="n">
        <v>40549</v>
      </c>
      <c r="AE69" s="109" t="n">
        <v>41408</v>
      </c>
      <c r="AF69" s="109" t="n">
        <v>42271</v>
      </c>
      <c r="AG69" s="109" t="n">
        <v>43159</v>
      </c>
      <c r="AH69" s="109" t="n">
        <v>44054</v>
      </c>
      <c r="AI69" s="109" t="n">
        <v>45003</v>
      </c>
      <c r="AJ69" s="109" t="n">
        <v>45877</v>
      </c>
      <c r="AK69" s="109" t="n">
        <v>46628</v>
      </c>
      <c r="AL69" s="109" t="n">
        <v>47314</v>
      </c>
      <c r="AM69" s="109" t="n">
        <v>47830</v>
      </c>
      <c r="AN69" s="109" t="n">
        <v>48124</v>
      </c>
      <c r="AO69" s="109" t="n">
        <v>48072</v>
      </c>
      <c r="AP69" s="109" t="n">
        <v>47764</v>
      </c>
      <c r="AQ69" s="109" t="n">
        <v>47032</v>
      </c>
      <c r="AR69" s="109" t="n">
        <v>46020</v>
      </c>
      <c r="AS69" s="109" t="n">
        <v>44535</v>
      </c>
      <c r="AT69" s="109" t="n">
        <v>42759</v>
      </c>
      <c r="AU69" s="109" t="n">
        <v>40712</v>
      </c>
      <c r="AV69" s="109" t="n">
        <v>38458</v>
      </c>
      <c r="AW69" s="109" t="n">
        <v>35408</v>
      </c>
      <c r="AX69" s="109" t="n">
        <v>31126</v>
      </c>
      <c r="AY69" s="109" t="n">
        <v>2779</v>
      </c>
      <c r="AZ69" s="109" t="n">
        <v>2109</v>
      </c>
      <c r="BA69" s="109" t="n">
        <v>1715</v>
      </c>
      <c r="BB69" s="109" t="n">
        <v>835</v>
      </c>
      <c r="BC69" s="109" t="n">
        <v>700</v>
      </c>
      <c r="BD69" s="109" t="n">
        <v>287</v>
      </c>
      <c r="BE69" s="109" t="n">
        <v>230</v>
      </c>
      <c r="BF69" s="109" t="n">
        <v>177</v>
      </c>
      <c r="BG69" s="109" t="n">
        <v>137</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4" t="s">
        <v>34</v>
      </c>
      <c r="B70" s="113" t="n">
        <v>0</v>
      </c>
      <c r="C70" s="113" t="n">
        <v>2080</v>
      </c>
      <c r="D70" s="109" t="n">
        <v>1458245</v>
      </c>
      <c r="E70" s="109" t="n">
        <v>0</v>
      </c>
      <c r="F70" s="109" t="n">
        <v>0</v>
      </c>
      <c r="G70" s="109" t="n">
        <v>0</v>
      </c>
      <c r="H70" s="109" t="n">
        <v>0</v>
      </c>
      <c r="I70" s="109" t="n">
        <v>1641</v>
      </c>
      <c r="J70" s="109" t="n">
        <v>2347</v>
      </c>
      <c r="K70" s="109" t="n">
        <v>3567</v>
      </c>
      <c r="L70" s="109" t="n">
        <v>5234</v>
      </c>
      <c r="M70" s="109" t="n">
        <v>16004</v>
      </c>
      <c r="N70" s="109" t="n">
        <v>20741</v>
      </c>
      <c r="O70" s="109" t="n">
        <v>24181</v>
      </c>
      <c r="P70" s="109" t="n">
        <v>26593</v>
      </c>
      <c r="Q70" s="109" t="n">
        <v>28420</v>
      </c>
      <c r="R70" s="109" t="n">
        <v>30004</v>
      </c>
      <c r="S70" s="109" t="n">
        <v>31309</v>
      </c>
      <c r="T70" s="109" t="n">
        <v>32426</v>
      </c>
      <c r="U70" s="109" t="n">
        <v>33304</v>
      </c>
      <c r="V70" s="109" t="n">
        <v>34066</v>
      </c>
      <c r="W70" s="109" t="n">
        <v>34760</v>
      </c>
      <c r="X70" s="109" t="n">
        <v>35375</v>
      </c>
      <c r="Y70" s="109" t="n">
        <v>36084</v>
      </c>
      <c r="Z70" s="109" t="n">
        <v>36769</v>
      </c>
      <c r="AA70" s="109" t="n">
        <v>37407</v>
      </c>
      <c r="AB70" s="109" t="n">
        <v>38022</v>
      </c>
      <c r="AC70" s="109" t="n">
        <v>38730</v>
      </c>
      <c r="AD70" s="109" t="n">
        <v>39506</v>
      </c>
      <c r="AE70" s="109" t="n">
        <v>40282</v>
      </c>
      <c r="AF70" s="109" t="n">
        <v>41099</v>
      </c>
      <c r="AG70" s="109" t="n">
        <v>41937</v>
      </c>
      <c r="AH70" s="109" t="n">
        <v>42819</v>
      </c>
      <c r="AI70" s="109" t="n">
        <v>43754</v>
      </c>
      <c r="AJ70" s="109" t="n">
        <v>44661</v>
      </c>
      <c r="AK70" s="109" t="n">
        <v>45425</v>
      </c>
      <c r="AL70" s="109" t="n">
        <v>46154</v>
      </c>
      <c r="AM70" s="109" t="n">
        <v>46821</v>
      </c>
      <c r="AN70" s="109" t="n">
        <v>47268</v>
      </c>
      <c r="AO70" s="109" t="n">
        <v>47459</v>
      </c>
      <c r="AP70" s="109" t="n">
        <v>47337</v>
      </c>
      <c r="AQ70" s="109" t="n">
        <v>46963</v>
      </c>
      <c r="AR70" s="109" t="n">
        <v>46105</v>
      </c>
      <c r="AS70" s="109" t="n">
        <v>44857</v>
      </c>
      <c r="AT70" s="109" t="n">
        <v>43112</v>
      </c>
      <c r="AU70" s="109" t="n">
        <v>41106</v>
      </c>
      <c r="AV70" s="109" t="n">
        <v>38711</v>
      </c>
      <c r="AW70" s="109" t="n">
        <v>35678</v>
      </c>
      <c r="AX70" s="109" t="n">
        <v>31292</v>
      </c>
      <c r="AY70" s="109" t="n">
        <v>2780</v>
      </c>
      <c r="AZ70" s="109" t="n">
        <v>2104</v>
      </c>
      <c r="BA70" s="109" t="n">
        <v>1702</v>
      </c>
      <c r="BB70" s="109" t="n">
        <v>826</v>
      </c>
      <c r="BC70" s="109" t="n">
        <v>690</v>
      </c>
      <c r="BD70" s="109" t="n">
        <v>282</v>
      </c>
      <c r="BE70" s="109" t="n">
        <v>225</v>
      </c>
      <c r="BF70" s="109" t="n">
        <v>173</v>
      </c>
      <c r="BG70" s="109" t="n">
        <v>133</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4" t="s">
        <v>34</v>
      </c>
      <c r="B71" s="113" t="n">
        <v>0</v>
      </c>
      <c r="C71" s="113" t="n">
        <v>2081</v>
      </c>
      <c r="D71" s="109" t="n">
        <v>1438012</v>
      </c>
      <c r="E71" s="109" t="n">
        <v>0</v>
      </c>
      <c r="F71" s="109" t="n">
        <v>0</v>
      </c>
      <c r="G71" s="109" t="n">
        <v>0</v>
      </c>
      <c r="H71" s="109" t="n">
        <v>0</v>
      </c>
      <c r="I71" s="109" t="n">
        <v>1650</v>
      </c>
      <c r="J71" s="109" t="n">
        <v>2354</v>
      </c>
      <c r="K71" s="109" t="n">
        <v>3573</v>
      </c>
      <c r="L71" s="109" t="n">
        <v>5237</v>
      </c>
      <c r="M71" s="109" t="n">
        <v>16048</v>
      </c>
      <c r="N71" s="109" t="n">
        <v>20757</v>
      </c>
      <c r="O71" s="109" t="n">
        <v>24154</v>
      </c>
      <c r="P71" s="109" t="n">
        <v>26498</v>
      </c>
      <c r="Q71" s="109" t="n">
        <v>28254</v>
      </c>
      <c r="R71" s="109" t="n">
        <v>29758</v>
      </c>
      <c r="S71" s="109" t="n">
        <v>30982</v>
      </c>
      <c r="T71" s="109" t="n">
        <v>32003</v>
      </c>
      <c r="U71" s="109" t="n">
        <v>32799</v>
      </c>
      <c r="V71" s="109" t="n">
        <v>33488</v>
      </c>
      <c r="W71" s="109" t="n">
        <v>34137</v>
      </c>
      <c r="X71" s="109" t="n">
        <v>34763</v>
      </c>
      <c r="Y71" s="109" t="n">
        <v>35418</v>
      </c>
      <c r="Z71" s="109" t="n">
        <v>36045</v>
      </c>
      <c r="AA71" s="109" t="n">
        <v>36624</v>
      </c>
      <c r="AB71" s="109" t="n">
        <v>37237</v>
      </c>
      <c r="AC71" s="109" t="n">
        <v>37831</v>
      </c>
      <c r="AD71" s="109" t="n">
        <v>38520</v>
      </c>
      <c r="AE71" s="109" t="n">
        <v>39254</v>
      </c>
      <c r="AF71" s="109" t="n">
        <v>39986</v>
      </c>
      <c r="AG71" s="109" t="n">
        <v>40778</v>
      </c>
      <c r="AH71" s="109" t="n">
        <v>41611</v>
      </c>
      <c r="AI71" s="109" t="n">
        <v>42531</v>
      </c>
      <c r="AJ71" s="109" t="n">
        <v>43425</v>
      </c>
      <c r="AK71" s="109" t="n">
        <v>44221</v>
      </c>
      <c r="AL71" s="109" t="n">
        <v>44963</v>
      </c>
      <c r="AM71" s="109" t="n">
        <v>45672</v>
      </c>
      <c r="AN71" s="109" t="n">
        <v>46271</v>
      </c>
      <c r="AO71" s="109" t="n">
        <v>46615</v>
      </c>
      <c r="AP71" s="109" t="n">
        <v>46733</v>
      </c>
      <c r="AQ71" s="109" t="n">
        <v>46543</v>
      </c>
      <c r="AR71" s="109" t="n">
        <v>46037</v>
      </c>
      <c r="AS71" s="109" t="n">
        <v>44940</v>
      </c>
      <c r="AT71" s="109" t="n">
        <v>43425</v>
      </c>
      <c r="AU71" s="109" t="n">
        <v>41447</v>
      </c>
      <c r="AV71" s="109" t="n">
        <v>39086</v>
      </c>
      <c r="AW71" s="109" t="n">
        <v>35913</v>
      </c>
      <c r="AX71" s="109" t="n">
        <v>31531</v>
      </c>
      <c r="AY71" s="109" t="n">
        <v>2795</v>
      </c>
      <c r="AZ71" s="109" t="n">
        <v>2105</v>
      </c>
      <c r="BA71" s="109" t="n">
        <v>1698</v>
      </c>
      <c r="BB71" s="109" t="n">
        <v>820</v>
      </c>
      <c r="BC71" s="109" t="n">
        <v>683</v>
      </c>
      <c r="BD71" s="109" t="n">
        <v>279</v>
      </c>
      <c r="BE71" s="109" t="n">
        <v>221</v>
      </c>
      <c r="BF71" s="109" t="n">
        <v>169</v>
      </c>
      <c r="BG71" s="109" t="n">
        <v>13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4" t="s">
        <v>34</v>
      </c>
      <c r="B72" s="113" t="n">
        <v>0</v>
      </c>
      <c r="C72" s="113" t="n">
        <v>2082</v>
      </c>
      <c r="D72" s="109" t="n">
        <v>1418078</v>
      </c>
      <c r="E72" s="109" t="n">
        <v>0</v>
      </c>
      <c r="F72" s="109" t="n">
        <v>0</v>
      </c>
      <c r="G72" s="109" t="n">
        <v>0</v>
      </c>
      <c r="H72" s="109" t="n">
        <v>0</v>
      </c>
      <c r="I72" s="109" t="n">
        <v>1660</v>
      </c>
      <c r="J72" s="109" t="n">
        <v>2368</v>
      </c>
      <c r="K72" s="109" t="n">
        <v>3588</v>
      </c>
      <c r="L72" s="109" t="n">
        <v>5255</v>
      </c>
      <c r="M72" s="109" t="n">
        <v>16123</v>
      </c>
      <c r="N72" s="109" t="n">
        <v>20834</v>
      </c>
      <c r="O72" s="109" t="n">
        <v>24197</v>
      </c>
      <c r="P72" s="109" t="n">
        <v>26492</v>
      </c>
      <c r="Q72" s="109" t="n">
        <v>28178</v>
      </c>
      <c r="R72" s="109" t="n">
        <v>29611</v>
      </c>
      <c r="S72" s="109" t="n">
        <v>30754</v>
      </c>
      <c r="T72" s="109" t="n">
        <v>31694</v>
      </c>
      <c r="U72" s="109" t="n">
        <v>32394</v>
      </c>
      <c r="V72" s="109" t="n">
        <v>33001</v>
      </c>
      <c r="W72" s="109" t="n">
        <v>33576</v>
      </c>
      <c r="X72" s="109" t="n">
        <v>34156</v>
      </c>
      <c r="Y72" s="109" t="n">
        <v>34822</v>
      </c>
      <c r="Z72" s="109" t="n">
        <v>35394</v>
      </c>
      <c r="AA72" s="109" t="n">
        <v>35912</v>
      </c>
      <c r="AB72" s="109" t="n">
        <v>36467</v>
      </c>
      <c r="AC72" s="109" t="n">
        <v>37059</v>
      </c>
      <c r="AD72" s="109" t="n">
        <v>37634</v>
      </c>
      <c r="AE72" s="109" t="n">
        <v>38280</v>
      </c>
      <c r="AF72" s="109" t="n">
        <v>38971</v>
      </c>
      <c r="AG72" s="109" t="n">
        <v>39680</v>
      </c>
      <c r="AH72" s="109" t="n">
        <v>40466</v>
      </c>
      <c r="AI72" s="109" t="n">
        <v>41337</v>
      </c>
      <c r="AJ72" s="109" t="n">
        <v>42216</v>
      </c>
      <c r="AK72" s="109" t="n">
        <v>42998</v>
      </c>
      <c r="AL72" s="109" t="n">
        <v>43771</v>
      </c>
      <c r="AM72" s="109" t="n">
        <v>44495</v>
      </c>
      <c r="AN72" s="109" t="n">
        <v>45136</v>
      </c>
      <c r="AO72" s="109" t="n">
        <v>45632</v>
      </c>
      <c r="AP72" s="109" t="n">
        <v>45902</v>
      </c>
      <c r="AQ72" s="109" t="n">
        <v>45949</v>
      </c>
      <c r="AR72" s="109" t="n">
        <v>45625</v>
      </c>
      <c r="AS72" s="109" t="n">
        <v>44873</v>
      </c>
      <c r="AT72" s="109" t="n">
        <v>43505</v>
      </c>
      <c r="AU72" s="109" t="n">
        <v>41747</v>
      </c>
      <c r="AV72" s="109" t="n">
        <v>39411</v>
      </c>
      <c r="AW72" s="109" t="n">
        <v>36263</v>
      </c>
      <c r="AX72" s="109" t="n">
        <v>31739</v>
      </c>
      <c r="AY72" s="109" t="n">
        <v>2816</v>
      </c>
      <c r="AZ72" s="109" t="n">
        <v>2116</v>
      </c>
      <c r="BA72" s="109" t="n">
        <v>1698</v>
      </c>
      <c r="BB72" s="109" t="n">
        <v>818</v>
      </c>
      <c r="BC72" s="109" t="n">
        <v>678</v>
      </c>
      <c r="BD72" s="109" t="n">
        <v>276</v>
      </c>
      <c r="BE72" s="109" t="n">
        <v>218</v>
      </c>
      <c r="BF72" s="109" t="n">
        <v>166</v>
      </c>
      <c r="BG72" s="109" t="n">
        <v>127</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4" t="s">
        <v>34</v>
      </c>
      <c r="B73" s="113" t="n">
        <v>0</v>
      </c>
      <c r="C73" s="113" t="n">
        <v>2083</v>
      </c>
      <c r="D73" s="109" t="n">
        <v>1398442</v>
      </c>
      <c r="E73" s="109" t="n">
        <v>0</v>
      </c>
      <c r="F73" s="109" t="n">
        <v>0</v>
      </c>
      <c r="G73" s="109" t="n">
        <v>0</v>
      </c>
      <c r="H73" s="109" t="n">
        <v>0</v>
      </c>
      <c r="I73" s="109" t="n">
        <v>1670</v>
      </c>
      <c r="J73" s="109" t="n">
        <v>2382</v>
      </c>
      <c r="K73" s="109" t="n">
        <v>3609</v>
      </c>
      <c r="L73" s="109" t="n">
        <v>5281</v>
      </c>
      <c r="M73" s="109" t="n">
        <v>16207</v>
      </c>
      <c r="N73" s="109" t="n">
        <v>20940</v>
      </c>
      <c r="O73" s="109" t="n">
        <v>24295</v>
      </c>
      <c r="P73" s="109" t="n">
        <v>26550</v>
      </c>
      <c r="Q73" s="109" t="n">
        <v>28187</v>
      </c>
      <c r="R73" s="109" t="n">
        <v>29550</v>
      </c>
      <c r="S73" s="109" t="n">
        <v>30623</v>
      </c>
      <c r="T73" s="109" t="n">
        <v>31482</v>
      </c>
      <c r="U73" s="109" t="n">
        <v>32100</v>
      </c>
      <c r="V73" s="109" t="n">
        <v>32611</v>
      </c>
      <c r="W73" s="109" t="n">
        <v>33104</v>
      </c>
      <c r="X73" s="109" t="n">
        <v>33612</v>
      </c>
      <c r="Y73" s="109" t="n">
        <v>34231</v>
      </c>
      <c r="Z73" s="109" t="n">
        <v>34811</v>
      </c>
      <c r="AA73" s="109" t="n">
        <v>35275</v>
      </c>
      <c r="AB73" s="109" t="n">
        <v>35769</v>
      </c>
      <c r="AC73" s="109" t="n">
        <v>36301</v>
      </c>
      <c r="AD73" s="109" t="n">
        <v>36873</v>
      </c>
      <c r="AE73" s="109" t="n">
        <v>37407</v>
      </c>
      <c r="AF73" s="109" t="n">
        <v>38011</v>
      </c>
      <c r="AG73" s="109" t="n">
        <v>38677</v>
      </c>
      <c r="AH73" s="109" t="n">
        <v>39379</v>
      </c>
      <c r="AI73" s="109" t="n">
        <v>40204</v>
      </c>
      <c r="AJ73" s="109" t="n">
        <v>41034</v>
      </c>
      <c r="AK73" s="109" t="n">
        <v>41800</v>
      </c>
      <c r="AL73" s="109" t="n">
        <v>42561</v>
      </c>
      <c r="AM73" s="109" t="n">
        <v>43315</v>
      </c>
      <c r="AN73" s="109" t="n">
        <v>43972</v>
      </c>
      <c r="AO73" s="109" t="n">
        <v>44511</v>
      </c>
      <c r="AP73" s="109" t="n">
        <v>44934</v>
      </c>
      <c r="AQ73" s="109" t="n">
        <v>45133</v>
      </c>
      <c r="AR73" s="109" t="n">
        <v>45043</v>
      </c>
      <c r="AS73" s="109" t="n">
        <v>44472</v>
      </c>
      <c r="AT73" s="109" t="n">
        <v>43441</v>
      </c>
      <c r="AU73" s="109" t="n">
        <v>41825</v>
      </c>
      <c r="AV73" s="109" t="n">
        <v>39698</v>
      </c>
      <c r="AW73" s="109" t="n">
        <v>36565</v>
      </c>
      <c r="AX73" s="109" t="n">
        <v>32048</v>
      </c>
      <c r="AY73" s="109" t="n">
        <v>2835</v>
      </c>
      <c r="AZ73" s="109" t="n">
        <v>2133</v>
      </c>
      <c r="BA73" s="109" t="n">
        <v>1708</v>
      </c>
      <c r="BB73" s="109" t="n">
        <v>818</v>
      </c>
      <c r="BC73" s="109" t="n">
        <v>676</v>
      </c>
      <c r="BD73" s="109" t="n">
        <v>274</v>
      </c>
      <c r="BE73" s="109" t="n">
        <v>216</v>
      </c>
      <c r="BF73" s="109" t="n">
        <v>164</v>
      </c>
      <c r="BG73" s="109" t="n">
        <v>125</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4" t="s">
        <v>34</v>
      </c>
      <c r="B74" s="113" t="n">
        <v>0</v>
      </c>
      <c r="C74" s="113" t="n">
        <v>2084</v>
      </c>
      <c r="D74" s="109" t="n">
        <v>1379070</v>
      </c>
      <c r="E74" s="109" t="n">
        <v>0</v>
      </c>
      <c r="F74" s="109" t="n">
        <v>0</v>
      </c>
      <c r="G74" s="109" t="n">
        <v>0</v>
      </c>
      <c r="H74" s="109" t="n">
        <v>0</v>
      </c>
      <c r="I74" s="109" t="n">
        <v>1682</v>
      </c>
      <c r="J74" s="109" t="n">
        <v>2398</v>
      </c>
      <c r="K74" s="109" t="n">
        <v>3634</v>
      </c>
      <c r="L74" s="109" t="n">
        <v>5315</v>
      </c>
      <c r="M74" s="109" t="n">
        <v>16314</v>
      </c>
      <c r="N74" s="109" t="n">
        <v>21059</v>
      </c>
      <c r="O74" s="109" t="n">
        <v>24428</v>
      </c>
      <c r="P74" s="109" t="n">
        <v>26669</v>
      </c>
      <c r="Q74" s="109" t="n">
        <v>28262</v>
      </c>
      <c r="R74" s="109" t="n">
        <v>29575</v>
      </c>
      <c r="S74" s="109" t="n">
        <v>30576</v>
      </c>
      <c r="T74" s="109" t="n">
        <v>31365</v>
      </c>
      <c r="U74" s="109" t="n">
        <v>31902</v>
      </c>
      <c r="V74" s="109" t="n">
        <v>32331</v>
      </c>
      <c r="W74" s="109" t="n">
        <v>32729</v>
      </c>
      <c r="X74" s="109" t="n">
        <v>33155</v>
      </c>
      <c r="Y74" s="109" t="n">
        <v>33700</v>
      </c>
      <c r="Z74" s="109" t="n">
        <v>34234</v>
      </c>
      <c r="AA74" s="109" t="n">
        <v>34703</v>
      </c>
      <c r="AB74" s="109" t="n">
        <v>35142</v>
      </c>
      <c r="AC74" s="109" t="n">
        <v>35615</v>
      </c>
      <c r="AD74" s="109" t="n">
        <v>36128</v>
      </c>
      <c r="AE74" s="109" t="n">
        <v>36656</v>
      </c>
      <c r="AF74" s="109" t="n">
        <v>37148</v>
      </c>
      <c r="AG74" s="109" t="n">
        <v>37728</v>
      </c>
      <c r="AH74" s="109" t="n">
        <v>38389</v>
      </c>
      <c r="AI74" s="109" t="n">
        <v>39131</v>
      </c>
      <c r="AJ74" s="109" t="n">
        <v>39914</v>
      </c>
      <c r="AK74" s="109" t="n">
        <v>40630</v>
      </c>
      <c r="AL74" s="109" t="n">
        <v>41375</v>
      </c>
      <c r="AM74" s="109" t="n">
        <v>42117</v>
      </c>
      <c r="AN74" s="109" t="n">
        <v>42805</v>
      </c>
      <c r="AO74" s="109" t="n">
        <v>43363</v>
      </c>
      <c r="AP74" s="109" t="n">
        <v>43832</v>
      </c>
      <c r="AQ74" s="109" t="n">
        <v>44181</v>
      </c>
      <c r="AR74" s="109" t="n">
        <v>44242</v>
      </c>
      <c r="AS74" s="109" t="n">
        <v>43906</v>
      </c>
      <c r="AT74" s="109" t="n">
        <v>43052</v>
      </c>
      <c r="AU74" s="109" t="n">
        <v>41763</v>
      </c>
      <c r="AV74" s="109" t="n">
        <v>39771</v>
      </c>
      <c r="AW74" s="109" t="n">
        <v>36832</v>
      </c>
      <c r="AX74" s="109" t="n">
        <v>32316</v>
      </c>
      <c r="AY74" s="109" t="n">
        <v>2863</v>
      </c>
      <c r="AZ74" s="109" t="n">
        <v>2147</v>
      </c>
      <c r="BA74" s="109" t="n">
        <v>1721</v>
      </c>
      <c r="BB74" s="109" t="n">
        <v>823</v>
      </c>
      <c r="BC74" s="109" t="n">
        <v>677</v>
      </c>
      <c r="BD74" s="109" t="n">
        <v>273</v>
      </c>
      <c r="BE74" s="109" t="n">
        <v>214</v>
      </c>
      <c r="BF74" s="109" t="n">
        <v>162</v>
      </c>
      <c r="BG74" s="109" t="n">
        <v>123</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4" t="s">
        <v>34</v>
      </c>
      <c r="B75" s="113" t="n">
        <v>0</v>
      </c>
      <c r="C75" s="113" t="n">
        <v>2085</v>
      </c>
      <c r="D75" s="109" t="n">
        <v>1359949</v>
      </c>
      <c r="E75" s="109" t="n">
        <v>0</v>
      </c>
      <c r="F75" s="109" t="n">
        <v>0</v>
      </c>
      <c r="G75" s="109" t="n">
        <v>0</v>
      </c>
      <c r="H75" s="109" t="n">
        <v>0</v>
      </c>
      <c r="I75" s="109" t="n">
        <v>1693</v>
      </c>
      <c r="J75" s="109" t="n">
        <v>2415</v>
      </c>
      <c r="K75" s="109" t="n">
        <v>3656</v>
      </c>
      <c r="L75" s="109" t="n">
        <v>5348</v>
      </c>
      <c r="M75" s="109" t="n">
        <v>16410</v>
      </c>
      <c r="N75" s="109" t="n">
        <v>21193</v>
      </c>
      <c r="O75" s="109" t="n">
        <v>24568</v>
      </c>
      <c r="P75" s="109" t="n">
        <v>26815</v>
      </c>
      <c r="Q75" s="109" t="n">
        <v>28391</v>
      </c>
      <c r="R75" s="109" t="n">
        <v>29660</v>
      </c>
      <c r="S75" s="109" t="n">
        <v>30611</v>
      </c>
      <c r="T75" s="109" t="n">
        <v>31329</v>
      </c>
      <c r="U75" s="109" t="n">
        <v>31794</v>
      </c>
      <c r="V75" s="109" t="n">
        <v>32142</v>
      </c>
      <c r="W75" s="109" t="n">
        <v>32459</v>
      </c>
      <c r="X75" s="109" t="n">
        <v>32791</v>
      </c>
      <c r="Y75" s="109" t="n">
        <v>33256</v>
      </c>
      <c r="Z75" s="109" t="n">
        <v>33715</v>
      </c>
      <c r="AA75" s="109" t="n">
        <v>34137</v>
      </c>
      <c r="AB75" s="109" t="n">
        <v>34582</v>
      </c>
      <c r="AC75" s="109" t="n">
        <v>34999</v>
      </c>
      <c r="AD75" s="109" t="n">
        <v>35452</v>
      </c>
      <c r="AE75" s="109" t="n">
        <v>35920</v>
      </c>
      <c r="AF75" s="109" t="n">
        <v>36407</v>
      </c>
      <c r="AG75" s="109" t="n">
        <v>36877</v>
      </c>
      <c r="AH75" s="109" t="n">
        <v>37452</v>
      </c>
      <c r="AI75" s="109" t="n">
        <v>38151</v>
      </c>
      <c r="AJ75" s="109" t="n">
        <v>38852</v>
      </c>
      <c r="AK75" s="109" t="n">
        <v>39521</v>
      </c>
      <c r="AL75" s="109" t="n">
        <v>40216</v>
      </c>
      <c r="AM75" s="109" t="n">
        <v>40944</v>
      </c>
      <c r="AN75" s="109" t="n">
        <v>41621</v>
      </c>
      <c r="AO75" s="109" t="n">
        <v>42214</v>
      </c>
      <c r="AP75" s="109" t="n">
        <v>42701</v>
      </c>
      <c r="AQ75" s="109" t="n">
        <v>43096</v>
      </c>
      <c r="AR75" s="109" t="n">
        <v>43310</v>
      </c>
      <c r="AS75" s="109" t="n">
        <v>43126</v>
      </c>
      <c r="AT75" s="109" t="n">
        <v>42505</v>
      </c>
      <c r="AU75" s="109" t="n">
        <v>41390</v>
      </c>
      <c r="AV75" s="109" t="n">
        <v>39713</v>
      </c>
      <c r="AW75" s="109" t="n">
        <v>36900</v>
      </c>
      <c r="AX75" s="109" t="n">
        <v>32551</v>
      </c>
      <c r="AY75" s="109" t="n">
        <v>2887</v>
      </c>
      <c r="AZ75" s="109" t="n">
        <v>2168</v>
      </c>
      <c r="BA75" s="109" t="n">
        <v>1732</v>
      </c>
      <c r="BB75" s="109" t="n">
        <v>829</v>
      </c>
      <c r="BC75" s="109" t="n">
        <v>680</v>
      </c>
      <c r="BD75" s="109" t="n">
        <v>273</v>
      </c>
      <c r="BE75" s="109" t="n">
        <v>214</v>
      </c>
      <c r="BF75" s="109" t="n">
        <v>161</v>
      </c>
      <c r="BG75" s="109" t="n">
        <v>122</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4" t="s">
        <v>34</v>
      </c>
      <c r="B76" s="113" t="n">
        <v>0</v>
      </c>
      <c r="C76" s="113" t="n">
        <v>2086</v>
      </c>
      <c r="D76" s="109" t="n">
        <v>1341068</v>
      </c>
      <c r="E76" s="109" t="n">
        <v>0</v>
      </c>
      <c r="F76" s="109" t="n">
        <v>0</v>
      </c>
      <c r="G76" s="109" t="n">
        <v>0</v>
      </c>
      <c r="H76" s="109" t="n">
        <v>0</v>
      </c>
      <c r="I76" s="109" t="n">
        <v>1699</v>
      </c>
      <c r="J76" s="109" t="n">
        <v>2427</v>
      </c>
      <c r="K76" s="109" t="n">
        <v>3678</v>
      </c>
      <c r="L76" s="109" t="n">
        <v>5378</v>
      </c>
      <c r="M76" s="109" t="n">
        <v>16487</v>
      </c>
      <c r="N76" s="109" t="n">
        <v>21308</v>
      </c>
      <c r="O76" s="109" t="n">
        <v>24714</v>
      </c>
      <c r="P76" s="109" t="n">
        <v>26963</v>
      </c>
      <c r="Q76" s="109" t="n">
        <v>28543</v>
      </c>
      <c r="R76" s="109" t="n">
        <v>29794</v>
      </c>
      <c r="S76" s="109" t="n">
        <v>30701</v>
      </c>
      <c r="T76" s="109" t="n">
        <v>31369</v>
      </c>
      <c r="U76" s="109" t="n">
        <v>31763</v>
      </c>
      <c r="V76" s="109" t="n">
        <v>32040</v>
      </c>
      <c r="W76" s="109" t="n">
        <v>32279</v>
      </c>
      <c r="X76" s="109" t="n">
        <v>32530</v>
      </c>
      <c r="Y76" s="109" t="n">
        <v>32901</v>
      </c>
      <c r="Z76" s="109" t="n">
        <v>33280</v>
      </c>
      <c r="AA76" s="109" t="n">
        <v>33628</v>
      </c>
      <c r="AB76" s="109" t="n">
        <v>34024</v>
      </c>
      <c r="AC76" s="109" t="n">
        <v>34446</v>
      </c>
      <c r="AD76" s="109" t="n">
        <v>34845</v>
      </c>
      <c r="AE76" s="109" t="n">
        <v>35253</v>
      </c>
      <c r="AF76" s="109" t="n">
        <v>35681</v>
      </c>
      <c r="AG76" s="109" t="n">
        <v>36144</v>
      </c>
      <c r="AH76" s="109" t="n">
        <v>36609</v>
      </c>
      <c r="AI76" s="109" t="n">
        <v>37223</v>
      </c>
      <c r="AJ76" s="109" t="n">
        <v>37882</v>
      </c>
      <c r="AK76" s="109" t="n">
        <v>38469</v>
      </c>
      <c r="AL76" s="109" t="n">
        <v>39118</v>
      </c>
      <c r="AM76" s="109" t="n">
        <v>39797</v>
      </c>
      <c r="AN76" s="109" t="n">
        <v>40462</v>
      </c>
      <c r="AO76" s="109" t="n">
        <v>41046</v>
      </c>
      <c r="AP76" s="109" t="n">
        <v>41569</v>
      </c>
      <c r="AQ76" s="109" t="n">
        <v>41985</v>
      </c>
      <c r="AR76" s="109" t="n">
        <v>42248</v>
      </c>
      <c r="AS76" s="109" t="n">
        <v>42217</v>
      </c>
      <c r="AT76" s="109" t="n">
        <v>41750</v>
      </c>
      <c r="AU76" s="109" t="n">
        <v>40864</v>
      </c>
      <c r="AV76" s="109" t="n">
        <v>39359</v>
      </c>
      <c r="AW76" s="109" t="n">
        <v>36847</v>
      </c>
      <c r="AX76" s="109" t="n">
        <v>32612</v>
      </c>
      <c r="AY76" s="109" t="n">
        <v>2908</v>
      </c>
      <c r="AZ76" s="109" t="n">
        <v>2186</v>
      </c>
      <c r="BA76" s="109" t="n">
        <v>1749</v>
      </c>
      <c r="BB76" s="109" t="n">
        <v>836</v>
      </c>
      <c r="BC76" s="109" t="n">
        <v>686</v>
      </c>
      <c r="BD76" s="109" t="n">
        <v>275</v>
      </c>
      <c r="BE76" s="109" t="n">
        <v>214</v>
      </c>
      <c r="BF76" s="109" t="n">
        <v>161</v>
      </c>
      <c r="BG76" s="109" t="n">
        <v>121</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4" t="s">
        <v>34</v>
      </c>
      <c r="B77" s="113" t="n">
        <v>0</v>
      </c>
      <c r="C77" s="113" t="n">
        <v>2087</v>
      </c>
      <c r="D77" s="109" t="n">
        <v>1322399</v>
      </c>
      <c r="E77" s="109" t="n">
        <v>0</v>
      </c>
      <c r="F77" s="109" t="n">
        <v>0</v>
      </c>
      <c r="G77" s="109" t="n">
        <v>0</v>
      </c>
      <c r="H77" s="109" t="n">
        <v>0</v>
      </c>
      <c r="I77" s="109" t="n">
        <v>1698</v>
      </c>
      <c r="J77" s="109" t="n">
        <v>2432</v>
      </c>
      <c r="K77" s="109" t="n">
        <v>3689</v>
      </c>
      <c r="L77" s="109" t="n">
        <v>5397</v>
      </c>
      <c r="M77" s="109" t="n">
        <v>16506</v>
      </c>
      <c r="N77" s="109" t="n">
        <v>21378</v>
      </c>
      <c r="O77" s="109" t="n">
        <v>24821</v>
      </c>
      <c r="P77" s="109" t="n">
        <v>27102</v>
      </c>
      <c r="Q77" s="109" t="n">
        <v>28683</v>
      </c>
      <c r="R77" s="109" t="n">
        <v>29940</v>
      </c>
      <c r="S77" s="109" t="n">
        <v>30830</v>
      </c>
      <c r="T77" s="109" t="n">
        <v>31455</v>
      </c>
      <c r="U77" s="109" t="n">
        <v>31801</v>
      </c>
      <c r="V77" s="109" t="n">
        <v>32010</v>
      </c>
      <c r="W77" s="109" t="n">
        <v>32178</v>
      </c>
      <c r="X77" s="109" t="n">
        <v>32352</v>
      </c>
      <c r="Y77" s="109" t="n">
        <v>32645</v>
      </c>
      <c r="Z77" s="109" t="n">
        <v>32931</v>
      </c>
      <c r="AA77" s="109" t="n">
        <v>33199</v>
      </c>
      <c r="AB77" s="109" t="n">
        <v>33523</v>
      </c>
      <c r="AC77" s="109" t="n">
        <v>33897</v>
      </c>
      <c r="AD77" s="109" t="n">
        <v>34299</v>
      </c>
      <c r="AE77" s="109" t="n">
        <v>34653</v>
      </c>
      <c r="AF77" s="109" t="n">
        <v>35021</v>
      </c>
      <c r="AG77" s="109" t="n">
        <v>35426</v>
      </c>
      <c r="AH77" s="109" t="n">
        <v>35885</v>
      </c>
      <c r="AI77" s="109" t="n">
        <v>36390</v>
      </c>
      <c r="AJ77" s="109" t="n">
        <v>36963</v>
      </c>
      <c r="AK77" s="109" t="n">
        <v>37508</v>
      </c>
      <c r="AL77" s="109" t="n">
        <v>38076</v>
      </c>
      <c r="AM77" s="109" t="n">
        <v>38710</v>
      </c>
      <c r="AN77" s="109" t="n">
        <v>39329</v>
      </c>
      <c r="AO77" s="109" t="n">
        <v>39903</v>
      </c>
      <c r="AP77" s="109" t="n">
        <v>40418</v>
      </c>
      <c r="AQ77" s="109" t="n">
        <v>40873</v>
      </c>
      <c r="AR77" s="109" t="n">
        <v>41158</v>
      </c>
      <c r="AS77" s="109" t="n">
        <v>41182</v>
      </c>
      <c r="AT77" s="109" t="n">
        <v>40871</v>
      </c>
      <c r="AU77" s="109" t="n">
        <v>40138</v>
      </c>
      <c r="AV77" s="109" t="n">
        <v>38858</v>
      </c>
      <c r="AW77" s="109" t="n">
        <v>36517</v>
      </c>
      <c r="AX77" s="109" t="n">
        <v>32565</v>
      </c>
      <c r="AY77" s="109" t="n">
        <v>2914</v>
      </c>
      <c r="AZ77" s="109" t="n">
        <v>2202</v>
      </c>
      <c r="BA77" s="109" t="n">
        <v>1765</v>
      </c>
      <c r="BB77" s="109" t="n">
        <v>844</v>
      </c>
      <c r="BC77" s="109" t="n">
        <v>690</v>
      </c>
      <c r="BD77" s="109" t="n">
        <v>277</v>
      </c>
      <c r="BE77" s="109" t="n">
        <v>215</v>
      </c>
      <c r="BF77" s="109" t="n">
        <v>161</v>
      </c>
      <c r="BG77" s="109" t="n">
        <v>121</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4" t="s">
        <v>34</v>
      </c>
      <c r="B78" s="113" t="n">
        <v>0</v>
      </c>
      <c r="C78" s="113" t="n">
        <v>2088</v>
      </c>
      <c r="D78" s="109" t="n">
        <v>1303939</v>
      </c>
      <c r="E78" s="109" t="n">
        <v>0</v>
      </c>
      <c r="F78" s="109" t="n">
        <v>0</v>
      </c>
      <c r="G78" s="109" t="n">
        <v>0</v>
      </c>
      <c r="H78" s="109" t="n">
        <v>0</v>
      </c>
      <c r="I78" s="109" t="n">
        <v>1690</v>
      </c>
      <c r="J78" s="109" t="n">
        <v>2428</v>
      </c>
      <c r="K78" s="109" t="n">
        <v>3688</v>
      </c>
      <c r="L78" s="109" t="n">
        <v>5399</v>
      </c>
      <c r="M78" s="109" t="n">
        <v>16476</v>
      </c>
      <c r="N78" s="109" t="n">
        <v>21375</v>
      </c>
      <c r="O78" s="109" t="n">
        <v>24872</v>
      </c>
      <c r="P78" s="109" t="n">
        <v>27193</v>
      </c>
      <c r="Q78" s="109" t="n">
        <v>28808</v>
      </c>
      <c r="R78" s="109" t="n">
        <v>30067</v>
      </c>
      <c r="S78" s="109" t="n">
        <v>30963</v>
      </c>
      <c r="T78" s="109" t="n">
        <v>31573</v>
      </c>
      <c r="U78" s="109" t="n">
        <v>31880</v>
      </c>
      <c r="V78" s="109" t="n">
        <v>32042</v>
      </c>
      <c r="W78" s="109" t="n">
        <v>32145</v>
      </c>
      <c r="X78" s="109" t="n">
        <v>32250</v>
      </c>
      <c r="Y78" s="109" t="n">
        <v>32466</v>
      </c>
      <c r="Z78" s="109" t="n">
        <v>32675</v>
      </c>
      <c r="AA78" s="109" t="n">
        <v>32854</v>
      </c>
      <c r="AB78" s="109" t="n">
        <v>33099</v>
      </c>
      <c r="AC78" s="109" t="n">
        <v>33400</v>
      </c>
      <c r="AD78" s="109" t="n">
        <v>33755</v>
      </c>
      <c r="AE78" s="109" t="n">
        <v>34112</v>
      </c>
      <c r="AF78" s="109" t="n">
        <v>34427</v>
      </c>
      <c r="AG78" s="109" t="n">
        <v>34773</v>
      </c>
      <c r="AH78" s="109" t="n">
        <v>35174</v>
      </c>
      <c r="AI78" s="109" t="n">
        <v>35672</v>
      </c>
      <c r="AJ78" s="109" t="n">
        <v>36137</v>
      </c>
      <c r="AK78" s="109" t="n">
        <v>36599</v>
      </c>
      <c r="AL78" s="109" t="n">
        <v>37126</v>
      </c>
      <c r="AM78" s="109" t="n">
        <v>37680</v>
      </c>
      <c r="AN78" s="109" t="n">
        <v>38255</v>
      </c>
      <c r="AO78" s="109" t="n">
        <v>38785</v>
      </c>
      <c r="AP78" s="109" t="n">
        <v>39293</v>
      </c>
      <c r="AQ78" s="109" t="n">
        <v>39741</v>
      </c>
      <c r="AR78" s="109" t="n">
        <v>40067</v>
      </c>
      <c r="AS78" s="109" t="n">
        <v>40120</v>
      </c>
      <c r="AT78" s="109" t="n">
        <v>39868</v>
      </c>
      <c r="AU78" s="109" t="n">
        <v>39293</v>
      </c>
      <c r="AV78" s="109" t="n">
        <v>38170</v>
      </c>
      <c r="AW78" s="109" t="n">
        <v>36054</v>
      </c>
      <c r="AX78" s="109" t="n">
        <v>32274</v>
      </c>
      <c r="AY78" s="109" t="n">
        <v>2909</v>
      </c>
      <c r="AZ78" s="109" t="n">
        <v>2207</v>
      </c>
      <c r="BA78" s="109" t="n">
        <v>1778</v>
      </c>
      <c r="BB78" s="109" t="n">
        <v>851</v>
      </c>
      <c r="BC78" s="109" t="n">
        <v>697</v>
      </c>
      <c r="BD78" s="109" t="n">
        <v>279</v>
      </c>
      <c r="BE78" s="109" t="n">
        <v>217</v>
      </c>
      <c r="BF78" s="109" t="n">
        <v>162</v>
      </c>
      <c r="BG78" s="109" t="n">
        <v>121</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4" t="s">
        <v>34</v>
      </c>
      <c r="B79" s="113" t="n">
        <v>0</v>
      </c>
      <c r="C79" s="113" t="n">
        <v>2089</v>
      </c>
      <c r="D79" s="109" t="n">
        <v>1285680</v>
      </c>
      <c r="E79" s="109" t="n">
        <v>0</v>
      </c>
      <c r="F79" s="109" t="n">
        <v>0</v>
      </c>
      <c r="G79" s="109" t="n">
        <v>0</v>
      </c>
      <c r="H79" s="109" t="n">
        <v>0</v>
      </c>
      <c r="I79" s="109" t="n">
        <v>1673</v>
      </c>
      <c r="J79" s="109" t="n">
        <v>2412</v>
      </c>
      <c r="K79" s="109" t="n">
        <v>3670</v>
      </c>
      <c r="L79" s="109" t="n">
        <v>5381</v>
      </c>
      <c r="M79" s="109" t="n">
        <v>16364</v>
      </c>
      <c r="N79" s="109" t="n">
        <v>21291</v>
      </c>
      <c r="O79" s="109" t="n">
        <v>24827</v>
      </c>
      <c r="P79" s="109" t="n">
        <v>27210</v>
      </c>
      <c r="Q79" s="109" t="n">
        <v>28870</v>
      </c>
      <c r="R79" s="109" t="n">
        <v>30165</v>
      </c>
      <c r="S79" s="109" t="n">
        <v>31068</v>
      </c>
      <c r="T79" s="109" t="n">
        <v>31687</v>
      </c>
      <c r="U79" s="109" t="n">
        <v>31984</v>
      </c>
      <c r="V79" s="109" t="n">
        <v>32110</v>
      </c>
      <c r="W79" s="109" t="n">
        <v>32168</v>
      </c>
      <c r="X79" s="109" t="n">
        <v>32210</v>
      </c>
      <c r="Y79" s="109" t="n">
        <v>32359</v>
      </c>
      <c r="Z79" s="109" t="n">
        <v>32494</v>
      </c>
      <c r="AA79" s="109" t="n">
        <v>32598</v>
      </c>
      <c r="AB79" s="109" t="n">
        <v>32754</v>
      </c>
      <c r="AC79" s="109" t="n">
        <v>32978</v>
      </c>
      <c r="AD79" s="109" t="n">
        <v>33262</v>
      </c>
      <c r="AE79" s="109" t="n">
        <v>33573</v>
      </c>
      <c r="AF79" s="109" t="n">
        <v>33891</v>
      </c>
      <c r="AG79" s="109" t="n">
        <v>34184</v>
      </c>
      <c r="AH79" s="109" t="n">
        <v>34526</v>
      </c>
      <c r="AI79" s="109" t="n">
        <v>34966</v>
      </c>
      <c r="AJ79" s="109" t="n">
        <v>35425</v>
      </c>
      <c r="AK79" s="109" t="n">
        <v>35780</v>
      </c>
      <c r="AL79" s="109" t="n">
        <v>36226</v>
      </c>
      <c r="AM79" s="109" t="n">
        <v>36739</v>
      </c>
      <c r="AN79" s="109" t="n">
        <v>37237</v>
      </c>
      <c r="AO79" s="109" t="n">
        <v>37726</v>
      </c>
      <c r="AP79" s="109" t="n">
        <v>38192</v>
      </c>
      <c r="AQ79" s="109" t="n">
        <v>38634</v>
      </c>
      <c r="AR79" s="109" t="n">
        <v>38958</v>
      </c>
      <c r="AS79" s="109" t="n">
        <v>39056</v>
      </c>
      <c r="AT79" s="109" t="n">
        <v>38841</v>
      </c>
      <c r="AU79" s="109" t="n">
        <v>38330</v>
      </c>
      <c r="AV79" s="109" t="n">
        <v>37366</v>
      </c>
      <c r="AW79" s="109" t="n">
        <v>35416</v>
      </c>
      <c r="AX79" s="109" t="n">
        <v>31864</v>
      </c>
      <c r="AY79" s="109" t="n">
        <v>2883</v>
      </c>
      <c r="AZ79" s="109" t="n">
        <v>2203</v>
      </c>
      <c r="BA79" s="109" t="n">
        <v>1781</v>
      </c>
      <c r="BB79" s="109" t="n">
        <v>858</v>
      </c>
      <c r="BC79" s="109" t="n">
        <v>704</v>
      </c>
      <c r="BD79" s="109" t="n">
        <v>282</v>
      </c>
      <c r="BE79" s="109" t="n">
        <v>219</v>
      </c>
      <c r="BF79" s="109" t="n">
        <v>163</v>
      </c>
      <c r="BG79" s="109" t="n">
        <v>122</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4" t="s">
        <v>34</v>
      </c>
      <c r="B80" s="113" t="n">
        <v>0</v>
      </c>
      <c r="C80" s="113" t="n">
        <v>2090</v>
      </c>
      <c r="D80" s="109" t="n">
        <v>1267619</v>
      </c>
      <c r="E80" s="109" t="n">
        <v>0</v>
      </c>
      <c r="F80" s="109" t="n">
        <v>0</v>
      </c>
      <c r="G80" s="109" t="n">
        <v>0</v>
      </c>
      <c r="H80" s="109" t="n">
        <v>0</v>
      </c>
      <c r="I80" s="109" t="n">
        <v>1650</v>
      </c>
      <c r="J80" s="109" t="n">
        <v>2385</v>
      </c>
      <c r="K80" s="109" t="n">
        <v>3637</v>
      </c>
      <c r="L80" s="109" t="n">
        <v>5339</v>
      </c>
      <c r="M80" s="109" t="n">
        <v>16191</v>
      </c>
      <c r="N80" s="109" t="n">
        <v>21109</v>
      </c>
      <c r="O80" s="109" t="n">
        <v>24689</v>
      </c>
      <c r="P80" s="109" t="n">
        <v>27123</v>
      </c>
      <c r="Q80" s="109" t="n">
        <v>28852</v>
      </c>
      <c r="R80" s="109" t="n">
        <v>30195</v>
      </c>
      <c r="S80" s="109" t="n">
        <v>31138</v>
      </c>
      <c r="T80" s="109" t="n">
        <v>31768</v>
      </c>
      <c r="U80" s="109" t="n">
        <v>32078</v>
      </c>
      <c r="V80" s="109" t="n">
        <v>32198</v>
      </c>
      <c r="W80" s="109" t="n">
        <v>32223</v>
      </c>
      <c r="X80" s="109" t="n">
        <v>32223</v>
      </c>
      <c r="Y80" s="109" t="n">
        <v>32311</v>
      </c>
      <c r="Z80" s="109" t="n">
        <v>32381</v>
      </c>
      <c r="AA80" s="109" t="n">
        <v>32413</v>
      </c>
      <c r="AB80" s="109" t="n">
        <v>32497</v>
      </c>
      <c r="AC80" s="109" t="n">
        <v>32634</v>
      </c>
      <c r="AD80" s="109" t="n">
        <v>32841</v>
      </c>
      <c r="AE80" s="109" t="n">
        <v>33082</v>
      </c>
      <c r="AF80" s="109" t="n">
        <v>33355</v>
      </c>
      <c r="AG80" s="109" t="n">
        <v>33652</v>
      </c>
      <c r="AH80" s="109" t="n">
        <v>33942</v>
      </c>
      <c r="AI80" s="109" t="n">
        <v>34323</v>
      </c>
      <c r="AJ80" s="109" t="n">
        <v>34725</v>
      </c>
      <c r="AK80" s="109" t="n">
        <v>35076</v>
      </c>
      <c r="AL80" s="109" t="n">
        <v>35417</v>
      </c>
      <c r="AM80" s="109" t="n">
        <v>35848</v>
      </c>
      <c r="AN80" s="109" t="n">
        <v>36307</v>
      </c>
      <c r="AO80" s="109" t="n">
        <v>36722</v>
      </c>
      <c r="AP80" s="109" t="n">
        <v>37150</v>
      </c>
      <c r="AQ80" s="109" t="n">
        <v>37552</v>
      </c>
      <c r="AR80" s="109" t="n">
        <v>37872</v>
      </c>
      <c r="AS80" s="109" t="n">
        <v>37976</v>
      </c>
      <c r="AT80" s="109" t="n">
        <v>37811</v>
      </c>
      <c r="AU80" s="109" t="n">
        <v>37342</v>
      </c>
      <c r="AV80" s="109" t="n">
        <v>36450</v>
      </c>
      <c r="AW80" s="109" t="n">
        <v>34671</v>
      </c>
      <c r="AX80" s="109" t="n">
        <v>31300</v>
      </c>
      <c r="AY80" s="109" t="n">
        <v>2847</v>
      </c>
      <c r="AZ80" s="109" t="n">
        <v>2184</v>
      </c>
      <c r="BA80" s="109" t="n">
        <v>1778</v>
      </c>
      <c r="BB80" s="109" t="n">
        <v>859</v>
      </c>
      <c r="BC80" s="109" t="n">
        <v>709</v>
      </c>
      <c r="BD80" s="109" t="n">
        <v>285</v>
      </c>
      <c r="BE80" s="109" t="n">
        <v>221</v>
      </c>
      <c r="BF80" s="109" t="n">
        <v>165</v>
      </c>
      <c r="BG80" s="109" t="n">
        <v>123</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4" t="s">
        <v>34</v>
      </c>
      <c r="B81" s="113" t="n">
        <v>0</v>
      </c>
      <c r="C81" s="113" t="n">
        <v>2091</v>
      </c>
      <c r="D81" s="109" t="n">
        <v>1249749</v>
      </c>
      <c r="E81" s="109" t="n">
        <v>0</v>
      </c>
      <c r="F81" s="109" t="n">
        <v>0</v>
      </c>
      <c r="G81" s="109" t="n">
        <v>0</v>
      </c>
      <c r="H81" s="109" t="n">
        <v>0</v>
      </c>
      <c r="I81" s="109" t="n">
        <v>1620</v>
      </c>
      <c r="J81" s="109" t="n">
        <v>2349</v>
      </c>
      <c r="K81" s="109" t="n">
        <v>3588</v>
      </c>
      <c r="L81" s="109" t="n">
        <v>5275</v>
      </c>
      <c r="M81" s="109" t="n">
        <v>15952</v>
      </c>
      <c r="N81" s="109" t="n">
        <v>20848</v>
      </c>
      <c r="O81" s="109" t="n">
        <v>24441</v>
      </c>
      <c r="P81" s="109" t="n">
        <v>26935</v>
      </c>
      <c r="Q81" s="109" t="n">
        <v>28723</v>
      </c>
      <c r="R81" s="109" t="n">
        <v>30138</v>
      </c>
      <c r="S81" s="109" t="n">
        <v>31135</v>
      </c>
      <c r="T81" s="109" t="n">
        <v>31809</v>
      </c>
      <c r="U81" s="109" t="n">
        <v>32136</v>
      </c>
      <c r="V81" s="109" t="n">
        <v>32273</v>
      </c>
      <c r="W81" s="109" t="n">
        <v>32294</v>
      </c>
      <c r="X81" s="109" t="n">
        <v>32264</v>
      </c>
      <c r="Y81" s="109" t="n">
        <v>32311</v>
      </c>
      <c r="Z81" s="109" t="n">
        <v>32323</v>
      </c>
      <c r="AA81" s="109" t="n">
        <v>32295</v>
      </c>
      <c r="AB81" s="109" t="n">
        <v>32308</v>
      </c>
      <c r="AC81" s="109" t="n">
        <v>32374</v>
      </c>
      <c r="AD81" s="109" t="n">
        <v>32496</v>
      </c>
      <c r="AE81" s="109" t="n">
        <v>32663</v>
      </c>
      <c r="AF81" s="109" t="n">
        <v>32867</v>
      </c>
      <c r="AG81" s="109" t="n">
        <v>33119</v>
      </c>
      <c r="AH81" s="109" t="n">
        <v>33414</v>
      </c>
      <c r="AI81" s="109" t="n">
        <v>33742</v>
      </c>
      <c r="AJ81" s="109" t="n">
        <v>34087</v>
      </c>
      <c r="AK81" s="109" t="n">
        <v>34384</v>
      </c>
      <c r="AL81" s="109" t="n">
        <v>34719</v>
      </c>
      <c r="AM81" s="109" t="n">
        <v>35047</v>
      </c>
      <c r="AN81" s="109" t="n">
        <v>35427</v>
      </c>
      <c r="AO81" s="109" t="n">
        <v>35805</v>
      </c>
      <c r="AP81" s="109" t="n">
        <v>36160</v>
      </c>
      <c r="AQ81" s="109" t="n">
        <v>36527</v>
      </c>
      <c r="AR81" s="109" t="n">
        <v>36812</v>
      </c>
      <c r="AS81" s="109" t="n">
        <v>36916</v>
      </c>
      <c r="AT81" s="109" t="n">
        <v>36764</v>
      </c>
      <c r="AU81" s="109" t="n">
        <v>36352</v>
      </c>
      <c r="AV81" s="109" t="n">
        <v>35511</v>
      </c>
      <c r="AW81" s="109" t="n">
        <v>33821</v>
      </c>
      <c r="AX81" s="109" t="n">
        <v>30642</v>
      </c>
      <c r="AY81" s="109" t="n">
        <v>2797</v>
      </c>
      <c r="AZ81" s="109" t="n">
        <v>2156</v>
      </c>
      <c r="BA81" s="109" t="n">
        <v>1762</v>
      </c>
      <c r="BB81" s="109" t="n">
        <v>858</v>
      </c>
      <c r="BC81" s="109" t="n">
        <v>710</v>
      </c>
      <c r="BD81" s="109" t="n">
        <v>287</v>
      </c>
      <c r="BE81" s="109" t="n">
        <v>223</v>
      </c>
      <c r="BF81" s="109" t="n">
        <v>166</v>
      </c>
      <c r="BG81" s="109" t="n">
        <v>124</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4" t="s">
        <v>34</v>
      </c>
      <c r="B82" s="113" t="n">
        <v>0</v>
      </c>
      <c r="C82" s="113" t="n">
        <v>2092</v>
      </c>
      <c r="D82" s="109" t="n">
        <v>1232060</v>
      </c>
      <c r="E82" s="109" t="n">
        <v>0</v>
      </c>
      <c r="F82" s="109" t="n">
        <v>0</v>
      </c>
      <c r="G82" s="109" t="n">
        <v>0</v>
      </c>
      <c r="H82" s="109" t="n">
        <v>0</v>
      </c>
      <c r="I82" s="109" t="n">
        <v>1586</v>
      </c>
      <c r="J82" s="109" t="n">
        <v>2304</v>
      </c>
      <c r="K82" s="109" t="n">
        <v>3525</v>
      </c>
      <c r="L82" s="109" t="n">
        <v>5189</v>
      </c>
      <c r="M82" s="109" t="n">
        <v>15660</v>
      </c>
      <c r="N82" s="109" t="n">
        <v>20505</v>
      </c>
      <c r="O82" s="109" t="n">
        <v>24102</v>
      </c>
      <c r="P82" s="109" t="n">
        <v>26630</v>
      </c>
      <c r="Q82" s="109" t="n">
        <v>28489</v>
      </c>
      <c r="R82" s="109" t="n">
        <v>29968</v>
      </c>
      <c r="S82" s="109" t="n">
        <v>31041</v>
      </c>
      <c r="T82" s="109" t="n">
        <v>31774</v>
      </c>
      <c r="U82" s="109" t="n">
        <v>32151</v>
      </c>
      <c r="V82" s="109" t="n">
        <v>32310</v>
      </c>
      <c r="W82" s="109" t="n">
        <v>32351</v>
      </c>
      <c r="X82" s="109" t="n">
        <v>32319</v>
      </c>
      <c r="Y82" s="109" t="n">
        <v>32337</v>
      </c>
      <c r="Z82" s="109" t="n">
        <v>32312</v>
      </c>
      <c r="AA82" s="109" t="n">
        <v>32228</v>
      </c>
      <c r="AB82" s="109" t="n">
        <v>32184</v>
      </c>
      <c r="AC82" s="109" t="n">
        <v>32182</v>
      </c>
      <c r="AD82" s="109" t="n">
        <v>32233</v>
      </c>
      <c r="AE82" s="109" t="n">
        <v>32318</v>
      </c>
      <c r="AF82" s="109" t="n">
        <v>32449</v>
      </c>
      <c r="AG82" s="109" t="n">
        <v>32634</v>
      </c>
      <c r="AH82" s="109" t="n">
        <v>32884</v>
      </c>
      <c r="AI82" s="109" t="n">
        <v>33216</v>
      </c>
      <c r="AJ82" s="109" t="n">
        <v>33510</v>
      </c>
      <c r="AK82" s="109" t="n">
        <v>33751</v>
      </c>
      <c r="AL82" s="109" t="n">
        <v>34033</v>
      </c>
      <c r="AM82" s="109" t="n">
        <v>34357</v>
      </c>
      <c r="AN82" s="109" t="n">
        <v>34634</v>
      </c>
      <c r="AO82" s="109" t="n">
        <v>34937</v>
      </c>
      <c r="AP82" s="109" t="n">
        <v>35257</v>
      </c>
      <c r="AQ82" s="109" t="n">
        <v>35554</v>
      </c>
      <c r="AR82" s="109" t="n">
        <v>35806</v>
      </c>
      <c r="AS82" s="109" t="n">
        <v>35882</v>
      </c>
      <c r="AT82" s="109" t="n">
        <v>35739</v>
      </c>
      <c r="AU82" s="109" t="n">
        <v>35346</v>
      </c>
      <c r="AV82" s="109" t="n">
        <v>34570</v>
      </c>
      <c r="AW82" s="109" t="n">
        <v>32949</v>
      </c>
      <c r="AX82" s="109" t="n">
        <v>29892</v>
      </c>
      <c r="AY82" s="109" t="n">
        <v>2738</v>
      </c>
      <c r="AZ82" s="109" t="n">
        <v>2118</v>
      </c>
      <c r="BA82" s="109" t="n">
        <v>1740</v>
      </c>
      <c r="BB82" s="109" t="n">
        <v>850</v>
      </c>
      <c r="BC82" s="109" t="n">
        <v>710</v>
      </c>
      <c r="BD82" s="109" t="n">
        <v>288</v>
      </c>
      <c r="BE82" s="109" t="n">
        <v>225</v>
      </c>
      <c r="BF82" s="109" t="n">
        <v>168</v>
      </c>
      <c r="BG82" s="109" t="n">
        <v>125</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4" t="s">
        <v>34</v>
      </c>
      <c r="B83" s="113" t="n">
        <v>0</v>
      </c>
      <c r="C83" s="113" t="n">
        <v>2093</v>
      </c>
      <c r="D83" s="109" t="n">
        <v>1214550</v>
      </c>
      <c r="E83" s="109" t="n">
        <v>0</v>
      </c>
      <c r="F83" s="109" t="n">
        <v>0</v>
      </c>
      <c r="G83" s="109" t="n">
        <v>0</v>
      </c>
      <c r="H83" s="109" t="n">
        <v>0</v>
      </c>
      <c r="I83" s="109" t="n">
        <v>1547</v>
      </c>
      <c r="J83" s="109" t="n">
        <v>2252</v>
      </c>
      <c r="K83" s="109" t="n">
        <v>3451</v>
      </c>
      <c r="L83" s="109" t="n">
        <v>5087</v>
      </c>
      <c r="M83" s="109" t="n">
        <v>15321</v>
      </c>
      <c r="N83" s="109" t="n">
        <v>20101</v>
      </c>
      <c r="O83" s="109" t="n">
        <v>23676</v>
      </c>
      <c r="P83" s="109" t="n">
        <v>26231</v>
      </c>
      <c r="Q83" s="109" t="n">
        <v>28135</v>
      </c>
      <c r="R83" s="109" t="n">
        <v>29690</v>
      </c>
      <c r="S83" s="109" t="n">
        <v>30834</v>
      </c>
      <c r="T83" s="109" t="n">
        <v>31648</v>
      </c>
      <c r="U83" s="109" t="n">
        <v>32090</v>
      </c>
      <c r="V83" s="109" t="n">
        <v>32302</v>
      </c>
      <c r="W83" s="109" t="n">
        <v>32368</v>
      </c>
      <c r="X83" s="109" t="n">
        <v>32358</v>
      </c>
      <c r="Y83" s="109" t="n">
        <v>32375</v>
      </c>
      <c r="Z83" s="109" t="n">
        <v>32325</v>
      </c>
      <c r="AA83" s="109" t="n">
        <v>32208</v>
      </c>
      <c r="AB83" s="109" t="n">
        <v>32110</v>
      </c>
      <c r="AC83" s="109" t="n">
        <v>32051</v>
      </c>
      <c r="AD83" s="109" t="n">
        <v>32037</v>
      </c>
      <c r="AE83" s="109" t="n">
        <v>32053</v>
      </c>
      <c r="AF83" s="109" t="n">
        <v>32104</v>
      </c>
      <c r="AG83" s="109" t="n">
        <v>32217</v>
      </c>
      <c r="AH83" s="109" t="n">
        <v>32401</v>
      </c>
      <c r="AI83" s="109" t="n">
        <v>32688</v>
      </c>
      <c r="AJ83" s="109" t="n">
        <v>32986</v>
      </c>
      <c r="AK83" s="109" t="n">
        <v>33179</v>
      </c>
      <c r="AL83" s="109" t="n">
        <v>33407</v>
      </c>
      <c r="AM83" s="109" t="n">
        <v>33678</v>
      </c>
      <c r="AN83" s="109" t="n">
        <v>33952</v>
      </c>
      <c r="AO83" s="109" t="n">
        <v>34155</v>
      </c>
      <c r="AP83" s="109" t="n">
        <v>34402</v>
      </c>
      <c r="AQ83" s="109" t="n">
        <v>34665</v>
      </c>
      <c r="AR83" s="109" t="n">
        <v>34852</v>
      </c>
      <c r="AS83" s="109" t="n">
        <v>34902</v>
      </c>
      <c r="AT83" s="109" t="n">
        <v>34738</v>
      </c>
      <c r="AU83" s="109" t="n">
        <v>34360</v>
      </c>
      <c r="AV83" s="109" t="n">
        <v>33613</v>
      </c>
      <c r="AW83" s="109" t="n">
        <v>32076</v>
      </c>
      <c r="AX83" s="109" t="n">
        <v>29121</v>
      </c>
      <c r="AY83" s="109" t="n">
        <v>2671</v>
      </c>
      <c r="AZ83" s="109" t="n">
        <v>2073</v>
      </c>
      <c r="BA83" s="109" t="n">
        <v>1710</v>
      </c>
      <c r="BB83" s="109" t="n">
        <v>840</v>
      </c>
      <c r="BC83" s="109" t="n">
        <v>703</v>
      </c>
      <c r="BD83" s="109" t="n">
        <v>287</v>
      </c>
      <c r="BE83" s="109" t="n">
        <v>225</v>
      </c>
      <c r="BF83" s="109" t="n">
        <v>169</v>
      </c>
      <c r="BG83" s="109" t="n">
        <v>126</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4" t="s">
        <v>34</v>
      </c>
      <c r="B84" s="113" t="n">
        <v>0</v>
      </c>
      <c r="C84" s="113" t="n">
        <v>2094</v>
      </c>
      <c r="D84" s="109" t="n">
        <v>1197224</v>
      </c>
      <c r="E84" s="109" t="n">
        <v>0</v>
      </c>
      <c r="F84" s="109" t="n">
        <v>0</v>
      </c>
      <c r="G84" s="109" t="n">
        <v>0</v>
      </c>
      <c r="H84" s="109" t="n">
        <v>0</v>
      </c>
      <c r="I84" s="109" t="n">
        <v>1507</v>
      </c>
      <c r="J84" s="109" t="n">
        <v>2196</v>
      </c>
      <c r="K84" s="109" t="n">
        <v>3370</v>
      </c>
      <c r="L84" s="109" t="n">
        <v>4972</v>
      </c>
      <c r="M84" s="109" t="n">
        <v>14957</v>
      </c>
      <c r="N84" s="109" t="n">
        <v>19646</v>
      </c>
      <c r="O84" s="109" t="n">
        <v>23188</v>
      </c>
      <c r="P84" s="109" t="n">
        <v>25745</v>
      </c>
      <c r="Q84" s="109" t="n">
        <v>27689</v>
      </c>
      <c r="R84" s="109" t="n">
        <v>29295</v>
      </c>
      <c r="S84" s="109" t="n">
        <v>30521</v>
      </c>
      <c r="T84" s="109" t="n">
        <v>31409</v>
      </c>
      <c r="U84" s="109" t="n">
        <v>31939</v>
      </c>
      <c r="V84" s="109" t="n">
        <v>32219</v>
      </c>
      <c r="W84" s="109" t="n">
        <v>32340</v>
      </c>
      <c r="X84" s="109" t="n">
        <v>32358</v>
      </c>
      <c r="Y84" s="109" t="n">
        <v>32397</v>
      </c>
      <c r="Z84" s="109" t="n">
        <v>32349</v>
      </c>
      <c r="AA84" s="109" t="n">
        <v>32210</v>
      </c>
      <c r="AB84" s="109" t="n">
        <v>32080</v>
      </c>
      <c r="AC84" s="109" t="n">
        <v>31971</v>
      </c>
      <c r="AD84" s="109" t="n">
        <v>31901</v>
      </c>
      <c r="AE84" s="109" t="n">
        <v>31854</v>
      </c>
      <c r="AF84" s="109" t="n">
        <v>31837</v>
      </c>
      <c r="AG84" s="109" t="n">
        <v>31872</v>
      </c>
      <c r="AH84" s="109" t="n">
        <v>31985</v>
      </c>
      <c r="AI84" s="109" t="n">
        <v>32206</v>
      </c>
      <c r="AJ84" s="109" t="n">
        <v>32461</v>
      </c>
      <c r="AK84" s="109" t="n">
        <v>32661</v>
      </c>
      <c r="AL84" s="109" t="n">
        <v>32841</v>
      </c>
      <c r="AM84" s="109" t="n">
        <v>33058</v>
      </c>
      <c r="AN84" s="109" t="n">
        <v>33281</v>
      </c>
      <c r="AO84" s="109" t="n">
        <v>33482</v>
      </c>
      <c r="AP84" s="109" t="n">
        <v>33633</v>
      </c>
      <c r="AQ84" s="109" t="n">
        <v>33824</v>
      </c>
      <c r="AR84" s="109" t="n">
        <v>33981</v>
      </c>
      <c r="AS84" s="109" t="n">
        <v>33971</v>
      </c>
      <c r="AT84" s="109" t="n">
        <v>33788</v>
      </c>
      <c r="AU84" s="109" t="n">
        <v>33396</v>
      </c>
      <c r="AV84" s="109" t="n">
        <v>32675</v>
      </c>
      <c r="AW84" s="109" t="n">
        <v>31187</v>
      </c>
      <c r="AX84" s="109" t="n">
        <v>28349</v>
      </c>
      <c r="AY84" s="109" t="n">
        <v>2603</v>
      </c>
      <c r="AZ84" s="109" t="n">
        <v>2022</v>
      </c>
      <c r="BA84" s="109" t="n">
        <v>1673</v>
      </c>
      <c r="BB84" s="109" t="n">
        <v>825</v>
      </c>
      <c r="BC84" s="109" t="n">
        <v>694</v>
      </c>
      <c r="BD84" s="109" t="n">
        <v>285</v>
      </c>
      <c r="BE84" s="109" t="n">
        <v>225</v>
      </c>
      <c r="BF84" s="109" t="n">
        <v>169</v>
      </c>
      <c r="BG84" s="109" t="n">
        <v>127</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4" t="s">
        <v>34</v>
      </c>
      <c r="B85" s="113" t="n">
        <v>0</v>
      </c>
      <c r="C85" s="113" t="n">
        <v>2095</v>
      </c>
      <c r="D85" s="109" t="n">
        <v>1180102</v>
      </c>
      <c r="E85" s="109" t="n">
        <v>0</v>
      </c>
      <c r="F85" s="109" t="n">
        <v>0</v>
      </c>
      <c r="G85" s="109" t="n">
        <v>0</v>
      </c>
      <c r="H85" s="109" t="n">
        <v>0</v>
      </c>
      <c r="I85" s="109" t="n">
        <v>1467</v>
      </c>
      <c r="J85" s="109" t="n">
        <v>2140</v>
      </c>
      <c r="K85" s="109" t="n">
        <v>3284</v>
      </c>
      <c r="L85" s="109" t="n">
        <v>4850</v>
      </c>
      <c r="M85" s="109" t="n">
        <v>14579</v>
      </c>
      <c r="N85" s="109" t="n">
        <v>19166</v>
      </c>
      <c r="O85" s="109" t="n">
        <v>22648</v>
      </c>
      <c r="P85" s="109" t="n">
        <v>25196</v>
      </c>
      <c r="Q85" s="109" t="n">
        <v>27158</v>
      </c>
      <c r="R85" s="109" t="n">
        <v>28810</v>
      </c>
      <c r="S85" s="109" t="n">
        <v>30093</v>
      </c>
      <c r="T85" s="109" t="n">
        <v>31067</v>
      </c>
      <c r="U85" s="109" t="n">
        <v>31677</v>
      </c>
      <c r="V85" s="109" t="n">
        <v>32050</v>
      </c>
      <c r="W85" s="109" t="n">
        <v>32240</v>
      </c>
      <c r="X85" s="109" t="n">
        <v>32314</v>
      </c>
      <c r="Y85" s="109" t="n">
        <v>32380</v>
      </c>
      <c r="Z85" s="109" t="n">
        <v>32357</v>
      </c>
      <c r="AA85" s="109" t="n">
        <v>32225</v>
      </c>
      <c r="AB85" s="109" t="n">
        <v>32074</v>
      </c>
      <c r="AC85" s="109" t="n">
        <v>31934</v>
      </c>
      <c r="AD85" s="109" t="n">
        <v>31814</v>
      </c>
      <c r="AE85" s="109" t="n">
        <v>31714</v>
      </c>
      <c r="AF85" s="109" t="n">
        <v>31636</v>
      </c>
      <c r="AG85" s="109" t="n">
        <v>31606</v>
      </c>
      <c r="AH85" s="109" t="n">
        <v>31641</v>
      </c>
      <c r="AI85" s="109" t="n">
        <v>31791</v>
      </c>
      <c r="AJ85" s="109" t="n">
        <v>31981</v>
      </c>
      <c r="AK85" s="109" t="n">
        <v>32141</v>
      </c>
      <c r="AL85" s="109" t="n">
        <v>32328</v>
      </c>
      <c r="AM85" s="109" t="n">
        <v>32498</v>
      </c>
      <c r="AN85" s="109" t="n">
        <v>32669</v>
      </c>
      <c r="AO85" s="109" t="n">
        <v>32820</v>
      </c>
      <c r="AP85" s="109" t="n">
        <v>32970</v>
      </c>
      <c r="AQ85" s="109" t="n">
        <v>33068</v>
      </c>
      <c r="AR85" s="109" t="n">
        <v>33157</v>
      </c>
      <c r="AS85" s="109" t="n">
        <v>33123</v>
      </c>
      <c r="AT85" s="109" t="n">
        <v>32887</v>
      </c>
      <c r="AU85" s="109" t="n">
        <v>32483</v>
      </c>
      <c r="AV85" s="109" t="n">
        <v>31758</v>
      </c>
      <c r="AW85" s="109" t="n">
        <v>30317</v>
      </c>
      <c r="AX85" s="109" t="n">
        <v>27564</v>
      </c>
      <c r="AY85" s="109" t="n">
        <v>2534</v>
      </c>
      <c r="AZ85" s="109" t="n">
        <v>1970</v>
      </c>
      <c r="BA85" s="109" t="n">
        <v>1633</v>
      </c>
      <c r="BB85" s="109" t="n">
        <v>808</v>
      </c>
      <c r="BC85" s="109" t="n">
        <v>682</v>
      </c>
      <c r="BD85" s="109" t="n">
        <v>281</v>
      </c>
      <c r="BE85" s="109" t="n">
        <v>223</v>
      </c>
      <c r="BF85" s="109" t="n">
        <v>169</v>
      </c>
      <c r="BG85" s="109" t="n">
        <v>12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4" t="s">
        <v>34</v>
      </c>
      <c r="B86" s="113" t="n">
        <v>0</v>
      </c>
      <c r="C86" s="113" t="n">
        <v>2096</v>
      </c>
      <c r="D86" s="109" t="n">
        <v>1163159</v>
      </c>
      <c r="E86" s="109" t="n">
        <v>0</v>
      </c>
      <c r="F86" s="109" t="n">
        <v>0</v>
      </c>
      <c r="G86" s="109" t="n">
        <v>0</v>
      </c>
      <c r="H86" s="109" t="n">
        <v>0</v>
      </c>
      <c r="I86" s="109" t="n">
        <v>1425</v>
      </c>
      <c r="J86" s="109" t="n">
        <v>2081</v>
      </c>
      <c r="K86" s="109" t="n">
        <v>3197</v>
      </c>
      <c r="L86" s="109" t="n">
        <v>4723</v>
      </c>
      <c r="M86" s="109" t="n">
        <v>14188</v>
      </c>
      <c r="N86" s="109" t="n">
        <v>18669</v>
      </c>
      <c r="O86" s="109" t="n">
        <v>22082</v>
      </c>
      <c r="P86" s="109" t="n">
        <v>24598</v>
      </c>
      <c r="Q86" s="109" t="n">
        <v>26565</v>
      </c>
      <c r="R86" s="109" t="n">
        <v>28240</v>
      </c>
      <c r="S86" s="109" t="n">
        <v>29575</v>
      </c>
      <c r="T86" s="109" t="n">
        <v>30612</v>
      </c>
      <c r="U86" s="109" t="n">
        <v>31315</v>
      </c>
      <c r="V86" s="109" t="n">
        <v>31771</v>
      </c>
      <c r="W86" s="109" t="n">
        <v>32054</v>
      </c>
      <c r="X86" s="109" t="n">
        <v>32199</v>
      </c>
      <c r="Y86" s="109" t="n">
        <v>32321</v>
      </c>
      <c r="Z86" s="109" t="n">
        <v>32327</v>
      </c>
      <c r="AA86" s="109" t="n">
        <v>32222</v>
      </c>
      <c r="AB86" s="109" t="n">
        <v>32078</v>
      </c>
      <c r="AC86" s="109" t="n">
        <v>31919</v>
      </c>
      <c r="AD86" s="109" t="n">
        <v>31771</v>
      </c>
      <c r="AE86" s="109" t="n">
        <v>31623</v>
      </c>
      <c r="AF86" s="109" t="n">
        <v>31494</v>
      </c>
      <c r="AG86" s="109" t="n">
        <v>31403</v>
      </c>
      <c r="AH86" s="109" t="n">
        <v>31374</v>
      </c>
      <c r="AI86" s="109" t="n">
        <v>31446</v>
      </c>
      <c r="AJ86" s="109" t="n">
        <v>31567</v>
      </c>
      <c r="AK86" s="109" t="n">
        <v>31666</v>
      </c>
      <c r="AL86" s="109" t="n">
        <v>31812</v>
      </c>
      <c r="AM86" s="109" t="n">
        <v>31990</v>
      </c>
      <c r="AN86" s="109" t="n">
        <v>32115</v>
      </c>
      <c r="AO86" s="109" t="n">
        <v>32216</v>
      </c>
      <c r="AP86" s="109" t="n">
        <v>32317</v>
      </c>
      <c r="AQ86" s="109" t="n">
        <v>32416</v>
      </c>
      <c r="AR86" s="109" t="n">
        <v>32415</v>
      </c>
      <c r="AS86" s="109" t="n">
        <v>32319</v>
      </c>
      <c r="AT86" s="109" t="n">
        <v>32065</v>
      </c>
      <c r="AU86" s="109" t="n">
        <v>31617</v>
      </c>
      <c r="AV86" s="109" t="n">
        <v>30889</v>
      </c>
      <c r="AW86" s="109" t="n">
        <v>29467</v>
      </c>
      <c r="AX86" s="109" t="n">
        <v>26795</v>
      </c>
      <c r="AY86" s="109" t="n">
        <v>2464</v>
      </c>
      <c r="AZ86" s="109" t="n">
        <v>1919</v>
      </c>
      <c r="BA86" s="109" t="n">
        <v>1591</v>
      </c>
      <c r="BB86" s="109" t="n">
        <v>788</v>
      </c>
      <c r="BC86" s="109" t="n">
        <v>668</v>
      </c>
      <c r="BD86" s="109" t="n">
        <v>276</v>
      </c>
      <c r="BE86" s="109" t="n">
        <v>220</v>
      </c>
      <c r="BF86" s="109" t="n">
        <v>168</v>
      </c>
      <c r="BG86" s="109" t="n">
        <v>127</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4" t="s">
        <v>34</v>
      </c>
      <c r="B87" s="113" t="n">
        <v>0</v>
      </c>
      <c r="C87" s="113" t="n">
        <v>2097</v>
      </c>
      <c r="D87" s="109" t="n">
        <v>1146424</v>
      </c>
      <c r="E87" s="109" t="n">
        <v>0</v>
      </c>
      <c r="F87" s="109" t="n">
        <v>0</v>
      </c>
      <c r="G87" s="109" t="n">
        <v>0</v>
      </c>
      <c r="H87" s="109" t="n">
        <v>0</v>
      </c>
      <c r="I87" s="109" t="n">
        <v>1386</v>
      </c>
      <c r="J87" s="109" t="n">
        <v>2023</v>
      </c>
      <c r="K87" s="109" t="n">
        <v>3109</v>
      </c>
      <c r="L87" s="109" t="n">
        <v>4595</v>
      </c>
      <c r="M87" s="109" t="n">
        <v>13799</v>
      </c>
      <c r="N87" s="109" t="n">
        <v>18163</v>
      </c>
      <c r="O87" s="109" t="n">
        <v>21502</v>
      </c>
      <c r="P87" s="109" t="n">
        <v>23975</v>
      </c>
      <c r="Q87" s="109" t="n">
        <v>25925</v>
      </c>
      <c r="R87" s="109" t="n">
        <v>27612</v>
      </c>
      <c r="S87" s="109" t="n">
        <v>28978</v>
      </c>
      <c r="T87" s="109" t="n">
        <v>30071</v>
      </c>
      <c r="U87" s="109" t="n">
        <v>30843</v>
      </c>
      <c r="V87" s="109" t="n">
        <v>31394</v>
      </c>
      <c r="W87" s="109" t="n">
        <v>31761</v>
      </c>
      <c r="X87" s="109" t="n">
        <v>31999</v>
      </c>
      <c r="Y87" s="109" t="n">
        <v>32191</v>
      </c>
      <c r="Z87" s="109" t="n">
        <v>32255</v>
      </c>
      <c r="AA87" s="109" t="n">
        <v>32182</v>
      </c>
      <c r="AB87" s="109" t="n">
        <v>32067</v>
      </c>
      <c r="AC87" s="109" t="n">
        <v>31916</v>
      </c>
      <c r="AD87" s="109" t="n">
        <v>31750</v>
      </c>
      <c r="AE87" s="109" t="n">
        <v>31575</v>
      </c>
      <c r="AF87" s="109" t="n">
        <v>31400</v>
      </c>
      <c r="AG87" s="109" t="n">
        <v>31259</v>
      </c>
      <c r="AH87" s="109" t="n">
        <v>31171</v>
      </c>
      <c r="AI87" s="109" t="n">
        <v>31179</v>
      </c>
      <c r="AJ87" s="109" t="n">
        <v>31223</v>
      </c>
      <c r="AK87" s="109" t="n">
        <v>31256</v>
      </c>
      <c r="AL87" s="109" t="n">
        <v>31343</v>
      </c>
      <c r="AM87" s="109" t="n">
        <v>31480</v>
      </c>
      <c r="AN87" s="109" t="n">
        <v>31614</v>
      </c>
      <c r="AO87" s="109" t="n">
        <v>31671</v>
      </c>
      <c r="AP87" s="109" t="n">
        <v>31723</v>
      </c>
      <c r="AQ87" s="109" t="n">
        <v>31775</v>
      </c>
      <c r="AR87" s="109" t="n">
        <v>31776</v>
      </c>
      <c r="AS87" s="109" t="n">
        <v>31596</v>
      </c>
      <c r="AT87" s="109" t="n">
        <v>31287</v>
      </c>
      <c r="AU87" s="109" t="n">
        <v>30827</v>
      </c>
      <c r="AV87" s="109" t="n">
        <v>30065</v>
      </c>
      <c r="AW87" s="109" t="n">
        <v>28660</v>
      </c>
      <c r="AX87" s="109" t="n">
        <v>26042</v>
      </c>
      <c r="AY87" s="109" t="n">
        <v>2394</v>
      </c>
      <c r="AZ87" s="109" t="n">
        <v>1865</v>
      </c>
      <c r="BA87" s="109" t="n">
        <v>1548</v>
      </c>
      <c r="BB87" s="109" t="n">
        <v>768</v>
      </c>
      <c r="BC87" s="109" t="n">
        <v>652</v>
      </c>
      <c r="BD87" s="109" t="n">
        <v>271</v>
      </c>
      <c r="BE87" s="109" t="n">
        <v>216</v>
      </c>
      <c r="BF87" s="109" t="n">
        <v>166</v>
      </c>
      <c r="BG87" s="109" t="n">
        <v>126</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4" t="s">
        <v>34</v>
      </c>
      <c r="B88" s="113" t="n">
        <v>0</v>
      </c>
      <c r="C88" s="113" t="n">
        <v>2098</v>
      </c>
      <c r="D88" s="109" t="n">
        <v>1129883</v>
      </c>
      <c r="E88" s="109" t="n">
        <v>0</v>
      </c>
      <c r="F88" s="109" t="n">
        <v>0</v>
      </c>
      <c r="G88" s="109" t="n">
        <v>0</v>
      </c>
      <c r="H88" s="109" t="n">
        <v>0</v>
      </c>
      <c r="I88" s="109" t="n">
        <v>1347</v>
      </c>
      <c r="J88" s="109" t="n">
        <v>1966</v>
      </c>
      <c r="K88" s="109" t="n">
        <v>3022</v>
      </c>
      <c r="L88" s="109" t="n">
        <v>4467</v>
      </c>
      <c r="M88" s="109" t="n">
        <v>13413</v>
      </c>
      <c r="N88" s="109" t="n">
        <v>17660</v>
      </c>
      <c r="O88" s="109" t="n">
        <v>20916</v>
      </c>
      <c r="P88" s="109" t="n">
        <v>23340</v>
      </c>
      <c r="Q88" s="109" t="n">
        <v>25262</v>
      </c>
      <c r="R88" s="109" t="n">
        <v>26939</v>
      </c>
      <c r="S88" s="109" t="n">
        <v>28324</v>
      </c>
      <c r="T88" s="109" t="n">
        <v>29454</v>
      </c>
      <c r="U88" s="109" t="n">
        <v>30288</v>
      </c>
      <c r="V88" s="109" t="n">
        <v>30910</v>
      </c>
      <c r="W88" s="109" t="n">
        <v>31373</v>
      </c>
      <c r="X88" s="109" t="n">
        <v>31695</v>
      </c>
      <c r="Y88" s="109" t="n">
        <v>31979</v>
      </c>
      <c r="Z88" s="109" t="n">
        <v>32114</v>
      </c>
      <c r="AA88" s="109" t="n">
        <v>32103</v>
      </c>
      <c r="AB88" s="109" t="n">
        <v>32019</v>
      </c>
      <c r="AC88" s="109" t="n">
        <v>31898</v>
      </c>
      <c r="AD88" s="109" t="n">
        <v>31740</v>
      </c>
      <c r="AE88" s="109" t="n">
        <v>31549</v>
      </c>
      <c r="AF88" s="109" t="n">
        <v>31349</v>
      </c>
      <c r="AG88" s="109" t="n">
        <v>31162</v>
      </c>
      <c r="AH88" s="109" t="n">
        <v>31025</v>
      </c>
      <c r="AI88" s="109" t="n">
        <v>30974</v>
      </c>
      <c r="AJ88" s="109" t="n">
        <v>30956</v>
      </c>
      <c r="AK88" s="109" t="n">
        <v>30915</v>
      </c>
      <c r="AL88" s="109" t="n">
        <v>30937</v>
      </c>
      <c r="AM88" s="109" t="n">
        <v>31015</v>
      </c>
      <c r="AN88" s="109" t="n">
        <v>31110</v>
      </c>
      <c r="AO88" s="109" t="n">
        <v>31176</v>
      </c>
      <c r="AP88" s="109" t="n">
        <v>31185</v>
      </c>
      <c r="AQ88" s="109" t="n">
        <v>31190</v>
      </c>
      <c r="AR88" s="109" t="n">
        <v>31147</v>
      </c>
      <c r="AS88" s="109" t="n">
        <v>30972</v>
      </c>
      <c r="AT88" s="109" t="n">
        <v>30586</v>
      </c>
      <c r="AU88" s="109" t="n">
        <v>30077</v>
      </c>
      <c r="AV88" s="109" t="n">
        <v>29313</v>
      </c>
      <c r="AW88" s="109" t="n">
        <v>27895</v>
      </c>
      <c r="AX88" s="109" t="n">
        <v>25330</v>
      </c>
      <c r="AY88" s="109" t="n">
        <v>2327</v>
      </c>
      <c r="AZ88" s="109" t="n">
        <v>1813</v>
      </c>
      <c r="BA88" s="109" t="n">
        <v>1505</v>
      </c>
      <c r="BB88" s="109" t="n">
        <v>748</v>
      </c>
      <c r="BC88" s="109" t="n">
        <v>635</v>
      </c>
      <c r="BD88" s="109" t="n">
        <v>264</v>
      </c>
      <c r="BE88" s="109" t="n">
        <v>212</v>
      </c>
      <c r="BF88" s="109" t="n">
        <v>163</v>
      </c>
      <c r="BG88" s="109" t="n">
        <v>124</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4" t="s">
        <v>34</v>
      </c>
      <c r="B89" s="113" t="n">
        <v>0</v>
      </c>
      <c r="C89" s="113" t="n">
        <v>2099</v>
      </c>
      <c r="D89" s="109" t="n">
        <v>1113554</v>
      </c>
      <c r="E89" s="109" t="n">
        <v>0</v>
      </c>
      <c r="F89" s="109" t="n">
        <v>0</v>
      </c>
      <c r="G89" s="109" t="n">
        <v>0</v>
      </c>
      <c r="H89" s="109" t="n">
        <v>0</v>
      </c>
      <c r="I89" s="109" t="n">
        <v>1309</v>
      </c>
      <c r="J89" s="109" t="n">
        <v>1911</v>
      </c>
      <c r="K89" s="109" t="n">
        <v>2937</v>
      </c>
      <c r="L89" s="109" t="n">
        <v>4343</v>
      </c>
      <c r="M89" s="109" t="n">
        <v>13041</v>
      </c>
      <c r="N89" s="109" t="n">
        <v>17168</v>
      </c>
      <c r="O89" s="109" t="n">
        <v>20336</v>
      </c>
      <c r="P89" s="109" t="n">
        <v>22702</v>
      </c>
      <c r="Q89" s="109" t="n">
        <v>24591</v>
      </c>
      <c r="R89" s="109" t="n">
        <v>26247</v>
      </c>
      <c r="S89" s="109" t="n">
        <v>27629</v>
      </c>
      <c r="T89" s="109" t="n">
        <v>28783</v>
      </c>
      <c r="U89" s="109" t="n">
        <v>29660</v>
      </c>
      <c r="V89" s="109" t="n">
        <v>30347</v>
      </c>
      <c r="W89" s="109" t="n">
        <v>30881</v>
      </c>
      <c r="X89" s="109" t="n">
        <v>31299</v>
      </c>
      <c r="Y89" s="109" t="n">
        <v>31665</v>
      </c>
      <c r="Z89" s="109" t="n">
        <v>31894</v>
      </c>
      <c r="AA89" s="109" t="n">
        <v>31954</v>
      </c>
      <c r="AB89" s="109" t="n">
        <v>31932</v>
      </c>
      <c r="AC89" s="109" t="n">
        <v>31843</v>
      </c>
      <c r="AD89" s="109" t="n">
        <v>31715</v>
      </c>
      <c r="AE89" s="109" t="n">
        <v>31535</v>
      </c>
      <c r="AF89" s="109" t="n">
        <v>31319</v>
      </c>
      <c r="AG89" s="109" t="n">
        <v>31108</v>
      </c>
      <c r="AH89" s="109" t="n">
        <v>30926</v>
      </c>
      <c r="AI89" s="109" t="n">
        <v>30826</v>
      </c>
      <c r="AJ89" s="109" t="n">
        <v>30750</v>
      </c>
      <c r="AK89" s="109" t="n">
        <v>30651</v>
      </c>
      <c r="AL89" s="109" t="n">
        <v>30600</v>
      </c>
      <c r="AM89" s="109" t="n">
        <v>30614</v>
      </c>
      <c r="AN89" s="109" t="n">
        <v>30649</v>
      </c>
      <c r="AO89" s="109" t="n">
        <v>30679</v>
      </c>
      <c r="AP89" s="109" t="n">
        <v>30697</v>
      </c>
      <c r="AQ89" s="109" t="n">
        <v>30661</v>
      </c>
      <c r="AR89" s="109" t="n">
        <v>30574</v>
      </c>
      <c r="AS89" s="109" t="n">
        <v>30359</v>
      </c>
      <c r="AT89" s="109" t="n">
        <v>29983</v>
      </c>
      <c r="AU89" s="109" t="n">
        <v>29404</v>
      </c>
      <c r="AV89" s="109" t="n">
        <v>28601</v>
      </c>
      <c r="AW89" s="109" t="n">
        <v>27197</v>
      </c>
      <c r="AX89" s="109" t="n">
        <v>24654</v>
      </c>
      <c r="AY89" s="109" t="n">
        <v>2264</v>
      </c>
      <c r="AZ89" s="109" t="n">
        <v>1762</v>
      </c>
      <c r="BA89" s="109" t="n">
        <v>1463</v>
      </c>
      <c r="BB89" s="109" t="n">
        <v>727</v>
      </c>
      <c r="BC89" s="109" t="n">
        <v>619</v>
      </c>
      <c r="BD89" s="109" t="n">
        <v>257</v>
      </c>
      <c r="BE89" s="109" t="n">
        <v>207</v>
      </c>
      <c r="BF89" s="109" t="n">
        <v>159</v>
      </c>
      <c r="BG89" s="109" t="n">
        <v>122</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4" t="s">
        <v>34</v>
      </c>
      <c r="B90" s="113" t="n">
        <v>0</v>
      </c>
      <c r="C90" s="113" t="n">
        <v>2100</v>
      </c>
      <c r="D90" s="109" t="n">
        <v>1097438</v>
      </c>
      <c r="E90" s="109" t="n">
        <v>0</v>
      </c>
      <c r="F90" s="109" t="n">
        <v>0</v>
      </c>
      <c r="G90" s="109" t="n">
        <v>0</v>
      </c>
      <c r="H90" s="109" t="n">
        <v>0</v>
      </c>
      <c r="I90" s="109" t="n">
        <v>1274</v>
      </c>
      <c r="J90" s="109" t="n">
        <v>1858</v>
      </c>
      <c r="K90" s="109" t="n">
        <v>2855</v>
      </c>
      <c r="L90" s="109" t="n">
        <v>4222</v>
      </c>
      <c r="M90" s="109" t="n">
        <v>12684</v>
      </c>
      <c r="N90" s="109" t="n">
        <v>16695</v>
      </c>
      <c r="O90" s="109" t="n">
        <v>19773</v>
      </c>
      <c r="P90" s="109" t="n">
        <v>22075</v>
      </c>
      <c r="Q90" s="109" t="n">
        <v>23920</v>
      </c>
      <c r="R90" s="109" t="n">
        <v>25549</v>
      </c>
      <c r="S90" s="109" t="n">
        <v>26918</v>
      </c>
      <c r="T90" s="109" t="n">
        <v>28074</v>
      </c>
      <c r="U90" s="109" t="n">
        <v>28980</v>
      </c>
      <c r="V90" s="109" t="n">
        <v>29713</v>
      </c>
      <c r="W90" s="109" t="n">
        <v>30314</v>
      </c>
      <c r="X90" s="109" t="n">
        <v>30803</v>
      </c>
      <c r="Y90" s="109" t="n">
        <v>31261</v>
      </c>
      <c r="Z90" s="109" t="n">
        <v>31573</v>
      </c>
      <c r="AA90" s="109" t="n">
        <v>31727</v>
      </c>
      <c r="AB90" s="109" t="n">
        <v>31778</v>
      </c>
      <c r="AC90" s="109" t="n">
        <v>31750</v>
      </c>
      <c r="AD90" s="109" t="n">
        <v>31656</v>
      </c>
      <c r="AE90" s="109" t="n">
        <v>31506</v>
      </c>
      <c r="AF90" s="109" t="n">
        <v>31301</v>
      </c>
      <c r="AG90" s="109" t="n">
        <v>31076</v>
      </c>
      <c r="AH90" s="109" t="n">
        <v>30870</v>
      </c>
      <c r="AI90" s="109" t="n">
        <v>30726</v>
      </c>
      <c r="AJ90" s="109" t="n">
        <v>30602</v>
      </c>
      <c r="AK90" s="109" t="n">
        <v>30447</v>
      </c>
      <c r="AL90" s="109" t="n">
        <v>30338</v>
      </c>
      <c r="AM90" s="109" t="n">
        <v>30281</v>
      </c>
      <c r="AN90" s="109" t="n">
        <v>30254</v>
      </c>
      <c r="AO90" s="109" t="n">
        <v>30225</v>
      </c>
      <c r="AP90" s="109" t="n">
        <v>30208</v>
      </c>
      <c r="AQ90" s="109" t="n">
        <v>30181</v>
      </c>
      <c r="AR90" s="109" t="n">
        <v>30055</v>
      </c>
      <c r="AS90" s="109" t="n">
        <v>29800</v>
      </c>
      <c r="AT90" s="109" t="n">
        <v>29389</v>
      </c>
      <c r="AU90" s="109" t="n">
        <v>28823</v>
      </c>
      <c r="AV90" s="109" t="n">
        <v>27960</v>
      </c>
      <c r="AW90" s="109" t="n">
        <v>26536</v>
      </c>
      <c r="AX90" s="109" t="n">
        <v>24036</v>
      </c>
      <c r="AY90" s="109" t="n">
        <v>2202</v>
      </c>
      <c r="AZ90" s="109" t="n">
        <v>1714</v>
      </c>
      <c r="BA90" s="109" t="n">
        <v>1422</v>
      </c>
      <c r="BB90" s="109" t="n">
        <v>706</v>
      </c>
      <c r="BC90" s="109" t="n">
        <v>601</v>
      </c>
      <c r="BD90" s="109" t="n">
        <v>250</v>
      </c>
      <c r="BE90" s="109" t="n">
        <v>201</v>
      </c>
      <c r="BF90" s="109" t="n">
        <v>156</v>
      </c>
      <c r="BG90" s="109" t="n">
        <v>12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4" t="s">
        <v>34</v>
      </c>
      <c r="B91" s="113" t="n">
        <v>0</v>
      </c>
      <c r="C91" s="113" t="n">
        <v>2101</v>
      </c>
      <c r="D91" s="109" t="n">
        <v>1081528</v>
      </c>
      <c r="E91" s="109" t="n">
        <v>0</v>
      </c>
      <c r="F91" s="109" t="n">
        <v>0</v>
      </c>
      <c r="G91" s="109" t="n">
        <v>0</v>
      </c>
      <c r="H91" s="109" t="n">
        <v>0</v>
      </c>
      <c r="I91" s="109" t="n">
        <v>1241</v>
      </c>
      <c r="J91" s="109" t="n">
        <v>1809</v>
      </c>
      <c r="K91" s="109" t="n">
        <v>2779</v>
      </c>
      <c r="L91" s="109" t="n">
        <v>4107</v>
      </c>
      <c r="M91" s="109" t="n">
        <v>12350</v>
      </c>
      <c r="N91" s="109" t="n">
        <v>16244</v>
      </c>
      <c r="O91" s="109" t="n">
        <v>19233</v>
      </c>
      <c r="P91" s="109" t="n">
        <v>21468</v>
      </c>
      <c r="Q91" s="109" t="n">
        <v>23263</v>
      </c>
      <c r="R91" s="109" t="n">
        <v>24855</v>
      </c>
      <c r="S91" s="109" t="n">
        <v>26203</v>
      </c>
      <c r="T91" s="109" t="n">
        <v>27351</v>
      </c>
      <c r="U91" s="109" t="n">
        <v>28265</v>
      </c>
      <c r="V91" s="109" t="n">
        <v>29029</v>
      </c>
      <c r="W91" s="109" t="n">
        <v>29676</v>
      </c>
      <c r="X91" s="109" t="n">
        <v>30232</v>
      </c>
      <c r="Y91" s="109" t="n">
        <v>30760</v>
      </c>
      <c r="Z91" s="109" t="n">
        <v>31165</v>
      </c>
      <c r="AA91" s="109" t="n">
        <v>31404</v>
      </c>
      <c r="AB91" s="109" t="n">
        <v>31546</v>
      </c>
      <c r="AC91" s="109" t="n">
        <v>31591</v>
      </c>
      <c r="AD91" s="109" t="n">
        <v>31558</v>
      </c>
      <c r="AE91" s="109" t="n">
        <v>31442</v>
      </c>
      <c r="AF91" s="109" t="n">
        <v>31270</v>
      </c>
      <c r="AG91" s="109" t="n">
        <v>31055</v>
      </c>
      <c r="AH91" s="109" t="n">
        <v>30835</v>
      </c>
      <c r="AI91" s="109" t="n">
        <v>30668</v>
      </c>
      <c r="AJ91" s="109" t="n">
        <v>30501</v>
      </c>
      <c r="AK91" s="109" t="n">
        <v>30300</v>
      </c>
      <c r="AL91" s="109" t="n">
        <v>30137</v>
      </c>
      <c r="AM91" s="109" t="n">
        <v>30021</v>
      </c>
      <c r="AN91" s="109" t="n">
        <v>29923</v>
      </c>
      <c r="AO91" s="109" t="n">
        <v>29834</v>
      </c>
      <c r="AP91" s="109" t="n">
        <v>29761</v>
      </c>
      <c r="AQ91" s="109" t="n">
        <v>29700</v>
      </c>
      <c r="AR91" s="109" t="n">
        <v>29585</v>
      </c>
      <c r="AS91" s="109" t="n">
        <v>29294</v>
      </c>
      <c r="AT91" s="109" t="n">
        <v>28846</v>
      </c>
      <c r="AU91" s="109" t="n">
        <v>28251</v>
      </c>
      <c r="AV91" s="109" t="n">
        <v>27406</v>
      </c>
      <c r="AW91" s="109" t="n">
        <v>25941</v>
      </c>
      <c r="AX91" s="109" t="n">
        <v>23452</v>
      </c>
      <c r="AY91" s="109" t="n">
        <v>2148</v>
      </c>
      <c r="AZ91" s="109" t="n">
        <v>1668</v>
      </c>
      <c r="BA91" s="109" t="n">
        <v>1383</v>
      </c>
      <c r="BB91" s="109" t="n">
        <v>686</v>
      </c>
      <c r="BC91" s="109" t="n">
        <v>584</v>
      </c>
      <c r="BD91" s="109" t="n">
        <v>243</v>
      </c>
      <c r="BE91" s="109" t="n">
        <v>196</v>
      </c>
      <c r="BF91" s="109" t="n">
        <v>152</v>
      </c>
      <c r="BG91" s="109" t="n">
        <v>117</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4" t="s">
        <v>34</v>
      </c>
      <c r="B92" s="113" t="n">
        <v>0</v>
      </c>
      <c r="C92" s="113" t="n">
        <v>2102</v>
      </c>
      <c r="D92" s="109" t="n">
        <v>1065849</v>
      </c>
      <c r="E92" s="109" t="n">
        <v>0</v>
      </c>
      <c r="F92" s="109" t="n">
        <v>0</v>
      </c>
      <c r="G92" s="109" t="n">
        <v>0</v>
      </c>
      <c r="H92" s="109" t="n">
        <v>0</v>
      </c>
      <c r="I92" s="109" t="n">
        <v>1210</v>
      </c>
      <c r="J92" s="109" t="n">
        <v>1763</v>
      </c>
      <c r="K92" s="109" t="n">
        <v>2707</v>
      </c>
      <c r="L92" s="109" t="n">
        <v>4000</v>
      </c>
      <c r="M92" s="109" t="n">
        <v>12035</v>
      </c>
      <c r="N92" s="109" t="n">
        <v>15822</v>
      </c>
      <c r="O92" s="109" t="n">
        <v>18722</v>
      </c>
      <c r="P92" s="109" t="n">
        <v>20888</v>
      </c>
      <c r="Q92" s="109" t="n">
        <v>22628</v>
      </c>
      <c r="R92" s="109" t="n">
        <v>24176</v>
      </c>
      <c r="S92" s="109" t="n">
        <v>25493</v>
      </c>
      <c r="T92" s="109" t="n">
        <v>26627</v>
      </c>
      <c r="U92" s="109" t="n">
        <v>27538</v>
      </c>
      <c r="V92" s="109" t="n">
        <v>28313</v>
      </c>
      <c r="W92" s="109" t="n">
        <v>28994</v>
      </c>
      <c r="X92" s="109" t="n">
        <v>29595</v>
      </c>
      <c r="Y92" s="109" t="n">
        <v>30187</v>
      </c>
      <c r="Z92" s="109" t="n">
        <v>30662</v>
      </c>
      <c r="AA92" s="109" t="n">
        <v>30994</v>
      </c>
      <c r="AB92" s="109" t="n">
        <v>31221</v>
      </c>
      <c r="AC92" s="109" t="n">
        <v>31357</v>
      </c>
      <c r="AD92" s="109" t="n">
        <v>31397</v>
      </c>
      <c r="AE92" s="109" t="n">
        <v>31342</v>
      </c>
      <c r="AF92" s="109" t="n">
        <v>31203</v>
      </c>
      <c r="AG92" s="109" t="n">
        <v>31021</v>
      </c>
      <c r="AH92" s="109" t="n">
        <v>30813</v>
      </c>
      <c r="AI92" s="109" t="n">
        <v>30630</v>
      </c>
      <c r="AJ92" s="109" t="n">
        <v>30441</v>
      </c>
      <c r="AK92" s="109" t="n">
        <v>30200</v>
      </c>
      <c r="AL92" s="109" t="n">
        <v>29992</v>
      </c>
      <c r="AM92" s="109" t="n">
        <v>29822</v>
      </c>
      <c r="AN92" s="109" t="n">
        <v>29667</v>
      </c>
      <c r="AO92" s="109" t="n">
        <v>29509</v>
      </c>
      <c r="AP92" s="109" t="n">
        <v>29376</v>
      </c>
      <c r="AQ92" s="109" t="n">
        <v>29261</v>
      </c>
      <c r="AR92" s="109" t="n">
        <v>29113</v>
      </c>
      <c r="AS92" s="109" t="n">
        <v>28835</v>
      </c>
      <c r="AT92" s="109" t="n">
        <v>28357</v>
      </c>
      <c r="AU92" s="109" t="n">
        <v>27730</v>
      </c>
      <c r="AV92" s="109" t="n">
        <v>26863</v>
      </c>
      <c r="AW92" s="109" t="n">
        <v>25427</v>
      </c>
      <c r="AX92" s="109" t="n">
        <v>22926</v>
      </c>
      <c r="AY92" s="109" t="n">
        <v>2095</v>
      </c>
      <c r="AZ92" s="109" t="n">
        <v>1626</v>
      </c>
      <c r="BA92" s="109" t="n">
        <v>1346</v>
      </c>
      <c r="BB92" s="109" t="n">
        <v>667</v>
      </c>
      <c r="BC92" s="109" t="n">
        <v>568</v>
      </c>
      <c r="BD92" s="109" t="n">
        <v>237</v>
      </c>
      <c r="BE92" s="109" t="n">
        <v>191</v>
      </c>
      <c r="BF92" s="109" t="n">
        <v>148</v>
      </c>
      <c r="BG92" s="109" t="n">
        <v>114</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4" t="s">
        <v>34</v>
      </c>
      <c r="B93" s="113" t="n">
        <v>0</v>
      </c>
      <c r="C93" s="113" t="n">
        <v>2103</v>
      </c>
      <c r="D93" s="109" t="n">
        <v>1050386</v>
      </c>
      <c r="E93" s="109" t="n">
        <v>0</v>
      </c>
      <c r="F93" s="109" t="n">
        <v>0</v>
      </c>
      <c r="G93" s="109" t="n">
        <v>0</v>
      </c>
      <c r="H93" s="109" t="n">
        <v>0</v>
      </c>
      <c r="I93" s="109" t="n">
        <v>1183</v>
      </c>
      <c r="J93" s="109" t="n">
        <v>1721</v>
      </c>
      <c r="K93" s="109" t="n">
        <v>2640</v>
      </c>
      <c r="L93" s="109" t="n">
        <v>3900</v>
      </c>
      <c r="M93" s="109" t="n">
        <v>11744</v>
      </c>
      <c r="N93" s="109" t="n">
        <v>15427</v>
      </c>
      <c r="O93" s="109" t="n">
        <v>18243</v>
      </c>
      <c r="P93" s="109" t="n">
        <v>20340</v>
      </c>
      <c r="Q93" s="109" t="n">
        <v>22024</v>
      </c>
      <c r="R93" s="109" t="n">
        <v>23523</v>
      </c>
      <c r="S93" s="109" t="n">
        <v>24804</v>
      </c>
      <c r="T93" s="109" t="n">
        <v>25911</v>
      </c>
      <c r="U93" s="109" t="n">
        <v>26812</v>
      </c>
      <c r="V93" s="109" t="n">
        <v>27587</v>
      </c>
      <c r="W93" s="109" t="n">
        <v>28280</v>
      </c>
      <c r="X93" s="109" t="n">
        <v>28914</v>
      </c>
      <c r="Y93" s="109" t="n">
        <v>29551</v>
      </c>
      <c r="Z93" s="109" t="n">
        <v>30089</v>
      </c>
      <c r="AA93" s="109" t="n">
        <v>30492</v>
      </c>
      <c r="AB93" s="109" t="n">
        <v>30811</v>
      </c>
      <c r="AC93" s="109" t="n">
        <v>31030</v>
      </c>
      <c r="AD93" s="109" t="n">
        <v>31160</v>
      </c>
      <c r="AE93" s="109" t="n">
        <v>31179</v>
      </c>
      <c r="AF93" s="109" t="n">
        <v>31101</v>
      </c>
      <c r="AG93" s="109" t="n">
        <v>30953</v>
      </c>
      <c r="AH93" s="109" t="n">
        <v>30776</v>
      </c>
      <c r="AI93" s="109" t="n">
        <v>30605</v>
      </c>
      <c r="AJ93" s="109" t="n">
        <v>30402</v>
      </c>
      <c r="AK93" s="109" t="n">
        <v>30140</v>
      </c>
      <c r="AL93" s="109" t="n">
        <v>29892</v>
      </c>
      <c r="AM93" s="109" t="n">
        <v>29679</v>
      </c>
      <c r="AN93" s="109" t="n">
        <v>29471</v>
      </c>
      <c r="AO93" s="109" t="n">
        <v>29256</v>
      </c>
      <c r="AP93" s="109" t="n">
        <v>29057</v>
      </c>
      <c r="AQ93" s="109" t="n">
        <v>28882</v>
      </c>
      <c r="AR93" s="109" t="n">
        <v>28682</v>
      </c>
      <c r="AS93" s="109" t="n">
        <v>28375</v>
      </c>
      <c r="AT93" s="109" t="n">
        <v>27913</v>
      </c>
      <c r="AU93" s="109" t="n">
        <v>27259</v>
      </c>
      <c r="AV93" s="109" t="n">
        <v>26367</v>
      </c>
      <c r="AW93" s="109" t="n">
        <v>24922</v>
      </c>
      <c r="AX93" s="109" t="n">
        <v>22472</v>
      </c>
      <c r="AY93" s="109" t="n">
        <v>2048</v>
      </c>
      <c r="AZ93" s="109" t="n">
        <v>1586</v>
      </c>
      <c r="BA93" s="109" t="n">
        <v>1312</v>
      </c>
      <c r="BB93" s="109" t="n">
        <v>650</v>
      </c>
      <c r="BC93" s="109" t="n">
        <v>552</v>
      </c>
      <c r="BD93" s="109" t="n">
        <v>230</v>
      </c>
      <c r="BE93" s="109" t="n">
        <v>185</v>
      </c>
      <c r="BF93" s="109" t="n">
        <v>143</v>
      </c>
      <c r="BG93" s="109" t="n">
        <v>111</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4" t="s">
        <v>34</v>
      </c>
      <c r="B94" s="113" t="n">
        <v>0</v>
      </c>
      <c r="C94" s="113" t="n">
        <v>2104</v>
      </c>
      <c r="D94" s="109" t="n">
        <v>1035152</v>
      </c>
      <c r="E94" s="109" t="n">
        <v>0</v>
      </c>
      <c r="F94" s="109" t="n">
        <v>0</v>
      </c>
      <c r="G94" s="109" t="n">
        <v>0</v>
      </c>
      <c r="H94" s="109" t="n">
        <v>0</v>
      </c>
      <c r="I94" s="109" t="n">
        <v>1158</v>
      </c>
      <c r="J94" s="109" t="n">
        <v>1682</v>
      </c>
      <c r="K94" s="109" t="n">
        <v>2579</v>
      </c>
      <c r="L94" s="109" t="n">
        <v>3809</v>
      </c>
      <c r="M94" s="109" t="n">
        <v>11483</v>
      </c>
      <c r="N94" s="109" t="n">
        <v>15068</v>
      </c>
      <c r="O94" s="109" t="n">
        <v>17799</v>
      </c>
      <c r="P94" s="109" t="n">
        <v>19831</v>
      </c>
      <c r="Q94" s="109" t="n">
        <v>21456</v>
      </c>
      <c r="R94" s="109" t="n">
        <v>22903</v>
      </c>
      <c r="S94" s="109" t="n">
        <v>24142</v>
      </c>
      <c r="T94" s="109" t="n">
        <v>25217</v>
      </c>
      <c r="U94" s="109" t="n">
        <v>26097</v>
      </c>
      <c r="V94" s="109" t="n">
        <v>26863</v>
      </c>
      <c r="W94" s="109" t="n">
        <v>27557</v>
      </c>
      <c r="X94" s="109" t="n">
        <v>28204</v>
      </c>
      <c r="Y94" s="109" t="n">
        <v>28872</v>
      </c>
      <c r="Z94" s="109" t="n">
        <v>29454</v>
      </c>
      <c r="AA94" s="109" t="n">
        <v>29922</v>
      </c>
      <c r="AB94" s="109" t="n">
        <v>30311</v>
      </c>
      <c r="AC94" s="109" t="n">
        <v>30621</v>
      </c>
      <c r="AD94" s="109" t="n">
        <v>30834</v>
      </c>
      <c r="AE94" s="109" t="n">
        <v>30942</v>
      </c>
      <c r="AF94" s="109" t="n">
        <v>30937</v>
      </c>
      <c r="AG94" s="109" t="n">
        <v>30850</v>
      </c>
      <c r="AH94" s="109" t="n">
        <v>30708</v>
      </c>
      <c r="AI94" s="109" t="n">
        <v>30567</v>
      </c>
      <c r="AJ94" s="109" t="n">
        <v>30375</v>
      </c>
      <c r="AK94" s="109" t="n">
        <v>30103</v>
      </c>
      <c r="AL94" s="109" t="n">
        <v>29833</v>
      </c>
      <c r="AM94" s="109" t="n">
        <v>29580</v>
      </c>
      <c r="AN94" s="109" t="n">
        <v>29329</v>
      </c>
      <c r="AO94" s="109" t="n">
        <v>29062</v>
      </c>
      <c r="AP94" s="109" t="n">
        <v>28808</v>
      </c>
      <c r="AQ94" s="109" t="n">
        <v>28568</v>
      </c>
      <c r="AR94" s="109" t="n">
        <v>28312</v>
      </c>
      <c r="AS94" s="109" t="n">
        <v>27955</v>
      </c>
      <c r="AT94" s="109" t="n">
        <v>27467</v>
      </c>
      <c r="AU94" s="109" t="n">
        <v>26831</v>
      </c>
      <c r="AV94" s="109" t="n">
        <v>25918</v>
      </c>
      <c r="AW94" s="109" t="n">
        <v>24461</v>
      </c>
      <c r="AX94" s="109" t="n">
        <v>22025</v>
      </c>
      <c r="AY94" s="109" t="n">
        <v>2008</v>
      </c>
      <c r="AZ94" s="109" t="n">
        <v>1551</v>
      </c>
      <c r="BA94" s="109" t="n">
        <v>1280</v>
      </c>
      <c r="BB94" s="109" t="n">
        <v>633</v>
      </c>
      <c r="BC94" s="109" t="n">
        <v>537</v>
      </c>
      <c r="BD94" s="109" t="n">
        <v>223</v>
      </c>
      <c r="BE94" s="109" t="n">
        <v>180</v>
      </c>
      <c r="BF94" s="109" t="n">
        <v>139</v>
      </c>
      <c r="BG94" s="109" t="n">
        <v>108</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4" t="s">
        <v>34</v>
      </c>
      <c r="B95" s="113" t="n">
        <v>0</v>
      </c>
      <c r="C95" s="113" t="n">
        <v>2105</v>
      </c>
      <c r="D95" s="109" t="n">
        <v>1020141</v>
      </c>
      <c r="E95" s="109" t="n">
        <v>0</v>
      </c>
      <c r="F95" s="109" t="n">
        <v>0</v>
      </c>
      <c r="G95" s="109" t="n">
        <v>0</v>
      </c>
      <c r="H95" s="109" t="n">
        <v>0</v>
      </c>
      <c r="I95" s="109" t="n">
        <v>1134</v>
      </c>
      <c r="J95" s="109" t="n">
        <v>1647</v>
      </c>
      <c r="K95" s="109" t="n">
        <v>2523</v>
      </c>
      <c r="L95" s="109" t="n">
        <v>3724</v>
      </c>
      <c r="M95" s="109" t="n">
        <v>11237</v>
      </c>
      <c r="N95" s="109" t="n">
        <v>14739</v>
      </c>
      <c r="O95" s="109" t="n">
        <v>17393</v>
      </c>
      <c r="P95" s="109" t="n">
        <v>19357</v>
      </c>
      <c r="Q95" s="109" t="n">
        <v>20926</v>
      </c>
      <c r="R95" s="109" t="n">
        <v>22321</v>
      </c>
      <c r="S95" s="109" t="n">
        <v>23513</v>
      </c>
      <c r="T95" s="109" t="n">
        <v>24550</v>
      </c>
      <c r="U95" s="109" t="n">
        <v>25402</v>
      </c>
      <c r="V95" s="109" t="n">
        <v>26150</v>
      </c>
      <c r="W95" s="109" t="n">
        <v>26838</v>
      </c>
      <c r="X95" s="109" t="n">
        <v>27486</v>
      </c>
      <c r="Y95" s="109" t="n">
        <v>28164</v>
      </c>
      <c r="Z95" s="109" t="n">
        <v>28779</v>
      </c>
      <c r="AA95" s="109" t="n">
        <v>29291</v>
      </c>
      <c r="AB95" s="109" t="n">
        <v>29744</v>
      </c>
      <c r="AC95" s="109" t="n">
        <v>30123</v>
      </c>
      <c r="AD95" s="109" t="n">
        <v>30426</v>
      </c>
      <c r="AE95" s="109" t="n">
        <v>30616</v>
      </c>
      <c r="AF95" s="109" t="n">
        <v>30702</v>
      </c>
      <c r="AG95" s="109" t="n">
        <v>30685</v>
      </c>
      <c r="AH95" s="109" t="n">
        <v>30604</v>
      </c>
      <c r="AI95" s="109" t="n">
        <v>30498</v>
      </c>
      <c r="AJ95" s="109" t="n">
        <v>30336</v>
      </c>
      <c r="AK95" s="109" t="n">
        <v>30076</v>
      </c>
      <c r="AL95" s="109" t="n">
        <v>29795</v>
      </c>
      <c r="AM95" s="109" t="n">
        <v>29522</v>
      </c>
      <c r="AN95" s="109" t="n">
        <v>29231</v>
      </c>
      <c r="AO95" s="109" t="n">
        <v>28922</v>
      </c>
      <c r="AP95" s="109" t="n">
        <v>28617</v>
      </c>
      <c r="AQ95" s="109" t="n">
        <v>28323</v>
      </c>
      <c r="AR95" s="109" t="n">
        <v>28003</v>
      </c>
      <c r="AS95" s="109" t="n">
        <v>27594</v>
      </c>
      <c r="AT95" s="109" t="n">
        <v>27060</v>
      </c>
      <c r="AU95" s="109" t="n">
        <v>26403</v>
      </c>
      <c r="AV95" s="109" t="n">
        <v>25511</v>
      </c>
      <c r="AW95" s="109" t="n">
        <v>24045</v>
      </c>
      <c r="AX95" s="109" t="n">
        <v>21618</v>
      </c>
      <c r="AY95" s="109" t="n">
        <v>1967</v>
      </c>
      <c r="AZ95" s="109" t="n">
        <v>1520</v>
      </c>
      <c r="BA95" s="109" t="n">
        <v>1252</v>
      </c>
      <c r="BB95" s="109" t="n">
        <v>618</v>
      </c>
      <c r="BC95" s="109" t="n">
        <v>524</v>
      </c>
      <c r="BD95" s="109" t="n">
        <v>217</v>
      </c>
      <c r="BE95" s="109" t="n">
        <v>175</v>
      </c>
      <c r="BF95" s="109" t="n">
        <v>135</v>
      </c>
      <c r="BG95" s="109" t="n">
        <v>10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4" t="s">
        <v>34</v>
      </c>
      <c r="B96" s="113" t="n">
        <v>0</v>
      </c>
      <c r="C96" s="113" t="n">
        <v>2106</v>
      </c>
      <c r="D96" s="109" t="n">
        <v>1005359</v>
      </c>
      <c r="E96" s="109" t="n">
        <v>0</v>
      </c>
      <c r="F96" s="109" t="n">
        <v>0</v>
      </c>
      <c r="G96" s="109" t="n">
        <v>0</v>
      </c>
      <c r="H96" s="109" t="n">
        <v>0</v>
      </c>
      <c r="I96" s="109" t="n">
        <v>1112</v>
      </c>
      <c r="J96" s="109" t="n">
        <v>1615</v>
      </c>
      <c r="K96" s="109" t="n">
        <v>2472</v>
      </c>
      <c r="L96" s="109" t="n">
        <v>3647</v>
      </c>
      <c r="M96" s="109" t="n">
        <v>11013</v>
      </c>
      <c r="N96" s="109" t="n">
        <v>14432</v>
      </c>
      <c r="O96" s="109" t="n">
        <v>17021</v>
      </c>
      <c r="P96" s="109" t="n">
        <v>18923</v>
      </c>
      <c r="Q96" s="109" t="n">
        <v>20434</v>
      </c>
      <c r="R96" s="109" t="n">
        <v>21779</v>
      </c>
      <c r="S96" s="109" t="n">
        <v>22923</v>
      </c>
      <c r="T96" s="109" t="n">
        <v>23919</v>
      </c>
      <c r="U96" s="109" t="n">
        <v>24737</v>
      </c>
      <c r="V96" s="109" t="n">
        <v>25459</v>
      </c>
      <c r="W96" s="109" t="n">
        <v>26129</v>
      </c>
      <c r="X96" s="109" t="n">
        <v>26771</v>
      </c>
      <c r="Y96" s="109" t="n">
        <v>27450</v>
      </c>
      <c r="Z96" s="109" t="n">
        <v>28076</v>
      </c>
      <c r="AA96" s="109" t="n">
        <v>28620</v>
      </c>
      <c r="AB96" s="109" t="n">
        <v>29117</v>
      </c>
      <c r="AC96" s="109" t="n">
        <v>29559</v>
      </c>
      <c r="AD96" s="109" t="n">
        <v>29931</v>
      </c>
      <c r="AE96" s="109" t="n">
        <v>30210</v>
      </c>
      <c r="AF96" s="109" t="n">
        <v>30377</v>
      </c>
      <c r="AG96" s="109" t="n">
        <v>30451</v>
      </c>
      <c r="AH96" s="109" t="n">
        <v>30440</v>
      </c>
      <c r="AI96" s="109" t="n">
        <v>30392</v>
      </c>
      <c r="AJ96" s="109" t="n">
        <v>30266</v>
      </c>
      <c r="AK96" s="109" t="n">
        <v>30037</v>
      </c>
      <c r="AL96" s="109" t="n">
        <v>29770</v>
      </c>
      <c r="AM96" s="109" t="n">
        <v>29485</v>
      </c>
      <c r="AN96" s="109" t="n">
        <v>29174</v>
      </c>
      <c r="AO96" s="109" t="n">
        <v>28827</v>
      </c>
      <c r="AP96" s="109" t="n">
        <v>28479</v>
      </c>
      <c r="AQ96" s="109" t="n">
        <v>28135</v>
      </c>
      <c r="AR96" s="109" t="n">
        <v>27763</v>
      </c>
      <c r="AS96" s="109" t="n">
        <v>27294</v>
      </c>
      <c r="AT96" s="109" t="n">
        <v>26710</v>
      </c>
      <c r="AU96" s="109" t="n">
        <v>26012</v>
      </c>
      <c r="AV96" s="109" t="n">
        <v>25103</v>
      </c>
      <c r="AW96" s="109" t="n">
        <v>23667</v>
      </c>
      <c r="AX96" s="109" t="n">
        <v>21249</v>
      </c>
      <c r="AY96" s="109" t="n">
        <v>1931</v>
      </c>
      <c r="AZ96" s="109" t="n">
        <v>1490</v>
      </c>
      <c r="BA96" s="109" t="n">
        <v>1227</v>
      </c>
      <c r="BB96" s="109" t="n">
        <v>604</v>
      </c>
      <c r="BC96" s="109" t="n">
        <v>511</v>
      </c>
      <c r="BD96" s="109" t="n">
        <v>212</v>
      </c>
      <c r="BE96" s="109" t="n">
        <v>170</v>
      </c>
      <c r="BF96" s="109" t="n">
        <v>132</v>
      </c>
      <c r="BG96" s="109" t="n">
        <v>102</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4" t="s">
        <v>34</v>
      </c>
      <c r="B97" s="113" t="n">
        <v>0</v>
      </c>
      <c r="C97" s="113" t="n">
        <v>2107</v>
      </c>
      <c r="D97" s="109" t="n">
        <v>990810</v>
      </c>
      <c r="E97" s="109" t="n">
        <v>0</v>
      </c>
      <c r="F97" s="109" t="n">
        <v>0</v>
      </c>
      <c r="G97" s="109" t="n">
        <v>0</v>
      </c>
      <c r="H97" s="109" t="n">
        <v>0</v>
      </c>
      <c r="I97" s="109" t="n">
        <v>1093</v>
      </c>
      <c r="J97" s="109" t="n">
        <v>1585</v>
      </c>
      <c r="K97" s="109" t="n">
        <v>2426</v>
      </c>
      <c r="L97" s="109" t="n">
        <v>3577</v>
      </c>
      <c r="M97" s="109" t="n">
        <v>10810</v>
      </c>
      <c r="N97" s="109" t="n">
        <v>14153</v>
      </c>
      <c r="O97" s="109" t="n">
        <v>16677</v>
      </c>
      <c r="P97" s="109" t="n">
        <v>18526</v>
      </c>
      <c r="Q97" s="109" t="n">
        <v>19984</v>
      </c>
      <c r="R97" s="109" t="n">
        <v>21276</v>
      </c>
      <c r="S97" s="109" t="n">
        <v>22375</v>
      </c>
      <c r="T97" s="109" t="n">
        <v>23327</v>
      </c>
      <c r="U97" s="109" t="n">
        <v>24107</v>
      </c>
      <c r="V97" s="109" t="n">
        <v>24798</v>
      </c>
      <c r="W97" s="109" t="n">
        <v>25444</v>
      </c>
      <c r="X97" s="109" t="n">
        <v>26070</v>
      </c>
      <c r="Y97" s="109" t="n">
        <v>26741</v>
      </c>
      <c r="Z97" s="109" t="n">
        <v>27368</v>
      </c>
      <c r="AA97" s="109" t="n">
        <v>27923</v>
      </c>
      <c r="AB97" s="109" t="n">
        <v>28452</v>
      </c>
      <c r="AC97" s="109" t="n">
        <v>28937</v>
      </c>
      <c r="AD97" s="109" t="n">
        <v>29371</v>
      </c>
      <c r="AE97" s="109" t="n">
        <v>29718</v>
      </c>
      <c r="AF97" s="109" t="n">
        <v>29974</v>
      </c>
      <c r="AG97" s="109" t="n">
        <v>30129</v>
      </c>
      <c r="AH97" s="109" t="n">
        <v>30205</v>
      </c>
      <c r="AI97" s="109" t="n">
        <v>30228</v>
      </c>
      <c r="AJ97" s="109" t="n">
        <v>30161</v>
      </c>
      <c r="AK97" s="109" t="n">
        <v>29968</v>
      </c>
      <c r="AL97" s="109" t="n">
        <v>29731</v>
      </c>
      <c r="AM97" s="109" t="n">
        <v>29460</v>
      </c>
      <c r="AN97" s="109" t="n">
        <v>29138</v>
      </c>
      <c r="AO97" s="109" t="n">
        <v>28770</v>
      </c>
      <c r="AP97" s="109" t="n">
        <v>28385</v>
      </c>
      <c r="AQ97" s="109" t="n">
        <v>28000</v>
      </c>
      <c r="AR97" s="109" t="n">
        <v>27579</v>
      </c>
      <c r="AS97" s="109" t="n">
        <v>27060</v>
      </c>
      <c r="AT97" s="109" t="n">
        <v>26420</v>
      </c>
      <c r="AU97" s="109" t="n">
        <v>25675</v>
      </c>
      <c r="AV97" s="109" t="n">
        <v>24731</v>
      </c>
      <c r="AW97" s="109" t="n">
        <v>23288</v>
      </c>
      <c r="AX97" s="109" t="n">
        <v>20915</v>
      </c>
      <c r="AY97" s="109" t="n">
        <v>1898</v>
      </c>
      <c r="AZ97" s="109" t="n">
        <v>1463</v>
      </c>
      <c r="BA97" s="109" t="n">
        <v>1203</v>
      </c>
      <c r="BB97" s="109" t="n">
        <v>592</v>
      </c>
      <c r="BC97" s="109" t="n">
        <v>499</v>
      </c>
      <c r="BD97" s="109" t="n">
        <v>207</v>
      </c>
      <c r="BE97" s="109" t="n">
        <v>166</v>
      </c>
      <c r="BF97" s="109" t="n">
        <v>128</v>
      </c>
      <c r="BG97" s="109" t="n">
        <v>99</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4" t="s">
        <v>34</v>
      </c>
      <c r="B98" s="113" t="n">
        <v>0</v>
      </c>
      <c r="C98" s="113" t="n">
        <v>2108</v>
      </c>
      <c r="D98" s="109" t="n">
        <v>976484</v>
      </c>
      <c r="E98" s="109" t="n">
        <v>0</v>
      </c>
      <c r="F98" s="109" t="n">
        <v>0</v>
      </c>
      <c r="G98" s="109" t="n">
        <v>0</v>
      </c>
      <c r="H98" s="109" t="n">
        <v>0</v>
      </c>
      <c r="I98" s="109" t="n">
        <v>1076</v>
      </c>
      <c r="J98" s="109" t="n">
        <v>1558</v>
      </c>
      <c r="K98" s="109" t="n">
        <v>2383</v>
      </c>
      <c r="L98" s="109" t="n">
        <v>3513</v>
      </c>
      <c r="M98" s="109" t="n">
        <v>10627</v>
      </c>
      <c r="N98" s="109" t="n">
        <v>13901</v>
      </c>
      <c r="O98" s="109" t="n">
        <v>16363</v>
      </c>
      <c r="P98" s="109" t="n">
        <v>18161</v>
      </c>
      <c r="Q98" s="109" t="n">
        <v>19574</v>
      </c>
      <c r="R98" s="109" t="n">
        <v>20817</v>
      </c>
      <c r="S98" s="109" t="n">
        <v>21867</v>
      </c>
      <c r="T98" s="109" t="n">
        <v>22777</v>
      </c>
      <c r="U98" s="109" t="n">
        <v>23517</v>
      </c>
      <c r="V98" s="109" t="n">
        <v>24173</v>
      </c>
      <c r="W98" s="109" t="n">
        <v>24788</v>
      </c>
      <c r="X98" s="109" t="n">
        <v>25390</v>
      </c>
      <c r="Y98" s="109" t="n">
        <v>26045</v>
      </c>
      <c r="Z98" s="109" t="n">
        <v>26664</v>
      </c>
      <c r="AA98" s="109" t="n">
        <v>27220</v>
      </c>
      <c r="AB98" s="109" t="n">
        <v>27761</v>
      </c>
      <c r="AC98" s="109" t="n">
        <v>28278</v>
      </c>
      <c r="AD98" s="109" t="n">
        <v>28754</v>
      </c>
      <c r="AE98" s="109" t="n">
        <v>29163</v>
      </c>
      <c r="AF98" s="109" t="n">
        <v>29485</v>
      </c>
      <c r="AG98" s="109" t="n">
        <v>29729</v>
      </c>
      <c r="AH98" s="109" t="n">
        <v>29886</v>
      </c>
      <c r="AI98" s="109" t="n">
        <v>29996</v>
      </c>
      <c r="AJ98" s="109" t="n">
        <v>29997</v>
      </c>
      <c r="AK98" s="109" t="n">
        <v>29864</v>
      </c>
      <c r="AL98" s="109" t="n">
        <v>29662</v>
      </c>
      <c r="AM98" s="109" t="n">
        <v>29421</v>
      </c>
      <c r="AN98" s="109" t="n">
        <v>29112</v>
      </c>
      <c r="AO98" s="109" t="n">
        <v>28735</v>
      </c>
      <c r="AP98" s="109" t="n">
        <v>28329</v>
      </c>
      <c r="AQ98" s="109" t="n">
        <v>27907</v>
      </c>
      <c r="AR98" s="109" t="n">
        <v>27447</v>
      </c>
      <c r="AS98" s="109" t="n">
        <v>26881</v>
      </c>
      <c r="AT98" s="109" t="n">
        <v>26193</v>
      </c>
      <c r="AU98" s="109" t="n">
        <v>25396</v>
      </c>
      <c r="AV98" s="109" t="n">
        <v>24412</v>
      </c>
      <c r="AW98" s="109" t="n">
        <v>22943</v>
      </c>
      <c r="AX98" s="109" t="n">
        <v>20580</v>
      </c>
      <c r="AY98" s="109" t="n">
        <v>1868</v>
      </c>
      <c r="AZ98" s="109" t="n">
        <v>1437</v>
      </c>
      <c r="BA98" s="109" t="n">
        <v>1180</v>
      </c>
      <c r="BB98" s="109" t="n">
        <v>580</v>
      </c>
      <c r="BC98" s="109" t="n">
        <v>489</v>
      </c>
      <c r="BD98" s="109" t="n">
        <v>202</v>
      </c>
      <c r="BE98" s="109" t="n">
        <v>162</v>
      </c>
      <c r="BF98" s="109" t="n">
        <v>125</v>
      </c>
      <c r="BG98" s="109" t="n">
        <v>96</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4" t="s">
        <v>34</v>
      </c>
      <c r="B99" s="113" t="n">
        <v>0</v>
      </c>
      <c r="C99" s="113" t="n">
        <v>2109</v>
      </c>
      <c r="D99" s="109" t="n">
        <v>962394</v>
      </c>
      <c r="E99" s="109" t="n">
        <v>0</v>
      </c>
      <c r="F99" s="109" t="n">
        <v>0</v>
      </c>
      <c r="G99" s="109" t="n">
        <v>0</v>
      </c>
      <c r="H99" s="109" t="n">
        <v>0</v>
      </c>
      <c r="I99" s="109" t="n">
        <v>1060</v>
      </c>
      <c r="J99" s="109" t="n">
        <v>1534</v>
      </c>
      <c r="K99" s="109" t="n">
        <v>2344</v>
      </c>
      <c r="L99" s="109" t="n">
        <v>3454</v>
      </c>
      <c r="M99" s="109" t="n">
        <v>10456</v>
      </c>
      <c r="N99" s="109" t="n">
        <v>13672</v>
      </c>
      <c r="O99" s="109" t="n">
        <v>16079</v>
      </c>
      <c r="P99" s="109" t="n">
        <v>17827</v>
      </c>
      <c r="Q99" s="109" t="n">
        <v>19196</v>
      </c>
      <c r="R99" s="109" t="n">
        <v>20397</v>
      </c>
      <c r="S99" s="109" t="n">
        <v>21402</v>
      </c>
      <c r="T99" s="109" t="n">
        <v>22268</v>
      </c>
      <c r="U99" s="109" t="n">
        <v>22969</v>
      </c>
      <c r="V99" s="109" t="n">
        <v>23587</v>
      </c>
      <c r="W99" s="109" t="n">
        <v>24170</v>
      </c>
      <c r="X99" s="109" t="n">
        <v>24741</v>
      </c>
      <c r="Y99" s="109" t="n">
        <v>25370</v>
      </c>
      <c r="Z99" s="109" t="n">
        <v>25973</v>
      </c>
      <c r="AA99" s="109" t="n">
        <v>26524</v>
      </c>
      <c r="AB99" s="109" t="n">
        <v>27066</v>
      </c>
      <c r="AC99" s="109" t="n">
        <v>27593</v>
      </c>
      <c r="AD99" s="109" t="n">
        <v>28100</v>
      </c>
      <c r="AE99" s="109" t="n">
        <v>28551</v>
      </c>
      <c r="AF99" s="109" t="n">
        <v>28935</v>
      </c>
      <c r="AG99" s="109" t="n">
        <v>29244</v>
      </c>
      <c r="AH99" s="109" t="n">
        <v>29489</v>
      </c>
      <c r="AI99" s="109" t="n">
        <v>29677</v>
      </c>
      <c r="AJ99" s="109" t="n">
        <v>29765</v>
      </c>
      <c r="AK99" s="109" t="n">
        <v>29702</v>
      </c>
      <c r="AL99" s="109" t="n">
        <v>29559</v>
      </c>
      <c r="AM99" s="109" t="n">
        <v>29353</v>
      </c>
      <c r="AN99" s="109" t="n">
        <v>29075</v>
      </c>
      <c r="AO99" s="109" t="n">
        <v>28709</v>
      </c>
      <c r="AP99" s="109" t="n">
        <v>28294</v>
      </c>
      <c r="AQ99" s="109" t="n">
        <v>27853</v>
      </c>
      <c r="AR99" s="109" t="n">
        <v>27356</v>
      </c>
      <c r="AS99" s="109" t="n">
        <v>26751</v>
      </c>
      <c r="AT99" s="109" t="n">
        <v>26020</v>
      </c>
      <c r="AU99" s="109" t="n">
        <v>25179</v>
      </c>
      <c r="AV99" s="109" t="n">
        <v>24146</v>
      </c>
      <c r="AW99" s="109" t="n">
        <v>22647</v>
      </c>
      <c r="AX99" s="109" t="n">
        <v>20275</v>
      </c>
      <c r="AY99" s="109" t="n">
        <v>1838</v>
      </c>
      <c r="AZ99" s="109" t="n">
        <v>1415</v>
      </c>
      <c r="BA99" s="109" t="n">
        <v>1159</v>
      </c>
      <c r="BB99" s="109" t="n">
        <v>569</v>
      </c>
      <c r="BC99" s="109" t="n">
        <v>479</v>
      </c>
      <c r="BD99" s="109" t="n">
        <v>198</v>
      </c>
      <c r="BE99" s="109" t="n">
        <v>158</v>
      </c>
      <c r="BF99" s="109" t="n">
        <v>122</v>
      </c>
      <c r="BG99" s="109" t="n">
        <v>94</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4" t="s">
        <v>34</v>
      </c>
      <c r="B100" s="113" t="n">
        <v>0</v>
      </c>
      <c r="C100" s="113" t="n">
        <v>2110</v>
      </c>
      <c r="D100" s="109" t="n">
        <v>948419</v>
      </c>
      <c r="E100" s="109" t="n">
        <v>0</v>
      </c>
      <c r="F100" s="109" t="n">
        <v>0</v>
      </c>
      <c r="G100" s="109" t="n">
        <v>0</v>
      </c>
      <c r="H100" s="109" t="n">
        <v>0</v>
      </c>
      <c r="I100" s="109" t="n">
        <v>1041</v>
      </c>
      <c r="J100" s="109" t="n">
        <v>1509</v>
      </c>
      <c r="K100" s="109" t="n">
        <v>2306</v>
      </c>
      <c r="L100" s="109" t="n">
        <v>3397</v>
      </c>
      <c r="M100" s="109" t="n">
        <v>10274</v>
      </c>
      <c r="N100" s="109" t="n">
        <v>13446</v>
      </c>
      <c r="O100" s="109" t="n">
        <v>15810</v>
      </c>
      <c r="P100" s="109" t="n">
        <v>17516</v>
      </c>
      <c r="Q100" s="109" t="n">
        <v>18844</v>
      </c>
      <c r="R100" s="109" t="n">
        <v>20003</v>
      </c>
      <c r="S100" s="109" t="n">
        <v>20974</v>
      </c>
      <c r="T100" s="109" t="n">
        <v>21797</v>
      </c>
      <c r="U100" s="109" t="n">
        <v>22459</v>
      </c>
      <c r="V100" s="109" t="n">
        <v>23042</v>
      </c>
      <c r="W100" s="109" t="n">
        <v>23586</v>
      </c>
      <c r="X100" s="109" t="n">
        <v>24126</v>
      </c>
      <c r="Y100" s="109" t="n">
        <v>24726</v>
      </c>
      <c r="Z100" s="109" t="n">
        <v>25305</v>
      </c>
      <c r="AA100" s="109" t="n">
        <v>25839</v>
      </c>
      <c r="AB100" s="109" t="n">
        <v>26374</v>
      </c>
      <c r="AC100" s="109" t="n">
        <v>26904</v>
      </c>
      <c r="AD100" s="109" t="n">
        <v>27421</v>
      </c>
      <c r="AE100" s="109" t="n">
        <v>27903</v>
      </c>
      <c r="AF100" s="109" t="n">
        <v>28328</v>
      </c>
      <c r="AG100" s="109" t="n">
        <v>28698</v>
      </c>
      <c r="AH100" s="109" t="n">
        <v>29009</v>
      </c>
      <c r="AI100" s="109" t="n">
        <v>29283</v>
      </c>
      <c r="AJ100" s="109" t="n">
        <v>29449</v>
      </c>
      <c r="AK100" s="109" t="n">
        <v>29472</v>
      </c>
      <c r="AL100" s="109" t="n">
        <v>29399</v>
      </c>
      <c r="AM100" s="109" t="n">
        <v>29251</v>
      </c>
      <c r="AN100" s="109" t="n">
        <v>29007</v>
      </c>
      <c r="AO100" s="109" t="n">
        <v>28673</v>
      </c>
      <c r="AP100" s="109" t="n">
        <v>28270</v>
      </c>
      <c r="AQ100" s="109" t="n">
        <v>27818</v>
      </c>
      <c r="AR100" s="109" t="n">
        <v>27303</v>
      </c>
      <c r="AS100" s="109" t="n">
        <v>26663</v>
      </c>
      <c r="AT100" s="109" t="n">
        <v>25895</v>
      </c>
      <c r="AU100" s="109" t="n">
        <v>25012</v>
      </c>
      <c r="AV100" s="109" t="n">
        <v>23940</v>
      </c>
      <c r="AW100" s="109" t="n">
        <v>22400</v>
      </c>
      <c r="AX100" s="109" t="n">
        <v>20013</v>
      </c>
      <c r="AY100" s="109" t="n">
        <v>1811</v>
      </c>
      <c r="AZ100" s="109" t="n">
        <v>1392</v>
      </c>
      <c r="BA100" s="109" t="n">
        <v>1142</v>
      </c>
      <c r="BB100" s="109" t="n">
        <v>559</v>
      </c>
      <c r="BC100" s="109" t="n">
        <v>471</v>
      </c>
      <c r="BD100" s="109" t="n">
        <v>194</v>
      </c>
      <c r="BE100" s="109" t="n">
        <v>155</v>
      </c>
      <c r="BF100" s="109" t="n">
        <v>119</v>
      </c>
      <c r="BG100" s="109" t="n">
        <v>91</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4" t="s">
        <v>34</v>
      </c>
      <c r="B101" s="113" t="n">
        <v>1</v>
      </c>
      <c r="C101" s="113" t="n">
        <v>2012</v>
      </c>
      <c r="D101" s="109" t="n">
        <v>1751611</v>
      </c>
      <c r="E101" s="109" t="n">
        <v>0</v>
      </c>
      <c r="F101" s="109" t="n">
        <v>0</v>
      </c>
      <c r="G101" s="109" t="n">
        <v>0</v>
      </c>
      <c r="H101" s="109" t="n">
        <v>0</v>
      </c>
      <c r="I101" s="109" t="n">
        <v>3536</v>
      </c>
      <c r="J101" s="109" t="n">
        <v>4536</v>
      </c>
      <c r="K101" s="109" t="n">
        <v>5684</v>
      </c>
      <c r="L101" s="109" t="n">
        <v>5670</v>
      </c>
      <c r="M101" s="109" t="n">
        <v>19858</v>
      </c>
      <c r="N101" s="109" t="n">
        <v>24493</v>
      </c>
      <c r="O101" s="109" t="n">
        <v>28714</v>
      </c>
      <c r="P101" s="109" t="n">
        <v>29629</v>
      </c>
      <c r="Q101" s="109" t="n">
        <v>30824</v>
      </c>
      <c r="R101" s="109" t="n">
        <v>30894</v>
      </c>
      <c r="S101" s="109" t="n">
        <v>32807</v>
      </c>
      <c r="T101" s="109" t="n">
        <v>32612</v>
      </c>
      <c r="U101" s="109" t="n">
        <v>33004</v>
      </c>
      <c r="V101" s="109" t="n">
        <v>34448</v>
      </c>
      <c r="W101" s="109" t="n">
        <v>36317</v>
      </c>
      <c r="X101" s="109" t="n">
        <v>37801</v>
      </c>
      <c r="Y101" s="109" t="n">
        <v>38009</v>
      </c>
      <c r="Z101" s="109" t="n">
        <v>40169</v>
      </c>
      <c r="AA101" s="109" t="n">
        <v>42162</v>
      </c>
      <c r="AB101" s="109" t="n">
        <v>46275</v>
      </c>
      <c r="AC101" s="109" t="n">
        <v>48381</v>
      </c>
      <c r="AD101" s="109" t="n">
        <v>50031</v>
      </c>
      <c r="AE101" s="109" t="n">
        <v>50102</v>
      </c>
      <c r="AF101" s="109" t="n">
        <v>47128</v>
      </c>
      <c r="AG101" s="109" t="n">
        <v>46161</v>
      </c>
      <c r="AH101" s="109" t="n">
        <v>46572</v>
      </c>
      <c r="AI101" s="109" t="n">
        <v>49011</v>
      </c>
      <c r="AJ101" s="109" t="n">
        <v>43528</v>
      </c>
      <c r="AK101" s="109" t="n">
        <v>50481</v>
      </c>
      <c r="AL101" s="109" t="n">
        <v>53647</v>
      </c>
      <c r="AM101" s="109" t="n">
        <v>51510</v>
      </c>
      <c r="AN101" s="109" t="n">
        <v>55211</v>
      </c>
      <c r="AO101" s="109" t="n">
        <v>57232</v>
      </c>
      <c r="AP101" s="109" t="n">
        <v>57921</v>
      </c>
      <c r="AQ101" s="109" t="n">
        <v>57735</v>
      </c>
      <c r="AR101" s="109" t="n">
        <v>59455</v>
      </c>
      <c r="AS101" s="109" t="n">
        <v>56996</v>
      </c>
      <c r="AT101" s="109" t="n">
        <v>61092</v>
      </c>
      <c r="AU101" s="109" t="n">
        <v>63941</v>
      </c>
      <c r="AV101" s="109" t="n">
        <v>62117</v>
      </c>
      <c r="AW101" s="109" t="n">
        <v>56562</v>
      </c>
      <c r="AX101" s="109" t="n">
        <v>50768</v>
      </c>
      <c r="AY101" s="109" t="n">
        <v>4859</v>
      </c>
      <c r="AZ101" s="109" t="n">
        <v>4370</v>
      </c>
      <c r="BA101" s="109" t="n">
        <v>3736</v>
      </c>
      <c r="BB101" s="109" t="n">
        <v>2090</v>
      </c>
      <c r="BC101" s="109" t="n">
        <v>2270</v>
      </c>
      <c r="BD101" s="109" t="n">
        <v>375</v>
      </c>
      <c r="BE101" s="109" t="n">
        <v>266</v>
      </c>
      <c r="BF101" s="109" t="n">
        <v>269</v>
      </c>
      <c r="BG101" s="109" t="n">
        <v>193</v>
      </c>
      <c r="BH101" s="109" t="n">
        <v>159</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4" t="s">
        <v>34</v>
      </c>
      <c r="B102" s="113" t="n">
        <v>1</v>
      </c>
      <c r="C102" s="113" t="n">
        <v>2013</v>
      </c>
      <c r="D102" s="109" t="n">
        <v>1738420</v>
      </c>
      <c r="E102" s="109" t="n">
        <v>0</v>
      </c>
      <c r="F102" s="109" t="n">
        <v>0</v>
      </c>
      <c r="G102" s="109" t="n">
        <v>0</v>
      </c>
      <c r="H102" s="109" t="n">
        <v>0</v>
      </c>
      <c r="I102" s="109" t="n">
        <v>3704</v>
      </c>
      <c r="J102" s="109" t="n">
        <v>5124</v>
      </c>
      <c r="K102" s="109" t="n">
        <v>6227</v>
      </c>
      <c r="L102" s="109" t="n">
        <v>6921</v>
      </c>
      <c r="M102" s="109" t="n">
        <v>20985</v>
      </c>
      <c r="N102" s="109" t="n">
        <v>28045</v>
      </c>
      <c r="O102" s="109" t="n">
        <v>30996</v>
      </c>
      <c r="P102" s="109" t="n">
        <v>33665</v>
      </c>
      <c r="Q102" s="109" t="n">
        <v>33334</v>
      </c>
      <c r="R102" s="109" t="n">
        <v>33951</v>
      </c>
      <c r="S102" s="109" t="n">
        <v>33379</v>
      </c>
      <c r="T102" s="109" t="n">
        <v>34756</v>
      </c>
      <c r="U102" s="109" t="n">
        <v>33957</v>
      </c>
      <c r="V102" s="109" t="n">
        <v>33945</v>
      </c>
      <c r="W102" s="109" t="n">
        <v>35175</v>
      </c>
      <c r="X102" s="109" t="n">
        <v>36919</v>
      </c>
      <c r="Y102" s="109" t="n">
        <v>38373</v>
      </c>
      <c r="Z102" s="109" t="n">
        <v>38487</v>
      </c>
      <c r="AA102" s="109" t="n">
        <v>40368</v>
      </c>
      <c r="AB102" s="109" t="n">
        <v>42282</v>
      </c>
      <c r="AC102" s="109" t="n">
        <v>46240</v>
      </c>
      <c r="AD102" s="109" t="n">
        <v>48290</v>
      </c>
      <c r="AE102" s="109" t="n">
        <v>49879</v>
      </c>
      <c r="AF102" s="109" t="n">
        <v>49879</v>
      </c>
      <c r="AG102" s="109" t="n">
        <v>46852</v>
      </c>
      <c r="AH102" s="109" t="n">
        <v>45904</v>
      </c>
      <c r="AI102" s="109" t="n">
        <v>46326</v>
      </c>
      <c r="AJ102" s="109" t="n">
        <v>48741</v>
      </c>
      <c r="AK102" s="109" t="n">
        <v>43169</v>
      </c>
      <c r="AL102" s="109" t="n">
        <v>50065</v>
      </c>
      <c r="AM102" s="109" t="n">
        <v>53191</v>
      </c>
      <c r="AN102" s="109" t="n">
        <v>51032</v>
      </c>
      <c r="AO102" s="109" t="n">
        <v>54663</v>
      </c>
      <c r="AP102" s="109" t="n">
        <v>56644</v>
      </c>
      <c r="AQ102" s="109" t="n">
        <v>57282</v>
      </c>
      <c r="AR102" s="109" t="n">
        <v>56997</v>
      </c>
      <c r="AS102" s="109" t="n">
        <v>58525</v>
      </c>
      <c r="AT102" s="109" t="n">
        <v>55905</v>
      </c>
      <c r="AU102" s="109" t="n">
        <v>59633</v>
      </c>
      <c r="AV102" s="109" t="n">
        <v>61882</v>
      </c>
      <c r="AW102" s="109" t="n">
        <v>58683</v>
      </c>
      <c r="AX102" s="109" t="n">
        <v>50417</v>
      </c>
      <c r="AY102" s="109" t="n">
        <v>4737</v>
      </c>
      <c r="AZ102" s="109" t="n">
        <v>3715</v>
      </c>
      <c r="BA102" s="109" t="n">
        <v>3560</v>
      </c>
      <c r="BB102" s="109" t="n">
        <v>2104</v>
      </c>
      <c r="BC102" s="109" t="n">
        <v>1720</v>
      </c>
      <c r="BD102" s="109" t="n">
        <v>1096</v>
      </c>
      <c r="BE102" s="109" t="n">
        <v>294</v>
      </c>
      <c r="BF102" s="109" t="n">
        <v>200</v>
      </c>
      <c r="BG102" s="109" t="n">
        <v>202</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4" t="s">
        <v>34</v>
      </c>
      <c r="B103" s="113" t="n">
        <v>1</v>
      </c>
      <c r="C103" s="113" t="n">
        <v>2014</v>
      </c>
      <c r="D103" s="109" t="n">
        <v>1727288</v>
      </c>
      <c r="E103" s="109" t="n">
        <v>0</v>
      </c>
      <c r="F103" s="109" t="n">
        <v>0</v>
      </c>
      <c r="G103" s="109" t="n">
        <v>0</v>
      </c>
      <c r="H103" s="109" t="n">
        <v>0</v>
      </c>
      <c r="I103" s="109" t="n">
        <v>3778</v>
      </c>
      <c r="J103" s="109" t="n">
        <v>5316</v>
      </c>
      <c r="K103" s="109" t="n">
        <v>6837</v>
      </c>
      <c r="L103" s="109" t="n">
        <v>7476</v>
      </c>
      <c r="M103" s="109" t="n">
        <v>22513</v>
      </c>
      <c r="N103" s="109" t="n">
        <v>29302</v>
      </c>
      <c r="O103" s="109" t="n">
        <v>34621</v>
      </c>
      <c r="P103" s="109" t="n">
        <v>36014</v>
      </c>
      <c r="Q103" s="109" t="n">
        <v>37389</v>
      </c>
      <c r="R103" s="109" t="n">
        <v>36490</v>
      </c>
      <c r="S103" s="109" t="n">
        <v>36444</v>
      </c>
      <c r="T103" s="109" t="n">
        <v>35365</v>
      </c>
      <c r="U103" s="109" t="n">
        <v>36101</v>
      </c>
      <c r="V103" s="109" t="n">
        <v>34909</v>
      </c>
      <c r="W103" s="109" t="n">
        <v>34702</v>
      </c>
      <c r="X103" s="109" t="n">
        <v>35814</v>
      </c>
      <c r="Y103" s="109" t="n">
        <v>37521</v>
      </c>
      <c r="Z103" s="109" t="n">
        <v>38863</v>
      </c>
      <c r="AA103" s="109" t="n">
        <v>38715</v>
      </c>
      <c r="AB103" s="109" t="n">
        <v>40517</v>
      </c>
      <c r="AC103" s="109" t="n">
        <v>42294</v>
      </c>
      <c r="AD103" s="109" t="n">
        <v>46174</v>
      </c>
      <c r="AE103" s="109" t="n">
        <v>48157</v>
      </c>
      <c r="AF103" s="109" t="n">
        <v>49662</v>
      </c>
      <c r="AG103" s="109" t="n">
        <v>49581</v>
      </c>
      <c r="AH103" s="109" t="n">
        <v>46592</v>
      </c>
      <c r="AI103" s="109" t="n">
        <v>45666</v>
      </c>
      <c r="AJ103" s="109" t="n">
        <v>46080</v>
      </c>
      <c r="AK103" s="109" t="n">
        <v>48339</v>
      </c>
      <c r="AL103" s="109" t="n">
        <v>42813</v>
      </c>
      <c r="AM103" s="109" t="n">
        <v>49640</v>
      </c>
      <c r="AN103" s="109" t="n">
        <v>52698</v>
      </c>
      <c r="AO103" s="109" t="n">
        <v>50525</v>
      </c>
      <c r="AP103" s="109" t="n">
        <v>54101</v>
      </c>
      <c r="AQ103" s="109" t="n">
        <v>56019</v>
      </c>
      <c r="AR103" s="109" t="n">
        <v>56549</v>
      </c>
      <c r="AS103" s="109" t="n">
        <v>56106</v>
      </c>
      <c r="AT103" s="109" t="n">
        <v>57404</v>
      </c>
      <c r="AU103" s="109" t="n">
        <v>54569</v>
      </c>
      <c r="AV103" s="109" t="n">
        <v>57713</v>
      </c>
      <c r="AW103" s="109" t="n">
        <v>58461</v>
      </c>
      <c r="AX103" s="109" t="n">
        <v>52308</v>
      </c>
      <c r="AY103" s="109" t="n">
        <v>4704</v>
      </c>
      <c r="AZ103" s="109" t="n">
        <v>3622</v>
      </c>
      <c r="BA103" s="109" t="n">
        <v>3026</v>
      </c>
      <c r="BB103" s="109" t="n">
        <v>2005</v>
      </c>
      <c r="BC103" s="109" t="n">
        <v>1732</v>
      </c>
      <c r="BD103" s="109" t="n">
        <v>831</v>
      </c>
      <c r="BE103" s="109" t="n">
        <v>859</v>
      </c>
      <c r="BF103" s="109" t="n">
        <v>221</v>
      </c>
      <c r="BG103" s="109" t="n">
        <v>15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4" t="s">
        <v>34</v>
      </c>
      <c r="B104" s="113" t="n">
        <v>1</v>
      </c>
      <c r="C104" s="113" t="n">
        <v>2015</v>
      </c>
      <c r="D104" s="109" t="n">
        <v>1715212</v>
      </c>
      <c r="E104" s="109" t="n">
        <v>0</v>
      </c>
      <c r="F104" s="109" t="n">
        <v>0</v>
      </c>
      <c r="G104" s="109" t="n">
        <v>0</v>
      </c>
      <c r="H104" s="109" t="n">
        <v>0</v>
      </c>
      <c r="I104" s="109" t="n">
        <v>3790</v>
      </c>
      <c r="J104" s="109" t="n">
        <v>5393</v>
      </c>
      <c r="K104" s="109" t="n">
        <v>7031</v>
      </c>
      <c r="L104" s="109" t="n">
        <v>8076</v>
      </c>
      <c r="M104" s="109" t="n">
        <v>23105</v>
      </c>
      <c r="N104" s="109" t="n">
        <v>30828</v>
      </c>
      <c r="O104" s="109" t="n">
        <v>35881</v>
      </c>
      <c r="P104" s="109" t="n">
        <v>39604</v>
      </c>
      <c r="Q104" s="109" t="n">
        <v>39718</v>
      </c>
      <c r="R104" s="109" t="n">
        <v>40498</v>
      </c>
      <c r="S104" s="109" t="n">
        <v>38954</v>
      </c>
      <c r="T104" s="109" t="n">
        <v>38389</v>
      </c>
      <c r="U104" s="109" t="n">
        <v>36706</v>
      </c>
      <c r="V104" s="109" t="n">
        <v>37025</v>
      </c>
      <c r="W104" s="109" t="n">
        <v>35656</v>
      </c>
      <c r="X104" s="109" t="n">
        <v>35351</v>
      </c>
      <c r="Y104" s="109" t="n">
        <v>36432</v>
      </c>
      <c r="Z104" s="109" t="n">
        <v>38024</v>
      </c>
      <c r="AA104" s="109" t="n">
        <v>39090</v>
      </c>
      <c r="AB104" s="109" t="n">
        <v>38882</v>
      </c>
      <c r="AC104" s="109" t="n">
        <v>40547</v>
      </c>
      <c r="AD104" s="109" t="n">
        <v>42264</v>
      </c>
      <c r="AE104" s="109" t="n">
        <v>46061</v>
      </c>
      <c r="AF104" s="109" t="n">
        <v>47955</v>
      </c>
      <c r="AG104" s="109" t="n">
        <v>49367</v>
      </c>
      <c r="AH104" s="109" t="n">
        <v>49298</v>
      </c>
      <c r="AI104" s="109" t="n">
        <v>46349</v>
      </c>
      <c r="AJ104" s="109" t="n">
        <v>45426</v>
      </c>
      <c r="AK104" s="109" t="n">
        <v>45701</v>
      </c>
      <c r="AL104" s="109" t="n">
        <v>47941</v>
      </c>
      <c r="AM104" s="109" t="n">
        <v>42450</v>
      </c>
      <c r="AN104" s="109" t="n">
        <v>49179</v>
      </c>
      <c r="AO104" s="109" t="n">
        <v>52174</v>
      </c>
      <c r="AP104" s="109" t="n">
        <v>50006</v>
      </c>
      <c r="AQ104" s="109" t="n">
        <v>53504</v>
      </c>
      <c r="AR104" s="109" t="n">
        <v>55302</v>
      </c>
      <c r="AS104" s="109" t="n">
        <v>55664</v>
      </c>
      <c r="AT104" s="109" t="n">
        <v>55031</v>
      </c>
      <c r="AU104" s="109" t="n">
        <v>56033</v>
      </c>
      <c r="AV104" s="109" t="n">
        <v>52812</v>
      </c>
      <c r="AW104" s="109" t="n">
        <v>54522</v>
      </c>
      <c r="AX104" s="109" t="n">
        <v>52110</v>
      </c>
      <c r="AY104" s="109" t="n">
        <v>4881</v>
      </c>
      <c r="AZ104" s="109" t="n">
        <v>3597</v>
      </c>
      <c r="BA104" s="109" t="n">
        <v>2950</v>
      </c>
      <c r="BB104" s="109" t="n">
        <v>1705</v>
      </c>
      <c r="BC104" s="109" t="n">
        <v>1651</v>
      </c>
      <c r="BD104" s="109" t="n">
        <v>836</v>
      </c>
      <c r="BE104" s="109" t="n">
        <v>651</v>
      </c>
      <c r="BF104" s="109" t="n">
        <v>646</v>
      </c>
      <c r="BG104" s="109" t="n">
        <v>16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4" t="s">
        <v>34</v>
      </c>
      <c r="B105" s="113" t="n">
        <v>1</v>
      </c>
      <c r="C105" s="113" t="n">
        <v>2016</v>
      </c>
      <c r="D105" s="109" t="n">
        <v>1703204</v>
      </c>
      <c r="E105" s="109" t="n">
        <v>0</v>
      </c>
      <c r="F105" s="109" t="n">
        <v>0</v>
      </c>
      <c r="G105" s="109" t="n">
        <v>0</v>
      </c>
      <c r="H105" s="109" t="n">
        <v>0</v>
      </c>
      <c r="I105" s="109" t="n">
        <v>3749</v>
      </c>
      <c r="J105" s="109" t="n">
        <v>5386</v>
      </c>
      <c r="K105" s="109" t="n">
        <v>7087</v>
      </c>
      <c r="L105" s="109" t="n">
        <v>8251</v>
      </c>
      <c r="M105" s="109" t="n">
        <v>23522</v>
      </c>
      <c r="N105" s="109" t="n">
        <v>31314</v>
      </c>
      <c r="O105" s="109" t="n">
        <v>37309</v>
      </c>
      <c r="P105" s="109" t="n">
        <v>40787</v>
      </c>
      <c r="Q105" s="109" t="n">
        <v>43211</v>
      </c>
      <c r="R105" s="109" t="n">
        <v>42753</v>
      </c>
      <c r="S105" s="109" t="n">
        <v>42868</v>
      </c>
      <c r="T105" s="109" t="n">
        <v>40832</v>
      </c>
      <c r="U105" s="109" t="n">
        <v>39662</v>
      </c>
      <c r="V105" s="109" t="n">
        <v>37606</v>
      </c>
      <c r="W105" s="109" t="n">
        <v>37727</v>
      </c>
      <c r="X105" s="109" t="n">
        <v>36280</v>
      </c>
      <c r="Y105" s="109" t="n">
        <v>35964</v>
      </c>
      <c r="Z105" s="109" t="n">
        <v>36937</v>
      </c>
      <c r="AA105" s="109" t="n">
        <v>38252</v>
      </c>
      <c r="AB105" s="109" t="n">
        <v>39247</v>
      </c>
      <c r="AC105" s="109" t="n">
        <v>38924</v>
      </c>
      <c r="AD105" s="109" t="n">
        <v>40530</v>
      </c>
      <c r="AE105" s="109" t="n">
        <v>42182</v>
      </c>
      <c r="AF105" s="109" t="n">
        <v>45875</v>
      </c>
      <c r="AG105" s="109" t="n">
        <v>47674</v>
      </c>
      <c r="AH105" s="109" t="n">
        <v>49084</v>
      </c>
      <c r="AI105" s="109" t="n">
        <v>49032</v>
      </c>
      <c r="AJ105" s="109" t="n">
        <v>46102</v>
      </c>
      <c r="AK105" s="109" t="n">
        <v>45052</v>
      </c>
      <c r="AL105" s="109" t="n">
        <v>45324</v>
      </c>
      <c r="AM105" s="109" t="n">
        <v>47534</v>
      </c>
      <c r="AN105" s="109" t="n">
        <v>42056</v>
      </c>
      <c r="AO105" s="109" t="n">
        <v>48691</v>
      </c>
      <c r="AP105" s="109" t="n">
        <v>51639</v>
      </c>
      <c r="AQ105" s="109" t="n">
        <v>49454</v>
      </c>
      <c r="AR105" s="109" t="n">
        <v>52820</v>
      </c>
      <c r="AS105" s="109" t="n">
        <v>54437</v>
      </c>
      <c r="AT105" s="109" t="n">
        <v>54599</v>
      </c>
      <c r="AU105" s="109" t="n">
        <v>53716</v>
      </c>
      <c r="AV105" s="109" t="n">
        <v>54228</v>
      </c>
      <c r="AW105" s="109" t="n">
        <v>49892</v>
      </c>
      <c r="AX105" s="109" t="n">
        <v>48599</v>
      </c>
      <c r="AY105" s="109" t="n">
        <v>4862</v>
      </c>
      <c r="AZ105" s="109" t="n">
        <v>3732</v>
      </c>
      <c r="BA105" s="109" t="n">
        <v>2930</v>
      </c>
      <c r="BB105" s="109" t="n">
        <v>1662</v>
      </c>
      <c r="BC105" s="109" t="n">
        <v>1403</v>
      </c>
      <c r="BD105" s="109" t="n">
        <v>797</v>
      </c>
      <c r="BE105" s="109" t="n">
        <v>655</v>
      </c>
      <c r="BF105" s="109" t="n">
        <v>490</v>
      </c>
      <c r="BG105" s="109" t="n">
        <v>485</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4" t="s">
        <v>34</v>
      </c>
      <c r="B106" s="113" t="n">
        <v>1</v>
      </c>
      <c r="C106" s="113" t="n">
        <v>2017</v>
      </c>
      <c r="D106" s="109" t="n">
        <v>1691693</v>
      </c>
      <c r="E106" s="109" t="n">
        <v>0</v>
      </c>
      <c r="F106" s="109" t="n">
        <v>0</v>
      </c>
      <c r="G106" s="109" t="n">
        <v>0</v>
      </c>
      <c r="H106" s="109" t="n">
        <v>0</v>
      </c>
      <c r="I106" s="109" t="n">
        <v>3588</v>
      </c>
      <c r="J106" s="109" t="n">
        <v>5272</v>
      </c>
      <c r="K106" s="109" t="n">
        <v>7002</v>
      </c>
      <c r="L106" s="109" t="n">
        <v>8246</v>
      </c>
      <c r="M106" s="109" t="n">
        <v>23019</v>
      </c>
      <c r="N106" s="109" t="n">
        <v>31350</v>
      </c>
      <c r="O106" s="109" t="n">
        <v>37488</v>
      </c>
      <c r="P106" s="109" t="n">
        <v>41961</v>
      </c>
      <c r="Q106" s="109" t="n">
        <v>44198</v>
      </c>
      <c r="R106" s="109" t="n">
        <v>46040</v>
      </c>
      <c r="S106" s="109" t="n">
        <v>44961</v>
      </c>
      <c r="T106" s="109" t="n">
        <v>44575</v>
      </c>
      <c r="U106" s="109" t="n">
        <v>41986</v>
      </c>
      <c r="V106" s="109" t="n">
        <v>40454</v>
      </c>
      <c r="W106" s="109" t="n">
        <v>38246</v>
      </c>
      <c r="X106" s="109" t="n">
        <v>38274</v>
      </c>
      <c r="Y106" s="109" t="n">
        <v>36837</v>
      </c>
      <c r="Z106" s="109" t="n">
        <v>36435</v>
      </c>
      <c r="AA106" s="109" t="n">
        <v>37150</v>
      </c>
      <c r="AB106" s="109" t="n">
        <v>38394</v>
      </c>
      <c r="AC106" s="109" t="n">
        <v>39267</v>
      </c>
      <c r="AD106" s="109" t="n">
        <v>38906</v>
      </c>
      <c r="AE106" s="109" t="n">
        <v>40450</v>
      </c>
      <c r="AF106" s="109" t="n">
        <v>42020</v>
      </c>
      <c r="AG106" s="109" t="n">
        <v>45606</v>
      </c>
      <c r="AH106" s="109" t="n">
        <v>47400</v>
      </c>
      <c r="AI106" s="109" t="n">
        <v>48813</v>
      </c>
      <c r="AJ106" s="109" t="n">
        <v>48756</v>
      </c>
      <c r="AK106" s="109" t="n">
        <v>45723</v>
      </c>
      <c r="AL106" s="109" t="n">
        <v>44681</v>
      </c>
      <c r="AM106" s="109" t="n">
        <v>44939</v>
      </c>
      <c r="AN106" s="109" t="n">
        <v>47092</v>
      </c>
      <c r="AO106" s="109" t="n">
        <v>41638</v>
      </c>
      <c r="AP106" s="109" t="n">
        <v>48191</v>
      </c>
      <c r="AQ106" s="109" t="n">
        <v>51068</v>
      </c>
      <c r="AR106" s="109" t="n">
        <v>48822</v>
      </c>
      <c r="AS106" s="109" t="n">
        <v>51994</v>
      </c>
      <c r="AT106" s="109" t="n">
        <v>53395</v>
      </c>
      <c r="AU106" s="109" t="n">
        <v>53294</v>
      </c>
      <c r="AV106" s="109" t="n">
        <v>51987</v>
      </c>
      <c r="AW106" s="109" t="n">
        <v>51230</v>
      </c>
      <c r="AX106" s="109" t="n">
        <v>44472</v>
      </c>
      <c r="AY106" s="109" t="n">
        <v>4535</v>
      </c>
      <c r="AZ106" s="109" t="n">
        <v>3717</v>
      </c>
      <c r="BA106" s="109" t="n">
        <v>3040</v>
      </c>
      <c r="BB106" s="109" t="n">
        <v>1650</v>
      </c>
      <c r="BC106" s="109" t="n">
        <v>1368</v>
      </c>
      <c r="BD106" s="109" t="n">
        <v>678</v>
      </c>
      <c r="BE106" s="109" t="n">
        <v>624</v>
      </c>
      <c r="BF106" s="109" t="n">
        <v>493</v>
      </c>
      <c r="BG106" s="109" t="n">
        <v>368</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4" t="s">
        <v>34</v>
      </c>
      <c r="B107" s="113" t="n">
        <v>1</v>
      </c>
      <c r="C107" s="113" t="n">
        <v>2018</v>
      </c>
      <c r="D107" s="109" t="n">
        <v>1680982</v>
      </c>
      <c r="E107" s="109" t="n">
        <v>0</v>
      </c>
      <c r="F107" s="109" t="n">
        <v>0</v>
      </c>
      <c r="G107" s="109" t="n">
        <v>0</v>
      </c>
      <c r="H107" s="109" t="n">
        <v>0</v>
      </c>
      <c r="I107" s="109" t="n">
        <v>3417</v>
      </c>
      <c r="J107" s="109" t="n">
        <v>5038</v>
      </c>
      <c r="K107" s="109" t="n">
        <v>6809</v>
      </c>
      <c r="L107" s="109" t="n">
        <v>8100</v>
      </c>
      <c r="M107" s="109" t="n">
        <v>22301</v>
      </c>
      <c r="N107" s="109" t="n">
        <v>30462</v>
      </c>
      <c r="O107" s="109" t="n">
        <v>37206</v>
      </c>
      <c r="P107" s="109" t="n">
        <v>41891</v>
      </c>
      <c r="Q107" s="109" t="n">
        <v>45164</v>
      </c>
      <c r="R107" s="109" t="n">
        <v>46848</v>
      </c>
      <c r="S107" s="109" t="n">
        <v>48062</v>
      </c>
      <c r="T107" s="109" t="n">
        <v>46521</v>
      </c>
      <c r="U107" s="109" t="n">
        <v>45586</v>
      </c>
      <c r="V107" s="109" t="n">
        <v>42676</v>
      </c>
      <c r="W107" s="109" t="n">
        <v>40994</v>
      </c>
      <c r="X107" s="109" t="n">
        <v>38735</v>
      </c>
      <c r="Y107" s="109" t="n">
        <v>38759</v>
      </c>
      <c r="Z107" s="109" t="n">
        <v>37257</v>
      </c>
      <c r="AA107" s="109" t="n">
        <v>36624</v>
      </c>
      <c r="AB107" s="109" t="n">
        <v>37278</v>
      </c>
      <c r="AC107" s="109" t="n">
        <v>38404</v>
      </c>
      <c r="AD107" s="109" t="n">
        <v>39230</v>
      </c>
      <c r="AE107" s="109" t="n">
        <v>38827</v>
      </c>
      <c r="AF107" s="109" t="n">
        <v>40293</v>
      </c>
      <c r="AG107" s="109" t="n">
        <v>41778</v>
      </c>
      <c r="AH107" s="109" t="n">
        <v>45343</v>
      </c>
      <c r="AI107" s="109" t="n">
        <v>47136</v>
      </c>
      <c r="AJ107" s="109" t="n">
        <v>48533</v>
      </c>
      <c r="AK107" s="109" t="n">
        <v>48355</v>
      </c>
      <c r="AL107" s="109" t="n">
        <v>45345</v>
      </c>
      <c r="AM107" s="109" t="n">
        <v>44301</v>
      </c>
      <c r="AN107" s="109" t="n">
        <v>44522</v>
      </c>
      <c r="AO107" s="109" t="n">
        <v>46625</v>
      </c>
      <c r="AP107" s="109" t="n">
        <v>41211</v>
      </c>
      <c r="AQ107" s="109" t="n">
        <v>47658</v>
      </c>
      <c r="AR107" s="109" t="n">
        <v>50415</v>
      </c>
      <c r="AS107" s="109" t="n">
        <v>48058</v>
      </c>
      <c r="AT107" s="109" t="n">
        <v>50998</v>
      </c>
      <c r="AU107" s="109" t="n">
        <v>52119</v>
      </c>
      <c r="AV107" s="109" t="n">
        <v>51578</v>
      </c>
      <c r="AW107" s="109" t="n">
        <v>49112</v>
      </c>
      <c r="AX107" s="109" t="n">
        <v>45665</v>
      </c>
      <c r="AY107" s="109" t="n">
        <v>4150</v>
      </c>
      <c r="AZ107" s="109" t="n">
        <v>3467</v>
      </c>
      <c r="BA107" s="109" t="n">
        <v>3028</v>
      </c>
      <c r="BB107" s="109" t="n">
        <v>1712</v>
      </c>
      <c r="BC107" s="109" t="n">
        <v>1359</v>
      </c>
      <c r="BD107" s="109" t="n">
        <v>661</v>
      </c>
      <c r="BE107" s="109" t="n">
        <v>531</v>
      </c>
      <c r="BF107" s="109" t="n">
        <v>470</v>
      </c>
      <c r="BG107" s="109" t="n">
        <v>37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4" t="s">
        <v>34</v>
      </c>
      <c r="B108" s="113" t="n">
        <v>1</v>
      </c>
      <c r="C108" s="113" t="n">
        <v>2019</v>
      </c>
      <c r="D108" s="109" t="n">
        <v>1668988</v>
      </c>
      <c r="E108" s="109" t="n">
        <v>0</v>
      </c>
      <c r="F108" s="109" t="n">
        <v>0</v>
      </c>
      <c r="G108" s="109" t="n">
        <v>0</v>
      </c>
      <c r="H108" s="109" t="n">
        <v>0</v>
      </c>
      <c r="I108" s="109" t="n">
        <v>3377</v>
      </c>
      <c r="J108" s="109" t="n">
        <v>4854</v>
      </c>
      <c r="K108" s="109" t="n">
        <v>6560</v>
      </c>
      <c r="L108" s="109" t="n">
        <v>7896</v>
      </c>
      <c r="M108" s="109" t="n">
        <v>21992</v>
      </c>
      <c r="N108" s="109" t="n">
        <v>29666</v>
      </c>
      <c r="O108" s="109" t="n">
        <v>36258</v>
      </c>
      <c r="P108" s="109" t="n">
        <v>41555</v>
      </c>
      <c r="Q108" s="109" t="n">
        <v>45051</v>
      </c>
      <c r="R108" s="109" t="n">
        <v>47762</v>
      </c>
      <c r="S108" s="109" t="n">
        <v>48825</v>
      </c>
      <c r="T108" s="109" t="n">
        <v>49545</v>
      </c>
      <c r="U108" s="109" t="n">
        <v>47480</v>
      </c>
      <c r="V108" s="109" t="n">
        <v>46205</v>
      </c>
      <c r="W108" s="109" t="n">
        <v>43170</v>
      </c>
      <c r="X108" s="109" t="n">
        <v>41434</v>
      </c>
      <c r="Y108" s="109" t="n">
        <v>39203</v>
      </c>
      <c r="Z108" s="109" t="n">
        <v>39149</v>
      </c>
      <c r="AA108" s="109" t="n">
        <v>37431</v>
      </c>
      <c r="AB108" s="109" t="n">
        <v>36751</v>
      </c>
      <c r="AC108" s="109" t="n">
        <v>37293</v>
      </c>
      <c r="AD108" s="109" t="n">
        <v>38371</v>
      </c>
      <c r="AE108" s="109" t="n">
        <v>39146</v>
      </c>
      <c r="AF108" s="109" t="n">
        <v>38682</v>
      </c>
      <c r="AG108" s="109" t="n">
        <v>40065</v>
      </c>
      <c r="AH108" s="109" t="n">
        <v>41546</v>
      </c>
      <c r="AI108" s="109" t="n">
        <v>45095</v>
      </c>
      <c r="AJ108" s="109" t="n">
        <v>46869</v>
      </c>
      <c r="AK108" s="109" t="n">
        <v>48133</v>
      </c>
      <c r="AL108" s="109" t="n">
        <v>47956</v>
      </c>
      <c r="AM108" s="109" t="n">
        <v>44960</v>
      </c>
      <c r="AN108" s="109" t="n">
        <v>43890</v>
      </c>
      <c r="AO108" s="109" t="n">
        <v>44080</v>
      </c>
      <c r="AP108" s="109" t="n">
        <v>46146</v>
      </c>
      <c r="AQ108" s="109" t="n">
        <v>40756</v>
      </c>
      <c r="AR108" s="109" t="n">
        <v>47049</v>
      </c>
      <c r="AS108" s="109" t="n">
        <v>49627</v>
      </c>
      <c r="AT108" s="109" t="n">
        <v>47138</v>
      </c>
      <c r="AU108" s="109" t="n">
        <v>49780</v>
      </c>
      <c r="AV108" s="109" t="n">
        <v>50441</v>
      </c>
      <c r="AW108" s="109" t="n">
        <v>48726</v>
      </c>
      <c r="AX108" s="109" t="n">
        <v>43777</v>
      </c>
      <c r="AY108" s="109" t="n">
        <v>4261</v>
      </c>
      <c r="AZ108" s="109" t="n">
        <v>3173</v>
      </c>
      <c r="BA108" s="109" t="n">
        <v>2824</v>
      </c>
      <c r="BB108" s="109" t="n">
        <v>1706</v>
      </c>
      <c r="BC108" s="109" t="n">
        <v>1409</v>
      </c>
      <c r="BD108" s="109" t="n">
        <v>656</v>
      </c>
      <c r="BE108" s="109" t="n">
        <v>517</v>
      </c>
      <c r="BF108" s="109" t="n">
        <v>399</v>
      </c>
      <c r="BG108" s="109" t="n">
        <v>353</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4" t="s">
        <v>34</v>
      </c>
      <c r="B109" s="113" t="n">
        <v>1</v>
      </c>
      <c r="C109" s="113" t="n">
        <v>2020</v>
      </c>
      <c r="D109" s="109" t="n">
        <v>1656782</v>
      </c>
      <c r="E109" s="109" t="n">
        <v>0</v>
      </c>
      <c r="F109" s="109" t="n">
        <v>0</v>
      </c>
      <c r="G109" s="109" t="n">
        <v>0</v>
      </c>
      <c r="H109" s="109" t="n">
        <v>0</v>
      </c>
      <c r="I109" s="109" t="n">
        <v>3252</v>
      </c>
      <c r="J109" s="109" t="n">
        <v>4758</v>
      </c>
      <c r="K109" s="109" t="n">
        <v>6320</v>
      </c>
      <c r="L109" s="109" t="n">
        <v>7607</v>
      </c>
      <c r="M109" s="109" t="n">
        <v>21273</v>
      </c>
      <c r="N109" s="109" t="n">
        <v>29074</v>
      </c>
      <c r="O109" s="109" t="n">
        <v>35242</v>
      </c>
      <c r="P109" s="109" t="n">
        <v>40439</v>
      </c>
      <c r="Q109" s="109" t="n">
        <v>44581</v>
      </c>
      <c r="R109" s="109" t="n">
        <v>47530</v>
      </c>
      <c r="S109" s="109" t="n">
        <v>49626</v>
      </c>
      <c r="T109" s="109" t="n">
        <v>50213</v>
      </c>
      <c r="U109" s="109" t="n">
        <v>50395</v>
      </c>
      <c r="V109" s="109" t="n">
        <v>48022</v>
      </c>
      <c r="W109" s="109" t="n">
        <v>46605</v>
      </c>
      <c r="X109" s="109" t="n">
        <v>43543</v>
      </c>
      <c r="Y109" s="109" t="n">
        <v>41835</v>
      </c>
      <c r="Z109" s="109" t="n">
        <v>39557</v>
      </c>
      <c r="AA109" s="109" t="n">
        <v>39282</v>
      </c>
      <c r="AB109" s="109" t="n">
        <v>37531</v>
      </c>
      <c r="AC109" s="109" t="n">
        <v>36758</v>
      </c>
      <c r="AD109" s="109" t="n">
        <v>37259</v>
      </c>
      <c r="AE109" s="109" t="n">
        <v>38284</v>
      </c>
      <c r="AF109" s="109" t="n">
        <v>38991</v>
      </c>
      <c r="AG109" s="109" t="n">
        <v>38464</v>
      </c>
      <c r="AH109" s="109" t="n">
        <v>39843</v>
      </c>
      <c r="AI109" s="109" t="n">
        <v>41325</v>
      </c>
      <c r="AJ109" s="109" t="n">
        <v>44840</v>
      </c>
      <c r="AK109" s="109" t="n">
        <v>46483</v>
      </c>
      <c r="AL109" s="109" t="n">
        <v>47736</v>
      </c>
      <c r="AM109" s="109" t="n">
        <v>47549</v>
      </c>
      <c r="AN109" s="109" t="n">
        <v>44543</v>
      </c>
      <c r="AO109" s="109" t="n">
        <v>43455</v>
      </c>
      <c r="AP109" s="109" t="n">
        <v>43627</v>
      </c>
      <c r="AQ109" s="109" t="n">
        <v>45637</v>
      </c>
      <c r="AR109" s="109" t="n">
        <v>40234</v>
      </c>
      <c r="AS109" s="109" t="n">
        <v>46313</v>
      </c>
      <c r="AT109" s="109" t="n">
        <v>48676</v>
      </c>
      <c r="AU109" s="109" t="n">
        <v>46012</v>
      </c>
      <c r="AV109" s="109" t="n">
        <v>48177</v>
      </c>
      <c r="AW109" s="109" t="n">
        <v>47652</v>
      </c>
      <c r="AX109" s="109" t="n">
        <v>43433</v>
      </c>
      <c r="AY109" s="109" t="n">
        <v>4085</v>
      </c>
      <c r="AZ109" s="109" t="n">
        <v>3258</v>
      </c>
      <c r="BA109" s="109" t="n">
        <v>2584</v>
      </c>
      <c r="BB109" s="109" t="n">
        <v>1591</v>
      </c>
      <c r="BC109" s="109" t="n">
        <v>1404</v>
      </c>
      <c r="BD109" s="109" t="n">
        <v>681</v>
      </c>
      <c r="BE109" s="109" t="n">
        <v>514</v>
      </c>
      <c r="BF109" s="109" t="n">
        <v>389</v>
      </c>
      <c r="BG109" s="109" t="n">
        <v>30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4" t="s">
        <v>34</v>
      </c>
      <c r="B110" s="113" t="n">
        <v>1</v>
      </c>
      <c r="C110" s="113" t="n">
        <v>2021</v>
      </c>
      <c r="D110" s="109" t="n">
        <v>1644114</v>
      </c>
      <c r="E110" s="109" t="n">
        <v>0</v>
      </c>
      <c r="F110" s="109" t="n">
        <v>0</v>
      </c>
      <c r="G110" s="109" t="n">
        <v>0</v>
      </c>
      <c r="H110" s="109" t="n">
        <v>0</v>
      </c>
      <c r="I110" s="109" t="n">
        <v>3177</v>
      </c>
      <c r="J110" s="109" t="n">
        <v>4603</v>
      </c>
      <c r="K110" s="109" t="n">
        <v>6190</v>
      </c>
      <c r="L110" s="109" t="n">
        <v>7345</v>
      </c>
      <c r="M110" s="109" t="n">
        <v>20678</v>
      </c>
      <c r="N110" s="109" t="n">
        <v>28196</v>
      </c>
      <c r="O110" s="109" t="n">
        <v>34521</v>
      </c>
      <c r="P110" s="109" t="n">
        <v>39330</v>
      </c>
      <c r="Q110" s="109" t="n">
        <v>43398</v>
      </c>
      <c r="R110" s="109" t="n">
        <v>46995</v>
      </c>
      <c r="S110" s="109" t="n">
        <v>49338</v>
      </c>
      <c r="T110" s="109" t="n">
        <v>50951</v>
      </c>
      <c r="U110" s="109" t="n">
        <v>51015</v>
      </c>
      <c r="V110" s="109" t="n">
        <v>50863</v>
      </c>
      <c r="W110" s="109" t="n">
        <v>48371</v>
      </c>
      <c r="X110" s="109" t="n">
        <v>46909</v>
      </c>
      <c r="Y110" s="109" t="n">
        <v>43897</v>
      </c>
      <c r="Z110" s="109" t="n">
        <v>42142</v>
      </c>
      <c r="AA110" s="109" t="n">
        <v>39674</v>
      </c>
      <c r="AB110" s="109" t="n">
        <v>39352</v>
      </c>
      <c r="AC110" s="109" t="n">
        <v>37522</v>
      </c>
      <c r="AD110" s="109" t="n">
        <v>36722</v>
      </c>
      <c r="AE110" s="109" t="n">
        <v>37176</v>
      </c>
      <c r="AF110" s="109" t="n">
        <v>38133</v>
      </c>
      <c r="AG110" s="109" t="n">
        <v>38767</v>
      </c>
      <c r="AH110" s="109" t="n">
        <v>38253</v>
      </c>
      <c r="AI110" s="109" t="n">
        <v>39633</v>
      </c>
      <c r="AJ110" s="109" t="n">
        <v>41098</v>
      </c>
      <c r="AK110" s="109" t="n">
        <v>44470</v>
      </c>
      <c r="AL110" s="109" t="n">
        <v>46099</v>
      </c>
      <c r="AM110" s="109" t="n">
        <v>47331</v>
      </c>
      <c r="AN110" s="109" t="n">
        <v>47107</v>
      </c>
      <c r="AO110" s="109" t="n">
        <v>44101</v>
      </c>
      <c r="AP110" s="109" t="n">
        <v>43008</v>
      </c>
      <c r="AQ110" s="109" t="n">
        <v>43146</v>
      </c>
      <c r="AR110" s="109" t="n">
        <v>45053</v>
      </c>
      <c r="AS110" s="109" t="n">
        <v>39605</v>
      </c>
      <c r="AT110" s="109" t="n">
        <v>45426</v>
      </c>
      <c r="AU110" s="109" t="n">
        <v>47514</v>
      </c>
      <c r="AV110" s="109" t="n">
        <v>44530</v>
      </c>
      <c r="AW110" s="109" t="n">
        <v>45513</v>
      </c>
      <c r="AX110" s="109" t="n">
        <v>42476</v>
      </c>
      <c r="AY110" s="109" t="n">
        <v>4053</v>
      </c>
      <c r="AZ110" s="109" t="n">
        <v>3123</v>
      </c>
      <c r="BA110" s="109" t="n">
        <v>2654</v>
      </c>
      <c r="BB110" s="109" t="n">
        <v>1456</v>
      </c>
      <c r="BC110" s="109" t="n">
        <v>1310</v>
      </c>
      <c r="BD110" s="109" t="n">
        <v>678</v>
      </c>
      <c r="BE110" s="109" t="n">
        <v>533</v>
      </c>
      <c r="BF110" s="109" t="n">
        <v>387</v>
      </c>
      <c r="BG110" s="109" t="n">
        <v>292</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4" t="s">
        <v>34</v>
      </c>
      <c r="B111" s="113" t="n">
        <v>1</v>
      </c>
      <c r="C111" s="113" t="n">
        <v>2022</v>
      </c>
      <c r="D111" s="109" t="n">
        <v>1630769</v>
      </c>
      <c r="E111" s="109" t="n">
        <v>0</v>
      </c>
      <c r="F111" s="109" t="n">
        <v>0</v>
      </c>
      <c r="G111" s="109" t="n">
        <v>0</v>
      </c>
      <c r="H111" s="109" t="n">
        <v>0</v>
      </c>
      <c r="I111" s="109" t="n">
        <v>3061</v>
      </c>
      <c r="J111" s="109" t="n">
        <v>4477</v>
      </c>
      <c r="K111" s="109" t="n">
        <v>5982</v>
      </c>
      <c r="L111" s="109" t="n">
        <v>7175</v>
      </c>
      <c r="M111" s="109" t="n">
        <v>19939</v>
      </c>
      <c r="N111" s="109" t="n">
        <v>27345</v>
      </c>
      <c r="O111" s="109" t="n">
        <v>33441</v>
      </c>
      <c r="P111" s="109" t="n">
        <v>38452</v>
      </c>
      <c r="Q111" s="109" t="n">
        <v>42176</v>
      </c>
      <c r="R111" s="109" t="n">
        <v>45717</v>
      </c>
      <c r="S111" s="109" t="n">
        <v>48718</v>
      </c>
      <c r="T111" s="109" t="n">
        <v>50590</v>
      </c>
      <c r="U111" s="109" t="n">
        <v>51683</v>
      </c>
      <c r="V111" s="109" t="n">
        <v>51429</v>
      </c>
      <c r="W111" s="109" t="n">
        <v>51131</v>
      </c>
      <c r="X111" s="109" t="n">
        <v>48615</v>
      </c>
      <c r="Y111" s="109" t="n">
        <v>47189</v>
      </c>
      <c r="Z111" s="109" t="n">
        <v>44153</v>
      </c>
      <c r="AA111" s="109" t="n">
        <v>42212</v>
      </c>
      <c r="AB111" s="109" t="n">
        <v>39723</v>
      </c>
      <c r="AC111" s="109" t="n">
        <v>39313</v>
      </c>
      <c r="AD111" s="109" t="n">
        <v>37468</v>
      </c>
      <c r="AE111" s="109" t="n">
        <v>36635</v>
      </c>
      <c r="AF111" s="109" t="n">
        <v>37028</v>
      </c>
      <c r="AG111" s="109" t="n">
        <v>37912</v>
      </c>
      <c r="AH111" s="109" t="n">
        <v>38549</v>
      </c>
      <c r="AI111" s="109" t="n">
        <v>38052</v>
      </c>
      <c r="AJ111" s="109" t="n">
        <v>39416</v>
      </c>
      <c r="AK111" s="109" t="n">
        <v>40760</v>
      </c>
      <c r="AL111" s="109" t="n">
        <v>44104</v>
      </c>
      <c r="AM111" s="109" t="n">
        <v>45708</v>
      </c>
      <c r="AN111" s="109" t="n">
        <v>46892</v>
      </c>
      <c r="AO111" s="109" t="n">
        <v>46640</v>
      </c>
      <c r="AP111" s="109" t="n">
        <v>43648</v>
      </c>
      <c r="AQ111" s="109" t="n">
        <v>42533</v>
      </c>
      <c r="AR111" s="109" t="n">
        <v>42594</v>
      </c>
      <c r="AS111" s="109" t="n">
        <v>44348</v>
      </c>
      <c r="AT111" s="109" t="n">
        <v>38847</v>
      </c>
      <c r="AU111" s="109" t="n">
        <v>44341</v>
      </c>
      <c r="AV111" s="109" t="n">
        <v>45984</v>
      </c>
      <c r="AW111" s="109" t="n">
        <v>42068</v>
      </c>
      <c r="AX111" s="109" t="n">
        <v>40569</v>
      </c>
      <c r="AY111" s="109" t="n">
        <v>3963</v>
      </c>
      <c r="AZ111" s="109" t="n">
        <v>3098</v>
      </c>
      <c r="BA111" s="109" t="n">
        <v>2544</v>
      </c>
      <c r="BB111" s="109" t="n">
        <v>1495</v>
      </c>
      <c r="BC111" s="109" t="n">
        <v>1198</v>
      </c>
      <c r="BD111" s="109" t="n">
        <v>632</v>
      </c>
      <c r="BE111" s="109" t="n">
        <v>531</v>
      </c>
      <c r="BF111" s="109" t="n">
        <v>401</v>
      </c>
      <c r="BG111" s="109" t="n">
        <v>29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4" t="s">
        <v>34</v>
      </c>
      <c r="B112" s="113" t="n">
        <v>1</v>
      </c>
      <c r="C112" s="113" t="n">
        <v>2023</v>
      </c>
      <c r="D112" s="109" t="n">
        <v>1618015</v>
      </c>
      <c r="E112" s="109" t="n">
        <v>0</v>
      </c>
      <c r="F112" s="109" t="n">
        <v>0</v>
      </c>
      <c r="G112" s="109" t="n">
        <v>0</v>
      </c>
      <c r="H112" s="109" t="n">
        <v>0</v>
      </c>
      <c r="I112" s="109" t="n">
        <v>2964</v>
      </c>
      <c r="J112" s="109" t="n">
        <v>4321</v>
      </c>
      <c r="K112" s="109" t="n">
        <v>5812</v>
      </c>
      <c r="L112" s="109" t="n">
        <v>6936</v>
      </c>
      <c r="M112" s="109" t="n">
        <v>19367</v>
      </c>
      <c r="N112" s="109" t="n">
        <v>26395</v>
      </c>
      <c r="O112" s="109" t="n">
        <v>32423</v>
      </c>
      <c r="P112" s="109" t="n">
        <v>37246</v>
      </c>
      <c r="Q112" s="109" t="n">
        <v>41201</v>
      </c>
      <c r="R112" s="109" t="n">
        <v>44419</v>
      </c>
      <c r="S112" s="109" t="n">
        <v>47382</v>
      </c>
      <c r="T112" s="109" t="n">
        <v>49916</v>
      </c>
      <c r="U112" s="109" t="n">
        <v>51279</v>
      </c>
      <c r="V112" s="109" t="n">
        <v>52049</v>
      </c>
      <c r="W112" s="109" t="n">
        <v>51655</v>
      </c>
      <c r="X112" s="109" t="n">
        <v>51309</v>
      </c>
      <c r="Y112" s="109" t="n">
        <v>48848</v>
      </c>
      <c r="Z112" s="109" t="n">
        <v>47386</v>
      </c>
      <c r="AA112" s="109" t="n">
        <v>44186</v>
      </c>
      <c r="AB112" s="109" t="n">
        <v>42221</v>
      </c>
      <c r="AC112" s="109" t="n">
        <v>39669</v>
      </c>
      <c r="AD112" s="109" t="n">
        <v>39234</v>
      </c>
      <c r="AE112" s="109" t="n">
        <v>37368</v>
      </c>
      <c r="AF112" s="109" t="n">
        <v>36486</v>
      </c>
      <c r="AG112" s="109" t="n">
        <v>36813</v>
      </c>
      <c r="AH112" s="109" t="n">
        <v>37698</v>
      </c>
      <c r="AI112" s="109" t="n">
        <v>38342</v>
      </c>
      <c r="AJ112" s="109" t="n">
        <v>37844</v>
      </c>
      <c r="AK112" s="109" t="n">
        <v>39092</v>
      </c>
      <c r="AL112" s="109" t="n">
        <v>40424</v>
      </c>
      <c r="AM112" s="109" t="n">
        <v>43729</v>
      </c>
      <c r="AN112" s="109" t="n">
        <v>45284</v>
      </c>
      <c r="AO112" s="109" t="n">
        <v>46426</v>
      </c>
      <c r="AP112" s="109" t="n">
        <v>46161</v>
      </c>
      <c r="AQ112" s="109" t="n">
        <v>43166</v>
      </c>
      <c r="AR112" s="109" t="n">
        <v>41989</v>
      </c>
      <c r="AS112" s="109" t="n">
        <v>41928</v>
      </c>
      <c r="AT112" s="109" t="n">
        <v>43499</v>
      </c>
      <c r="AU112" s="109" t="n">
        <v>37919</v>
      </c>
      <c r="AV112" s="109" t="n">
        <v>42913</v>
      </c>
      <c r="AW112" s="109" t="n">
        <v>43441</v>
      </c>
      <c r="AX112" s="109" t="n">
        <v>37498</v>
      </c>
      <c r="AY112" s="109" t="n">
        <v>3785</v>
      </c>
      <c r="AZ112" s="109" t="n">
        <v>3030</v>
      </c>
      <c r="BA112" s="109" t="n">
        <v>2524</v>
      </c>
      <c r="BB112" s="109" t="n">
        <v>1433</v>
      </c>
      <c r="BC112" s="109" t="n">
        <v>1230</v>
      </c>
      <c r="BD112" s="109" t="n">
        <v>579</v>
      </c>
      <c r="BE112" s="109" t="n">
        <v>495</v>
      </c>
      <c r="BF112" s="109" t="n">
        <v>400</v>
      </c>
      <c r="BG112" s="109" t="n">
        <v>301</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4" t="s">
        <v>34</v>
      </c>
      <c r="B113" s="113" t="n">
        <v>1</v>
      </c>
      <c r="C113" s="113" t="n">
        <v>2024</v>
      </c>
      <c r="D113" s="109" t="n">
        <v>1606113</v>
      </c>
      <c r="E113" s="109" t="n">
        <v>0</v>
      </c>
      <c r="F113" s="109" t="n">
        <v>0</v>
      </c>
      <c r="G113" s="109" t="n">
        <v>0</v>
      </c>
      <c r="H113" s="109" t="n">
        <v>0</v>
      </c>
      <c r="I113" s="109" t="n">
        <v>2843</v>
      </c>
      <c r="J113" s="109" t="n">
        <v>4171</v>
      </c>
      <c r="K113" s="109" t="n">
        <v>5601</v>
      </c>
      <c r="L113" s="109" t="n">
        <v>6726</v>
      </c>
      <c r="M113" s="109" t="n">
        <v>18631</v>
      </c>
      <c r="N113" s="109" t="n">
        <v>25556</v>
      </c>
      <c r="O113" s="109" t="n">
        <v>31264</v>
      </c>
      <c r="P113" s="109" t="n">
        <v>36068</v>
      </c>
      <c r="Q113" s="109" t="n">
        <v>39879</v>
      </c>
      <c r="R113" s="109" t="n">
        <v>43342</v>
      </c>
      <c r="S113" s="109" t="n">
        <v>46008</v>
      </c>
      <c r="T113" s="109" t="n">
        <v>48521</v>
      </c>
      <c r="U113" s="109" t="n">
        <v>50555</v>
      </c>
      <c r="V113" s="109" t="n">
        <v>51604</v>
      </c>
      <c r="W113" s="109" t="n">
        <v>52226</v>
      </c>
      <c r="X113" s="109" t="n">
        <v>51790</v>
      </c>
      <c r="Y113" s="109" t="n">
        <v>51475</v>
      </c>
      <c r="Z113" s="109" t="n">
        <v>48998</v>
      </c>
      <c r="AA113" s="109" t="n">
        <v>47365</v>
      </c>
      <c r="AB113" s="109" t="n">
        <v>44157</v>
      </c>
      <c r="AC113" s="109" t="n">
        <v>42129</v>
      </c>
      <c r="AD113" s="109" t="n">
        <v>39575</v>
      </c>
      <c r="AE113" s="109" t="n">
        <v>39109</v>
      </c>
      <c r="AF113" s="109" t="n">
        <v>37206</v>
      </c>
      <c r="AG113" s="109" t="n">
        <v>36272</v>
      </c>
      <c r="AH113" s="109" t="n">
        <v>36604</v>
      </c>
      <c r="AI113" s="109" t="n">
        <v>37493</v>
      </c>
      <c r="AJ113" s="109" t="n">
        <v>38128</v>
      </c>
      <c r="AK113" s="109" t="n">
        <v>37533</v>
      </c>
      <c r="AL113" s="109" t="n">
        <v>38770</v>
      </c>
      <c r="AM113" s="109" t="n">
        <v>40081</v>
      </c>
      <c r="AN113" s="109" t="n">
        <v>43323</v>
      </c>
      <c r="AO113" s="109" t="n">
        <v>44834</v>
      </c>
      <c r="AP113" s="109" t="n">
        <v>45949</v>
      </c>
      <c r="AQ113" s="109" t="n">
        <v>45651</v>
      </c>
      <c r="AR113" s="109" t="n">
        <v>42614</v>
      </c>
      <c r="AS113" s="109" t="n">
        <v>41333</v>
      </c>
      <c r="AT113" s="109" t="n">
        <v>41125</v>
      </c>
      <c r="AU113" s="109" t="n">
        <v>42460</v>
      </c>
      <c r="AV113" s="109" t="n">
        <v>36698</v>
      </c>
      <c r="AW113" s="109" t="n">
        <v>40541</v>
      </c>
      <c r="AX113" s="109" t="n">
        <v>38722</v>
      </c>
      <c r="AY113" s="109" t="n">
        <v>3499</v>
      </c>
      <c r="AZ113" s="109" t="n">
        <v>2894</v>
      </c>
      <c r="BA113" s="109" t="n">
        <v>2468</v>
      </c>
      <c r="BB113" s="109" t="n">
        <v>1422</v>
      </c>
      <c r="BC113" s="109" t="n">
        <v>1180</v>
      </c>
      <c r="BD113" s="109" t="n">
        <v>594</v>
      </c>
      <c r="BE113" s="109" t="n">
        <v>453</v>
      </c>
      <c r="BF113" s="109" t="n">
        <v>373</v>
      </c>
      <c r="BG113" s="109" t="n">
        <v>30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4" t="s">
        <v>34</v>
      </c>
      <c r="B114" s="113" t="n">
        <v>1</v>
      </c>
      <c r="C114" s="113" t="n">
        <v>2025</v>
      </c>
      <c r="D114" s="109" t="n">
        <v>1593728</v>
      </c>
      <c r="E114" s="109" t="n">
        <v>0</v>
      </c>
      <c r="F114" s="109" t="n">
        <v>0</v>
      </c>
      <c r="G114" s="109" t="n">
        <v>0</v>
      </c>
      <c r="H114" s="109" t="n">
        <v>0</v>
      </c>
      <c r="I114" s="109" t="n">
        <v>2832</v>
      </c>
      <c r="J114" s="109" t="n">
        <v>4049</v>
      </c>
      <c r="K114" s="109" t="n">
        <v>5449</v>
      </c>
      <c r="L114" s="109" t="n">
        <v>6515</v>
      </c>
      <c r="M114" s="109" t="n">
        <v>18379</v>
      </c>
      <c r="N114" s="109" t="n">
        <v>24809</v>
      </c>
      <c r="O114" s="109" t="n">
        <v>30417</v>
      </c>
      <c r="P114" s="109" t="n">
        <v>34910</v>
      </c>
      <c r="Q114" s="109" t="n">
        <v>38706</v>
      </c>
      <c r="R114" s="109" t="n">
        <v>42029</v>
      </c>
      <c r="S114" s="109" t="n">
        <v>44939</v>
      </c>
      <c r="T114" s="109" t="n">
        <v>47161</v>
      </c>
      <c r="U114" s="109" t="n">
        <v>49177</v>
      </c>
      <c r="V114" s="109" t="n">
        <v>50887</v>
      </c>
      <c r="W114" s="109" t="n">
        <v>51784</v>
      </c>
      <c r="X114" s="109" t="n">
        <v>52350</v>
      </c>
      <c r="Y114" s="109" t="n">
        <v>51948</v>
      </c>
      <c r="Z114" s="109" t="n">
        <v>51593</v>
      </c>
      <c r="AA114" s="109" t="n">
        <v>48958</v>
      </c>
      <c r="AB114" s="109" t="n">
        <v>47301</v>
      </c>
      <c r="AC114" s="109" t="n">
        <v>44045</v>
      </c>
      <c r="AD114" s="109" t="n">
        <v>42012</v>
      </c>
      <c r="AE114" s="109" t="n">
        <v>39447</v>
      </c>
      <c r="AF114" s="109" t="n">
        <v>38932</v>
      </c>
      <c r="AG114" s="109" t="n">
        <v>36985</v>
      </c>
      <c r="AH114" s="109" t="n">
        <v>36067</v>
      </c>
      <c r="AI114" s="109" t="n">
        <v>36408</v>
      </c>
      <c r="AJ114" s="109" t="n">
        <v>37286</v>
      </c>
      <c r="AK114" s="109" t="n">
        <v>37814</v>
      </c>
      <c r="AL114" s="109" t="n">
        <v>37223</v>
      </c>
      <c r="AM114" s="109" t="n">
        <v>38440</v>
      </c>
      <c r="AN114" s="109" t="n">
        <v>39709</v>
      </c>
      <c r="AO114" s="109" t="n">
        <v>42893</v>
      </c>
      <c r="AP114" s="109" t="n">
        <v>44374</v>
      </c>
      <c r="AQ114" s="109" t="n">
        <v>45442</v>
      </c>
      <c r="AR114" s="109" t="n">
        <v>45067</v>
      </c>
      <c r="AS114" s="109" t="n">
        <v>41948</v>
      </c>
      <c r="AT114" s="109" t="n">
        <v>40541</v>
      </c>
      <c r="AU114" s="109" t="n">
        <v>40142</v>
      </c>
      <c r="AV114" s="109" t="n">
        <v>41093</v>
      </c>
      <c r="AW114" s="109" t="n">
        <v>34669</v>
      </c>
      <c r="AX114" s="109" t="n">
        <v>36137</v>
      </c>
      <c r="AY114" s="109" t="n">
        <v>3613</v>
      </c>
      <c r="AZ114" s="109" t="n">
        <v>2675</v>
      </c>
      <c r="BA114" s="109" t="n">
        <v>2357</v>
      </c>
      <c r="BB114" s="109" t="n">
        <v>1390</v>
      </c>
      <c r="BC114" s="109" t="n">
        <v>1170</v>
      </c>
      <c r="BD114" s="109" t="n">
        <v>570</v>
      </c>
      <c r="BE114" s="109" t="n">
        <v>465</v>
      </c>
      <c r="BF114" s="109" t="n">
        <v>341</v>
      </c>
      <c r="BG114" s="109" t="n">
        <v>28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4" t="s">
        <v>34</v>
      </c>
      <c r="B115" s="113" t="n">
        <v>1</v>
      </c>
      <c r="C115" s="113" t="n">
        <v>2026</v>
      </c>
      <c r="D115" s="109" t="n">
        <v>1581986</v>
      </c>
      <c r="E115" s="109" t="n">
        <v>0</v>
      </c>
      <c r="F115" s="109" t="n">
        <v>0</v>
      </c>
      <c r="G115" s="109" t="n">
        <v>0</v>
      </c>
      <c r="H115" s="109" t="n">
        <v>0</v>
      </c>
      <c r="I115" s="109" t="n">
        <v>2703</v>
      </c>
      <c r="J115" s="109" t="n">
        <v>3979</v>
      </c>
      <c r="K115" s="109" t="n">
        <v>5268</v>
      </c>
      <c r="L115" s="109" t="n">
        <v>6319</v>
      </c>
      <c r="M115" s="109" t="n">
        <v>17635</v>
      </c>
      <c r="N115" s="109" t="n">
        <v>24264</v>
      </c>
      <c r="O115" s="109" t="n">
        <v>29442</v>
      </c>
      <c r="P115" s="109" t="n">
        <v>33889</v>
      </c>
      <c r="Q115" s="109" t="n">
        <v>37420</v>
      </c>
      <c r="R115" s="109" t="n">
        <v>40748</v>
      </c>
      <c r="S115" s="109" t="n">
        <v>43542</v>
      </c>
      <c r="T115" s="109" t="n">
        <v>46023</v>
      </c>
      <c r="U115" s="109" t="n">
        <v>47774</v>
      </c>
      <c r="V115" s="109" t="n">
        <v>49479</v>
      </c>
      <c r="W115" s="109" t="n">
        <v>51035</v>
      </c>
      <c r="X115" s="109" t="n">
        <v>51876</v>
      </c>
      <c r="Y115" s="109" t="n">
        <v>52465</v>
      </c>
      <c r="Z115" s="109" t="n">
        <v>52029</v>
      </c>
      <c r="AA115" s="109" t="n">
        <v>51505</v>
      </c>
      <c r="AB115" s="109" t="n">
        <v>48859</v>
      </c>
      <c r="AC115" s="109" t="n">
        <v>47145</v>
      </c>
      <c r="AD115" s="109" t="n">
        <v>43899</v>
      </c>
      <c r="AE115" s="109" t="n">
        <v>41854</v>
      </c>
      <c r="AF115" s="109" t="n">
        <v>39260</v>
      </c>
      <c r="AG115" s="109" t="n">
        <v>38690</v>
      </c>
      <c r="AH115" s="109" t="n">
        <v>36769</v>
      </c>
      <c r="AI115" s="109" t="n">
        <v>35870</v>
      </c>
      <c r="AJ115" s="109" t="n">
        <v>36205</v>
      </c>
      <c r="AK115" s="109" t="n">
        <v>36979</v>
      </c>
      <c r="AL115" s="109" t="n">
        <v>37502</v>
      </c>
      <c r="AM115" s="109" t="n">
        <v>36907</v>
      </c>
      <c r="AN115" s="109" t="n">
        <v>38084</v>
      </c>
      <c r="AO115" s="109" t="n">
        <v>39314</v>
      </c>
      <c r="AP115" s="109" t="n">
        <v>42453</v>
      </c>
      <c r="AQ115" s="109" t="n">
        <v>43884</v>
      </c>
      <c r="AR115" s="109" t="n">
        <v>44861</v>
      </c>
      <c r="AS115" s="109" t="n">
        <v>44362</v>
      </c>
      <c r="AT115" s="109" t="n">
        <v>41144</v>
      </c>
      <c r="AU115" s="109" t="n">
        <v>39573</v>
      </c>
      <c r="AV115" s="109" t="n">
        <v>38850</v>
      </c>
      <c r="AW115" s="109" t="n">
        <v>38821</v>
      </c>
      <c r="AX115" s="109" t="n">
        <v>30903</v>
      </c>
      <c r="AY115" s="109" t="n">
        <v>3372</v>
      </c>
      <c r="AZ115" s="109" t="n">
        <v>2762</v>
      </c>
      <c r="BA115" s="109" t="n">
        <v>2179</v>
      </c>
      <c r="BB115" s="109" t="n">
        <v>1328</v>
      </c>
      <c r="BC115" s="109" t="n">
        <v>1145</v>
      </c>
      <c r="BD115" s="109" t="n">
        <v>565</v>
      </c>
      <c r="BE115" s="109" t="n">
        <v>446</v>
      </c>
      <c r="BF115" s="109" t="n">
        <v>350</v>
      </c>
      <c r="BG115" s="109" t="n">
        <v>256</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4" t="s">
        <v>34</v>
      </c>
      <c r="B116" s="113" t="n">
        <v>1</v>
      </c>
      <c r="C116" s="113" t="n">
        <v>2027</v>
      </c>
      <c r="D116" s="109" t="n">
        <v>1571610</v>
      </c>
      <c r="E116" s="109" t="n">
        <v>0</v>
      </c>
      <c r="F116" s="109" t="n">
        <v>0</v>
      </c>
      <c r="G116" s="109" t="n">
        <v>0</v>
      </c>
      <c r="H116" s="109" t="n">
        <v>0</v>
      </c>
      <c r="I116" s="109" t="n">
        <v>2521</v>
      </c>
      <c r="J116" s="109" t="n">
        <v>3771</v>
      </c>
      <c r="K116" s="109" t="n">
        <v>5111</v>
      </c>
      <c r="L116" s="109" t="n">
        <v>6075</v>
      </c>
      <c r="M116" s="109" t="n">
        <v>16683</v>
      </c>
      <c r="N116" s="109" t="n">
        <v>23113</v>
      </c>
      <c r="O116" s="109" t="n">
        <v>28567</v>
      </c>
      <c r="P116" s="109" t="n">
        <v>32664</v>
      </c>
      <c r="Q116" s="109" t="n">
        <v>36210</v>
      </c>
      <c r="R116" s="109" t="n">
        <v>39305</v>
      </c>
      <c r="S116" s="109" t="n">
        <v>42136</v>
      </c>
      <c r="T116" s="109" t="n">
        <v>44527</v>
      </c>
      <c r="U116" s="109" t="n">
        <v>46562</v>
      </c>
      <c r="V116" s="109" t="n">
        <v>48026</v>
      </c>
      <c r="W116" s="109" t="n">
        <v>49587</v>
      </c>
      <c r="X116" s="109" t="n">
        <v>51082</v>
      </c>
      <c r="Y116" s="109" t="n">
        <v>51946</v>
      </c>
      <c r="Z116" s="109" t="n">
        <v>52497</v>
      </c>
      <c r="AA116" s="109" t="n">
        <v>51906</v>
      </c>
      <c r="AB116" s="109" t="n">
        <v>51352</v>
      </c>
      <c r="AC116" s="109" t="n">
        <v>48667</v>
      </c>
      <c r="AD116" s="109" t="n">
        <v>46954</v>
      </c>
      <c r="AE116" s="109" t="n">
        <v>43711</v>
      </c>
      <c r="AF116" s="109" t="n">
        <v>41635</v>
      </c>
      <c r="AG116" s="109" t="n">
        <v>39009</v>
      </c>
      <c r="AH116" s="109" t="n">
        <v>38453</v>
      </c>
      <c r="AI116" s="109" t="n">
        <v>36560</v>
      </c>
      <c r="AJ116" s="109" t="n">
        <v>35665</v>
      </c>
      <c r="AK116" s="109" t="n">
        <v>35907</v>
      </c>
      <c r="AL116" s="109" t="n">
        <v>36674</v>
      </c>
      <c r="AM116" s="109" t="n">
        <v>37184</v>
      </c>
      <c r="AN116" s="109" t="n">
        <v>36565</v>
      </c>
      <c r="AO116" s="109" t="n">
        <v>37705</v>
      </c>
      <c r="AP116" s="109" t="n">
        <v>38911</v>
      </c>
      <c r="AQ116" s="109" t="n">
        <v>41984</v>
      </c>
      <c r="AR116" s="109" t="n">
        <v>43322</v>
      </c>
      <c r="AS116" s="109" t="n">
        <v>44159</v>
      </c>
      <c r="AT116" s="109" t="n">
        <v>43513</v>
      </c>
      <c r="AU116" s="109" t="n">
        <v>40161</v>
      </c>
      <c r="AV116" s="109" t="n">
        <v>38298</v>
      </c>
      <c r="AW116" s="109" t="n">
        <v>36702</v>
      </c>
      <c r="AX116" s="109" t="n">
        <v>34603</v>
      </c>
      <c r="AY116" s="109" t="n">
        <v>2884</v>
      </c>
      <c r="AZ116" s="109" t="n">
        <v>2578</v>
      </c>
      <c r="BA116" s="109" t="n">
        <v>2250</v>
      </c>
      <c r="BB116" s="109" t="n">
        <v>1227</v>
      </c>
      <c r="BC116" s="109" t="n">
        <v>1093</v>
      </c>
      <c r="BD116" s="109" t="n">
        <v>553</v>
      </c>
      <c r="BE116" s="109" t="n">
        <v>443</v>
      </c>
      <c r="BF116" s="109" t="n">
        <v>336</v>
      </c>
      <c r="BG116" s="109" t="n">
        <v>263</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4" t="s">
        <v>34</v>
      </c>
      <c r="B117" s="113" t="n">
        <v>1</v>
      </c>
      <c r="C117" s="113" t="n">
        <v>2028</v>
      </c>
      <c r="D117" s="109" t="n">
        <v>1560740</v>
      </c>
      <c r="E117" s="109" t="n">
        <v>0</v>
      </c>
      <c r="F117" s="109" t="n">
        <v>0</v>
      </c>
      <c r="G117" s="109" t="n">
        <v>0</v>
      </c>
      <c r="H117" s="109" t="n">
        <v>0</v>
      </c>
      <c r="I117" s="109" t="n">
        <v>2643</v>
      </c>
      <c r="J117" s="109" t="n">
        <v>3651</v>
      </c>
      <c r="K117" s="109" t="n">
        <v>4966</v>
      </c>
      <c r="L117" s="109" t="n">
        <v>5967</v>
      </c>
      <c r="M117" s="109" t="n">
        <v>16953</v>
      </c>
      <c r="N117" s="109" t="n">
        <v>22461</v>
      </c>
      <c r="O117" s="109" t="n">
        <v>27660</v>
      </c>
      <c r="P117" s="109" t="n">
        <v>31978</v>
      </c>
      <c r="Q117" s="109" t="n">
        <v>35139</v>
      </c>
      <c r="R117" s="109" t="n">
        <v>38231</v>
      </c>
      <c r="S117" s="109" t="n">
        <v>40813</v>
      </c>
      <c r="T117" s="109" t="n">
        <v>43224</v>
      </c>
      <c r="U117" s="109" t="n">
        <v>45151</v>
      </c>
      <c r="V117" s="109" t="n">
        <v>46881</v>
      </c>
      <c r="W117" s="109" t="n">
        <v>48196</v>
      </c>
      <c r="X117" s="109" t="n">
        <v>49691</v>
      </c>
      <c r="Y117" s="109" t="n">
        <v>51196</v>
      </c>
      <c r="Z117" s="109" t="n">
        <v>52013</v>
      </c>
      <c r="AA117" s="109" t="n">
        <v>52389</v>
      </c>
      <c r="AB117" s="109" t="n">
        <v>51767</v>
      </c>
      <c r="AC117" s="109" t="n">
        <v>51150</v>
      </c>
      <c r="AD117" s="109" t="n">
        <v>48473</v>
      </c>
      <c r="AE117" s="109" t="n">
        <v>46749</v>
      </c>
      <c r="AF117" s="109" t="n">
        <v>43483</v>
      </c>
      <c r="AG117" s="109" t="n">
        <v>41368</v>
      </c>
      <c r="AH117" s="109" t="n">
        <v>38773</v>
      </c>
      <c r="AI117" s="109" t="n">
        <v>38235</v>
      </c>
      <c r="AJ117" s="109" t="n">
        <v>36353</v>
      </c>
      <c r="AK117" s="109" t="n">
        <v>35371</v>
      </c>
      <c r="AL117" s="109" t="n">
        <v>35611</v>
      </c>
      <c r="AM117" s="109" t="n">
        <v>36363</v>
      </c>
      <c r="AN117" s="109" t="n">
        <v>36839</v>
      </c>
      <c r="AO117" s="109" t="n">
        <v>36202</v>
      </c>
      <c r="AP117" s="109" t="n">
        <v>37318</v>
      </c>
      <c r="AQ117" s="109" t="n">
        <v>38481</v>
      </c>
      <c r="AR117" s="109" t="n">
        <v>41447</v>
      </c>
      <c r="AS117" s="109" t="n">
        <v>42645</v>
      </c>
      <c r="AT117" s="109" t="n">
        <v>43314</v>
      </c>
      <c r="AU117" s="109" t="n">
        <v>42473</v>
      </c>
      <c r="AV117" s="109" t="n">
        <v>38868</v>
      </c>
      <c r="AW117" s="109" t="n">
        <v>36181</v>
      </c>
      <c r="AX117" s="109" t="n">
        <v>32715</v>
      </c>
      <c r="AY117" s="109" t="n">
        <v>3229</v>
      </c>
      <c r="AZ117" s="109" t="n">
        <v>2205</v>
      </c>
      <c r="BA117" s="109" t="n">
        <v>2100</v>
      </c>
      <c r="BB117" s="109" t="n">
        <v>1268</v>
      </c>
      <c r="BC117" s="109" t="n">
        <v>1010</v>
      </c>
      <c r="BD117" s="109" t="n">
        <v>528</v>
      </c>
      <c r="BE117" s="109" t="n">
        <v>433</v>
      </c>
      <c r="BF117" s="109" t="n">
        <v>333</v>
      </c>
      <c r="BG117" s="109" t="n">
        <v>252</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4" t="s">
        <v>34</v>
      </c>
      <c r="B118" s="113" t="n">
        <v>1</v>
      </c>
      <c r="C118" s="113" t="n">
        <v>2029</v>
      </c>
      <c r="D118" s="109" t="n">
        <v>1550421</v>
      </c>
      <c r="E118" s="109" t="n">
        <v>0</v>
      </c>
      <c r="F118" s="109" t="n">
        <v>0</v>
      </c>
      <c r="G118" s="109" t="n">
        <v>0</v>
      </c>
      <c r="H118" s="109" t="n">
        <v>0</v>
      </c>
      <c r="I118" s="109" t="n">
        <v>2565</v>
      </c>
      <c r="J118" s="109" t="n">
        <v>3733</v>
      </c>
      <c r="K118" s="109" t="n">
        <v>4810</v>
      </c>
      <c r="L118" s="109" t="n">
        <v>5796</v>
      </c>
      <c r="M118" s="109" t="n">
        <v>16524</v>
      </c>
      <c r="N118" s="109" t="n">
        <v>22547</v>
      </c>
      <c r="O118" s="109" t="n">
        <v>26874</v>
      </c>
      <c r="P118" s="109" t="n">
        <v>30971</v>
      </c>
      <c r="Q118" s="109" t="n">
        <v>34376</v>
      </c>
      <c r="R118" s="109" t="n">
        <v>37100</v>
      </c>
      <c r="S118" s="109" t="n">
        <v>39692</v>
      </c>
      <c r="T118" s="109" t="n">
        <v>41870</v>
      </c>
      <c r="U118" s="109" t="n">
        <v>43830</v>
      </c>
      <c r="V118" s="109" t="n">
        <v>45461</v>
      </c>
      <c r="W118" s="109" t="n">
        <v>47042</v>
      </c>
      <c r="X118" s="109" t="n">
        <v>48296</v>
      </c>
      <c r="Y118" s="109" t="n">
        <v>49799</v>
      </c>
      <c r="Z118" s="109" t="n">
        <v>51252</v>
      </c>
      <c r="AA118" s="109" t="n">
        <v>51897</v>
      </c>
      <c r="AB118" s="109" t="n">
        <v>52234</v>
      </c>
      <c r="AC118" s="109" t="n">
        <v>51552</v>
      </c>
      <c r="AD118" s="109" t="n">
        <v>50927</v>
      </c>
      <c r="AE118" s="109" t="n">
        <v>48249</v>
      </c>
      <c r="AF118" s="109" t="n">
        <v>46491</v>
      </c>
      <c r="AG118" s="109" t="n">
        <v>43197</v>
      </c>
      <c r="AH118" s="109" t="n">
        <v>41109</v>
      </c>
      <c r="AI118" s="109" t="n">
        <v>38549</v>
      </c>
      <c r="AJ118" s="109" t="n">
        <v>38011</v>
      </c>
      <c r="AK118" s="109" t="n">
        <v>36054</v>
      </c>
      <c r="AL118" s="109" t="n">
        <v>35079</v>
      </c>
      <c r="AM118" s="109" t="n">
        <v>35308</v>
      </c>
      <c r="AN118" s="109" t="n">
        <v>36025</v>
      </c>
      <c r="AO118" s="109" t="n">
        <v>36473</v>
      </c>
      <c r="AP118" s="109" t="n">
        <v>35830</v>
      </c>
      <c r="AQ118" s="109" t="n">
        <v>36906</v>
      </c>
      <c r="AR118" s="109" t="n">
        <v>37989</v>
      </c>
      <c r="AS118" s="109" t="n">
        <v>40799</v>
      </c>
      <c r="AT118" s="109" t="n">
        <v>41828</v>
      </c>
      <c r="AU118" s="109" t="n">
        <v>42279</v>
      </c>
      <c r="AV118" s="109" t="n">
        <v>41106</v>
      </c>
      <c r="AW118" s="109" t="n">
        <v>36719</v>
      </c>
      <c r="AX118" s="109" t="n">
        <v>32251</v>
      </c>
      <c r="AY118" s="109" t="n">
        <v>3053</v>
      </c>
      <c r="AZ118" s="109" t="n">
        <v>2469</v>
      </c>
      <c r="BA118" s="109" t="n">
        <v>1796</v>
      </c>
      <c r="BB118" s="109" t="n">
        <v>1183</v>
      </c>
      <c r="BC118" s="109" t="n">
        <v>1043</v>
      </c>
      <c r="BD118" s="109" t="n">
        <v>488</v>
      </c>
      <c r="BE118" s="109" t="n">
        <v>413</v>
      </c>
      <c r="BF118" s="109" t="n">
        <v>326</v>
      </c>
      <c r="BG118" s="109" t="n">
        <v>25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4" t="s">
        <v>34</v>
      </c>
      <c r="B119" s="113" t="n">
        <v>1</v>
      </c>
      <c r="C119" s="113" t="n">
        <v>2030</v>
      </c>
      <c r="D119" s="109" t="n">
        <v>1539743</v>
      </c>
      <c r="E119" s="109" t="n">
        <v>0</v>
      </c>
      <c r="F119" s="109" t="n">
        <v>0</v>
      </c>
      <c r="G119" s="109" t="n">
        <v>0</v>
      </c>
      <c r="H119" s="109" t="n">
        <v>0</v>
      </c>
      <c r="I119" s="109" t="n">
        <v>2510</v>
      </c>
      <c r="J119" s="109" t="n">
        <v>3632</v>
      </c>
      <c r="K119" s="109" t="n">
        <v>4864</v>
      </c>
      <c r="L119" s="109" t="n">
        <v>5624</v>
      </c>
      <c r="M119" s="109" t="n">
        <v>16128</v>
      </c>
      <c r="N119" s="109" t="n">
        <v>21999</v>
      </c>
      <c r="O119" s="109" t="n">
        <v>26856</v>
      </c>
      <c r="P119" s="109" t="n">
        <v>30117</v>
      </c>
      <c r="Q119" s="109" t="n">
        <v>33323</v>
      </c>
      <c r="R119" s="109" t="n">
        <v>36295</v>
      </c>
      <c r="S119" s="109" t="n">
        <v>38535</v>
      </c>
      <c r="T119" s="109" t="n">
        <v>40731</v>
      </c>
      <c r="U119" s="109" t="n">
        <v>42469</v>
      </c>
      <c r="V119" s="109" t="n">
        <v>44138</v>
      </c>
      <c r="W119" s="109" t="n">
        <v>45625</v>
      </c>
      <c r="X119" s="109" t="n">
        <v>47141</v>
      </c>
      <c r="Y119" s="109" t="n">
        <v>48407</v>
      </c>
      <c r="Z119" s="109" t="n">
        <v>49858</v>
      </c>
      <c r="AA119" s="109" t="n">
        <v>51135</v>
      </c>
      <c r="AB119" s="109" t="n">
        <v>51739</v>
      </c>
      <c r="AC119" s="109" t="n">
        <v>52008</v>
      </c>
      <c r="AD119" s="109" t="n">
        <v>51321</v>
      </c>
      <c r="AE119" s="109" t="n">
        <v>50678</v>
      </c>
      <c r="AF119" s="109" t="n">
        <v>47975</v>
      </c>
      <c r="AG119" s="109" t="n">
        <v>46176</v>
      </c>
      <c r="AH119" s="109" t="n">
        <v>42921</v>
      </c>
      <c r="AI119" s="109" t="n">
        <v>40864</v>
      </c>
      <c r="AJ119" s="109" t="n">
        <v>38321</v>
      </c>
      <c r="AK119" s="109" t="n">
        <v>37698</v>
      </c>
      <c r="AL119" s="109" t="n">
        <v>35756</v>
      </c>
      <c r="AM119" s="109" t="n">
        <v>34782</v>
      </c>
      <c r="AN119" s="109" t="n">
        <v>34981</v>
      </c>
      <c r="AO119" s="109" t="n">
        <v>35667</v>
      </c>
      <c r="AP119" s="109" t="n">
        <v>36098</v>
      </c>
      <c r="AQ119" s="109" t="n">
        <v>35434</v>
      </c>
      <c r="AR119" s="109" t="n">
        <v>36434</v>
      </c>
      <c r="AS119" s="109" t="n">
        <v>37395</v>
      </c>
      <c r="AT119" s="109" t="n">
        <v>40017</v>
      </c>
      <c r="AU119" s="109" t="n">
        <v>40829</v>
      </c>
      <c r="AV119" s="109" t="n">
        <v>40917</v>
      </c>
      <c r="AW119" s="109" t="n">
        <v>38833</v>
      </c>
      <c r="AX119" s="109" t="n">
        <v>32730</v>
      </c>
      <c r="AY119" s="109" t="n">
        <v>3009</v>
      </c>
      <c r="AZ119" s="109" t="n">
        <v>2334</v>
      </c>
      <c r="BA119" s="109" t="n">
        <v>2011</v>
      </c>
      <c r="BB119" s="109" t="n">
        <v>1012</v>
      </c>
      <c r="BC119" s="109" t="n">
        <v>974</v>
      </c>
      <c r="BD119" s="109" t="n">
        <v>504</v>
      </c>
      <c r="BE119" s="109" t="n">
        <v>382</v>
      </c>
      <c r="BF119" s="109" t="n">
        <v>311</v>
      </c>
      <c r="BG119" s="109" t="n">
        <v>245</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4" t="s">
        <v>34</v>
      </c>
      <c r="B120" s="113" t="n">
        <v>1</v>
      </c>
      <c r="C120" s="113" t="n">
        <v>2031</v>
      </c>
      <c r="D120" s="109" t="n">
        <v>1528695</v>
      </c>
      <c r="E120" s="109" t="n">
        <v>0</v>
      </c>
      <c r="F120" s="109" t="n">
        <v>0</v>
      </c>
      <c r="G120" s="109" t="n">
        <v>0</v>
      </c>
      <c r="H120" s="109" t="n">
        <v>0</v>
      </c>
      <c r="I120" s="109" t="n">
        <v>2507</v>
      </c>
      <c r="J120" s="109" t="n">
        <v>3578</v>
      </c>
      <c r="K120" s="109" t="n">
        <v>4765</v>
      </c>
      <c r="L120" s="109" t="n">
        <v>5676</v>
      </c>
      <c r="M120" s="109" t="n">
        <v>15948</v>
      </c>
      <c r="N120" s="109" t="n">
        <v>21604</v>
      </c>
      <c r="O120" s="109" t="n">
        <v>26311</v>
      </c>
      <c r="P120" s="109" t="n">
        <v>30096</v>
      </c>
      <c r="Q120" s="109" t="n">
        <v>32478</v>
      </c>
      <c r="R120" s="109" t="n">
        <v>35254</v>
      </c>
      <c r="S120" s="109" t="n">
        <v>37740</v>
      </c>
      <c r="T120" s="109" t="n">
        <v>39591</v>
      </c>
      <c r="U120" s="109" t="n">
        <v>41347</v>
      </c>
      <c r="V120" s="109" t="n">
        <v>42798</v>
      </c>
      <c r="W120" s="109" t="n">
        <v>44321</v>
      </c>
      <c r="X120" s="109" t="n">
        <v>45743</v>
      </c>
      <c r="Y120" s="109" t="n">
        <v>47265</v>
      </c>
      <c r="Z120" s="109" t="n">
        <v>48480</v>
      </c>
      <c r="AA120" s="109" t="n">
        <v>49755</v>
      </c>
      <c r="AB120" s="109" t="n">
        <v>50984</v>
      </c>
      <c r="AC120" s="109" t="n">
        <v>51518</v>
      </c>
      <c r="AD120" s="109" t="n">
        <v>51772</v>
      </c>
      <c r="AE120" s="109" t="n">
        <v>51068</v>
      </c>
      <c r="AF120" s="109" t="n">
        <v>50383</v>
      </c>
      <c r="AG120" s="109" t="n">
        <v>47647</v>
      </c>
      <c r="AH120" s="109" t="n">
        <v>45874</v>
      </c>
      <c r="AI120" s="109" t="n">
        <v>42660</v>
      </c>
      <c r="AJ120" s="109" t="n">
        <v>40616</v>
      </c>
      <c r="AK120" s="109" t="n">
        <v>38006</v>
      </c>
      <c r="AL120" s="109" t="n">
        <v>37387</v>
      </c>
      <c r="AM120" s="109" t="n">
        <v>35453</v>
      </c>
      <c r="AN120" s="109" t="n">
        <v>34459</v>
      </c>
      <c r="AO120" s="109" t="n">
        <v>34633</v>
      </c>
      <c r="AP120" s="109" t="n">
        <v>35301</v>
      </c>
      <c r="AQ120" s="109" t="n">
        <v>35700</v>
      </c>
      <c r="AR120" s="109" t="n">
        <v>34981</v>
      </c>
      <c r="AS120" s="109" t="n">
        <v>35864</v>
      </c>
      <c r="AT120" s="109" t="n">
        <v>36679</v>
      </c>
      <c r="AU120" s="109" t="n">
        <v>39061</v>
      </c>
      <c r="AV120" s="109" t="n">
        <v>39514</v>
      </c>
      <c r="AW120" s="109" t="n">
        <v>38655</v>
      </c>
      <c r="AX120" s="109" t="n">
        <v>34614</v>
      </c>
      <c r="AY120" s="109" t="n">
        <v>3054</v>
      </c>
      <c r="AZ120" s="109" t="n">
        <v>2301</v>
      </c>
      <c r="BA120" s="109" t="n">
        <v>1901</v>
      </c>
      <c r="BB120" s="109" t="n">
        <v>1133</v>
      </c>
      <c r="BC120" s="109" t="n">
        <v>833</v>
      </c>
      <c r="BD120" s="109" t="n">
        <v>470</v>
      </c>
      <c r="BE120" s="109" t="n">
        <v>395</v>
      </c>
      <c r="BF120" s="109" t="n">
        <v>288</v>
      </c>
      <c r="BG120" s="109" t="n">
        <v>234</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4" t="s">
        <v>34</v>
      </c>
      <c r="B121" s="113" t="n">
        <v>1</v>
      </c>
      <c r="C121" s="113" t="n">
        <v>2032</v>
      </c>
      <c r="D121" s="109" t="n">
        <v>1517196</v>
      </c>
      <c r="E121" s="109" t="n">
        <v>0</v>
      </c>
      <c r="F121" s="109" t="n">
        <v>0</v>
      </c>
      <c r="G121" s="109" t="n">
        <v>0</v>
      </c>
      <c r="H121" s="109" t="n">
        <v>0</v>
      </c>
      <c r="I121" s="109" t="n">
        <v>2548</v>
      </c>
      <c r="J121" s="109" t="n">
        <v>3594</v>
      </c>
      <c r="K121" s="109" t="n">
        <v>4731</v>
      </c>
      <c r="L121" s="109" t="n">
        <v>5594</v>
      </c>
      <c r="M121" s="109" t="n">
        <v>16169</v>
      </c>
      <c r="N121" s="109" t="n">
        <v>21522</v>
      </c>
      <c r="O121" s="109" t="n">
        <v>25999</v>
      </c>
      <c r="P121" s="109" t="n">
        <v>29618</v>
      </c>
      <c r="Q121" s="109" t="n">
        <v>32502</v>
      </c>
      <c r="R121" s="109" t="n">
        <v>34461</v>
      </c>
      <c r="S121" s="109" t="n">
        <v>36748</v>
      </c>
      <c r="T121" s="109" t="n">
        <v>38836</v>
      </c>
      <c r="U121" s="109" t="n">
        <v>40244</v>
      </c>
      <c r="V121" s="109" t="n">
        <v>41708</v>
      </c>
      <c r="W121" s="109" t="n">
        <v>43014</v>
      </c>
      <c r="X121" s="109" t="n">
        <v>44469</v>
      </c>
      <c r="Y121" s="109" t="n">
        <v>45895</v>
      </c>
      <c r="Z121" s="109" t="n">
        <v>47361</v>
      </c>
      <c r="AA121" s="109" t="n">
        <v>48398</v>
      </c>
      <c r="AB121" s="109" t="n">
        <v>49624</v>
      </c>
      <c r="AC121" s="109" t="n">
        <v>50775</v>
      </c>
      <c r="AD121" s="109" t="n">
        <v>51290</v>
      </c>
      <c r="AE121" s="109" t="n">
        <v>51518</v>
      </c>
      <c r="AF121" s="109" t="n">
        <v>50772</v>
      </c>
      <c r="AG121" s="109" t="n">
        <v>50035</v>
      </c>
      <c r="AH121" s="109" t="n">
        <v>47335</v>
      </c>
      <c r="AI121" s="109" t="n">
        <v>45591</v>
      </c>
      <c r="AJ121" s="109" t="n">
        <v>42399</v>
      </c>
      <c r="AK121" s="109" t="n">
        <v>40282</v>
      </c>
      <c r="AL121" s="109" t="n">
        <v>37692</v>
      </c>
      <c r="AM121" s="109" t="n">
        <v>37070</v>
      </c>
      <c r="AN121" s="109" t="n">
        <v>35124</v>
      </c>
      <c r="AO121" s="109" t="n">
        <v>34117</v>
      </c>
      <c r="AP121" s="109" t="n">
        <v>34278</v>
      </c>
      <c r="AQ121" s="109" t="n">
        <v>34911</v>
      </c>
      <c r="AR121" s="109" t="n">
        <v>35243</v>
      </c>
      <c r="AS121" s="109" t="n">
        <v>34434</v>
      </c>
      <c r="AT121" s="109" t="n">
        <v>35178</v>
      </c>
      <c r="AU121" s="109" t="n">
        <v>35802</v>
      </c>
      <c r="AV121" s="109" t="n">
        <v>37804</v>
      </c>
      <c r="AW121" s="109" t="n">
        <v>37330</v>
      </c>
      <c r="AX121" s="109" t="n">
        <v>34456</v>
      </c>
      <c r="AY121" s="109" t="n">
        <v>3230</v>
      </c>
      <c r="AZ121" s="109" t="n">
        <v>2335</v>
      </c>
      <c r="BA121" s="109" t="n">
        <v>1874</v>
      </c>
      <c r="BB121" s="109" t="n">
        <v>1071</v>
      </c>
      <c r="BC121" s="109" t="n">
        <v>932</v>
      </c>
      <c r="BD121" s="109" t="n">
        <v>402</v>
      </c>
      <c r="BE121" s="109" t="n">
        <v>368</v>
      </c>
      <c r="BF121" s="109" t="n">
        <v>297</v>
      </c>
      <c r="BG121" s="109" t="n">
        <v>216</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4" t="s">
        <v>34</v>
      </c>
      <c r="B122" s="113" t="n">
        <v>1</v>
      </c>
      <c r="C122" s="113" t="n">
        <v>2033</v>
      </c>
      <c r="D122" s="109" t="n">
        <v>1505698</v>
      </c>
      <c r="E122" s="109" t="n">
        <v>0</v>
      </c>
      <c r="F122" s="109" t="n">
        <v>0</v>
      </c>
      <c r="G122" s="109" t="n">
        <v>0</v>
      </c>
      <c r="H122" s="109" t="n">
        <v>0</v>
      </c>
      <c r="I122" s="109" t="n">
        <v>2516</v>
      </c>
      <c r="J122" s="109" t="n">
        <v>3619</v>
      </c>
      <c r="K122" s="109" t="n">
        <v>4731</v>
      </c>
      <c r="L122" s="109" t="n">
        <v>5549</v>
      </c>
      <c r="M122" s="109" t="n">
        <v>15956</v>
      </c>
      <c r="N122" s="109" t="n">
        <v>21665</v>
      </c>
      <c r="O122" s="109" t="n">
        <v>25859</v>
      </c>
      <c r="P122" s="109" t="n">
        <v>29264</v>
      </c>
      <c r="Q122" s="109" t="n">
        <v>31995</v>
      </c>
      <c r="R122" s="109" t="n">
        <v>34454</v>
      </c>
      <c r="S122" s="109" t="n">
        <v>35941</v>
      </c>
      <c r="T122" s="109" t="n">
        <v>37838</v>
      </c>
      <c r="U122" s="109" t="n">
        <v>39486</v>
      </c>
      <c r="V122" s="109" t="n">
        <v>40610</v>
      </c>
      <c r="W122" s="109" t="n">
        <v>41930</v>
      </c>
      <c r="X122" s="109" t="n">
        <v>43170</v>
      </c>
      <c r="Y122" s="109" t="n">
        <v>44628</v>
      </c>
      <c r="Z122" s="109" t="n">
        <v>45998</v>
      </c>
      <c r="AA122" s="109" t="n">
        <v>47285</v>
      </c>
      <c r="AB122" s="109" t="n">
        <v>48277</v>
      </c>
      <c r="AC122" s="109" t="n">
        <v>49425</v>
      </c>
      <c r="AD122" s="109" t="n">
        <v>50551</v>
      </c>
      <c r="AE122" s="109" t="n">
        <v>51038</v>
      </c>
      <c r="AF122" s="109" t="n">
        <v>51217</v>
      </c>
      <c r="AG122" s="109" t="n">
        <v>50419</v>
      </c>
      <c r="AH122" s="109" t="n">
        <v>49701</v>
      </c>
      <c r="AI122" s="109" t="n">
        <v>47038</v>
      </c>
      <c r="AJ122" s="109" t="n">
        <v>45304</v>
      </c>
      <c r="AK122" s="109" t="n">
        <v>42050</v>
      </c>
      <c r="AL122" s="109" t="n">
        <v>39950</v>
      </c>
      <c r="AM122" s="109" t="n">
        <v>37372</v>
      </c>
      <c r="AN122" s="109" t="n">
        <v>36726</v>
      </c>
      <c r="AO122" s="109" t="n">
        <v>34775</v>
      </c>
      <c r="AP122" s="109" t="n">
        <v>33766</v>
      </c>
      <c r="AQ122" s="109" t="n">
        <v>33899</v>
      </c>
      <c r="AR122" s="109" t="n">
        <v>34465</v>
      </c>
      <c r="AS122" s="109" t="n">
        <v>34692</v>
      </c>
      <c r="AT122" s="109" t="n">
        <v>33775</v>
      </c>
      <c r="AU122" s="109" t="n">
        <v>34337</v>
      </c>
      <c r="AV122" s="109" t="n">
        <v>34650</v>
      </c>
      <c r="AW122" s="109" t="n">
        <v>35714</v>
      </c>
      <c r="AX122" s="109" t="n">
        <v>33274</v>
      </c>
      <c r="AY122" s="109" t="n">
        <v>3215</v>
      </c>
      <c r="AZ122" s="109" t="n">
        <v>2469</v>
      </c>
      <c r="BA122" s="109" t="n">
        <v>1902</v>
      </c>
      <c r="BB122" s="109" t="n">
        <v>1056</v>
      </c>
      <c r="BC122" s="109" t="n">
        <v>882</v>
      </c>
      <c r="BD122" s="109" t="n">
        <v>450</v>
      </c>
      <c r="BE122" s="109" t="n">
        <v>315</v>
      </c>
      <c r="BF122" s="109" t="n">
        <v>277</v>
      </c>
      <c r="BG122" s="109" t="n">
        <v>223</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4" t="s">
        <v>34</v>
      </c>
      <c r="B123" s="113" t="n">
        <v>1</v>
      </c>
      <c r="C123" s="113" t="n">
        <v>2034</v>
      </c>
      <c r="D123" s="109" t="n">
        <v>1494265</v>
      </c>
      <c r="E123" s="109" t="n">
        <v>0</v>
      </c>
      <c r="F123" s="109" t="n">
        <v>0</v>
      </c>
      <c r="G123" s="109" t="n">
        <v>0</v>
      </c>
      <c r="H123" s="109" t="n">
        <v>0</v>
      </c>
      <c r="I123" s="109" t="n">
        <v>2434</v>
      </c>
      <c r="J123" s="109" t="n">
        <v>3550</v>
      </c>
      <c r="K123" s="109" t="n">
        <v>4716</v>
      </c>
      <c r="L123" s="109" t="n">
        <v>5519</v>
      </c>
      <c r="M123" s="109" t="n">
        <v>15569</v>
      </c>
      <c r="N123" s="109" t="n">
        <v>21266</v>
      </c>
      <c r="O123" s="109" t="n">
        <v>25847</v>
      </c>
      <c r="P123" s="109" t="n">
        <v>29007</v>
      </c>
      <c r="Q123" s="109" t="n">
        <v>31555</v>
      </c>
      <c r="R123" s="109" t="n">
        <v>33876</v>
      </c>
      <c r="S123" s="109" t="n">
        <v>35869</v>
      </c>
      <c r="T123" s="109" t="n">
        <v>36990</v>
      </c>
      <c r="U123" s="109" t="n">
        <v>38462</v>
      </c>
      <c r="V123" s="109" t="n">
        <v>39831</v>
      </c>
      <c r="W123" s="109" t="n">
        <v>40820</v>
      </c>
      <c r="X123" s="109" t="n">
        <v>42077</v>
      </c>
      <c r="Y123" s="109" t="n">
        <v>43322</v>
      </c>
      <c r="Z123" s="109" t="n">
        <v>44725</v>
      </c>
      <c r="AA123" s="109" t="n">
        <v>45923</v>
      </c>
      <c r="AB123" s="109" t="n">
        <v>47163</v>
      </c>
      <c r="AC123" s="109" t="n">
        <v>48081</v>
      </c>
      <c r="AD123" s="109" t="n">
        <v>49205</v>
      </c>
      <c r="AE123" s="109" t="n">
        <v>50299</v>
      </c>
      <c r="AF123" s="109" t="n">
        <v>50736</v>
      </c>
      <c r="AG123" s="109" t="n">
        <v>50858</v>
      </c>
      <c r="AH123" s="109" t="n">
        <v>50079</v>
      </c>
      <c r="AI123" s="109" t="n">
        <v>49382</v>
      </c>
      <c r="AJ123" s="109" t="n">
        <v>46736</v>
      </c>
      <c r="AK123" s="109" t="n">
        <v>44931</v>
      </c>
      <c r="AL123" s="109" t="n">
        <v>41703</v>
      </c>
      <c r="AM123" s="109" t="n">
        <v>39611</v>
      </c>
      <c r="AN123" s="109" t="n">
        <v>37025</v>
      </c>
      <c r="AO123" s="109" t="n">
        <v>36361</v>
      </c>
      <c r="AP123" s="109" t="n">
        <v>34418</v>
      </c>
      <c r="AQ123" s="109" t="n">
        <v>33393</v>
      </c>
      <c r="AR123" s="109" t="n">
        <v>33466</v>
      </c>
      <c r="AS123" s="109" t="n">
        <v>33926</v>
      </c>
      <c r="AT123" s="109" t="n">
        <v>34028</v>
      </c>
      <c r="AU123" s="109" t="n">
        <v>32968</v>
      </c>
      <c r="AV123" s="109" t="n">
        <v>33232</v>
      </c>
      <c r="AW123" s="109" t="n">
        <v>32734</v>
      </c>
      <c r="AX123" s="109" t="n">
        <v>31834</v>
      </c>
      <c r="AY123" s="109" t="n">
        <v>3105</v>
      </c>
      <c r="AZ123" s="109" t="n">
        <v>2458</v>
      </c>
      <c r="BA123" s="109" t="n">
        <v>2011</v>
      </c>
      <c r="BB123" s="109" t="n">
        <v>1071</v>
      </c>
      <c r="BC123" s="109" t="n">
        <v>869</v>
      </c>
      <c r="BD123" s="109" t="n">
        <v>426</v>
      </c>
      <c r="BE123" s="109" t="n">
        <v>353</v>
      </c>
      <c r="BF123" s="109" t="n">
        <v>237</v>
      </c>
      <c r="BG123" s="109" t="n">
        <v>208</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4" t="s">
        <v>34</v>
      </c>
      <c r="B124" s="113" t="n">
        <v>1</v>
      </c>
      <c r="C124" s="113" t="n">
        <v>2035</v>
      </c>
      <c r="D124" s="109" t="n">
        <v>1482924</v>
      </c>
      <c r="E124" s="109" t="n">
        <v>0</v>
      </c>
      <c r="F124" s="109" t="n">
        <v>0</v>
      </c>
      <c r="G124" s="109" t="n">
        <v>0</v>
      </c>
      <c r="H124" s="109" t="n">
        <v>0</v>
      </c>
      <c r="I124" s="109" t="n">
        <v>2339</v>
      </c>
      <c r="J124" s="109" t="n">
        <v>3427</v>
      </c>
      <c r="K124" s="109" t="n">
        <v>4603</v>
      </c>
      <c r="L124" s="109" t="n">
        <v>5469</v>
      </c>
      <c r="M124" s="109" t="n">
        <v>15142</v>
      </c>
      <c r="N124" s="109" t="n">
        <v>20667</v>
      </c>
      <c r="O124" s="109" t="n">
        <v>25278</v>
      </c>
      <c r="P124" s="109" t="n">
        <v>28858</v>
      </c>
      <c r="Q124" s="109" t="n">
        <v>31195</v>
      </c>
      <c r="R124" s="109" t="n">
        <v>33349</v>
      </c>
      <c r="S124" s="109" t="n">
        <v>35223</v>
      </c>
      <c r="T124" s="109" t="n">
        <v>36855</v>
      </c>
      <c r="U124" s="109" t="n">
        <v>37579</v>
      </c>
      <c r="V124" s="109" t="n">
        <v>38786</v>
      </c>
      <c r="W124" s="109" t="n">
        <v>40021</v>
      </c>
      <c r="X124" s="109" t="n">
        <v>40954</v>
      </c>
      <c r="Y124" s="109" t="n">
        <v>42215</v>
      </c>
      <c r="Z124" s="109" t="n">
        <v>43410</v>
      </c>
      <c r="AA124" s="109" t="n">
        <v>44647</v>
      </c>
      <c r="AB124" s="109" t="n">
        <v>45800</v>
      </c>
      <c r="AC124" s="109" t="n">
        <v>46967</v>
      </c>
      <c r="AD124" s="109" t="n">
        <v>47864</v>
      </c>
      <c r="AE124" s="109" t="n">
        <v>48958</v>
      </c>
      <c r="AF124" s="109" t="n">
        <v>49998</v>
      </c>
      <c r="AG124" s="109" t="n">
        <v>50377</v>
      </c>
      <c r="AH124" s="109" t="n">
        <v>50510</v>
      </c>
      <c r="AI124" s="109" t="n">
        <v>49753</v>
      </c>
      <c r="AJ124" s="109" t="n">
        <v>49057</v>
      </c>
      <c r="AK124" s="109" t="n">
        <v>46352</v>
      </c>
      <c r="AL124" s="109" t="n">
        <v>44561</v>
      </c>
      <c r="AM124" s="109" t="n">
        <v>41349</v>
      </c>
      <c r="AN124" s="109" t="n">
        <v>39243</v>
      </c>
      <c r="AO124" s="109" t="n">
        <v>36658</v>
      </c>
      <c r="AP124" s="109" t="n">
        <v>35988</v>
      </c>
      <c r="AQ124" s="109" t="n">
        <v>34038</v>
      </c>
      <c r="AR124" s="109" t="n">
        <v>32966</v>
      </c>
      <c r="AS124" s="109" t="n">
        <v>32942</v>
      </c>
      <c r="AT124" s="109" t="n">
        <v>33276</v>
      </c>
      <c r="AU124" s="109" t="n">
        <v>33215</v>
      </c>
      <c r="AV124" s="109" t="n">
        <v>31906</v>
      </c>
      <c r="AW124" s="109" t="n">
        <v>31394</v>
      </c>
      <c r="AX124" s="109" t="n">
        <v>29178</v>
      </c>
      <c r="AY124" s="109" t="n">
        <v>2970</v>
      </c>
      <c r="AZ124" s="109" t="n">
        <v>2374</v>
      </c>
      <c r="BA124" s="109" t="n">
        <v>2002</v>
      </c>
      <c r="BB124" s="109" t="n">
        <v>1133</v>
      </c>
      <c r="BC124" s="109" t="n">
        <v>882</v>
      </c>
      <c r="BD124" s="109" t="n">
        <v>420</v>
      </c>
      <c r="BE124" s="109" t="n">
        <v>333</v>
      </c>
      <c r="BF124" s="109" t="n">
        <v>265</v>
      </c>
      <c r="BG124" s="109" t="n">
        <v>178</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4" t="s">
        <v>34</v>
      </c>
      <c r="B125" s="113" t="n">
        <v>1</v>
      </c>
      <c r="C125" s="113" t="n">
        <v>2036</v>
      </c>
      <c r="D125" s="109" t="n">
        <v>1471881</v>
      </c>
      <c r="E125" s="109" t="n">
        <v>0</v>
      </c>
      <c r="F125" s="109" t="n">
        <v>0</v>
      </c>
      <c r="G125" s="109" t="n">
        <v>0</v>
      </c>
      <c r="H125" s="109" t="n">
        <v>0</v>
      </c>
      <c r="I125" s="109" t="n">
        <v>2202</v>
      </c>
      <c r="J125" s="109" t="n">
        <v>3272</v>
      </c>
      <c r="K125" s="109" t="n">
        <v>4417</v>
      </c>
      <c r="L125" s="109" t="n">
        <v>5309</v>
      </c>
      <c r="M125" s="109" t="n">
        <v>14524</v>
      </c>
      <c r="N125" s="109" t="n">
        <v>19933</v>
      </c>
      <c r="O125" s="109" t="n">
        <v>24434</v>
      </c>
      <c r="P125" s="109" t="n">
        <v>28099</v>
      </c>
      <c r="Q125" s="109" t="n">
        <v>30897</v>
      </c>
      <c r="R125" s="109" t="n">
        <v>32864</v>
      </c>
      <c r="S125" s="109" t="n">
        <v>34596</v>
      </c>
      <c r="T125" s="109" t="n">
        <v>36128</v>
      </c>
      <c r="U125" s="109" t="n">
        <v>37379</v>
      </c>
      <c r="V125" s="109" t="n">
        <v>37864</v>
      </c>
      <c r="W125" s="109" t="n">
        <v>38946</v>
      </c>
      <c r="X125" s="109" t="n">
        <v>40125</v>
      </c>
      <c r="Y125" s="109" t="n">
        <v>41068</v>
      </c>
      <c r="Z125" s="109" t="n">
        <v>42283</v>
      </c>
      <c r="AA125" s="109" t="n">
        <v>43324</v>
      </c>
      <c r="AB125" s="109" t="n">
        <v>44517</v>
      </c>
      <c r="AC125" s="109" t="n">
        <v>45603</v>
      </c>
      <c r="AD125" s="109" t="n">
        <v>46748</v>
      </c>
      <c r="AE125" s="109" t="n">
        <v>47618</v>
      </c>
      <c r="AF125" s="109" t="n">
        <v>48661</v>
      </c>
      <c r="AG125" s="109" t="n">
        <v>49641</v>
      </c>
      <c r="AH125" s="109" t="n">
        <v>50028</v>
      </c>
      <c r="AI125" s="109" t="n">
        <v>50175</v>
      </c>
      <c r="AJ125" s="109" t="n">
        <v>49420</v>
      </c>
      <c r="AK125" s="109" t="n">
        <v>48653</v>
      </c>
      <c r="AL125" s="109" t="n">
        <v>45969</v>
      </c>
      <c r="AM125" s="109" t="n">
        <v>44182</v>
      </c>
      <c r="AN125" s="109" t="n">
        <v>40966</v>
      </c>
      <c r="AO125" s="109" t="n">
        <v>38853</v>
      </c>
      <c r="AP125" s="109" t="n">
        <v>36281</v>
      </c>
      <c r="AQ125" s="109" t="n">
        <v>35591</v>
      </c>
      <c r="AR125" s="109" t="n">
        <v>33603</v>
      </c>
      <c r="AS125" s="109" t="n">
        <v>32451</v>
      </c>
      <c r="AT125" s="109" t="n">
        <v>32311</v>
      </c>
      <c r="AU125" s="109" t="n">
        <v>32481</v>
      </c>
      <c r="AV125" s="109" t="n">
        <v>32145</v>
      </c>
      <c r="AW125" s="109" t="n">
        <v>30142</v>
      </c>
      <c r="AX125" s="109" t="n">
        <v>27984</v>
      </c>
      <c r="AY125" s="109" t="n">
        <v>2723</v>
      </c>
      <c r="AZ125" s="109" t="n">
        <v>2271</v>
      </c>
      <c r="BA125" s="109" t="n">
        <v>1934</v>
      </c>
      <c r="BB125" s="109" t="n">
        <v>1128</v>
      </c>
      <c r="BC125" s="109" t="n">
        <v>933</v>
      </c>
      <c r="BD125" s="109" t="n">
        <v>426</v>
      </c>
      <c r="BE125" s="109" t="n">
        <v>329</v>
      </c>
      <c r="BF125" s="109" t="n">
        <v>251</v>
      </c>
      <c r="BG125" s="109" t="n">
        <v>199</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4" t="s">
        <v>34</v>
      </c>
      <c r="B126" s="113" t="n">
        <v>1</v>
      </c>
      <c r="C126" s="113" t="n">
        <v>2037</v>
      </c>
      <c r="D126" s="109" t="n">
        <v>1460923</v>
      </c>
      <c r="E126" s="109" t="n">
        <v>0</v>
      </c>
      <c r="F126" s="109" t="n">
        <v>0</v>
      </c>
      <c r="G126" s="109" t="n">
        <v>0</v>
      </c>
      <c r="H126" s="109" t="n">
        <v>0</v>
      </c>
      <c r="I126" s="109" t="n">
        <v>2130</v>
      </c>
      <c r="J126" s="109" t="n">
        <v>3107</v>
      </c>
      <c r="K126" s="109" t="n">
        <v>4230</v>
      </c>
      <c r="L126" s="109" t="n">
        <v>5100</v>
      </c>
      <c r="M126" s="109" t="n">
        <v>14065</v>
      </c>
      <c r="N126" s="109" t="n">
        <v>19159</v>
      </c>
      <c r="O126" s="109" t="n">
        <v>23577</v>
      </c>
      <c r="P126" s="109" t="n">
        <v>27162</v>
      </c>
      <c r="Q126" s="109" t="n">
        <v>30068</v>
      </c>
      <c r="R126" s="109" t="n">
        <v>32499</v>
      </c>
      <c r="S126" s="109" t="n">
        <v>34060</v>
      </c>
      <c r="T126" s="109" t="n">
        <v>35463</v>
      </c>
      <c r="U126" s="109" t="n">
        <v>36627</v>
      </c>
      <c r="V126" s="109" t="n">
        <v>37638</v>
      </c>
      <c r="W126" s="109" t="n">
        <v>38013</v>
      </c>
      <c r="X126" s="109" t="n">
        <v>39044</v>
      </c>
      <c r="Y126" s="109" t="n">
        <v>40229</v>
      </c>
      <c r="Z126" s="109" t="n">
        <v>41131</v>
      </c>
      <c r="AA126" s="109" t="n">
        <v>42196</v>
      </c>
      <c r="AB126" s="109" t="n">
        <v>43197</v>
      </c>
      <c r="AC126" s="109" t="n">
        <v>44324</v>
      </c>
      <c r="AD126" s="109" t="n">
        <v>45389</v>
      </c>
      <c r="AE126" s="109" t="n">
        <v>46507</v>
      </c>
      <c r="AF126" s="109" t="n">
        <v>47329</v>
      </c>
      <c r="AG126" s="109" t="n">
        <v>48312</v>
      </c>
      <c r="AH126" s="109" t="n">
        <v>49296</v>
      </c>
      <c r="AI126" s="109" t="n">
        <v>49695</v>
      </c>
      <c r="AJ126" s="109" t="n">
        <v>49836</v>
      </c>
      <c r="AK126" s="109" t="n">
        <v>49013</v>
      </c>
      <c r="AL126" s="109" t="n">
        <v>48252</v>
      </c>
      <c r="AM126" s="109" t="n">
        <v>45579</v>
      </c>
      <c r="AN126" s="109" t="n">
        <v>43772</v>
      </c>
      <c r="AO126" s="109" t="n">
        <v>40559</v>
      </c>
      <c r="AP126" s="109" t="n">
        <v>38454</v>
      </c>
      <c r="AQ126" s="109" t="n">
        <v>35881</v>
      </c>
      <c r="AR126" s="109" t="n">
        <v>35135</v>
      </c>
      <c r="AS126" s="109" t="n">
        <v>33077</v>
      </c>
      <c r="AT126" s="109" t="n">
        <v>31829</v>
      </c>
      <c r="AU126" s="109" t="n">
        <v>31540</v>
      </c>
      <c r="AV126" s="109" t="n">
        <v>31435</v>
      </c>
      <c r="AW126" s="109" t="n">
        <v>30368</v>
      </c>
      <c r="AX126" s="109" t="n">
        <v>26868</v>
      </c>
      <c r="AY126" s="109" t="n">
        <v>2611</v>
      </c>
      <c r="AZ126" s="109" t="n">
        <v>2081</v>
      </c>
      <c r="BA126" s="109" t="n">
        <v>1850</v>
      </c>
      <c r="BB126" s="109" t="n">
        <v>1089</v>
      </c>
      <c r="BC126" s="109" t="n">
        <v>928</v>
      </c>
      <c r="BD126" s="109" t="n">
        <v>450</v>
      </c>
      <c r="BE126" s="109" t="n">
        <v>334</v>
      </c>
      <c r="BF126" s="109" t="n">
        <v>247</v>
      </c>
      <c r="BG126" s="109" t="n">
        <v>188</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4" t="s">
        <v>34</v>
      </c>
      <c r="B127" s="113" t="n">
        <v>1</v>
      </c>
      <c r="C127" s="113" t="n">
        <v>2038</v>
      </c>
      <c r="D127" s="109" t="n">
        <v>1450243</v>
      </c>
      <c r="E127" s="109" t="n">
        <v>0</v>
      </c>
      <c r="F127" s="109" t="n">
        <v>0</v>
      </c>
      <c r="G127" s="109" t="n">
        <v>0</v>
      </c>
      <c r="H127" s="109" t="n">
        <v>0</v>
      </c>
      <c r="I127" s="109" t="n">
        <v>2075</v>
      </c>
      <c r="J127" s="109" t="n">
        <v>3012</v>
      </c>
      <c r="K127" s="109" t="n">
        <v>4042</v>
      </c>
      <c r="L127" s="109" t="n">
        <v>4897</v>
      </c>
      <c r="M127" s="109" t="n">
        <v>13632</v>
      </c>
      <c r="N127" s="109" t="n">
        <v>18582</v>
      </c>
      <c r="O127" s="109" t="n">
        <v>22714</v>
      </c>
      <c r="P127" s="109" t="n">
        <v>26238</v>
      </c>
      <c r="Q127" s="109" t="n">
        <v>29084</v>
      </c>
      <c r="R127" s="109" t="n">
        <v>31630</v>
      </c>
      <c r="S127" s="109" t="n">
        <v>33658</v>
      </c>
      <c r="T127" s="109" t="n">
        <v>34899</v>
      </c>
      <c r="U127" s="109" t="n">
        <v>35945</v>
      </c>
      <c r="V127" s="109" t="n">
        <v>36876</v>
      </c>
      <c r="W127" s="109" t="n">
        <v>37772</v>
      </c>
      <c r="X127" s="109" t="n">
        <v>38107</v>
      </c>
      <c r="Y127" s="109" t="n">
        <v>39146</v>
      </c>
      <c r="Z127" s="109" t="n">
        <v>40288</v>
      </c>
      <c r="AA127" s="109" t="n">
        <v>41047</v>
      </c>
      <c r="AB127" s="109" t="n">
        <v>42072</v>
      </c>
      <c r="AC127" s="109" t="n">
        <v>43010</v>
      </c>
      <c r="AD127" s="109" t="n">
        <v>44117</v>
      </c>
      <c r="AE127" s="109" t="n">
        <v>45155</v>
      </c>
      <c r="AF127" s="109" t="n">
        <v>46223</v>
      </c>
      <c r="AG127" s="109" t="n">
        <v>46990</v>
      </c>
      <c r="AH127" s="109" t="n">
        <v>47977</v>
      </c>
      <c r="AI127" s="109" t="n">
        <v>48967</v>
      </c>
      <c r="AJ127" s="109" t="n">
        <v>49358</v>
      </c>
      <c r="AK127" s="109" t="n">
        <v>49426</v>
      </c>
      <c r="AL127" s="109" t="n">
        <v>48609</v>
      </c>
      <c r="AM127" s="109" t="n">
        <v>47842</v>
      </c>
      <c r="AN127" s="109" t="n">
        <v>45156</v>
      </c>
      <c r="AO127" s="109" t="n">
        <v>43338</v>
      </c>
      <c r="AP127" s="109" t="n">
        <v>40142</v>
      </c>
      <c r="AQ127" s="109" t="n">
        <v>38030</v>
      </c>
      <c r="AR127" s="109" t="n">
        <v>35422</v>
      </c>
      <c r="AS127" s="109" t="n">
        <v>34586</v>
      </c>
      <c r="AT127" s="109" t="n">
        <v>32444</v>
      </c>
      <c r="AU127" s="109" t="n">
        <v>31069</v>
      </c>
      <c r="AV127" s="109" t="n">
        <v>30524</v>
      </c>
      <c r="AW127" s="109" t="n">
        <v>29697</v>
      </c>
      <c r="AX127" s="109" t="n">
        <v>27069</v>
      </c>
      <c r="AY127" s="109" t="n">
        <v>2507</v>
      </c>
      <c r="AZ127" s="109" t="n">
        <v>1996</v>
      </c>
      <c r="BA127" s="109" t="n">
        <v>1696</v>
      </c>
      <c r="BB127" s="109" t="n">
        <v>1042</v>
      </c>
      <c r="BC127" s="109" t="n">
        <v>897</v>
      </c>
      <c r="BD127" s="109" t="n">
        <v>448</v>
      </c>
      <c r="BE127" s="109" t="n">
        <v>353</v>
      </c>
      <c r="BF127" s="109" t="n">
        <v>251</v>
      </c>
      <c r="BG127" s="109" t="n">
        <v>186</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4" t="s">
        <v>34</v>
      </c>
      <c r="B128" s="113" t="n">
        <v>1</v>
      </c>
      <c r="C128" s="113" t="n">
        <v>2039</v>
      </c>
      <c r="D128" s="109" t="n">
        <v>1438909</v>
      </c>
      <c r="E128" s="109" t="n">
        <v>0</v>
      </c>
      <c r="F128" s="109" t="n">
        <v>0</v>
      </c>
      <c r="G128" s="109" t="n">
        <v>0</v>
      </c>
      <c r="H128" s="109" t="n">
        <v>0</v>
      </c>
      <c r="I128" s="109" t="n">
        <v>2030</v>
      </c>
      <c r="J128" s="109" t="n">
        <v>2938</v>
      </c>
      <c r="K128" s="109" t="n">
        <v>3927</v>
      </c>
      <c r="L128" s="109" t="n">
        <v>4697</v>
      </c>
      <c r="M128" s="109" t="n">
        <v>13250</v>
      </c>
      <c r="N128" s="109" t="n">
        <v>18055</v>
      </c>
      <c r="O128" s="109" t="n">
        <v>22063</v>
      </c>
      <c r="P128" s="109" t="n">
        <v>25323</v>
      </c>
      <c r="Q128" s="109" t="n">
        <v>28123</v>
      </c>
      <c r="R128" s="109" t="n">
        <v>30617</v>
      </c>
      <c r="S128" s="109" t="n">
        <v>32766</v>
      </c>
      <c r="T128" s="109" t="n">
        <v>34473</v>
      </c>
      <c r="U128" s="109" t="n">
        <v>35367</v>
      </c>
      <c r="V128" s="109" t="n">
        <v>36187</v>
      </c>
      <c r="W128" s="109" t="n">
        <v>37007</v>
      </c>
      <c r="X128" s="109" t="n">
        <v>37856</v>
      </c>
      <c r="Y128" s="109" t="n">
        <v>38208</v>
      </c>
      <c r="Z128" s="109" t="n">
        <v>39206</v>
      </c>
      <c r="AA128" s="109" t="n">
        <v>40205</v>
      </c>
      <c r="AB128" s="109" t="n">
        <v>40929</v>
      </c>
      <c r="AC128" s="109" t="n">
        <v>41891</v>
      </c>
      <c r="AD128" s="109" t="n">
        <v>42811</v>
      </c>
      <c r="AE128" s="109" t="n">
        <v>43890</v>
      </c>
      <c r="AF128" s="109" t="n">
        <v>44881</v>
      </c>
      <c r="AG128" s="109" t="n">
        <v>45893</v>
      </c>
      <c r="AH128" s="109" t="n">
        <v>46664</v>
      </c>
      <c r="AI128" s="109" t="n">
        <v>47657</v>
      </c>
      <c r="AJ128" s="109" t="n">
        <v>48634</v>
      </c>
      <c r="AK128" s="109" t="n">
        <v>48952</v>
      </c>
      <c r="AL128" s="109" t="n">
        <v>49018</v>
      </c>
      <c r="AM128" s="109" t="n">
        <v>48196</v>
      </c>
      <c r="AN128" s="109" t="n">
        <v>47398</v>
      </c>
      <c r="AO128" s="109" t="n">
        <v>44708</v>
      </c>
      <c r="AP128" s="109" t="n">
        <v>42893</v>
      </c>
      <c r="AQ128" s="109" t="n">
        <v>39699</v>
      </c>
      <c r="AR128" s="109" t="n">
        <v>37543</v>
      </c>
      <c r="AS128" s="109" t="n">
        <v>34868</v>
      </c>
      <c r="AT128" s="109" t="n">
        <v>33923</v>
      </c>
      <c r="AU128" s="109" t="n">
        <v>31669</v>
      </c>
      <c r="AV128" s="109" t="n">
        <v>30068</v>
      </c>
      <c r="AW128" s="109" t="n">
        <v>28836</v>
      </c>
      <c r="AX128" s="109" t="n">
        <v>26471</v>
      </c>
      <c r="AY128" s="109" t="n">
        <v>2526</v>
      </c>
      <c r="AZ128" s="109" t="n">
        <v>1917</v>
      </c>
      <c r="BA128" s="109" t="n">
        <v>1626</v>
      </c>
      <c r="BB128" s="109" t="n">
        <v>955</v>
      </c>
      <c r="BC128" s="109" t="n">
        <v>858</v>
      </c>
      <c r="BD128" s="109" t="n">
        <v>433</v>
      </c>
      <c r="BE128" s="109" t="n">
        <v>351</v>
      </c>
      <c r="BF128" s="109" t="n">
        <v>265</v>
      </c>
      <c r="BG128" s="109" t="n">
        <v>188</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4" t="s">
        <v>34</v>
      </c>
      <c r="B129" s="113" t="n">
        <v>1</v>
      </c>
      <c r="C129" s="113" t="n">
        <v>2040</v>
      </c>
      <c r="D129" s="109" t="n">
        <v>1427718</v>
      </c>
      <c r="E129" s="109" t="n">
        <v>0</v>
      </c>
      <c r="F129" s="109" t="n">
        <v>0</v>
      </c>
      <c r="G129" s="109" t="n">
        <v>0</v>
      </c>
      <c r="H129" s="109" t="n">
        <v>0</v>
      </c>
      <c r="I129" s="109" t="n">
        <v>1994</v>
      </c>
      <c r="J129" s="109" t="n">
        <v>2879</v>
      </c>
      <c r="K129" s="109" t="n">
        <v>3838</v>
      </c>
      <c r="L129" s="109" t="n">
        <v>4571</v>
      </c>
      <c r="M129" s="109" t="n">
        <v>12903</v>
      </c>
      <c r="N129" s="109" t="n">
        <v>17597</v>
      </c>
      <c r="O129" s="109" t="n">
        <v>21477</v>
      </c>
      <c r="P129" s="109" t="n">
        <v>24629</v>
      </c>
      <c r="Q129" s="109" t="n">
        <v>27181</v>
      </c>
      <c r="R129" s="109" t="n">
        <v>29636</v>
      </c>
      <c r="S129" s="109" t="n">
        <v>31740</v>
      </c>
      <c r="T129" s="109" t="n">
        <v>33572</v>
      </c>
      <c r="U129" s="109" t="n">
        <v>34930</v>
      </c>
      <c r="V129" s="109" t="n">
        <v>35604</v>
      </c>
      <c r="W129" s="109" t="n">
        <v>36316</v>
      </c>
      <c r="X129" s="109" t="n">
        <v>37091</v>
      </c>
      <c r="Y129" s="109" t="n">
        <v>37950</v>
      </c>
      <c r="Z129" s="109" t="n">
        <v>38270</v>
      </c>
      <c r="AA129" s="109" t="n">
        <v>39128</v>
      </c>
      <c r="AB129" s="109" t="n">
        <v>40090</v>
      </c>
      <c r="AC129" s="109" t="n">
        <v>40755</v>
      </c>
      <c r="AD129" s="109" t="n">
        <v>41699</v>
      </c>
      <c r="AE129" s="109" t="n">
        <v>42593</v>
      </c>
      <c r="AF129" s="109" t="n">
        <v>43625</v>
      </c>
      <c r="AG129" s="109" t="n">
        <v>44561</v>
      </c>
      <c r="AH129" s="109" t="n">
        <v>45575</v>
      </c>
      <c r="AI129" s="109" t="n">
        <v>46354</v>
      </c>
      <c r="AJ129" s="109" t="n">
        <v>47333</v>
      </c>
      <c r="AK129" s="109" t="n">
        <v>48233</v>
      </c>
      <c r="AL129" s="109" t="n">
        <v>48548</v>
      </c>
      <c r="AM129" s="109" t="n">
        <v>48602</v>
      </c>
      <c r="AN129" s="109" t="n">
        <v>47749</v>
      </c>
      <c r="AO129" s="109" t="n">
        <v>46928</v>
      </c>
      <c r="AP129" s="109" t="n">
        <v>44249</v>
      </c>
      <c r="AQ129" s="109" t="n">
        <v>42419</v>
      </c>
      <c r="AR129" s="109" t="n">
        <v>39191</v>
      </c>
      <c r="AS129" s="109" t="n">
        <v>36956</v>
      </c>
      <c r="AT129" s="109" t="n">
        <v>34200</v>
      </c>
      <c r="AU129" s="109" t="n">
        <v>33113</v>
      </c>
      <c r="AV129" s="109" t="n">
        <v>30649</v>
      </c>
      <c r="AW129" s="109" t="n">
        <v>28406</v>
      </c>
      <c r="AX129" s="109" t="n">
        <v>25704</v>
      </c>
      <c r="AY129" s="109" t="n">
        <v>2470</v>
      </c>
      <c r="AZ129" s="109" t="n">
        <v>1931</v>
      </c>
      <c r="BA129" s="109" t="n">
        <v>1561</v>
      </c>
      <c r="BB129" s="109" t="n">
        <v>916</v>
      </c>
      <c r="BC129" s="109" t="n">
        <v>786</v>
      </c>
      <c r="BD129" s="109" t="n">
        <v>414</v>
      </c>
      <c r="BE129" s="109" t="n">
        <v>339</v>
      </c>
      <c r="BF129" s="109" t="n">
        <v>264</v>
      </c>
      <c r="BG129" s="109" t="n">
        <v>199</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4" t="s">
        <v>34</v>
      </c>
      <c r="B130" s="113" t="n">
        <v>1</v>
      </c>
      <c r="C130" s="113" t="n">
        <v>2041</v>
      </c>
      <c r="D130" s="109" t="n">
        <v>1416878</v>
      </c>
      <c r="E130" s="109" t="n">
        <v>0</v>
      </c>
      <c r="F130" s="109" t="n">
        <v>0</v>
      </c>
      <c r="G130" s="109" t="n">
        <v>0</v>
      </c>
      <c r="H130" s="109" t="n">
        <v>0</v>
      </c>
      <c r="I130" s="109" t="n">
        <v>1967</v>
      </c>
      <c r="J130" s="109" t="n">
        <v>2831</v>
      </c>
      <c r="K130" s="109" t="n">
        <v>3767</v>
      </c>
      <c r="L130" s="109" t="n">
        <v>4474</v>
      </c>
      <c r="M130" s="109" t="n">
        <v>12668</v>
      </c>
      <c r="N130" s="109" t="n">
        <v>17194</v>
      </c>
      <c r="O130" s="109" t="n">
        <v>20976</v>
      </c>
      <c r="P130" s="109" t="n">
        <v>24013</v>
      </c>
      <c r="Q130" s="109" t="n">
        <v>26467</v>
      </c>
      <c r="R130" s="109" t="n">
        <v>28682</v>
      </c>
      <c r="S130" s="109" t="n">
        <v>30752</v>
      </c>
      <c r="T130" s="109" t="n">
        <v>32544</v>
      </c>
      <c r="U130" s="109" t="n">
        <v>34030</v>
      </c>
      <c r="V130" s="109" t="n">
        <v>35164</v>
      </c>
      <c r="W130" s="109" t="n">
        <v>35733</v>
      </c>
      <c r="X130" s="109" t="n">
        <v>36402</v>
      </c>
      <c r="Y130" s="109" t="n">
        <v>37187</v>
      </c>
      <c r="Z130" s="109" t="n">
        <v>38008</v>
      </c>
      <c r="AA130" s="109" t="n">
        <v>38197</v>
      </c>
      <c r="AB130" s="109" t="n">
        <v>39020</v>
      </c>
      <c r="AC130" s="109" t="n">
        <v>39922</v>
      </c>
      <c r="AD130" s="109" t="n">
        <v>40570</v>
      </c>
      <c r="AE130" s="109" t="n">
        <v>41488</v>
      </c>
      <c r="AF130" s="109" t="n">
        <v>42337</v>
      </c>
      <c r="AG130" s="109" t="n">
        <v>43315</v>
      </c>
      <c r="AH130" s="109" t="n">
        <v>44253</v>
      </c>
      <c r="AI130" s="109" t="n">
        <v>45272</v>
      </c>
      <c r="AJ130" s="109" t="n">
        <v>46040</v>
      </c>
      <c r="AK130" s="109" t="n">
        <v>46944</v>
      </c>
      <c r="AL130" s="109" t="n">
        <v>47836</v>
      </c>
      <c r="AM130" s="109" t="n">
        <v>48136</v>
      </c>
      <c r="AN130" s="109" t="n">
        <v>48151</v>
      </c>
      <c r="AO130" s="109" t="n">
        <v>47275</v>
      </c>
      <c r="AP130" s="109" t="n">
        <v>46446</v>
      </c>
      <c r="AQ130" s="109" t="n">
        <v>43760</v>
      </c>
      <c r="AR130" s="109" t="n">
        <v>41877</v>
      </c>
      <c r="AS130" s="109" t="n">
        <v>38578</v>
      </c>
      <c r="AT130" s="109" t="n">
        <v>36249</v>
      </c>
      <c r="AU130" s="109" t="n">
        <v>33383</v>
      </c>
      <c r="AV130" s="109" t="n">
        <v>32047</v>
      </c>
      <c r="AW130" s="109" t="n">
        <v>28954</v>
      </c>
      <c r="AX130" s="109" t="n">
        <v>25320</v>
      </c>
      <c r="AY130" s="109" t="n">
        <v>2398</v>
      </c>
      <c r="AZ130" s="109" t="n">
        <v>1888</v>
      </c>
      <c r="BA130" s="109" t="n">
        <v>1573</v>
      </c>
      <c r="BB130" s="109" t="n">
        <v>879</v>
      </c>
      <c r="BC130" s="109" t="n">
        <v>754</v>
      </c>
      <c r="BD130" s="109" t="n">
        <v>380</v>
      </c>
      <c r="BE130" s="109" t="n">
        <v>324</v>
      </c>
      <c r="BF130" s="109" t="n">
        <v>255</v>
      </c>
      <c r="BG130" s="109" t="n">
        <v>198</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4" t="s">
        <v>34</v>
      </c>
      <c r="B131" s="113" t="n">
        <v>1</v>
      </c>
      <c r="C131" s="113" t="n">
        <v>2042</v>
      </c>
      <c r="D131" s="109" t="n">
        <v>1405861</v>
      </c>
      <c r="E131" s="109" t="n">
        <v>0</v>
      </c>
      <c r="F131" s="109" t="n">
        <v>0</v>
      </c>
      <c r="G131" s="109" t="n">
        <v>0</v>
      </c>
      <c r="H131" s="109" t="n">
        <v>0</v>
      </c>
      <c r="I131" s="109" t="n">
        <v>1939</v>
      </c>
      <c r="J131" s="109" t="n">
        <v>2792</v>
      </c>
      <c r="K131" s="109" t="n">
        <v>3706</v>
      </c>
      <c r="L131" s="109" t="n">
        <v>4394</v>
      </c>
      <c r="M131" s="109" t="n">
        <v>12455</v>
      </c>
      <c r="N131" s="109" t="n">
        <v>16899</v>
      </c>
      <c r="O131" s="109" t="n">
        <v>20527</v>
      </c>
      <c r="P131" s="109" t="n">
        <v>23478</v>
      </c>
      <c r="Q131" s="109" t="n">
        <v>25828</v>
      </c>
      <c r="R131" s="109" t="n">
        <v>27951</v>
      </c>
      <c r="S131" s="109" t="n">
        <v>29790</v>
      </c>
      <c r="T131" s="109" t="n">
        <v>31553</v>
      </c>
      <c r="U131" s="109" t="n">
        <v>33004</v>
      </c>
      <c r="V131" s="109" t="n">
        <v>34265</v>
      </c>
      <c r="W131" s="109" t="n">
        <v>35289</v>
      </c>
      <c r="X131" s="109" t="n">
        <v>35818</v>
      </c>
      <c r="Y131" s="109" t="n">
        <v>36498</v>
      </c>
      <c r="Z131" s="109" t="n">
        <v>37246</v>
      </c>
      <c r="AA131" s="109" t="n">
        <v>37934</v>
      </c>
      <c r="AB131" s="109" t="n">
        <v>38095</v>
      </c>
      <c r="AC131" s="109" t="n">
        <v>38859</v>
      </c>
      <c r="AD131" s="109" t="n">
        <v>39742</v>
      </c>
      <c r="AE131" s="109" t="n">
        <v>40367</v>
      </c>
      <c r="AF131" s="109" t="n">
        <v>41240</v>
      </c>
      <c r="AG131" s="109" t="n">
        <v>42037</v>
      </c>
      <c r="AH131" s="109" t="n">
        <v>43017</v>
      </c>
      <c r="AI131" s="109" t="n">
        <v>43961</v>
      </c>
      <c r="AJ131" s="109" t="n">
        <v>44967</v>
      </c>
      <c r="AK131" s="109" t="n">
        <v>45661</v>
      </c>
      <c r="AL131" s="109" t="n">
        <v>46557</v>
      </c>
      <c r="AM131" s="109" t="n">
        <v>47429</v>
      </c>
      <c r="AN131" s="109" t="n">
        <v>47689</v>
      </c>
      <c r="AO131" s="109" t="n">
        <v>47673</v>
      </c>
      <c r="AP131" s="109" t="n">
        <v>46789</v>
      </c>
      <c r="AQ131" s="109" t="n">
        <v>45933</v>
      </c>
      <c r="AR131" s="109" t="n">
        <v>43200</v>
      </c>
      <c r="AS131" s="109" t="n">
        <v>41222</v>
      </c>
      <c r="AT131" s="109" t="n">
        <v>37840</v>
      </c>
      <c r="AU131" s="109" t="n">
        <v>35383</v>
      </c>
      <c r="AV131" s="109" t="n">
        <v>32308</v>
      </c>
      <c r="AW131" s="109" t="n">
        <v>30275</v>
      </c>
      <c r="AX131" s="109" t="n">
        <v>25809</v>
      </c>
      <c r="AY131" s="109" t="n">
        <v>2363</v>
      </c>
      <c r="AZ131" s="109" t="n">
        <v>1834</v>
      </c>
      <c r="BA131" s="109" t="n">
        <v>1538</v>
      </c>
      <c r="BB131" s="109" t="n">
        <v>886</v>
      </c>
      <c r="BC131" s="109" t="n">
        <v>724</v>
      </c>
      <c r="BD131" s="109" t="n">
        <v>364</v>
      </c>
      <c r="BE131" s="109" t="n">
        <v>297</v>
      </c>
      <c r="BF131" s="109" t="n">
        <v>244</v>
      </c>
      <c r="BG131" s="109" t="n">
        <v>192</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4" t="s">
        <v>34</v>
      </c>
      <c r="B132" s="113" t="n">
        <v>1</v>
      </c>
      <c r="C132" s="113" t="n">
        <v>2043</v>
      </c>
      <c r="D132" s="109" t="n">
        <v>1394546</v>
      </c>
      <c r="E132" s="109" t="n">
        <v>0</v>
      </c>
      <c r="F132" s="109" t="n">
        <v>0</v>
      </c>
      <c r="G132" s="109" t="n">
        <v>0</v>
      </c>
      <c r="H132" s="109" t="n">
        <v>0</v>
      </c>
      <c r="I132" s="109" t="n">
        <v>1949</v>
      </c>
      <c r="J132" s="109" t="n">
        <v>2770</v>
      </c>
      <c r="K132" s="109" t="n">
        <v>3673</v>
      </c>
      <c r="L132" s="109" t="n">
        <v>4339</v>
      </c>
      <c r="M132" s="109" t="n">
        <v>12419</v>
      </c>
      <c r="N132" s="109" t="n">
        <v>16714</v>
      </c>
      <c r="O132" s="109" t="n">
        <v>20254</v>
      </c>
      <c r="P132" s="109" t="n">
        <v>23050</v>
      </c>
      <c r="Q132" s="109" t="n">
        <v>25312</v>
      </c>
      <c r="R132" s="109" t="n">
        <v>27331</v>
      </c>
      <c r="S132" s="109" t="n">
        <v>29078</v>
      </c>
      <c r="T132" s="109" t="n">
        <v>30613</v>
      </c>
      <c r="U132" s="109" t="n">
        <v>32034</v>
      </c>
      <c r="V132" s="109" t="n">
        <v>33260</v>
      </c>
      <c r="W132" s="109" t="n">
        <v>34408</v>
      </c>
      <c r="X132" s="109" t="n">
        <v>35384</v>
      </c>
      <c r="Y132" s="109" t="n">
        <v>35924</v>
      </c>
      <c r="Z132" s="109" t="n">
        <v>36567</v>
      </c>
      <c r="AA132" s="109" t="n">
        <v>37182</v>
      </c>
      <c r="AB132" s="109" t="n">
        <v>37836</v>
      </c>
      <c r="AC132" s="109" t="n">
        <v>37943</v>
      </c>
      <c r="AD132" s="109" t="n">
        <v>38689</v>
      </c>
      <c r="AE132" s="109" t="n">
        <v>39547</v>
      </c>
      <c r="AF132" s="109" t="n">
        <v>40130</v>
      </c>
      <c r="AG132" s="109" t="n">
        <v>40951</v>
      </c>
      <c r="AH132" s="109" t="n">
        <v>41750</v>
      </c>
      <c r="AI132" s="109" t="n">
        <v>42735</v>
      </c>
      <c r="AJ132" s="109" t="n">
        <v>43666</v>
      </c>
      <c r="AK132" s="109" t="n">
        <v>44597</v>
      </c>
      <c r="AL132" s="109" t="n">
        <v>45285</v>
      </c>
      <c r="AM132" s="109" t="n">
        <v>46161</v>
      </c>
      <c r="AN132" s="109" t="n">
        <v>46989</v>
      </c>
      <c r="AO132" s="109" t="n">
        <v>47216</v>
      </c>
      <c r="AP132" s="109" t="n">
        <v>47183</v>
      </c>
      <c r="AQ132" s="109" t="n">
        <v>46273</v>
      </c>
      <c r="AR132" s="109" t="n">
        <v>45345</v>
      </c>
      <c r="AS132" s="109" t="n">
        <v>42525</v>
      </c>
      <c r="AT132" s="109" t="n">
        <v>40432</v>
      </c>
      <c r="AU132" s="109" t="n">
        <v>36936</v>
      </c>
      <c r="AV132" s="109" t="n">
        <v>34243</v>
      </c>
      <c r="AW132" s="109" t="n">
        <v>30522</v>
      </c>
      <c r="AX132" s="109" t="n">
        <v>26986</v>
      </c>
      <c r="AY132" s="109" t="n">
        <v>2408</v>
      </c>
      <c r="AZ132" s="109" t="n">
        <v>1806</v>
      </c>
      <c r="BA132" s="109" t="n">
        <v>1494</v>
      </c>
      <c r="BB132" s="109" t="n">
        <v>866</v>
      </c>
      <c r="BC132" s="109" t="n">
        <v>729</v>
      </c>
      <c r="BD132" s="109" t="n">
        <v>350</v>
      </c>
      <c r="BE132" s="109" t="n">
        <v>285</v>
      </c>
      <c r="BF132" s="109" t="n">
        <v>224</v>
      </c>
      <c r="BG132" s="109" t="n">
        <v>183</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4" t="s">
        <v>34</v>
      </c>
      <c r="B133" s="113" t="n">
        <v>1</v>
      </c>
      <c r="C133" s="113" t="n">
        <v>2044</v>
      </c>
      <c r="D133" s="109" t="n">
        <v>1382716</v>
      </c>
      <c r="E133" s="109" t="n">
        <v>0</v>
      </c>
      <c r="F133" s="109" t="n">
        <v>0</v>
      </c>
      <c r="G133" s="109" t="n">
        <v>0</v>
      </c>
      <c r="H133" s="109" t="n">
        <v>0</v>
      </c>
      <c r="I133" s="109" t="n">
        <v>1981</v>
      </c>
      <c r="J133" s="109" t="n">
        <v>2794</v>
      </c>
      <c r="K133" s="109" t="n">
        <v>3666</v>
      </c>
      <c r="L133" s="109" t="n">
        <v>4318</v>
      </c>
      <c r="M133" s="109" t="n">
        <v>12498</v>
      </c>
      <c r="N133" s="109" t="n">
        <v>16752</v>
      </c>
      <c r="O133" s="109" t="n">
        <v>20131</v>
      </c>
      <c r="P133" s="109" t="n">
        <v>22828</v>
      </c>
      <c r="Q133" s="109" t="n">
        <v>24926</v>
      </c>
      <c r="R133" s="109" t="n">
        <v>26853</v>
      </c>
      <c r="S133" s="109" t="n">
        <v>28493</v>
      </c>
      <c r="T133" s="109" t="n">
        <v>29934</v>
      </c>
      <c r="U133" s="109" t="n">
        <v>31124</v>
      </c>
      <c r="V133" s="109" t="n">
        <v>32316</v>
      </c>
      <c r="W133" s="109" t="n">
        <v>33427</v>
      </c>
      <c r="X133" s="109" t="n">
        <v>34524</v>
      </c>
      <c r="Y133" s="109" t="n">
        <v>35504</v>
      </c>
      <c r="Z133" s="109" t="n">
        <v>36008</v>
      </c>
      <c r="AA133" s="109" t="n">
        <v>36515</v>
      </c>
      <c r="AB133" s="109" t="n">
        <v>37096</v>
      </c>
      <c r="AC133" s="109" t="n">
        <v>37690</v>
      </c>
      <c r="AD133" s="109" t="n">
        <v>37785</v>
      </c>
      <c r="AE133" s="109" t="n">
        <v>38505</v>
      </c>
      <c r="AF133" s="109" t="n">
        <v>39318</v>
      </c>
      <c r="AG133" s="109" t="n">
        <v>39851</v>
      </c>
      <c r="AH133" s="109" t="n">
        <v>40674</v>
      </c>
      <c r="AI133" s="109" t="n">
        <v>41480</v>
      </c>
      <c r="AJ133" s="109" t="n">
        <v>42452</v>
      </c>
      <c r="AK133" s="109" t="n">
        <v>43307</v>
      </c>
      <c r="AL133" s="109" t="n">
        <v>44229</v>
      </c>
      <c r="AM133" s="109" t="n">
        <v>44900</v>
      </c>
      <c r="AN133" s="109" t="n">
        <v>45733</v>
      </c>
      <c r="AO133" s="109" t="n">
        <v>46523</v>
      </c>
      <c r="AP133" s="109" t="n">
        <v>46731</v>
      </c>
      <c r="AQ133" s="109" t="n">
        <v>46662</v>
      </c>
      <c r="AR133" s="109" t="n">
        <v>45681</v>
      </c>
      <c r="AS133" s="109" t="n">
        <v>44636</v>
      </c>
      <c r="AT133" s="109" t="n">
        <v>41710</v>
      </c>
      <c r="AU133" s="109" t="n">
        <v>39466</v>
      </c>
      <c r="AV133" s="109" t="n">
        <v>35746</v>
      </c>
      <c r="AW133" s="109" t="n">
        <v>32350</v>
      </c>
      <c r="AX133" s="109" t="n">
        <v>27206</v>
      </c>
      <c r="AY133" s="109" t="n">
        <v>2518</v>
      </c>
      <c r="AZ133" s="109" t="n">
        <v>1841</v>
      </c>
      <c r="BA133" s="109" t="n">
        <v>1471</v>
      </c>
      <c r="BB133" s="109" t="n">
        <v>841</v>
      </c>
      <c r="BC133" s="109" t="n">
        <v>713</v>
      </c>
      <c r="BD133" s="109" t="n">
        <v>352</v>
      </c>
      <c r="BE133" s="109" t="n">
        <v>274</v>
      </c>
      <c r="BF133" s="109" t="n">
        <v>215</v>
      </c>
      <c r="BG133" s="109" t="n">
        <v>168</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4" t="s">
        <v>34</v>
      </c>
      <c r="B134" s="113" t="n">
        <v>1</v>
      </c>
      <c r="C134" s="113" t="n">
        <v>2045</v>
      </c>
      <c r="D134" s="109" t="n">
        <v>1370624</v>
      </c>
      <c r="E134" s="109" t="n">
        <v>0</v>
      </c>
      <c r="F134" s="109" t="n">
        <v>0</v>
      </c>
      <c r="G134" s="109" t="n">
        <v>0</v>
      </c>
      <c r="H134" s="109" t="n">
        <v>0</v>
      </c>
      <c r="I134" s="109" t="n">
        <v>1988</v>
      </c>
      <c r="J134" s="109" t="n">
        <v>2828</v>
      </c>
      <c r="K134" s="109" t="n">
        <v>3693</v>
      </c>
      <c r="L134" s="109" t="n">
        <v>4314</v>
      </c>
      <c r="M134" s="109" t="n">
        <v>12508</v>
      </c>
      <c r="N134" s="109" t="n">
        <v>16846</v>
      </c>
      <c r="O134" s="109" t="n">
        <v>20182</v>
      </c>
      <c r="P134" s="109" t="n">
        <v>22717</v>
      </c>
      <c r="Q134" s="109" t="n">
        <v>24714</v>
      </c>
      <c r="R134" s="109" t="n">
        <v>26479</v>
      </c>
      <c r="S134" s="109" t="n">
        <v>28028</v>
      </c>
      <c r="T134" s="109" t="n">
        <v>29363</v>
      </c>
      <c r="U134" s="109" t="n">
        <v>30459</v>
      </c>
      <c r="V134" s="109" t="n">
        <v>31423</v>
      </c>
      <c r="W134" s="109" t="n">
        <v>32501</v>
      </c>
      <c r="X134" s="109" t="n">
        <v>33559</v>
      </c>
      <c r="Y134" s="109" t="n">
        <v>34657</v>
      </c>
      <c r="Z134" s="109" t="n">
        <v>35594</v>
      </c>
      <c r="AA134" s="109" t="n">
        <v>35963</v>
      </c>
      <c r="AB134" s="109" t="n">
        <v>36437</v>
      </c>
      <c r="AC134" s="109" t="n">
        <v>36959</v>
      </c>
      <c r="AD134" s="109" t="n">
        <v>37535</v>
      </c>
      <c r="AE134" s="109" t="n">
        <v>37610</v>
      </c>
      <c r="AF134" s="109" t="n">
        <v>38286</v>
      </c>
      <c r="AG134" s="109" t="n">
        <v>39046</v>
      </c>
      <c r="AH134" s="109" t="n">
        <v>39584</v>
      </c>
      <c r="AI134" s="109" t="n">
        <v>40413</v>
      </c>
      <c r="AJ134" s="109" t="n">
        <v>41208</v>
      </c>
      <c r="AK134" s="109" t="n">
        <v>42103</v>
      </c>
      <c r="AL134" s="109" t="n">
        <v>42950</v>
      </c>
      <c r="AM134" s="109" t="n">
        <v>43853</v>
      </c>
      <c r="AN134" s="109" t="n">
        <v>44483</v>
      </c>
      <c r="AO134" s="109" t="n">
        <v>45279</v>
      </c>
      <c r="AP134" s="109" t="n">
        <v>46045</v>
      </c>
      <c r="AQ134" s="109" t="n">
        <v>46215</v>
      </c>
      <c r="AR134" s="109" t="n">
        <v>46066</v>
      </c>
      <c r="AS134" s="109" t="n">
        <v>44967</v>
      </c>
      <c r="AT134" s="109" t="n">
        <v>43781</v>
      </c>
      <c r="AU134" s="109" t="n">
        <v>40714</v>
      </c>
      <c r="AV134" s="109" t="n">
        <v>38195</v>
      </c>
      <c r="AW134" s="109" t="n">
        <v>33770</v>
      </c>
      <c r="AX134" s="109" t="n">
        <v>28836</v>
      </c>
      <c r="AY134" s="109" t="n">
        <v>2539</v>
      </c>
      <c r="AZ134" s="109" t="n">
        <v>1925</v>
      </c>
      <c r="BA134" s="109" t="n">
        <v>1500</v>
      </c>
      <c r="BB134" s="109" t="n">
        <v>829</v>
      </c>
      <c r="BC134" s="109" t="n">
        <v>693</v>
      </c>
      <c r="BD134" s="109" t="n">
        <v>344</v>
      </c>
      <c r="BE134" s="109" t="n">
        <v>276</v>
      </c>
      <c r="BF134" s="109" t="n">
        <v>206</v>
      </c>
      <c r="BG134" s="109" t="n">
        <v>16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4" t="s">
        <v>34</v>
      </c>
      <c r="B135" s="113" t="n">
        <v>1</v>
      </c>
      <c r="C135" s="113" t="n">
        <v>2046</v>
      </c>
      <c r="D135" s="109" t="n">
        <v>1357869</v>
      </c>
      <c r="E135" s="109" t="n">
        <v>0</v>
      </c>
      <c r="F135" s="109" t="n">
        <v>0</v>
      </c>
      <c r="G135" s="109" t="n">
        <v>0</v>
      </c>
      <c r="H135" s="109" t="n">
        <v>0</v>
      </c>
      <c r="I135" s="109" t="n">
        <v>2042</v>
      </c>
      <c r="J135" s="109" t="n">
        <v>2860</v>
      </c>
      <c r="K135" s="109" t="n">
        <v>3753</v>
      </c>
      <c r="L135" s="109" t="n">
        <v>4361</v>
      </c>
      <c r="M135" s="109" t="n">
        <v>12728</v>
      </c>
      <c r="N135" s="109" t="n">
        <v>16980</v>
      </c>
      <c r="O135" s="109" t="n">
        <v>20374</v>
      </c>
      <c r="P135" s="109" t="n">
        <v>22845</v>
      </c>
      <c r="Q135" s="109" t="n">
        <v>24665</v>
      </c>
      <c r="R135" s="109" t="n">
        <v>26323</v>
      </c>
      <c r="S135" s="109" t="n">
        <v>27703</v>
      </c>
      <c r="T135" s="109" t="n">
        <v>28941</v>
      </c>
      <c r="U135" s="109" t="n">
        <v>29924</v>
      </c>
      <c r="V135" s="109" t="n">
        <v>30790</v>
      </c>
      <c r="W135" s="109" t="n">
        <v>31639</v>
      </c>
      <c r="X135" s="109" t="n">
        <v>32660</v>
      </c>
      <c r="Y135" s="109" t="n">
        <v>33718</v>
      </c>
      <c r="Z135" s="109" t="n">
        <v>34769</v>
      </c>
      <c r="AA135" s="109" t="n">
        <v>35562</v>
      </c>
      <c r="AB135" s="109" t="n">
        <v>35898</v>
      </c>
      <c r="AC135" s="109" t="n">
        <v>36312</v>
      </c>
      <c r="AD135" s="109" t="n">
        <v>36815</v>
      </c>
      <c r="AE135" s="109" t="n">
        <v>37366</v>
      </c>
      <c r="AF135" s="109" t="n">
        <v>37401</v>
      </c>
      <c r="AG135" s="109" t="n">
        <v>38026</v>
      </c>
      <c r="AH135" s="109" t="n">
        <v>38788</v>
      </c>
      <c r="AI135" s="109" t="n">
        <v>39334</v>
      </c>
      <c r="AJ135" s="109" t="n">
        <v>40152</v>
      </c>
      <c r="AK135" s="109" t="n">
        <v>40869</v>
      </c>
      <c r="AL135" s="109" t="n">
        <v>41755</v>
      </c>
      <c r="AM135" s="109" t="n">
        <v>42585</v>
      </c>
      <c r="AN135" s="109" t="n">
        <v>43446</v>
      </c>
      <c r="AO135" s="109" t="n">
        <v>44042</v>
      </c>
      <c r="AP135" s="109" t="n">
        <v>44814</v>
      </c>
      <c r="AQ135" s="109" t="n">
        <v>45537</v>
      </c>
      <c r="AR135" s="109" t="n">
        <v>45624</v>
      </c>
      <c r="AS135" s="109" t="n">
        <v>45345</v>
      </c>
      <c r="AT135" s="109" t="n">
        <v>44106</v>
      </c>
      <c r="AU135" s="109" t="n">
        <v>42735</v>
      </c>
      <c r="AV135" s="109" t="n">
        <v>39403</v>
      </c>
      <c r="AW135" s="109" t="n">
        <v>36084</v>
      </c>
      <c r="AX135" s="109" t="n">
        <v>30101</v>
      </c>
      <c r="AY135" s="109" t="n">
        <v>2691</v>
      </c>
      <c r="AZ135" s="109" t="n">
        <v>1941</v>
      </c>
      <c r="BA135" s="109" t="n">
        <v>1568</v>
      </c>
      <c r="BB135" s="109" t="n">
        <v>845</v>
      </c>
      <c r="BC135" s="109" t="n">
        <v>682</v>
      </c>
      <c r="BD135" s="109" t="n">
        <v>334</v>
      </c>
      <c r="BE135" s="109" t="n">
        <v>270</v>
      </c>
      <c r="BF135" s="109" t="n">
        <v>208</v>
      </c>
      <c r="BG135" s="109" t="n">
        <v>155</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4" t="s">
        <v>34</v>
      </c>
      <c r="B136" s="113" t="n">
        <v>1</v>
      </c>
      <c r="C136" s="113" t="n">
        <v>2047</v>
      </c>
      <c r="D136" s="109" t="n">
        <v>1344633</v>
      </c>
      <c r="E136" s="109" t="n">
        <v>0</v>
      </c>
      <c r="F136" s="109" t="n">
        <v>0</v>
      </c>
      <c r="G136" s="109" t="n">
        <v>0</v>
      </c>
      <c r="H136" s="109" t="n">
        <v>0</v>
      </c>
      <c r="I136" s="109" t="n">
        <v>2092</v>
      </c>
      <c r="J136" s="109" t="n">
        <v>2934</v>
      </c>
      <c r="K136" s="109" t="n">
        <v>3808</v>
      </c>
      <c r="L136" s="109" t="n">
        <v>4437</v>
      </c>
      <c r="M136" s="109" t="n">
        <v>12981</v>
      </c>
      <c r="N136" s="109" t="n">
        <v>17311</v>
      </c>
      <c r="O136" s="109" t="n">
        <v>20598</v>
      </c>
      <c r="P136" s="109" t="n">
        <v>23106</v>
      </c>
      <c r="Q136" s="109" t="n">
        <v>24846</v>
      </c>
      <c r="R136" s="109" t="n">
        <v>26322</v>
      </c>
      <c r="S136" s="109" t="n">
        <v>27588</v>
      </c>
      <c r="T136" s="109" t="n">
        <v>28655</v>
      </c>
      <c r="U136" s="109" t="n">
        <v>29534</v>
      </c>
      <c r="V136" s="109" t="n">
        <v>30282</v>
      </c>
      <c r="W136" s="109" t="n">
        <v>31031</v>
      </c>
      <c r="X136" s="109" t="n">
        <v>31825</v>
      </c>
      <c r="Y136" s="109" t="n">
        <v>32845</v>
      </c>
      <c r="Z136" s="109" t="n">
        <v>33853</v>
      </c>
      <c r="AA136" s="109" t="n">
        <v>34754</v>
      </c>
      <c r="AB136" s="109" t="n">
        <v>35509</v>
      </c>
      <c r="AC136" s="109" t="n">
        <v>35784</v>
      </c>
      <c r="AD136" s="109" t="n">
        <v>36179</v>
      </c>
      <c r="AE136" s="109" t="n">
        <v>36655</v>
      </c>
      <c r="AF136" s="109" t="n">
        <v>37162</v>
      </c>
      <c r="AG136" s="109" t="n">
        <v>37150</v>
      </c>
      <c r="AH136" s="109" t="n">
        <v>37778</v>
      </c>
      <c r="AI136" s="109" t="n">
        <v>38547</v>
      </c>
      <c r="AJ136" s="109" t="n">
        <v>39084</v>
      </c>
      <c r="AK136" s="109" t="n">
        <v>39822</v>
      </c>
      <c r="AL136" s="109" t="n">
        <v>40532</v>
      </c>
      <c r="AM136" s="109" t="n">
        <v>41401</v>
      </c>
      <c r="AN136" s="109" t="n">
        <v>42190</v>
      </c>
      <c r="AO136" s="109" t="n">
        <v>43015</v>
      </c>
      <c r="AP136" s="109" t="n">
        <v>43589</v>
      </c>
      <c r="AQ136" s="109" t="n">
        <v>44319</v>
      </c>
      <c r="AR136" s="109" t="n">
        <v>44954</v>
      </c>
      <c r="AS136" s="109" t="n">
        <v>44910</v>
      </c>
      <c r="AT136" s="109" t="n">
        <v>44477</v>
      </c>
      <c r="AU136" s="109" t="n">
        <v>43052</v>
      </c>
      <c r="AV136" s="109" t="n">
        <v>41359</v>
      </c>
      <c r="AW136" s="109" t="n">
        <v>37224</v>
      </c>
      <c r="AX136" s="109" t="n">
        <v>32164</v>
      </c>
      <c r="AY136" s="109" t="n">
        <v>2809</v>
      </c>
      <c r="AZ136" s="109" t="n">
        <v>2057</v>
      </c>
      <c r="BA136" s="109" t="n">
        <v>1581</v>
      </c>
      <c r="BB136" s="109" t="n">
        <v>883</v>
      </c>
      <c r="BC136" s="109" t="n">
        <v>695</v>
      </c>
      <c r="BD136" s="109" t="n">
        <v>329</v>
      </c>
      <c r="BE136" s="109" t="n">
        <v>262</v>
      </c>
      <c r="BF136" s="109" t="n">
        <v>203</v>
      </c>
      <c r="BG136" s="109" t="n">
        <v>156</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4" t="s">
        <v>34</v>
      </c>
      <c r="B137" s="113" t="n">
        <v>1</v>
      </c>
      <c r="C137" s="113" t="n">
        <v>2048</v>
      </c>
      <c r="D137" s="109" t="n">
        <v>1330729</v>
      </c>
      <c r="E137" s="109" t="n">
        <v>0</v>
      </c>
      <c r="F137" s="109" t="n">
        <v>0</v>
      </c>
      <c r="G137" s="109" t="n">
        <v>0</v>
      </c>
      <c r="H137" s="109" t="n">
        <v>0</v>
      </c>
      <c r="I137" s="109" t="n">
        <v>2163</v>
      </c>
      <c r="J137" s="109" t="n">
        <v>3015</v>
      </c>
      <c r="K137" s="109" t="n">
        <v>3915</v>
      </c>
      <c r="L137" s="109" t="n">
        <v>4517</v>
      </c>
      <c r="M137" s="109" t="n">
        <v>13353</v>
      </c>
      <c r="N137" s="109" t="n">
        <v>17724</v>
      </c>
      <c r="O137" s="109" t="n">
        <v>21057</v>
      </c>
      <c r="P137" s="109" t="n">
        <v>23430</v>
      </c>
      <c r="Q137" s="109" t="n">
        <v>25183</v>
      </c>
      <c r="R137" s="109" t="n">
        <v>26569</v>
      </c>
      <c r="S137" s="109" t="n">
        <v>27645</v>
      </c>
      <c r="T137" s="109" t="n">
        <v>28590</v>
      </c>
      <c r="U137" s="109" t="n">
        <v>29287</v>
      </c>
      <c r="V137" s="109" t="n">
        <v>29925</v>
      </c>
      <c r="W137" s="109" t="n">
        <v>30555</v>
      </c>
      <c r="X137" s="109" t="n">
        <v>31247</v>
      </c>
      <c r="Y137" s="109" t="n">
        <v>32040</v>
      </c>
      <c r="Z137" s="109" t="n">
        <v>33006</v>
      </c>
      <c r="AA137" s="109" t="n">
        <v>33860</v>
      </c>
      <c r="AB137" s="109" t="n">
        <v>34720</v>
      </c>
      <c r="AC137" s="109" t="n">
        <v>35407</v>
      </c>
      <c r="AD137" s="109" t="n">
        <v>35662</v>
      </c>
      <c r="AE137" s="109" t="n">
        <v>36030</v>
      </c>
      <c r="AF137" s="109" t="n">
        <v>36462</v>
      </c>
      <c r="AG137" s="109" t="n">
        <v>36916</v>
      </c>
      <c r="AH137" s="109" t="n">
        <v>36913</v>
      </c>
      <c r="AI137" s="109" t="n">
        <v>37548</v>
      </c>
      <c r="AJ137" s="109" t="n">
        <v>38306</v>
      </c>
      <c r="AK137" s="109" t="n">
        <v>38762</v>
      </c>
      <c r="AL137" s="109" t="n">
        <v>39493</v>
      </c>
      <c r="AM137" s="109" t="n">
        <v>40188</v>
      </c>
      <c r="AN137" s="109" t="n">
        <v>41017</v>
      </c>
      <c r="AO137" s="109" t="n">
        <v>41771</v>
      </c>
      <c r="AP137" s="109" t="n">
        <v>42573</v>
      </c>
      <c r="AQ137" s="109" t="n">
        <v>43108</v>
      </c>
      <c r="AR137" s="109" t="n">
        <v>43752</v>
      </c>
      <c r="AS137" s="109" t="n">
        <v>44251</v>
      </c>
      <c r="AT137" s="109" t="n">
        <v>44050</v>
      </c>
      <c r="AU137" s="109" t="n">
        <v>43414</v>
      </c>
      <c r="AV137" s="109" t="n">
        <v>41666</v>
      </c>
      <c r="AW137" s="109" t="n">
        <v>39073</v>
      </c>
      <c r="AX137" s="109" t="n">
        <v>33181</v>
      </c>
      <c r="AY137" s="109" t="n">
        <v>3001</v>
      </c>
      <c r="AZ137" s="109" t="n">
        <v>2147</v>
      </c>
      <c r="BA137" s="109" t="n">
        <v>1676</v>
      </c>
      <c r="BB137" s="109" t="n">
        <v>891</v>
      </c>
      <c r="BC137" s="109" t="n">
        <v>727</v>
      </c>
      <c r="BD137" s="109" t="n">
        <v>336</v>
      </c>
      <c r="BE137" s="109" t="n">
        <v>258</v>
      </c>
      <c r="BF137" s="109" t="n">
        <v>197</v>
      </c>
      <c r="BG137" s="109" t="n">
        <v>152</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4" t="s">
        <v>34</v>
      </c>
      <c r="B138" s="113" t="n">
        <v>1</v>
      </c>
      <c r="C138" s="113" t="n">
        <v>2049</v>
      </c>
      <c r="D138" s="109" t="n">
        <v>1316678</v>
      </c>
      <c r="E138" s="109" t="n">
        <v>0</v>
      </c>
      <c r="F138" s="109" t="n">
        <v>0</v>
      </c>
      <c r="G138" s="109" t="n">
        <v>0</v>
      </c>
      <c r="H138" s="109" t="n">
        <v>0</v>
      </c>
      <c r="I138" s="109" t="n">
        <v>2214</v>
      </c>
      <c r="J138" s="109" t="n">
        <v>3108</v>
      </c>
      <c r="K138" s="109" t="n">
        <v>4019</v>
      </c>
      <c r="L138" s="109" t="n">
        <v>4641</v>
      </c>
      <c r="M138" s="109" t="n">
        <v>13644</v>
      </c>
      <c r="N138" s="109" t="n">
        <v>18206</v>
      </c>
      <c r="O138" s="109" t="n">
        <v>21558</v>
      </c>
      <c r="P138" s="109" t="n">
        <v>23956</v>
      </c>
      <c r="Q138" s="109" t="n">
        <v>25560</v>
      </c>
      <c r="R138" s="109" t="n">
        <v>26951</v>
      </c>
      <c r="S138" s="109" t="n">
        <v>27929</v>
      </c>
      <c r="T138" s="109" t="n">
        <v>28679</v>
      </c>
      <c r="U138" s="109" t="n">
        <v>29249</v>
      </c>
      <c r="V138" s="109" t="n">
        <v>29703</v>
      </c>
      <c r="W138" s="109" t="n">
        <v>30221</v>
      </c>
      <c r="X138" s="109" t="n">
        <v>30793</v>
      </c>
      <c r="Y138" s="109" t="n">
        <v>31483</v>
      </c>
      <c r="Z138" s="109" t="n">
        <v>32222</v>
      </c>
      <c r="AA138" s="109" t="n">
        <v>33030</v>
      </c>
      <c r="AB138" s="109" t="n">
        <v>33842</v>
      </c>
      <c r="AC138" s="109" t="n">
        <v>34631</v>
      </c>
      <c r="AD138" s="109" t="n">
        <v>35293</v>
      </c>
      <c r="AE138" s="109" t="n">
        <v>35522</v>
      </c>
      <c r="AF138" s="109" t="n">
        <v>35845</v>
      </c>
      <c r="AG138" s="109" t="n">
        <v>36224</v>
      </c>
      <c r="AH138" s="109" t="n">
        <v>36683</v>
      </c>
      <c r="AI138" s="109" t="n">
        <v>36691</v>
      </c>
      <c r="AJ138" s="109" t="n">
        <v>37317</v>
      </c>
      <c r="AK138" s="109" t="n">
        <v>37990</v>
      </c>
      <c r="AL138" s="109" t="n">
        <v>38442</v>
      </c>
      <c r="AM138" s="109" t="n">
        <v>39158</v>
      </c>
      <c r="AN138" s="109" t="n">
        <v>39815</v>
      </c>
      <c r="AO138" s="109" t="n">
        <v>40609</v>
      </c>
      <c r="AP138" s="109" t="n">
        <v>41342</v>
      </c>
      <c r="AQ138" s="109" t="n">
        <v>42103</v>
      </c>
      <c r="AR138" s="109" t="n">
        <v>42557</v>
      </c>
      <c r="AS138" s="109" t="n">
        <v>43068</v>
      </c>
      <c r="AT138" s="109" t="n">
        <v>43404</v>
      </c>
      <c r="AU138" s="109" t="n">
        <v>42998</v>
      </c>
      <c r="AV138" s="109" t="n">
        <v>42016</v>
      </c>
      <c r="AW138" s="109" t="n">
        <v>39362</v>
      </c>
      <c r="AX138" s="109" t="n">
        <v>34828</v>
      </c>
      <c r="AY138" s="109" t="n">
        <v>3096</v>
      </c>
      <c r="AZ138" s="109" t="n">
        <v>2294</v>
      </c>
      <c r="BA138" s="109" t="n">
        <v>1749</v>
      </c>
      <c r="BB138" s="109" t="n">
        <v>944</v>
      </c>
      <c r="BC138" s="109" t="n">
        <v>733</v>
      </c>
      <c r="BD138" s="109" t="n">
        <v>351</v>
      </c>
      <c r="BE138" s="109" t="n">
        <v>263</v>
      </c>
      <c r="BF138" s="109" t="n">
        <v>194</v>
      </c>
      <c r="BG138" s="109" t="n">
        <v>148</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4" t="s">
        <v>34</v>
      </c>
      <c r="B139" s="113" t="n">
        <v>1</v>
      </c>
      <c r="C139" s="113" t="n">
        <v>2050</v>
      </c>
      <c r="D139" s="109" t="n">
        <v>1302177</v>
      </c>
      <c r="E139" s="109" t="n">
        <v>0</v>
      </c>
      <c r="F139" s="109" t="n">
        <v>0</v>
      </c>
      <c r="G139" s="109" t="n">
        <v>0</v>
      </c>
      <c r="H139" s="109" t="n">
        <v>0</v>
      </c>
      <c r="I139" s="109" t="n">
        <v>2269</v>
      </c>
      <c r="J139" s="109" t="n">
        <v>3182</v>
      </c>
      <c r="K139" s="109" t="n">
        <v>4136</v>
      </c>
      <c r="L139" s="109" t="n">
        <v>4763</v>
      </c>
      <c r="M139" s="109" t="n">
        <v>13993</v>
      </c>
      <c r="N139" s="109" t="n">
        <v>18618</v>
      </c>
      <c r="O139" s="109" t="n">
        <v>22135</v>
      </c>
      <c r="P139" s="109" t="n">
        <v>24529</v>
      </c>
      <c r="Q139" s="109" t="n">
        <v>26138</v>
      </c>
      <c r="R139" s="109" t="n">
        <v>27374</v>
      </c>
      <c r="S139" s="109" t="n">
        <v>28348</v>
      </c>
      <c r="T139" s="109" t="n">
        <v>28995</v>
      </c>
      <c r="U139" s="109" t="n">
        <v>29364</v>
      </c>
      <c r="V139" s="109" t="n">
        <v>29686</v>
      </c>
      <c r="W139" s="109" t="n">
        <v>30019</v>
      </c>
      <c r="X139" s="109" t="n">
        <v>30479</v>
      </c>
      <c r="Y139" s="109" t="n">
        <v>31049</v>
      </c>
      <c r="Z139" s="109" t="n">
        <v>31685</v>
      </c>
      <c r="AA139" s="109" t="n">
        <v>32264</v>
      </c>
      <c r="AB139" s="109" t="n">
        <v>33030</v>
      </c>
      <c r="AC139" s="109" t="n">
        <v>33768</v>
      </c>
      <c r="AD139" s="109" t="n">
        <v>34529</v>
      </c>
      <c r="AE139" s="109" t="n">
        <v>35160</v>
      </c>
      <c r="AF139" s="109" t="n">
        <v>35344</v>
      </c>
      <c r="AG139" s="109" t="n">
        <v>35614</v>
      </c>
      <c r="AH139" s="109" t="n">
        <v>35998</v>
      </c>
      <c r="AI139" s="109" t="n">
        <v>36465</v>
      </c>
      <c r="AJ139" s="109" t="n">
        <v>36470</v>
      </c>
      <c r="AK139" s="109" t="n">
        <v>37010</v>
      </c>
      <c r="AL139" s="109" t="n">
        <v>37677</v>
      </c>
      <c r="AM139" s="109" t="n">
        <v>38116</v>
      </c>
      <c r="AN139" s="109" t="n">
        <v>38794</v>
      </c>
      <c r="AO139" s="109" t="n">
        <v>39419</v>
      </c>
      <c r="AP139" s="109" t="n">
        <v>40192</v>
      </c>
      <c r="AQ139" s="109" t="n">
        <v>40886</v>
      </c>
      <c r="AR139" s="109" t="n">
        <v>41565</v>
      </c>
      <c r="AS139" s="109" t="n">
        <v>41891</v>
      </c>
      <c r="AT139" s="109" t="n">
        <v>42243</v>
      </c>
      <c r="AU139" s="109" t="n">
        <v>42367</v>
      </c>
      <c r="AV139" s="109" t="n">
        <v>41613</v>
      </c>
      <c r="AW139" s="109" t="n">
        <v>39693</v>
      </c>
      <c r="AX139" s="109" t="n">
        <v>35086</v>
      </c>
      <c r="AY139" s="109" t="n">
        <v>3250</v>
      </c>
      <c r="AZ139" s="109" t="n">
        <v>2367</v>
      </c>
      <c r="BA139" s="109" t="n">
        <v>1869</v>
      </c>
      <c r="BB139" s="109" t="n">
        <v>985</v>
      </c>
      <c r="BC139" s="109" t="n">
        <v>777</v>
      </c>
      <c r="BD139" s="109" t="n">
        <v>354</v>
      </c>
      <c r="BE139" s="109" t="n">
        <v>275</v>
      </c>
      <c r="BF139" s="109" t="n">
        <v>198</v>
      </c>
      <c r="BG139" s="109" t="n">
        <v>146</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4" t="s">
        <v>34</v>
      </c>
      <c r="B140" s="113" t="n">
        <v>1</v>
      </c>
      <c r="C140" s="113" t="n">
        <v>2051</v>
      </c>
      <c r="D140" s="109" t="n">
        <v>1287585</v>
      </c>
      <c r="E140" s="109" t="n">
        <v>0</v>
      </c>
      <c r="F140" s="109" t="n">
        <v>0</v>
      </c>
      <c r="G140" s="109" t="n">
        <v>0</v>
      </c>
      <c r="H140" s="109" t="n">
        <v>0</v>
      </c>
      <c r="I140" s="109" t="n">
        <v>2275</v>
      </c>
      <c r="J140" s="109" t="n">
        <v>3238</v>
      </c>
      <c r="K140" s="109" t="n">
        <v>4212</v>
      </c>
      <c r="L140" s="109" t="n">
        <v>4879</v>
      </c>
      <c r="M140" s="109" t="n">
        <v>14139</v>
      </c>
      <c r="N140" s="109" t="n">
        <v>18976</v>
      </c>
      <c r="O140" s="109" t="n">
        <v>22552</v>
      </c>
      <c r="P140" s="109" t="n">
        <v>25107</v>
      </c>
      <c r="Q140" s="109" t="n">
        <v>26711</v>
      </c>
      <c r="R140" s="109" t="n">
        <v>27951</v>
      </c>
      <c r="S140" s="109" t="n">
        <v>28771</v>
      </c>
      <c r="T140" s="109" t="n">
        <v>29412</v>
      </c>
      <c r="U140" s="109" t="n">
        <v>29679</v>
      </c>
      <c r="V140" s="109" t="n">
        <v>29802</v>
      </c>
      <c r="W140" s="109" t="n">
        <v>30005</v>
      </c>
      <c r="X140" s="109" t="n">
        <v>30283</v>
      </c>
      <c r="Y140" s="109" t="n">
        <v>30741</v>
      </c>
      <c r="Z140" s="109" t="n">
        <v>31257</v>
      </c>
      <c r="AA140" s="109" t="n">
        <v>31733</v>
      </c>
      <c r="AB140" s="109" t="n">
        <v>32272</v>
      </c>
      <c r="AC140" s="109" t="n">
        <v>32964</v>
      </c>
      <c r="AD140" s="109" t="n">
        <v>33675</v>
      </c>
      <c r="AE140" s="109" t="n">
        <v>34403</v>
      </c>
      <c r="AF140" s="109" t="n">
        <v>34985</v>
      </c>
      <c r="AG140" s="109" t="n">
        <v>35118</v>
      </c>
      <c r="AH140" s="109" t="n">
        <v>35394</v>
      </c>
      <c r="AI140" s="109" t="n">
        <v>35786</v>
      </c>
      <c r="AJ140" s="109" t="n">
        <v>36245</v>
      </c>
      <c r="AK140" s="109" t="n">
        <v>36169</v>
      </c>
      <c r="AL140" s="109" t="n">
        <v>36704</v>
      </c>
      <c r="AM140" s="109" t="n">
        <v>37357</v>
      </c>
      <c r="AN140" s="109" t="n">
        <v>37762</v>
      </c>
      <c r="AO140" s="109" t="n">
        <v>38409</v>
      </c>
      <c r="AP140" s="109" t="n">
        <v>39014</v>
      </c>
      <c r="AQ140" s="109" t="n">
        <v>39749</v>
      </c>
      <c r="AR140" s="109" t="n">
        <v>40363</v>
      </c>
      <c r="AS140" s="109" t="n">
        <v>40915</v>
      </c>
      <c r="AT140" s="109" t="n">
        <v>41089</v>
      </c>
      <c r="AU140" s="109" t="n">
        <v>41234</v>
      </c>
      <c r="AV140" s="109" t="n">
        <v>41003</v>
      </c>
      <c r="AW140" s="109" t="n">
        <v>39312</v>
      </c>
      <c r="AX140" s="109" t="n">
        <v>35381</v>
      </c>
      <c r="AY140" s="109" t="n">
        <v>3274</v>
      </c>
      <c r="AZ140" s="109" t="n">
        <v>2485</v>
      </c>
      <c r="BA140" s="109" t="n">
        <v>1928</v>
      </c>
      <c r="BB140" s="109" t="n">
        <v>1053</v>
      </c>
      <c r="BC140" s="109" t="n">
        <v>811</v>
      </c>
      <c r="BD140" s="109" t="n">
        <v>375</v>
      </c>
      <c r="BE140" s="109" t="n">
        <v>277</v>
      </c>
      <c r="BF140" s="109" t="n">
        <v>207</v>
      </c>
      <c r="BG140" s="109" t="n">
        <v>149</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4" t="s">
        <v>34</v>
      </c>
      <c r="B141" s="113" t="n">
        <v>1</v>
      </c>
      <c r="C141" s="113" t="n">
        <v>2052</v>
      </c>
      <c r="D141" s="109" t="n">
        <v>1272835</v>
      </c>
      <c r="E141" s="109" t="n">
        <v>0</v>
      </c>
      <c r="F141" s="109" t="n">
        <v>0</v>
      </c>
      <c r="G141" s="109" t="n">
        <v>0</v>
      </c>
      <c r="H141" s="109" t="n">
        <v>0</v>
      </c>
      <c r="I141" s="109" t="n">
        <v>2273</v>
      </c>
      <c r="J141" s="109" t="n">
        <v>3244</v>
      </c>
      <c r="K141" s="109" t="n">
        <v>4266</v>
      </c>
      <c r="L141" s="109" t="n">
        <v>4953</v>
      </c>
      <c r="M141" s="109" t="n">
        <v>14243</v>
      </c>
      <c r="N141" s="109" t="n">
        <v>19113</v>
      </c>
      <c r="O141" s="109" t="n">
        <v>22900</v>
      </c>
      <c r="P141" s="109" t="n">
        <v>25515</v>
      </c>
      <c r="Q141" s="109" t="n">
        <v>27278</v>
      </c>
      <c r="R141" s="109" t="n">
        <v>28513</v>
      </c>
      <c r="S141" s="109" t="n">
        <v>29336</v>
      </c>
      <c r="T141" s="109" t="n">
        <v>29826</v>
      </c>
      <c r="U141" s="109" t="n">
        <v>30088</v>
      </c>
      <c r="V141" s="109" t="n">
        <v>30111</v>
      </c>
      <c r="W141" s="109" t="n">
        <v>30119</v>
      </c>
      <c r="X141" s="109" t="n">
        <v>30268</v>
      </c>
      <c r="Y141" s="109" t="n">
        <v>30547</v>
      </c>
      <c r="Z141" s="109" t="n">
        <v>30952</v>
      </c>
      <c r="AA141" s="109" t="n">
        <v>31310</v>
      </c>
      <c r="AB141" s="109" t="n">
        <v>31746</v>
      </c>
      <c r="AC141" s="109" t="n">
        <v>32213</v>
      </c>
      <c r="AD141" s="109" t="n">
        <v>32878</v>
      </c>
      <c r="AE141" s="109" t="n">
        <v>33555</v>
      </c>
      <c r="AF141" s="109" t="n">
        <v>34234</v>
      </c>
      <c r="AG141" s="109" t="n">
        <v>34762</v>
      </c>
      <c r="AH141" s="109" t="n">
        <v>34902</v>
      </c>
      <c r="AI141" s="109" t="n">
        <v>35187</v>
      </c>
      <c r="AJ141" s="109" t="n">
        <v>35572</v>
      </c>
      <c r="AK141" s="109" t="n">
        <v>35947</v>
      </c>
      <c r="AL141" s="109" t="n">
        <v>35871</v>
      </c>
      <c r="AM141" s="109" t="n">
        <v>36393</v>
      </c>
      <c r="AN141" s="109" t="n">
        <v>37010</v>
      </c>
      <c r="AO141" s="109" t="n">
        <v>37387</v>
      </c>
      <c r="AP141" s="109" t="n">
        <v>38015</v>
      </c>
      <c r="AQ141" s="109" t="n">
        <v>38584</v>
      </c>
      <c r="AR141" s="109" t="n">
        <v>39240</v>
      </c>
      <c r="AS141" s="109" t="n">
        <v>39731</v>
      </c>
      <c r="AT141" s="109" t="n">
        <v>40131</v>
      </c>
      <c r="AU141" s="109" t="n">
        <v>40107</v>
      </c>
      <c r="AV141" s="109" t="n">
        <v>39906</v>
      </c>
      <c r="AW141" s="109" t="n">
        <v>38736</v>
      </c>
      <c r="AX141" s="109" t="n">
        <v>35042</v>
      </c>
      <c r="AY141" s="109" t="n">
        <v>3301</v>
      </c>
      <c r="AZ141" s="109" t="n">
        <v>2503</v>
      </c>
      <c r="BA141" s="109" t="n">
        <v>2024</v>
      </c>
      <c r="BB141" s="109" t="n">
        <v>1086</v>
      </c>
      <c r="BC141" s="109" t="n">
        <v>867</v>
      </c>
      <c r="BD141" s="109" t="n">
        <v>392</v>
      </c>
      <c r="BE141" s="109" t="n">
        <v>294</v>
      </c>
      <c r="BF141" s="109" t="n">
        <v>209</v>
      </c>
      <c r="BG141" s="109" t="n">
        <v>155</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4" t="s">
        <v>34</v>
      </c>
      <c r="B142" s="113" t="n">
        <v>1</v>
      </c>
      <c r="C142" s="113" t="n">
        <v>2053</v>
      </c>
      <c r="D142" s="109" t="n">
        <v>1258090</v>
      </c>
      <c r="E142" s="109" t="n">
        <v>0</v>
      </c>
      <c r="F142" s="109" t="n">
        <v>0</v>
      </c>
      <c r="G142" s="109" t="n">
        <v>0</v>
      </c>
      <c r="H142" s="109" t="n">
        <v>0</v>
      </c>
      <c r="I142" s="109" t="n">
        <v>2247</v>
      </c>
      <c r="J142" s="109" t="n">
        <v>3229</v>
      </c>
      <c r="K142" s="109" t="n">
        <v>4258</v>
      </c>
      <c r="L142" s="109" t="n">
        <v>4996</v>
      </c>
      <c r="M142" s="109" t="n">
        <v>14206</v>
      </c>
      <c r="N142" s="109" t="n">
        <v>19155</v>
      </c>
      <c r="O142" s="109" t="n">
        <v>22987</v>
      </c>
      <c r="P142" s="109" t="n">
        <v>25820</v>
      </c>
      <c r="Q142" s="109" t="n">
        <v>27651</v>
      </c>
      <c r="R142" s="109" t="n">
        <v>29047</v>
      </c>
      <c r="S142" s="109" t="n">
        <v>29869</v>
      </c>
      <c r="T142" s="109" t="n">
        <v>30366</v>
      </c>
      <c r="U142" s="109" t="n">
        <v>30482</v>
      </c>
      <c r="V142" s="109" t="n">
        <v>30504</v>
      </c>
      <c r="W142" s="109" t="n">
        <v>30414</v>
      </c>
      <c r="X142" s="109" t="n">
        <v>30372</v>
      </c>
      <c r="Y142" s="109" t="n">
        <v>30525</v>
      </c>
      <c r="Z142" s="109" t="n">
        <v>30753</v>
      </c>
      <c r="AA142" s="109" t="n">
        <v>31003</v>
      </c>
      <c r="AB142" s="109" t="n">
        <v>31323</v>
      </c>
      <c r="AC142" s="109" t="n">
        <v>31689</v>
      </c>
      <c r="AD142" s="109" t="n">
        <v>32131</v>
      </c>
      <c r="AE142" s="109" t="n">
        <v>32763</v>
      </c>
      <c r="AF142" s="109" t="n">
        <v>33393</v>
      </c>
      <c r="AG142" s="109" t="n">
        <v>34017</v>
      </c>
      <c r="AH142" s="109" t="n">
        <v>34549</v>
      </c>
      <c r="AI142" s="109" t="n">
        <v>34698</v>
      </c>
      <c r="AJ142" s="109" t="n">
        <v>34977</v>
      </c>
      <c r="AK142" s="109" t="n">
        <v>35280</v>
      </c>
      <c r="AL142" s="109" t="n">
        <v>35650</v>
      </c>
      <c r="AM142" s="109" t="n">
        <v>35567</v>
      </c>
      <c r="AN142" s="109" t="n">
        <v>36055</v>
      </c>
      <c r="AO142" s="109" t="n">
        <v>36643</v>
      </c>
      <c r="AP142" s="109" t="n">
        <v>37003</v>
      </c>
      <c r="AQ142" s="109" t="n">
        <v>37595</v>
      </c>
      <c r="AR142" s="109" t="n">
        <v>38090</v>
      </c>
      <c r="AS142" s="109" t="n">
        <v>38627</v>
      </c>
      <c r="AT142" s="109" t="n">
        <v>38970</v>
      </c>
      <c r="AU142" s="109" t="n">
        <v>39172</v>
      </c>
      <c r="AV142" s="109" t="n">
        <v>38816</v>
      </c>
      <c r="AW142" s="109" t="n">
        <v>37700</v>
      </c>
      <c r="AX142" s="109" t="n">
        <v>34528</v>
      </c>
      <c r="AY142" s="109" t="n">
        <v>3270</v>
      </c>
      <c r="AZ142" s="109" t="n">
        <v>2524</v>
      </c>
      <c r="BA142" s="109" t="n">
        <v>2039</v>
      </c>
      <c r="BB142" s="109" t="n">
        <v>1140</v>
      </c>
      <c r="BC142" s="109" t="n">
        <v>894</v>
      </c>
      <c r="BD142" s="109" t="n">
        <v>418</v>
      </c>
      <c r="BE142" s="109" t="n">
        <v>307</v>
      </c>
      <c r="BF142" s="109" t="n">
        <v>221</v>
      </c>
      <c r="BG142" s="109" t="n">
        <v>157</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4" t="s">
        <v>34</v>
      </c>
      <c r="B143" s="113" t="n">
        <v>1</v>
      </c>
      <c r="C143" s="113" t="n">
        <v>2054</v>
      </c>
      <c r="D143" s="109" t="n">
        <v>1243367</v>
      </c>
      <c r="E143" s="109" t="n">
        <v>0</v>
      </c>
      <c r="F143" s="109" t="n">
        <v>0</v>
      </c>
      <c r="G143" s="109" t="n">
        <v>0</v>
      </c>
      <c r="H143" s="109" t="n">
        <v>0</v>
      </c>
      <c r="I143" s="109" t="n">
        <v>2207</v>
      </c>
      <c r="J143" s="109" t="n">
        <v>3186</v>
      </c>
      <c r="K143" s="109" t="n">
        <v>4225</v>
      </c>
      <c r="L143" s="109" t="n">
        <v>4974</v>
      </c>
      <c r="M143" s="109" t="n">
        <v>14082</v>
      </c>
      <c r="N143" s="109" t="n">
        <v>19027</v>
      </c>
      <c r="O143" s="109" t="n">
        <v>22954</v>
      </c>
      <c r="P143" s="109" t="n">
        <v>25848</v>
      </c>
      <c r="Q143" s="109" t="n">
        <v>27908</v>
      </c>
      <c r="R143" s="109" t="n">
        <v>29376</v>
      </c>
      <c r="S143" s="109" t="n">
        <v>30363</v>
      </c>
      <c r="T143" s="109" t="n">
        <v>30863</v>
      </c>
      <c r="U143" s="109" t="n">
        <v>30994</v>
      </c>
      <c r="V143" s="109" t="n">
        <v>30877</v>
      </c>
      <c r="W143" s="109" t="n">
        <v>30788</v>
      </c>
      <c r="X143" s="109" t="n">
        <v>30652</v>
      </c>
      <c r="Y143" s="109" t="n">
        <v>30617</v>
      </c>
      <c r="Z143" s="109" t="n">
        <v>30722</v>
      </c>
      <c r="AA143" s="109" t="n">
        <v>30800</v>
      </c>
      <c r="AB143" s="109" t="n">
        <v>31014</v>
      </c>
      <c r="AC143" s="109" t="n">
        <v>31266</v>
      </c>
      <c r="AD143" s="109" t="n">
        <v>31609</v>
      </c>
      <c r="AE143" s="109" t="n">
        <v>32020</v>
      </c>
      <c r="AF143" s="109" t="n">
        <v>32605</v>
      </c>
      <c r="AG143" s="109" t="n">
        <v>33182</v>
      </c>
      <c r="AH143" s="109" t="n">
        <v>33808</v>
      </c>
      <c r="AI143" s="109" t="n">
        <v>34346</v>
      </c>
      <c r="AJ143" s="109" t="n">
        <v>34491</v>
      </c>
      <c r="AK143" s="109" t="n">
        <v>34689</v>
      </c>
      <c r="AL143" s="109" t="n">
        <v>34989</v>
      </c>
      <c r="AM143" s="109" t="n">
        <v>35348</v>
      </c>
      <c r="AN143" s="109" t="n">
        <v>35236</v>
      </c>
      <c r="AO143" s="109" t="n">
        <v>35697</v>
      </c>
      <c r="AP143" s="109" t="n">
        <v>36267</v>
      </c>
      <c r="AQ143" s="109" t="n">
        <v>36595</v>
      </c>
      <c r="AR143" s="109" t="n">
        <v>37114</v>
      </c>
      <c r="AS143" s="109" t="n">
        <v>37495</v>
      </c>
      <c r="AT143" s="109" t="n">
        <v>37887</v>
      </c>
      <c r="AU143" s="109" t="n">
        <v>38039</v>
      </c>
      <c r="AV143" s="109" t="n">
        <v>37911</v>
      </c>
      <c r="AW143" s="109" t="n">
        <v>36670</v>
      </c>
      <c r="AX143" s="109" t="n">
        <v>33605</v>
      </c>
      <c r="AY143" s="109" t="n">
        <v>3222</v>
      </c>
      <c r="AZ143" s="109" t="n">
        <v>2500</v>
      </c>
      <c r="BA143" s="109" t="n">
        <v>2056</v>
      </c>
      <c r="BB143" s="109" t="n">
        <v>1148</v>
      </c>
      <c r="BC143" s="109" t="n">
        <v>938</v>
      </c>
      <c r="BD143" s="109" t="n">
        <v>432</v>
      </c>
      <c r="BE143" s="109" t="n">
        <v>328</v>
      </c>
      <c r="BF143" s="109" t="n">
        <v>231</v>
      </c>
      <c r="BG143" s="109" t="n">
        <v>166</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4" t="s">
        <v>34</v>
      </c>
      <c r="B144" s="113" t="n">
        <v>1</v>
      </c>
      <c r="C144" s="113" t="n">
        <v>2055</v>
      </c>
      <c r="D144" s="109" t="n">
        <v>1228732</v>
      </c>
      <c r="E144" s="109" t="n">
        <v>0</v>
      </c>
      <c r="F144" s="109" t="n">
        <v>0</v>
      </c>
      <c r="G144" s="109" t="n">
        <v>0</v>
      </c>
      <c r="H144" s="109" t="n">
        <v>0</v>
      </c>
      <c r="I144" s="109" t="n">
        <v>2151</v>
      </c>
      <c r="J144" s="109" t="n">
        <v>3122</v>
      </c>
      <c r="K144" s="109" t="n">
        <v>4156</v>
      </c>
      <c r="L144" s="109" t="n">
        <v>4921</v>
      </c>
      <c r="M144" s="109" t="n">
        <v>13828</v>
      </c>
      <c r="N144" s="109" t="n">
        <v>18776</v>
      </c>
      <c r="O144" s="109" t="n">
        <v>22725</v>
      </c>
      <c r="P144" s="109" t="n">
        <v>25736</v>
      </c>
      <c r="Q144" s="109" t="n">
        <v>27874</v>
      </c>
      <c r="R144" s="109" t="n">
        <v>29575</v>
      </c>
      <c r="S144" s="109" t="n">
        <v>30643</v>
      </c>
      <c r="T144" s="109" t="n">
        <v>31312</v>
      </c>
      <c r="U144" s="109" t="n">
        <v>31455</v>
      </c>
      <c r="V144" s="109" t="n">
        <v>31358</v>
      </c>
      <c r="W144" s="109" t="n">
        <v>31137</v>
      </c>
      <c r="X144" s="109" t="n">
        <v>31004</v>
      </c>
      <c r="Y144" s="109" t="n">
        <v>30877</v>
      </c>
      <c r="Z144" s="109" t="n">
        <v>30799</v>
      </c>
      <c r="AA144" s="109" t="n">
        <v>30760</v>
      </c>
      <c r="AB144" s="109" t="n">
        <v>30805</v>
      </c>
      <c r="AC144" s="109" t="n">
        <v>30954</v>
      </c>
      <c r="AD144" s="109" t="n">
        <v>31184</v>
      </c>
      <c r="AE144" s="109" t="n">
        <v>31498</v>
      </c>
      <c r="AF144" s="109" t="n">
        <v>31866</v>
      </c>
      <c r="AG144" s="109" t="n">
        <v>32399</v>
      </c>
      <c r="AH144" s="109" t="n">
        <v>32978</v>
      </c>
      <c r="AI144" s="109" t="n">
        <v>33610</v>
      </c>
      <c r="AJ144" s="109" t="n">
        <v>34139</v>
      </c>
      <c r="AK144" s="109" t="n">
        <v>34207</v>
      </c>
      <c r="AL144" s="109" t="n">
        <v>34403</v>
      </c>
      <c r="AM144" s="109" t="n">
        <v>34692</v>
      </c>
      <c r="AN144" s="109" t="n">
        <v>35020</v>
      </c>
      <c r="AO144" s="109" t="n">
        <v>34887</v>
      </c>
      <c r="AP144" s="109" t="n">
        <v>35330</v>
      </c>
      <c r="AQ144" s="109" t="n">
        <v>35866</v>
      </c>
      <c r="AR144" s="109" t="n">
        <v>36127</v>
      </c>
      <c r="AS144" s="109" t="n">
        <v>36534</v>
      </c>
      <c r="AT144" s="109" t="n">
        <v>36777</v>
      </c>
      <c r="AU144" s="109" t="n">
        <v>36982</v>
      </c>
      <c r="AV144" s="109" t="n">
        <v>36815</v>
      </c>
      <c r="AW144" s="109" t="n">
        <v>35815</v>
      </c>
      <c r="AX144" s="109" t="n">
        <v>32686</v>
      </c>
      <c r="AY144" s="109" t="n">
        <v>3136</v>
      </c>
      <c r="AZ144" s="109" t="n">
        <v>2463</v>
      </c>
      <c r="BA144" s="109" t="n">
        <v>2036</v>
      </c>
      <c r="BB144" s="109" t="n">
        <v>1158</v>
      </c>
      <c r="BC144" s="109" t="n">
        <v>945</v>
      </c>
      <c r="BD144" s="109" t="n">
        <v>453</v>
      </c>
      <c r="BE144" s="109" t="n">
        <v>338</v>
      </c>
      <c r="BF144" s="109" t="n">
        <v>247</v>
      </c>
      <c r="BG144" s="109" t="n">
        <v>173</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4" t="s">
        <v>34</v>
      </c>
      <c r="B145" s="113" t="n">
        <v>1</v>
      </c>
      <c r="C145" s="113" t="n">
        <v>2056</v>
      </c>
      <c r="D145" s="109" t="n">
        <v>1214178</v>
      </c>
      <c r="E145" s="109" t="n">
        <v>0</v>
      </c>
      <c r="F145" s="109" t="n">
        <v>0</v>
      </c>
      <c r="G145" s="109" t="n">
        <v>0</v>
      </c>
      <c r="H145" s="109" t="n">
        <v>0</v>
      </c>
      <c r="I145" s="109" t="n">
        <v>2093</v>
      </c>
      <c r="J145" s="109" t="n">
        <v>3041</v>
      </c>
      <c r="K145" s="109" t="n">
        <v>4065</v>
      </c>
      <c r="L145" s="109" t="n">
        <v>4831</v>
      </c>
      <c r="M145" s="109" t="n">
        <v>13534</v>
      </c>
      <c r="N145" s="109" t="n">
        <v>18393</v>
      </c>
      <c r="O145" s="109" t="n">
        <v>22370</v>
      </c>
      <c r="P145" s="109" t="n">
        <v>25425</v>
      </c>
      <c r="Q145" s="109" t="n">
        <v>27698</v>
      </c>
      <c r="R145" s="109" t="n">
        <v>29486</v>
      </c>
      <c r="S145" s="109" t="n">
        <v>30793</v>
      </c>
      <c r="T145" s="109" t="n">
        <v>31549</v>
      </c>
      <c r="U145" s="109" t="n">
        <v>31868</v>
      </c>
      <c r="V145" s="109" t="n">
        <v>31790</v>
      </c>
      <c r="W145" s="109" t="n">
        <v>31592</v>
      </c>
      <c r="X145" s="109" t="n">
        <v>31331</v>
      </c>
      <c r="Y145" s="109" t="n">
        <v>31209</v>
      </c>
      <c r="Z145" s="109" t="n">
        <v>31043</v>
      </c>
      <c r="AA145" s="109" t="n">
        <v>30827</v>
      </c>
      <c r="AB145" s="109" t="n">
        <v>30756</v>
      </c>
      <c r="AC145" s="109" t="n">
        <v>30740</v>
      </c>
      <c r="AD145" s="109" t="n">
        <v>30869</v>
      </c>
      <c r="AE145" s="109" t="n">
        <v>31073</v>
      </c>
      <c r="AF145" s="109" t="n">
        <v>31345</v>
      </c>
      <c r="AG145" s="109" t="n">
        <v>31664</v>
      </c>
      <c r="AH145" s="109" t="n">
        <v>32200</v>
      </c>
      <c r="AI145" s="109" t="n">
        <v>32784</v>
      </c>
      <c r="AJ145" s="109" t="n">
        <v>33407</v>
      </c>
      <c r="AK145" s="109" t="n">
        <v>33859</v>
      </c>
      <c r="AL145" s="109" t="n">
        <v>33925</v>
      </c>
      <c r="AM145" s="109" t="n">
        <v>34111</v>
      </c>
      <c r="AN145" s="109" t="n">
        <v>34370</v>
      </c>
      <c r="AO145" s="109" t="n">
        <v>34672</v>
      </c>
      <c r="AP145" s="109" t="n">
        <v>34528</v>
      </c>
      <c r="AQ145" s="109" t="n">
        <v>34940</v>
      </c>
      <c r="AR145" s="109" t="n">
        <v>35407</v>
      </c>
      <c r="AS145" s="109" t="n">
        <v>35561</v>
      </c>
      <c r="AT145" s="109" t="n">
        <v>35834</v>
      </c>
      <c r="AU145" s="109" t="n">
        <v>35898</v>
      </c>
      <c r="AV145" s="109" t="n">
        <v>35791</v>
      </c>
      <c r="AW145" s="109" t="n">
        <v>34779</v>
      </c>
      <c r="AX145" s="109" t="n">
        <v>31924</v>
      </c>
      <c r="AY145" s="109" t="n">
        <v>3050</v>
      </c>
      <c r="AZ145" s="109" t="n">
        <v>2397</v>
      </c>
      <c r="BA145" s="109" t="n">
        <v>2006</v>
      </c>
      <c r="BB145" s="109" t="n">
        <v>1147</v>
      </c>
      <c r="BC145" s="109" t="n">
        <v>953</v>
      </c>
      <c r="BD145" s="109" t="n">
        <v>456</v>
      </c>
      <c r="BE145" s="109" t="n">
        <v>355</v>
      </c>
      <c r="BF145" s="109" t="n">
        <v>254</v>
      </c>
      <c r="BG145" s="109" t="n">
        <v>185</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4" t="s">
        <v>34</v>
      </c>
      <c r="B146" s="113" t="n">
        <v>1</v>
      </c>
      <c r="C146" s="113" t="n">
        <v>2057</v>
      </c>
      <c r="D146" s="109" t="n">
        <v>1199693</v>
      </c>
      <c r="E146" s="109" t="n">
        <v>0</v>
      </c>
      <c r="F146" s="109" t="n">
        <v>0</v>
      </c>
      <c r="G146" s="109" t="n">
        <v>0</v>
      </c>
      <c r="H146" s="109" t="n">
        <v>0</v>
      </c>
      <c r="I146" s="109" t="n">
        <v>2040</v>
      </c>
      <c r="J146" s="109" t="n">
        <v>2960</v>
      </c>
      <c r="K146" s="109" t="n">
        <v>3961</v>
      </c>
      <c r="L146" s="109" t="n">
        <v>4723</v>
      </c>
      <c r="M146" s="109" t="n">
        <v>13224</v>
      </c>
      <c r="N146" s="109" t="n">
        <v>17981</v>
      </c>
      <c r="O146" s="109" t="n">
        <v>21894</v>
      </c>
      <c r="P146" s="109" t="n">
        <v>24999</v>
      </c>
      <c r="Q146" s="109" t="n">
        <v>27332</v>
      </c>
      <c r="R146" s="109" t="n">
        <v>29261</v>
      </c>
      <c r="S146" s="109" t="n">
        <v>30662</v>
      </c>
      <c r="T146" s="109" t="n">
        <v>31660</v>
      </c>
      <c r="U146" s="109" t="n">
        <v>32074</v>
      </c>
      <c r="V146" s="109" t="n">
        <v>32176</v>
      </c>
      <c r="W146" s="109" t="n">
        <v>32000</v>
      </c>
      <c r="X146" s="109" t="n">
        <v>31764</v>
      </c>
      <c r="Y146" s="109" t="n">
        <v>31517</v>
      </c>
      <c r="Z146" s="109" t="n">
        <v>31358</v>
      </c>
      <c r="AA146" s="109" t="n">
        <v>31059</v>
      </c>
      <c r="AB146" s="109" t="n">
        <v>30814</v>
      </c>
      <c r="AC146" s="109" t="n">
        <v>30686</v>
      </c>
      <c r="AD146" s="109" t="n">
        <v>30652</v>
      </c>
      <c r="AE146" s="109" t="n">
        <v>30757</v>
      </c>
      <c r="AF146" s="109" t="n">
        <v>30920</v>
      </c>
      <c r="AG146" s="109" t="n">
        <v>31145</v>
      </c>
      <c r="AH146" s="109" t="n">
        <v>31469</v>
      </c>
      <c r="AI146" s="109" t="n">
        <v>32010</v>
      </c>
      <c r="AJ146" s="109" t="n">
        <v>32586</v>
      </c>
      <c r="AK146" s="109" t="n">
        <v>33133</v>
      </c>
      <c r="AL146" s="109" t="n">
        <v>33579</v>
      </c>
      <c r="AM146" s="109" t="n">
        <v>33637</v>
      </c>
      <c r="AN146" s="109" t="n">
        <v>33795</v>
      </c>
      <c r="AO146" s="109" t="n">
        <v>34028</v>
      </c>
      <c r="AP146" s="109" t="n">
        <v>34316</v>
      </c>
      <c r="AQ146" s="109" t="n">
        <v>34147</v>
      </c>
      <c r="AR146" s="109" t="n">
        <v>34493</v>
      </c>
      <c r="AS146" s="109" t="n">
        <v>34854</v>
      </c>
      <c r="AT146" s="109" t="n">
        <v>34880</v>
      </c>
      <c r="AU146" s="109" t="n">
        <v>34978</v>
      </c>
      <c r="AV146" s="109" t="n">
        <v>34742</v>
      </c>
      <c r="AW146" s="109" t="n">
        <v>33812</v>
      </c>
      <c r="AX146" s="109" t="n">
        <v>31001</v>
      </c>
      <c r="AY146" s="109" t="n">
        <v>2979</v>
      </c>
      <c r="AZ146" s="109" t="n">
        <v>2332</v>
      </c>
      <c r="BA146" s="109" t="n">
        <v>1953</v>
      </c>
      <c r="BB146" s="109" t="n">
        <v>1130</v>
      </c>
      <c r="BC146" s="109" t="n">
        <v>944</v>
      </c>
      <c r="BD146" s="109" t="n">
        <v>460</v>
      </c>
      <c r="BE146" s="109" t="n">
        <v>358</v>
      </c>
      <c r="BF146" s="109" t="n">
        <v>267</v>
      </c>
      <c r="BG146" s="109" t="n">
        <v>191</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4" t="s">
        <v>34</v>
      </c>
      <c r="B147" s="113" t="n">
        <v>1</v>
      </c>
      <c r="C147" s="113" t="n">
        <v>2058</v>
      </c>
      <c r="D147" s="109" t="n">
        <v>1185311</v>
      </c>
      <c r="E147" s="109" t="n">
        <v>0</v>
      </c>
      <c r="F147" s="109" t="n">
        <v>0</v>
      </c>
      <c r="G147" s="109" t="n">
        <v>0</v>
      </c>
      <c r="H147" s="109" t="n">
        <v>0</v>
      </c>
      <c r="I147" s="109" t="n">
        <v>1980</v>
      </c>
      <c r="J147" s="109" t="n">
        <v>2881</v>
      </c>
      <c r="K147" s="109" t="n">
        <v>3852</v>
      </c>
      <c r="L147" s="109" t="n">
        <v>4599</v>
      </c>
      <c r="M147" s="109" t="n">
        <v>12867</v>
      </c>
      <c r="N147" s="109" t="n">
        <v>17538</v>
      </c>
      <c r="O147" s="109" t="n">
        <v>21377</v>
      </c>
      <c r="P147" s="109" t="n">
        <v>24442</v>
      </c>
      <c r="Q147" s="109" t="n">
        <v>26845</v>
      </c>
      <c r="R147" s="109" t="n">
        <v>28843</v>
      </c>
      <c r="S147" s="109" t="n">
        <v>30392</v>
      </c>
      <c r="T147" s="109" t="n">
        <v>31492</v>
      </c>
      <c r="U147" s="109" t="n">
        <v>32154</v>
      </c>
      <c r="V147" s="109" t="n">
        <v>32356</v>
      </c>
      <c r="W147" s="109" t="n">
        <v>32360</v>
      </c>
      <c r="X147" s="109" t="n">
        <v>32148</v>
      </c>
      <c r="Y147" s="109" t="n">
        <v>31928</v>
      </c>
      <c r="Z147" s="109" t="n">
        <v>31649</v>
      </c>
      <c r="AA147" s="109" t="n">
        <v>31361</v>
      </c>
      <c r="AB147" s="109" t="n">
        <v>31036</v>
      </c>
      <c r="AC147" s="109" t="n">
        <v>30737</v>
      </c>
      <c r="AD147" s="109" t="n">
        <v>30593</v>
      </c>
      <c r="AE147" s="109" t="n">
        <v>30537</v>
      </c>
      <c r="AF147" s="109" t="n">
        <v>30603</v>
      </c>
      <c r="AG147" s="109" t="n">
        <v>30722</v>
      </c>
      <c r="AH147" s="109" t="n">
        <v>30953</v>
      </c>
      <c r="AI147" s="109" t="n">
        <v>31283</v>
      </c>
      <c r="AJ147" s="109" t="n">
        <v>31817</v>
      </c>
      <c r="AK147" s="109" t="n">
        <v>32318</v>
      </c>
      <c r="AL147" s="109" t="n">
        <v>32859</v>
      </c>
      <c r="AM147" s="109" t="n">
        <v>33294</v>
      </c>
      <c r="AN147" s="109" t="n">
        <v>33325</v>
      </c>
      <c r="AO147" s="109" t="n">
        <v>33459</v>
      </c>
      <c r="AP147" s="109" t="n">
        <v>33679</v>
      </c>
      <c r="AQ147" s="109" t="n">
        <v>33937</v>
      </c>
      <c r="AR147" s="109" t="n">
        <v>33710</v>
      </c>
      <c r="AS147" s="109" t="n">
        <v>33954</v>
      </c>
      <c r="AT147" s="109" t="n">
        <v>34186</v>
      </c>
      <c r="AU147" s="109" t="n">
        <v>34047</v>
      </c>
      <c r="AV147" s="109" t="n">
        <v>33852</v>
      </c>
      <c r="AW147" s="109" t="n">
        <v>32821</v>
      </c>
      <c r="AX147" s="109" t="n">
        <v>30139</v>
      </c>
      <c r="AY147" s="109" t="n">
        <v>2893</v>
      </c>
      <c r="AZ147" s="109" t="n">
        <v>2277</v>
      </c>
      <c r="BA147" s="109" t="n">
        <v>1899</v>
      </c>
      <c r="BB147" s="109" t="n">
        <v>1100</v>
      </c>
      <c r="BC147" s="109" t="n">
        <v>930</v>
      </c>
      <c r="BD147" s="109" t="n">
        <v>456</v>
      </c>
      <c r="BE147" s="109" t="n">
        <v>361</v>
      </c>
      <c r="BF147" s="109" t="n">
        <v>269</v>
      </c>
      <c r="BG147" s="109" t="n">
        <v>201</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4" t="s">
        <v>34</v>
      </c>
      <c r="B148" s="113" t="n">
        <v>1</v>
      </c>
      <c r="C148" s="113" t="n">
        <v>2059</v>
      </c>
      <c r="D148" s="109" t="n">
        <v>1171014</v>
      </c>
      <c r="E148" s="109" t="n">
        <v>0</v>
      </c>
      <c r="F148" s="109" t="n">
        <v>0</v>
      </c>
      <c r="G148" s="109" t="n">
        <v>0</v>
      </c>
      <c r="H148" s="109" t="n">
        <v>0</v>
      </c>
      <c r="I148" s="109" t="n">
        <v>1921</v>
      </c>
      <c r="J148" s="109" t="n">
        <v>2796</v>
      </c>
      <c r="K148" s="109" t="n">
        <v>3747</v>
      </c>
      <c r="L148" s="109" t="n">
        <v>4472</v>
      </c>
      <c r="M148" s="109" t="n">
        <v>12503</v>
      </c>
      <c r="N148" s="109" t="n">
        <v>17054</v>
      </c>
      <c r="O148" s="109" t="n">
        <v>20833</v>
      </c>
      <c r="P148" s="109" t="n">
        <v>23848</v>
      </c>
      <c r="Q148" s="109" t="n">
        <v>26232</v>
      </c>
      <c r="R148" s="109" t="n">
        <v>28306</v>
      </c>
      <c r="S148" s="109" t="n">
        <v>29934</v>
      </c>
      <c r="T148" s="109" t="n">
        <v>31188</v>
      </c>
      <c r="U148" s="109" t="n">
        <v>31959</v>
      </c>
      <c r="V148" s="109" t="n">
        <v>32412</v>
      </c>
      <c r="W148" s="109" t="n">
        <v>32517</v>
      </c>
      <c r="X148" s="109" t="n">
        <v>32486</v>
      </c>
      <c r="Y148" s="109" t="n">
        <v>32291</v>
      </c>
      <c r="Z148" s="109" t="n">
        <v>32041</v>
      </c>
      <c r="AA148" s="109" t="n">
        <v>31638</v>
      </c>
      <c r="AB148" s="109" t="n">
        <v>31325</v>
      </c>
      <c r="AC148" s="109" t="n">
        <v>30949</v>
      </c>
      <c r="AD148" s="109" t="n">
        <v>30638</v>
      </c>
      <c r="AE148" s="109" t="n">
        <v>30474</v>
      </c>
      <c r="AF148" s="109" t="n">
        <v>30382</v>
      </c>
      <c r="AG148" s="109" t="n">
        <v>30406</v>
      </c>
      <c r="AH148" s="109" t="n">
        <v>30531</v>
      </c>
      <c r="AI148" s="109" t="n">
        <v>30769</v>
      </c>
      <c r="AJ148" s="109" t="n">
        <v>31094</v>
      </c>
      <c r="AK148" s="109" t="n">
        <v>31555</v>
      </c>
      <c r="AL148" s="109" t="n">
        <v>32052</v>
      </c>
      <c r="AM148" s="109" t="n">
        <v>32580</v>
      </c>
      <c r="AN148" s="109" t="n">
        <v>32985</v>
      </c>
      <c r="AO148" s="109" t="n">
        <v>32994</v>
      </c>
      <c r="AP148" s="109" t="n">
        <v>33115</v>
      </c>
      <c r="AQ148" s="109" t="n">
        <v>33307</v>
      </c>
      <c r="AR148" s="109" t="n">
        <v>33503</v>
      </c>
      <c r="AS148" s="109" t="n">
        <v>33183</v>
      </c>
      <c r="AT148" s="109" t="n">
        <v>33304</v>
      </c>
      <c r="AU148" s="109" t="n">
        <v>33370</v>
      </c>
      <c r="AV148" s="109" t="n">
        <v>32951</v>
      </c>
      <c r="AW148" s="109" t="n">
        <v>31980</v>
      </c>
      <c r="AX148" s="109" t="n">
        <v>29256</v>
      </c>
      <c r="AY148" s="109" t="n">
        <v>2812</v>
      </c>
      <c r="AZ148" s="109" t="n">
        <v>2212</v>
      </c>
      <c r="BA148" s="109" t="n">
        <v>1855</v>
      </c>
      <c r="BB148" s="109" t="n">
        <v>1070</v>
      </c>
      <c r="BC148" s="109" t="n">
        <v>905</v>
      </c>
      <c r="BD148" s="109" t="n">
        <v>449</v>
      </c>
      <c r="BE148" s="109" t="n">
        <v>357</v>
      </c>
      <c r="BF148" s="109" t="n">
        <v>271</v>
      </c>
      <c r="BG148" s="109" t="n">
        <v>202</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4" t="s">
        <v>34</v>
      </c>
      <c r="B149" s="113" t="n">
        <v>1</v>
      </c>
      <c r="C149" s="113" t="n">
        <v>2060</v>
      </c>
      <c r="D149" s="109" t="n">
        <v>1156772</v>
      </c>
      <c r="E149" s="109" t="n">
        <v>0</v>
      </c>
      <c r="F149" s="109" t="n">
        <v>0</v>
      </c>
      <c r="G149" s="109" t="n">
        <v>0</v>
      </c>
      <c r="H149" s="109" t="n">
        <v>0</v>
      </c>
      <c r="I149" s="109" t="n">
        <v>1860</v>
      </c>
      <c r="J149" s="109" t="n">
        <v>2712</v>
      </c>
      <c r="K149" s="109" t="n">
        <v>3634</v>
      </c>
      <c r="L149" s="109" t="n">
        <v>4346</v>
      </c>
      <c r="M149" s="109" t="n">
        <v>12123</v>
      </c>
      <c r="N149" s="109" t="n">
        <v>16555</v>
      </c>
      <c r="O149" s="109" t="n">
        <v>20242</v>
      </c>
      <c r="P149" s="109" t="n">
        <v>23223</v>
      </c>
      <c r="Q149" s="109" t="n">
        <v>25578</v>
      </c>
      <c r="R149" s="109" t="n">
        <v>27643</v>
      </c>
      <c r="S149" s="109" t="n">
        <v>29357</v>
      </c>
      <c r="T149" s="109" t="n">
        <v>30696</v>
      </c>
      <c r="U149" s="109" t="n">
        <v>31629</v>
      </c>
      <c r="V149" s="109" t="n">
        <v>32196</v>
      </c>
      <c r="W149" s="109" t="n">
        <v>32552</v>
      </c>
      <c r="X149" s="109" t="n">
        <v>32623</v>
      </c>
      <c r="Y149" s="109" t="n">
        <v>32608</v>
      </c>
      <c r="Z149" s="109" t="n">
        <v>32386</v>
      </c>
      <c r="AA149" s="109" t="n">
        <v>32016</v>
      </c>
      <c r="AB149" s="109" t="n">
        <v>31591</v>
      </c>
      <c r="AC149" s="109" t="n">
        <v>31230</v>
      </c>
      <c r="AD149" s="109" t="n">
        <v>30843</v>
      </c>
      <c r="AE149" s="109" t="n">
        <v>30514</v>
      </c>
      <c r="AF149" s="109" t="n">
        <v>30316</v>
      </c>
      <c r="AG149" s="109" t="n">
        <v>30185</v>
      </c>
      <c r="AH149" s="109" t="n">
        <v>30215</v>
      </c>
      <c r="AI149" s="109" t="n">
        <v>30348</v>
      </c>
      <c r="AJ149" s="109" t="n">
        <v>30582</v>
      </c>
      <c r="AK149" s="109" t="n">
        <v>30838</v>
      </c>
      <c r="AL149" s="109" t="n">
        <v>31295</v>
      </c>
      <c r="AM149" s="109" t="n">
        <v>31780</v>
      </c>
      <c r="AN149" s="109" t="n">
        <v>32278</v>
      </c>
      <c r="AO149" s="109" t="n">
        <v>32658</v>
      </c>
      <c r="AP149" s="109" t="n">
        <v>32655</v>
      </c>
      <c r="AQ149" s="109" t="n">
        <v>32750</v>
      </c>
      <c r="AR149" s="109" t="n">
        <v>32881</v>
      </c>
      <c r="AS149" s="109" t="n">
        <v>32979</v>
      </c>
      <c r="AT149" s="109" t="n">
        <v>32548</v>
      </c>
      <c r="AU149" s="109" t="n">
        <v>32508</v>
      </c>
      <c r="AV149" s="109" t="n">
        <v>32295</v>
      </c>
      <c r="AW149" s="109" t="n">
        <v>31129</v>
      </c>
      <c r="AX149" s="109" t="n">
        <v>28506</v>
      </c>
      <c r="AY149" s="109" t="n">
        <v>2730</v>
      </c>
      <c r="AZ149" s="109" t="n">
        <v>2150</v>
      </c>
      <c r="BA149" s="109" t="n">
        <v>1801</v>
      </c>
      <c r="BB149" s="109" t="n">
        <v>1045</v>
      </c>
      <c r="BC149" s="109" t="n">
        <v>881</v>
      </c>
      <c r="BD149" s="109" t="n">
        <v>437</v>
      </c>
      <c r="BE149" s="109" t="n">
        <v>352</v>
      </c>
      <c r="BF149" s="109" t="n">
        <v>269</v>
      </c>
      <c r="BG149" s="109" t="n">
        <v>20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4" t="s">
        <v>34</v>
      </c>
      <c r="B150" s="113" t="n">
        <v>1</v>
      </c>
      <c r="C150" s="113" t="n">
        <v>2061</v>
      </c>
      <c r="D150" s="109" t="n">
        <v>1142480</v>
      </c>
      <c r="E150" s="109" t="n">
        <v>0</v>
      </c>
      <c r="F150" s="109" t="n">
        <v>0</v>
      </c>
      <c r="G150" s="109" t="n">
        <v>0</v>
      </c>
      <c r="H150" s="109" t="n">
        <v>0</v>
      </c>
      <c r="I150" s="109" t="n">
        <v>1800</v>
      </c>
      <c r="J150" s="109" t="n">
        <v>2625</v>
      </c>
      <c r="K150" s="109" t="n">
        <v>3523</v>
      </c>
      <c r="L150" s="109" t="n">
        <v>4214</v>
      </c>
      <c r="M150" s="109" t="n">
        <v>11752</v>
      </c>
      <c r="N150" s="109" t="n">
        <v>16045</v>
      </c>
      <c r="O150" s="109" t="n">
        <v>19640</v>
      </c>
      <c r="P150" s="109" t="n">
        <v>22554</v>
      </c>
      <c r="Q150" s="109" t="n">
        <v>24895</v>
      </c>
      <c r="R150" s="109" t="n">
        <v>26941</v>
      </c>
      <c r="S150" s="109" t="n">
        <v>28656</v>
      </c>
      <c r="T150" s="109" t="n">
        <v>30088</v>
      </c>
      <c r="U150" s="109" t="n">
        <v>31115</v>
      </c>
      <c r="V150" s="109" t="n">
        <v>31848</v>
      </c>
      <c r="W150" s="109" t="n">
        <v>32319</v>
      </c>
      <c r="X150" s="109" t="n">
        <v>32640</v>
      </c>
      <c r="Y150" s="109" t="n">
        <v>32727</v>
      </c>
      <c r="Z150" s="109" t="n">
        <v>32684</v>
      </c>
      <c r="AA150" s="109" t="n">
        <v>32347</v>
      </c>
      <c r="AB150" s="109" t="n">
        <v>31956</v>
      </c>
      <c r="AC150" s="109" t="n">
        <v>31486</v>
      </c>
      <c r="AD150" s="109" t="n">
        <v>31115</v>
      </c>
      <c r="AE150" s="109" t="n">
        <v>30713</v>
      </c>
      <c r="AF150" s="109" t="n">
        <v>30353</v>
      </c>
      <c r="AG150" s="109" t="n">
        <v>30117</v>
      </c>
      <c r="AH150" s="109" t="n">
        <v>29993</v>
      </c>
      <c r="AI150" s="109" t="n">
        <v>30033</v>
      </c>
      <c r="AJ150" s="109" t="n">
        <v>30162</v>
      </c>
      <c r="AK150" s="109" t="n">
        <v>30330</v>
      </c>
      <c r="AL150" s="109" t="n">
        <v>30583</v>
      </c>
      <c r="AM150" s="109" t="n">
        <v>31029</v>
      </c>
      <c r="AN150" s="109" t="n">
        <v>31485</v>
      </c>
      <c r="AO150" s="109" t="n">
        <v>31957</v>
      </c>
      <c r="AP150" s="109" t="n">
        <v>32322</v>
      </c>
      <c r="AQ150" s="109" t="n">
        <v>32294</v>
      </c>
      <c r="AR150" s="109" t="n">
        <v>32331</v>
      </c>
      <c r="AS150" s="109" t="n">
        <v>32367</v>
      </c>
      <c r="AT150" s="109" t="n">
        <v>32347</v>
      </c>
      <c r="AU150" s="109" t="n">
        <v>31770</v>
      </c>
      <c r="AV150" s="109" t="n">
        <v>31461</v>
      </c>
      <c r="AW150" s="109" t="n">
        <v>30509</v>
      </c>
      <c r="AX150" s="109" t="n">
        <v>27747</v>
      </c>
      <c r="AY150" s="109" t="n">
        <v>2660</v>
      </c>
      <c r="AZ150" s="109" t="n">
        <v>2087</v>
      </c>
      <c r="BA150" s="109" t="n">
        <v>1751</v>
      </c>
      <c r="BB150" s="109" t="n">
        <v>1015</v>
      </c>
      <c r="BC150" s="109" t="n">
        <v>860</v>
      </c>
      <c r="BD150" s="109" t="n">
        <v>425</v>
      </c>
      <c r="BE150" s="109" t="n">
        <v>342</v>
      </c>
      <c r="BF150" s="109" t="n">
        <v>265</v>
      </c>
      <c r="BG150" s="109" t="n">
        <v>202</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4" t="s">
        <v>34</v>
      </c>
      <c r="B151" s="113" t="n">
        <v>1</v>
      </c>
      <c r="C151" s="113" t="n">
        <v>2062</v>
      </c>
      <c r="D151" s="109" t="n">
        <v>1128165</v>
      </c>
      <c r="E151" s="109" t="n">
        <v>0</v>
      </c>
      <c r="F151" s="109" t="n">
        <v>0</v>
      </c>
      <c r="G151" s="109" t="n">
        <v>0</v>
      </c>
      <c r="H151" s="109" t="n">
        <v>0</v>
      </c>
      <c r="I151" s="109" t="n">
        <v>1741</v>
      </c>
      <c r="J151" s="109" t="n">
        <v>2540</v>
      </c>
      <c r="K151" s="109" t="n">
        <v>3409</v>
      </c>
      <c r="L151" s="109" t="n">
        <v>4083</v>
      </c>
      <c r="M151" s="109" t="n">
        <v>11377</v>
      </c>
      <c r="N151" s="109" t="n">
        <v>15544</v>
      </c>
      <c r="O151" s="109" t="n">
        <v>19028</v>
      </c>
      <c r="P151" s="109" t="n">
        <v>21876</v>
      </c>
      <c r="Q151" s="109" t="n">
        <v>24171</v>
      </c>
      <c r="R151" s="109" t="n">
        <v>26211</v>
      </c>
      <c r="S151" s="109" t="n">
        <v>27918</v>
      </c>
      <c r="T151" s="109" t="n">
        <v>29359</v>
      </c>
      <c r="U151" s="109" t="n">
        <v>30487</v>
      </c>
      <c r="V151" s="109" t="n">
        <v>31319</v>
      </c>
      <c r="W151" s="109" t="n">
        <v>31957</v>
      </c>
      <c r="X151" s="109" t="n">
        <v>32392</v>
      </c>
      <c r="Y151" s="109" t="n">
        <v>32727</v>
      </c>
      <c r="Z151" s="109" t="n">
        <v>32788</v>
      </c>
      <c r="AA151" s="109" t="n">
        <v>32633</v>
      </c>
      <c r="AB151" s="109" t="n">
        <v>32275</v>
      </c>
      <c r="AC151" s="109" t="n">
        <v>31841</v>
      </c>
      <c r="AD151" s="109" t="n">
        <v>31364</v>
      </c>
      <c r="AE151" s="109" t="n">
        <v>30978</v>
      </c>
      <c r="AF151" s="109" t="n">
        <v>30547</v>
      </c>
      <c r="AG151" s="109" t="n">
        <v>30151</v>
      </c>
      <c r="AH151" s="109" t="n">
        <v>29924</v>
      </c>
      <c r="AI151" s="109" t="n">
        <v>29811</v>
      </c>
      <c r="AJ151" s="109" t="n">
        <v>29847</v>
      </c>
      <c r="AK151" s="109" t="n">
        <v>29914</v>
      </c>
      <c r="AL151" s="109" t="n">
        <v>30080</v>
      </c>
      <c r="AM151" s="109" t="n">
        <v>30324</v>
      </c>
      <c r="AN151" s="109" t="n">
        <v>30741</v>
      </c>
      <c r="AO151" s="109" t="n">
        <v>31172</v>
      </c>
      <c r="AP151" s="109" t="n">
        <v>31629</v>
      </c>
      <c r="AQ151" s="109" t="n">
        <v>31965</v>
      </c>
      <c r="AR151" s="109" t="n">
        <v>31881</v>
      </c>
      <c r="AS151" s="109" t="n">
        <v>31825</v>
      </c>
      <c r="AT151" s="109" t="n">
        <v>31747</v>
      </c>
      <c r="AU151" s="109" t="n">
        <v>31575</v>
      </c>
      <c r="AV151" s="109" t="n">
        <v>30747</v>
      </c>
      <c r="AW151" s="109" t="n">
        <v>29722</v>
      </c>
      <c r="AX151" s="109" t="n">
        <v>27195</v>
      </c>
      <c r="AY151" s="109" t="n">
        <v>2589</v>
      </c>
      <c r="AZ151" s="109" t="n">
        <v>2034</v>
      </c>
      <c r="BA151" s="109" t="n">
        <v>1700</v>
      </c>
      <c r="BB151" s="109" t="n">
        <v>987</v>
      </c>
      <c r="BC151" s="109" t="n">
        <v>835</v>
      </c>
      <c r="BD151" s="109" t="n">
        <v>415</v>
      </c>
      <c r="BE151" s="109" t="n">
        <v>333</v>
      </c>
      <c r="BF151" s="109" t="n">
        <v>258</v>
      </c>
      <c r="BG151" s="109" t="n">
        <v>199</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4" t="s">
        <v>34</v>
      </c>
      <c r="B152" s="113" t="n">
        <v>1</v>
      </c>
      <c r="C152" s="113" t="n">
        <v>2063</v>
      </c>
      <c r="D152" s="109" t="n">
        <v>1113803</v>
      </c>
      <c r="E152" s="109" t="n">
        <v>0</v>
      </c>
      <c r="F152" s="109" t="n">
        <v>0</v>
      </c>
      <c r="G152" s="109" t="n">
        <v>0</v>
      </c>
      <c r="H152" s="109" t="n">
        <v>0</v>
      </c>
      <c r="I152" s="109" t="n">
        <v>1691</v>
      </c>
      <c r="J152" s="109" t="n">
        <v>2460</v>
      </c>
      <c r="K152" s="109" t="n">
        <v>3302</v>
      </c>
      <c r="L152" s="109" t="n">
        <v>3954</v>
      </c>
      <c r="M152" s="109" t="n">
        <v>11039</v>
      </c>
      <c r="N152" s="109" t="n">
        <v>15060</v>
      </c>
      <c r="O152" s="109" t="n">
        <v>18442</v>
      </c>
      <c r="P152" s="109" t="n">
        <v>21200</v>
      </c>
      <c r="Q152" s="109" t="n">
        <v>23446</v>
      </c>
      <c r="R152" s="109" t="n">
        <v>25449</v>
      </c>
      <c r="S152" s="109" t="n">
        <v>27160</v>
      </c>
      <c r="T152" s="109" t="n">
        <v>28599</v>
      </c>
      <c r="U152" s="109" t="n">
        <v>29745</v>
      </c>
      <c r="V152" s="109" t="n">
        <v>30681</v>
      </c>
      <c r="W152" s="109" t="n">
        <v>31419</v>
      </c>
      <c r="X152" s="109" t="n">
        <v>32020</v>
      </c>
      <c r="Y152" s="109" t="n">
        <v>32469</v>
      </c>
      <c r="Z152" s="109" t="n">
        <v>32775</v>
      </c>
      <c r="AA152" s="109" t="n">
        <v>32727</v>
      </c>
      <c r="AB152" s="109" t="n">
        <v>32550</v>
      </c>
      <c r="AC152" s="109" t="n">
        <v>32151</v>
      </c>
      <c r="AD152" s="109" t="n">
        <v>31711</v>
      </c>
      <c r="AE152" s="109" t="n">
        <v>31221</v>
      </c>
      <c r="AF152" s="109" t="n">
        <v>30807</v>
      </c>
      <c r="AG152" s="109" t="n">
        <v>30341</v>
      </c>
      <c r="AH152" s="109" t="n">
        <v>29956</v>
      </c>
      <c r="AI152" s="109" t="n">
        <v>29741</v>
      </c>
      <c r="AJ152" s="109" t="n">
        <v>29625</v>
      </c>
      <c r="AK152" s="109" t="n">
        <v>29602</v>
      </c>
      <c r="AL152" s="109" t="n">
        <v>29667</v>
      </c>
      <c r="AM152" s="109" t="n">
        <v>29824</v>
      </c>
      <c r="AN152" s="109" t="n">
        <v>30042</v>
      </c>
      <c r="AO152" s="109" t="n">
        <v>30436</v>
      </c>
      <c r="AP152" s="109" t="n">
        <v>30852</v>
      </c>
      <c r="AQ152" s="109" t="n">
        <v>31280</v>
      </c>
      <c r="AR152" s="109" t="n">
        <v>31557</v>
      </c>
      <c r="AS152" s="109" t="n">
        <v>31383</v>
      </c>
      <c r="AT152" s="109" t="n">
        <v>31216</v>
      </c>
      <c r="AU152" s="109" t="n">
        <v>30989</v>
      </c>
      <c r="AV152" s="109" t="n">
        <v>30558</v>
      </c>
      <c r="AW152" s="109" t="n">
        <v>29047</v>
      </c>
      <c r="AX152" s="109" t="n">
        <v>26493</v>
      </c>
      <c r="AY152" s="109" t="n">
        <v>2538</v>
      </c>
      <c r="AZ152" s="109" t="n">
        <v>1979</v>
      </c>
      <c r="BA152" s="109" t="n">
        <v>1656</v>
      </c>
      <c r="BB152" s="109" t="n">
        <v>958</v>
      </c>
      <c r="BC152" s="109" t="n">
        <v>812</v>
      </c>
      <c r="BD152" s="109" t="n">
        <v>403</v>
      </c>
      <c r="BE152" s="109" t="n">
        <v>325</v>
      </c>
      <c r="BF152" s="109" t="n">
        <v>251</v>
      </c>
      <c r="BG152" s="109" t="n">
        <v>19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4" t="s">
        <v>34</v>
      </c>
      <c r="B153" s="113" t="n">
        <v>1</v>
      </c>
      <c r="C153" s="113" t="n">
        <v>2064</v>
      </c>
      <c r="D153" s="109" t="n">
        <v>1099430</v>
      </c>
      <c r="E153" s="109" t="n">
        <v>0</v>
      </c>
      <c r="F153" s="109" t="n">
        <v>0</v>
      </c>
      <c r="G153" s="109" t="n">
        <v>0</v>
      </c>
      <c r="H153" s="109" t="n">
        <v>0</v>
      </c>
      <c r="I153" s="109" t="n">
        <v>1637</v>
      </c>
      <c r="J153" s="109" t="n">
        <v>2387</v>
      </c>
      <c r="K153" s="109" t="n">
        <v>3198</v>
      </c>
      <c r="L153" s="109" t="n">
        <v>3829</v>
      </c>
      <c r="M153" s="109" t="n">
        <v>10689</v>
      </c>
      <c r="N153" s="109" t="n">
        <v>14605</v>
      </c>
      <c r="O153" s="109" t="n">
        <v>17866</v>
      </c>
      <c r="P153" s="109" t="n">
        <v>20545</v>
      </c>
      <c r="Q153" s="109" t="n">
        <v>22720</v>
      </c>
      <c r="R153" s="109" t="n">
        <v>24683</v>
      </c>
      <c r="S153" s="109" t="n">
        <v>26366</v>
      </c>
      <c r="T153" s="109" t="n">
        <v>27817</v>
      </c>
      <c r="U153" s="109" t="n">
        <v>28970</v>
      </c>
      <c r="V153" s="109" t="n">
        <v>29928</v>
      </c>
      <c r="W153" s="109" t="n">
        <v>30772</v>
      </c>
      <c r="X153" s="109" t="n">
        <v>31473</v>
      </c>
      <c r="Y153" s="109" t="n">
        <v>32086</v>
      </c>
      <c r="Z153" s="109" t="n">
        <v>32507</v>
      </c>
      <c r="AA153" s="109" t="n">
        <v>32706</v>
      </c>
      <c r="AB153" s="109" t="n">
        <v>32635</v>
      </c>
      <c r="AC153" s="109" t="n">
        <v>32418</v>
      </c>
      <c r="AD153" s="109" t="n">
        <v>32013</v>
      </c>
      <c r="AE153" s="109" t="n">
        <v>31561</v>
      </c>
      <c r="AF153" s="109" t="n">
        <v>31044</v>
      </c>
      <c r="AG153" s="109" t="n">
        <v>30597</v>
      </c>
      <c r="AH153" s="109" t="n">
        <v>30143</v>
      </c>
      <c r="AI153" s="109" t="n">
        <v>29770</v>
      </c>
      <c r="AJ153" s="109" t="n">
        <v>29554</v>
      </c>
      <c r="AK153" s="109" t="n">
        <v>29381</v>
      </c>
      <c r="AL153" s="109" t="n">
        <v>29358</v>
      </c>
      <c r="AM153" s="109" t="n">
        <v>29415</v>
      </c>
      <c r="AN153" s="109" t="n">
        <v>29547</v>
      </c>
      <c r="AO153" s="109" t="n">
        <v>29744</v>
      </c>
      <c r="AP153" s="109" t="n">
        <v>30123</v>
      </c>
      <c r="AQ153" s="109" t="n">
        <v>30511</v>
      </c>
      <c r="AR153" s="109" t="n">
        <v>30880</v>
      </c>
      <c r="AS153" s="109" t="n">
        <v>31063</v>
      </c>
      <c r="AT153" s="109" t="n">
        <v>30782</v>
      </c>
      <c r="AU153" s="109" t="n">
        <v>30470</v>
      </c>
      <c r="AV153" s="109" t="n">
        <v>29991</v>
      </c>
      <c r="AW153" s="109" t="n">
        <v>28868</v>
      </c>
      <c r="AX153" s="109" t="n">
        <v>25892</v>
      </c>
      <c r="AY153" s="109" t="n">
        <v>2472</v>
      </c>
      <c r="AZ153" s="109" t="n">
        <v>1940</v>
      </c>
      <c r="BA153" s="109" t="n">
        <v>1612</v>
      </c>
      <c r="BB153" s="109" t="n">
        <v>933</v>
      </c>
      <c r="BC153" s="109" t="n">
        <v>788</v>
      </c>
      <c r="BD153" s="109" t="n">
        <v>392</v>
      </c>
      <c r="BE153" s="109" t="n">
        <v>316</v>
      </c>
      <c r="BF153" s="109" t="n">
        <v>245</v>
      </c>
      <c r="BG153" s="109" t="n">
        <v>188</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4" t="s">
        <v>34</v>
      </c>
      <c r="B154" s="113" t="n">
        <v>1</v>
      </c>
      <c r="C154" s="113" t="n">
        <v>2065</v>
      </c>
      <c r="D154" s="109" t="n">
        <v>1085043</v>
      </c>
      <c r="E154" s="109" t="n">
        <v>0</v>
      </c>
      <c r="F154" s="109" t="n">
        <v>0</v>
      </c>
      <c r="G154" s="109" t="n">
        <v>0</v>
      </c>
      <c r="H154" s="109" t="n">
        <v>0</v>
      </c>
      <c r="I154" s="109" t="n">
        <v>1589</v>
      </c>
      <c r="J154" s="109" t="n">
        <v>2313</v>
      </c>
      <c r="K154" s="109" t="n">
        <v>3103</v>
      </c>
      <c r="L154" s="109" t="n">
        <v>3710</v>
      </c>
      <c r="M154" s="109" t="n">
        <v>10367</v>
      </c>
      <c r="N154" s="109" t="n">
        <v>14152</v>
      </c>
      <c r="O154" s="109" t="n">
        <v>17329</v>
      </c>
      <c r="P154" s="109" t="n">
        <v>19907</v>
      </c>
      <c r="Q154" s="109" t="n">
        <v>22020</v>
      </c>
      <c r="R154" s="109" t="n">
        <v>23921</v>
      </c>
      <c r="S154" s="109" t="n">
        <v>25573</v>
      </c>
      <c r="T154" s="109" t="n">
        <v>27004</v>
      </c>
      <c r="U154" s="109" t="n">
        <v>28176</v>
      </c>
      <c r="V154" s="109" t="n">
        <v>29147</v>
      </c>
      <c r="W154" s="109" t="n">
        <v>30015</v>
      </c>
      <c r="X154" s="109" t="n">
        <v>30822</v>
      </c>
      <c r="Y154" s="109" t="n">
        <v>31532</v>
      </c>
      <c r="Z154" s="109" t="n">
        <v>32117</v>
      </c>
      <c r="AA154" s="109" t="n">
        <v>32432</v>
      </c>
      <c r="AB154" s="109" t="n">
        <v>32607</v>
      </c>
      <c r="AC154" s="109" t="n">
        <v>32497</v>
      </c>
      <c r="AD154" s="109" t="n">
        <v>32273</v>
      </c>
      <c r="AE154" s="109" t="n">
        <v>31857</v>
      </c>
      <c r="AF154" s="109" t="n">
        <v>31379</v>
      </c>
      <c r="AG154" s="109" t="n">
        <v>30831</v>
      </c>
      <c r="AH154" s="109" t="n">
        <v>30395</v>
      </c>
      <c r="AI154" s="109" t="n">
        <v>29953</v>
      </c>
      <c r="AJ154" s="109" t="n">
        <v>29581</v>
      </c>
      <c r="AK154" s="109" t="n">
        <v>29310</v>
      </c>
      <c r="AL154" s="109" t="n">
        <v>29139</v>
      </c>
      <c r="AM154" s="109" t="n">
        <v>29108</v>
      </c>
      <c r="AN154" s="109" t="n">
        <v>29142</v>
      </c>
      <c r="AO154" s="109" t="n">
        <v>29254</v>
      </c>
      <c r="AP154" s="109" t="n">
        <v>29439</v>
      </c>
      <c r="AQ154" s="109" t="n">
        <v>29791</v>
      </c>
      <c r="AR154" s="109" t="n">
        <v>30121</v>
      </c>
      <c r="AS154" s="109" t="n">
        <v>30397</v>
      </c>
      <c r="AT154" s="109" t="n">
        <v>30468</v>
      </c>
      <c r="AU154" s="109" t="n">
        <v>30046</v>
      </c>
      <c r="AV154" s="109" t="n">
        <v>29489</v>
      </c>
      <c r="AW154" s="109" t="n">
        <v>28333</v>
      </c>
      <c r="AX154" s="109" t="n">
        <v>25732</v>
      </c>
      <c r="AY154" s="109" t="n">
        <v>2416</v>
      </c>
      <c r="AZ154" s="109" t="n">
        <v>1890</v>
      </c>
      <c r="BA154" s="109" t="n">
        <v>1580</v>
      </c>
      <c r="BB154" s="109" t="n">
        <v>908</v>
      </c>
      <c r="BC154" s="109" t="n">
        <v>768</v>
      </c>
      <c r="BD154" s="109" t="n">
        <v>381</v>
      </c>
      <c r="BE154" s="109" t="n">
        <v>307</v>
      </c>
      <c r="BF154" s="109" t="n">
        <v>238</v>
      </c>
      <c r="BG154" s="109" t="n">
        <v>184</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4" t="s">
        <v>34</v>
      </c>
      <c r="B155" s="113" t="n">
        <v>1</v>
      </c>
      <c r="C155" s="113" t="n">
        <v>2066</v>
      </c>
      <c r="D155" s="109" t="n">
        <v>1070615</v>
      </c>
      <c r="E155" s="109" t="n">
        <v>0</v>
      </c>
      <c r="F155" s="109" t="n">
        <v>0</v>
      </c>
      <c r="G155" s="109" t="n">
        <v>0</v>
      </c>
      <c r="H155" s="109" t="n">
        <v>0</v>
      </c>
      <c r="I155" s="109" t="n">
        <v>1560</v>
      </c>
      <c r="J155" s="109" t="n">
        <v>2253</v>
      </c>
      <c r="K155" s="109" t="n">
        <v>3016</v>
      </c>
      <c r="L155" s="109" t="n">
        <v>3606</v>
      </c>
      <c r="M155" s="109" t="n">
        <v>10128</v>
      </c>
      <c r="N155" s="109" t="n">
        <v>13768</v>
      </c>
      <c r="O155" s="109" t="n">
        <v>16828</v>
      </c>
      <c r="P155" s="109" t="n">
        <v>19336</v>
      </c>
      <c r="Q155" s="109" t="n">
        <v>21359</v>
      </c>
      <c r="R155" s="109" t="n">
        <v>23203</v>
      </c>
      <c r="S155" s="109" t="n">
        <v>24800</v>
      </c>
      <c r="T155" s="109" t="n">
        <v>26205</v>
      </c>
      <c r="U155" s="109" t="n">
        <v>27361</v>
      </c>
      <c r="V155" s="109" t="n">
        <v>28354</v>
      </c>
      <c r="W155" s="109" t="n">
        <v>29235</v>
      </c>
      <c r="X155" s="109" t="n">
        <v>30066</v>
      </c>
      <c r="Y155" s="109" t="n">
        <v>30881</v>
      </c>
      <c r="Z155" s="109" t="n">
        <v>31563</v>
      </c>
      <c r="AA155" s="109" t="n">
        <v>32041</v>
      </c>
      <c r="AB155" s="109" t="n">
        <v>32332</v>
      </c>
      <c r="AC155" s="109" t="n">
        <v>32466</v>
      </c>
      <c r="AD155" s="109" t="n">
        <v>32348</v>
      </c>
      <c r="AE155" s="109" t="n">
        <v>32113</v>
      </c>
      <c r="AF155" s="109" t="n">
        <v>31671</v>
      </c>
      <c r="AG155" s="109" t="n">
        <v>31162</v>
      </c>
      <c r="AH155" s="109" t="n">
        <v>30625</v>
      </c>
      <c r="AI155" s="109" t="n">
        <v>30202</v>
      </c>
      <c r="AJ155" s="109" t="n">
        <v>29762</v>
      </c>
      <c r="AK155" s="109" t="n">
        <v>29338</v>
      </c>
      <c r="AL155" s="109" t="n">
        <v>29069</v>
      </c>
      <c r="AM155" s="109" t="n">
        <v>28892</v>
      </c>
      <c r="AN155" s="109" t="n">
        <v>28838</v>
      </c>
      <c r="AO155" s="109" t="n">
        <v>28853</v>
      </c>
      <c r="AP155" s="109" t="n">
        <v>28954</v>
      </c>
      <c r="AQ155" s="109" t="n">
        <v>29114</v>
      </c>
      <c r="AR155" s="109" t="n">
        <v>29410</v>
      </c>
      <c r="AS155" s="109" t="n">
        <v>29650</v>
      </c>
      <c r="AT155" s="109" t="n">
        <v>29815</v>
      </c>
      <c r="AU155" s="109" t="n">
        <v>29740</v>
      </c>
      <c r="AV155" s="109" t="n">
        <v>29079</v>
      </c>
      <c r="AW155" s="109" t="n">
        <v>27859</v>
      </c>
      <c r="AX155" s="109" t="n">
        <v>25255</v>
      </c>
      <c r="AY155" s="109" t="n">
        <v>2401</v>
      </c>
      <c r="AZ155" s="109" t="n">
        <v>1847</v>
      </c>
      <c r="BA155" s="109" t="n">
        <v>1540</v>
      </c>
      <c r="BB155" s="109" t="n">
        <v>890</v>
      </c>
      <c r="BC155" s="109" t="n">
        <v>748</v>
      </c>
      <c r="BD155" s="109" t="n">
        <v>371</v>
      </c>
      <c r="BE155" s="109" t="n">
        <v>298</v>
      </c>
      <c r="BF155" s="109" t="n">
        <v>231</v>
      </c>
      <c r="BG155" s="109" t="n">
        <v>179</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4" t="s">
        <v>34</v>
      </c>
      <c r="B156" s="113" t="n">
        <v>1</v>
      </c>
      <c r="C156" s="113" t="n">
        <v>2067</v>
      </c>
      <c r="D156" s="109" t="n">
        <v>1056224</v>
      </c>
      <c r="E156" s="109" t="n">
        <v>0</v>
      </c>
      <c r="F156" s="109" t="n">
        <v>0</v>
      </c>
      <c r="G156" s="109" t="n">
        <v>0</v>
      </c>
      <c r="H156" s="109" t="n">
        <v>0</v>
      </c>
      <c r="I156" s="109" t="n">
        <v>1521</v>
      </c>
      <c r="J156" s="109" t="n">
        <v>2207</v>
      </c>
      <c r="K156" s="109" t="n">
        <v>2939</v>
      </c>
      <c r="L156" s="109" t="n">
        <v>3507</v>
      </c>
      <c r="M156" s="109" t="n">
        <v>9864</v>
      </c>
      <c r="N156" s="109" t="n">
        <v>13443</v>
      </c>
      <c r="O156" s="109" t="n">
        <v>16378</v>
      </c>
      <c r="P156" s="109" t="n">
        <v>18785</v>
      </c>
      <c r="Q156" s="109" t="n">
        <v>20753</v>
      </c>
      <c r="R156" s="109" t="n">
        <v>22515</v>
      </c>
      <c r="S156" s="109" t="n">
        <v>24062</v>
      </c>
      <c r="T156" s="109" t="n">
        <v>25417</v>
      </c>
      <c r="U156" s="109" t="n">
        <v>26555</v>
      </c>
      <c r="V156" s="109" t="n">
        <v>27536</v>
      </c>
      <c r="W156" s="109" t="n">
        <v>28441</v>
      </c>
      <c r="X156" s="109" t="n">
        <v>29285</v>
      </c>
      <c r="Y156" s="109" t="n">
        <v>30123</v>
      </c>
      <c r="Z156" s="109" t="n">
        <v>30908</v>
      </c>
      <c r="AA156" s="109" t="n">
        <v>31486</v>
      </c>
      <c r="AB156" s="109" t="n">
        <v>31939</v>
      </c>
      <c r="AC156" s="109" t="n">
        <v>32189</v>
      </c>
      <c r="AD156" s="109" t="n">
        <v>32314</v>
      </c>
      <c r="AE156" s="109" t="n">
        <v>32185</v>
      </c>
      <c r="AF156" s="109" t="n">
        <v>31922</v>
      </c>
      <c r="AG156" s="109" t="n">
        <v>31450</v>
      </c>
      <c r="AH156" s="109" t="n">
        <v>30952</v>
      </c>
      <c r="AI156" s="109" t="n">
        <v>30430</v>
      </c>
      <c r="AJ156" s="109" t="n">
        <v>30007</v>
      </c>
      <c r="AK156" s="109" t="n">
        <v>29517</v>
      </c>
      <c r="AL156" s="109" t="n">
        <v>29096</v>
      </c>
      <c r="AM156" s="109" t="n">
        <v>28822</v>
      </c>
      <c r="AN156" s="109" t="n">
        <v>28624</v>
      </c>
      <c r="AO156" s="109" t="n">
        <v>28552</v>
      </c>
      <c r="AP156" s="109" t="n">
        <v>28557</v>
      </c>
      <c r="AQ156" s="109" t="n">
        <v>28634</v>
      </c>
      <c r="AR156" s="109" t="n">
        <v>28741</v>
      </c>
      <c r="AS156" s="109" t="n">
        <v>28950</v>
      </c>
      <c r="AT156" s="109" t="n">
        <v>29082</v>
      </c>
      <c r="AU156" s="109" t="n">
        <v>29103</v>
      </c>
      <c r="AV156" s="109" t="n">
        <v>28783</v>
      </c>
      <c r="AW156" s="109" t="n">
        <v>27471</v>
      </c>
      <c r="AX156" s="109" t="n">
        <v>24832</v>
      </c>
      <c r="AY156" s="109" t="n">
        <v>2357</v>
      </c>
      <c r="AZ156" s="109" t="n">
        <v>1836</v>
      </c>
      <c r="BA156" s="109" t="n">
        <v>1505</v>
      </c>
      <c r="BB156" s="109" t="n">
        <v>867</v>
      </c>
      <c r="BC156" s="109" t="n">
        <v>733</v>
      </c>
      <c r="BD156" s="109" t="n">
        <v>361</v>
      </c>
      <c r="BE156" s="109" t="n">
        <v>290</v>
      </c>
      <c r="BF156" s="109" t="n">
        <v>224</v>
      </c>
      <c r="BG156" s="109" t="n">
        <v>17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4" t="s">
        <v>34</v>
      </c>
      <c r="B157" s="113" t="n">
        <v>1</v>
      </c>
      <c r="C157" s="113" t="n">
        <v>2068</v>
      </c>
      <c r="D157" s="109" t="n">
        <v>1041893</v>
      </c>
      <c r="E157" s="109" t="n">
        <v>0</v>
      </c>
      <c r="F157" s="109" t="n">
        <v>0</v>
      </c>
      <c r="G157" s="109" t="n">
        <v>0</v>
      </c>
      <c r="H157" s="109" t="n">
        <v>0</v>
      </c>
      <c r="I157" s="109" t="n">
        <v>1486</v>
      </c>
      <c r="J157" s="109" t="n">
        <v>2153</v>
      </c>
      <c r="K157" s="109" t="n">
        <v>2877</v>
      </c>
      <c r="L157" s="109" t="n">
        <v>3419</v>
      </c>
      <c r="M157" s="109" t="n">
        <v>9623</v>
      </c>
      <c r="N157" s="109" t="n">
        <v>13105</v>
      </c>
      <c r="O157" s="109" t="n">
        <v>15994</v>
      </c>
      <c r="P157" s="109" t="n">
        <v>18292</v>
      </c>
      <c r="Q157" s="109" t="n">
        <v>20171</v>
      </c>
      <c r="R157" s="109" t="n">
        <v>21883</v>
      </c>
      <c r="S157" s="109" t="n">
        <v>23356</v>
      </c>
      <c r="T157" s="109" t="n">
        <v>24668</v>
      </c>
      <c r="U157" s="109" t="n">
        <v>25762</v>
      </c>
      <c r="V157" s="109" t="n">
        <v>26728</v>
      </c>
      <c r="W157" s="109" t="n">
        <v>27624</v>
      </c>
      <c r="X157" s="109" t="n">
        <v>28492</v>
      </c>
      <c r="Y157" s="109" t="n">
        <v>29343</v>
      </c>
      <c r="Z157" s="109" t="n">
        <v>30151</v>
      </c>
      <c r="AA157" s="109" t="n">
        <v>30833</v>
      </c>
      <c r="AB157" s="109" t="n">
        <v>31385</v>
      </c>
      <c r="AC157" s="109" t="n">
        <v>31796</v>
      </c>
      <c r="AD157" s="109" t="n">
        <v>32037</v>
      </c>
      <c r="AE157" s="109" t="n">
        <v>32148</v>
      </c>
      <c r="AF157" s="109" t="n">
        <v>31991</v>
      </c>
      <c r="AG157" s="109" t="n">
        <v>31697</v>
      </c>
      <c r="AH157" s="109" t="n">
        <v>31236</v>
      </c>
      <c r="AI157" s="109" t="n">
        <v>30752</v>
      </c>
      <c r="AJ157" s="109" t="n">
        <v>30231</v>
      </c>
      <c r="AK157" s="109" t="n">
        <v>29760</v>
      </c>
      <c r="AL157" s="109" t="n">
        <v>29273</v>
      </c>
      <c r="AM157" s="109" t="n">
        <v>28849</v>
      </c>
      <c r="AN157" s="109" t="n">
        <v>28554</v>
      </c>
      <c r="AO157" s="109" t="n">
        <v>28339</v>
      </c>
      <c r="AP157" s="109" t="n">
        <v>28259</v>
      </c>
      <c r="AQ157" s="109" t="n">
        <v>28241</v>
      </c>
      <c r="AR157" s="109" t="n">
        <v>28268</v>
      </c>
      <c r="AS157" s="109" t="n">
        <v>28292</v>
      </c>
      <c r="AT157" s="109" t="n">
        <v>28395</v>
      </c>
      <c r="AU157" s="109" t="n">
        <v>28387</v>
      </c>
      <c r="AV157" s="109" t="n">
        <v>28165</v>
      </c>
      <c r="AW157" s="109" t="n">
        <v>27191</v>
      </c>
      <c r="AX157" s="109" t="n">
        <v>24487</v>
      </c>
      <c r="AY157" s="109" t="n">
        <v>2317</v>
      </c>
      <c r="AZ157" s="109" t="n">
        <v>1802</v>
      </c>
      <c r="BA157" s="109" t="n">
        <v>1495</v>
      </c>
      <c r="BB157" s="109" t="n">
        <v>848</v>
      </c>
      <c r="BC157" s="109" t="n">
        <v>714</v>
      </c>
      <c r="BD157" s="109" t="n">
        <v>354</v>
      </c>
      <c r="BE157" s="109" t="n">
        <v>283</v>
      </c>
      <c r="BF157" s="109" t="n">
        <v>219</v>
      </c>
      <c r="BG157" s="109" t="n">
        <v>168</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4" t="s">
        <v>34</v>
      </c>
      <c r="B158" s="113" t="n">
        <v>1</v>
      </c>
      <c r="C158" s="113" t="n">
        <v>2069</v>
      </c>
      <c r="D158" s="109" t="n">
        <v>1027645</v>
      </c>
      <c r="E158" s="109" t="n">
        <v>0</v>
      </c>
      <c r="F158" s="109" t="n">
        <v>0</v>
      </c>
      <c r="G158" s="109" t="n">
        <v>0</v>
      </c>
      <c r="H158" s="109" t="n">
        <v>0</v>
      </c>
      <c r="I158" s="109" t="n">
        <v>1457</v>
      </c>
      <c r="J158" s="109" t="n">
        <v>2106</v>
      </c>
      <c r="K158" s="109" t="n">
        <v>2810</v>
      </c>
      <c r="L158" s="109" t="n">
        <v>3347</v>
      </c>
      <c r="M158" s="109" t="n">
        <v>9413</v>
      </c>
      <c r="N158" s="109" t="n">
        <v>12800</v>
      </c>
      <c r="O158" s="109" t="n">
        <v>15605</v>
      </c>
      <c r="P158" s="109" t="n">
        <v>17870</v>
      </c>
      <c r="Q158" s="109" t="n">
        <v>19652</v>
      </c>
      <c r="R158" s="109" t="n">
        <v>21282</v>
      </c>
      <c r="S158" s="109" t="n">
        <v>22710</v>
      </c>
      <c r="T158" s="109" t="n">
        <v>23954</v>
      </c>
      <c r="U158" s="109" t="n">
        <v>25010</v>
      </c>
      <c r="V158" s="109" t="n">
        <v>25937</v>
      </c>
      <c r="W158" s="109" t="n">
        <v>26818</v>
      </c>
      <c r="X158" s="109" t="n">
        <v>27677</v>
      </c>
      <c r="Y158" s="109" t="n">
        <v>28550</v>
      </c>
      <c r="Z158" s="109" t="n">
        <v>29372</v>
      </c>
      <c r="AA158" s="109" t="n">
        <v>30079</v>
      </c>
      <c r="AB158" s="109" t="n">
        <v>30734</v>
      </c>
      <c r="AC158" s="109" t="n">
        <v>31243</v>
      </c>
      <c r="AD158" s="109" t="n">
        <v>31644</v>
      </c>
      <c r="AE158" s="109" t="n">
        <v>31871</v>
      </c>
      <c r="AF158" s="109" t="n">
        <v>31953</v>
      </c>
      <c r="AG158" s="109" t="n">
        <v>31765</v>
      </c>
      <c r="AH158" s="109" t="n">
        <v>31480</v>
      </c>
      <c r="AI158" s="109" t="n">
        <v>31033</v>
      </c>
      <c r="AJ158" s="109" t="n">
        <v>30550</v>
      </c>
      <c r="AK158" s="109" t="n">
        <v>29982</v>
      </c>
      <c r="AL158" s="109" t="n">
        <v>29515</v>
      </c>
      <c r="AM158" s="109" t="n">
        <v>29025</v>
      </c>
      <c r="AN158" s="109" t="n">
        <v>28581</v>
      </c>
      <c r="AO158" s="109" t="n">
        <v>28271</v>
      </c>
      <c r="AP158" s="109" t="n">
        <v>28048</v>
      </c>
      <c r="AQ158" s="109" t="n">
        <v>27947</v>
      </c>
      <c r="AR158" s="109" t="n">
        <v>27880</v>
      </c>
      <c r="AS158" s="109" t="n">
        <v>27826</v>
      </c>
      <c r="AT158" s="109" t="n">
        <v>27750</v>
      </c>
      <c r="AU158" s="109" t="n">
        <v>27717</v>
      </c>
      <c r="AV158" s="109" t="n">
        <v>27473</v>
      </c>
      <c r="AW158" s="109" t="n">
        <v>26608</v>
      </c>
      <c r="AX158" s="109" t="n">
        <v>24237</v>
      </c>
      <c r="AY158" s="109" t="n">
        <v>2285</v>
      </c>
      <c r="AZ158" s="109" t="n">
        <v>1771</v>
      </c>
      <c r="BA158" s="109" t="n">
        <v>1468</v>
      </c>
      <c r="BB158" s="109" t="n">
        <v>842</v>
      </c>
      <c r="BC158" s="109" t="n">
        <v>698</v>
      </c>
      <c r="BD158" s="109" t="n">
        <v>345</v>
      </c>
      <c r="BE158" s="109" t="n">
        <v>277</v>
      </c>
      <c r="BF158" s="109" t="n">
        <v>213</v>
      </c>
      <c r="BG158" s="109" t="n">
        <v>16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4" t="s">
        <v>34</v>
      </c>
      <c r="B159" s="113" t="n">
        <v>1</v>
      </c>
      <c r="C159" s="113" t="n">
        <v>2070</v>
      </c>
      <c r="D159" s="109" t="n">
        <v>1013495</v>
      </c>
      <c r="E159" s="109" t="n">
        <v>0</v>
      </c>
      <c r="F159" s="109" t="n">
        <v>0</v>
      </c>
      <c r="G159" s="109" t="n">
        <v>0</v>
      </c>
      <c r="H159" s="109" t="n">
        <v>0</v>
      </c>
      <c r="I159" s="109" t="n">
        <v>1431</v>
      </c>
      <c r="J159" s="109" t="n">
        <v>2066</v>
      </c>
      <c r="K159" s="109" t="n">
        <v>2752</v>
      </c>
      <c r="L159" s="109" t="n">
        <v>3273</v>
      </c>
      <c r="M159" s="109" t="n">
        <v>9237</v>
      </c>
      <c r="N159" s="109" t="n">
        <v>12535</v>
      </c>
      <c r="O159" s="109" t="n">
        <v>15258</v>
      </c>
      <c r="P159" s="109" t="n">
        <v>17451</v>
      </c>
      <c r="Q159" s="109" t="n">
        <v>19208</v>
      </c>
      <c r="R159" s="109" t="n">
        <v>20745</v>
      </c>
      <c r="S159" s="109" t="n">
        <v>22098</v>
      </c>
      <c r="T159" s="109" t="n">
        <v>23302</v>
      </c>
      <c r="U159" s="109" t="n">
        <v>24294</v>
      </c>
      <c r="V159" s="109" t="n">
        <v>25186</v>
      </c>
      <c r="W159" s="109" t="n">
        <v>26030</v>
      </c>
      <c r="X159" s="109" t="n">
        <v>26875</v>
      </c>
      <c r="Y159" s="109" t="n">
        <v>27738</v>
      </c>
      <c r="Z159" s="109" t="n">
        <v>28582</v>
      </c>
      <c r="AA159" s="109" t="n">
        <v>29303</v>
      </c>
      <c r="AB159" s="109" t="n">
        <v>29984</v>
      </c>
      <c r="AC159" s="109" t="n">
        <v>30596</v>
      </c>
      <c r="AD159" s="109" t="n">
        <v>31095</v>
      </c>
      <c r="AE159" s="109" t="n">
        <v>31480</v>
      </c>
      <c r="AF159" s="109" t="n">
        <v>31677</v>
      </c>
      <c r="AG159" s="109" t="n">
        <v>31726</v>
      </c>
      <c r="AH159" s="109" t="n">
        <v>31546</v>
      </c>
      <c r="AI159" s="109" t="n">
        <v>31274</v>
      </c>
      <c r="AJ159" s="109" t="n">
        <v>30827</v>
      </c>
      <c r="AK159" s="109" t="n">
        <v>30298</v>
      </c>
      <c r="AL159" s="109" t="n">
        <v>29735</v>
      </c>
      <c r="AM159" s="109" t="n">
        <v>29264</v>
      </c>
      <c r="AN159" s="109" t="n">
        <v>28755</v>
      </c>
      <c r="AO159" s="109" t="n">
        <v>28297</v>
      </c>
      <c r="AP159" s="109" t="n">
        <v>27980</v>
      </c>
      <c r="AQ159" s="109" t="n">
        <v>27739</v>
      </c>
      <c r="AR159" s="109" t="n">
        <v>27589</v>
      </c>
      <c r="AS159" s="109" t="n">
        <v>27444</v>
      </c>
      <c r="AT159" s="109" t="n">
        <v>27293</v>
      </c>
      <c r="AU159" s="109" t="n">
        <v>27087</v>
      </c>
      <c r="AV159" s="109" t="n">
        <v>26825</v>
      </c>
      <c r="AW159" s="109" t="n">
        <v>25954</v>
      </c>
      <c r="AX159" s="109" t="n">
        <v>23718</v>
      </c>
      <c r="AY159" s="109" t="n">
        <v>2262</v>
      </c>
      <c r="AZ159" s="109" t="n">
        <v>1747</v>
      </c>
      <c r="BA159" s="109" t="n">
        <v>1443</v>
      </c>
      <c r="BB159" s="109" t="n">
        <v>827</v>
      </c>
      <c r="BC159" s="109" t="n">
        <v>693</v>
      </c>
      <c r="BD159" s="109" t="n">
        <v>337</v>
      </c>
      <c r="BE159" s="109" t="n">
        <v>270</v>
      </c>
      <c r="BF159" s="109" t="n">
        <v>209</v>
      </c>
      <c r="BG159" s="109" t="n">
        <v>16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4" t="s">
        <v>34</v>
      </c>
      <c r="B160" s="113" t="n">
        <v>1</v>
      </c>
      <c r="C160" s="113" t="n">
        <v>2071</v>
      </c>
      <c r="D160" s="109" t="n">
        <v>999537</v>
      </c>
      <c r="E160" s="109" t="n">
        <v>0</v>
      </c>
      <c r="F160" s="109" t="n">
        <v>0</v>
      </c>
      <c r="G160" s="109" t="n">
        <v>0</v>
      </c>
      <c r="H160" s="109" t="n">
        <v>0</v>
      </c>
      <c r="I160" s="109" t="n">
        <v>1399</v>
      </c>
      <c r="J160" s="109" t="n">
        <v>2026</v>
      </c>
      <c r="K160" s="109" t="n">
        <v>2696</v>
      </c>
      <c r="L160" s="109" t="n">
        <v>3204</v>
      </c>
      <c r="M160" s="109" t="n">
        <v>9029</v>
      </c>
      <c r="N160" s="109" t="n">
        <v>12288</v>
      </c>
      <c r="O160" s="109" t="n">
        <v>14937</v>
      </c>
      <c r="P160" s="109" t="n">
        <v>17061</v>
      </c>
      <c r="Q160" s="109" t="n">
        <v>18758</v>
      </c>
      <c r="R160" s="109" t="n">
        <v>20277</v>
      </c>
      <c r="S160" s="109" t="n">
        <v>21544</v>
      </c>
      <c r="T160" s="109" t="n">
        <v>22678</v>
      </c>
      <c r="U160" s="109" t="n">
        <v>23636</v>
      </c>
      <c r="V160" s="109" t="n">
        <v>24468</v>
      </c>
      <c r="W160" s="109" t="n">
        <v>25279</v>
      </c>
      <c r="X160" s="109" t="n">
        <v>26088</v>
      </c>
      <c r="Y160" s="109" t="n">
        <v>26937</v>
      </c>
      <c r="Z160" s="109" t="n">
        <v>27771</v>
      </c>
      <c r="AA160" s="109" t="n">
        <v>28516</v>
      </c>
      <c r="AB160" s="109" t="n">
        <v>29211</v>
      </c>
      <c r="AC160" s="109" t="n">
        <v>29849</v>
      </c>
      <c r="AD160" s="109" t="n">
        <v>30450</v>
      </c>
      <c r="AE160" s="109" t="n">
        <v>30932</v>
      </c>
      <c r="AF160" s="109" t="n">
        <v>31288</v>
      </c>
      <c r="AG160" s="109" t="n">
        <v>31451</v>
      </c>
      <c r="AH160" s="109" t="n">
        <v>31507</v>
      </c>
      <c r="AI160" s="109" t="n">
        <v>31338</v>
      </c>
      <c r="AJ160" s="109" t="n">
        <v>31065</v>
      </c>
      <c r="AK160" s="109" t="n">
        <v>30574</v>
      </c>
      <c r="AL160" s="109" t="n">
        <v>30048</v>
      </c>
      <c r="AM160" s="109" t="n">
        <v>29482</v>
      </c>
      <c r="AN160" s="109" t="n">
        <v>28992</v>
      </c>
      <c r="AO160" s="109" t="n">
        <v>28470</v>
      </c>
      <c r="AP160" s="109" t="n">
        <v>28006</v>
      </c>
      <c r="AQ160" s="109" t="n">
        <v>27671</v>
      </c>
      <c r="AR160" s="109" t="n">
        <v>27384</v>
      </c>
      <c r="AS160" s="109" t="n">
        <v>27158</v>
      </c>
      <c r="AT160" s="109" t="n">
        <v>26919</v>
      </c>
      <c r="AU160" s="109" t="n">
        <v>26641</v>
      </c>
      <c r="AV160" s="109" t="n">
        <v>26215</v>
      </c>
      <c r="AW160" s="109" t="n">
        <v>25341</v>
      </c>
      <c r="AX160" s="109" t="n">
        <v>23135</v>
      </c>
      <c r="AY160" s="109" t="n">
        <v>2213</v>
      </c>
      <c r="AZ160" s="109" t="n">
        <v>1729</v>
      </c>
      <c r="BA160" s="109" t="n">
        <v>1423</v>
      </c>
      <c r="BB160" s="109" t="n">
        <v>813</v>
      </c>
      <c r="BC160" s="109" t="n">
        <v>681</v>
      </c>
      <c r="BD160" s="109" t="n">
        <v>335</v>
      </c>
      <c r="BE160" s="109" t="n">
        <v>264</v>
      </c>
      <c r="BF160" s="109" t="n">
        <v>203</v>
      </c>
      <c r="BG160" s="109" t="n">
        <v>157</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4" t="s">
        <v>34</v>
      </c>
      <c r="B161" s="113" t="n">
        <v>1</v>
      </c>
      <c r="C161" s="113" t="n">
        <v>2072</v>
      </c>
      <c r="D161" s="109" t="n">
        <v>985805</v>
      </c>
      <c r="E161" s="109" t="n">
        <v>0</v>
      </c>
      <c r="F161" s="109" t="n">
        <v>0</v>
      </c>
      <c r="G161" s="109" t="n">
        <v>0</v>
      </c>
      <c r="H161" s="109" t="n">
        <v>0</v>
      </c>
      <c r="I161" s="109" t="n">
        <v>1365</v>
      </c>
      <c r="J161" s="109" t="n">
        <v>1979</v>
      </c>
      <c r="K161" s="109" t="n">
        <v>2642</v>
      </c>
      <c r="L161" s="109" t="n">
        <v>3137</v>
      </c>
      <c r="M161" s="109" t="n">
        <v>8822</v>
      </c>
      <c r="N161" s="109" t="n">
        <v>12006</v>
      </c>
      <c r="O161" s="109" t="n">
        <v>14632</v>
      </c>
      <c r="P161" s="109" t="n">
        <v>16697</v>
      </c>
      <c r="Q161" s="109" t="n">
        <v>18337</v>
      </c>
      <c r="R161" s="109" t="n">
        <v>19801</v>
      </c>
      <c r="S161" s="109" t="n">
        <v>21056</v>
      </c>
      <c r="T161" s="109" t="n">
        <v>22110</v>
      </c>
      <c r="U161" s="109" t="n">
        <v>23005</v>
      </c>
      <c r="V161" s="109" t="n">
        <v>23807</v>
      </c>
      <c r="W161" s="109" t="n">
        <v>24561</v>
      </c>
      <c r="X161" s="109" t="n">
        <v>25338</v>
      </c>
      <c r="Y161" s="109" t="n">
        <v>26150</v>
      </c>
      <c r="Z161" s="109" t="n">
        <v>26971</v>
      </c>
      <c r="AA161" s="109" t="n">
        <v>27708</v>
      </c>
      <c r="AB161" s="109" t="n">
        <v>28427</v>
      </c>
      <c r="AC161" s="109" t="n">
        <v>29081</v>
      </c>
      <c r="AD161" s="109" t="n">
        <v>29707</v>
      </c>
      <c r="AE161" s="109" t="n">
        <v>30291</v>
      </c>
      <c r="AF161" s="109" t="n">
        <v>30743</v>
      </c>
      <c r="AG161" s="109" t="n">
        <v>31064</v>
      </c>
      <c r="AH161" s="109" t="n">
        <v>31233</v>
      </c>
      <c r="AI161" s="109" t="n">
        <v>31298</v>
      </c>
      <c r="AJ161" s="109" t="n">
        <v>31128</v>
      </c>
      <c r="AK161" s="109" t="n">
        <v>30810</v>
      </c>
      <c r="AL161" s="109" t="n">
        <v>30321</v>
      </c>
      <c r="AM161" s="109" t="n">
        <v>29793</v>
      </c>
      <c r="AN161" s="109" t="n">
        <v>29209</v>
      </c>
      <c r="AO161" s="109" t="n">
        <v>28704</v>
      </c>
      <c r="AP161" s="109" t="n">
        <v>28177</v>
      </c>
      <c r="AQ161" s="109" t="n">
        <v>27697</v>
      </c>
      <c r="AR161" s="109" t="n">
        <v>27318</v>
      </c>
      <c r="AS161" s="109" t="n">
        <v>26956</v>
      </c>
      <c r="AT161" s="109" t="n">
        <v>26638</v>
      </c>
      <c r="AU161" s="109" t="n">
        <v>26276</v>
      </c>
      <c r="AV161" s="109" t="n">
        <v>25783</v>
      </c>
      <c r="AW161" s="109" t="n">
        <v>24765</v>
      </c>
      <c r="AX161" s="109" t="n">
        <v>22589</v>
      </c>
      <c r="AY161" s="109" t="n">
        <v>2159</v>
      </c>
      <c r="AZ161" s="109" t="n">
        <v>1692</v>
      </c>
      <c r="BA161" s="109" t="n">
        <v>1408</v>
      </c>
      <c r="BB161" s="109" t="n">
        <v>802</v>
      </c>
      <c r="BC161" s="109" t="n">
        <v>669</v>
      </c>
      <c r="BD161" s="109" t="n">
        <v>329</v>
      </c>
      <c r="BE161" s="109" t="n">
        <v>262</v>
      </c>
      <c r="BF161" s="109" t="n">
        <v>199</v>
      </c>
      <c r="BG161" s="109" t="n">
        <v>153</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4" t="s">
        <v>34</v>
      </c>
      <c r="B162" s="113" t="n">
        <v>1</v>
      </c>
      <c r="C162" s="113" t="n">
        <v>2073</v>
      </c>
      <c r="D162" s="109" t="n">
        <v>972289</v>
      </c>
      <c r="E162" s="109" t="n">
        <v>0</v>
      </c>
      <c r="F162" s="109" t="n">
        <v>0</v>
      </c>
      <c r="G162" s="109" t="n">
        <v>0</v>
      </c>
      <c r="H162" s="109" t="n">
        <v>0</v>
      </c>
      <c r="I162" s="109" t="n">
        <v>1335</v>
      </c>
      <c r="J162" s="109" t="n">
        <v>1933</v>
      </c>
      <c r="K162" s="109" t="n">
        <v>2581</v>
      </c>
      <c r="L162" s="109" t="n">
        <v>3073</v>
      </c>
      <c r="M162" s="109" t="n">
        <v>8630</v>
      </c>
      <c r="N162" s="109" t="n">
        <v>11733</v>
      </c>
      <c r="O162" s="109" t="n">
        <v>14298</v>
      </c>
      <c r="P162" s="109" t="n">
        <v>16352</v>
      </c>
      <c r="Q162" s="109" t="n">
        <v>17944</v>
      </c>
      <c r="R162" s="109" t="n">
        <v>19357</v>
      </c>
      <c r="S162" s="109" t="n">
        <v>20563</v>
      </c>
      <c r="T162" s="109" t="n">
        <v>21609</v>
      </c>
      <c r="U162" s="109" t="n">
        <v>22431</v>
      </c>
      <c r="V162" s="109" t="n">
        <v>23174</v>
      </c>
      <c r="W162" s="109" t="n">
        <v>23900</v>
      </c>
      <c r="X162" s="109" t="n">
        <v>24620</v>
      </c>
      <c r="Y162" s="109" t="n">
        <v>25401</v>
      </c>
      <c r="Z162" s="109" t="n">
        <v>26185</v>
      </c>
      <c r="AA162" s="109" t="n">
        <v>26911</v>
      </c>
      <c r="AB162" s="109" t="n">
        <v>27623</v>
      </c>
      <c r="AC162" s="109" t="n">
        <v>28301</v>
      </c>
      <c r="AD162" s="109" t="n">
        <v>28942</v>
      </c>
      <c r="AE162" s="109" t="n">
        <v>29552</v>
      </c>
      <c r="AF162" s="109" t="n">
        <v>30106</v>
      </c>
      <c r="AG162" s="109" t="n">
        <v>30523</v>
      </c>
      <c r="AH162" s="109" t="n">
        <v>30848</v>
      </c>
      <c r="AI162" s="109" t="n">
        <v>31025</v>
      </c>
      <c r="AJ162" s="109" t="n">
        <v>31087</v>
      </c>
      <c r="AK162" s="109" t="n">
        <v>30872</v>
      </c>
      <c r="AL162" s="109" t="n">
        <v>30555</v>
      </c>
      <c r="AM162" s="109" t="n">
        <v>30064</v>
      </c>
      <c r="AN162" s="109" t="n">
        <v>29517</v>
      </c>
      <c r="AO162" s="109" t="n">
        <v>28919</v>
      </c>
      <c r="AP162" s="109" t="n">
        <v>28410</v>
      </c>
      <c r="AQ162" s="109" t="n">
        <v>27866</v>
      </c>
      <c r="AR162" s="109" t="n">
        <v>27343</v>
      </c>
      <c r="AS162" s="109" t="n">
        <v>26890</v>
      </c>
      <c r="AT162" s="109" t="n">
        <v>26439</v>
      </c>
      <c r="AU162" s="109" t="n">
        <v>26001</v>
      </c>
      <c r="AV162" s="109" t="n">
        <v>25429</v>
      </c>
      <c r="AW162" s="109" t="n">
        <v>24357</v>
      </c>
      <c r="AX162" s="109" t="n">
        <v>22075</v>
      </c>
      <c r="AY162" s="109" t="n">
        <v>2108</v>
      </c>
      <c r="AZ162" s="109" t="n">
        <v>1650</v>
      </c>
      <c r="BA162" s="109" t="n">
        <v>1378</v>
      </c>
      <c r="BB162" s="109" t="n">
        <v>793</v>
      </c>
      <c r="BC162" s="109" t="n">
        <v>660</v>
      </c>
      <c r="BD162" s="109" t="n">
        <v>323</v>
      </c>
      <c r="BE162" s="109" t="n">
        <v>257</v>
      </c>
      <c r="BF162" s="109" t="n">
        <v>197</v>
      </c>
      <c r="BG162" s="109" t="n">
        <v>14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4" t="s">
        <v>34</v>
      </c>
      <c r="B163" s="113" t="n">
        <v>1</v>
      </c>
      <c r="C163" s="113" t="n">
        <v>2074</v>
      </c>
      <c r="D163" s="109" t="n">
        <v>959000</v>
      </c>
      <c r="E163" s="109" t="n">
        <v>0</v>
      </c>
      <c r="F163" s="109" t="n">
        <v>0</v>
      </c>
      <c r="G163" s="109" t="n">
        <v>0</v>
      </c>
      <c r="H163" s="109" t="n">
        <v>0</v>
      </c>
      <c r="I163" s="109" t="n">
        <v>1307</v>
      </c>
      <c r="J163" s="109" t="n">
        <v>1891</v>
      </c>
      <c r="K163" s="109" t="n">
        <v>2523</v>
      </c>
      <c r="L163" s="109" t="n">
        <v>3004</v>
      </c>
      <c r="M163" s="109" t="n">
        <v>8453</v>
      </c>
      <c r="N163" s="109" t="n">
        <v>11482</v>
      </c>
      <c r="O163" s="109" t="n">
        <v>13978</v>
      </c>
      <c r="P163" s="109" t="n">
        <v>15983</v>
      </c>
      <c r="Q163" s="109" t="n">
        <v>17573</v>
      </c>
      <c r="R163" s="109" t="n">
        <v>18943</v>
      </c>
      <c r="S163" s="109" t="n">
        <v>20104</v>
      </c>
      <c r="T163" s="109" t="n">
        <v>21106</v>
      </c>
      <c r="U163" s="109" t="n">
        <v>21924</v>
      </c>
      <c r="V163" s="109" t="n">
        <v>22598</v>
      </c>
      <c r="W163" s="109" t="n">
        <v>23266</v>
      </c>
      <c r="X163" s="109" t="n">
        <v>23960</v>
      </c>
      <c r="Y163" s="109" t="n">
        <v>24684</v>
      </c>
      <c r="Z163" s="109" t="n">
        <v>25437</v>
      </c>
      <c r="AA163" s="109" t="n">
        <v>26129</v>
      </c>
      <c r="AB163" s="109" t="n">
        <v>26830</v>
      </c>
      <c r="AC163" s="109" t="n">
        <v>27502</v>
      </c>
      <c r="AD163" s="109" t="n">
        <v>28167</v>
      </c>
      <c r="AE163" s="109" t="n">
        <v>28792</v>
      </c>
      <c r="AF163" s="109" t="n">
        <v>29371</v>
      </c>
      <c r="AG163" s="109" t="n">
        <v>29890</v>
      </c>
      <c r="AH163" s="109" t="n">
        <v>30311</v>
      </c>
      <c r="AI163" s="109" t="n">
        <v>30642</v>
      </c>
      <c r="AJ163" s="109" t="n">
        <v>30815</v>
      </c>
      <c r="AK163" s="109" t="n">
        <v>30831</v>
      </c>
      <c r="AL163" s="109" t="n">
        <v>30617</v>
      </c>
      <c r="AM163" s="109" t="n">
        <v>30296</v>
      </c>
      <c r="AN163" s="109" t="n">
        <v>29785</v>
      </c>
      <c r="AO163" s="109" t="n">
        <v>29224</v>
      </c>
      <c r="AP163" s="109" t="n">
        <v>28622</v>
      </c>
      <c r="AQ163" s="109" t="n">
        <v>28096</v>
      </c>
      <c r="AR163" s="109" t="n">
        <v>27510</v>
      </c>
      <c r="AS163" s="109" t="n">
        <v>26915</v>
      </c>
      <c r="AT163" s="109" t="n">
        <v>26375</v>
      </c>
      <c r="AU163" s="109" t="n">
        <v>25808</v>
      </c>
      <c r="AV163" s="109" t="n">
        <v>25164</v>
      </c>
      <c r="AW163" s="109" t="n">
        <v>24023</v>
      </c>
      <c r="AX163" s="109" t="n">
        <v>21711</v>
      </c>
      <c r="AY163" s="109" t="n">
        <v>2060</v>
      </c>
      <c r="AZ163" s="109" t="n">
        <v>1611</v>
      </c>
      <c r="BA163" s="109" t="n">
        <v>1344</v>
      </c>
      <c r="BB163" s="109" t="n">
        <v>776</v>
      </c>
      <c r="BC163" s="109" t="n">
        <v>653</v>
      </c>
      <c r="BD163" s="109" t="n">
        <v>319</v>
      </c>
      <c r="BE163" s="109" t="n">
        <v>253</v>
      </c>
      <c r="BF163" s="109" t="n">
        <v>194</v>
      </c>
      <c r="BG163" s="109" t="n">
        <v>148</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4" t="s">
        <v>34</v>
      </c>
      <c r="B164" s="113" t="n">
        <v>1</v>
      </c>
      <c r="C164" s="113" t="n">
        <v>2075</v>
      </c>
      <c r="D164" s="109" t="n">
        <v>945927</v>
      </c>
      <c r="E164" s="109" t="n">
        <v>0</v>
      </c>
      <c r="F164" s="109" t="n">
        <v>0</v>
      </c>
      <c r="G164" s="109" t="n">
        <v>0</v>
      </c>
      <c r="H164" s="109" t="n">
        <v>0</v>
      </c>
      <c r="I164" s="109" t="n">
        <v>1288</v>
      </c>
      <c r="J164" s="109" t="n">
        <v>1856</v>
      </c>
      <c r="K164" s="109" t="n">
        <v>2472</v>
      </c>
      <c r="L164" s="109" t="n">
        <v>2939</v>
      </c>
      <c r="M164" s="109" t="n">
        <v>8305</v>
      </c>
      <c r="N164" s="109" t="n">
        <v>11263</v>
      </c>
      <c r="O164" s="109" t="n">
        <v>13695</v>
      </c>
      <c r="P164" s="109" t="n">
        <v>15640</v>
      </c>
      <c r="Q164" s="109" t="n">
        <v>17188</v>
      </c>
      <c r="R164" s="109" t="n">
        <v>18559</v>
      </c>
      <c r="S164" s="109" t="n">
        <v>19681</v>
      </c>
      <c r="T164" s="109" t="n">
        <v>20641</v>
      </c>
      <c r="U164" s="109" t="n">
        <v>21420</v>
      </c>
      <c r="V164" s="109" t="n">
        <v>22092</v>
      </c>
      <c r="W164" s="109" t="n">
        <v>22693</v>
      </c>
      <c r="X164" s="109" t="n">
        <v>23329</v>
      </c>
      <c r="Y164" s="109" t="n">
        <v>24026</v>
      </c>
      <c r="Z164" s="109" t="n">
        <v>24724</v>
      </c>
      <c r="AA164" s="109" t="n">
        <v>25386</v>
      </c>
      <c r="AB164" s="109" t="n">
        <v>26053</v>
      </c>
      <c r="AC164" s="109" t="n">
        <v>26714</v>
      </c>
      <c r="AD164" s="109" t="n">
        <v>27373</v>
      </c>
      <c r="AE164" s="109" t="n">
        <v>28022</v>
      </c>
      <c r="AF164" s="109" t="n">
        <v>28617</v>
      </c>
      <c r="AG164" s="109" t="n">
        <v>29162</v>
      </c>
      <c r="AH164" s="109" t="n">
        <v>29682</v>
      </c>
      <c r="AI164" s="109" t="n">
        <v>30109</v>
      </c>
      <c r="AJ164" s="109" t="n">
        <v>30435</v>
      </c>
      <c r="AK164" s="109" t="n">
        <v>30561</v>
      </c>
      <c r="AL164" s="109" t="n">
        <v>30576</v>
      </c>
      <c r="AM164" s="109" t="n">
        <v>30357</v>
      </c>
      <c r="AN164" s="109" t="n">
        <v>30015</v>
      </c>
      <c r="AO164" s="109" t="n">
        <v>29489</v>
      </c>
      <c r="AP164" s="109" t="n">
        <v>28923</v>
      </c>
      <c r="AQ164" s="109" t="n">
        <v>28306</v>
      </c>
      <c r="AR164" s="109" t="n">
        <v>27737</v>
      </c>
      <c r="AS164" s="109" t="n">
        <v>27080</v>
      </c>
      <c r="AT164" s="109" t="n">
        <v>26400</v>
      </c>
      <c r="AU164" s="109" t="n">
        <v>25745</v>
      </c>
      <c r="AV164" s="109" t="n">
        <v>24977</v>
      </c>
      <c r="AW164" s="109" t="n">
        <v>23773</v>
      </c>
      <c r="AX164" s="109" t="n">
        <v>21414</v>
      </c>
      <c r="AY164" s="109" t="n">
        <v>2026</v>
      </c>
      <c r="AZ164" s="109" t="n">
        <v>1575</v>
      </c>
      <c r="BA164" s="109" t="n">
        <v>1313</v>
      </c>
      <c r="BB164" s="109" t="n">
        <v>757</v>
      </c>
      <c r="BC164" s="109" t="n">
        <v>639</v>
      </c>
      <c r="BD164" s="109" t="n">
        <v>315</v>
      </c>
      <c r="BE164" s="109" t="n">
        <v>250</v>
      </c>
      <c r="BF164" s="109" t="n">
        <v>190</v>
      </c>
      <c r="BG164" s="109" t="n">
        <v>145</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4" t="s">
        <v>34</v>
      </c>
      <c r="B165" s="113" t="n">
        <v>1</v>
      </c>
      <c r="C165" s="113" t="n">
        <v>2076</v>
      </c>
      <c r="D165" s="109" t="n">
        <v>933069</v>
      </c>
      <c r="E165" s="109" t="n">
        <v>0</v>
      </c>
      <c r="F165" s="109" t="n">
        <v>0</v>
      </c>
      <c r="G165" s="109" t="n">
        <v>0</v>
      </c>
      <c r="H165" s="109" t="n">
        <v>0</v>
      </c>
      <c r="I165" s="109" t="n">
        <v>1273</v>
      </c>
      <c r="J165" s="109" t="n">
        <v>1830</v>
      </c>
      <c r="K165" s="109" t="n">
        <v>2430</v>
      </c>
      <c r="L165" s="109" t="n">
        <v>2884</v>
      </c>
      <c r="M165" s="109" t="n">
        <v>8181</v>
      </c>
      <c r="N165" s="109" t="n">
        <v>11084</v>
      </c>
      <c r="O165" s="109" t="n">
        <v>13452</v>
      </c>
      <c r="P165" s="109" t="n">
        <v>15339</v>
      </c>
      <c r="Q165" s="109" t="n">
        <v>16834</v>
      </c>
      <c r="R165" s="109" t="n">
        <v>18166</v>
      </c>
      <c r="S165" s="109" t="n">
        <v>19291</v>
      </c>
      <c r="T165" s="109" t="n">
        <v>20215</v>
      </c>
      <c r="U165" s="109" t="n">
        <v>20955</v>
      </c>
      <c r="V165" s="109" t="n">
        <v>21589</v>
      </c>
      <c r="W165" s="109" t="n">
        <v>22189</v>
      </c>
      <c r="X165" s="109" t="n">
        <v>22759</v>
      </c>
      <c r="Y165" s="109" t="n">
        <v>23400</v>
      </c>
      <c r="Z165" s="109" t="n">
        <v>24070</v>
      </c>
      <c r="AA165" s="109" t="n">
        <v>24678</v>
      </c>
      <c r="AB165" s="109" t="n">
        <v>25316</v>
      </c>
      <c r="AC165" s="109" t="n">
        <v>25943</v>
      </c>
      <c r="AD165" s="109" t="n">
        <v>26591</v>
      </c>
      <c r="AE165" s="109" t="n">
        <v>27234</v>
      </c>
      <c r="AF165" s="109" t="n">
        <v>27853</v>
      </c>
      <c r="AG165" s="109" t="n">
        <v>28413</v>
      </c>
      <c r="AH165" s="109" t="n">
        <v>28960</v>
      </c>
      <c r="AI165" s="109" t="n">
        <v>29485</v>
      </c>
      <c r="AJ165" s="109" t="n">
        <v>29905</v>
      </c>
      <c r="AK165" s="109" t="n">
        <v>30184</v>
      </c>
      <c r="AL165" s="109" t="n">
        <v>30309</v>
      </c>
      <c r="AM165" s="109" t="n">
        <v>30317</v>
      </c>
      <c r="AN165" s="109" t="n">
        <v>30075</v>
      </c>
      <c r="AO165" s="109" t="n">
        <v>29717</v>
      </c>
      <c r="AP165" s="109" t="n">
        <v>29186</v>
      </c>
      <c r="AQ165" s="109" t="n">
        <v>28604</v>
      </c>
      <c r="AR165" s="109" t="n">
        <v>27944</v>
      </c>
      <c r="AS165" s="109" t="n">
        <v>27303</v>
      </c>
      <c r="AT165" s="109" t="n">
        <v>26561</v>
      </c>
      <c r="AU165" s="109" t="n">
        <v>25769</v>
      </c>
      <c r="AV165" s="109" t="n">
        <v>24916</v>
      </c>
      <c r="AW165" s="109" t="n">
        <v>23596</v>
      </c>
      <c r="AX165" s="109" t="n">
        <v>21190</v>
      </c>
      <c r="AY165" s="109" t="n">
        <v>1998</v>
      </c>
      <c r="AZ165" s="109" t="n">
        <v>1549</v>
      </c>
      <c r="BA165" s="109" t="n">
        <v>1283</v>
      </c>
      <c r="BB165" s="109" t="n">
        <v>739</v>
      </c>
      <c r="BC165" s="109" t="n">
        <v>623</v>
      </c>
      <c r="BD165" s="109" t="n">
        <v>309</v>
      </c>
      <c r="BE165" s="109" t="n">
        <v>247</v>
      </c>
      <c r="BF165" s="109" t="n">
        <v>188</v>
      </c>
      <c r="BG165" s="109" t="n">
        <v>143</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4" t="s">
        <v>34</v>
      </c>
      <c r="B166" s="113" t="n">
        <v>1</v>
      </c>
      <c r="C166" s="113" t="n">
        <v>2077</v>
      </c>
      <c r="D166" s="109" t="n">
        <v>920423</v>
      </c>
      <c r="E166" s="109" t="n">
        <v>0</v>
      </c>
      <c r="F166" s="109" t="n">
        <v>0</v>
      </c>
      <c r="G166" s="109" t="n">
        <v>0</v>
      </c>
      <c r="H166" s="109" t="n">
        <v>0</v>
      </c>
      <c r="I166" s="109" t="n">
        <v>1263</v>
      </c>
      <c r="J166" s="109" t="n">
        <v>1811</v>
      </c>
      <c r="K166" s="109" t="n">
        <v>2401</v>
      </c>
      <c r="L166" s="109" t="n">
        <v>2840</v>
      </c>
      <c r="M166" s="109" t="n">
        <v>8085</v>
      </c>
      <c r="N166" s="109" t="n">
        <v>10939</v>
      </c>
      <c r="O166" s="109" t="n">
        <v>13257</v>
      </c>
      <c r="P166" s="109" t="n">
        <v>15086</v>
      </c>
      <c r="Q166" s="109" t="n">
        <v>16526</v>
      </c>
      <c r="R166" s="109" t="n">
        <v>17806</v>
      </c>
      <c r="S166" s="109" t="n">
        <v>18896</v>
      </c>
      <c r="T166" s="109" t="n">
        <v>19825</v>
      </c>
      <c r="U166" s="109" t="n">
        <v>20530</v>
      </c>
      <c r="V166" s="109" t="n">
        <v>21127</v>
      </c>
      <c r="W166" s="109" t="n">
        <v>21690</v>
      </c>
      <c r="X166" s="109" t="n">
        <v>22259</v>
      </c>
      <c r="Y166" s="109" t="n">
        <v>22834</v>
      </c>
      <c r="Z166" s="109" t="n">
        <v>23448</v>
      </c>
      <c r="AA166" s="109" t="n">
        <v>24029</v>
      </c>
      <c r="AB166" s="109" t="n">
        <v>24613</v>
      </c>
      <c r="AC166" s="109" t="n">
        <v>25211</v>
      </c>
      <c r="AD166" s="109" t="n">
        <v>25826</v>
      </c>
      <c r="AE166" s="109" t="n">
        <v>26458</v>
      </c>
      <c r="AF166" s="109" t="n">
        <v>27070</v>
      </c>
      <c r="AG166" s="109" t="n">
        <v>27655</v>
      </c>
      <c r="AH166" s="109" t="n">
        <v>28217</v>
      </c>
      <c r="AI166" s="109" t="n">
        <v>28768</v>
      </c>
      <c r="AJ166" s="109" t="n">
        <v>29286</v>
      </c>
      <c r="AK166" s="109" t="n">
        <v>29659</v>
      </c>
      <c r="AL166" s="109" t="n">
        <v>29935</v>
      </c>
      <c r="AM166" s="109" t="n">
        <v>30052</v>
      </c>
      <c r="AN166" s="109" t="n">
        <v>30036</v>
      </c>
      <c r="AO166" s="109" t="n">
        <v>29777</v>
      </c>
      <c r="AP166" s="109" t="n">
        <v>29412</v>
      </c>
      <c r="AQ166" s="109" t="n">
        <v>28864</v>
      </c>
      <c r="AR166" s="109" t="n">
        <v>28238</v>
      </c>
      <c r="AS166" s="109" t="n">
        <v>27507</v>
      </c>
      <c r="AT166" s="109" t="n">
        <v>26780</v>
      </c>
      <c r="AU166" s="109" t="n">
        <v>25927</v>
      </c>
      <c r="AV166" s="109" t="n">
        <v>24939</v>
      </c>
      <c r="AW166" s="109" t="n">
        <v>23539</v>
      </c>
      <c r="AX166" s="109" t="n">
        <v>21033</v>
      </c>
      <c r="AY166" s="109" t="n">
        <v>1977</v>
      </c>
      <c r="AZ166" s="109" t="n">
        <v>1528</v>
      </c>
      <c r="BA166" s="109" t="n">
        <v>1262</v>
      </c>
      <c r="BB166" s="109" t="n">
        <v>723</v>
      </c>
      <c r="BC166" s="109" t="n">
        <v>609</v>
      </c>
      <c r="BD166" s="109" t="n">
        <v>301</v>
      </c>
      <c r="BE166" s="109" t="n">
        <v>242</v>
      </c>
      <c r="BF166" s="109" t="n">
        <v>186</v>
      </c>
      <c r="BG166" s="109" t="n">
        <v>141</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4" t="s">
        <v>34</v>
      </c>
      <c r="B167" s="113" t="n">
        <v>1</v>
      </c>
      <c r="C167" s="113" t="n">
        <v>2078</v>
      </c>
      <c r="D167" s="109" t="n">
        <v>907971</v>
      </c>
      <c r="E167" s="109" t="n">
        <v>0</v>
      </c>
      <c r="F167" s="109" t="n">
        <v>0</v>
      </c>
      <c r="G167" s="109" t="n">
        <v>0</v>
      </c>
      <c r="H167" s="109" t="n">
        <v>0</v>
      </c>
      <c r="I167" s="109" t="n">
        <v>1257</v>
      </c>
      <c r="J167" s="109" t="n">
        <v>1799</v>
      </c>
      <c r="K167" s="109" t="n">
        <v>2379</v>
      </c>
      <c r="L167" s="109" t="n">
        <v>2809</v>
      </c>
      <c r="M167" s="109" t="n">
        <v>8017</v>
      </c>
      <c r="N167" s="109" t="n">
        <v>10832</v>
      </c>
      <c r="O167" s="109" t="n">
        <v>13103</v>
      </c>
      <c r="P167" s="109" t="n">
        <v>14885</v>
      </c>
      <c r="Q167" s="109" t="n">
        <v>16270</v>
      </c>
      <c r="R167" s="109" t="n">
        <v>17498</v>
      </c>
      <c r="S167" s="109" t="n">
        <v>18537</v>
      </c>
      <c r="T167" s="109" t="n">
        <v>19432</v>
      </c>
      <c r="U167" s="109" t="n">
        <v>20143</v>
      </c>
      <c r="V167" s="109" t="n">
        <v>20707</v>
      </c>
      <c r="W167" s="109" t="n">
        <v>21233</v>
      </c>
      <c r="X167" s="109" t="n">
        <v>21766</v>
      </c>
      <c r="Y167" s="109" t="n">
        <v>22338</v>
      </c>
      <c r="Z167" s="109" t="n">
        <v>22886</v>
      </c>
      <c r="AA167" s="109" t="n">
        <v>23412</v>
      </c>
      <c r="AB167" s="109" t="n">
        <v>23970</v>
      </c>
      <c r="AC167" s="109" t="n">
        <v>24515</v>
      </c>
      <c r="AD167" s="109" t="n">
        <v>25101</v>
      </c>
      <c r="AE167" s="109" t="n">
        <v>25699</v>
      </c>
      <c r="AF167" s="109" t="n">
        <v>26301</v>
      </c>
      <c r="AG167" s="109" t="n">
        <v>26879</v>
      </c>
      <c r="AH167" s="109" t="n">
        <v>27465</v>
      </c>
      <c r="AI167" s="109" t="n">
        <v>28031</v>
      </c>
      <c r="AJ167" s="109" t="n">
        <v>28575</v>
      </c>
      <c r="AK167" s="109" t="n">
        <v>29045</v>
      </c>
      <c r="AL167" s="109" t="n">
        <v>29414</v>
      </c>
      <c r="AM167" s="109" t="n">
        <v>29681</v>
      </c>
      <c r="AN167" s="109" t="n">
        <v>29773</v>
      </c>
      <c r="AO167" s="109" t="n">
        <v>29737</v>
      </c>
      <c r="AP167" s="109" t="n">
        <v>29471</v>
      </c>
      <c r="AQ167" s="109" t="n">
        <v>29087</v>
      </c>
      <c r="AR167" s="109" t="n">
        <v>28495</v>
      </c>
      <c r="AS167" s="109" t="n">
        <v>27797</v>
      </c>
      <c r="AT167" s="109" t="n">
        <v>26980</v>
      </c>
      <c r="AU167" s="109" t="n">
        <v>26140</v>
      </c>
      <c r="AV167" s="109" t="n">
        <v>25092</v>
      </c>
      <c r="AW167" s="109" t="n">
        <v>23561</v>
      </c>
      <c r="AX167" s="109" t="n">
        <v>20982</v>
      </c>
      <c r="AY167" s="109" t="n">
        <v>1963</v>
      </c>
      <c r="AZ167" s="109" t="n">
        <v>1512</v>
      </c>
      <c r="BA167" s="109" t="n">
        <v>1244</v>
      </c>
      <c r="BB167" s="109" t="n">
        <v>711</v>
      </c>
      <c r="BC167" s="109" t="n">
        <v>595</v>
      </c>
      <c r="BD167" s="109" t="n">
        <v>294</v>
      </c>
      <c r="BE167" s="109" t="n">
        <v>236</v>
      </c>
      <c r="BF167" s="109" t="n">
        <v>182</v>
      </c>
      <c r="BG167" s="109" t="n">
        <v>14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4" t="s">
        <v>34</v>
      </c>
      <c r="B168" s="113" t="n">
        <v>1</v>
      </c>
      <c r="C168" s="113" t="n">
        <v>2079</v>
      </c>
      <c r="D168" s="109" t="n">
        <v>895674</v>
      </c>
      <c r="E168" s="109" t="n">
        <v>0</v>
      </c>
      <c r="F168" s="109" t="n">
        <v>0</v>
      </c>
      <c r="G168" s="109" t="n">
        <v>0</v>
      </c>
      <c r="H168" s="109" t="n">
        <v>0</v>
      </c>
      <c r="I168" s="109" t="n">
        <v>1256</v>
      </c>
      <c r="J168" s="109" t="n">
        <v>1792</v>
      </c>
      <c r="K168" s="109" t="n">
        <v>2367</v>
      </c>
      <c r="L168" s="109" t="n">
        <v>2787</v>
      </c>
      <c r="M168" s="109" t="n">
        <v>7981</v>
      </c>
      <c r="N168" s="109" t="n">
        <v>10762</v>
      </c>
      <c r="O168" s="109" t="n">
        <v>12995</v>
      </c>
      <c r="P168" s="109" t="n">
        <v>14731</v>
      </c>
      <c r="Q168" s="109" t="n">
        <v>16070</v>
      </c>
      <c r="R168" s="109" t="n">
        <v>17244</v>
      </c>
      <c r="S168" s="109" t="n">
        <v>18232</v>
      </c>
      <c r="T168" s="109" t="n">
        <v>19078</v>
      </c>
      <c r="U168" s="109" t="n">
        <v>19756</v>
      </c>
      <c r="V168" s="109" t="n">
        <v>20325</v>
      </c>
      <c r="W168" s="109" t="n">
        <v>20819</v>
      </c>
      <c r="X168" s="109" t="n">
        <v>21315</v>
      </c>
      <c r="Y168" s="109" t="n">
        <v>21851</v>
      </c>
      <c r="Z168" s="109" t="n">
        <v>22396</v>
      </c>
      <c r="AA168" s="109" t="n">
        <v>22857</v>
      </c>
      <c r="AB168" s="109" t="n">
        <v>23359</v>
      </c>
      <c r="AC168" s="109" t="n">
        <v>23878</v>
      </c>
      <c r="AD168" s="109" t="n">
        <v>24411</v>
      </c>
      <c r="AE168" s="109" t="n">
        <v>24979</v>
      </c>
      <c r="AF168" s="109" t="n">
        <v>25548</v>
      </c>
      <c r="AG168" s="109" t="n">
        <v>26117</v>
      </c>
      <c r="AH168" s="109" t="n">
        <v>26696</v>
      </c>
      <c r="AI168" s="109" t="n">
        <v>27286</v>
      </c>
      <c r="AJ168" s="109" t="n">
        <v>27844</v>
      </c>
      <c r="AK168" s="109" t="n">
        <v>28340</v>
      </c>
      <c r="AL168" s="109" t="n">
        <v>28805</v>
      </c>
      <c r="AM168" s="109" t="n">
        <v>29164</v>
      </c>
      <c r="AN168" s="109" t="n">
        <v>29406</v>
      </c>
      <c r="AO168" s="109" t="n">
        <v>29477</v>
      </c>
      <c r="AP168" s="109" t="n">
        <v>29432</v>
      </c>
      <c r="AQ168" s="109" t="n">
        <v>29145</v>
      </c>
      <c r="AR168" s="109" t="n">
        <v>28715</v>
      </c>
      <c r="AS168" s="109" t="n">
        <v>28049</v>
      </c>
      <c r="AT168" s="109" t="n">
        <v>27264</v>
      </c>
      <c r="AU168" s="109" t="n">
        <v>26335</v>
      </c>
      <c r="AV168" s="109" t="n">
        <v>25299</v>
      </c>
      <c r="AW168" s="109" t="n">
        <v>23704</v>
      </c>
      <c r="AX168" s="109" t="n">
        <v>21001</v>
      </c>
      <c r="AY168" s="109" t="n">
        <v>1958</v>
      </c>
      <c r="AZ168" s="109" t="n">
        <v>1500</v>
      </c>
      <c r="BA168" s="109" t="n">
        <v>1231</v>
      </c>
      <c r="BB168" s="109" t="n">
        <v>701</v>
      </c>
      <c r="BC168" s="109" t="n">
        <v>585</v>
      </c>
      <c r="BD168" s="109" t="n">
        <v>287</v>
      </c>
      <c r="BE168" s="109" t="n">
        <v>230</v>
      </c>
      <c r="BF168" s="109" t="n">
        <v>177</v>
      </c>
      <c r="BG168" s="109" t="n">
        <v>137</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4" t="s">
        <v>34</v>
      </c>
      <c r="B169" s="113" t="n">
        <v>1</v>
      </c>
      <c r="C169" s="113" t="n">
        <v>2080</v>
      </c>
      <c r="D169" s="109" t="n">
        <v>883524</v>
      </c>
      <c r="E169" s="109" t="n">
        <v>0</v>
      </c>
      <c r="F169" s="109" t="n">
        <v>0</v>
      </c>
      <c r="G169" s="109" t="n">
        <v>0</v>
      </c>
      <c r="H169" s="109" t="n">
        <v>0</v>
      </c>
      <c r="I169" s="109" t="n">
        <v>1258</v>
      </c>
      <c r="J169" s="109" t="n">
        <v>1792</v>
      </c>
      <c r="K169" s="109" t="n">
        <v>2361</v>
      </c>
      <c r="L169" s="109" t="n">
        <v>2776</v>
      </c>
      <c r="M169" s="109" t="n">
        <v>7970</v>
      </c>
      <c r="N169" s="109" t="n">
        <v>10732</v>
      </c>
      <c r="O169" s="109" t="n">
        <v>12930</v>
      </c>
      <c r="P169" s="109" t="n">
        <v>14628</v>
      </c>
      <c r="Q169" s="109" t="n">
        <v>15922</v>
      </c>
      <c r="R169" s="109" t="n">
        <v>17049</v>
      </c>
      <c r="S169" s="109" t="n">
        <v>17984</v>
      </c>
      <c r="T169" s="109" t="n">
        <v>18780</v>
      </c>
      <c r="U169" s="109" t="n">
        <v>19409</v>
      </c>
      <c r="V169" s="109" t="n">
        <v>19944</v>
      </c>
      <c r="W169" s="109" t="n">
        <v>20444</v>
      </c>
      <c r="X169" s="109" t="n">
        <v>20907</v>
      </c>
      <c r="Y169" s="109" t="n">
        <v>21406</v>
      </c>
      <c r="Z169" s="109" t="n">
        <v>21914</v>
      </c>
      <c r="AA169" s="109" t="n">
        <v>22372</v>
      </c>
      <c r="AB169" s="109" t="n">
        <v>22810</v>
      </c>
      <c r="AC169" s="109" t="n">
        <v>23273</v>
      </c>
      <c r="AD169" s="109" t="n">
        <v>23779</v>
      </c>
      <c r="AE169" s="109" t="n">
        <v>24295</v>
      </c>
      <c r="AF169" s="109" t="n">
        <v>24835</v>
      </c>
      <c r="AG169" s="109" t="n">
        <v>25371</v>
      </c>
      <c r="AH169" s="109" t="n">
        <v>25940</v>
      </c>
      <c r="AI169" s="109" t="n">
        <v>26523</v>
      </c>
      <c r="AJ169" s="109" t="n">
        <v>27105</v>
      </c>
      <c r="AK169" s="109" t="n">
        <v>27615</v>
      </c>
      <c r="AL169" s="109" t="n">
        <v>28106</v>
      </c>
      <c r="AM169" s="109" t="n">
        <v>28561</v>
      </c>
      <c r="AN169" s="109" t="n">
        <v>28894</v>
      </c>
      <c r="AO169" s="109" t="n">
        <v>29114</v>
      </c>
      <c r="AP169" s="109" t="n">
        <v>29175</v>
      </c>
      <c r="AQ169" s="109" t="n">
        <v>29107</v>
      </c>
      <c r="AR169" s="109" t="n">
        <v>28773</v>
      </c>
      <c r="AS169" s="109" t="n">
        <v>28266</v>
      </c>
      <c r="AT169" s="109" t="n">
        <v>27512</v>
      </c>
      <c r="AU169" s="109" t="n">
        <v>26613</v>
      </c>
      <c r="AV169" s="109" t="n">
        <v>25487</v>
      </c>
      <c r="AW169" s="109" t="n">
        <v>23900</v>
      </c>
      <c r="AX169" s="109" t="n">
        <v>21129</v>
      </c>
      <c r="AY169" s="109" t="n">
        <v>1960</v>
      </c>
      <c r="AZ169" s="109" t="n">
        <v>1497</v>
      </c>
      <c r="BA169" s="109" t="n">
        <v>1222</v>
      </c>
      <c r="BB169" s="109" t="n">
        <v>694</v>
      </c>
      <c r="BC169" s="109" t="n">
        <v>577</v>
      </c>
      <c r="BD169" s="109" t="n">
        <v>282</v>
      </c>
      <c r="BE169" s="109" t="n">
        <v>225</v>
      </c>
      <c r="BF169" s="109" t="n">
        <v>173</v>
      </c>
      <c r="BG169" s="109" t="n">
        <v>133</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4" t="s">
        <v>34</v>
      </c>
      <c r="B170" s="113" t="n">
        <v>1</v>
      </c>
      <c r="C170" s="113" t="n">
        <v>2081</v>
      </c>
      <c r="D170" s="109" t="n">
        <v>871477</v>
      </c>
      <c r="E170" s="109" t="n">
        <v>0</v>
      </c>
      <c r="F170" s="109" t="n">
        <v>0</v>
      </c>
      <c r="G170" s="109" t="n">
        <v>0</v>
      </c>
      <c r="H170" s="109" t="n">
        <v>0</v>
      </c>
      <c r="I170" s="109" t="n">
        <v>1265</v>
      </c>
      <c r="J170" s="109" t="n">
        <v>1797</v>
      </c>
      <c r="K170" s="109" t="n">
        <v>2364</v>
      </c>
      <c r="L170" s="109" t="n">
        <v>2773</v>
      </c>
      <c r="M170" s="109" t="n">
        <v>7986</v>
      </c>
      <c r="N170" s="109" t="n">
        <v>10736</v>
      </c>
      <c r="O170" s="109" t="n">
        <v>12913</v>
      </c>
      <c r="P170" s="109" t="n">
        <v>14574</v>
      </c>
      <c r="Q170" s="109" t="n">
        <v>15827</v>
      </c>
      <c r="R170" s="109" t="n">
        <v>16909</v>
      </c>
      <c r="S170" s="109" t="n">
        <v>17798</v>
      </c>
      <c r="T170" s="109" t="n">
        <v>18540</v>
      </c>
      <c r="U170" s="109" t="n">
        <v>19118</v>
      </c>
      <c r="V170" s="109" t="n">
        <v>19605</v>
      </c>
      <c r="W170" s="109" t="n">
        <v>20071</v>
      </c>
      <c r="X170" s="109" t="n">
        <v>20539</v>
      </c>
      <c r="Y170" s="109" t="n">
        <v>21004</v>
      </c>
      <c r="Z170" s="109" t="n">
        <v>21476</v>
      </c>
      <c r="AA170" s="109" t="n">
        <v>21896</v>
      </c>
      <c r="AB170" s="109" t="n">
        <v>22331</v>
      </c>
      <c r="AC170" s="109" t="n">
        <v>22730</v>
      </c>
      <c r="AD170" s="109" t="n">
        <v>23181</v>
      </c>
      <c r="AE170" s="109" t="n">
        <v>23670</v>
      </c>
      <c r="AF170" s="109" t="n">
        <v>24157</v>
      </c>
      <c r="AG170" s="109" t="n">
        <v>24664</v>
      </c>
      <c r="AH170" s="109" t="n">
        <v>25201</v>
      </c>
      <c r="AI170" s="109" t="n">
        <v>25773</v>
      </c>
      <c r="AJ170" s="109" t="n">
        <v>26349</v>
      </c>
      <c r="AK170" s="109" t="n">
        <v>26882</v>
      </c>
      <c r="AL170" s="109" t="n">
        <v>27387</v>
      </c>
      <c r="AM170" s="109" t="n">
        <v>27867</v>
      </c>
      <c r="AN170" s="109" t="n">
        <v>28296</v>
      </c>
      <c r="AO170" s="109" t="n">
        <v>28607</v>
      </c>
      <c r="AP170" s="109" t="n">
        <v>28815</v>
      </c>
      <c r="AQ170" s="109" t="n">
        <v>28853</v>
      </c>
      <c r="AR170" s="109" t="n">
        <v>28735</v>
      </c>
      <c r="AS170" s="109" t="n">
        <v>28323</v>
      </c>
      <c r="AT170" s="109" t="n">
        <v>27725</v>
      </c>
      <c r="AU170" s="109" t="n">
        <v>26855</v>
      </c>
      <c r="AV170" s="109" t="n">
        <v>25756</v>
      </c>
      <c r="AW170" s="109" t="n">
        <v>24078</v>
      </c>
      <c r="AX170" s="109" t="n">
        <v>21304</v>
      </c>
      <c r="AY170" s="109" t="n">
        <v>1972</v>
      </c>
      <c r="AZ170" s="109" t="n">
        <v>1498</v>
      </c>
      <c r="BA170" s="109" t="n">
        <v>1219</v>
      </c>
      <c r="BB170" s="109" t="n">
        <v>688</v>
      </c>
      <c r="BC170" s="109" t="n">
        <v>571</v>
      </c>
      <c r="BD170" s="109" t="n">
        <v>279</v>
      </c>
      <c r="BE170" s="109" t="n">
        <v>221</v>
      </c>
      <c r="BF170" s="109" t="n">
        <v>169</v>
      </c>
      <c r="BG170" s="109" t="n">
        <v>13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4" t="s">
        <v>34</v>
      </c>
      <c r="B171" s="113" t="n">
        <v>1</v>
      </c>
      <c r="C171" s="113" t="n">
        <v>2082</v>
      </c>
      <c r="D171" s="109" t="n">
        <v>859516</v>
      </c>
      <c r="E171" s="109" t="n">
        <v>0</v>
      </c>
      <c r="F171" s="109" t="n">
        <v>0</v>
      </c>
      <c r="G171" s="109" t="n">
        <v>0</v>
      </c>
      <c r="H171" s="109" t="n">
        <v>0</v>
      </c>
      <c r="I171" s="109" t="n">
        <v>1273</v>
      </c>
      <c r="J171" s="109" t="n">
        <v>1808</v>
      </c>
      <c r="K171" s="109" t="n">
        <v>2373</v>
      </c>
      <c r="L171" s="109" t="n">
        <v>2779</v>
      </c>
      <c r="M171" s="109" t="n">
        <v>8018</v>
      </c>
      <c r="N171" s="109" t="n">
        <v>10771</v>
      </c>
      <c r="O171" s="109" t="n">
        <v>12933</v>
      </c>
      <c r="P171" s="109" t="n">
        <v>14569</v>
      </c>
      <c r="Q171" s="109" t="n">
        <v>15783</v>
      </c>
      <c r="R171" s="109" t="n">
        <v>16824</v>
      </c>
      <c r="S171" s="109" t="n">
        <v>17666</v>
      </c>
      <c r="T171" s="109" t="n">
        <v>18362</v>
      </c>
      <c r="U171" s="109" t="n">
        <v>18886</v>
      </c>
      <c r="V171" s="109" t="n">
        <v>19322</v>
      </c>
      <c r="W171" s="109" t="n">
        <v>19739</v>
      </c>
      <c r="X171" s="109" t="n">
        <v>20173</v>
      </c>
      <c r="Y171" s="109" t="n">
        <v>20643</v>
      </c>
      <c r="Z171" s="109" t="n">
        <v>21081</v>
      </c>
      <c r="AA171" s="109" t="n">
        <v>21463</v>
      </c>
      <c r="AB171" s="109" t="n">
        <v>21861</v>
      </c>
      <c r="AC171" s="109" t="n">
        <v>22257</v>
      </c>
      <c r="AD171" s="109" t="n">
        <v>22643</v>
      </c>
      <c r="AE171" s="109" t="n">
        <v>23077</v>
      </c>
      <c r="AF171" s="109" t="n">
        <v>23538</v>
      </c>
      <c r="AG171" s="109" t="n">
        <v>23993</v>
      </c>
      <c r="AH171" s="109" t="n">
        <v>24501</v>
      </c>
      <c r="AI171" s="109" t="n">
        <v>25041</v>
      </c>
      <c r="AJ171" s="109" t="n">
        <v>25606</v>
      </c>
      <c r="AK171" s="109" t="n">
        <v>26132</v>
      </c>
      <c r="AL171" s="109" t="n">
        <v>26660</v>
      </c>
      <c r="AM171" s="109" t="n">
        <v>27155</v>
      </c>
      <c r="AN171" s="109" t="n">
        <v>27609</v>
      </c>
      <c r="AO171" s="109" t="n">
        <v>28015</v>
      </c>
      <c r="AP171" s="109" t="n">
        <v>28313</v>
      </c>
      <c r="AQ171" s="109" t="n">
        <v>28497</v>
      </c>
      <c r="AR171" s="109" t="n">
        <v>28484</v>
      </c>
      <c r="AS171" s="109" t="n">
        <v>28285</v>
      </c>
      <c r="AT171" s="109" t="n">
        <v>27780</v>
      </c>
      <c r="AU171" s="109" t="n">
        <v>27062</v>
      </c>
      <c r="AV171" s="109" t="n">
        <v>25990</v>
      </c>
      <c r="AW171" s="109" t="n">
        <v>24332</v>
      </c>
      <c r="AX171" s="109" t="n">
        <v>21463</v>
      </c>
      <c r="AY171" s="109" t="n">
        <v>1988</v>
      </c>
      <c r="AZ171" s="109" t="n">
        <v>1507</v>
      </c>
      <c r="BA171" s="109" t="n">
        <v>1220</v>
      </c>
      <c r="BB171" s="109" t="n">
        <v>687</v>
      </c>
      <c r="BC171" s="109" t="n">
        <v>567</v>
      </c>
      <c r="BD171" s="109" t="n">
        <v>276</v>
      </c>
      <c r="BE171" s="109" t="n">
        <v>218</v>
      </c>
      <c r="BF171" s="109" t="n">
        <v>166</v>
      </c>
      <c r="BG171" s="109" t="n">
        <v>127</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4" t="s">
        <v>34</v>
      </c>
      <c r="B172" s="113" t="n">
        <v>1</v>
      </c>
      <c r="C172" s="113" t="n">
        <v>2083</v>
      </c>
      <c r="D172" s="109" t="n">
        <v>847637</v>
      </c>
      <c r="E172" s="109" t="n">
        <v>0</v>
      </c>
      <c r="F172" s="109" t="n">
        <v>0</v>
      </c>
      <c r="G172" s="109" t="n">
        <v>0</v>
      </c>
      <c r="H172" s="109" t="n">
        <v>0</v>
      </c>
      <c r="I172" s="109" t="n">
        <v>1281</v>
      </c>
      <c r="J172" s="109" t="n">
        <v>1819</v>
      </c>
      <c r="K172" s="109" t="n">
        <v>2387</v>
      </c>
      <c r="L172" s="109" t="n">
        <v>2791</v>
      </c>
      <c r="M172" s="109" t="n">
        <v>8056</v>
      </c>
      <c r="N172" s="109" t="n">
        <v>10821</v>
      </c>
      <c r="O172" s="109" t="n">
        <v>12981</v>
      </c>
      <c r="P172" s="109" t="n">
        <v>14599</v>
      </c>
      <c r="Q172" s="109" t="n">
        <v>15787</v>
      </c>
      <c r="R172" s="109" t="n">
        <v>16788</v>
      </c>
      <c r="S172" s="109" t="n">
        <v>17589</v>
      </c>
      <c r="T172" s="109" t="n">
        <v>18238</v>
      </c>
      <c r="U172" s="109" t="n">
        <v>18715</v>
      </c>
      <c r="V172" s="109" t="n">
        <v>19097</v>
      </c>
      <c r="W172" s="109" t="n">
        <v>19463</v>
      </c>
      <c r="X172" s="109" t="n">
        <v>19849</v>
      </c>
      <c r="Y172" s="109" t="n">
        <v>20284</v>
      </c>
      <c r="Z172" s="109" t="n">
        <v>20725</v>
      </c>
      <c r="AA172" s="109" t="n">
        <v>21074</v>
      </c>
      <c r="AB172" s="109" t="n">
        <v>21434</v>
      </c>
      <c r="AC172" s="109" t="n">
        <v>21792</v>
      </c>
      <c r="AD172" s="109" t="n">
        <v>22175</v>
      </c>
      <c r="AE172" s="109" t="n">
        <v>22545</v>
      </c>
      <c r="AF172" s="109" t="n">
        <v>22951</v>
      </c>
      <c r="AG172" s="109" t="n">
        <v>23379</v>
      </c>
      <c r="AH172" s="109" t="n">
        <v>23835</v>
      </c>
      <c r="AI172" s="109" t="n">
        <v>24346</v>
      </c>
      <c r="AJ172" s="109" t="n">
        <v>24879</v>
      </c>
      <c r="AK172" s="109" t="n">
        <v>25395</v>
      </c>
      <c r="AL172" s="109" t="n">
        <v>25917</v>
      </c>
      <c r="AM172" s="109" t="n">
        <v>26434</v>
      </c>
      <c r="AN172" s="109" t="n">
        <v>26903</v>
      </c>
      <c r="AO172" s="109" t="n">
        <v>27334</v>
      </c>
      <c r="AP172" s="109" t="n">
        <v>27727</v>
      </c>
      <c r="AQ172" s="109" t="n">
        <v>28001</v>
      </c>
      <c r="AR172" s="109" t="n">
        <v>28132</v>
      </c>
      <c r="AS172" s="109" t="n">
        <v>28038</v>
      </c>
      <c r="AT172" s="109" t="n">
        <v>27744</v>
      </c>
      <c r="AU172" s="109" t="n">
        <v>27117</v>
      </c>
      <c r="AV172" s="109" t="n">
        <v>26191</v>
      </c>
      <c r="AW172" s="109" t="n">
        <v>24553</v>
      </c>
      <c r="AX172" s="109" t="n">
        <v>21689</v>
      </c>
      <c r="AY172" s="109" t="n">
        <v>2003</v>
      </c>
      <c r="AZ172" s="109" t="n">
        <v>1520</v>
      </c>
      <c r="BA172" s="109" t="n">
        <v>1228</v>
      </c>
      <c r="BB172" s="109" t="n">
        <v>687</v>
      </c>
      <c r="BC172" s="109" t="n">
        <v>565</v>
      </c>
      <c r="BD172" s="109" t="n">
        <v>274</v>
      </c>
      <c r="BE172" s="109" t="n">
        <v>216</v>
      </c>
      <c r="BF172" s="109" t="n">
        <v>164</v>
      </c>
      <c r="BG172" s="109" t="n">
        <v>125</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4" t="s">
        <v>34</v>
      </c>
      <c r="B173" s="113" t="n">
        <v>1</v>
      </c>
      <c r="C173" s="113" t="n">
        <v>2084</v>
      </c>
      <c r="D173" s="109" t="n">
        <v>835809</v>
      </c>
      <c r="E173" s="109" t="n">
        <v>0</v>
      </c>
      <c r="F173" s="109" t="n">
        <v>0</v>
      </c>
      <c r="G173" s="109" t="n">
        <v>0</v>
      </c>
      <c r="H173" s="109" t="n">
        <v>0</v>
      </c>
      <c r="I173" s="109" t="n">
        <v>1290</v>
      </c>
      <c r="J173" s="109" t="n">
        <v>1831</v>
      </c>
      <c r="K173" s="109" t="n">
        <v>2403</v>
      </c>
      <c r="L173" s="109" t="n">
        <v>2808</v>
      </c>
      <c r="M173" s="109" t="n">
        <v>8107</v>
      </c>
      <c r="N173" s="109" t="n">
        <v>10879</v>
      </c>
      <c r="O173" s="109" t="n">
        <v>13048</v>
      </c>
      <c r="P173" s="109" t="n">
        <v>14661</v>
      </c>
      <c r="Q173" s="109" t="n">
        <v>15827</v>
      </c>
      <c r="R173" s="109" t="n">
        <v>16801</v>
      </c>
      <c r="S173" s="109" t="n">
        <v>17560</v>
      </c>
      <c r="T173" s="109" t="n">
        <v>18168</v>
      </c>
      <c r="U173" s="109" t="n">
        <v>18598</v>
      </c>
      <c r="V173" s="109" t="n">
        <v>18932</v>
      </c>
      <c r="W173" s="109" t="n">
        <v>19244</v>
      </c>
      <c r="X173" s="109" t="n">
        <v>19579</v>
      </c>
      <c r="Y173" s="109" t="n">
        <v>19966</v>
      </c>
      <c r="Z173" s="109" t="n">
        <v>20373</v>
      </c>
      <c r="AA173" s="109" t="n">
        <v>20724</v>
      </c>
      <c r="AB173" s="109" t="n">
        <v>21050</v>
      </c>
      <c r="AC173" s="109" t="n">
        <v>21371</v>
      </c>
      <c r="AD173" s="109" t="n">
        <v>21716</v>
      </c>
      <c r="AE173" s="109" t="n">
        <v>22081</v>
      </c>
      <c r="AF173" s="109" t="n">
        <v>22423</v>
      </c>
      <c r="AG173" s="109" t="n">
        <v>22797</v>
      </c>
      <c r="AH173" s="109" t="n">
        <v>23227</v>
      </c>
      <c r="AI173" s="109" t="n">
        <v>23687</v>
      </c>
      <c r="AJ173" s="109" t="n">
        <v>24191</v>
      </c>
      <c r="AK173" s="109" t="n">
        <v>24675</v>
      </c>
      <c r="AL173" s="109" t="n">
        <v>25186</v>
      </c>
      <c r="AM173" s="109" t="n">
        <v>25697</v>
      </c>
      <c r="AN173" s="109" t="n">
        <v>26188</v>
      </c>
      <c r="AO173" s="109" t="n">
        <v>26635</v>
      </c>
      <c r="AP173" s="109" t="n">
        <v>27054</v>
      </c>
      <c r="AQ173" s="109" t="n">
        <v>27421</v>
      </c>
      <c r="AR173" s="109" t="n">
        <v>27642</v>
      </c>
      <c r="AS173" s="109" t="n">
        <v>27692</v>
      </c>
      <c r="AT173" s="109" t="n">
        <v>27501</v>
      </c>
      <c r="AU173" s="109" t="n">
        <v>27081</v>
      </c>
      <c r="AV173" s="109" t="n">
        <v>26243</v>
      </c>
      <c r="AW173" s="109" t="n">
        <v>24743</v>
      </c>
      <c r="AX173" s="109" t="n">
        <v>21886</v>
      </c>
      <c r="AY173" s="109" t="n">
        <v>2024</v>
      </c>
      <c r="AZ173" s="109" t="n">
        <v>1531</v>
      </c>
      <c r="BA173" s="109" t="n">
        <v>1238</v>
      </c>
      <c r="BB173" s="109" t="n">
        <v>692</v>
      </c>
      <c r="BC173" s="109" t="n">
        <v>566</v>
      </c>
      <c r="BD173" s="109" t="n">
        <v>273</v>
      </c>
      <c r="BE173" s="109" t="n">
        <v>214</v>
      </c>
      <c r="BF173" s="109" t="n">
        <v>162</v>
      </c>
      <c r="BG173" s="109" t="n">
        <v>123</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4" t="s">
        <v>34</v>
      </c>
      <c r="B174" s="113" t="n">
        <v>1</v>
      </c>
      <c r="C174" s="113" t="n">
        <v>2085</v>
      </c>
      <c r="D174" s="109" t="n">
        <v>824033</v>
      </c>
      <c r="E174" s="109" t="n">
        <v>0</v>
      </c>
      <c r="F174" s="109" t="n">
        <v>0</v>
      </c>
      <c r="G174" s="109" t="n">
        <v>0</v>
      </c>
      <c r="H174" s="109" t="n">
        <v>0</v>
      </c>
      <c r="I174" s="109" t="n">
        <v>1298</v>
      </c>
      <c r="J174" s="109" t="n">
        <v>1844</v>
      </c>
      <c r="K174" s="109" t="n">
        <v>2418</v>
      </c>
      <c r="L174" s="109" t="n">
        <v>2826</v>
      </c>
      <c r="M174" s="109" t="n">
        <v>8154</v>
      </c>
      <c r="N174" s="109" t="n">
        <v>10946</v>
      </c>
      <c r="O174" s="109" t="n">
        <v>13120</v>
      </c>
      <c r="P174" s="109" t="n">
        <v>14737</v>
      </c>
      <c r="Q174" s="109" t="n">
        <v>15896</v>
      </c>
      <c r="R174" s="109" t="n">
        <v>16847</v>
      </c>
      <c r="S174" s="109" t="n">
        <v>17579</v>
      </c>
      <c r="T174" s="109" t="n">
        <v>18145</v>
      </c>
      <c r="U174" s="109" t="n">
        <v>18532</v>
      </c>
      <c r="V174" s="109" t="n">
        <v>18819</v>
      </c>
      <c r="W174" s="109" t="n">
        <v>19084</v>
      </c>
      <c r="X174" s="109" t="n">
        <v>19365</v>
      </c>
      <c r="Y174" s="109" t="n">
        <v>19702</v>
      </c>
      <c r="Z174" s="109" t="n">
        <v>20060</v>
      </c>
      <c r="AA174" s="109" t="n">
        <v>20376</v>
      </c>
      <c r="AB174" s="109" t="n">
        <v>20705</v>
      </c>
      <c r="AC174" s="109" t="n">
        <v>20991</v>
      </c>
      <c r="AD174" s="109" t="n">
        <v>21299</v>
      </c>
      <c r="AE174" s="109" t="n">
        <v>21626</v>
      </c>
      <c r="AF174" s="109" t="n">
        <v>21964</v>
      </c>
      <c r="AG174" s="109" t="n">
        <v>22275</v>
      </c>
      <c r="AH174" s="109" t="n">
        <v>22651</v>
      </c>
      <c r="AI174" s="109" t="n">
        <v>23084</v>
      </c>
      <c r="AJ174" s="109" t="n">
        <v>23538</v>
      </c>
      <c r="AK174" s="109" t="n">
        <v>23992</v>
      </c>
      <c r="AL174" s="109" t="n">
        <v>24471</v>
      </c>
      <c r="AM174" s="109" t="n">
        <v>24972</v>
      </c>
      <c r="AN174" s="109" t="n">
        <v>25458</v>
      </c>
      <c r="AO174" s="109" t="n">
        <v>25928</v>
      </c>
      <c r="AP174" s="109" t="n">
        <v>26362</v>
      </c>
      <c r="AQ174" s="109" t="n">
        <v>26755</v>
      </c>
      <c r="AR174" s="109" t="n">
        <v>27070</v>
      </c>
      <c r="AS174" s="109" t="n">
        <v>27210</v>
      </c>
      <c r="AT174" s="109" t="n">
        <v>27162</v>
      </c>
      <c r="AU174" s="109" t="n">
        <v>26844</v>
      </c>
      <c r="AV174" s="109" t="n">
        <v>26209</v>
      </c>
      <c r="AW174" s="109" t="n">
        <v>24792</v>
      </c>
      <c r="AX174" s="109" t="n">
        <v>22055</v>
      </c>
      <c r="AY174" s="109" t="n">
        <v>2042</v>
      </c>
      <c r="AZ174" s="109" t="n">
        <v>1547</v>
      </c>
      <c r="BA174" s="109" t="n">
        <v>1247</v>
      </c>
      <c r="BB174" s="109" t="n">
        <v>697</v>
      </c>
      <c r="BC174" s="109" t="n">
        <v>569</v>
      </c>
      <c r="BD174" s="109" t="n">
        <v>273</v>
      </c>
      <c r="BE174" s="109" t="n">
        <v>214</v>
      </c>
      <c r="BF174" s="109" t="n">
        <v>161</v>
      </c>
      <c r="BG174" s="109" t="n">
        <v>122</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4" t="s">
        <v>34</v>
      </c>
      <c r="B175" s="113" t="n">
        <v>1</v>
      </c>
      <c r="C175" s="113" t="n">
        <v>2086</v>
      </c>
      <c r="D175" s="109" t="n">
        <v>812317</v>
      </c>
      <c r="E175" s="109" t="n">
        <v>0</v>
      </c>
      <c r="F175" s="109" t="n">
        <v>0</v>
      </c>
      <c r="G175" s="109" t="n">
        <v>0</v>
      </c>
      <c r="H175" s="109" t="n">
        <v>0</v>
      </c>
      <c r="I175" s="109" t="n">
        <v>1303</v>
      </c>
      <c r="J175" s="109" t="n">
        <v>1853</v>
      </c>
      <c r="K175" s="109" t="n">
        <v>2433</v>
      </c>
      <c r="L175" s="109" t="n">
        <v>2843</v>
      </c>
      <c r="M175" s="109" t="n">
        <v>8193</v>
      </c>
      <c r="N175" s="109" t="n">
        <v>11004</v>
      </c>
      <c r="O175" s="109" t="n">
        <v>13195</v>
      </c>
      <c r="P175" s="109" t="n">
        <v>14815</v>
      </c>
      <c r="Q175" s="109" t="n">
        <v>15977</v>
      </c>
      <c r="R175" s="109" t="n">
        <v>16920</v>
      </c>
      <c r="S175" s="109" t="n">
        <v>17629</v>
      </c>
      <c r="T175" s="109" t="n">
        <v>18167</v>
      </c>
      <c r="U175" s="109" t="n">
        <v>18512</v>
      </c>
      <c r="V175" s="109" t="n">
        <v>18757</v>
      </c>
      <c r="W175" s="109" t="n">
        <v>18975</v>
      </c>
      <c r="X175" s="109" t="n">
        <v>19209</v>
      </c>
      <c r="Y175" s="109" t="n">
        <v>19492</v>
      </c>
      <c r="Z175" s="109" t="n">
        <v>19800</v>
      </c>
      <c r="AA175" s="109" t="n">
        <v>20068</v>
      </c>
      <c r="AB175" s="109" t="n">
        <v>20361</v>
      </c>
      <c r="AC175" s="109" t="n">
        <v>20649</v>
      </c>
      <c r="AD175" s="109" t="n">
        <v>20923</v>
      </c>
      <c r="AE175" s="109" t="n">
        <v>21213</v>
      </c>
      <c r="AF175" s="109" t="n">
        <v>21514</v>
      </c>
      <c r="AG175" s="109" t="n">
        <v>21820</v>
      </c>
      <c r="AH175" s="109" t="n">
        <v>22133</v>
      </c>
      <c r="AI175" s="109" t="n">
        <v>22512</v>
      </c>
      <c r="AJ175" s="109" t="n">
        <v>22940</v>
      </c>
      <c r="AK175" s="109" t="n">
        <v>23344</v>
      </c>
      <c r="AL175" s="109" t="n">
        <v>23794</v>
      </c>
      <c r="AM175" s="109" t="n">
        <v>24263</v>
      </c>
      <c r="AN175" s="109" t="n">
        <v>24740</v>
      </c>
      <c r="AO175" s="109" t="n">
        <v>25205</v>
      </c>
      <c r="AP175" s="109" t="n">
        <v>25662</v>
      </c>
      <c r="AQ175" s="109" t="n">
        <v>26071</v>
      </c>
      <c r="AR175" s="109" t="n">
        <v>26413</v>
      </c>
      <c r="AS175" s="109" t="n">
        <v>26647</v>
      </c>
      <c r="AT175" s="109" t="n">
        <v>26689</v>
      </c>
      <c r="AU175" s="109" t="n">
        <v>26513</v>
      </c>
      <c r="AV175" s="109" t="n">
        <v>25980</v>
      </c>
      <c r="AW175" s="109" t="n">
        <v>24760</v>
      </c>
      <c r="AX175" s="109" t="n">
        <v>22099</v>
      </c>
      <c r="AY175" s="109" t="n">
        <v>2058</v>
      </c>
      <c r="AZ175" s="109" t="n">
        <v>1561</v>
      </c>
      <c r="BA175" s="109" t="n">
        <v>1260</v>
      </c>
      <c r="BB175" s="109" t="n">
        <v>703</v>
      </c>
      <c r="BC175" s="109" t="n">
        <v>574</v>
      </c>
      <c r="BD175" s="109" t="n">
        <v>275</v>
      </c>
      <c r="BE175" s="109" t="n">
        <v>214</v>
      </c>
      <c r="BF175" s="109" t="n">
        <v>161</v>
      </c>
      <c r="BG175" s="109" t="n">
        <v>121</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4" t="s">
        <v>34</v>
      </c>
      <c r="B176" s="113" t="n">
        <v>1</v>
      </c>
      <c r="C176" s="113" t="n">
        <v>2087</v>
      </c>
      <c r="D176" s="109" t="n">
        <v>800669</v>
      </c>
      <c r="E176" s="109" t="n">
        <v>0</v>
      </c>
      <c r="F176" s="109" t="n">
        <v>0</v>
      </c>
      <c r="G176" s="109" t="n">
        <v>0</v>
      </c>
      <c r="H176" s="109" t="n">
        <v>0</v>
      </c>
      <c r="I176" s="109" t="n">
        <v>1302</v>
      </c>
      <c r="J176" s="109" t="n">
        <v>1857</v>
      </c>
      <c r="K176" s="109" t="n">
        <v>2442</v>
      </c>
      <c r="L176" s="109" t="n">
        <v>2857</v>
      </c>
      <c r="M176" s="109" t="n">
        <v>8205</v>
      </c>
      <c r="N176" s="109" t="n">
        <v>11040</v>
      </c>
      <c r="O176" s="109" t="n">
        <v>13250</v>
      </c>
      <c r="P176" s="109" t="n">
        <v>14888</v>
      </c>
      <c r="Q176" s="109" t="n">
        <v>16052</v>
      </c>
      <c r="R176" s="109" t="n">
        <v>16999</v>
      </c>
      <c r="S176" s="109" t="n">
        <v>17700</v>
      </c>
      <c r="T176" s="109" t="n">
        <v>18215</v>
      </c>
      <c r="U176" s="109" t="n">
        <v>18533</v>
      </c>
      <c r="V176" s="109" t="n">
        <v>18737</v>
      </c>
      <c r="W176" s="109" t="n">
        <v>18913</v>
      </c>
      <c r="X176" s="109" t="n">
        <v>19101</v>
      </c>
      <c r="Y176" s="109" t="n">
        <v>19338</v>
      </c>
      <c r="Z176" s="109" t="n">
        <v>19592</v>
      </c>
      <c r="AA176" s="109" t="n">
        <v>19810</v>
      </c>
      <c r="AB176" s="109" t="n">
        <v>20056</v>
      </c>
      <c r="AC176" s="109" t="n">
        <v>20309</v>
      </c>
      <c r="AD176" s="109" t="n">
        <v>20584</v>
      </c>
      <c r="AE176" s="109" t="n">
        <v>20841</v>
      </c>
      <c r="AF176" s="109" t="n">
        <v>21104</v>
      </c>
      <c r="AG176" s="109" t="n">
        <v>21373</v>
      </c>
      <c r="AH176" s="109" t="n">
        <v>21682</v>
      </c>
      <c r="AI176" s="109" t="n">
        <v>21999</v>
      </c>
      <c r="AJ176" s="109" t="n">
        <v>22373</v>
      </c>
      <c r="AK176" s="109" t="n">
        <v>22751</v>
      </c>
      <c r="AL176" s="109" t="n">
        <v>23151</v>
      </c>
      <c r="AM176" s="109" t="n">
        <v>23592</v>
      </c>
      <c r="AN176" s="109" t="n">
        <v>24038</v>
      </c>
      <c r="AO176" s="109" t="n">
        <v>24494</v>
      </c>
      <c r="AP176" s="109" t="n">
        <v>24946</v>
      </c>
      <c r="AQ176" s="109" t="n">
        <v>25379</v>
      </c>
      <c r="AR176" s="109" t="n">
        <v>25737</v>
      </c>
      <c r="AS176" s="109" t="n">
        <v>26000</v>
      </c>
      <c r="AT176" s="109" t="n">
        <v>26137</v>
      </c>
      <c r="AU176" s="109" t="n">
        <v>26051</v>
      </c>
      <c r="AV176" s="109" t="n">
        <v>25659</v>
      </c>
      <c r="AW176" s="109" t="n">
        <v>24543</v>
      </c>
      <c r="AX176" s="109" t="n">
        <v>22070</v>
      </c>
      <c r="AY176" s="109" t="n">
        <v>2062</v>
      </c>
      <c r="AZ176" s="109" t="n">
        <v>1573</v>
      </c>
      <c r="BA176" s="109" t="n">
        <v>1272</v>
      </c>
      <c r="BB176" s="109" t="n">
        <v>710</v>
      </c>
      <c r="BC176" s="109" t="n">
        <v>578</v>
      </c>
      <c r="BD176" s="109" t="n">
        <v>277</v>
      </c>
      <c r="BE176" s="109" t="n">
        <v>215</v>
      </c>
      <c r="BF176" s="109" t="n">
        <v>161</v>
      </c>
      <c r="BG176" s="109" t="n">
        <v>121</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4" t="s">
        <v>34</v>
      </c>
      <c r="B177" s="113" t="n">
        <v>1</v>
      </c>
      <c r="C177" s="113" t="n">
        <v>2088</v>
      </c>
      <c r="D177" s="109" t="n">
        <v>789106</v>
      </c>
      <c r="E177" s="109" t="n">
        <v>0</v>
      </c>
      <c r="F177" s="109" t="n">
        <v>0</v>
      </c>
      <c r="G177" s="109" t="n">
        <v>0</v>
      </c>
      <c r="H177" s="109" t="n">
        <v>0</v>
      </c>
      <c r="I177" s="109" t="n">
        <v>1296</v>
      </c>
      <c r="J177" s="109" t="n">
        <v>1854</v>
      </c>
      <c r="K177" s="109" t="n">
        <v>2443</v>
      </c>
      <c r="L177" s="109" t="n">
        <v>2863</v>
      </c>
      <c r="M177" s="109" t="n">
        <v>8195</v>
      </c>
      <c r="N177" s="109" t="n">
        <v>11039</v>
      </c>
      <c r="O177" s="109" t="n">
        <v>13274</v>
      </c>
      <c r="P177" s="109" t="n">
        <v>14934</v>
      </c>
      <c r="Q177" s="109" t="n">
        <v>16118</v>
      </c>
      <c r="R177" s="109" t="n">
        <v>17068</v>
      </c>
      <c r="S177" s="109" t="n">
        <v>17773</v>
      </c>
      <c r="T177" s="109" t="n">
        <v>18281</v>
      </c>
      <c r="U177" s="109" t="n">
        <v>18578</v>
      </c>
      <c r="V177" s="109" t="n">
        <v>18755</v>
      </c>
      <c r="W177" s="109" t="n">
        <v>18892</v>
      </c>
      <c r="X177" s="109" t="n">
        <v>19038</v>
      </c>
      <c r="Y177" s="109" t="n">
        <v>19229</v>
      </c>
      <c r="Z177" s="109" t="n">
        <v>19438</v>
      </c>
      <c r="AA177" s="109" t="n">
        <v>19604</v>
      </c>
      <c r="AB177" s="109" t="n">
        <v>19800</v>
      </c>
      <c r="AC177" s="109" t="n">
        <v>20006</v>
      </c>
      <c r="AD177" s="109" t="n">
        <v>20247</v>
      </c>
      <c r="AE177" s="109" t="n">
        <v>20504</v>
      </c>
      <c r="AF177" s="109" t="n">
        <v>20734</v>
      </c>
      <c r="AG177" s="109" t="n">
        <v>20967</v>
      </c>
      <c r="AH177" s="109" t="n">
        <v>21239</v>
      </c>
      <c r="AI177" s="109" t="n">
        <v>21551</v>
      </c>
      <c r="AJ177" s="109" t="n">
        <v>21863</v>
      </c>
      <c r="AK177" s="109" t="n">
        <v>22189</v>
      </c>
      <c r="AL177" s="109" t="n">
        <v>22563</v>
      </c>
      <c r="AM177" s="109" t="n">
        <v>22955</v>
      </c>
      <c r="AN177" s="109" t="n">
        <v>23373</v>
      </c>
      <c r="AO177" s="109" t="n">
        <v>23799</v>
      </c>
      <c r="AP177" s="109" t="n">
        <v>24243</v>
      </c>
      <c r="AQ177" s="109" t="n">
        <v>24671</v>
      </c>
      <c r="AR177" s="109" t="n">
        <v>25054</v>
      </c>
      <c r="AS177" s="109" t="n">
        <v>25335</v>
      </c>
      <c r="AT177" s="109" t="n">
        <v>25502</v>
      </c>
      <c r="AU177" s="109" t="n">
        <v>25512</v>
      </c>
      <c r="AV177" s="109" t="n">
        <v>25213</v>
      </c>
      <c r="AW177" s="109" t="n">
        <v>24240</v>
      </c>
      <c r="AX177" s="109" t="n">
        <v>21877</v>
      </c>
      <c r="AY177" s="109" t="n">
        <v>2059</v>
      </c>
      <c r="AZ177" s="109" t="n">
        <v>1577</v>
      </c>
      <c r="BA177" s="109" t="n">
        <v>1282</v>
      </c>
      <c r="BB177" s="109" t="n">
        <v>716</v>
      </c>
      <c r="BC177" s="109" t="n">
        <v>584</v>
      </c>
      <c r="BD177" s="109" t="n">
        <v>279</v>
      </c>
      <c r="BE177" s="109" t="n">
        <v>217</v>
      </c>
      <c r="BF177" s="109" t="n">
        <v>162</v>
      </c>
      <c r="BG177" s="109" t="n">
        <v>121</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4" t="s">
        <v>34</v>
      </c>
      <c r="B178" s="113" t="n">
        <v>1</v>
      </c>
      <c r="C178" s="113" t="n">
        <v>2089</v>
      </c>
      <c r="D178" s="109" t="n">
        <v>777652</v>
      </c>
      <c r="E178" s="109" t="n">
        <v>0</v>
      </c>
      <c r="F178" s="109" t="n">
        <v>0</v>
      </c>
      <c r="G178" s="109" t="n">
        <v>0</v>
      </c>
      <c r="H178" s="109" t="n">
        <v>0</v>
      </c>
      <c r="I178" s="109" t="n">
        <v>1283</v>
      </c>
      <c r="J178" s="109" t="n">
        <v>1842</v>
      </c>
      <c r="K178" s="109" t="n">
        <v>2433</v>
      </c>
      <c r="L178" s="109" t="n">
        <v>2860</v>
      </c>
      <c r="M178" s="109" t="n">
        <v>8146</v>
      </c>
      <c r="N178" s="109" t="n">
        <v>10998</v>
      </c>
      <c r="O178" s="109" t="n">
        <v>13249</v>
      </c>
      <c r="P178" s="109" t="n">
        <v>14939</v>
      </c>
      <c r="Q178" s="109" t="n">
        <v>16148</v>
      </c>
      <c r="R178" s="109" t="n">
        <v>17120</v>
      </c>
      <c r="S178" s="109" t="n">
        <v>17830</v>
      </c>
      <c r="T178" s="109" t="n">
        <v>18344</v>
      </c>
      <c r="U178" s="109" t="n">
        <v>18637</v>
      </c>
      <c r="V178" s="109" t="n">
        <v>18794</v>
      </c>
      <c r="W178" s="109" t="n">
        <v>18905</v>
      </c>
      <c r="X178" s="109" t="n">
        <v>19013</v>
      </c>
      <c r="Y178" s="109" t="n">
        <v>19163</v>
      </c>
      <c r="Z178" s="109" t="n">
        <v>19327</v>
      </c>
      <c r="AA178" s="109" t="n">
        <v>19449</v>
      </c>
      <c r="AB178" s="109" t="n">
        <v>19594</v>
      </c>
      <c r="AC178" s="109" t="n">
        <v>19751</v>
      </c>
      <c r="AD178" s="109" t="n">
        <v>19945</v>
      </c>
      <c r="AE178" s="109" t="n">
        <v>20169</v>
      </c>
      <c r="AF178" s="109" t="n">
        <v>20400</v>
      </c>
      <c r="AG178" s="109" t="n">
        <v>20600</v>
      </c>
      <c r="AH178" s="109" t="n">
        <v>20835</v>
      </c>
      <c r="AI178" s="109" t="n">
        <v>21111</v>
      </c>
      <c r="AJ178" s="109" t="n">
        <v>21419</v>
      </c>
      <c r="AK178" s="109" t="n">
        <v>21683</v>
      </c>
      <c r="AL178" s="109" t="n">
        <v>22006</v>
      </c>
      <c r="AM178" s="109" t="n">
        <v>22372</v>
      </c>
      <c r="AN178" s="109" t="n">
        <v>22742</v>
      </c>
      <c r="AO178" s="109" t="n">
        <v>23141</v>
      </c>
      <c r="AP178" s="109" t="n">
        <v>23555</v>
      </c>
      <c r="AQ178" s="109" t="n">
        <v>23975</v>
      </c>
      <c r="AR178" s="109" t="n">
        <v>24355</v>
      </c>
      <c r="AS178" s="109" t="n">
        <v>24662</v>
      </c>
      <c r="AT178" s="109" t="n">
        <v>24850</v>
      </c>
      <c r="AU178" s="109" t="n">
        <v>24893</v>
      </c>
      <c r="AV178" s="109" t="n">
        <v>24691</v>
      </c>
      <c r="AW178" s="109" t="n">
        <v>23819</v>
      </c>
      <c r="AX178" s="109" t="n">
        <v>21607</v>
      </c>
      <c r="AY178" s="109" t="n">
        <v>2041</v>
      </c>
      <c r="AZ178" s="109" t="n">
        <v>1574</v>
      </c>
      <c r="BA178" s="109" t="n">
        <v>1284</v>
      </c>
      <c r="BB178" s="109" t="n">
        <v>722</v>
      </c>
      <c r="BC178" s="109" t="n">
        <v>590</v>
      </c>
      <c r="BD178" s="109" t="n">
        <v>282</v>
      </c>
      <c r="BE178" s="109" t="n">
        <v>219</v>
      </c>
      <c r="BF178" s="109" t="n">
        <v>163</v>
      </c>
      <c r="BG178" s="109" t="n">
        <v>122</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4" t="s">
        <v>34</v>
      </c>
      <c r="B179" s="113" t="n">
        <v>1</v>
      </c>
      <c r="C179" s="113" t="n">
        <v>2090</v>
      </c>
      <c r="D179" s="109" t="n">
        <v>766320</v>
      </c>
      <c r="E179" s="109" t="n">
        <v>0</v>
      </c>
      <c r="F179" s="109" t="n">
        <v>0</v>
      </c>
      <c r="G179" s="109" t="n">
        <v>0</v>
      </c>
      <c r="H179" s="109" t="n">
        <v>0</v>
      </c>
      <c r="I179" s="109" t="n">
        <v>1265</v>
      </c>
      <c r="J179" s="109" t="n">
        <v>1821</v>
      </c>
      <c r="K179" s="109" t="n">
        <v>2413</v>
      </c>
      <c r="L179" s="109" t="n">
        <v>2844</v>
      </c>
      <c r="M179" s="109" t="n">
        <v>8068</v>
      </c>
      <c r="N179" s="109" t="n">
        <v>10909</v>
      </c>
      <c r="O179" s="109" t="n">
        <v>13176</v>
      </c>
      <c r="P179" s="109" t="n">
        <v>14888</v>
      </c>
      <c r="Q179" s="109" t="n">
        <v>16134</v>
      </c>
      <c r="R179" s="109" t="n">
        <v>17133</v>
      </c>
      <c r="S179" s="109" t="n">
        <v>17867</v>
      </c>
      <c r="T179" s="109" t="n">
        <v>18389</v>
      </c>
      <c r="U179" s="109" t="n">
        <v>18689</v>
      </c>
      <c r="V179" s="109" t="n">
        <v>18845</v>
      </c>
      <c r="W179" s="109" t="n">
        <v>18938</v>
      </c>
      <c r="X179" s="109" t="n">
        <v>19021</v>
      </c>
      <c r="Y179" s="109" t="n">
        <v>19134</v>
      </c>
      <c r="Z179" s="109" t="n">
        <v>19258</v>
      </c>
      <c r="AA179" s="109" t="n">
        <v>19336</v>
      </c>
      <c r="AB179" s="109" t="n">
        <v>19438</v>
      </c>
      <c r="AC179" s="109" t="n">
        <v>19545</v>
      </c>
      <c r="AD179" s="109" t="n">
        <v>19691</v>
      </c>
      <c r="AE179" s="109" t="n">
        <v>19868</v>
      </c>
      <c r="AF179" s="109" t="n">
        <v>20066</v>
      </c>
      <c r="AG179" s="109" t="n">
        <v>20268</v>
      </c>
      <c r="AH179" s="109" t="n">
        <v>20471</v>
      </c>
      <c r="AI179" s="109" t="n">
        <v>20710</v>
      </c>
      <c r="AJ179" s="109" t="n">
        <v>20982</v>
      </c>
      <c r="AK179" s="109" t="n">
        <v>21243</v>
      </c>
      <c r="AL179" s="109" t="n">
        <v>21505</v>
      </c>
      <c r="AM179" s="109" t="n">
        <v>21819</v>
      </c>
      <c r="AN179" s="109" t="n">
        <v>22164</v>
      </c>
      <c r="AO179" s="109" t="n">
        <v>22516</v>
      </c>
      <c r="AP179" s="109" t="n">
        <v>22904</v>
      </c>
      <c r="AQ179" s="109" t="n">
        <v>23295</v>
      </c>
      <c r="AR179" s="109" t="n">
        <v>23668</v>
      </c>
      <c r="AS179" s="109" t="n">
        <v>23975</v>
      </c>
      <c r="AT179" s="109" t="n">
        <v>24190</v>
      </c>
      <c r="AU179" s="109" t="n">
        <v>24256</v>
      </c>
      <c r="AV179" s="109" t="n">
        <v>24091</v>
      </c>
      <c r="AW179" s="109" t="n">
        <v>23326</v>
      </c>
      <c r="AX179" s="109" t="n">
        <v>21231</v>
      </c>
      <c r="AY179" s="109" t="n">
        <v>2016</v>
      </c>
      <c r="AZ179" s="109" t="n">
        <v>1561</v>
      </c>
      <c r="BA179" s="109" t="n">
        <v>1282</v>
      </c>
      <c r="BB179" s="109" t="n">
        <v>723</v>
      </c>
      <c r="BC179" s="109" t="n">
        <v>594</v>
      </c>
      <c r="BD179" s="109" t="n">
        <v>285</v>
      </c>
      <c r="BE179" s="109" t="n">
        <v>221</v>
      </c>
      <c r="BF179" s="109" t="n">
        <v>165</v>
      </c>
      <c r="BG179" s="109" t="n">
        <v>123</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4" t="s">
        <v>34</v>
      </c>
      <c r="B180" s="113" t="n">
        <v>1</v>
      </c>
      <c r="C180" s="113" t="n">
        <v>2091</v>
      </c>
      <c r="D180" s="109" t="n">
        <v>755125</v>
      </c>
      <c r="E180" s="109" t="n">
        <v>0</v>
      </c>
      <c r="F180" s="109" t="n">
        <v>0</v>
      </c>
      <c r="G180" s="109" t="n">
        <v>0</v>
      </c>
      <c r="H180" s="109" t="n">
        <v>0</v>
      </c>
      <c r="I180" s="109" t="n">
        <v>1242</v>
      </c>
      <c r="J180" s="109" t="n">
        <v>1794</v>
      </c>
      <c r="K180" s="109" t="n">
        <v>2382</v>
      </c>
      <c r="L180" s="109" t="n">
        <v>2816</v>
      </c>
      <c r="M180" s="109" t="n">
        <v>7957</v>
      </c>
      <c r="N180" s="109" t="n">
        <v>10780</v>
      </c>
      <c r="O180" s="109" t="n">
        <v>13046</v>
      </c>
      <c r="P180" s="109" t="n">
        <v>14783</v>
      </c>
      <c r="Q180" s="109" t="n">
        <v>16058</v>
      </c>
      <c r="R180" s="109" t="n">
        <v>17096</v>
      </c>
      <c r="S180" s="109" t="n">
        <v>17862</v>
      </c>
      <c r="T180" s="109" t="n">
        <v>18410</v>
      </c>
      <c r="U180" s="109" t="n">
        <v>18722</v>
      </c>
      <c r="V180" s="109" t="n">
        <v>18888</v>
      </c>
      <c r="W180" s="109" t="n">
        <v>18980</v>
      </c>
      <c r="X180" s="109" t="n">
        <v>19046</v>
      </c>
      <c r="Y180" s="109" t="n">
        <v>19135</v>
      </c>
      <c r="Z180" s="109" t="n">
        <v>19223</v>
      </c>
      <c r="AA180" s="109" t="n">
        <v>19264</v>
      </c>
      <c r="AB180" s="109" t="n">
        <v>19323</v>
      </c>
      <c r="AC180" s="109" t="n">
        <v>19388</v>
      </c>
      <c r="AD180" s="109" t="n">
        <v>19484</v>
      </c>
      <c r="AE180" s="109" t="n">
        <v>19615</v>
      </c>
      <c r="AF180" s="109" t="n">
        <v>19767</v>
      </c>
      <c r="AG180" s="109" t="n">
        <v>19936</v>
      </c>
      <c r="AH180" s="109" t="n">
        <v>20141</v>
      </c>
      <c r="AI180" s="109" t="n">
        <v>20348</v>
      </c>
      <c r="AJ180" s="109" t="n">
        <v>20584</v>
      </c>
      <c r="AK180" s="109" t="n">
        <v>20810</v>
      </c>
      <c r="AL180" s="109" t="n">
        <v>21068</v>
      </c>
      <c r="AM180" s="109" t="n">
        <v>21322</v>
      </c>
      <c r="AN180" s="109" t="n">
        <v>21617</v>
      </c>
      <c r="AO180" s="109" t="n">
        <v>21944</v>
      </c>
      <c r="AP180" s="109" t="n">
        <v>22285</v>
      </c>
      <c r="AQ180" s="109" t="n">
        <v>22651</v>
      </c>
      <c r="AR180" s="109" t="n">
        <v>22997</v>
      </c>
      <c r="AS180" s="109" t="n">
        <v>23298</v>
      </c>
      <c r="AT180" s="109" t="n">
        <v>23515</v>
      </c>
      <c r="AU180" s="109" t="n">
        <v>23612</v>
      </c>
      <c r="AV180" s="109" t="n">
        <v>23475</v>
      </c>
      <c r="AW180" s="109" t="n">
        <v>22759</v>
      </c>
      <c r="AX180" s="109" t="n">
        <v>20792</v>
      </c>
      <c r="AY180" s="109" t="n">
        <v>1981</v>
      </c>
      <c r="AZ180" s="109" t="n">
        <v>1541</v>
      </c>
      <c r="BA180" s="109" t="n">
        <v>1271</v>
      </c>
      <c r="BB180" s="109" t="n">
        <v>722</v>
      </c>
      <c r="BC180" s="109" t="n">
        <v>595</v>
      </c>
      <c r="BD180" s="109" t="n">
        <v>287</v>
      </c>
      <c r="BE180" s="109" t="n">
        <v>223</v>
      </c>
      <c r="BF180" s="109" t="n">
        <v>166</v>
      </c>
      <c r="BG180" s="109" t="n">
        <v>124</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4" t="s">
        <v>34</v>
      </c>
      <c r="B181" s="113" t="n">
        <v>1</v>
      </c>
      <c r="C181" s="113" t="n">
        <v>2092</v>
      </c>
      <c r="D181" s="109" t="n">
        <v>744082</v>
      </c>
      <c r="E181" s="109" t="n">
        <v>0</v>
      </c>
      <c r="F181" s="109" t="n">
        <v>0</v>
      </c>
      <c r="G181" s="109" t="n">
        <v>0</v>
      </c>
      <c r="H181" s="109" t="n">
        <v>0</v>
      </c>
      <c r="I181" s="109" t="n">
        <v>1216</v>
      </c>
      <c r="J181" s="109" t="n">
        <v>1759</v>
      </c>
      <c r="K181" s="109" t="n">
        <v>2342</v>
      </c>
      <c r="L181" s="109" t="n">
        <v>2775</v>
      </c>
      <c r="M181" s="109" t="n">
        <v>7819</v>
      </c>
      <c r="N181" s="109" t="n">
        <v>10609</v>
      </c>
      <c r="O181" s="109" t="n">
        <v>12869</v>
      </c>
      <c r="P181" s="109" t="n">
        <v>14616</v>
      </c>
      <c r="Q181" s="109" t="n">
        <v>15925</v>
      </c>
      <c r="R181" s="109" t="n">
        <v>16996</v>
      </c>
      <c r="S181" s="109" t="n">
        <v>17804</v>
      </c>
      <c r="T181" s="109" t="n">
        <v>18387</v>
      </c>
      <c r="U181" s="109" t="n">
        <v>18729</v>
      </c>
      <c r="V181" s="109" t="n">
        <v>18910</v>
      </c>
      <c r="W181" s="109" t="n">
        <v>19014</v>
      </c>
      <c r="X181" s="109" t="n">
        <v>19080</v>
      </c>
      <c r="Y181" s="109" t="n">
        <v>19153</v>
      </c>
      <c r="Z181" s="109" t="n">
        <v>19218</v>
      </c>
      <c r="AA181" s="109" t="n">
        <v>19225</v>
      </c>
      <c r="AB181" s="109" t="n">
        <v>19248</v>
      </c>
      <c r="AC181" s="109" t="n">
        <v>19272</v>
      </c>
      <c r="AD181" s="109" t="n">
        <v>19326</v>
      </c>
      <c r="AE181" s="109" t="n">
        <v>19408</v>
      </c>
      <c r="AF181" s="109" t="n">
        <v>19514</v>
      </c>
      <c r="AG181" s="109" t="n">
        <v>19639</v>
      </c>
      <c r="AH181" s="109" t="n">
        <v>19811</v>
      </c>
      <c r="AI181" s="109" t="n">
        <v>20020</v>
      </c>
      <c r="AJ181" s="109" t="n">
        <v>20224</v>
      </c>
      <c r="AK181" s="109" t="n">
        <v>20415</v>
      </c>
      <c r="AL181" s="109" t="n">
        <v>20638</v>
      </c>
      <c r="AM181" s="109" t="n">
        <v>20889</v>
      </c>
      <c r="AN181" s="109" t="n">
        <v>21124</v>
      </c>
      <c r="AO181" s="109" t="n">
        <v>21402</v>
      </c>
      <c r="AP181" s="109" t="n">
        <v>21719</v>
      </c>
      <c r="AQ181" s="109" t="n">
        <v>22039</v>
      </c>
      <c r="AR181" s="109" t="n">
        <v>22361</v>
      </c>
      <c r="AS181" s="109" t="n">
        <v>22637</v>
      </c>
      <c r="AT181" s="109" t="n">
        <v>22852</v>
      </c>
      <c r="AU181" s="109" t="n">
        <v>22954</v>
      </c>
      <c r="AV181" s="109" t="n">
        <v>22852</v>
      </c>
      <c r="AW181" s="109" t="n">
        <v>22177</v>
      </c>
      <c r="AX181" s="109" t="n">
        <v>20287</v>
      </c>
      <c r="AY181" s="109" t="n">
        <v>1940</v>
      </c>
      <c r="AZ181" s="109" t="n">
        <v>1515</v>
      </c>
      <c r="BA181" s="109" t="n">
        <v>1256</v>
      </c>
      <c r="BB181" s="109" t="n">
        <v>716</v>
      </c>
      <c r="BC181" s="109" t="n">
        <v>595</v>
      </c>
      <c r="BD181" s="109" t="n">
        <v>288</v>
      </c>
      <c r="BE181" s="109" t="n">
        <v>225</v>
      </c>
      <c r="BF181" s="109" t="n">
        <v>168</v>
      </c>
      <c r="BG181" s="109" t="n">
        <v>125</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4" t="s">
        <v>34</v>
      </c>
      <c r="B182" s="113" t="n">
        <v>1</v>
      </c>
      <c r="C182" s="113" t="n">
        <v>2093</v>
      </c>
      <c r="D182" s="109" t="n">
        <v>733190</v>
      </c>
      <c r="E182" s="109" t="n">
        <v>0</v>
      </c>
      <c r="F182" s="109" t="n">
        <v>0</v>
      </c>
      <c r="G182" s="109" t="n">
        <v>0</v>
      </c>
      <c r="H182" s="109" t="n">
        <v>0</v>
      </c>
      <c r="I182" s="109" t="n">
        <v>1186</v>
      </c>
      <c r="J182" s="109" t="n">
        <v>1720</v>
      </c>
      <c r="K182" s="109" t="n">
        <v>2294</v>
      </c>
      <c r="L182" s="109" t="n">
        <v>2725</v>
      </c>
      <c r="M182" s="109" t="n">
        <v>7656</v>
      </c>
      <c r="N182" s="109" t="n">
        <v>10406</v>
      </c>
      <c r="O182" s="109" t="n">
        <v>12646</v>
      </c>
      <c r="P182" s="109" t="n">
        <v>14399</v>
      </c>
      <c r="Q182" s="109" t="n">
        <v>15727</v>
      </c>
      <c r="R182" s="109" t="n">
        <v>16836</v>
      </c>
      <c r="S182" s="109" t="n">
        <v>17682</v>
      </c>
      <c r="T182" s="109" t="n">
        <v>18311</v>
      </c>
      <c r="U182" s="109" t="n">
        <v>18692</v>
      </c>
      <c r="V182" s="109" t="n">
        <v>18905</v>
      </c>
      <c r="W182" s="109" t="n">
        <v>19025</v>
      </c>
      <c r="X182" s="109" t="n">
        <v>19105</v>
      </c>
      <c r="Y182" s="109" t="n">
        <v>19178</v>
      </c>
      <c r="Z182" s="109" t="n">
        <v>19229</v>
      </c>
      <c r="AA182" s="109" t="n">
        <v>19215</v>
      </c>
      <c r="AB182" s="109" t="n">
        <v>19205</v>
      </c>
      <c r="AC182" s="109" t="n">
        <v>19194</v>
      </c>
      <c r="AD182" s="109" t="n">
        <v>19208</v>
      </c>
      <c r="AE182" s="109" t="n">
        <v>19249</v>
      </c>
      <c r="AF182" s="109" t="n">
        <v>19308</v>
      </c>
      <c r="AG182" s="109" t="n">
        <v>19387</v>
      </c>
      <c r="AH182" s="109" t="n">
        <v>19515</v>
      </c>
      <c r="AI182" s="109" t="n">
        <v>19692</v>
      </c>
      <c r="AJ182" s="109" t="n">
        <v>19897</v>
      </c>
      <c r="AK182" s="109" t="n">
        <v>20057</v>
      </c>
      <c r="AL182" s="109" t="n">
        <v>20246</v>
      </c>
      <c r="AM182" s="109" t="n">
        <v>20463</v>
      </c>
      <c r="AN182" s="109" t="n">
        <v>20695</v>
      </c>
      <c r="AO182" s="109" t="n">
        <v>20914</v>
      </c>
      <c r="AP182" s="109" t="n">
        <v>21182</v>
      </c>
      <c r="AQ182" s="109" t="n">
        <v>21479</v>
      </c>
      <c r="AR182" s="109" t="n">
        <v>21757</v>
      </c>
      <c r="AS182" s="109" t="n">
        <v>22011</v>
      </c>
      <c r="AT182" s="109" t="n">
        <v>22204</v>
      </c>
      <c r="AU182" s="109" t="n">
        <v>22306</v>
      </c>
      <c r="AV182" s="109" t="n">
        <v>22215</v>
      </c>
      <c r="AW182" s="109" t="n">
        <v>21588</v>
      </c>
      <c r="AX182" s="109" t="n">
        <v>19768</v>
      </c>
      <c r="AY182" s="109" t="n">
        <v>1893</v>
      </c>
      <c r="AZ182" s="109" t="n">
        <v>1483</v>
      </c>
      <c r="BA182" s="109" t="n">
        <v>1234</v>
      </c>
      <c r="BB182" s="109" t="n">
        <v>707</v>
      </c>
      <c r="BC182" s="109" t="n">
        <v>589</v>
      </c>
      <c r="BD182" s="109" t="n">
        <v>287</v>
      </c>
      <c r="BE182" s="109" t="n">
        <v>225</v>
      </c>
      <c r="BF182" s="109" t="n">
        <v>169</v>
      </c>
      <c r="BG182" s="109" t="n">
        <v>126</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4" t="s">
        <v>34</v>
      </c>
      <c r="B183" s="113" t="n">
        <v>1</v>
      </c>
      <c r="C183" s="113" t="n">
        <v>2094</v>
      </c>
      <c r="D183" s="109" t="n">
        <v>722471</v>
      </c>
      <c r="E183" s="109" t="n">
        <v>0</v>
      </c>
      <c r="F183" s="109" t="n">
        <v>0</v>
      </c>
      <c r="G183" s="109" t="n">
        <v>0</v>
      </c>
      <c r="H183" s="109" t="n">
        <v>0</v>
      </c>
      <c r="I183" s="109" t="n">
        <v>1156</v>
      </c>
      <c r="J183" s="109" t="n">
        <v>1677</v>
      </c>
      <c r="K183" s="109" t="n">
        <v>2241</v>
      </c>
      <c r="L183" s="109" t="n">
        <v>2667</v>
      </c>
      <c r="M183" s="109" t="n">
        <v>7480</v>
      </c>
      <c r="N183" s="109" t="n">
        <v>10176</v>
      </c>
      <c r="O183" s="109" t="n">
        <v>12390</v>
      </c>
      <c r="P183" s="109" t="n">
        <v>14136</v>
      </c>
      <c r="Q183" s="109" t="n">
        <v>15480</v>
      </c>
      <c r="R183" s="109" t="n">
        <v>16612</v>
      </c>
      <c r="S183" s="109" t="n">
        <v>17501</v>
      </c>
      <c r="T183" s="109" t="n">
        <v>18170</v>
      </c>
      <c r="U183" s="109" t="n">
        <v>18602</v>
      </c>
      <c r="V183" s="109" t="n">
        <v>18856</v>
      </c>
      <c r="W183" s="109" t="n">
        <v>19010</v>
      </c>
      <c r="X183" s="109" t="n">
        <v>19107</v>
      </c>
      <c r="Y183" s="109" t="n">
        <v>19194</v>
      </c>
      <c r="Z183" s="109" t="n">
        <v>19246</v>
      </c>
      <c r="AA183" s="109" t="n">
        <v>19220</v>
      </c>
      <c r="AB183" s="109" t="n">
        <v>19190</v>
      </c>
      <c r="AC183" s="109" t="n">
        <v>19148</v>
      </c>
      <c r="AD183" s="109" t="n">
        <v>19128</v>
      </c>
      <c r="AE183" s="109" t="n">
        <v>19130</v>
      </c>
      <c r="AF183" s="109" t="n">
        <v>19148</v>
      </c>
      <c r="AG183" s="109" t="n">
        <v>19181</v>
      </c>
      <c r="AH183" s="109" t="n">
        <v>19264</v>
      </c>
      <c r="AI183" s="109" t="n">
        <v>19397</v>
      </c>
      <c r="AJ183" s="109" t="n">
        <v>19571</v>
      </c>
      <c r="AK183" s="109" t="n">
        <v>19734</v>
      </c>
      <c r="AL183" s="109" t="n">
        <v>19892</v>
      </c>
      <c r="AM183" s="109" t="n">
        <v>20074</v>
      </c>
      <c r="AN183" s="109" t="n">
        <v>20273</v>
      </c>
      <c r="AO183" s="109" t="n">
        <v>20489</v>
      </c>
      <c r="AP183" s="109" t="n">
        <v>20700</v>
      </c>
      <c r="AQ183" s="109" t="n">
        <v>20948</v>
      </c>
      <c r="AR183" s="109" t="n">
        <v>21204</v>
      </c>
      <c r="AS183" s="109" t="n">
        <v>21416</v>
      </c>
      <c r="AT183" s="109" t="n">
        <v>21590</v>
      </c>
      <c r="AU183" s="109" t="n">
        <v>21673</v>
      </c>
      <c r="AV183" s="109" t="n">
        <v>21588</v>
      </c>
      <c r="AW183" s="109" t="n">
        <v>20986</v>
      </c>
      <c r="AX183" s="109" t="n">
        <v>19243</v>
      </c>
      <c r="AY183" s="109" t="n">
        <v>1845</v>
      </c>
      <c r="AZ183" s="109" t="n">
        <v>1447</v>
      </c>
      <c r="BA183" s="109" t="n">
        <v>1208</v>
      </c>
      <c r="BB183" s="109" t="n">
        <v>695</v>
      </c>
      <c r="BC183" s="109" t="n">
        <v>582</v>
      </c>
      <c r="BD183" s="109" t="n">
        <v>285</v>
      </c>
      <c r="BE183" s="109" t="n">
        <v>225</v>
      </c>
      <c r="BF183" s="109" t="n">
        <v>169</v>
      </c>
      <c r="BG183" s="109" t="n">
        <v>127</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4" t="s">
        <v>34</v>
      </c>
      <c r="B184" s="113" t="n">
        <v>1</v>
      </c>
      <c r="C184" s="113" t="n">
        <v>2095</v>
      </c>
      <c r="D184" s="109" t="n">
        <v>711924</v>
      </c>
      <c r="E184" s="109" t="n">
        <v>0</v>
      </c>
      <c r="F184" s="109" t="n">
        <v>0</v>
      </c>
      <c r="G184" s="109" t="n">
        <v>0</v>
      </c>
      <c r="H184" s="109" t="n">
        <v>0</v>
      </c>
      <c r="I184" s="109" t="n">
        <v>1125</v>
      </c>
      <c r="J184" s="109" t="n">
        <v>1634</v>
      </c>
      <c r="K184" s="109" t="n">
        <v>2184</v>
      </c>
      <c r="L184" s="109" t="n">
        <v>2604</v>
      </c>
      <c r="M184" s="109" t="n">
        <v>7295</v>
      </c>
      <c r="N184" s="109" t="n">
        <v>9932</v>
      </c>
      <c r="O184" s="109" t="n">
        <v>12106</v>
      </c>
      <c r="P184" s="109" t="n">
        <v>13838</v>
      </c>
      <c r="Q184" s="109" t="n">
        <v>15186</v>
      </c>
      <c r="R184" s="109" t="n">
        <v>16339</v>
      </c>
      <c r="S184" s="109" t="n">
        <v>17256</v>
      </c>
      <c r="T184" s="109" t="n">
        <v>17971</v>
      </c>
      <c r="U184" s="109" t="n">
        <v>18447</v>
      </c>
      <c r="V184" s="109" t="n">
        <v>18756</v>
      </c>
      <c r="W184" s="109" t="n">
        <v>18952</v>
      </c>
      <c r="X184" s="109" t="n">
        <v>19083</v>
      </c>
      <c r="Y184" s="109" t="n">
        <v>19187</v>
      </c>
      <c r="Z184" s="109" t="n">
        <v>19254</v>
      </c>
      <c r="AA184" s="109" t="n">
        <v>19233</v>
      </c>
      <c r="AB184" s="109" t="n">
        <v>19191</v>
      </c>
      <c r="AC184" s="109" t="n">
        <v>19130</v>
      </c>
      <c r="AD184" s="109" t="n">
        <v>19079</v>
      </c>
      <c r="AE184" s="109" t="n">
        <v>19048</v>
      </c>
      <c r="AF184" s="109" t="n">
        <v>19028</v>
      </c>
      <c r="AG184" s="109" t="n">
        <v>19022</v>
      </c>
      <c r="AH184" s="109" t="n">
        <v>19059</v>
      </c>
      <c r="AI184" s="109" t="n">
        <v>19147</v>
      </c>
      <c r="AJ184" s="109" t="n">
        <v>19277</v>
      </c>
      <c r="AK184" s="109" t="n">
        <v>19410</v>
      </c>
      <c r="AL184" s="109" t="n">
        <v>19571</v>
      </c>
      <c r="AM184" s="109" t="n">
        <v>19723</v>
      </c>
      <c r="AN184" s="109" t="n">
        <v>19888</v>
      </c>
      <c r="AO184" s="109" t="n">
        <v>20071</v>
      </c>
      <c r="AP184" s="109" t="n">
        <v>20279</v>
      </c>
      <c r="AQ184" s="109" t="n">
        <v>20471</v>
      </c>
      <c r="AR184" s="109" t="n">
        <v>20680</v>
      </c>
      <c r="AS184" s="109" t="n">
        <v>20873</v>
      </c>
      <c r="AT184" s="109" t="n">
        <v>21006</v>
      </c>
      <c r="AU184" s="109" t="n">
        <v>21074</v>
      </c>
      <c r="AV184" s="109" t="n">
        <v>20976</v>
      </c>
      <c r="AW184" s="109" t="n">
        <v>20394</v>
      </c>
      <c r="AX184" s="109" t="n">
        <v>18707</v>
      </c>
      <c r="AY184" s="109" t="n">
        <v>1796</v>
      </c>
      <c r="AZ184" s="109" t="n">
        <v>1410</v>
      </c>
      <c r="BA184" s="109" t="n">
        <v>1179</v>
      </c>
      <c r="BB184" s="109" t="n">
        <v>681</v>
      </c>
      <c r="BC184" s="109" t="n">
        <v>572</v>
      </c>
      <c r="BD184" s="109" t="n">
        <v>281</v>
      </c>
      <c r="BE184" s="109" t="n">
        <v>223</v>
      </c>
      <c r="BF184" s="109" t="n">
        <v>169</v>
      </c>
      <c r="BG184" s="109" t="n">
        <v>127</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4" t="s">
        <v>34</v>
      </c>
      <c r="B185" s="113" t="n">
        <v>1</v>
      </c>
      <c r="C185" s="113" t="n">
        <v>2096</v>
      </c>
      <c r="D185" s="109" t="n">
        <v>701545</v>
      </c>
      <c r="E185" s="109" t="n">
        <v>0</v>
      </c>
      <c r="F185" s="109" t="n">
        <v>0</v>
      </c>
      <c r="G185" s="109" t="n">
        <v>0</v>
      </c>
      <c r="H185" s="109" t="n">
        <v>0</v>
      </c>
      <c r="I185" s="109" t="n">
        <v>1093</v>
      </c>
      <c r="J185" s="109" t="n">
        <v>1589</v>
      </c>
      <c r="K185" s="109" t="n">
        <v>2126</v>
      </c>
      <c r="L185" s="109" t="n">
        <v>2537</v>
      </c>
      <c r="M185" s="109" t="n">
        <v>7102</v>
      </c>
      <c r="N185" s="109" t="n">
        <v>9678</v>
      </c>
      <c r="O185" s="109" t="n">
        <v>11807</v>
      </c>
      <c r="P185" s="109" t="n">
        <v>13513</v>
      </c>
      <c r="Q185" s="109" t="n">
        <v>14857</v>
      </c>
      <c r="R185" s="109" t="n">
        <v>16018</v>
      </c>
      <c r="S185" s="109" t="n">
        <v>16961</v>
      </c>
      <c r="T185" s="109" t="n">
        <v>17709</v>
      </c>
      <c r="U185" s="109" t="n">
        <v>18236</v>
      </c>
      <c r="V185" s="109" t="n">
        <v>18592</v>
      </c>
      <c r="W185" s="109" t="n">
        <v>18843</v>
      </c>
      <c r="X185" s="109" t="n">
        <v>19017</v>
      </c>
      <c r="Y185" s="109" t="n">
        <v>19155</v>
      </c>
      <c r="Z185" s="109" t="n">
        <v>19240</v>
      </c>
      <c r="AA185" s="109" t="n">
        <v>19235</v>
      </c>
      <c r="AB185" s="109" t="n">
        <v>19198</v>
      </c>
      <c r="AC185" s="109" t="n">
        <v>19127</v>
      </c>
      <c r="AD185" s="109" t="n">
        <v>19059</v>
      </c>
      <c r="AE185" s="109" t="n">
        <v>18997</v>
      </c>
      <c r="AF185" s="109" t="n">
        <v>18945</v>
      </c>
      <c r="AG185" s="109" t="n">
        <v>18902</v>
      </c>
      <c r="AH185" s="109" t="n">
        <v>18900</v>
      </c>
      <c r="AI185" s="109" t="n">
        <v>18942</v>
      </c>
      <c r="AJ185" s="109" t="n">
        <v>19028</v>
      </c>
      <c r="AK185" s="109" t="n">
        <v>19119</v>
      </c>
      <c r="AL185" s="109" t="n">
        <v>19249</v>
      </c>
      <c r="AM185" s="109" t="n">
        <v>19405</v>
      </c>
      <c r="AN185" s="109" t="n">
        <v>19540</v>
      </c>
      <c r="AO185" s="109" t="n">
        <v>19690</v>
      </c>
      <c r="AP185" s="109" t="n">
        <v>19865</v>
      </c>
      <c r="AQ185" s="109" t="n">
        <v>20055</v>
      </c>
      <c r="AR185" s="109" t="n">
        <v>20209</v>
      </c>
      <c r="AS185" s="109" t="n">
        <v>20357</v>
      </c>
      <c r="AT185" s="109" t="n">
        <v>20473</v>
      </c>
      <c r="AU185" s="109" t="n">
        <v>20504</v>
      </c>
      <c r="AV185" s="109" t="n">
        <v>20395</v>
      </c>
      <c r="AW185" s="109" t="n">
        <v>19816</v>
      </c>
      <c r="AX185" s="109" t="n">
        <v>18179</v>
      </c>
      <c r="AY185" s="109" t="n">
        <v>1746</v>
      </c>
      <c r="AZ185" s="109" t="n">
        <v>1373</v>
      </c>
      <c r="BA185" s="109" t="n">
        <v>1149</v>
      </c>
      <c r="BB185" s="109" t="n">
        <v>664</v>
      </c>
      <c r="BC185" s="109" t="n">
        <v>560</v>
      </c>
      <c r="BD185" s="109" t="n">
        <v>276</v>
      </c>
      <c r="BE185" s="109" t="n">
        <v>220</v>
      </c>
      <c r="BF185" s="109" t="n">
        <v>168</v>
      </c>
      <c r="BG185" s="109" t="n">
        <v>127</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4" t="s">
        <v>34</v>
      </c>
      <c r="B186" s="113" t="n">
        <v>1</v>
      </c>
      <c r="C186" s="113" t="n">
        <v>2097</v>
      </c>
      <c r="D186" s="109" t="n">
        <v>691355</v>
      </c>
      <c r="E186" s="109" t="n">
        <v>0</v>
      </c>
      <c r="F186" s="109" t="n">
        <v>0</v>
      </c>
      <c r="G186" s="109" t="n">
        <v>0</v>
      </c>
      <c r="H186" s="109" t="n">
        <v>0</v>
      </c>
      <c r="I186" s="109" t="n">
        <v>1063</v>
      </c>
      <c r="J186" s="109" t="n">
        <v>1545</v>
      </c>
      <c r="K186" s="109" t="n">
        <v>2068</v>
      </c>
      <c r="L186" s="109" t="n">
        <v>2469</v>
      </c>
      <c r="M186" s="109" t="n">
        <v>6909</v>
      </c>
      <c r="N186" s="109" t="n">
        <v>9418</v>
      </c>
      <c r="O186" s="109" t="n">
        <v>11500</v>
      </c>
      <c r="P186" s="109" t="n">
        <v>13174</v>
      </c>
      <c r="Q186" s="109" t="n">
        <v>14503</v>
      </c>
      <c r="R186" s="109" t="n">
        <v>15665</v>
      </c>
      <c r="S186" s="109" t="n">
        <v>16621</v>
      </c>
      <c r="T186" s="109" t="n">
        <v>17398</v>
      </c>
      <c r="U186" s="109" t="n">
        <v>17963</v>
      </c>
      <c r="V186" s="109" t="n">
        <v>18372</v>
      </c>
      <c r="W186" s="109" t="n">
        <v>18671</v>
      </c>
      <c r="X186" s="109" t="n">
        <v>18899</v>
      </c>
      <c r="Y186" s="109" t="n">
        <v>19081</v>
      </c>
      <c r="Z186" s="109" t="n">
        <v>19201</v>
      </c>
      <c r="AA186" s="109" t="n">
        <v>19216</v>
      </c>
      <c r="AB186" s="109" t="n">
        <v>19196</v>
      </c>
      <c r="AC186" s="109" t="n">
        <v>19131</v>
      </c>
      <c r="AD186" s="109" t="n">
        <v>19053</v>
      </c>
      <c r="AE186" s="109" t="n">
        <v>18975</v>
      </c>
      <c r="AF186" s="109" t="n">
        <v>18894</v>
      </c>
      <c r="AG186" s="109" t="n">
        <v>18819</v>
      </c>
      <c r="AH186" s="109" t="n">
        <v>18780</v>
      </c>
      <c r="AI186" s="109" t="n">
        <v>18784</v>
      </c>
      <c r="AJ186" s="109" t="n">
        <v>18824</v>
      </c>
      <c r="AK186" s="109" t="n">
        <v>18872</v>
      </c>
      <c r="AL186" s="109" t="n">
        <v>18961</v>
      </c>
      <c r="AM186" s="109" t="n">
        <v>19086</v>
      </c>
      <c r="AN186" s="109" t="n">
        <v>19225</v>
      </c>
      <c r="AO186" s="109" t="n">
        <v>19346</v>
      </c>
      <c r="AP186" s="109" t="n">
        <v>19488</v>
      </c>
      <c r="AQ186" s="109" t="n">
        <v>19646</v>
      </c>
      <c r="AR186" s="109" t="n">
        <v>19799</v>
      </c>
      <c r="AS186" s="109" t="n">
        <v>19893</v>
      </c>
      <c r="AT186" s="109" t="n">
        <v>19967</v>
      </c>
      <c r="AU186" s="109" t="n">
        <v>19984</v>
      </c>
      <c r="AV186" s="109" t="n">
        <v>19844</v>
      </c>
      <c r="AW186" s="109" t="n">
        <v>19268</v>
      </c>
      <c r="AX186" s="109" t="n">
        <v>17663</v>
      </c>
      <c r="AY186" s="109" t="n">
        <v>1696</v>
      </c>
      <c r="AZ186" s="109" t="n">
        <v>1334</v>
      </c>
      <c r="BA186" s="109" t="n">
        <v>1118</v>
      </c>
      <c r="BB186" s="109" t="n">
        <v>647</v>
      </c>
      <c r="BC186" s="109" t="n">
        <v>547</v>
      </c>
      <c r="BD186" s="109" t="n">
        <v>271</v>
      </c>
      <c r="BE186" s="109" t="n">
        <v>216</v>
      </c>
      <c r="BF186" s="109" t="n">
        <v>166</v>
      </c>
      <c r="BG186" s="109" t="n">
        <v>12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4" t="s">
        <v>34</v>
      </c>
      <c r="B187" s="113" t="n">
        <v>1</v>
      </c>
      <c r="C187" s="113" t="n">
        <v>2098</v>
      </c>
      <c r="D187" s="109" t="n">
        <v>681336</v>
      </c>
      <c r="E187" s="109" t="n">
        <v>0</v>
      </c>
      <c r="F187" s="109" t="n">
        <v>0</v>
      </c>
      <c r="G187" s="109" t="n">
        <v>0</v>
      </c>
      <c r="H187" s="109" t="n">
        <v>0</v>
      </c>
      <c r="I187" s="109" t="n">
        <v>1033</v>
      </c>
      <c r="J187" s="109" t="n">
        <v>1501</v>
      </c>
      <c r="K187" s="109" t="n">
        <v>2010</v>
      </c>
      <c r="L187" s="109" t="n">
        <v>2401</v>
      </c>
      <c r="M187" s="109" t="n">
        <v>6717</v>
      </c>
      <c r="N187" s="109" t="n">
        <v>9159</v>
      </c>
      <c r="O187" s="109" t="n">
        <v>11189</v>
      </c>
      <c r="P187" s="109" t="n">
        <v>12828</v>
      </c>
      <c r="Q187" s="109" t="n">
        <v>14135</v>
      </c>
      <c r="R187" s="109" t="n">
        <v>15287</v>
      </c>
      <c r="S187" s="109" t="n">
        <v>16249</v>
      </c>
      <c r="T187" s="109" t="n">
        <v>17044</v>
      </c>
      <c r="U187" s="109" t="n">
        <v>17642</v>
      </c>
      <c r="V187" s="109" t="n">
        <v>18091</v>
      </c>
      <c r="W187" s="109" t="n">
        <v>18444</v>
      </c>
      <c r="X187" s="109" t="n">
        <v>18721</v>
      </c>
      <c r="Y187" s="109" t="n">
        <v>18957</v>
      </c>
      <c r="Z187" s="109" t="n">
        <v>19120</v>
      </c>
      <c r="AA187" s="109" t="n">
        <v>19173</v>
      </c>
      <c r="AB187" s="109" t="n">
        <v>19173</v>
      </c>
      <c r="AC187" s="109" t="n">
        <v>19126</v>
      </c>
      <c r="AD187" s="109" t="n">
        <v>19054</v>
      </c>
      <c r="AE187" s="109" t="n">
        <v>18967</v>
      </c>
      <c r="AF187" s="109" t="n">
        <v>18870</v>
      </c>
      <c r="AG187" s="109" t="n">
        <v>18766</v>
      </c>
      <c r="AH187" s="109" t="n">
        <v>18696</v>
      </c>
      <c r="AI187" s="109" t="n">
        <v>18663</v>
      </c>
      <c r="AJ187" s="109" t="n">
        <v>18666</v>
      </c>
      <c r="AK187" s="109" t="n">
        <v>18669</v>
      </c>
      <c r="AL187" s="109" t="n">
        <v>18716</v>
      </c>
      <c r="AM187" s="109" t="n">
        <v>18800</v>
      </c>
      <c r="AN187" s="109" t="n">
        <v>18909</v>
      </c>
      <c r="AO187" s="109" t="n">
        <v>19034</v>
      </c>
      <c r="AP187" s="109" t="n">
        <v>19147</v>
      </c>
      <c r="AQ187" s="109" t="n">
        <v>19273</v>
      </c>
      <c r="AR187" s="109" t="n">
        <v>19395</v>
      </c>
      <c r="AS187" s="109" t="n">
        <v>19489</v>
      </c>
      <c r="AT187" s="109" t="n">
        <v>19512</v>
      </c>
      <c r="AU187" s="109" t="n">
        <v>19490</v>
      </c>
      <c r="AV187" s="109" t="n">
        <v>19340</v>
      </c>
      <c r="AW187" s="109" t="n">
        <v>18747</v>
      </c>
      <c r="AX187" s="109" t="n">
        <v>17175</v>
      </c>
      <c r="AY187" s="109" t="n">
        <v>1648</v>
      </c>
      <c r="AZ187" s="109" t="n">
        <v>1297</v>
      </c>
      <c r="BA187" s="109" t="n">
        <v>1087</v>
      </c>
      <c r="BB187" s="109" t="n">
        <v>630</v>
      </c>
      <c r="BC187" s="109" t="n">
        <v>533</v>
      </c>
      <c r="BD187" s="109" t="n">
        <v>264</v>
      </c>
      <c r="BE187" s="109" t="n">
        <v>212</v>
      </c>
      <c r="BF187" s="109" t="n">
        <v>163</v>
      </c>
      <c r="BG187" s="109" t="n">
        <v>124</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4" t="s">
        <v>34</v>
      </c>
      <c r="B188" s="113" t="n">
        <v>1</v>
      </c>
      <c r="C188" s="113" t="n">
        <v>2099</v>
      </c>
      <c r="D188" s="109" t="n">
        <v>671488</v>
      </c>
      <c r="E188" s="109" t="n">
        <v>0</v>
      </c>
      <c r="F188" s="109" t="n">
        <v>0</v>
      </c>
      <c r="G188" s="109" t="n">
        <v>0</v>
      </c>
      <c r="H188" s="109" t="n">
        <v>0</v>
      </c>
      <c r="I188" s="109" t="n">
        <v>1004</v>
      </c>
      <c r="J188" s="109" t="n">
        <v>1459</v>
      </c>
      <c r="K188" s="109" t="n">
        <v>1954</v>
      </c>
      <c r="L188" s="109" t="n">
        <v>2334</v>
      </c>
      <c r="M188" s="109" t="n">
        <v>6531</v>
      </c>
      <c r="N188" s="109" t="n">
        <v>8905</v>
      </c>
      <c r="O188" s="109" t="n">
        <v>10880</v>
      </c>
      <c r="P188" s="109" t="n">
        <v>12479</v>
      </c>
      <c r="Q188" s="109" t="n">
        <v>13762</v>
      </c>
      <c r="R188" s="109" t="n">
        <v>14897</v>
      </c>
      <c r="S188" s="109" t="n">
        <v>15854</v>
      </c>
      <c r="T188" s="109" t="n">
        <v>16659</v>
      </c>
      <c r="U188" s="109" t="n">
        <v>17279</v>
      </c>
      <c r="V188" s="109" t="n">
        <v>17764</v>
      </c>
      <c r="W188" s="109" t="n">
        <v>18157</v>
      </c>
      <c r="X188" s="109" t="n">
        <v>18489</v>
      </c>
      <c r="Y188" s="109" t="n">
        <v>18772</v>
      </c>
      <c r="Z188" s="109" t="n">
        <v>18991</v>
      </c>
      <c r="AA188" s="109" t="n">
        <v>19088</v>
      </c>
      <c r="AB188" s="109" t="n">
        <v>19126</v>
      </c>
      <c r="AC188" s="109" t="n">
        <v>19100</v>
      </c>
      <c r="AD188" s="109" t="n">
        <v>19046</v>
      </c>
      <c r="AE188" s="109" t="n">
        <v>18966</v>
      </c>
      <c r="AF188" s="109" t="n">
        <v>18860</v>
      </c>
      <c r="AG188" s="109" t="n">
        <v>18741</v>
      </c>
      <c r="AH188" s="109" t="n">
        <v>18643</v>
      </c>
      <c r="AI188" s="109" t="n">
        <v>18579</v>
      </c>
      <c r="AJ188" s="109" t="n">
        <v>18545</v>
      </c>
      <c r="AK188" s="109" t="n">
        <v>18512</v>
      </c>
      <c r="AL188" s="109" t="n">
        <v>18515</v>
      </c>
      <c r="AM188" s="109" t="n">
        <v>18557</v>
      </c>
      <c r="AN188" s="109" t="n">
        <v>18625</v>
      </c>
      <c r="AO188" s="109" t="n">
        <v>18721</v>
      </c>
      <c r="AP188" s="109" t="n">
        <v>18838</v>
      </c>
      <c r="AQ188" s="109" t="n">
        <v>18936</v>
      </c>
      <c r="AR188" s="109" t="n">
        <v>19027</v>
      </c>
      <c r="AS188" s="109" t="n">
        <v>19091</v>
      </c>
      <c r="AT188" s="109" t="n">
        <v>19116</v>
      </c>
      <c r="AU188" s="109" t="n">
        <v>19046</v>
      </c>
      <c r="AV188" s="109" t="n">
        <v>18863</v>
      </c>
      <c r="AW188" s="109" t="n">
        <v>18271</v>
      </c>
      <c r="AX188" s="109" t="n">
        <v>16711</v>
      </c>
      <c r="AY188" s="109" t="n">
        <v>1603</v>
      </c>
      <c r="AZ188" s="109" t="n">
        <v>1260</v>
      </c>
      <c r="BA188" s="109" t="n">
        <v>1056</v>
      </c>
      <c r="BB188" s="109" t="n">
        <v>612</v>
      </c>
      <c r="BC188" s="109" t="n">
        <v>519</v>
      </c>
      <c r="BD188" s="109" t="n">
        <v>257</v>
      </c>
      <c r="BE188" s="109" t="n">
        <v>207</v>
      </c>
      <c r="BF188" s="109" t="n">
        <v>159</v>
      </c>
      <c r="BG188" s="109" t="n">
        <v>122</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4" t="s">
        <v>34</v>
      </c>
      <c r="B189" s="113" t="n">
        <v>1</v>
      </c>
      <c r="C189" s="113" t="n">
        <v>2100</v>
      </c>
      <c r="D189" s="109" t="n">
        <v>661815</v>
      </c>
      <c r="E189" s="109" t="n">
        <v>0</v>
      </c>
      <c r="F189" s="109" t="n">
        <v>0</v>
      </c>
      <c r="G189" s="109" t="n">
        <v>0</v>
      </c>
      <c r="H189" s="109" t="n">
        <v>0</v>
      </c>
      <c r="I189" s="109" t="n">
        <v>977</v>
      </c>
      <c r="J189" s="109" t="n">
        <v>1419</v>
      </c>
      <c r="K189" s="109" t="n">
        <v>1899</v>
      </c>
      <c r="L189" s="109" t="n">
        <v>2269</v>
      </c>
      <c r="M189" s="109" t="n">
        <v>6352</v>
      </c>
      <c r="N189" s="109" t="n">
        <v>8660</v>
      </c>
      <c r="O189" s="109" t="n">
        <v>10580</v>
      </c>
      <c r="P189" s="109" t="n">
        <v>12136</v>
      </c>
      <c r="Q189" s="109" t="n">
        <v>13388</v>
      </c>
      <c r="R189" s="109" t="n">
        <v>14503</v>
      </c>
      <c r="S189" s="109" t="n">
        <v>15449</v>
      </c>
      <c r="T189" s="109" t="n">
        <v>16252</v>
      </c>
      <c r="U189" s="109" t="n">
        <v>16886</v>
      </c>
      <c r="V189" s="109" t="n">
        <v>17396</v>
      </c>
      <c r="W189" s="109" t="n">
        <v>17827</v>
      </c>
      <c r="X189" s="109" t="n">
        <v>18198</v>
      </c>
      <c r="Y189" s="109" t="n">
        <v>18535</v>
      </c>
      <c r="Z189" s="109" t="n">
        <v>18802</v>
      </c>
      <c r="AA189" s="109" t="n">
        <v>18955</v>
      </c>
      <c r="AB189" s="109" t="n">
        <v>19038</v>
      </c>
      <c r="AC189" s="109" t="n">
        <v>19050</v>
      </c>
      <c r="AD189" s="109" t="n">
        <v>19018</v>
      </c>
      <c r="AE189" s="109" t="n">
        <v>18956</v>
      </c>
      <c r="AF189" s="109" t="n">
        <v>18858</v>
      </c>
      <c r="AG189" s="109" t="n">
        <v>18731</v>
      </c>
      <c r="AH189" s="109" t="n">
        <v>18618</v>
      </c>
      <c r="AI189" s="109" t="n">
        <v>18526</v>
      </c>
      <c r="AJ189" s="109" t="n">
        <v>18461</v>
      </c>
      <c r="AK189" s="109" t="n">
        <v>18392</v>
      </c>
      <c r="AL189" s="109" t="n">
        <v>18359</v>
      </c>
      <c r="AM189" s="109" t="n">
        <v>18358</v>
      </c>
      <c r="AN189" s="109" t="n">
        <v>18385</v>
      </c>
      <c r="AO189" s="109" t="n">
        <v>18440</v>
      </c>
      <c r="AP189" s="109" t="n">
        <v>18529</v>
      </c>
      <c r="AQ189" s="109" t="n">
        <v>18630</v>
      </c>
      <c r="AR189" s="109" t="n">
        <v>18694</v>
      </c>
      <c r="AS189" s="109" t="n">
        <v>18729</v>
      </c>
      <c r="AT189" s="109" t="n">
        <v>18726</v>
      </c>
      <c r="AU189" s="109" t="n">
        <v>18659</v>
      </c>
      <c r="AV189" s="109" t="n">
        <v>18433</v>
      </c>
      <c r="AW189" s="109" t="n">
        <v>17820</v>
      </c>
      <c r="AX189" s="109" t="n">
        <v>16286</v>
      </c>
      <c r="AY189" s="109" t="n">
        <v>1559</v>
      </c>
      <c r="AZ189" s="109" t="n">
        <v>1225</v>
      </c>
      <c r="BA189" s="109" t="n">
        <v>1026</v>
      </c>
      <c r="BB189" s="109" t="n">
        <v>595</v>
      </c>
      <c r="BC189" s="109" t="n">
        <v>504</v>
      </c>
      <c r="BD189" s="109" t="n">
        <v>250</v>
      </c>
      <c r="BE189" s="109" t="n">
        <v>201</v>
      </c>
      <c r="BF189" s="109" t="n">
        <v>156</v>
      </c>
      <c r="BG189" s="109" t="n">
        <v>12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4" t="s">
        <v>34</v>
      </c>
      <c r="B190" s="113" t="n">
        <v>1</v>
      </c>
      <c r="C190" s="113" t="n">
        <v>2101</v>
      </c>
      <c r="D190" s="109" t="n">
        <v>652301</v>
      </c>
      <c r="E190" s="109" t="n">
        <v>0</v>
      </c>
      <c r="F190" s="109" t="n">
        <v>0</v>
      </c>
      <c r="G190" s="109" t="n">
        <v>0</v>
      </c>
      <c r="H190" s="109" t="n">
        <v>0</v>
      </c>
      <c r="I190" s="109" t="n">
        <v>952</v>
      </c>
      <c r="J190" s="109" t="n">
        <v>1381</v>
      </c>
      <c r="K190" s="109" t="n">
        <v>1848</v>
      </c>
      <c r="L190" s="109" t="n">
        <v>2206</v>
      </c>
      <c r="M190" s="109" t="n">
        <v>6184</v>
      </c>
      <c r="N190" s="109" t="n">
        <v>8426</v>
      </c>
      <c r="O190" s="109" t="n">
        <v>10292</v>
      </c>
      <c r="P190" s="109" t="n">
        <v>11804</v>
      </c>
      <c r="Q190" s="109" t="n">
        <v>13022</v>
      </c>
      <c r="R190" s="109" t="n">
        <v>14111</v>
      </c>
      <c r="S190" s="109" t="n">
        <v>15041</v>
      </c>
      <c r="T190" s="109" t="n">
        <v>15836</v>
      </c>
      <c r="U190" s="109" t="n">
        <v>16473</v>
      </c>
      <c r="V190" s="109" t="n">
        <v>16999</v>
      </c>
      <c r="W190" s="109" t="n">
        <v>17455</v>
      </c>
      <c r="X190" s="109" t="n">
        <v>17864</v>
      </c>
      <c r="Y190" s="109" t="n">
        <v>18241</v>
      </c>
      <c r="Z190" s="109" t="n">
        <v>18561</v>
      </c>
      <c r="AA190" s="109" t="n">
        <v>18764</v>
      </c>
      <c r="AB190" s="109" t="n">
        <v>18902</v>
      </c>
      <c r="AC190" s="109" t="n">
        <v>18960</v>
      </c>
      <c r="AD190" s="109" t="n">
        <v>18966</v>
      </c>
      <c r="AE190" s="109" t="n">
        <v>18926</v>
      </c>
      <c r="AF190" s="109" t="n">
        <v>18847</v>
      </c>
      <c r="AG190" s="109" t="n">
        <v>18727</v>
      </c>
      <c r="AH190" s="109" t="n">
        <v>18606</v>
      </c>
      <c r="AI190" s="109" t="n">
        <v>18500</v>
      </c>
      <c r="AJ190" s="109" t="n">
        <v>18407</v>
      </c>
      <c r="AK190" s="109" t="n">
        <v>18309</v>
      </c>
      <c r="AL190" s="109" t="n">
        <v>18241</v>
      </c>
      <c r="AM190" s="109" t="n">
        <v>18203</v>
      </c>
      <c r="AN190" s="109" t="n">
        <v>18187</v>
      </c>
      <c r="AO190" s="109" t="n">
        <v>18202</v>
      </c>
      <c r="AP190" s="109" t="n">
        <v>18251</v>
      </c>
      <c r="AQ190" s="109" t="n">
        <v>18324</v>
      </c>
      <c r="AR190" s="109" t="n">
        <v>18392</v>
      </c>
      <c r="AS190" s="109" t="n">
        <v>18401</v>
      </c>
      <c r="AT190" s="109" t="n">
        <v>18370</v>
      </c>
      <c r="AU190" s="109" t="n">
        <v>18278</v>
      </c>
      <c r="AV190" s="109" t="n">
        <v>18058</v>
      </c>
      <c r="AW190" s="109" t="n">
        <v>17414</v>
      </c>
      <c r="AX190" s="109" t="n">
        <v>15884</v>
      </c>
      <c r="AY190" s="109" t="n">
        <v>1520</v>
      </c>
      <c r="AZ190" s="109" t="n">
        <v>1192</v>
      </c>
      <c r="BA190" s="109" t="n">
        <v>998</v>
      </c>
      <c r="BB190" s="109" t="n">
        <v>578</v>
      </c>
      <c r="BC190" s="109" t="n">
        <v>490</v>
      </c>
      <c r="BD190" s="109" t="n">
        <v>243</v>
      </c>
      <c r="BE190" s="109" t="n">
        <v>196</v>
      </c>
      <c r="BF190" s="109" t="n">
        <v>152</v>
      </c>
      <c r="BG190" s="109" t="n">
        <v>11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4" t="s">
        <v>34</v>
      </c>
      <c r="B191" s="113" t="n">
        <v>1</v>
      </c>
      <c r="C191" s="113" t="n">
        <v>2102</v>
      </c>
      <c r="D191" s="109" t="n">
        <v>642957</v>
      </c>
      <c r="E191" s="109" t="n">
        <v>0</v>
      </c>
      <c r="F191" s="109" t="n">
        <v>0</v>
      </c>
      <c r="G191" s="109" t="n">
        <v>0</v>
      </c>
      <c r="H191" s="109" t="n">
        <v>0</v>
      </c>
      <c r="I191" s="109" t="n">
        <v>928</v>
      </c>
      <c r="J191" s="109" t="n">
        <v>1346</v>
      </c>
      <c r="K191" s="109" t="n">
        <v>1800</v>
      </c>
      <c r="L191" s="109" t="n">
        <v>2147</v>
      </c>
      <c r="M191" s="109" t="n">
        <v>6025</v>
      </c>
      <c r="N191" s="109" t="n">
        <v>8207</v>
      </c>
      <c r="O191" s="109" t="n">
        <v>10019</v>
      </c>
      <c r="P191" s="109" t="n">
        <v>11486</v>
      </c>
      <c r="Q191" s="109" t="n">
        <v>12668</v>
      </c>
      <c r="R191" s="109" t="n">
        <v>13727</v>
      </c>
      <c r="S191" s="109" t="n">
        <v>14635</v>
      </c>
      <c r="T191" s="109" t="n">
        <v>15419</v>
      </c>
      <c r="U191" s="109" t="n">
        <v>16052</v>
      </c>
      <c r="V191" s="109" t="n">
        <v>16583</v>
      </c>
      <c r="W191" s="109" t="n">
        <v>17057</v>
      </c>
      <c r="X191" s="109" t="n">
        <v>17491</v>
      </c>
      <c r="Y191" s="109" t="n">
        <v>17905</v>
      </c>
      <c r="Z191" s="109" t="n">
        <v>18265</v>
      </c>
      <c r="AA191" s="109" t="n">
        <v>18522</v>
      </c>
      <c r="AB191" s="109" t="n">
        <v>18710</v>
      </c>
      <c r="AC191" s="109" t="n">
        <v>18823</v>
      </c>
      <c r="AD191" s="109" t="n">
        <v>18875</v>
      </c>
      <c r="AE191" s="109" t="n">
        <v>18873</v>
      </c>
      <c r="AF191" s="109" t="n">
        <v>18815</v>
      </c>
      <c r="AG191" s="109" t="n">
        <v>18716</v>
      </c>
      <c r="AH191" s="109" t="n">
        <v>18602</v>
      </c>
      <c r="AI191" s="109" t="n">
        <v>18487</v>
      </c>
      <c r="AJ191" s="109" t="n">
        <v>18380</v>
      </c>
      <c r="AK191" s="109" t="n">
        <v>18255</v>
      </c>
      <c r="AL191" s="109" t="n">
        <v>18158</v>
      </c>
      <c r="AM191" s="109" t="n">
        <v>18086</v>
      </c>
      <c r="AN191" s="109" t="n">
        <v>18034</v>
      </c>
      <c r="AO191" s="109" t="n">
        <v>18007</v>
      </c>
      <c r="AP191" s="109" t="n">
        <v>18015</v>
      </c>
      <c r="AQ191" s="109" t="n">
        <v>18050</v>
      </c>
      <c r="AR191" s="109" t="n">
        <v>18090</v>
      </c>
      <c r="AS191" s="109" t="n">
        <v>18104</v>
      </c>
      <c r="AT191" s="109" t="n">
        <v>18049</v>
      </c>
      <c r="AU191" s="109" t="n">
        <v>17931</v>
      </c>
      <c r="AV191" s="109" t="n">
        <v>17690</v>
      </c>
      <c r="AW191" s="109" t="n">
        <v>17060</v>
      </c>
      <c r="AX191" s="109" t="n">
        <v>15522</v>
      </c>
      <c r="AY191" s="109" t="n">
        <v>1482</v>
      </c>
      <c r="AZ191" s="109" t="n">
        <v>1162</v>
      </c>
      <c r="BA191" s="109" t="n">
        <v>971</v>
      </c>
      <c r="BB191" s="109" t="n">
        <v>562</v>
      </c>
      <c r="BC191" s="109" t="n">
        <v>476</v>
      </c>
      <c r="BD191" s="109" t="n">
        <v>237</v>
      </c>
      <c r="BE191" s="109" t="n">
        <v>191</v>
      </c>
      <c r="BF191" s="109" t="n">
        <v>148</v>
      </c>
      <c r="BG191" s="109" t="n">
        <v>114</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4" t="s">
        <v>34</v>
      </c>
      <c r="B192" s="113" t="n">
        <v>1</v>
      </c>
      <c r="C192" s="113" t="n">
        <v>2103</v>
      </c>
      <c r="D192" s="109" t="n">
        <v>633765</v>
      </c>
      <c r="E192" s="109" t="n">
        <v>0</v>
      </c>
      <c r="F192" s="109" t="n">
        <v>0</v>
      </c>
      <c r="G192" s="109" t="n">
        <v>0</v>
      </c>
      <c r="H192" s="109" t="n">
        <v>0</v>
      </c>
      <c r="I192" s="109" t="n">
        <v>907</v>
      </c>
      <c r="J192" s="109" t="n">
        <v>1314</v>
      </c>
      <c r="K192" s="109" t="n">
        <v>1755</v>
      </c>
      <c r="L192" s="109" t="n">
        <v>2092</v>
      </c>
      <c r="M192" s="109" t="n">
        <v>5878</v>
      </c>
      <c r="N192" s="109" t="n">
        <v>8001</v>
      </c>
      <c r="O192" s="109" t="n">
        <v>9763</v>
      </c>
      <c r="P192" s="109" t="n">
        <v>11186</v>
      </c>
      <c r="Q192" s="109" t="n">
        <v>12331</v>
      </c>
      <c r="R192" s="109" t="n">
        <v>13358</v>
      </c>
      <c r="S192" s="109" t="n">
        <v>14241</v>
      </c>
      <c r="T192" s="109" t="n">
        <v>15006</v>
      </c>
      <c r="U192" s="109" t="n">
        <v>15631</v>
      </c>
      <c r="V192" s="109" t="n">
        <v>16160</v>
      </c>
      <c r="W192" s="109" t="n">
        <v>16640</v>
      </c>
      <c r="X192" s="109" t="n">
        <v>17092</v>
      </c>
      <c r="Y192" s="109" t="n">
        <v>17531</v>
      </c>
      <c r="Z192" s="109" t="n">
        <v>17927</v>
      </c>
      <c r="AA192" s="109" t="n">
        <v>18225</v>
      </c>
      <c r="AB192" s="109" t="n">
        <v>18467</v>
      </c>
      <c r="AC192" s="109" t="n">
        <v>18630</v>
      </c>
      <c r="AD192" s="109" t="n">
        <v>18737</v>
      </c>
      <c r="AE192" s="109" t="n">
        <v>18781</v>
      </c>
      <c r="AF192" s="109" t="n">
        <v>18761</v>
      </c>
      <c r="AG192" s="109" t="n">
        <v>18684</v>
      </c>
      <c r="AH192" s="109" t="n">
        <v>18589</v>
      </c>
      <c r="AI192" s="109" t="n">
        <v>18482</v>
      </c>
      <c r="AJ192" s="109" t="n">
        <v>18367</v>
      </c>
      <c r="AK192" s="109" t="n">
        <v>18228</v>
      </c>
      <c r="AL192" s="109" t="n">
        <v>18105</v>
      </c>
      <c r="AM192" s="109" t="n">
        <v>18004</v>
      </c>
      <c r="AN192" s="109" t="n">
        <v>17918</v>
      </c>
      <c r="AO192" s="109" t="n">
        <v>17855</v>
      </c>
      <c r="AP192" s="109" t="n">
        <v>17822</v>
      </c>
      <c r="AQ192" s="109" t="n">
        <v>17816</v>
      </c>
      <c r="AR192" s="109" t="n">
        <v>17819</v>
      </c>
      <c r="AS192" s="109" t="n">
        <v>17807</v>
      </c>
      <c r="AT192" s="109" t="n">
        <v>17758</v>
      </c>
      <c r="AU192" s="109" t="n">
        <v>17618</v>
      </c>
      <c r="AV192" s="109" t="n">
        <v>17354</v>
      </c>
      <c r="AW192" s="109" t="n">
        <v>16712</v>
      </c>
      <c r="AX192" s="109" t="n">
        <v>15207</v>
      </c>
      <c r="AY192" s="109" t="n">
        <v>1448</v>
      </c>
      <c r="AZ192" s="109" t="n">
        <v>1133</v>
      </c>
      <c r="BA192" s="109" t="n">
        <v>946</v>
      </c>
      <c r="BB192" s="109" t="n">
        <v>547</v>
      </c>
      <c r="BC192" s="109" t="n">
        <v>463</v>
      </c>
      <c r="BD192" s="109" t="n">
        <v>230</v>
      </c>
      <c r="BE192" s="109" t="n">
        <v>185</v>
      </c>
      <c r="BF192" s="109" t="n">
        <v>143</v>
      </c>
      <c r="BG192" s="109" t="n">
        <v>111</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4" t="s">
        <v>34</v>
      </c>
      <c r="B193" s="113" t="n">
        <v>1</v>
      </c>
      <c r="C193" s="113" t="n">
        <v>2104</v>
      </c>
      <c r="D193" s="109" t="n">
        <v>624723</v>
      </c>
      <c r="E193" s="109" t="n">
        <v>0</v>
      </c>
      <c r="F193" s="109" t="n">
        <v>0</v>
      </c>
      <c r="G193" s="109" t="n">
        <v>0</v>
      </c>
      <c r="H193" s="109" t="n">
        <v>0</v>
      </c>
      <c r="I193" s="109" t="n">
        <v>888</v>
      </c>
      <c r="J193" s="109" t="n">
        <v>1284</v>
      </c>
      <c r="K193" s="109" t="n">
        <v>1714</v>
      </c>
      <c r="L193" s="109" t="n">
        <v>2042</v>
      </c>
      <c r="M193" s="109" t="n">
        <v>5745</v>
      </c>
      <c r="N193" s="109" t="n">
        <v>7814</v>
      </c>
      <c r="O193" s="109" t="n">
        <v>9525</v>
      </c>
      <c r="P193" s="109" t="n">
        <v>10906</v>
      </c>
      <c r="Q193" s="109" t="n">
        <v>12014</v>
      </c>
      <c r="R193" s="109" t="n">
        <v>13007</v>
      </c>
      <c r="S193" s="109" t="n">
        <v>13862</v>
      </c>
      <c r="T193" s="109" t="n">
        <v>14605</v>
      </c>
      <c r="U193" s="109" t="n">
        <v>15215</v>
      </c>
      <c r="V193" s="109" t="n">
        <v>15738</v>
      </c>
      <c r="W193" s="109" t="n">
        <v>16217</v>
      </c>
      <c r="X193" s="109" t="n">
        <v>16675</v>
      </c>
      <c r="Y193" s="109" t="n">
        <v>17131</v>
      </c>
      <c r="Z193" s="109" t="n">
        <v>17552</v>
      </c>
      <c r="AA193" s="109" t="n">
        <v>17888</v>
      </c>
      <c r="AB193" s="109" t="n">
        <v>18171</v>
      </c>
      <c r="AC193" s="109" t="n">
        <v>18387</v>
      </c>
      <c r="AD193" s="109" t="n">
        <v>18544</v>
      </c>
      <c r="AE193" s="109" t="n">
        <v>18643</v>
      </c>
      <c r="AF193" s="109" t="n">
        <v>18669</v>
      </c>
      <c r="AG193" s="109" t="n">
        <v>18630</v>
      </c>
      <c r="AH193" s="109" t="n">
        <v>18557</v>
      </c>
      <c r="AI193" s="109" t="n">
        <v>18469</v>
      </c>
      <c r="AJ193" s="109" t="n">
        <v>18361</v>
      </c>
      <c r="AK193" s="109" t="n">
        <v>18216</v>
      </c>
      <c r="AL193" s="109" t="n">
        <v>18078</v>
      </c>
      <c r="AM193" s="109" t="n">
        <v>17951</v>
      </c>
      <c r="AN193" s="109" t="n">
        <v>17837</v>
      </c>
      <c r="AO193" s="109" t="n">
        <v>17740</v>
      </c>
      <c r="AP193" s="109" t="n">
        <v>17672</v>
      </c>
      <c r="AQ193" s="109" t="n">
        <v>17625</v>
      </c>
      <c r="AR193" s="109" t="n">
        <v>17589</v>
      </c>
      <c r="AS193" s="109" t="n">
        <v>17540</v>
      </c>
      <c r="AT193" s="109" t="n">
        <v>17466</v>
      </c>
      <c r="AU193" s="109" t="n">
        <v>17333</v>
      </c>
      <c r="AV193" s="109" t="n">
        <v>17050</v>
      </c>
      <c r="AW193" s="109" t="n">
        <v>16395</v>
      </c>
      <c r="AX193" s="109" t="n">
        <v>14896</v>
      </c>
      <c r="AY193" s="109" t="n">
        <v>1419</v>
      </c>
      <c r="AZ193" s="109" t="n">
        <v>1107</v>
      </c>
      <c r="BA193" s="109" t="n">
        <v>923</v>
      </c>
      <c r="BB193" s="109" t="n">
        <v>533</v>
      </c>
      <c r="BC193" s="109" t="n">
        <v>450</v>
      </c>
      <c r="BD193" s="109" t="n">
        <v>223</v>
      </c>
      <c r="BE193" s="109" t="n">
        <v>180</v>
      </c>
      <c r="BF193" s="109" t="n">
        <v>139</v>
      </c>
      <c r="BG193" s="109" t="n">
        <v>108</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4" t="s">
        <v>34</v>
      </c>
      <c r="B194" s="113" t="n">
        <v>1</v>
      </c>
      <c r="C194" s="113" t="n">
        <v>2105</v>
      </c>
      <c r="D194" s="109" t="n">
        <v>615836</v>
      </c>
      <c r="E194" s="109" t="n">
        <v>0</v>
      </c>
      <c r="F194" s="109" t="n">
        <v>0</v>
      </c>
      <c r="G194" s="109" t="n">
        <v>0</v>
      </c>
      <c r="H194" s="109" t="n">
        <v>0</v>
      </c>
      <c r="I194" s="109" t="n">
        <v>870</v>
      </c>
      <c r="J194" s="109" t="n">
        <v>1258</v>
      </c>
      <c r="K194" s="109" t="n">
        <v>1676</v>
      </c>
      <c r="L194" s="109" t="n">
        <v>1995</v>
      </c>
      <c r="M194" s="109" t="n">
        <v>5620</v>
      </c>
      <c r="N194" s="109" t="n">
        <v>7642</v>
      </c>
      <c r="O194" s="109" t="n">
        <v>9307</v>
      </c>
      <c r="P194" s="109" t="n">
        <v>10646</v>
      </c>
      <c r="Q194" s="109" t="n">
        <v>11718</v>
      </c>
      <c r="R194" s="109" t="n">
        <v>12677</v>
      </c>
      <c r="S194" s="109" t="n">
        <v>13502</v>
      </c>
      <c r="T194" s="109" t="n">
        <v>14220</v>
      </c>
      <c r="U194" s="109" t="n">
        <v>14811</v>
      </c>
      <c r="V194" s="109" t="n">
        <v>15321</v>
      </c>
      <c r="W194" s="109" t="n">
        <v>15795</v>
      </c>
      <c r="X194" s="109" t="n">
        <v>16253</v>
      </c>
      <c r="Y194" s="109" t="n">
        <v>16714</v>
      </c>
      <c r="Z194" s="109" t="n">
        <v>17153</v>
      </c>
      <c r="AA194" s="109" t="n">
        <v>17514</v>
      </c>
      <c r="AB194" s="109" t="n">
        <v>17834</v>
      </c>
      <c r="AC194" s="109" t="n">
        <v>18092</v>
      </c>
      <c r="AD194" s="109" t="n">
        <v>18302</v>
      </c>
      <c r="AE194" s="109" t="n">
        <v>18450</v>
      </c>
      <c r="AF194" s="109" t="n">
        <v>18532</v>
      </c>
      <c r="AG194" s="109" t="n">
        <v>18537</v>
      </c>
      <c r="AH194" s="109" t="n">
        <v>18503</v>
      </c>
      <c r="AI194" s="109" t="n">
        <v>18437</v>
      </c>
      <c r="AJ194" s="109" t="n">
        <v>18347</v>
      </c>
      <c r="AK194" s="109" t="n">
        <v>18210</v>
      </c>
      <c r="AL194" s="109" t="n">
        <v>18065</v>
      </c>
      <c r="AM194" s="109" t="n">
        <v>17925</v>
      </c>
      <c r="AN194" s="109" t="n">
        <v>17784</v>
      </c>
      <c r="AO194" s="109" t="n">
        <v>17659</v>
      </c>
      <c r="AP194" s="109" t="n">
        <v>17558</v>
      </c>
      <c r="AQ194" s="109" t="n">
        <v>17477</v>
      </c>
      <c r="AR194" s="109" t="n">
        <v>17400</v>
      </c>
      <c r="AS194" s="109" t="n">
        <v>17314</v>
      </c>
      <c r="AT194" s="109" t="n">
        <v>17204</v>
      </c>
      <c r="AU194" s="109" t="n">
        <v>17049</v>
      </c>
      <c r="AV194" s="109" t="n">
        <v>16775</v>
      </c>
      <c r="AW194" s="109" t="n">
        <v>16108</v>
      </c>
      <c r="AX194" s="109" t="n">
        <v>14614</v>
      </c>
      <c r="AY194" s="109" t="n">
        <v>1390</v>
      </c>
      <c r="AZ194" s="109" t="n">
        <v>1085</v>
      </c>
      <c r="BA194" s="109" t="n">
        <v>902</v>
      </c>
      <c r="BB194" s="109" t="n">
        <v>520</v>
      </c>
      <c r="BC194" s="109" t="n">
        <v>439</v>
      </c>
      <c r="BD194" s="109" t="n">
        <v>217</v>
      </c>
      <c r="BE194" s="109" t="n">
        <v>175</v>
      </c>
      <c r="BF194" s="109" t="n">
        <v>135</v>
      </c>
      <c r="BG194" s="109" t="n">
        <v>105</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4" t="s">
        <v>34</v>
      </c>
      <c r="B195" s="113" t="n">
        <v>1</v>
      </c>
      <c r="C195" s="113" t="n">
        <v>2106</v>
      </c>
      <c r="D195" s="109" t="n">
        <v>607092</v>
      </c>
      <c r="E195" s="109" t="n">
        <v>0</v>
      </c>
      <c r="F195" s="109" t="n">
        <v>0</v>
      </c>
      <c r="G195" s="109" t="n">
        <v>0</v>
      </c>
      <c r="H195" s="109" t="n">
        <v>0</v>
      </c>
      <c r="I195" s="109" t="n">
        <v>853</v>
      </c>
      <c r="J195" s="109" t="n">
        <v>1233</v>
      </c>
      <c r="K195" s="109" t="n">
        <v>1642</v>
      </c>
      <c r="L195" s="109" t="n">
        <v>1952</v>
      </c>
      <c r="M195" s="109" t="n">
        <v>5506</v>
      </c>
      <c r="N195" s="109" t="n">
        <v>7481</v>
      </c>
      <c r="O195" s="109" t="n">
        <v>9107</v>
      </c>
      <c r="P195" s="109" t="n">
        <v>10407</v>
      </c>
      <c r="Q195" s="109" t="n">
        <v>11443</v>
      </c>
      <c r="R195" s="109" t="n">
        <v>12370</v>
      </c>
      <c r="S195" s="109" t="n">
        <v>13164</v>
      </c>
      <c r="T195" s="109" t="n">
        <v>13855</v>
      </c>
      <c r="U195" s="109" t="n">
        <v>14424</v>
      </c>
      <c r="V195" s="109" t="n">
        <v>14917</v>
      </c>
      <c r="W195" s="109" t="n">
        <v>15379</v>
      </c>
      <c r="X195" s="109" t="n">
        <v>15831</v>
      </c>
      <c r="Y195" s="109" t="n">
        <v>16292</v>
      </c>
      <c r="Z195" s="109" t="n">
        <v>16736</v>
      </c>
      <c r="AA195" s="109" t="n">
        <v>17116</v>
      </c>
      <c r="AB195" s="109" t="n">
        <v>17461</v>
      </c>
      <c r="AC195" s="109" t="n">
        <v>17756</v>
      </c>
      <c r="AD195" s="109" t="n">
        <v>18008</v>
      </c>
      <c r="AE195" s="109" t="n">
        <v>18209</v>
      </c>
      <c r="AF195" s="109" t="n">
        <v>18340</v>
      </c>
      <c r="AG195" s="109" t="n">
        <v>18401</v>
      </c>
      <c r="AH195" s="109" t="n">
        <v>18411</v>
      </c>
      <c r="AI195" s="109" t="n">
        <v>18382</v>
      </c>
      <c r="AJ195" s="109" t="n">
        <v>18315</v>
      </c>
      <c r="AK195" s="109" t="n">
        <v>18196</v>
      </c>
      <c r="AL195" s="109" t="n">
        <v>18060</v>
      </c>
      <c r="AM195" s="109" t="n">
        <v>17912</v>
      </c>
      <c r="AN195" s="109" t="n">
        <v>17758</v>
      </c>
      <c r="AO195" s="109" t="n">
        <v>17608</v>
      </c>
      <c r="AP195" s="109" t="n">
        <v>17478</v>
      </c>
      <c r="AQ195" s="109" t="n">
        <v>17364</v>
      </c>
      <c r="AR195" s="109" t="n">
        <v>17253</v>
      </c>
      <c r="AS195" s="109" t="n">
        <v>17128</v>
      </c>
      <c r="AT195" s="109" t="n">
        <v>16982</v>
      </c>
      <c r="AU195" s="109" t="n">
        <v>16793</v>
      </c>
      <c r="AV195" s="109" t="n">
        <v>16500</v>
      </c>
      <c r="AW195" s="109" t="n">
        <v>15848</v>
      </c>
      <c r="AX195" s="109" t="n">
        <v>14358</v>
      </c>
      <c r="AY195" s="109" t="n">
        <v>1364</v>
      </c>
      <c r="AZ195" s="109" t="n">
        <v>1063</v>
      </c>
      <c r="BA195" s="109" t="n">
        <v>884</v>
      </c>
      <c r="BB195" s="109" t="n">
        <v>508</v>
      </c>
      <c r="BC195" s="109" t="n">
        <v>428</v>
      </c>
      <c r="BD195" s="109" t="n">
        <v>212</v>
      </c>
      <c r="BE195" s="109" t="n">
        <v>170</v>
      </c>
      <c r="BF195" s="109" t="n">
        <v>132</v>
      </c>
      <c r="BG195" s="109" t="n">
        <v>102</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4" t="s">
        <v>34</v>
      </c>
      <c r="B196" s="113" t="n">
        <v>1</v>
      </c>
      <c r="C196" s="113" t="n">
        <v>2107</v>
      </c>
      <c r="D196" s="109" t="n">
        <v>598493</v>
      </c>
      <c r="E196" s="109" t="n">
        <v>0</v>
      </c>
      <c r="F196" s="109" t="n">
        <v>0</v>
      </c>
      <c r="G196" s="109" t="n">
        <v>0</v>
      </c>
      <c r="H196" s="109" t="n">
        <v>0</v>
      </c>
      <c r="I196" s="109" t="n">
        <v>838</v>
      </c>
      <c r="J196" s="109" t="n">
        <v>1210</v>
      </c>
      <c r="K196" s="109" t="n">
        <v>1611</v>
      </c>
      <c r="L196" s="109" t="n">
        <v>1914</v>
      </c>
      <c r="M196" s="109" t="n">
        <v>5403</v>
      </c>
      <c r="N196" s="109" t="n">
        <v>7335</v>
      </c>
      <c r="O196" s="109" t="n">
        <v>8922</v>
      </c>
      <c r="P196" s="109" t="n">
        <v>10188</v>
      </c>
      <c r="Q196" s="109" t="n">
        <v>11191</v>
      </c>
      <c r="R196" s="109" t="n">
        <v>12085</v>
      </c>
      <c r="S196" s="109" t="n">
        <v>12850</v>
      </c>
      <c r="T196" s="109" t="n">
        <v>13513</v>
      </c>
      <c r="U196" s="109" t="n">
        <v>14057</v>
      </c>
      <c r="V196" s="109" t="n">
        <v>14530</v>
      </c>
      <c r="W196" s="109" t="n">
        <v>14976</v>
      </c>
      <c r="X196" s="109" t="n">
        <v>15417</v>
      </c>
      <c r="Y196" s="109" t="n">
        <v>15872</v>
      </c>
      <c r="Z196" s="109" t="n">
        <v>16316</v>
      </c>
      <c r="AA196" s="109" t="n">
        <v>16701</v>
      </c>
      <c r="AB196" s="109" t="n">
        <v>17065</v>
      </c>
      <c r="AC196" s="109" t="n">
        <v>17386</v>
      </c>
      <c r="AD196" s="109" t="n">
        <v>17674</v>
      </c>
      <c r="AE196" s="109" t="n">
        <v>17916</v>
      </c>
      <c r="AF196" s="109" t="n">
        <v>18100</v>
      </c>
      <c r="AG196" s="109" t="n">
        <v>18210</v>
      </c>
      <c r="AH196" s="109" t="n">
        <v>18274</v>
      </c>
      <c r="AI196" s="109" t="n">
        <v>18290</v>
      </c>
      <c r="AJ196" s="109" t="n">
        <v>18260</v>
      </c>
      <c r="AK196" s="109" t="n">
        <v>18164</v>
      </c>
      <c r="AL196" s="109" t="n">
        <v>18046</v>
      </c>
      <c r="AM196" s="109" t="n">
        <v>17907</v>
      </c>
      <c r="AN196" s="109" t="n">
        <v>17746</v>
      </c>
      <c r="AO196" s="109" t="n">
        <v>17582</v>
      </c>
      <c r="AP196" s="109" t="n">
        <v>17427</v>
      </c>
      <c r="AQ196" s="109" t="n">
        <v>17285</v>
      </c>
      <c r="AR196" s="109" t="n">
        <v>17142</v>
      </c>
      <c r="AS196" s="109" t="n">
        <v>16983</v>
      </c>
      <c r="AT196" s="109" t="n">
        <v>16800</v>
      </c>
      <c r="AU196" s="109" t="n">
        <v>16576</v>
      </c>
      <c r="AV196" s="109" t="n">
        <v>16252</v>
      </c>
      <c r="AW196" s="109" t="n">
        <v>15588</v>
      </c>
      <c r="AX196" s="109" t="n">
        <v>14126</v>
      </c>
      <c r="AY196" s="109" t="n">
        <v>1340</v>
      </c>
      <c r="AZ196" s="109" t="n">
        <v>1043</v>
      </c>
      <c r="BA196" s="109" t="n">
        <v>866</v>
      </c>
      <c r="BB196" s="109" t="n">
        <v>498</v>
      </c>
      <c r="BC196" s="109" t="n">
        <v>418</v>
      </c>
      <c r="BD196" s="109" t="n">
        <v>207</v>
      </c>
      <c r="BE196" s="109" t="n">
        <v>166</v>
      </c>
      <c r="BF196" s="109" t="n">
        <v>128</v>
      </c>
      <c r="BG196" s="109" t="n">
        <v>99</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4" t="s">
        <v>34</v>
      </c>
      <c r="B197" s="113" t="n">
        <v>1</v>
      </c>
      <c r="C197" s="113" t="n">
        <v>2108</v>
      </c>
      <c r="D197" s="109" t="n">
        <v>590031</v>
      </c>
      <c r="E197" s="109" t="n">
        <v>0</v>
      </c>
      <c r="F197" s="109" t="n">
        <v>0</v>
      </c>
      <c r="G197" s="109" t="n">
        <v>0</v>
      </c>
      <c r="H197" s="109" t="n">
        <v>0</v>
      </c>
      <c r="I197" s="109" t="n">
        <v>825</v>
      </c>
      <c r="J197" s="109" t="n">
        <v>1190</v>
      </c>
      <c r="K197" s="109" t="n">
        <v>1582</v>
      </c>
      <c r="L197" s="109" t="n">
        <v>1878</v>
      </c>
      <c r="M197" s="109" t="n">
        <v>5310</v>
      </c>
      <c r="N197" s="109" t="n">
        <v>7203</v>
      </c>
      <c r="O197" s="109" t="n">
        <v>8753</v>
      </c>
      <c r="P197" s="109" t="n">
        <v>9987</v>
      </c>
      <c r="Q197" s="109" t="n">
        <v>10961</v>
      </c>
      <c r="R197" s="109" t="n">
        <v>11824</v>
      </c>
      <c r="S197" s="109" t="n">
        <v>12558</v>
      </c>
      <c r="T197" s="109" t="n">
        <v>13195</v>
      </c>
      <c r="U197" s="109" t="n">
        <v>13714</v>
      </c>
      <c r="V197" s="109" t="n">
        <v>14164</v>
      </c>
      <c r="W197" s="109" t="n">
        <v>14590</v>
      </c>
      <c r="X197" s="109" t="n">
        <v>15015</v>
      </c>
      <c r="Y197" s="109" t="n">
        <v>15459</v>
      </c>
      <c r="Z197" s="109" t="n">
        <v>15897</v>
      </c>
      <c r="AA197" s="109" t="n">
        <v>16282</v>
      </c>
      <c r="AB197" s="109" t="n">
        <v>16653</v>
      </c>
      <c r="AC197" s="109" t="n">
        <v>16992</v>
      </c>
      <c r="AD197" s="109" t="n">
        <v>17306</v>
      </c>
      <c r="AE197" s="109" t="n">
        <v>17584</v>
      </c>
      <c r="AF197" s="109" t="n">
        <v>17808</v>
      </c>
      <c r="AG197" s="109" t="n">
        <v>17972</v>
      </c>
      <c r="AH197" s="109" t="n">
        <v>18085</v>
      </c>
      <c r="AI197" s="109" t="n">
        <v>18155</v>
      </c>
      <c r="AJ197" s="109" t="n">
        <v>18168</v>
      </c>
      <c r="AK197" s="109" t="n">
        <v>18110</v>
      </c>
      <c r="AL197" s="109" t="n">
        <v>18014</v>
      </c>
      <c r="AM197" s="109" t="n">
        <v>17893</v>
      </c>
      <c r="AN197" s="109" t="n">
        <v>17740</v>
      </c>
      <c r="AO197" s="109" t="n">
        <v>17570</v>
      </c>
      <c r="AP197" s="109" t="n">
        <v>17401</v>
      </c>
      <c r="AQ197" s="109" t="n">
        <v>17234</v>
      </c>
      <c r="AR197" s="109" t="n">
        <v>17064</v>
      </c>
      <c r="AS197" s="109" t="n">
        <v>16874</v>
      </c>
      <c r="AT197" s="109" t="n">
        <v>16658</v>
      </c>
      <c r="AU197" s="109" t="n">
        <v>16398</v>
      </c>
      <c r="AV197" s="109" t="n">
        <v>16043</v>
      </c>
      <c r="AW197" s="109" t="n">
        <v>15354</v>
      </c>
      <c r="AX197" s="109" t="n">
        <v>13894</v>
      </c>
      <c r="AY197" s="109" t="n">
        <v>1318</v>
      </c>
      <c r="AZ197" s="109" t="n">
        <v>1024</v>
      </c>
      <c r="BA197" s="109" t="n">
        <v>849</v>
      </c>
      <c r="BB197" s="109" t="n">
        <v>488</v>
      </c>
      <c r="BC197" s="109" t="n">
        <v>410</v>
      </c>
      <c r="BD197" s="109" t="n">
        <v>202</v>
      </c>
      <c r="BE197" s="109" t="n">
        <v>162</v>
      </c>
      <c r="BF197" s="109" t="n">
        <v>125</v>
      </c>
      <c r="BG197" s="109" t="n">
        <v>96</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4" t="s">
        <v>34</v>
      </c>
      <c r="B198" s="113" t="n">
        <v>1</v>
      </c>
      <c r="C198" s="113" t="n">
        <v>2109</v>
      </c>
      <c r="D198" s="109" t="n">
        <v>581711</v>
      </c>
      <c r="E198" s="109" t="n">
        <v>0</v>
      </c>
      <c r="F198" s="109" t="n">
        <v>0</v>
      </c>
      <c r="G198" s="109" t="n">
        <v>0</v>
      </c>
      <c r="H198" s="109" t="n">
        <v>0</v>
      </c>
      <c r="I198" s="109" t="n">
        <v>813</v>
      </c>
      <c r="J198" s="109" t="n">
        <v>1171</v>
      </c>
      <c r="K198" s="109" t="n">
        <v>1556</v>
      </c>
      <c r="L198" s="109" t="n">
        <v>1845</v>
      </c>
      <c r="M198" s="109" t="n">
        <v>5223</v>
      </c>
      <c r="N198" s="109" t="n">
        <v>7083</v>
      </c>
      <c r="O198" s="109" t="n">
        <v>8600</v>
      </c>
      <c r="P198" s="109" t="n">
        <v>9803</v>
      </c>
      <c r="Q198" s="109" t="n">
        <v>10749</v>
      </c>
      <c r="R198" s="109" t="n">
        <v>11585</v>
      </c>
      <c r="S198" s="109" t="n">
        <v>12291</v>
      </c>
      <c r="T198" s="109" t="n">
        <v>12900</v>
      </c>
      <c r="U198" s="109" t="n">
        <v>13394</v>
      </c>
      <c r="V198" s="109" t="n">
        <v>13821</v>
      </c>
      <c r="W198" s="109" t="n">
        <v>14226</v>
      </c>
      <c r="X198" s="109" t="n">
        <v>14631</v>
      </c>
      <c r="Y198" s="109" t="n">
        <v>15058</v>
      </c>
      <c r="Z198" s="109" t="n">
        <v>15485</v>
      </c>
      <c r="AA198" s="109" t="n">
        <v>15866</v>
      </c>
      <c r="AB198" s="109" t="n">
        <v>16237</v>
      </c>
      <c r="AC198" s="109" t="n">
        <v>16582</v>
      </c>
      <c r="AD198" s="109" t="n">
        <v>16914</v>
      </c>
      <c r="AE198" s="109" t="n">
        <v>17218</v>
      </c>
      <c r="AF198" s="109" t="n">
        <v>17479</v>
      </c>
      <c r="AG198" s="109" t="n">
        <v>17682</v>
      </c>
      <c r="AH198" s="109" t="n">
        <v>17848</v>
      </c>
      <c r="AI198" s="109" t="n">
        <v>17966</v>
      </c>
      <c r="AJ198" s="109" t="n">
        <v>18033</v>
      </c>
      <c r="AK198" s="109" t="n">
        <v>18019</v>
      </c>
      <c r="AL198" s="109" t="n">
        <v>17960</v>
      </c>
      <c r="AM198" s="109" t="n">
        <v>17861</v>
      </c>
      <c r="AN198" s="109" t="n">
        <v>17727</v>
      </c>
      <c r="AO198" s="109" t="n">
        <v>17564</v>
      </c>
      <c r="AP198" s="109" t="n">
        <v>17389</v>
      </c>
      <c r="AQ198" s="109" t="n">
        <v>17209</v>
      </c>
      <c r="AR198" s="109" t="n">
        <v>17014</v>
      </c>
      <c r="AS198" s="109" t="n">
        <v>16797</v>
      </c>
      <c r="AT198" s="109" t="n">
        <v>16551</v>
      </c>
      <c r="AU198" s="109" t="n">
        <v>16260</v>
      </c>
      <c r="AV198" s="109" t="n">
        <v>15870</v>
      </c>
      <c r="AW198" s="109" t="n">
        <v>15156</v>
      </c>
      <c r="AX198" s="109" t="n">
        <v>13686</v>
      </c>
      <c r="AY198" s="109" t="n">
        <v>1296</v>
      </c>
      <c r="AZ198" s="109" t="n">
        <v>1008</v>
      </c>
      <c r="BA198" s="109" t="n">
        <v>834</v>
      </c>
      <c r="BB198" s="109" t="n">
        <v>478</v>
      </c>
      <c r="BC198" s="109" t="n">
        <v>401</v>
      </c>
      <c r="BD198" s="109" t="n">
        <v>198</v>
      </c>
      <c r="BE198" s="109" t="n">
        <v>158</v>
      </c>
      <c r="BF198" s="109" t="n">
        <v>122</v>
      </c>
      <c r="BG198" s="109" t="n">
        <v>94</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4" t="s">
        <v>34</v>
      </c>
      <c r="B199" s="113" t="n">
        <v>1</v>
      </c>
      <c r="C199" s="113" t="n">
        <v>2110</v>
      </c>
      <c r="D199" s="109" t="n">
        <v>573468</v>
      </c>
      <c r="E199" s="109" t="n">
        <v>0</v>
      </c>
      <c r="F199" s="109" t="n">
        <v>0</v>
      </c>
      <c r="G199" s="109" t="n">
        <v>0</v>
      </c>
      <c r="H199" s="109" t="n">
        <v>0</v>
      </c>
      <c r="I199" s="109" t="n">
        <v>798</v>
      </c>
      <c r="J199" s="109" t="n">
        <v>1152</v>
      </c>
      <c r="K199" s="109" t="n">
        <v>1531</v>
      </c>
      <c r="L199" s="109" t="n">
        <v>1815</v>
      </c>
      <c r="M199" s="109" t="n">
        <v>5131</v>
      </c>
      <c r="N199" s="109" t="n">
        <v>6964</v>
      </c>
      <c r="O199" s="109" t="n">
        <v>8455</v>
      </c>
      <c r="P199" s="109" t="n">
        <v>9631</v>
      </c>
      <c r="Q199" s="109" t="n">
        <v>10551</v>
      </c>
      <c r="R199" s="109" t="n">
        <v>11361</v>
      </c>
      <c r="S199" s="109" t="n">
        <v>12045</v>
      </c>
      <c r="T199" s="109" t="n">
        <v>12627</v>
      </c>
      <c r="U199" s="109" t="n">
        <v>13097</v>
      </c>
      <c r="V199" s="109" t="n">
        <v>13501</v>
      </c>
      <c r="W199" s="109" t="n">
        <v>13882</v>
      </c>
      <c r="X199" s="109" t="n">
        <v>14267</v>
      </c>
      <c r="Y199" s="109" t="n">
        <v>14675</v>
      </c>
      <c r="Z199" s="109" t="n">
        <v>15086</v>
      </c>
      <c r="AA199" s="109" t="n">
        <v>15456</v>
      </c>
      <c r="AB199" s="109" t="n">
        <v>15822</v>
      </c>
      <c r="AC199" s="109" t="n">
        <v>16169</v>
      </c>
      <c r="AD199" s="109" t="n">
        <v>16507</v>
      </c>
      <c r="AE199" s="109" t="n">
        <v>16829</v>
      </c>
      <c r="AF199" s="109" t="n">
        <v>17115</v>
      </c>
      <c r="AG199" s="109" t="n">
        <v>17355</v>
      </c>
      <c r="AH199" s="109" t="n">
        <v>17561</v>
      </c>
      <c r="AI199" s="109" t="n">
        <v>17731</v>
      </c>
      <c r="AJ199" s="109" t="n">
        <v>17846</v>
      </c>
      <c r="AK199" s="109" t="n">
        <v>17885</v>
      </c>
      <c r="AL199" s="109" t="n">
        <v>17870</v>
      </c>
      <c r="AM199" s="109" t="n">
        <v>17808</v>
      </c>
      <c r="AN199" s="109" t="n">
        <v>17695</v>
      </c>
      <c r="AO199" s="109" t="n">
        <v>17551</v>
      </c>
      <c r="AP199" s="109" t="n">
        <v>17384</v>
      </c>
      <c r="AQ199" s="109" t="n">
        <v>17197</v>
      </c>
      <c r="AR199" s="109" t="n">
        <v>16989</v>
      </c>
      <c r="AS199" s="109" t="n">
        <v>16748</v>
      </c>
      <c r="AT199" s="109" t="n">
        <v>16475</v>
      </c>
      <c r="AU199" s="109" t="n">
        <v>16155</v>
      </c>
      <c r="AV199" s="109" t="n">
        <v>15737</v>
      </c>
      <c r="AW199" s="109" t="n">
        <v>14993</v>
      </c>
      <c r="AX199" s="109" t="n">
        <v>13509</v>
      </c>
      <c r="AY199" s="109" t="n">
        <v>1277</v>
      </c>
      <c r="AZ199" s="109" t="n">
        <v>991</v>
      </c>
      <c r="BA199" s="109" t="n">
        <v>821</v>
      </c>
      <c r="BB199" s="109" t="n">
        <v>470</v>
      </c>
      <c r="BC199" s="109" t="n">
        <v>394</v>
      </c>
      <c r="BD199" s="109" t="n">
        <v>194</v>
      </c>
      <c r="BE199" s="109" t="n">
        <v>155</v>
      </c>
      <c r="BF199" s="109" t="n">
        <v>119</v>
      </c>
      <c r="BG199" s="109" t="n">
        <v>91</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4" t="s">
        <v>34</v>
      </c>
      <c r="B200" s="113" t="n">
        <v>2</v>
      </c>
      <c r="C200" s="113" t="n">
        <v>2012</v>
      </c>
      <c r="D200" s="109" t="n">
        <v>1090856</v>
      </c>
      <c r="E200" s="109" t="n">
        <v>0</v>
      </c>
      <c r="F200" s="109" t="n">
        <v>0</v>
      </c>
      <c r="G200" s="109" t="n">
        <v>0</v>
      </c>
      <c r="H200" s="109" t="n">
        <v>0</v>
      </c>
      <c r="I200" s="109" t="n">
        <v>1077</v>
      </c>
      <c r="J200" s="109" t="n">
        <v>1467</v>
      </c>
      <c r="K200" s="109" t="n">
        <v>2986</v>
      </c>
      <c r="L200" s="109" t="n">
        <v>6034</v>
      </c>
      <c r="M200" s="109" t="n">
        <v>21090</v>
      </c>
      <c r="N200" s="109" t="n">
        <v>24171</v>
      </c>
      <c r="O200" s="109" t="n">
        <v>24725</v>
      </c>
      <c r="P200" s="109" t="n">
        <v>24929</v>
      </c>
      <c r="Q200" s="109" t="n">
        <v>25328</v>
      </c>
      <c r="R200" s="109" t="n">
        <v>25785</v>
      </c>
      <c r="S200" s="109" t="n">
        <v>26886</v>
      </c>
      <c r="T200" s="109" t="n">
        <v>26954</v>
      </c>
      <c r="U200" s="109" t="n">
        <v>26942</v>
      </c>
      <c r="V200" s="109" t="n">
        <v>27945</v>
      </c>
      <c r="W200" s="109" t="n">
        <v>27028</v>
      </c>
      <c r="X200" s="109" t="n">
        <v>26990</v>
      </c>
      <c r="Y200" s="109" t="n">
        <v>29196</v>
      </c>
      <c r="Z200" s="109" t="n">
        <v>28893</v>
      </c>
      <c r="AA200" s="109" t="n">
        <v>29721</v>
      </c>
      <c r="AB200" s="109" t="n">
        <v>32517</v>
      </c>
      <c r="AC200" s="109" t="n">
        <v>33819</v>
      </c>
      <c r="AD200" s="109" t="n">
        <v>34510</v>
      </c>
      <c r="AE200" s="109" t="n">
        <v>33324</v>
      </c>
      <c r="AF200" s="109" t="n">
        <v>30604</v>
      </c>
      <c r="AG200" s="109" t="n">
        <v>29929</v>
      </c>
      <c r="AH200" s="109" t="n">
        <v>30949</v>
      </c>
      <c r="AI200" s="109" t="n">
        <v>30719</v>
      </c>
      <c r="AJ200" s="109" t="n">
        <v>25616</v>
      </c>
      <c r="AK200" s="109" t="n">
        <v>27640</v>
      </c>
      <c r="AL200" s="109" t="n">
        <v>28960</v>
      </c>
      <c r="AM200" s="109" t="n">
        <v>28102</v>
      </c>
      <c r="AN200" s="109" t="n">
        <v>28233</v>
      </c>
      <c r="AO200" s="109" t="n">
        <v>27873</v>
      </c>
      <c r="AP200" s="109" t="n">
        <v>30389</v>
      </c>
      <c r="AQ200" s="109" t="n">
        <v>30542</v>
      </c>
      <c r="AR200" s="109" t="n">
        <v>31486</v>
      </c>
      <c r="AS200" s="109" t="n">
        <v>31400</v>
      </c>
      <c r="AT200" s="109" t="n">
        <v>30909</v>
      </c>
      <c r="AU200" s="109" t="n">
        <v>30372</v>
      </c>
      <c r="AV200" s="109" t="n">
        <v>27055</v>
      </c>
      <c r="AW200" s="109" t="n">
        <v>23895</v>
      </c>
      <c r="AX200" s="109" t="n">
        <v>19542</v>
      </c>
      <c r="AY200" s="109" t="n">
        <v>1558</v>
      </c>
      <c r="AZ200" s="109" t="n">
        <v>1142</v>
      </c>
      <c r="BA200" s="109" t="n">
        <v>930</v>
      </c>
      <c r="BB200" s="109" t="n">
        <v>275</v>
      </c>
      <c r="BC200" s="109" t="n">
        <v>419</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4" t="s">
        <v>34</v>
      </c>
      <c r="B201" s="113" t="n">
        <v>2</v>
      </c>
      <c r="C201" s="113" t="n">
        <v>2013</v>
      </c>
      <c r="D201" s="109" t="n">
        <v>1094753</v>
      </c>
      <c r="E201" s="109" t="n">
        <v>0</v>
      </c>
      <c r="F201" s="109" t="n">
        <v>0</v>
      </c>
      <c r="G201" s="109" t="n">
        <v>0</v>
      </c>
      <c r="H201" s="109" t="n">
        <v>0</v>
      </c>
      <c r="I201" s="109" t="n">
        <v>1126</v>
      </c>
      <c r="J201" s="109" t="n">
        <v>1589</v>
      </c>
      <c r="K201" s="109" t="n">
        <v>3388</v>
      </c>
      <c r="L201" s="109" t="n">
        <v>6692</v>
      </c>
      <c r="M201" s="109" t="n">
        <v>22482</v>
      </c>
      <c r="N201" s="109" t="n">
        <v>27006</v>
      </c>
      <c r="O201" s="109" t="n">
        <v>27996</v>
      </c>
      <c r="P201" s="109" t="n">
        <v>27093</v>
      </c>
      <c r="Q201" s="109" t="n">
        <v>26781</v>
      </c>
      <c r="R201" s="109" t="n">
        <v>26880</v>
      </c>
      <c r="S201" s="109" t="n">
        <v>26985</v>
      </c>
      <c r="T201" s="109" t="n">
        <v>27776</v>
      </c>
      <c r="U201" s="109" t="n">
        <v>27527</v>
      </c>
      <c r="V201" s="109" t="n">
        <v>27362</v>
      </c>
      <c r="W201" s="109" t="n">
        <v>28203</v>
      </c>
      <c r="X201" s="109" t="n">
        <v>27195</v>
      </c>
      <c r="Y201" s="109" t="n">
        <v>27238</v>
      </c>
      <c r="Z201" s="109" t="n">
        <v>29212</v>
      </c>
      <c r="AA201" s="109" t="n">
        <v>28846</v>
      </c>
      <c r="AB201" s="109" t="n">
        <v>29641</v>
      </c>
      <c r="AC201" s="109" t="n">
        <v>32425</v>
      </c>
      <c r="AD201" s="109" t="n">
        <v>33685</v>
      </c>
      <c r="AE201" s="109" t="n">
        <v>34286</v>
      </c>
      <c r="AF201" s="109" t="n">
        <v>33083</v>
      </c>
      <c r="AG201" s="109" t="n">
        <v>30430</v>
      </c>
      <c r="AH201" s="109" t="n">
        <v>29739</v>
      </c>
      <c r="AI201" s="109" t="n">
        <v>30841</v>
      </c>
      <c r="AJ201" s="109" t="n">
        <v>30515</v>
      </c>
      <c r="AK201" s="109" t="n">
        <v>25300</v>
      </c>
      <c r="AL201" s="109" t="n">
        <v>27277</v>
      </c>
      <c r="AM201" s="109" t="n">
        <v>28571</v>
      </c>
      <c r="AN201" s="109" t="n">
        <v>27663</v>
      </c>
      <c r="AO201" s="109" t="n">
        <v>27670</v>
      </c>
      <c r="AP201" s="109" t="n">
        <v>27224</v>
      </c>
      <c r="AQ201" s="109" t="n">
        <v>29599</v>
      </c>
      <c r="AR201" s="109" t="n">
        <v>29595</v>
      </c>
      <c r="AS201" s="109" t="n">
        <v>30188</v>
      </c>
      <c r="AT201" s="109" t="n">
        <v>29714</v>
      </c>
      <c r="AU201" s="109" t="n">
        <v>28910</v>
      </c>
      <c r="AV201" s="109" t="n">
        <v>27935</v>
      </c>
      <c r="AW201" s="109" t="n">
        <v>24215</v>
      </c>
      <c r="AX201" s="109" t="n">
        <v>20748</v>
      </c>
      <c r="AY201" s="109" t="n">
        <v>1583</v>
      </c>
      <c r="AZ201" s="109" t="n">
        <v>1152</v>
      </c>
      <c r="BA201" s="109" t="n">
        <v>900</v>
      </c>
      <c r="BB201" s="109" t="n">
        <v>255</v>
      </c>
      <c r="BC201" s="109" t="n">
        <v>232</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4" t="s">
        <v>34</v>
      </c>
      <c r="B202" s="113" t="n">
        <v>2</v>
      </c>
      <c r="C202" s="113" t="n">
        <v>2014</v>
      </c>
      <c r="D202" s="109" t="n">
        <v>1098636</v>
      </c>
      <c r="E202" s="109" t="n">
        <v>0</v>
      </c>
      <c r="F202" s="109" t="n">
        <v>0</v>
      </c>
      <c r="G202" s="109" t="n">
        <v>0</v>
      </c>
      <c r="H202" s="109" t="n">
        <v>0</v>
      </c>
      <c r="I202" s="109" t="n">
        <v>1149</v>
      </c>
      <c r="J202" s="109" t="n">
        <v>1646</v>
      </c>
      <c r="K202" s="109" t="n">
        <v>3545</v>
      </c>
      <c r="L202" s="109" t="n">
        <v>7154</v>
      </c>
      <c r="M202" s="109" t="n">
        <v>23448</v>
      </c>
      <c r="N202" s="109" t="n">
        <v>28464</v>
      </c>
      <c r="O202" s="109" t="n">
        <v>30803</v>
      </c>
      <c r="P202" s="109" t="n">
        <v>30274</v>
      </c>
      <c r="Q202" s="109" t="n">
        <v>28897</v>
      </c>
      <c r="R202" s="109" t="n">
        <v>28317</v>
      </c>
      <c r="S202" s="109" t="n">
        <v>28075</v>
      </c>
      <c r="T202" s="109" t="n">
        <v>27907</v>
      </c>
      <c r="U202" s="109" t="n">
        <v>28348</v>
      </c>
      <c r="V202" s="109" t="n">
        <v>27953</v>
      </c>
      <c r="W202" s="109" t="n">
        <v>27659</v>
      </c>
      <c r="X202" s="109" t="n">
        <v>28353</v>
      </c>
      <c r="Y202" s="109" t="n">
        <v>27456</v>
      </c>
      <c r="Z202" s="109" t="n">
        <v>27314</v>
      </c>
      <c r="AA202" s="109" t="n">
        <v>29169</v>
      </c>
      <c r="AB202" s="109" t="n">
        <v>28795</v>
      </c>
      <c r="AC202" s="109" t="n">
        <v>29616</v>
      </c>
      <c r="AD202" s="109" t="n">
        <v>32325</v>
      </c>
      <c r="AE202" s="109" t="n">
        <v>33481</v>
      </c>
      <c r="AF202" s="109" t="n">
        <v>34035</v>
      </c>
      <c r="AG202" s="109" t="n">
        <v>32876</v>
      </c>
      <c r="AH202" s="109" t="n">
        <v>30238</v>
      </c>
      <c r="AI202" s="109" t="n">
        <v>29653</v>
      </c>
      <c r="AJ202" s="109" t="n">
        <v>30639</v>
      </c>
      <c r="AK202" s="109" t="n">
        <v>30138</v>
      </c>
      <c r="AL202" s="109" t="n">
        <v>24967</v>
      </c>
      <c r="AM202" s="109" t="n">
        <v>26910</v>
      </c>
      <c r="AN202" s="109" t="n">
        <v>28124</v>
      </c>
      <c r="AO202" s="109" t="n">
        <v>27112</v>
      </c>
      <c r="AP202" s="109" t="n">
        <v>27026</v>
      </c>
      <c r="AQ202" s="109" t="n">
        <v>26517</v>
      </c>
      <c r="AR202" s="109" t="n">
        <v>28681</v>
      </c>
      <c r="AS202" s="109" t="n">
        <v>28374</v>
      </c>
      <c r="AT202" s="109" t="n">
        <v>28566</v>
      </c>
      <c r="AU202" s="109" t="n">
        <v>27792</v>
      </c>
      <c r="AV202" s="109" t="n">
        <v>26590</v>
      </c>
      <c r="AW202" s="109" t="n">
        <v>25003</v>
      </c>
      <c r="AX202" s="109" t="n">
        <v>21025</v>
      </c>
      <c r="AY202" s="109" t="n">
        <v>1681</v>
      </c>
      <c r="AZ202" s="109" t="n">
        <v>1171</v>
      </c>
      <c r="BA202" s="109" t="n">
        <v>908</v>
      </c>
      <c r="BB202" s="109" t="n">
        <v>247</v>
      </c>
      <c r="BC202" s="109" t="n">
        <v>215</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4" t="s">
        <v>34</v>
      </c>
      <c r="B203" s="113" t="n">
        <v>2</v>
      </c>
      <c r="C203" s="113" t="n">
        <v>2015</v>
      </c>
      <c r="D203" s="109" t="n">
        <v>1102292</v>
      </c>
      <c r="E203" s="109" t="n">
        <v>0</v>
      </c>
      <c r="F203" s="109" t="n">
        <v>0</v>
      </c>
      <c r="G203" s="109" t="n">
        <v>0</v>
      </c>
      <c r="H203" s="109" t="n">
        <v>0</v>
      </c>
      <c r="I203" s="109" t="n">
        <v>1152</v>
      </c>
      <c r="J203" s="109" t="n">
        <v>1670</v>
      </c>
      <c r="K203" s="109" t="n">
        <v>3607</v>
      </c>
      <c r="L203" s="109" t="n">
        <v>7318</v>
      </c>
      <c r="M203" s="109" t="n">
        <v>23949</v>
      </c>
      <c r="N203" s="109" t="n">
        <v>29422</v>
      </c>
      <c r="O203" s="109" t="n">
        <v>32218</v>
      </c>
      <c r="P203" s="109" t="n">
        <v>32958</v>
      </c>
      <c r="Q203" s="109" t="n">
        <v>31931</v>
      </c>
      <c r="R203" s="109" t="n">
        <v>30344</v>
      </c>
      <c r="S203" s="109" t="n">
        <v>29458</v>
      </c>
      <c r="T203" s="109" t="n">
        <v>28960</v>
      </c>
      <c r="U203" s="109" t="n">
        <v>28480</v>
      </c>
      <c r="V203" s="109" t="n">
        <v>28751</v>
      </c>
      <c r="W203" s="109" t="n">
        <v>28235</v>
      </c>
      <c r="X203" s="109" t="n">
        <v>27828</v>
      </c>
      <c r="Y203" s="109" t="n">
        <v>28586</v>
      </c>
      <c r="Z203" s="109" t="n">
        <v>27528</v>
      </c>
      <c r="AA203" s="109" t="n">
        <v>27316</v>
      </c>
      <c r="AB203" s="109" t="n">
        <v>29113</v>
      </c>
      <c r="AC203" s="109" t="n">
        <v>28788</v>
      </c>
      <c r="AD203" s="109" t="n">
        <v>29568</v>
      </c>
      <c r="AE203" s="109" t="n">
        <v>32146</v>
      </c>
      <c r="AF203" s="109" t="n">
        <v>33244</v>
      </c>
      <c r="AG203" s="109" t="n">
        <v>33814</v>
      </c>
      <c r="AH203" s="109" t="n">
        <v>32650</v>
      </c>
      <c r="AI203" s="109" t="n">
        <v>30146</v>
      </c>
      <c r="AJ203" s="109" t="n">
        <v>29467</v>
      </c>
      <c r="AK203" s="109" t="n">
        <v>30260</v>
      </c>
      <c r="AL203" s="109" t="n">
        <v>29741</v>
      </c>
      <c r="AM203" s="109" t="n">
        <v>24631</v>
      </c>
      <c r="AN203" s="109" t="n">
        <v>26489</v>
      </c>
      <c r="AO203" s="109" t="n">
        <v>27564</v>
      </c>
      <c r="AP203" s="109" t="n">
        <v>26480</v>
      </c>
      <c r="AQ203" s="109" t="n">
        <v>26323</v>
      </c>
      <c r="AR203" s="109" t="n">
        <v>25694</v>
      </c>
      <c r="AS203" s="109" t="n">
        <v>27498</v>
      </c>
      <c r="AT203" s="109" t="n">
        <v>26850</v>
      </c>
      <c r="AU203" s="109" t="n">
        <v>26719</v>
      </c>
      <c r="AV203" s="109" t="n">
        <v>25562</v>
      </c>
      <c r="AW203" s="109" t="n">
        <v>23799</v>
      </c>
      <c r="AX203" s="109" t="n">
        <v>21709</v>
      </c>
      <c r="AY203" s="109" t="n">
        <v>1703</v>
      </c>
      <c r="AZ203" s="109" t="n">
        <v>1243</v>
      </c>
      <c r="BA203" s="109" t="n">
        <v>923</v>
      </c>
      <c r="BB203" s="109" t="n">
        <v>249</v>
      </c>
      <c r="BC203" s="109" t="n">
        <v>208</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4" t="s">
        <v>34</v>
      </c>
      <c r="B204" s="113" t="n">
        <v>2</v>
      </c>
      <c r="C204" s="113" t="n">
        <v>2016</v>
      </c>
      <c r="D204" s="109" t="n">
        <v>1104735</v>
      </c>
      <c r="E204" s="109" t="n">
        <v>0</v>
      </c>
      <c r="F204" s="109" t="n">
        <v>0</v>
      </c>
      <c r="G204" s="109" t="n">
        <v>0</v>
      </c>
      <c r="H204" s="109" t="n">
        <v>0</v>
      </c>
      <c r="I204" s="109" t="n">
        <v>1140</v>
      </c>
      <c r="J204" s="109" t="n">
        <v>1667</v>
      </c>
      <c r="K204" s="109" t="n">
        <v>3608</v>
      </c>
      <c r="L204" s="109" t="n">
        <v>7336</v>
      </c>
      <c r="M204" s="109" t="n">
        <v>23926</v>
      </c>
      <c r="N204" s="109" t="n">
        <v>29835</v>
      </c>
      <c r="O204" s="109" t="n">
        <v>33083</v>
      </c>
      <c r="P204" s="109" t="n">
        <v>34266</v>
      </c>
      <c r="Q204" s="109" t="n">
        <v>34450</v>
      </c>
      <c r="R204" s="109" t="n">
        <v>33208</v>
      </c>
      <c r="S204" s="109" t="n">
        <v>31372</v>
      </c>
      <c r="T204" s="109" t="n">
        <v>30266</v>
      </c>
      <c r="U204" s="109" t="n">
        <v>29478</v>
      </c>
      <c r="V204" s="109" t="n">
        <v>28863</v>
      </c>
      <c r="W204" s="109" t="n">
        <v>28996</v>
      </c>
      <c r="X204" s="109" t="n">
        <v>28377</v>
      </c>
      <c r="Y204" s="109" t="n">
        <v>28065</v>
      </c>
      <c r="Z204" s="109" t="n">
        <v>28624</v>
      </c>
      <c r="AA204" s="109" t="n">
        <v>27519</v>
      </c>
      <c r="AB204" s="109" t="n">
        <v>27292</v>
      </c>
      <c r="AC204" s="109" t="n">
        <v>29094</v>
      </c>
      <c r="AD204" s="109" t="n">
        <v>28750</v>
      </c>
      <c r="AE204" s="109" t="n">
        <v>29432</v>
      </c>
      <c r="AF204" s="109" t="n">
        <v>31926</v>
      </c>
      <c r="AG204" s="109" t="n">
        <v>33032</v>
      </c>
      <c r="AH204" s="109" t="n">
        <v>33571</v>
      </c>
      <c r="AI204" s="109" t="n">
        <v>32523</v>
      </c>
      <c r="AJ204" s="109" t="n">
        <v>29951</v>
      </c>
      <c r="AK204" s="109" t="n">
        <v>29103</v>
      </c>
      <c r="AL204" s="109" t="n">
        <v>29862</v>
      </c>
      <c r="AM204" s="109" t="n">
        <v>29342</v>
      </c>
      <c r="AN204" s="109" t="n">
        <v>24246</v>
      </c>
      <c r="AO204" s="109" t="n">
        <v>25961</v>
      </c>
      <c r="AP204" s="109" t="n">
        <v>26922</v>
      </c>
      <c r="AQ204" s="109" t="n">
        <v>25792</v>
      </c>
      <c r="AR204" s="109" t="n">
        <v>25507</v>
      </c>
      <c r="AS204" s="109" t="n">
        <v>24635</v>
      </c>
      <c r="AT204" s="109" t="n">
        <v>26021</v>
      </c>
      <c r="AU204" s="109" t="n">
        <v>25114</v>
      </c>
      <c r="AV204" s="109" t="n">
        <v>24575</v>
      </c>
      <c r="AW204" s="109" t="n">
        <v>22879</v>
      </c>
      <c r="AX204" s="109" t="n">
        <v>20664</v>
      </c>
      <c r="AY204" s="109" t="n">
        <v>1759</v>
      </c>
      <c r="AZ204" s="109" t="n">
        <v>1260</v>
      </c>
      <c r="BA204" s="109" t="n">
        <v>980</v>
      </c>
      <c r="BB204" s="109" t="n">
        <v>253</v>
      </c>
      <c r="BC204" s="109" t="n">
        <v>21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4" t="s">
        <v>34</v>
      </c>
      <c r="B205" s="113" t="n">
        <v>2</v>
      </c>
      <c r="C205" s="113" t="n">
        <v>2017</v>
      </c>
      <c r="D205" s="109" t="n">
        <v>1105578</v>
      </c>
      <c r="E205" s="109" t="n">
        <v>0</v>
      </c>
      <c r="F205" s="109" t="n">
        <v>0</v>
      </c>
      <c r="G205" s="109" t="n">
        <v>0</v>
      </c>
      <c r="H205" s="109" t="n">
        <v>0</v>
      </c>
      <c r="I205" s="109" t="n">
        <v>1091</v>
      </c>
      <c r="J205" s="109" t="n">
        <v>1632</v>
      </c>
      <c r="K205" s="109" t="n">
        <v>3520</v>
      </c>
      <c r="L205" s="109" t="n">
        <v>7172</v>
      </c>
      <c r="M205" s="109" t="n">
        <v>23219</v>
      </c>
      <c r="N205" s="109" t="n">
        <v>29527</v>
      </c>
      <c r="O205" s="109" t="n">
        <v>33271</v>
      </c>
      <c r="P205" s="109" t="n">
        <v>34936</v>
      </c>
      <c r="Q205" s="109" t="n">
        <v>35560</v>
      </c>
      <c r="R205" s="109" t="n">
        <v>35492</v>
      </c>
      <c r="S205" s="109" t="n">
        <v>34011</v>
      </c>
      <c r="T205" s="109" t="n">
        <v>32019</v>
      </c>
      <c r="U205" s="109" t="n">
        <v>30670</v>
      </c>
      <c r="V205" s="109" t="n">
        <v>29772</v>
      </c>
      <c r="W205" s="109" t="n">
        <v>29055</v>
      </c>
      <c r="X205" s="109" t="n">
        <v>29074</v>
      </c>
      <c r="Y205" s="109" t="n">
        <v>28557</v>
      </c>
      <c r="Z205" s="109" t="n">
        <v>28084</v>
      </c>
      <c r="AA205" s="109" t="n">
        <v>28564</v>
      </c>
      <c r="AB205" s="109" t="n">
        <v>27468</v>
      </c>
      <c r="AC205" s="109" t="n">
        <v>27285</v>
      </c>
      <c r="AD205" s="109" t="n">
        <v>29029</v>
      </c>
      <c r="AE205" s="109" t="n">
        <v>28612</v>
      </c>
      <c r="AF205" s="109" t="n">
        <v>29244</v>
      </c>
      <c r="AG205" s="109" t="n">
        <v>31722</v>
      </c>
      <c r="AH205" s="109" t="n">
        <v>32790</v>
      </c>
      <c r="AI205" s="109" t="n">
        <v>33419</v>
      </c>
      <c r="AJ205" s="109" t="n">
        <v>32290</v>
      </c>
      <c r="AK205" s="109" t="n">
        <v>29582</v>
      </c>
      <c r="AL205" s="109" t="n">
        <v>28720</v>
      </c>
      <c r="AM205" s="109" t="n">
        <v>29461</v>
      </c>
      <c r="AN205" s="109" t="n">
        <v>28883</v>
      </c>
      <c r="AO205" s="109" t="n">
        <v>23763</v>
      </c>
      <c r="AP205" s="109" t="n">
        <v>25357</v>
      </c>
      <c r="AQ205" s="109" t="n">
        <v>26222</v>
      </c>
      <c r="AR205" s="109" t="n">
        <v>24992</v>
      </c>
      <c r="AS205" s="109" t="n">
        <v>24455</v>
      </c>
      <c r="AT205" s="109" t="n">
        <v>23311</v>
      </c>
      <c r="AU205" s="109" t="n">
        <v>24338</v>
      </c>
      <c r="AV205" s="109" t="n">
        <v>23099</v>
      </c>
      <c r="AW205" s="109" t="n">
        <v>21995</v>
      </c>
      <c r="AX205" s="109" t="n">
        <v>19865</v>
      </c>
      <c r="AY205" s="109" t="n">
        <v>1674</v>
      </c>
      <c r="AZ205" s="109" t="n">
        <v>1301</v>
      </c>
      <c r="BA205" s="109" t="n">
        <v>993</v>
      </c>
      <c r="BB205" s="109" t="n">
        <v>268</v>
      </c>
      <c r="BC205" s="109" t="n">
        <v>214</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4" t="s">
        <v>34</v>
      </c>
      <c r="B206" s="113" t="n">
        <v>2</v>
      </c>
      <c r="C206" s="113" t="n">
        <v>2018</v>
      </c>
      <c r="D206" s="109" t="n">
        <v>1104580</v>
      </c>
      <c r="E206" s="109" t="n">
        <v>0</v>
      </c>
      <c r="F206" s="109" t="n">
        <v>0</v>
      </c>
      <c r="G206" s="109" t="n">
        <v>0</v>
      </c>
      <c r="H206" s="109" t="n">
        <v>0</v>
      </c>
      <c r="I206" s="109" t="n">
        <v>1039</v>
      </c>
      <c r="J206" s="109" t="n">
        <v>1559</v>
      </c>
      <c r="K206" s="109" t="n">
        <v>3395</v>
      </c>
      <c r="L206" s="109" t="n">
        <v>6911</v>
      </c>
      <c r="M206" s="109" t="n">
        <v>22292</v>
      </c>
      <c r="N206" s="109" t="n">
        <v>28539</v>
      </c>
      <c r="O206" s="109" t="n">
        <v>32753</v>
      </c>
      <c r="P206" s="109" t="n">
        <v>34951</v>
      </c>
      <c r="Q206" s="109" t="n">
        <v>36056</v>
      </c>
      <c r="R206" s="109" t="n">
        <v>36425</v>
      </c>
      <c r="S206" s="109" t="n">
        <v>36090</v>
      </c>
      <c r="T206" s="109" t="n">
        <v>34463</v>
      </c>
      <c r="U206" s="109" t="n">
        <v>32287</v>
      </c>
      <c r="V206" s="109" t="n">
        <v>30863</v>
      </c>
      <c r="W206" s="109" t="n">
        <v>29883</v>
      </c>
      <c r="X206" s="109" t="n">
        <v>29088</v>
      </c>
      <c r="Y206" s="109" t="n">
        <v>29192</v>
      </c>
      <c r="Z206" s="109" t="n">
        <v>28531</v>
      </c>
      <c r="AA206" s="109" t="n">
        <v>28008</v>
      </c>
      <c r="AB206" s="109" t="n">
        <v>28466</v>
      </c>
      <c r="AC206" s="109" t="n">
        <v>27432</v>
      </c>
      <c r="AD206" s="109" t="n">
        <v>27231</v>
      </c>
      <c r="AE206" s="109" t="n">
        <v>28870</v>
      </c>
      <c r="AF206" s="109" t="n">
        <v>28423</v>
      </c>
      <c r="AG206" s="109" t="n">
        <v>29067</v>
      </c>
      <c r="AH206" s="109" t="n">
        <v>31488</v>
      </c>
      <c r="AI206" s="109" t="n">
        <v>32634</v>
      </c>
      <c r="AJ206" s="109" t="n">
        <v>33167</v>
      </c>
      <c r="AK206" s="109" t="n">
        <v>31891</v>
      </c>
      <c r="AL206" s="109" t="n">
        <v>29192</v>
      </c>
      <c r="AM206" s="109" t="n">
        <v>28334</v>
      </c>
      <c r="AN206" s="109" t="n">
        <v>29000</v>
      </c>
      <c r="AO206" s="109" t="n">
        <v>28307</v>
      </c>
      <c r="AP206" s="109" t="n">
        <v>23210</v>
      </c>
      <c r="AQ206" s="109" t="n">
        <v>24698</v>
      </c>
      <c r="AR206" s="109" t="n">
        <v>25409</v>
      </c>
      <c r="AS206" s="109" t="n">
        <v>23961</v>
      </c>
      <c r="AT206" s="109" t="n">
        <v>23142</v>
      </c>
      <c r="AU206" s="109" t="n">
        <v>21804</v>
      </c>
      <c r="AV206" s="109" t="n">
        <v>22386</v>
      </c>
      <c r="AW206" s="109" t="n">
        <v>20674</v>
      </c>
      <c r="AX206" s="109" t="n">
        <v>19098</v>
      </c>
      <c r="AY206" s="109" t="n">
        <v>1609</v>
      </c>
      <c r="AZ206" s="109" t="n">
        <v>1238</v>
      </c>
      <c r="BA206" s="109" t="n">
        <v>1025</v>
      </c>
      <c r="BB206" s="109" t="n">
        <v>272</v>
      </c>
      <c r="BC206" s="109" t="n">
        <v>227</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4" t="s">
        <v>34</v>
      </c>
      <c r="B207" s="113" t="n">
        <v>2</v>
      </c>
      <c r="C207" s="113" t="n">
        <v>2019</v>
      </c>
      <c r="D207" s="109" t="n">
        <v>1103913</v>
      </c>
      <c r="E207" s="109" t="n">
        <v>0</v>
      </c>
      <c r="F207" s="109" t="n">
        <v>0</v>
      </c>
      <c r="G207" s="109" t="n">
        <v>0</v>
      </c>
      <c r="H207" s="109" t="n">
        <v>0</v>
      </c>
      <c r="I207" s="109" t="n">
        <v>1027</v>
      </c>
      <c r="J207" s="109" t="n">
        <v>1503</v>
      </c>
      <c r="K207" s="109" t="n">
        <v>3304</v>
      </c>
      <c r="L207" s="109" t="n">
        <v>6749</v>
      </c>
      <c r="M207" s="109" t="n">
        <v>21859</v>
      </c>
      <c r="N207" s="109" t="n">
        <v>27571</v>
      </c>
      <c r="O207" s="109" t="n">
        <v>31754</v>
      </c>
      <c r="P207" s="109" t="n">
        <v>34420</v>
      </c>
      <c r="Q207" s="109" t="n">
        <v>36037</v>
      </c>
      <c r="R207" s="109" t="n">
        <v>36868</v>
      </c>
      <c r="S207" s="109" t="n">
        <v>36958</v>
      </c>
      <c r="T207" s="109" t="n">
        <v>36438</v>
      </c>
      <c r="U207" s="109" t="n">
        <v>34627</v>
      </c>
      <c r="V207" s="109" t="n">
        <v>32413</v>
      </c>
      <c r="W207" s="109" t="n">
        <v>30928</v>
      </c>
      <c r="X207" s="109" t="n">
        <v>29881</v>
      </c>
      <c r="Y207" s="109" t="n">
        <v>29195</v>
      </c>
      <c r="Z207" s="109" t="n">
        <v>29143</v>
      </c>
      <c r="AA207" s="109" t="n">
        <v>28439</v>
      </c>
      <c r="AB207" s="109" t="n">
        <v>27916</v>
      </c>
      <c r="AC207" s="109" t="n">
        <v>28405</v>
      </c>
      <c r="AD207" s="109" t="n">
        <v>27370</v>
      </c>
      <c r="AE207" s="109" t="n">
        <v>27098</v>
      </c>
      <c r="AF207" s="109" t="n">
        <v>28674</v>
      </c>
      <c r="AG207" s="109" t="n">
        <v>28256</v>
      </c>
      <c r="AH207" s="109" t="n">
        <v>28869</v>
      </c>
      <c r="AI207" s="109" t="n">
        <v>31346</v>
      </c>
      <c r="AJ207" s="109" t="n">
        <v>32390</v>
      </c>
      <c r="AK207" s="109" t="n">
        <v>32758</v>
      </c>
      <c r="AL207" s="109" t="n">
        <v>31472</v>
      </c>
      <c r="AM207" s="109" t="n">
        <v>28800</v>
      </c>
      <c r="AN207" s="109" t="n">
        <v>27891</v>
      </c>
      <c r="AO207" s="109" t="n">
        <v>28422</v>
      </c>
      <c r="AP207" s="109" t="n">
        <v>27648</v>
      </c>
      <c r="AQ207" s="109" t="n">
        <v>22606</v>
      </c>
      <c r="AR207" s="109" t="n">
        <v>23932</v>
      </c>
      <c r="AS207" s="109" t="n">
        <v>24361</v>
      </c>
      <c r="AT207" s="109" t="n">
        <v>22674</v>
      </c>
      <c r="AU207" s="109" t="n">
        <v>21645</v>
      </c>
      <c r="AV207" s="109" t="n">
        <v>20055</v>
      </c>
      <c r="AW207" s="109" t="n">
        <v>20036</v>
      </c>
      <c r="AX207" s="109" t="n">
        <v>17951</v>
      </c>
      <c r="AY207" s="109" t="n">
        <v>1547</v>
      </c>
      <c r="AZ207" s="109" t="n">
        <v>1190</v>
      </c>
      <c r="BA207" s="109" t="n">
        <v>976</v>
      </c>
      <c r="BB207" s="109" t="n">
        <v>281</v>
      </c>
      <c r="BC207" s="109" t="n">
        <v>23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4" t="s">
        <v>34</v>
      </c>
      <c r="B208" s="113" t="n">
        <v>2</v>
      </c>
      <c r="C208" s="113" t="n">
        <v>2020</v>
      </c>
      <c r="D208" s="109" t="n">
        <v>1102576</v>
      </c>
      <c r="E208" s="109" t="n">
        <v>0</v>
      </c>
      <c r="F208" s="109" t="n">
        <v>0</v>
      </c>
      <c r="G208" s="109" t="n">
        <v>0</v>
      </c>
      <c r="H208" s="109" t="n">
        <v>0</v>
      </c>
      <c r="I208" s="109" t="n">
        <v>989</v>
      </c>
      <c r="J208" s="109" t="n">
        <v>1473</v>
      </c>
      <c r="K208" s="109" t="n">
        <v>3183</v>
      </c>
      <c r="L208" s="109" t="n">
        <v>6532</v>
      </c>
      <c r="M208" s="109" t="n">
        <v>21142</v>
      </c>
      <c r="N208" s="109" t="n">
        <v>26931</v>
      </c>
      <c r="O208" s="109" t="n">
        <v>30663</v>
      </c>
      <c r="P208" s="109" t="n">
        <v>33349</v>
      </c>
      <c r="Q208" s="109" t="n">
        <v>35428</v>
      </c>
      <c r="R208" s="109" t="n">
        <v>36758</v>
      </c>
      <c r="S208" s="109" t="n">
        <v>37304</v>
      </c>
      <c r="T208" s="109" t="n">
        <v>37205</v>
      </c>
      <c r="U208" s="109" t="n">
        <v>36478</v>
      </c>
      <c r="V208" s="109" t="n">
        <v>34631</v>
      </c>
      <c r="W208" s="109" t="n">
        <v>32391</v>
      </c>
      <c r="X208" s="109" t="n">
        <v>30863</v>
      </c>
      <c r="Y208" s="109" t="n">
        <v>29935</v>
      </c>
      <c r="Z208" s="109" t="n">
        <v>29122</v>
      </c>
      <c r="AA208" s="109" t="n">
        <v>29017</v>
      </c>
      <c r="AB208" s="109" t="n">
        <v>28320</v>
      </c>
      <c r="AC208" s="109" t="n">
        <v>27847</v>
      </c>
      <c r="AD208" s="109" t="n">
        <v>28310</v>
      </c>
      <c r="AE208" s="109" t="n">
        <v>27223</v>
      </c>
      <c r="AF208" s="109" t="n">
        <v>26921</v>
      </c>
      <c r="AG208" s="109" t="n">
        <v>28493</v>
      </c>
      <c r="AH208" s="109" t="n">
        <v>28061</v>
      </c>
      <c r="AI208" s="109" t="n">
        <v>28751</v>
      </c>
      <c r="AJ208" s="109" t="n">
        <v>31112</v>
      </c>
      <c r="AK208" s="109" t="n">
        <v>31990</v>
      </c>
      <c r="AL208" s="109" t="n">
        <v>32326</v>
      </c>
      <c r="AM208" s="109" t="n">
        <v>31049</v>
      </c>
      <c r="AN208" s="109" t="n">
        <v>28350</v>
      </c>
      <c r="AO208" s="109" t="n">
        <v>27335</v>
      </c>
      <c r="AP208" s="109" t="n">
        <v>27761</v>
      </c>
      <c r="AQ208" s="109" t="n">
        <v>26930</v>
      </c>
      <c r="AR208" s="109" t="n">
        <v>21905</v>
      </c>
      <c r="AS208" s="109" t="n">
        <v>22945</v>
      </c>
      <c r="AT208" s="109" t="n">
        <v>23052</v>
      </c>
      <c r="AU208" s="109" t="n">
        <v>21208</v>
      </c>
      <c r="AV208" s="109" t="n">
        <v>19908</v>
      </c>
      <c r="AW208" s="109" t="n">
        <v>17949</v>
      </c>
      <c r="AX208" s="109" t="n">
        <v>17396</v>
      </c>
      <c r="AY208" s="109" t="n">
        <v>1454</v>
      </c>
      <c r="AZ208" s="109" t="n">
        <v>1144</v>
      </c>
      <c r="BA208" s="109" t="n">
        <v>938</v>
      </c>
      <c r="BB208" s="109" t="n">
        <v>267</v>
      </c>
      <c r="BC208" s="109" t="n">
        <v>237</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4" t="s">
        <v>34</v>
      </c>
      <c r="B209" s="113" t="n">
        <v>2</v>
      </c>
      <c r="C209" s="113" t="n">
        <v>2021</v>
      </c>
      <c r="D209" s="109" t="n">
        <v>1100908</v>
      </c>
      <c r="E209" s="109" t="n">
        <v>0</v>
      </c>
      <c r="F209" s="109" t="n">
        <v>0</v>
      </c>
      <c r="G209" s="109" t="n">
        <v>0</v>
      </c>
      <c r="H209" s="109" t="n">
        <v>0</v>
      </c>
      <c r="I209" s="109" t="n">
        <v>966</v>
      </c>
      <c r="J209" s="109" t="n">
        <v>1425</v>
      </c>
      <c r="K209" s="109" t="n">
        <v>3114</v>
      </c>
      <c r="L209" s="109" t="n">
        <v>6338</v>
      </c>
      <c r="M209" s="109" t="n">
        <v>20596</v>
      </c>
      <c r="N209" s="109" t="n">
        <v>26103</v>
      </c>
      <c r="O209" s="109" t="n">
        <v>29952</v>
      </c>
      <c r="P209" s="109" t="n">
        <v>32238</v>
      </c>
      <c r="Q209" s="109" t="n">
        <v>34348</v>
      </c>
      <c r="R209" s="109" t="n">
        <v>36123</v>
      </c>
      <c r="S209" s="109" t="n">
        <v>37152</v>
      </c>
      <c r="T209" s="109" t="n">
        <v>37498</v>
      </c>
      <c r="U209" s="109" t="n">
        <v>37187</v>
      </c>
      <c r="V209" s="109" t="n">
        <v>36395</v>
      </c>
      <c r="W209" s="109" t="n">
        <v>34517</v>
      </c>
      <c r="X209" s="109" t="n">
        <v>32265</v>
      </c>
      <c r="Y209" s="109" t="n">
        <v>30872</v>
      </c>
      <c r="Z209" s="109" t="n">
        <v>29829</v>
      </c>
      <c r="AA209" s="109" t="n">
        <v>28984</v>
      </c>
      <c r="AB209" s="109" t="n">
        <v>28875</v>
      </c>
      <c r="AC209" s="109" t="n">
        <v>28233</v>
      </c>
      <c r="AD209" s="109" t="n">
        <v>27752</v>
      </c>
      <c r="AE209" s="109" t="n">
        <v>28139</v>
      </c>
      <c r="AF209" s="109" t="n">
        <v>27037</v>
      </c>
      <c r="AG209" s="109" t="n">
        <v>26761</v>
      </c>
      <c r="AH209" s="109" t="n">
        <v>28289</v>
      </c>
      <c r="AI209" s="109" t="n">
        <v>27948</v>
      </c>
      <c r="AJ209" s="109" t="n">
        <v>28546</v>
      </c>
      <c r="AK209" s="109" t="n">
        <v>30728</v>
      </c>
      <c r="AL209" s="109" t="n">
        <v>31569</v>
      </c>
      <c r="AM209" s="109" t="n">
        <v>31892</v>
      </c>
      <c r="AN209" s="109" t="n">
        <v>30563</v>
      </c>
      <c r="AO209" s="109" t="n">
        <v>27785</v>
      </c>
      <c r="AP209" s="109" t="n">
        <v>26699</v>
      </c>
      <c r="AQ209" s="109" t="n">
        <v>27039</v>
      </c>
      <c r="AR209" s="109" t="n">
        <v>26094</v>
      </c>
      <c r="AS209" s="109" t="n">
        <v>21002</v>
      </c>
      <c r="AT209" s="109" t="n">
        <v>21713</v>
      </c>
      <c r="AU209" s="109" t="n">
        <v>21562</v>
      </c>
      <c r="AV209" s="109" t="n">
        <v>19507</v>
      </c>
      <c r="AW209" s="109" t="n">
        <v>17818</v>
      </c>
      <c r="AX209" s="109" t="n">
        <v>15585</v>
      </c>
      <c r="AY209" s="109" t="n">
        <v>1409</v>
      </c>
      <c r="AZ209" s="109" t="n">
        <v>1076</v>
      </c>
      <c r="BA209" s="109" t="n">
        <v>902</v>
      </c>
      <c r="BB209" s="109" t="n">
        <v>257</v>
      </c>
      <c r="BC209" s="109" t="n">
        <v>226</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4" t="s">
        <v>34</v>
      </c>
      <c r="B210" s="113" t="n">
        <v>2</v>
      </c>
      <c r="C210" s="113" t="n">
        <v>2022</v>
      </c>
      <c r="D210" s="109" t="n">
        <v>1099185</v>
      </c>
      <c r="E210" s="109" t="n">
        <v>0</v>
      </c>
      <c r="F210" s="109" t="n">
        <v>0</v>
      </c>
      <c r="G210" s="109" t="n">
        <v>0</v>
      </c>
      <c r="H210" s="109" t="n">
        <v>0</v>
      </c>
      <c r="I210" s="109" t="n">
        <v>931</v>
      </c>
      <c r="J210" s="109" t="n">
        <v>1386</v>
      </c>
      <c r="K210" s="109" t="n">
        <v>3006</v>
      </c>
      <c r="L210" s="109" t="n">
        <v>6153</v>
      </c>
      <c r="M210" s="109" t="n">
        <v>19887</v>
      </c>
      <c r="N210" s="109" t="n">
        <v>25369</v>
      </c>
      <c r="O210" s="109" t="n">
        <v>29008</v>
      </c>
      <c r="P210" s="109" t="n">
        <v>31451</v>
      </c>
      <c r="Q210" s="109" t="n">
        <v>33195</v>
      </c>
      <c r="R210" s="109" t="n">
        <v>35007</v>
      </c>
      <c r="S210" s="109" t="n">
        <v>36472</v>
      </c>
      <c r="T210" s="109" t="n">
        <v>37291</v>
      </c>
      <c r="U210" s="109" t="n">
        <v>37420</v>
      </c>
      <c r="V210" s="109" t="n">
        <v>37039</v>
      </c>
      <c r="W210" s="109" t="n">
        <v>36190</v>
      </c>
      <c r="X210" s="109" t="n">
        <v>34298</v>
      </c>
      <c r="Y210" s="109" t="n">
        <v>32207</v>
      </c>
      <c r="Z210" s="109" t="n">
        <v>30722</v>
      </c>
      <c r="AA210" s="109" t="n">
        <v>29657</v>
      </c>
      <c r="AB210" s="109" t="n">
        <v>28826</v>
      </c>
      <c r="AC210" s="109" t="n">
        <v>28760</v>
      </c>
      <c r="AD210" s="109" t="n">
        <v>28116</v>
      </c>
      <c r="AE210" s="109" t="n">
        <v>27580</v>
      </c>
      <c r="AF210" s="109" t="n">
        <v>27929</v>
      </c>
      <c r="AG210" s="109" t="n">
        <v>26866</v>
      </c>
      <c r="AH210" s="109" t="n">
        <v>26575</v>
      </c>
      <c r="AI210" s="109" t="n">
        <v>28164</v>
      </c>
      <c r="AJ210" s="109" t="n">
        <v>27747</v>
      </c>
      <c r="AK210" s="109" t="n">
        <v>28194</v>
      </c>
      <c r="AL210" s="109" t="n">
        <v>30324</v>
      </c>
      <c r="AM210" s="109" t="n">
        <v>31145</v>
      </c>
      <c r="AN210" s="109" t="n">
        <v>31394</v>
      </c>
      <c r="AO210" s="109" t="n">
        <v>29954</v>
      </c>
      <c r="AP210" s="109" t="n">
        <v>27138</v>
      </c>
      <c r="AQ210" s="109" t="n">
        <v>26005</v>
      </c>
      <c r="AR210" s="109" t="n">
        <v>26200</v>
      </c>
      <c r="AS210" s="109" t="n">
        <v>25018</v>
      </c>
      <c r="AT210" s="109" t="n">
        <v>19874</v>
      </c>
      <c r="AU210" s="109" t="n">
        <v>20308</v>
      </c>
      <c r="AV210" s="109" t="n">
        <v>19832</v>
      </c>
      <c r="AW210" s="109" t="n">
        <v>17459</v>
      </c>
      <c r="AX210" s="109" t="n">
        <v>15471</v>
      </c>
      <c r="AY210" s="109" t="n">
        <v>1263</v>
      </c>
      <c r="AZ210" s="109" t="n">
        <v>1042</v>
      </c>
      <c r="BA210" s="109" t="n">
        <v>848</v>
      </c>
      <c r="BB210" s="109" t="n">
        <v>247</v>
      </c>
      <c r="BC210" s="109" t="n">
        <v>217</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4" t="s">
        <v>34</v>
      </c>
      <c r="B211" s="113" t="n">
        <v>2</v>
      </c>
      <c r="C211" s="113" t="n">
        <v>2023</v>
      </c>
      <c r="D211" s="109" t="n">
        <v>1096220</v>
      </c>
      <c r="E211" s="109" t="n">
        <v>0</v>
      </c>
      <c r="F211" s="109" t="n">
        <v>0</v>
      </c>
      <c r="G211" s="109" t="n">
        <v>0</v>
      </c>
      <c r="H211" s="109" t="n">
        <v>0</v>
      </c>
      <c r="I211" s="109" t="n">
        <v>901</v>
      </c>
      <c r="J211" s="109" t="n">
        <v>1337</v>
      </c>
      <c r="K211" s="109" t="n">
        <v>2916</v>
      </c>
      <c r="L211" s="109" t="n">
        <v>5949</v>
      </c>
      <c r="M211" s="109" t="n">
        <v>19270</v>
      </c>
      <c r="N211" s="109" t="n">
        <v>24511</v>
      </c>
      <c r="O211" s="109" t="n">
        <v>28177</v>
      </c>
      <c r="P211" s="109" t="n">
        <v>30458</v>
      </c>
      <c r="Q211" s="109" t="n">
        <v>32366</v>
      </c>
      <c r="R211" s="109" t="n">
        <v>33837</v>
      </c>
      <c r="S211" s="109" t="n">
        <v>35344</v>
      </c>
      <c r="T211" s="109" t="n">
        <v>36586</v>
      </c>
      <c r="U211" s="109" t="n">
        <v>37180</v>
      </c>
      <c r="V211" s="109" t="n">
        <v>37230</v>
      </c>
      <c r="W211" s="109" t="n">
        <v>36784</v>
      </c>
      <c r="X211" s="109" t="n">
        <v>35897</v>
      </c>
      <c r="Y211" s="109" t="n">
        <v>34162</v>
      </c>
      <c r="Z211" s="109" t="n">
        <v>32005</v>
      </c>
      <c r="AA211" s="109" t="n">
        <v>30514</v>
      </c>
      <c r="AB211" s="109" t="n">
        <v>29471</v>
      </c>
      <c r="AC211" s="109" t="n">
        <v>28698</v>
      </c>
      <c r="AD211" s="109" t="n">
        <v>28620</v>
      </c>
      <c r="AE211" s="109" t="n">
        <v>27928</v>
      </c>
      <c r="AF211" s="109" t="n">
        <v>27371</v>
      </c>
      <c r="AG211" s="109" t="n">
        <v>27736</v>
      </c>
      <c r="AH211" s="109" t="n">
        <v>26673</v>
      </c>
      <c r="AI211" s="109" t="n">
        <v>26464</v>
      </c>
      <c r="AJ211" s="109" t="n">
        <v>27956</v>
      </c>
      <c r="AK211" s="109" t="n">
        <v>27405</v>
      </c>
      <c r="AL211" s="109" t="n">
        <v>27822</v>
      </c>
      <c r="AM211" s="109" t="n">
        <v>29916</v>
      </c>
      <c r="AN211" s="109" t="n">
        <v>30658</v>
      </c>
      <c r="AO211" s="109" t="n">
        <v>30768</v>
      </c>
      <c r="AP211" s="109" t="n">
        <v>29257</v>
      </c>
      <c r="AQ211" s="109" t="n">
        <v>26433</v>
      </c>
      <c r="AR211" s="109" t="n">
        <v>25198</v>
      </c>
      <c r="AS211" s="109" t="n">
        <v>25120</v>
      </c>
      <c r="AT211" s="109" t="n">
        <v>23675</v>
      </c>
      <c r="AU211" s="109" t="n">
        <v>18589</v>
      </c>
      <c r="AV211" s="109" t="n">
        <v>18679</v>
      </c>
      <c r="AW211" s="109" t="n">
        <v>17750</v>
      </c>
      <c r="AX211" s="109" t="n">
        <v>15159</v>
      </c>
      <c r="AY211" s="109" t="n">
        <v>1253</v>
      </c>
      <c r="AZ211" s="109" t="n">
        <v>934</v>
      </c>
      <c r="BA211" s="109" t="n">
        <v>822</v>
      </c>
      <c r="BB211" s="109" t="n">
        <v>232</v>
      </c>
      <c r="BC211" s="109" t="n">
        <v>209</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4" t="s">
        <v>34</v>
      </c>
      <c r="B212" s="113" t="n">
        <v>2</v>
      </c>
      <c r="C212" s="113" t="n">
        <v>2024</v>
      </c>
      <c r="D212" s="109" t="n">
        <v>1091816</v>
      </c>
      <c r="E212" s="109" t="n">
        <v>0</v>
      </c>
      <c r="F212" s="109" t="n">
        <v>0</v>
      </c>
      <c r="G212" s="109" t="n">
        <v>0</v>
      </c>
      <c r="H212" s="109" t="n">
        <v>0</v>
      </c>
      <c r="I212" s="109" t="n">
        <v>865</v>
      </c>
      <c r="J212" s="109" t="n">
        <v>1291</v>
      </c>
      <c r="K212" s="109" t="n">
        <v>2805</v>
      </c>
      <c r="L212" s="109" t="n">
        <v>5738</v>
      </c>
      <c r="M212" s="109" t="n">
        <v>18531</v>
      </c>
      <c r="N212" s="109" t="n">
        <v>23700</v>
      </c>
      <c r="O212" s="109" t="n">
        <v>27198</v>
      </c>
      <c r="P212" s="109" t="n">
        <v>29552</v>
      </c>
      <c r="Q212" s="109" t="n">
        <v>31322</v>
      </c>
      <c r="R212" s="109" t="n">
        <v>32957</v>
      </c>
      <c r="S212" s="109" t="n">
        <v>34149</v>
      </c>
      <c r="T212" s="109" t="n">
        <v>35439</v>
      </c>
      <c r="U212" s="109" t="n">
        <v>36451</v>
      </c>
      <c r="V212" s="109" t="n">
        <v>36956</v>
      </c>
      <c r="W212" s="109" t="n">
        <v>36932</v>
      </c>
      <c r="X212" s="109" t="n">
        <v>36443</v>
      </c>
      <c r="Y212" s="109" t="n">
        <v>35688</v>
      </c>
      <c r="Z212" s="109" t="n">
        <v>33890</v>
      </c>
      <c r="AA212" s="109" t="n">
        <v>31749</v>
      </c>
      <c r="AB212" s="109" t="n">
        <v>30292</v>
      </c>
      <c r="AC212" s="109" t="n">
        <v>29312</v>
      </c>
      <c r="AD212" s="109" t="n">
        <v>28544</v>
      </c>
      <c r="AE212" s="109" t="n">
        <v>28412</v>
      </c>
      <c r="AF212" s="109" t="n">
        <v>27704</v>
      </c>
      <c r="AG212" s="109" t="n">
        <v>27177</v>
      </c>
      <c r="AH212" s="109" t="n">
        <v>27522</v>
      </c>
      <c r="AI212" s="109" t="n">
        <v>26551</v>
      </c>
      <c r="AJ212" s="109" t="n">
        <v>26272</v>
      </c>
      <c r="AK212" s="109" t="n">
        <v>27611</v>
      </c>
      <c r="AL212" s="109" t="n">
        <v>27044</v>
      </c>
      <c r="AM212" s="109" t="n">
        <v>27449</v>
      </c>
      <c r="AN212" s="109" t="n">
        <v>29448</v>
      </c>
      <c r="AO212" s="109" t="n">
        <v>30047</v>
      </c>
      <c r="AP212" s="109" t="n">
        <v>30052</v>
      </c>
      <c r="AQ212" s="109" t="n">
        <v>28497</v>
      </c>
      <c r="AR212" s="109" t="n">
        <v>25613</v>
      </c>
      <c r="AS212" s="109" t="n">
        <v>24159</v>
      </c>
      <c r="AT212" s="109" t="n">
        <v>23771</v>
      </c>
      <c r="AU212" s="109" t="n">
        <v>22144</v>
      </c>
      <c r="AV212" s="109" t="n">
        <v>17097</v>
      </c>
      <c r="AW212" s="109" t="n">
        <v>16718</v>
      </c>
      <c r="AX212" s="109" t="n">
        <v>15412</v>
      </c>
      <c r="AY212" s="109" t="n">
        <v>1228</v>
      </c>
      <c r="AZ212" s="109" t="n">
        <v>927</v>
      </c>
      <c r="BA212" s="109" t="n">
        <v>736</v>
      </c>
      <c r="BB212" s="109" t="n">
        <v>225</v>
      </c>
      <c r="BC212" s="109" t="n">
        <v>196</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4" t="s">
        <v>34</v>
      </c>
      <c r="B213" s="113" t="n">
        <v>2</v>
      </c>
      <c r="C213" s="113" t="n">
        <v>2025</v>
      </c>
      <c r="D213" s="109" t="n">
        <v>1087353</v>
      </c>
      <c r="E213" s="109" t="n">
        <v>0</v>
      </c>
      <c r="F213" s="109" t="n">
        <v>0</v>
      </c>
      <c r="G213" s="109" t="n">
        <v>0</v>
      </c>
      <c r="H213" s="109" t="n">
        <v>0</v>
      </c>
      <c r="I213" s="109" t="n">
        <v>861</v>
      </c>
      <c r="J213" s="109" t="n">
        <v>1254</v>
      </c>
      <c r="K213" s="109" t="n">
        <v>2755</v>
      </c>
      <c r="L213" s="109" t="n">
        <v>5620</v>
      </c>
      <c r="M213" s="109" t="n">
        <v>18277</v>
      </c>
      <c r="N213" s="109" t="n">
        <v>22964</v>
      </c>
      <c r="O213" s="109" t="n">
        <v>26405</v>
      </c>
      <c r="P213" s="109" t="n">
        <v>28608</v>
      </c>
      <c r="Q213" s="109" t="n">
        <v>30451</v>
      </c>
      <c r="R213" s="109" t="n">
        <v>31953</v>
      </c>
      <c r="S213" s="109" t="n">
        <v>33300</v>
      </c>
      <c r="T213" s="109" t="n">
        <v>34286</v>
      </c>
      <c r="U213" s="109" t="n">
        <v>35341</v>
      </c>
      <c r="V213" s="109" t="n">
        <v>36246</v>
      </c>
      <c r="W213" s="109" t="n">
        <v>36663</v>
      </c>
      <c r="X213" s="109" t="n">
        <v>36584</v>
      </c>
      <c r="Y213" s="109" t="n">
        <v>36216</v>
      </c>
      <c r="Z213" s="109" t="n">
        <v>35377</v>
      </c>
      <c r="AA213" s="109" t="n">
        <v>33590</v>
      </c>
      <c r="AB213" s="109" t="n">
        <v>31500</v>
      </c>
      <c r="AC213" s="109" t="n">
        <v>30116</v>
      </c>
      <c r="AD213" s="109" t="n">
        <v>29146</v>
      </c>
      <c r="AE213" s="109" t="n">
        <v>28336</v>
      </c>
      <c r="AF213" s="109" t="n">
        <v>28179</v>
      </c>
      <c r="AG213" s="109" t="n">
        <v>27504</v>
      </c>
      <c r="AH213" s="109" t="n">
        <v>26971</v>
      </c>
      <c r="AI213" s="109" t="n">
        <v>27389</v>
      </c>
      <c r="AJ213" s="109" t="n">
        <v>26357</v>
      </c>
      <c r="AK213" s="109" t="n">
        <v>25947</v>
      </c>
      <c r="AL213" s="109" t="n">
        <v>27247</v>
      </c>
      <c r="AM213" s="109" t="n">
        <v>26681</v>
      </c>
      <c r="AN213" s="109" t="n">
        <v>27020</v>
      </c>
      <c r="AO213" s="109" t="n">
        <v>28862</v>
      </c>
      <c r="AP213" s="109" t="n">
        <v>29348</v>
      </c>
      <c r="AQ213" s="109" t="n">
        <v>29271</v>
      </c>
      <c r="AR213" s="109" t="n">
        <v>27613</v>
      </c>
      <c r="AS213" s="109" t="n">
        <v>24556</v>
      </c>
      <c r="AT213" s="109" t="n">
        <v>22861</v>
      </c>
      <c r="AU213" s="109" t="n">
        <v>22233</v>
      </c>
      <c r="AV213" s="109" t="n">
        <v>20367</v>
      </c>
      <c r="AW213" s="109" t="n">
        <v>15302</v>
      </c>
      <c r="AX213" s="109" t="n">
        <v>14516</v>
      </c>
      <c r="AY213" s="109" t="n">
        <v>1249</v>
      </c>
      <c r="AZ213" s="109" t="n">
        <v>908</v>
      </c>
      <c r="BA213" s="109" t="n">
        <v>731</v>
      </c>
      <c r="BB213" s="109" t="n">
        <v>202</v>
      </c>
      <c r="BC213" s="109" t="n">
        <v>19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4" t="s">
        <v>34</v>
      </c>
      <c r="B214" s="113" t="n">
        <v>2</v>
      </c>
      <c r="C214" s="113" t="n">
        <v>2026</v>
      </c>
      <c r="D214" s="109" t="n">
        <v>1081749</v>
      </c>
      <c r="E214" s="109" t="n">
        <v>0</v>
      </c>
      <c r="F214" s="109" t="n">
        <v>0</v>
      </c>
      <c r="G214" s="109" t="n">
        <v>0</v>
      </c>
      <c r="H214" s="109" t="n">
        <v>0</v>
      </c>
      <c r="I214" s="109" t="n">
        <v>822</v>
      </c>
      <c r="J214" s="109" t="n">
        <v>1232</v>
      </c>
      <c r="K214" s="109" t="n">
        <v>2650</v>
      </c>
      <c r="L214" s="109" t="n">
        <v>5438</v>
      </c>
      <c r="M214" s="109" t="n">
        <v>17583</v>
      </c>
      <c r="N214" s="109" t="n">
        <v>22489</v>
      </c>
      <c r="O214" s="109" t="n">
        <v>25532</v>
      </c>
      <c r="P214" s="109" t="n">
        <v>27730</v>
      </c>
      <c r="Q214" s="109" t="n">
        <v>29447</v>
      </c>
      <c r="R214" s="109" t="n">
        <v>31028</v>
      </c>
      <c r="S214" s="109" t="n">
        <v>32259</v>
      </c>
      <c r="T214" s="109" t="n">
        <v>33403</v>
      </c>
      <c r="U214" s="109" t="n">
        <v>34175</v>
      </c>
      <c r="V214" s="109" t="n">
        <v>35127</v>
      </c>
      <c r="W214" s="109" t="n">
        <v>35937</v>
      </c>
      <c r="X214" s="109" t="n">
        <v>36290</v>
      </c>
      <c r="Y214" s="109" t="n">
        <v>36321</v>
      </c>
      <c r="Z214" s="109" t="n">
        <v>35868</v>
      </c>
      <c r="AA214" s="109" t="n">
        <v>35023</v>
      </c>
      <c r="AB214" s="109" t="n">
        <v>33283</v>
      </c>
      <c r="AC214" s="109" t="n">
        <v>31282</v>
      </c>
      <c r="AD214" s="109" t="n">
        <v>29919</v>
      </c>
      <c r="AE214" s="109" t="n">
        <v>28915</v>
      </c>
      <c r="AF214" s="109" t="n">
        <v>28094</v>
      </c>
      <c r="AG214" s="109" t="n">
        <v>27961</v>
      </c>
      <c r="AH214" s="109" t="n">
        <v>27284</v>
      </c>
      <c r="AI214" s="109" t="n">
        <v>26834</v>
      </c>
      <c r="AJ214" s="109" t="n">
        <v>27177</v>
      </c>
      <c r="AK214" s="109" t="n">
        <v>26031</v>
      </c>
      <c r="AL214" s="109" t="n">
        <v>25606</v>
      </c>
      <c r="AM214" s="109" t="n">
        <v>26881</v>
      </c>
      <c r="AN214" s="109" t="n">
        <v>26264</v>
      </c>
      <c r="AO214" s="109" t="n">
        <v>26481</v>
      </c>
      <c r="AP214" s="109" t="n">
        <v>28190</v>
      </c>
      <c r="AQ214" s="109" t="n">
        <v>28585</v>
      </c>
      <c r="AR214" s="109" t="n">
        <v>28363</v>
      </c>
      <c r="AS214" s="109" t="n">
        <v>26474</v>
      </c>
      <c r="AT214" s="109" t="n">
        <v>23237</v>
      </c>
      <c r="AU214" s="109" t="n">
        <v>21383</v>
      </c>
      <c r="AV214" s="109" t="n">
        <v>20450</v>
      </c>
      <c r="AW214" s="109" t="n">
        <v>18229</v>
      </c>
      <c r="AX214" s="109" t="n">
        <v>13287</v>
      </c>
      <c r="AY214" s="109" t="n">
        <v>1176</v>
      </c>
      <c r="AZ214" s="109" t="n">
        <v>923</v>
      </c>
      <c r="BA214" s="109" t="n">
        <v>716</v>
      </c>
      <c r="BB214" s="109" t="n">
        <v>200</v>
      </c>
      <c r="BC214" s="109" t="n">
        <v>17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4" t="s">
        <v>34</v>
      </c>
      <c r="B215" s="113" t="n">
        <v>2</v>
      </c>
      <c r="C215" s="113" t="n">
        <v>2027</v>
      </c>
      <c r="D215" s="109" t="n">
        <v>1074311</v>
      </c>
      <c r="E215" s="109" t="n">
        <v>0</v>
      </c>
      <c r="F215" s="109" t="n">
        <v>0</v>
      </c>
      <c r="G215" s="109" t="n">
        <v>0</v>
      </c>
      <c r="H215" s="109" t="n">
        <v>0</v>
      </c>
      <c r="I215" s="109" t="n">
        <v>766</v>
      </c>
      <c r="J215" s="109" t="n">
        <v>1167</v>
      </c>
      <c r="K215" s="109" t="n">
        <v>2532</v>
      </c>
      <c r="L215" s="109" t="n">
        <v>5149</v>
      </c>
      <c r="M215" s="109" t="n">
        <v>16588</v>
      </c>
      <c r="N215" s="109" t="n">
        <v>21494</v>
      </c>
      <c r="O215" s="109" t="n">
        <v>24841</v>
      </c>
      <c r="P215" s="109" t="n">
        <v>26724</v>
      </c>
      <c r="Q215" s="109" t="n">
        <v>28461</v>
      </c>
      <c r="R215" s="109" t="n">
        <v>29936</v>
      </c>
      <c r="S215" s="109" t="n">
        <v>31260</v>
      </c>
      <c r="T215" s="109" t="n">
        <v>32307</v>
      </c>
      <c r="U215" s="109" t="n">
        <v>33247</v>
      </c>
      <c r="V215" s="109" t="n">
        <v>33936</v>
      </c>
      <c r="W215" s="109" t="n">
        <v>34797</v>
      </c>
      <c r="X215" s="109" t="n">
        <v>35537</v>
      </c>
      <c r="Y215" s="109" t="n">
        <v>35987</v>
      </c>
      <c r="Z215" s="109" t="n">
        <v>35934</v>
      </c>
      <c r="AA215" s="109" t="n">
        <v>35473</v>
      </c>
      <c r="AB215" s="109" t="n">
        <v>34660</v>
      </c>
      <c r="AC215" s="109" t="n">
        <v>33004</v>
      </c>
      <c r="AD215" s="109" t="n">
        <v>31039</v>
      </c>
      <c r="AE215" s="109" t="n">
        <v>29657</v>
      </c>
      <c r="AF215" s="109" t="n">
        <v>28649</v>
      </c>
      <c r="AG215" s="109" t="n">
        <v>27863</v>
      </c>
      <c r="AH215" s="109" t="n">
        <v>27723</v>
      </c>
      <c r="AI215" s="109" t="n">
        <v>27128</v>
      </c>
      <c r="AJ215" s="109" t="n">
        <v>26621</v>
      </c>
      <c r="AK215" s="109" t="n">
        <v>26842</v>
      </c>
      <c r="AL215" s="109" t="n">
        <v>25689</v>
      </c>
      <c r="AM215" s="109" t="n">
        <v>25262</v>
      </c>
      <c r="AN215" s="109" t="n">
        <v>26461</v>
      </c>
      <c r="AO215" s="109" t="n">
        <v>25740</v>
      </c>
      <c r="AP215" s="109" t="n">
        <v>25865</v>
      </c>
      <c r="AQ215" s="109" t="n">
        <v>27457</v>
      </c>
      <c r="AR215" s="109" t="n">
        <v>27698</v>
      </c>
      <c r="AS215" s="109" t="n">
        <v>27193</v>
      </c>
      <c r="AT215" s="109" t="n">
        <v>25052</v>
      </c>
      <c r="AU215" s="109" t="n">
        <v>21735</v>
      </c>
      <c r="AV215" s="109" t="n">
        <v>19667</v>
      </c>
      <c r="AW215" s="109" t="n">
        <v>18303</v>
      </c>
      <c r="AX215" s="109" t="n">
        <v>15828</v>
      </c>
      <c r="AY215" s="109" t="n">
        <v>1076</v>
      </c>
      <c r="AZ215" s="109" t="n">
        <v>870</v>
      </c>
      <c r="BA215" s="109" t="n">
        <v>728</v>
      </c>
      <c r="BB215" s="109" t="n">
        <v>196</v>
      </c>
      <c r="BC215" s="109" t="n">
        <v>169</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4" t="s">
        <v>34</v>
      </c>
      <c r="B216" s="113" t="n">
        <v>2</v>
      </c>
      <c r="C216" s="113" t="n">
        <v>2028</v>
      </c>
      <c r="D216" s="109" t="n">
        <v>1066930</v>
      </c>
      <c r="E216" s="109" t="n">
        <v>0</v>
      </c>
      <c r="F216" s="109" t="n">
        <v>0</v>
      </c>
      <c r="G216" s="109" t="n">
        <v>0</v>
      </c>
      <c r="H216" s="109" t="n">
        <v>0</v>
      </c>
      <c r="I216" s="109" t="n">
        <v>804</v>
      </c>
      <c r="J216" s="109" t="n">
        <v>1131</v>
      </c>
      <c r="K216" s="109" t="n">
        <v>2534</v>
      </c>
      <c r="L216" s="109" t="n">
        <v>5161</v>
      </c>
      <c r="M216" s="109" t="n">
        <v>16856</v>
      </c>
      <c r="N216" s="109" t="n">
        <v>20746</v>
      </c>
      <c r="O216" s="109" t="n">
        <v>24044</v>
      </c>
      <c r="P216" s="109" t="n">
        <v>26183</v>
      </c>
      <c r="Q216" s="109" t="n">
        <v>27605</v>
      </c>
      <c r="R216" s="109" t="n">
        <v>29085</v>
      </c>
      <c r="S216" s="109" t="n">
        <v>30292</v>
      </c>
      <c r="T216" s="109" t="n">
        <v>31412</v>
      </c>
      <c r="U216" s="109" t="n">
        <v>32242</v>
      </c>
      <c r="V216" s="109" t="n">
        <v>33082</v>
      </c>
      <c r="W216" s="109" t="n">
        <v>33680</v>
      </c>
      <c r="X216" s="109" t="n">
        <v>34462</v>
      </c>
      <c r="Y216" s="109" t="n">
        <v>35286</v>
      </c>
      <c r="Z216" s="109" t="n">
        <v>35632</v>
      </c>
      <c r="AA216" s="109" t="n">
        <v>35558</v>
      </c>
      <c r="AB216" s="109" t="n">
        <v>35119</v>
      </c>
      <c r="AC216" s="109" t="n">
        <v>34372</v>
      </c>
      <c r="AD216" s="109" t="n">
        <v>32746</v>
      </c>
      <c r="AE216" s="109" t="n">
        <v>30771</v>
      </c>
      <c r="AF216" s="109" t="n">
        <v>29388</v>
      </c>
      <c r="AG216" s="109" t="n">
        <v>28419</v>
      </c>
      <c r="AH216" s="109" t="n">
        <v>27634</v>
      </c>
      <c r="AI216" s="109" t="n">
        <v>27572</v>
      </c>
      <c r="AJ216" s="109" t="n">
        <v>26917</v>
      </c>
      <c r="AK216" s="109" t="n">
        <v>26292</v>
      </c>
      <c r="AL216" s="109" t="n">
        <v>26488</v>
      </c>
      <c r="AM216" s="109" t="n">
        <v>25343</v>
      </c>
      <c r="AN216" s="109" t="n">
        <v>24867</v>
      </c>
      <c r="AO216" s="109" t="n">
        <v>25934</v>
      </c>
      <c r="AP216" s="109" t="n">
        <v>25141</v>
      </c>
      <c r="AQ216" s="109" t="n">
        <v>25192</v>
      </c>
      <c r="AR216" s="109" t="n">
        <v>26605</v>
      </c>
      <c r="AS216" s="109" t="n">
        <v>26556</v>
      </c>
      <c r="AT216" s="109" t="n">
        <v>25732</v>
      </c>
      <c r="AU216" s="109" t="n">
        <v>23432</v>
      </c>
      <c r="AV216" s="109" t="n">
        <v>19991</v>
      </c>
      <c r="AW216" s="109" t="n">
        <v>17603</v>
      </c>
      <c r="AX216" s="109" t="n">
        <v>15892</v>
      </c>
      <c r="AY216" s="109" t="n">
        <v>1282</v>
      </c>
      <c r="AZ216" s="109" t="n">
        <v>796</v>
      </c>
      <c r="BA216" s="109" t="n">
        <v>686</v>
      </c>
      <c r="BB216" s="109" t="n">
        <v>199</v>
      </c>
      <c r="BC216" s="109" t="n">
        <v>166</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4" t="s">
        <v>34</v>
      </c>
      <c r="B217" s="113" t="n">
        <v>2</v>
      </c>
      <c r="C217" s="113" t="n">
        <v>2029</v>
      </c>
      <c r="D217" s="109" t="n">
        <v>1058571</v>
      </c>
      <c r="E217" s="109" t="n">
        <v>0</v>
      </c>
      <c r="F217" s="109" t="n">
        <v>0</v>
      </c>
      <c r="G217" s="109" t="n">
        <v>0</v>
      </c>
      <c r="H217" s="109" t="n">
        <v>0</v>
      </c>
      <c r="I217" s="109" t="n">
        <v>780</v>
      </c>
      <c r="J217" s="109" t="n">
        <v>1156</v>
      </c>
      <c r="K217" s="109" t="n">
        <v>2457</v>
      </c>
      <c r="L217" s="109" t="n">
        <v>5083</v>
      </c>
      <c r="M217" s="109" t="n">
        <v>16518</v>
      </c>
      <c r="N217" s="109" t="n">
        <v>20868</v>
      </c>
      <c r="O217" s="109" t="n">
        <v>23225</v>
      </c>
      <c r="P217" s="109" t="n">
        <v>25350</v>
      </c>
      <c r="Q217" s="109" t="n">
        <v>27025</v>
      </c>
      <c r="R217" s="109" t="n">
        <v>28212</v>
      </c>
      <c r="S217" s="109" t="n">
        <v>29429</v>
      </c>
      <c r="T217" s="109" t="n">
        <v>30441</v>
      </c>
      <c r="U217" s="109" t="n">
        <v>31347</v>
      </c>
      <c r="V217" s="109" t="n">
        <v>32083</v>
      </c>
      <c r="W217" s="109" t="n">
        <v>32829</v>
      </c>
      <c r="X217" s="109" t="n">
        <v>33358</v>
      </c>
      <c r="Y217" s="109" t="n">
        <v>34219</v>
      </c>
      <c r="Z217" s="109" t="n">
        <v>34933</v>
      </c>
      <c r="AA217" s="109" t="n">
        <v>35250</v>
      </c>
      <c r="AB217" s="109" t="n">
        <v>35190</v>
      </c>
      <c r="AC217" s="109" t="n">
        <v>34810</v>
      </c>
      <c r="AD217" s="109" t="n">
        <v>34079</v>
      </c>
      <c r="AE217" s="109" t="n">
        <v>32441</v>
      </c>
      <c r="AF217" s="109" t="n">
        <v>30478</v>
      </c>
      <c r="AG217" s="109" t="n">
        <v>29141</v>
      </c>
      <c r="AH217" s="109" t="n">
        <v>28177</v>
      </c>
      <c r="AI217" s="109" t="n">
        <v>27477</v>
      </c>
      <c r="AJ217" s="109" t="n">
        <v>27351</v>
      </c>
      <c r="AK217" s="109" t="n">
        <v>26585</v>
      </c>
      <c r="AL217" s="109" t="n">
        <v>25946</v>
      </c>
      <c r="AM217" s="109" t="n">
        <v>26132</v>
      </c>
      <c r="AN217" s="109" t="n">
        <v>24947</v>
      </c>
      <c r="AO217" s="109" t="n">
        <v>24371</v>
      </c>
      <c r="AP217" s="109" t="n">
        <v>25330</v>
      </c>
      <c r="AQ217" s="109" t="n">
        <v>24488</v>
      </c>
      <c r="AR217" s="109" t="n">
        <v>24411</v>
      </c>
      <c r="AS217" s="109" t="n">
        <v>25508</v>
      </c>
      <c r="AT217" s="109" t="n">
        <v>25130</v>
      </c>
      <c r="AU217" s="109" t="n">
        <v>24068</v>
      </c>
      <c r="AV217" s="109" t="n">
        <v>21552</v>
      </c>
      <c r="AW217" s="109" t="n">
        <v>17892</v>
      </c>
      <c r="AX217" s="109" t="n">
        <v>15284</v>
      </c>
      <c r="AY217" s="109" t="n">
        <v>1287</v>
      </c>
      <c r="AZ217" s="109" t="n">
        <v>948</v>
      </c>
      <c r="BA217" s="109" t="n">
        <v>628</v>
      </c>
      <c r="BB217" s="109" t="n">
        <v>188</v>
      </c>
      <c r="BC217" s="109" t="n">
        <v>169</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4" t="s">
        <v>34</v>
      </c>
      <c r="B218" s="113" t="n">
        <v>2</v>
      </c>
      <c r="C218" s="113" t="n">
        <v>2030</v>
      </c>
      <c r="D218" s="109" t="n">
        <v>1050163</v>
      </c>
      <c r="E218" s="109" t="n">
        <v>0</v>
      </c>
      <c r="F218" s="109" t="n">
        <v>0</v>
      </c>
      <c r="G218" s="109" t="n">
        <v>0</v>
      </c>
      <c r="H218" s="109" t="n">
        <v>0</v>
      </c>
      <c r="I218" s="109" t="n">
        <v>763</v>
      </c>
      <c r="J218" s="109" t="n">
        <v>1124</v>
      </c>
      <c r="K218" s="109" t="n">
        <v>2452</v>
      </c>
      <c r="L218" s="109" t="n">
        <v>4952</v>
      </c>
      <c r="M218" s="109" t="n">
        <v>16196</v>
      </c>
      <c r="N218" s="109" t="n">
        <v>20443</v>
      </c>
      <c r="O218" s="109" t="n">
        <v>23272</v>
      </c>
      <c r="P218" s="109" t="n">
        <v>24518</v>
      </c>
      <c r="Q218" s="109" t="n">
        <v>26188</v>
      </c>
      <c r="R218" s="109" t="n">
        <v>27619</v>
      </c>
      <c r="S218" s="109" t="n">
        <v>28559</v>
      </c>
      <c r="T218" s="109" t="n">
        <v>29584</v>
      </c>
      <c r="U218" s="109" t="n">
        <v>30388</v>
      </c>
      <c r="V218" s="109" t="n">
        <v>31198</v>
      </c>
      <c r="W218" s="109" t="n">
        <v>31844</v>
      </c>
      <c r="X218" s="109" t="n">
        <v>32518</v>
      </c>
      <c r="Y218" s="109" t="n">
        <v>33129</v>
      </c>
      <c r="Z218" s="109" t="n">
        <v>33881</v>
      </c>
      <c r="AA218" s="109" t="n">
        <v>34558</v>
      </c>
      <c r="AB218" s="109" t="n">
        <v>34881</v>
      </c>
      <c r="AC218" s="109" t="n">
        <v>34873</v>
      </c>
      <c r="AD218" s="109" t="n">
        <v>34502</v>
      </c>
      <c r="AE218" s="109" t="n">
        <v>33746</v>
      </c>
      <c r="AF218" s="109" t="n">
        <v>32116</v>
      </c>
      <c r="AG218" s="109" t="n">
        <v>30209</v>
      </c>
      <c r="AH218" s="109" t="n">
        <v>28885</v>
      </c>
      <c r="AI218" s="109" t="n">
        <v>28009</v>
      </c>
      <c r="AJ218" s="109" t="n">
        <v>27255</v>
      </c>
      <c r="AK218" s="109" t="n">
        <v>27013</v>
      </c>
      <c r="AL218" s="109" t="n">
        <v>26235</v>
      </c>
      <c r="AM218" s="109" t="n">
        <v>25597</v>
      </c>
      <c r="AN218" s="109" t="n">
        <v>25724</v>
      </c>
      <c r="AO218" s="109" t="n">
        <v>24450</v>
      </c>
      <c r="AP218" s="109" t="n">
        <v>23804</v>
      </c>
      <c r="AQ218" s="109" t="n">
        <v>24672</v>
      </c>
      <c r="AR218" s="109" t="n">
        <v>23728</v>
      </c>
      <c r="AS218" s="109" t="n">
        <v>23404</v>
      </c>
      <c r="AT218" s="109" t="n">
        <v>24138</v>
      </c>
      <c r="AU218" s="109" t="n">
        <v>23505</v>
      </c>
      <c r="AV218" s="109" t="n">
        <v>22137</v>
      </c>
      <c r="AW218" s="109" t="n">
        <v>19289</v>
      </c>
      <c r="AX218" s="109" t="n">
        <v>15536</v>
      </c>
      <c r="AY218" s="109" t="n">
        <v>1238</v>
      </c>
      <c r="AZ218" s="109" t="n">
        <v>952</v>
      </c>
      <c r="BA218" s="109" t="n">
        <v>748</v>
      </c>
      <c r="BB218" s="109" t="n">
        <v>172</v>
      </c>
      <c r="BC218" s="109" t="n">
        <v>159</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4" t="s">
        <v>34</v>
      </c>
      <c r="B219" s="113" t="n">
        <v>2</v>
      </c>
      <c r="C219" s="113" t="n">
        <v>2031</v>
      </c>
      <c r="D219" s="109" t="n">
        <v>1041730</v>
      </c>
      <c r="E219" s="109" t="n">
        <v>0</v>
      </c>
      <c r="F219" s="109" t="n">
        <v>0</v>
      </c>
      <c r="G219" s="109" t="n">
        <v>0</v>
      </c>
      <c r="H219" s="109" t="n">
        <v>0</v>
      </c>
      <c r="I219" s="109" t="n">
        <v>762</v>
      </c>
      <c r="J219" s="109" t="n">
        <v>1108</v>
      </c>
      <c r="K219" s="109" t="n">
        <v>2421</v>
      </c>
      <c r="L219" s="109" t="n">
        <v>4945</v>
      </c>
      <c r="M219" s="109" t="n">
        <v>16056</v>
      </c>
      <c r="N219" s="109" t="n">
        <v>20126</v>
      </c>
      <c r="O219" s="109" t="n">
        <v>22860</v>
      </c>
      <c r="P219" s="109" t="n">
        <v>24559</v>
      </c>
      <c r="Q219" s="109" t="n">
        <v>25394</v>
      </c>
      <c r="R219" s="109" t="n">
        <v>26818</v>
      </c>
      <c r="S219" s="109" t="n">
        <v>27990</v>
      </c>
      <c r="T219" s="109" t="n">
        <v>28747</v>
      </c>
      <c r="U219" s="109" t="n">
        <v>29561</v>
      </c>
      <c r="V219" s="109" t="n">
        <v>30270</v>
      </c>
      <c r="W219" s="109" t="n">
        <v>30986</v>
      </c>
      <c r="X219" s="109" t="n">
        <v>31561</v>
      </c>
      <c r="Y219" s="109" t="n">
        <v>32311</v>
      </c>
      <c r="Z219" s="109" t="n">
        <v>32817</v>
      </c>
      <c r="AA219" s="109" t="n">
        <v>33529</v>
      </c>
      <c r="AB219" s="109" t="n">
        <v>34202</v>
      </c>
      <c r="AC219" s="109" t="n">
        <v>34568</v>
      </c>
      <c r="AD219" s="109" t="n">
        <v>34563</v>
      </c>
      <c r="AE219" s="109" t="n">
        <v>34162</v>
      </c>
      <c r="AF219" s="109" t="n">
        <v>33400</v>
      </c>
      <c r="AG219" s="109" t="n">
        <v>31822</v>
      </c>
      <c r="AH219" s="109" t="n">
        <v>29937</v>
      </c>
      <c r="AI219" s="109" t="n">
        <v>28707</v>
      </c>
      <c r="AJ219" s="109" t="n">
        <v>27780</v>
      </c>
      <c r="AK219" s="109" t="n">
        <v>26918</v>
      </c>
      <c r="AL219" s="109" t="n">
        <v>26658</v>
      </c>
      <c r="AM219" s="109" t="n">
        <v>25882</v>
      </c>
      <c r="AN219" s="109" t="n">
        <v>25197</v>
      </c>
      <c r="AO219" s="109" t="n">
        <v>25211</v>
      </c>
      <c r="AP219" s="109" t="n">
        <v>23881</v>
      </c>
      <c r="AQ219" s="109" t="n">
        <v>23185</v>
      </c>
      <c r="AR219" s="109" t="n">
        <v>23906</v>
      </c>
      <c r="AS219" s="109" t="n">
        <v>22749</v>
      </c>
      <c r="AT219" s="109" t="n">
        <v>22147</v>
      </c>
      <c r="AU219" s="109" t="n">
        <v>22577</v>
      </c>
      <c r="AV219" s="109" t="n">
        <v>21619</v>
      </c>
      <c r="AW219" s="109" t="n">
        <v>19813</v>
      </c>
      <c r="AX219" s="109" t="n">
        <v>16749</v>
      </c>
      <c r="AY219" s="109" t="n">
        <v>1259</v>
      </c>
      <c r="AZ219" s="109" t="n">
        <v>916</v>
      </c>
      <c r="BA219" s="109" t="n">
        <v>751</v>
      </c>
      <c r="BB219" s="109" t="n">
        <v>205</v>
      </c>
      <c r="BC219" s="109" t="n">
        <v>145</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4" t="s">
        <v>34</v>
      </c>
      <c r="B220" s="113" t="n">
        <v>2</v>
      </c>
      <c r="C220" s="113" t="n">
        <v>2032</v>
      </c>
      <c r="D220" s="109" t="n">
        <v>1033363</v>
      </c>
      <c r="E220" s="109" t="n">
        <v>0</v>
      </c>
      <c r="F220" s="109" t="n">
        <v>0</v>
      </c>
      <c r="G220" s="109" t="n">
        <v>0</v>
      </c>
      <c r="H220" s="109" t="n">
        <v>0</v>
      </c>
      <c r="I220" s="109" t="n">
        <v>775</v>
      </c>
      <c r="J220" s="109" t="n">
        <v>1113</v>
      </c>
      <c r="K220" s="109" t="n">
        <v>2426</v>
      </c>
      <c r="L220" s="109" t="n">
        <v>4956</v>
      </c>
      <c r="M220" s="109" t="n">
        <v>16232</v>
      </c>
      <c r="N220" s="109" t="n">
        <v>20064</v>
      </c>
      <c r="O220" s="109" t="n">
        <v>22609</v>
      </c>
      <c r="P220" s="109" t="n">
        <v>24206</v>
      </c>
      <c r="Q220" s="109" t="n">
        <v>25467</v>
      </c>
      <c r="R220" s="109" t="n">
        <v>26091</v>
      </c>
      <c r="S220" s="109" t="n">
        <v>27249</v>
      </c>
      <c r="T220" s="109" t="n">
        <v>28222</v>
      </c>
      <c r="U220" s="109" t="n">
        <v>28771</v>
      </c>
      <c r="V220" s="109" t="n">
        <v>29484</v>
      </c>
      <c r="W220" s="109" t="n">
        <v>30100</v>
      </c>
      <c r="X220" s="109" t="n">
        <v>30739</v>
      </c>
      <c r="Y220" s="109" t="n">
        <v>31389</v>
      </c>
      <c r="Z220" s="109" t="n">
        <v>32026</v>
      </c>
      <c r="AA220" s="109" t="n">
        <v>32495</v>
      </c>
      <c r="AB220" s="109" t="n">
        <v>33201</v>
      </c>
      <c r="AC220" s="109" t="n">
        <v>33909</v>
      </c>
      <c r="AD220" s="109" t="n">
        <v>34270</v>
      </c>
      <c r="AE220" s="109" t="n">
        <v>34225</v>
      </c>
      <c r="AF220" s="109" t="n">
        <v>33812</v>
      </c>
      <c r="AG220" s="109" t="n">
        <v>33088</v>
      </c>
      <c r="AH220" s="109" t="n">
        <v>31530</v>
      </c>
      <c r="AI220" s="109" t="n">
        <v>29749</v>
      </c>
      <c r="AJ220" s="109" t="n">
        <v>28471</v>
      </c>
      <c r="AK220" s="109" t="n">
        <v>27437</v>
      </c>
      <c r="AL220" s="109" t="n">
        <v>26564</v>
      </c>
      <c r="AM220" s="109" t="n">
        <v>26300</v>
      </c>
      <c r="AN220" s="109" t="n">
        <v>25478</v>
      </c>
      <c r="AO220" s="109" t="n">
        <v>24695</v>
      </c>
      <c r="AP220" s="109" t="n">
        <v>24624</v>
      </c>
      <c r="AQ220" s="109" t="n">
        <v>23260</v>
      </c>
      <c r="AR220" s="109" t="n">
        <v>22466</v>
      </c>
      <c r="AS220" s="109" t="n">
        <v>22920</v>
      </c>
      <c r="AT220" s="109" t="n">
        <v>21528</v>
      </c>
      <c r="AU220" s="109" t="n">
        <v>20715</v>
      </c>
      <c r="AV220" s="109" t="n">
        <v>20766</v>
      </c>
      <c r="AW220" s="109" t="n">
        <v>19349</v>
      </c>
      <c r="AX220" s="109" t="n">
        <v>17203</v>
      </c>
      <c r="AY220" s="109" t="n">
        <v>1357</v>
      </c>
      <c r="AZ220" s="109" t="n">
        <v>931</v>
      </c>
      <c r="BA220" s="109" t="n">
        <v>722</v>
      </c>
      <c r="BB220" s="109" t="n">
        <v>206</v>
      </c>
      <c r="BC220" s="109" t="n">
        <v>173</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4" t="s">
        <v>34</v>
      </c>
      <c r="B221" s="113" t="n">
        <v>2</v>
      </c>
      <c r="C221" s="113" t="n">
        <v>2033</v>
      </c>
      <c r="D221" s="109" t="n">
        <v>1024629</v>
      </c>
      <c r="E221" s="109" t="n">
        <v>0</v>
      </c>
      <c r="F221" s="109" t="n">
        <v>0</v>
      </c>
      <c r="G221" s="109" t="n">
        <v>0</v>
      </c>
      <c r="H221" s="109" t="n">
        <v>0</v>
      </c>
      <c r="I221" s="109" t="n">
        <v>765</v>
      </c>
      <c r="J221" s="109" t="n">
        <v>1120</v>
      </c>
      <c r="K221" s="109" t="n">
        <v>2414</v>
      </c>
      <c r="L221" s="109" t="n">
        <v>4929</v>
      </c>
      <c r="M221" s="109" t="n">
        <v>16101</v>
      </c>
      <c r="N221" s="109" t="n">
        <v>20178</v>
      </c>
      <c r="O221" s="109" t="n">
        <v>22508</v>
      </c>
      <c r="P221" s="109" t="n">
        <v>23937</v>
      </c>
      <c r="Q221" s="109" t="n">
        <v>25106</v>
      </c>
      <c r="R221" s="109" t="n">
        <v>26138</v>
      </c>
      <c r="S221" s="109" t="n">
        <v>26534</v>
      </c>
      <c r="T221" s="109" t="n">
        <v>27494</v>
      </c>
      <c r="U221" s="109" t="n">
        <v>28252</v>
      </c>
      <c r="V221" s="109" t="n">
        <v>28709</v>
      </c>
      <c r="W221" s="109" t="n">
        <v>29329</v>
      </c>
      <c r="X221" s="109" t="n">
        <v>29870</v>
      </c>
      <c r="Y221" s="109" t="n">
        <v>30580</v>
      </c>
      <c r="Z221" s="109" t="n">
        <v>31121</v>
      </c>
      <c r="AA221" s="109" t="n">
        <v>31717</v>
      </c>
      <c r="AB221" s="109" t="n">
        <v>32184</v>
      </c>
      <c r="AC221" s="109" t="n">
        <v>32923</v>
      </c>
      <c r="AD221" s="109" t="n">
        <v>33618</v>
      </c>
      <c r="AE221" s="109" t="n">
        <v>33934</v>
      </c>
      <c r="AF221" s="109" t="n">
        <v>33872</v>
      </c>
      <c r="AG221" s="109" t="n">
        <v>33492</v>
      </c>
      <c r="AH221" s="109" t="n">
        <v>32776</v>
      </c>
      <c r="AI221" s="109" t="n">
        <v>31317</v>
      </c>
      <c r="AJ221" s="109" t="n">
        <v>29499</v>
      </c>
      <c r="AK221" s="109" t="n">
        <v>28120</v>
      </c>
      <c r="AL221" s="109" t="n">
        <v>27076</v>
      </c>
      <c r="AM221" s="109" t="n">
        <v>26207</v>
      </c>
      <c r="AN221" s="109" t="n">
        <v>25889</v>
      </c>
      <c r="AO221" s="109" t="n">
        <v>24970</v>
      </c>
      <c r="AP221" s="109" t="n">
        <v>24120</v>
      </c>
      <c r="AQ221" s="109" t="n">
        <v>23984</v>
      </c>
      <c r="AR221" s="109" t="n">
        <v>22539</v>
      </c>
      <c r="AS221" s="109" t="n">
        <v>21539</v>
      </c>
      <c r="AT221" s="109" t="n">
        <v>21689</v>
      </c>
      <c r="AU221" s="109" t="n">
        <v>20135</v>
      </c>
      <c r="AV221" s="109" t="n">
        <v>19053</v>
      </c>
      <c r="AW221" s="109" t="n">
        <v>18586</v>
      </c>
      <c r="AX221" s="109" t="n">
        <v>16801</v>
      </c>
      <c r="AY221" s="109" t="n">
        <v>1394</v>
      </c>
      <c r="AZ221" s="109" t="n">
        <v>1004</v>
      </c>
      <c r="BA221" s="109" t="n">
        <v>734</v>
      </c>
      <c r="BB221" s="109" t="n">
        <v>198</v>
      </c>
      <c r="BC221" s="109" t="n">
        <v>174</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4" t="s">
        <v>34</v>
      </c>
      <c r="B222" s="113" t="n">
        <v>2</v>
      </c>
      <c r="C222" s="113" t="n">
        <v>2034</v>
      </c>
      <c r="D222" s="109" t="n">
        <v>1015483</v>
      </c>
      <c r="E222" s="109" t="n">
        <v>0</v>
      </c>
      <c r="F222" s="109" t="n">
        <v>0</v>
      </c>
      <c r="G222" s="109" t="n">
        <v>0</v>
      </c>
      <c r="H222" s="109" t="n">
        <v>0</v>
      </c>
      <c r="I222" s="109" t="n">
        <v>740</v>
      </c>
      <c r="J222" s="109" t="n">
        <v>1099</v>
      </c>
      <c r="K222" s="109" t="n">
        <v>2378</v>
      </c>
      <c r="L222" s="109" t="n">
        <v>4833</v>
      </c>
      <c r="M222" s="109" t="n">
        <v>15705</v>
      </c>
      <c r="N222" s="109" t="n">
        <v>19905</v>
      </c>
      <c r="O222" s="109" t="n">
        <v>22511</v>
      </c>
      <c r="P222" s="109" t="n">
        <v>23762</v>
      </c>
      <c r="Q222" s="109" t="n">
        <v>24781</v>
      </c>
      <c r="R222" s="109" t="n">
        <v>25732</v>
      </c>
      <c r="S222" s="109" t="n">
        <v>26527</v>
      </c>
      <c r="T222" s="109" t="n">
        <v>26763</v>
      </c>
      <c r="U222" s="109" t="n">
        <v>27516</v>
      </c>
      <c r="V222" s="109" t="n">
        <v>28178</v>
      </c>
      <c r="W222" s="109" t="n">
        <v>28553</v>
      </c>
      <c r="X222" s="109" t="n">
        <v>29100</v>
      </c>
      <c r="Y222" s="109" t="n">
        <v>29713</v>
      </c>
      <c r="Z222" s="109" t="n">
        <v>30315</v>
      </c>
      <c r="AA222" s="109" t="n">
        <v>30818</v>
      </c>
      <c r="AB222" s="109" t="n">
        <v>31410</v>
      </c>
      <c r="AC222" s="109" t="n">
        <v>31914</v>
      </c>
      <c r="AD222" s="109" t="n">
        <v>32639</v>
      </c>
      <c r="AE222" s="109" t="n">
        <v>33285</v>
      </c>
      <c r="AF222" s="109" t="n">
        <v>33579</v>
      </c>
      <c r="AG222" s="109" t="n">
        <v>33544</v>
      </c>
      <c r="AH222" s="109" t="n">
        <v>33168</v>
      </c>
      <c r="AI222" s="109" t="n">
        <v>32541</v>
      </c>
      <c r="AJ222" s="109" t="n">
        <v>31044</v>
      </c>
      <c r="AK222" s="109" t="n">
        <v>29134</v>
      </c>
      <c r="AL222" s="109" t="n">
        <v>27750</v>
      </c>
      <c r="AM222" s="109" t="n">
        <v>26712</v>
      </c>
      <c r="AN222" s="109" t="n">
        <v>25798</v>
      </c>
      <c r="AO222" s="109" t="n">
        <v>25373</v>
      </c>
      <c r="AP222" s="109" t="n">
        <v>24389</v>
      </c>
      <c r="AQ222" s="109" t="n">
        <v>23493</v>
      </c>
      <c r="AR222" s="109" t="n">
        <v>23240</v>
      </c>
      <c r="AS222" s="109" t="n">
        <v>21609</v>
      </c>
      <c r="AT222" s="109" t="n">
        <v>20383</v>
      </c>
      <c r="AU222" s="109" t="n">
        <v>20287</v>
      </c>
      <c r="AV222" s="109" t="n">
        <v>18520</v>
      </c>
      <c r="AW222" s="109" t="n">
        <v>17053</v>
      </c>
      <c r="AX222" s="109" t="n">
        <v>16138</v>
      </c>
      <c r="AY222" s="109" t="n">
        <v>1361</v>
      </c>
      <c r="AZ222" s="109" t="n">
        <v>1031</v>
      </c>
      <c r="BA222" s="109" t="n">
        <v>791</v>
      </c>
      <c r="BB222" s="109" t="n">
        <v>201</v>
      </c>
      <c r="BC222" s="109" t="n">
        <v>167</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4" t="s">
        <v>34</v>
      </c>
      <c r="B223" s="113" t="n">
        <v>2</v>
      </c>
      <c r="C223" s="113" t="n">
        <v>2035</v>
      </c>
      <c r="D223" s="109" t="n">
        <v>1005911</v>
      </c>
      <c r="E223" s="109" t="n">
        <v>0</v>
      </c>
      <c r="F223" s="109" t="n">
        <v>0</v>
      </c>
      <c r="G223" s="109" t="n">
        <v>0</v>
      </c>
      <c r="H223" s="109" t="n">
        <v>0</v>
      </c>
      <c r="I223" s="109" t="n">
        <v>711</v>
      </c>
      <c r="J223" s="109" t="n">
        <v>1061</v>
      </c>
      <c r="K223" s="109" t="n">
        <v>2306</v>
      </c>
      <c r="L223" s="109" t="n">
        <v>4699</v>
      </c>
      <c r="M223" s="109" t="n">
        <v>15183</v>
      </c>
      <c r="N223" s="109" t="n">
        <v>19352</v>
      </c>
      <c r="O223" s="109" t="n">
        <v>22125</v>
      </c>
      <c r="P223" s="109" t="n">
        <v>23673</v>
      </c>
      <c r="Q223" s="109" t="n">
        <v>24535</v>
      </c>
      <c r="R223" s="109" t="n">
        <v>25353</v>
      </c>
      <c r="S223" s="109" t="n">
        <v>26079</v>
      </c>
      <c r="T223" s="109" t="n">
        <v>26706</v>
      </c>
      <c r="U223" s="109" t="n">
        <v>26772</v>
      </c>
      <c r="V223" s="109" t="n">
        <v>27433</v>
      </c>
      <c r="W223" s="109" t="n">
        <v>28010</v>
      </c>
      <c r="X223" s="109" t="n">
        <v>28323</v>
      </c>
      <c r="Y223" s="109" t="n">
        <v>28939</v>
      </c>
      <c r="Z223" s="109" t="n">
        <v>29450</v>
      </c>
      <c r="AA223" s="109" t="n">
        <v>30016</v>
      </c>
      <c r="AB223" s="109" t="n">
        <v>30517</v>
      </c>
      <c r="AC223" s="109" t="n">
        <v>31141</v>
      </c>
      <c r="AD223" s="109" t="n">
        <v>31636</v>
      </c>
      <c r="AE223" s="109" t="n">
        <v>32313</v>
      </c>
      <c r="AF223" s="109" t="n">
        <v>32933</v>
      </c>
      <c r="AG223" s="109" t="n">
        <v>33248</v>
      </c>
      <c r="AH223" s="109" t="n">
        <v>33214</v>
      </c>
      <c r="AI223" s="109" t="n">
        <v>32920</v>
      </c>
      <c r="AJ223" s="109" t="n">
        <v>32247</v>
      </c>
      <c r="AK223" s="109" t="n">
        <v>30660</v>
      </c>
      <c r="AL223" s="109" t="n">
        <v>28751</v>
      </c>
      <c r="AM223" s="109" t="n">
        <v>27377</v>
      </c>
      <c r="AN223" s="109" t="n">
        <v>26295</v>
      </c>
      <c r="AO223" s="109" t="n">
        <v>25283</v>
      </c>
      <c r="AP223" s="109" t="n">
        <v>24782</v>
      </c>
      <c r="AQ223" s="109" t="n">
        <v>23755</v>
      </c>
      <c r="AR223" s="109" t="n">
        <v>22764</v>
      </c>
      <c r="AS223" s="109" t="n">
        <v>22282</v>
      </c>
      <c r="AT223" s="109" t="n">
        <v>20448</v>
      </c>
      <c r="AU223" s="109" t="n">
        <v>19064</v>
      </c>
      <c r="AV223" s="109" t="n">
        <v>18659</v>
      </c>
      <c r="AW223" s="109" t="n">
        <v>16576</v>
      </c>
      <c r="AX223" s="109" t="n">
        <v>14807</v>
      </c>
      <c r="AY223" s="109" t="n">
        <v>1307</v>
      </c>
      <c r="AZ223" s="109" t="n">
        <v>1007</v>
      </c>
      <c r="BA223" s="109" t="n">
        <v>812</v>
      </c>
      <c r="BB223" s="109" t="n">
        <v>217</v>
      </c>
      <c r="BC223" s="109" t="n">
        <v>17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4" t="s">
        <v>34</v>
      </c>
      <c r="B224" s="113" t="n">
        <v>2</v>
      </c>
      <c r="C224" s="113" t="n">
        <v>2036</v>
      </c>
      <c r="D224" s="109" t="n">
        <v>995743</v>
      </c>
      <c r="E224" s="109" t="n">
        <v>0</v>
      </c>
      <c r="F224" s="109" t="n">
        <v>0</v>
      </c>
      <c r="G224" s="109" t="n">
        <v>0</v>
      </c>
      <c r="H224" s="109" t="n">
        <v>0</v>
      </c>
      <c r="I224" s="109" t="n">
        <v>670</v>
      </c>
      <c r="J224" s="109" t="n">
        <v>1013</v>
      </c>
      <c r="K224" s="109" t="n">
        <v>2197</v>
      </c>
      <c r="L224" s="109" t="n">
        <v>4490</v>
      </c>
      <c r="M224" s="109" t="n">
        <v>14442</v>
      </c>
      <c r="N224" s="109" t="n">
        <v>18605</v>
      </c>
      <c r="O224" s="109" t="n">
        <v>21418</v>
      </c>
      <c r="P224" s="109" t="n">
        <v>23175</v>
      </c>
      <c r="Q224" s="109" t="n">
        <v>24338</v>
      </c>
      <c r="R224" s="109" t="n">
        <v>25018</v>
      </c>
      <c r="S224" s="109" t="n">
        <v>25631</v>
      </c>
      <c r="T224" s="109" t="n">
        <v>26205</v>
      </c>
      <c r="U224" s="109" t="n">
        <v>26660</v>
      </c>
      <c r="V224" s="109" t="n">
        <v>26665</v>
      </c>
      <c r="W224" s="109" t="n">
        <v>27246</v>
      </c>
      <c r="X224" s="109" t="n">
        <v>27760</v>
      </c>
      <c r="Y224" s="109" t="n">
        <v>28147</v>
      </c>
      <c r="Z224" s="109" t="n">
        <v>28668</v>
      </c>
      <c r="AA224" s="109" t="n">
        <v>29148</v>
      </c>
      <c r="AB224" s="109" t="n">
        <v>29711</v>
      </c>
      <c r="AC224" s="109" t="n">
        <v>30245</v>
      </c>
      <c r="AD224" s="109" t="n">
        <v>30859</v>
      </c>
      <c r="AE224" s="109" t="n">
        <v>31314</v>
      </c>
      <c r="AF224" s="109" t="n">
        <v>31966</v>
      </c>
      <c r="AG224" s="109" t="n">
        <v>32601</v>
      </c>
      <c r="AH224" s="109" t="n">
        <v>32913</v>
      </c>
      <c r="AI224" s="109" t="n">
        <v>32954</v>
      </c>
      <c r="AJ224" s="109" t="n">
        <v>32615</v>
      </c>
      <c r="AK224" s="109" t="n">
        <v>31849</v>
      </c>
      <c r="AL224" s="109" t="n">
        <v>30257</v>
      </c>
      <c r="AM224" s="109" t="n">
        <v>28365</v>
      </c>
      <c r="AN224" s="109" t="n">
        <v>26949</v>
      </c>
      <c r="AO224" s="109" t="n">
        <v>25770</v>
      </c>
      <c r="AP224" s="109" t="n">
        <v>24695</v>
      </c>
      <c r="AQ224" s="109" t="n">
        <v>24138</v>
      </c>
      <c r="AR224" s="109" t="n">
        <v>23018</v>
      </c>
      <c r="AS224" s="109" t="n">
        <v>21826</v>
      </c>
      <c r="AT224" s="109" t="n">
        <v>21085</v>
      </c>
      <c r="AU224" s="109" t="n">
        <v>19126</v>
      </c>
      <c r="AV224" s="109" t="n">
        <v>17535</v>
      </c>
      <c r="AW224" s="109" t="n">
        <v>16700</v>
      </c>
      <c r="AX224" s="109" t="n">
        <v>14392</v>
      </c>
      <c r="AY224" s="109" t="n">
        <v>1199</v>
      </c>
      <c r="AZ224" s="109" t="n">
        <v>967</v>
      </c>
      <c r="BA224" s="109" t="n">
        <v>793</v>
      </c>
      <c r="BB224" s="109" t="n">
        <v>222</v>
      </c>
      <c r="BC224" s="109" t="n">
        <v>183</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4" t="s">
        <v>34</v>
      </c>
      <c r="B225" s="113" t="n">
        <v>2</v>
      </c>
      <c r="C225" s="113" t="n">
        <v>2037</v>
      </c>
      <c r="D225" s="109" t="n">
        <v>985201</v>
      </c>
      <c r="E225" s="109" t="n">
        <v>0</v>
      </c>
      <c r="F225" s="109" t="n">
        <v>0</v>
      </c>
      <c r="G225" s="109" t="n">
        <v>0</v>
      </c>
      <c r="H225" s="109" t="n">
        <v>0</v>
      </c>
      <c r="I225" s="109" t="n">
        <v>647</v>
      </c>
      <c r="J225" s="109" t="n">
        <v>962</v>
      </c>
      <c r="K225" s="109" t="n">
        <v>2112</v>
      </c>
      <c r="L225" s="109" t="n">
        <v>4310</v>
      </c>
      <c r="M225" s="109" t="n">
        <v>13913</v>
      </c>
      <c r="N225" s="109" t="n">
        <v>17759</v>
      </c>
      <c r="O225" s="109" t="n">
        <v>20608</v>
      </c>
      <c r="P225" s="109" t="n">
        <v>22433</v>
      </c>
      <c r="Q225" s="109" t="n">
        <v>23805</v>
      </c>
      <c r="R225" s="109" t="n">
        <v>24776</v>
      </c>
      <c r="S225" s="109" t="n">
        <v>25266</v>
      </c>
      <c r="T225" s="109" t="n">
        <v>25736</v>
      </c>
      <c r="U225" s="109" t="n">
        <v>26146</v>
      </c>
      <c r="V225" s="109" t="n">
        <v>26531</v>
      </c>
      <c r="W225" s="109" t="n">
        <v>26480</v>
      </c>
      <c r="X225" s="109" t="n">
        <v>27000</v>
      </c>
      <c r="Y225" s="109" t="n">
        <v>27580</v>
      </c>
      <c r="Z225" s="109" t="n">
        <v>27882</v>
      </c>
      <c r="AA225" s="109" t="n">
        <v>28372</v>
      </c>
      <c r="AB225" s="109" t="n">
        <v>28850</v>
      </c>
      <c r="AC225" s="109" t="n">
        <v>29444</v>
      </c>
      <c r="AD225" s="109" t="n">
        <v>29970</v>
      </c>
      <c r="AE225" s="109" t="n">
        <v>30544</v>
      </c>
      <c r="AF225" s="109" t="n">
        <v>30977</v>
      </c>
      <c r="AG225" s="109" t="n">
        <v>31643</v>
      </c>
      <c r="AH225" s="109" t="n">
        <v>32271</v>
      </c>
      <c r="AI225" s="109" t="n">
        <v>32651</v>
      </c>
      <c r="AJ225" s="109" t="n">
        <v>32645</v>
      </c>
      <c r="AK225" s="109" t="n">
        <v>32212</v>
      </c>
      <c r="AL225" s="109" t="n">
        <v>31430</v>
      </c>
      <c r="AM225" s="109" t="n">
        <v>29850</v>
      </c>
      <c r="AN225" s="109" t="n">
        <v>27921</v>
      </c>
      <c r="AO225" s="109" t="n">
        <v>26412</v>
      </c>
      <c r="AP225" s="109" t="n">
        <v>25171</v>
      </c>
      <c r="AQ225" s="109" t="n">
        <v>24053</v>
      </c>
      <c r="AR225" s="109" t="n">
        <v>23389</v>
      </c>
      <c r="AS225" s="109" t="n">
        <v>22069</v>
      </c>
      <c r="AT225" s="109" t="n">
        <v>20653</v>
      </c>
      <c r="AU225" s="109" t="n">
        <v>19722</v>
      </c>
      <c r="AV225" s="109" t="n">
        <v>17592</v>
      </c>
      <c r="AW225" s="109" t="n">
        <v>15694</v>
      </c>
      <c r="AX225" s="109" t="n">
        <v>14500</v>
      </c>
      <c r="AY225" s="109" t="n">
        <v>1166</v>
      </c>
      <c r="AZ225" s="109" t="n">
        <v>887</v>
      </c>
      <c r="BA225" s="109" t="n">
        <v>762</v>
      </c>
      <c r="BB225" s="109" t="n">
        <v>217</v>
      </c>
      <c r="BC225" s="109" t="n">
        <v>188</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4" t="s">
        <v>34</v>
      </c>
      <c r="B226" s="113" t="n">
        <v>2</v>
      </c>
      <c r="C226" s="113" t="n">
        <v>2038</v>
      </c>
      <c r="D226" s="109" t="n">
        <v>974126</v>
      </c>
      <c r="E226" s="109" t="n">
        <v>0</v>
      </c>
      <c r="F226" s="109" t="n">
        <v>0</v>
      </c>
      <c r="G226" s="109" t="n">
        <v>0</v>
      </c>
      <c r="H226" s="109" t="n">
        <v>0</v>
      </c>
      <c r="I226" s="109" t="n">
        <v>631</v>
      </c>
      <c r="J226" s="109" t="n">
        <v>932</v>
      </c>
      <c r="K226" s="109" t="n">
        <v>2033</v>
      </c>
      <c r="L226" s="109" t="n">
        <v>4171</v>
      </c>
      <c r="M226" s="109" t="n">
        <v>13492</v>
      </c>
      <c r="N226" s="109" t="n">
        <v>17149</v>
      </c>
      <c r="O226" s="109" t="n">
        <v>19724</v>
      </c>
      <c r="P226" s="109" t="n">
        <v>21609</v>
      </c>
      <c r="Q226" s="109" t="n">
        <v>23053</v>
      </c>
      <c r="R226" s="109" t="n">
        <v>24227</v>
      </c>
      <c r="S226" s="109" t="n">
        <v>25000</v>
      </c>
      <c r="T226" s="109" t="n">
        <v>25356</v>
      </c>
      <c r="U226" s="109" t="n">
        <v>25672</v>
      </c>
      <c r="V226" s="109" t="n">
        <v>26015</v>
      </c>
      <c r="W226" s="109" t="n">
        <v>26334</v>
      </c>
      <c r="X226" s="109" t="n">
        <v>26242</v>
      </c>
      <c r="Y226" s="109" t="n">
        <v>26826</v>
      </c>
      <c r="Z226" s="109" t="n">
        <v>27318</v>
      </c>
      <c r="AA226" s="109" t="n">
        <v>27594</v>
      </c>
      <c r="AB226" s="109" t="n">
        <v>28083</v>
      </c>
      <c r="AC226" s="109" t="n">
        <v>28592</v>
      </c>
      <c r="AD226" s="109" t="n">
        <v>29177</v>
      </c>
      <c r="AE226" s="109" t="n">
        <v>29664</v>
      </c>
      <c r="AF226" s="109" t="n">
        <v>30215</v>
      </c>
      <c r="AG226" s="109" t="n">
        <v>30665</v>
      </c>
      <c r="AH226" s="109" t="n">
        <v>31323</v>
      </c>
      <c r="AI226" s="109" t="n">
        <v>32013</v>
      </c>
      <c r="AJ226" s="109" t="n">
        <v>32343</v>
      </c>
      <c r="AK226" s="109" t="n">
        <v>32242</v>
      </c>
      <c r="AL226" s="109" t="n">
        <v>31789</v>
      </c>
      <c r="AM226" s="109" t="n">
        <v>31007</v>
      </c>
      <c r="AN226" s="109" t="n">
        <v>29384</v>
      </c>
      <c r="AO226" s="109" t="n">
        <v>27365</v>
      </c>
      <c r="AP226" s="109" t="n">
        <v>25797</v>
      </c>
      <c r="AQ226" s="109" t="n">
        <v>24516</v>
      </c>
      <c r="AR226" s="109" t="n">
        <v>23307</v>
      </c>
      <c r="AS226" s="109" t="n">
        <v>22425</v>
      </c>
      <c r="AT226" s="109" t="n">
        <v>20883</v>
      </c>
      <c r="AU226" s="109" t="n">
        <v>19318</v>
      </c>
      <c r="AV226" s="109" t="n">
        <v>18139</v>
      </c>
      <c r="AW226" s="109" t="n">
        <v>15745</v>
      </c>
      <c r="AX226" s="109" t="n">
        <v>13627</v>
      </c>
      <c r="AY226" s="109" t="n">
        <v>1175</v>
      </c>
      <c r="AZ226" s="109" t="n">
        <v>862</v>
      </c>
      <c r="BA226" s="109" t="n">
        <v>699</v>
      </c>
      <c r="BB226" s="109" t="n">
        <v>209</v>
      </c>
      <c r="BC226" s="109" t="n">
        <v>184</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4" t="s">
        <v>34</v>
      </c>
      <c r="B227" s="113" t="n">
        <v>2</v>
      </c>
      <c r="C227" s="113" t="n">
        <v>2039</v>
      </c>
      <c r="D227" s="109" t="n">
        <v>963451</v>
      </c>
      <c r="E227" s="109" t="n">
        <v>0</v>
      </c>
      <c r="F227" s="109" t="n">
        <v>0</v>
      </c>
      <c r="G227" s="109" t="n">
        <v>0</v>
      </c>
      <c r="H227" s="109" t="n">
        <v>0</v>
      </c>
      <c r="I227" s="109" t="n">
        <v>617</v>
      </c>
      <c r="J227" s="109" t="n">
        <v>910</v>
      </c>
      <c r="K227" s="109" t="n">
        <v>1981</v>
      </c>
      <c r="L227" s="109" t="n">
        <v>4050</v>
      </c>
      <c r="M227" s="109" t="n">
        <v>13159</v>
      </c>
      <c r="N227" s="109" t="n">
        <v>16663</v>
      </c>
      <c r="O227" s="109" t="n">
        <v>19083</v>
      </c>
      <c r="P227" s="109" t="n">
        <v>20725</v>
      </c>
      <c r="Q227" s="109" t="n">
        <v>22232</v>
      </c>
      <c r="R227" s="109" t="n">
        <v>23478</v>
      </c>
      <c r="S227" s="109" t="n">
        <v>24447</v>
      </c>
      <c r="T227" s="109" t="n">
        <v>25078</v>
      </c>
      <c r="U227" s="109" t="n">
        <v>25287</v>
      </c>
      <c r="V227" s="109" t="n">
        <v>25540</v>
      </c>
      <c r="W227" s="109" t="n">
        <v>25820</v>
      </c>
      <c r="X227" s="109" t="n">
        <v>26088</v>
      </c>
      <c r="Y227" s="109" t="n">
        <v>26077</v>
      </c>
      <c r="Z227" s="109" t="n">
        <v>26573</v>
      </c>
      <c r="AA227" s="109" t="n">
        <v>27035</v>
      </c>
      <c r="AB227" s="109" t="n">
        <v>27314</v>
      </c>
      <c r="AC227" s="109" t="n">
        <v>27833</v>
      </c>
      <c r="AD227" s="109" t="n">
        <v>28335</v>
      </c>
      <c r="AE227" s="109" t="n">
        <v>28880</v>
      </c>
      <c r="AF227" s="109" t="n">
        <v>29346</v>
      </c>
      <c r="AG227" s="109" t="n">
        <v>29911</v>
      </c>
      <c r="AH227" s="109" t="n">
        <v>30356</v>
      </c>
      <c r="AI227" s="109" t="n">
        <v>31074</v>
      </c>
      <c r="AJ227" s="109" t="n">
        <v>31711</v>
      </c>
      <c r="AK227" s="109" t="n">
        <v>31944</v>
      </c>
      <c r="AL227" s="109" t="n">
        <v>31818</v>
      </c>
      <c r="AM227" s="109" t="n">
        <v>31361</v>
      </c>
      <c r="AN227" s="109" t="n">
        <v>30523</v>
      </c>
      <c r="AO227" s="109" t="n">
        <v>28798</v>
      </c>
      <c r="AP227" s="109" t="n">
        <v>26728</v>
      </c>
      <c r="AQ227" s="109" t="n">
        <v>25126</v>
      </c>
      <c r="AR227" s="109" t="n">
        <v>23756</v>
      </c>
      <c r="AS227" s="109" t="n">
        <v>22346</v>
      </c>
      <c r="AT227" s="109" t="n">
        <v>21220</v>
      </c>
      <c r="AU227" s="109" t="n">
        <v>19533</v>
      </c>
      <c r="AV227" s="109" t="n">
        <v>17768</v>
      </c>
      <c r="AW227" s="109" t="n">
        <v>16235</v>
      </c>
      <c r="AX227" s="109" t="n">
        <v>13671</v>
      </c>
      <c r="AY227" s="109" t="n">
        <v>1104</v>
      </c>
      <c r="AZ227" s="109" t="n">
        <v>869</v>
      </c>
      <c r="BA227" s="109" t="n">
        <v>680</v>
      </c>
      <c r="BB227" s="109" t="n">
        <v>192</v>
      </c>
      <c r="BC227" s="109" t="n">
        <v>176</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4" t="s">
        <v>34</v>
      </c>
      <c r="B228" s="113" t="n">
        <v>2</v>
      </c>
      <c r="C228" s="113" t="n">
        <v>2040</v>
      </c>
      <c r="D228" s="109" t="n">
        <v>952436</v>
      </c>
      <c r="E228" s="109" t="n">
        <v>0</v>
      </c>
      <c r="F228" s="109" t="n">
        <v>0</v>
      </c>
      <c r="G228" s="109" t="n">
        <v>0</v>
      </c>
      <c r="H228" s="109" t="n">
        <v>0</v>
      </c>
      <c r="I228" s="109" t="n">
        <v>606</v>
      </c>
      <c r="J228" s="109" t="n">
        <v>891</v>
      </c>
      <c r="K228" s="109" t="n">
        <v>1940</v>
      </c>
      <c r="L228" s="109" t="n">
        <v>3963</v>
      </c>
      <c r="M228" s="109" t="n">
        <v>12879</v>
      </c>
      <c r="N228" s="109" t="n">
        <v>16277</v>
      </c>
      <c r="O228" s="109" t="n">
        <v>18569</v>
      </c>
      <c r="P228" s="109" t="n">
        <v>20079</v>
      </c>
      <c r="Q228" s="109" t="n">
        <v>21362</v>
      </c>
      <c r="R228" s="109" t="n">
        <v>22669</v>
      </c>
      <c r="S228" s="109" t="n">
        <v>23708</v>
      </c>
      <c r="T228" s="109" t="n">
        <v>24528</v>
      </c>
      <c r="U228" s="109" t="n">
        <v>25004</v>
      </c>
      <c r="V228" s="109" t="n">
        <v>25156</v>
      </c>
      <c r="W228" s="109" t="n">
        <v>25349</v>
      </c>
      <c r="X228" s="109" t="n">
        <v>25580</v>
      </c>
      <c r="Y228" s="109" t="n">
        <v>25918</v>
      </c>
      <c r="Z228" s="109" t="n">
        <v>25835</v>
      </c>
      <c r="AA228" s="109" t="n">
        <v>26301</v>
      </c>
      <c r="AB228" s="109" t="n">
        <v>26762</v>
      </c>
      <c r="AC228" s="109" t="n">
        <v>27074</v>
      </c>
      <c r="AD228" s="109" t="n">
        <v>27585</v>
      </c>
      <c r="AE228" s="109" t="n">
        <v>28049</v>
      </c>
      <c r="AF228" s="109" t="n">
        <v>28572</v>
      </c>
      <c r="AG228" s="109" t="n">
        <v>29053</v>
      </c>
      <c r="AH228" s="109" t="n">
        <v>29610</v>
      </c>
      <c r="AI228" s="109" t="n">
        <v>30117</v>
      </c>
      <c r="AJ228" s="109" t="n">
        <v>30782</v>
      </c>
      <c r="AK228" s="109" t="n">
        <v>31319</v>
      </c>
      <c r="AL228" s="109" t="n">
        <v>31523</v>
      </c>
      <c r="AM228" s="109" t="n">
        <v>31390</v>
      </c>
      <c r="AN228" s="109" t="n">
        <v>30871</v>
      </c>
      <c r="AO228" s="109" t="n">
        <v>29914</v>
      </c>
      <c r="AP228" s="109" t="n">
        <v>28128</v>
      </c>
      <c r="AQ228" s="109" t="n">
        <v>26033</v>
      </c>
      <c r="AR228" s="109" t="n">
        <v>24347</v>
      </c>
      <c r="AS228" s="109" t="n">
        <v>22776</v>
      </c>
      <c r="AT228" s="109" t="n">
        <v>21146</v>
      </c>
      <c r="AU228" s="109" t="n">
        <v>19848</v>
      </c>
      <c r="AV228" s="109" t="n">
        <v>17966</v>
      </c>
      <c r="AW228" s="109" t="n">
        <v>15903</v>
      </c>
      <c r="AX228" s="109" t="n">
        <v>14097</v>
      </c>
      <c r="AY228" s="109" t="n">
        <v>1107</v>
      </c>
      <c r="AZ228" s="109" t="n">
        <v>817</v>
      </c>
      <c r="BA228" s="109" t="n">
        <v>685</v>
      </c>
      <c r="BB228" s="109" t="n">
        <v>186</v>
      </c>
      <c r="BC228" s="109" t="n">
        <v>162</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4" t="s">
        <v>34</v>
      </c>
      <c r="B229" s="113" t="n">
        <v>2</v>
      </c>
      <c r="C229" s="113" t="n">
        <v>2041</v>
      </c>
      <c r="D229" s="109" t="n">
        <v>940887</v>
      </c>
      <c r="E229" s="109" t="n">
        <v>0</v>
      </c>
      <c r="F229" s="109" t="n">
        <v>0</v>
      </c>
      <c r="G229" s="109" t="n">
        <v>0</v>
      </c>
      <c r="H229" s="109" t="n">
        <v>0</v>
      </c>
      <c r="I229" s="109" t="n">
        <v>598</v>
      </c>
      <c r="J229" s="109" t="n">
        <v>877</v>
      </c>
      <c r="K229" s="109" t="n">
        <v>1908</v>
      </c>
      <c r="L229" s="109" t="n">
        <v>3895</v>
      </c>
      <c r="M229" s="109" t="n">
        <v>12672</v>
      </c>
      <c r="N229" s="109" t="n">
        <v>15957</v>
      </c>
      <c r="O229" s="109" t="n">
        <v>18163</v>
      </c>
      <c r="P229" s="109" t="n">
        <v>19565</v>
      </c>
      <c r="Q229" s="109" t="n">
        <v>20726</v>
      </c>
      <c r="R229" s="109" t="n">
        <v>21819</v>
      </c>
      <c r="S229" s="109" t="n">
        <v>22917</v>
      </c>
      <c r="T229" s="109" t="n">
        <v>23803</v>
      </c>
      <c r="U229" s="109" t="n">
        <v>24462</v>
      </c>
      <c r="V229" s="109" t="n">
        <v>24872</v>
      </c>
      <c r="W229" s="109" t="n">
        <v>24968</v>
      </c>
      <c r="X229" s="109" t="n">
        <v>25117</v>
      </c>
      <c r="Y229" s="109" t="n">
        <v>25416</v>
      </c>
      <c r="Z229" s="109" t="n">
        <v>25674</v>
      </c>
      <c r="AA229" s="109" t="n">
        <v>25575</v>
      </c>
      <c r="AB229" s="109" t="n">
        <v>26039</v>
      </c>
      <c r="AC229" s="109" t="n">
        <v>26529</v>
      </c>
      <c r="AD229" s="109" t="n">
        <v>26836</v>
      </c>
      <c r="AE229" s="109" t="n">
        <v>27309</v>
      </c>
      <c r="AF229" s="109" t="n">
        <v>27752</v>
      </c>
      <c r="AG229" s="109" t="n">
        <v>28288</v>
      </c>
      <c r="AH229" s="109" t="n">
        <v>28763</v>
      </c>
      <c r="AI229" s="109" t="n">
        <v>29379</v>
      </c>
      <c r="AJ229" s="109" t="n">
        <v>29836</v>
      </c>
      <c r="AK229" s="109" t="n">
        <v>30402</v>
      </c>
      <c r="AL229" s="109" t="n">
        <v>30907</v>
      </c>
      <c r="AM229" s="109" t="n">
        <v>31100</v>
      </c>
      <c r="AN229" s="109" t="n">
        <v>30899</v>
      </c>
      <c r="AO229" s="109" t="n">
        <v>30256</v>
      </c>
      <c r="AP229" s="109" t="n">
        <v>29218</v>
      </c>
      <c r="AQ229" s="109" t="n">
        <v>27397</v>
      </c>
      <c r="AR229" s="109" t="n">
        <v>25226</v>
      </c>
      <c r="AS229" s="109" t="n">
        <v>23343</v>
      </c>
      <c r="AT229" s="109" t="n">
        <v>21553</v>
      </c>
      <c r="AU229" s="109" t="n">
        <v>19778</v>
      </c>
      <c r="AV229" s="109" t="n">
        <v>18255</v>
      </c>
      <c r="AW229" s="109" t="n">
        <v>16080</v>
      </c>
      <c r="AX229" s="109" t="n">
        <v>13808</v>
      </c>
      <c r="AY229" s="109" t="n">
        <v>1142</v>
      </c>
      <c r="AZ229" s="109" t="n">
        <v>819</v>
      </c>
      <c r="BA229" s="109" t="n">
        <v>644</v>
      </c>
      <c r="BB229" s="109" t="n">
        <v>188</v>
      </c>
      <c r="BC229" s="109" t="n">
        <v>157</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4" t="s">
        <v>34</v>
      </c>
      <c r="B230" s="113" t="n">
        <v>2</v>
      </c>
      <c r="C230" s="113" t="n">
        <v>2042</v>
      </c>
      <c r="D230" s="109" t="n">
        <v>929361</v>
      </c>
      <c r="E230" s="109" t="n">
        <v>0</v>
      </c>
      <c r="F230" s="109" t="n">
        <v>0</v>
      </c>
      <c r="G230" s="109" t="n">
        <v>0</v>
      </c>
      <c r="H230" s="109" t="n">
        <v>0</v>
      </c>
      <c r="I230" s="109" t="n">
        <v>590</v>
      </c>
      <c r="J230" s="109" t="n">
        <v>864</v>
      </c>
      <c r="K230" s="109" t="n">
        <v>1879</v>
      </c>
      <c r="L230" s="109" t="n">
        <v>3835</v>
      </c>
      <c r="M230" s="109" t="n">
        <v>12481</v>
      </c>
      <c r="N230" s="109" t="n">
        <v>15708</v>
      </c>
      <c r="O230" s="109" t="n">
        <v>17821</v>
      </c>
      <c r="P230" s="109" t="n">
        <v>19151</v>
      </c>
      <c r="Q230" s="109" t="n">
        <v>20213</v>
      </c>
      <c r="R230" s="109" t="n">
        <v>21191</v>
      </c>
      <c r="S230" s="109" t="n">
        <v>22086</v>
      </c>
      <c r="T230" s="109" t="n">
        <v>23029</v>
      </c>
      <c r="U230" s="109" t="n">
        <v>23752</v>
      </c>
      <c r="V230" s="109" t="n">
        <v>24339</v>
      </c>
      <c r="W230" s="109" t="n">
        <v>24685</v>
      </c>
      <c r="X230" s="109" t="n">
        <v>24739</v>
      </c>
      <c r="Y230" s="109" t="n">
        <v>24957</v>
      </c>
      <c r="Z230" s="109" t="n">
        <v>25179</v>
      </c>
      <c r="AA230" s="109" t="n">
        <v>25414</v>
      </c>
      <c r="AB230" s="109" t="n">
        <v>25324</v>
      </c>
      <c r="AC230" s="109" t="n">
        <v>25816</v>
      </c>
      <c r="AD230" s="109" t="n">
        <v>26297</v>
      </c>
      <c r="AE230" s="109" t="n">
        <v>26570</v>
      </c>
      <c r="AF230" s="109" t="n">
        <v>27022</v>
      </c>
      <c r="AG230" s="109" t="n">
        <v>27479</v>
      </c>
      <c r="AH230" s="109" t="n">
        <v>28007</v>
      </c>
      <c r="AI230" s="109" t="n">
        <v>28540</v>
      </c>
      <c r="AJ230" s="109" t="n">
        <v>29106</v>
      </c>
      <c r="AK230" s="109" t="n">
        <v>29467</v>
      </c>
      <c r="AL230" s="109" t="n">
        <v>30002</v>
      </c>
      <c r="AM230" s="109" t="n">
        <v>30492</v>
      </c>
      <c r="AN230" s="109" t="n">
        <v>30614</v>
      </c>
      <c r="AO230" s="109" t="n">
        <v>30284</v>
      </c>
      <c r="AP230" s="109" t="n">
        <v>29552</v>
      </c>
      <c r="AQ230" s="109" t="n">
        <v>28459</v>
      </c>
      <c r="AR230" s="109" t="n">
        <v>26547</v>
      </c>
      <c r="AS230" s="109" t="n">
        <v>24185</v>
      </c>
      <c r="AT230" s="109" t="n">
        <v>22089</v>
      </c>
      <c r="AU230" s="109" t="n">
        <v>20159</v>
      </c>
      <c r="AV230" s="109" t="n">
        <v>18191</v>
      </c>
      <c r="AW230" s="109" t="n">
        <v>16339</v>
      </c>
      <c r="AX230" s="109" t="n">
        <v>13962</v>
      </c>
      <c r="AY230" s="109" t="n">
        <v>1119</v>
      </c>
      <c r="AZ230" s="109" t="n">
        <v>845</v>
      </c>
      <c r="BA230" s="109" t="n">
        <v>646</v>
      </c>
      <c r="BB230" s="109" t="n">
        <v>176</v>
      </c>
      <c r="BC230" s="109" t="n">
        <v>159</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4" t="s">
        <v>34</v>
      </c>
      <c r="B231" s="113" t="n">
        <v>2</v>
      </c>
      <c r="C231" s="113" t="n">
        <v>2043</v>
      </c>
      <c r="D231" s="109" t="n">
        <v>918011</v>
      </c>
      <c r="E231" s="109" t="n">
        <v>0</v>
      </c>
      <c r="F231" s="109" t="n">
        <v>0</v>
      </c>
      <c r="G231" s="109" t="n">
        <v>0</v>
      </c>
      <c r="H231" s="109" t="n">
        <v>0</v>
      </c>
      <c r="I231" s="109" t="n">
        <v>593</v>
      </c>
      <c r="J231" s="109" t="n">
        <v>858</v>
      </c>
      <c r="K231" s="109" t="n">
        <v>1872</v>
      </c>
      <c r="L231" s="109" t="n">
        <v>3817</v>
      </c>
      <c r="M231" s="109" t="n">
        <v>12468</v>
      </c>
      <c r="N231" s="109" t="n">
        <v>15540</v>
      </c>
      <c r="O231" s="109" t="n">
        <v>17594</v>
      </c>
      <c r="P231" s="109" t="n">
        <v>18834</v>
      </c>
      <c r="Q231" s="109" t="n">
        <v>19828</v>
      </c>
      <c r="R231" s="109" t="n">
        <v>20709</v>
      </c>
      <c r="S231" s="109" t="n">
        <v>21491</v>
      </c>
      <c r="T231" s="109" t="n">
        <v>22237</v>
      </c>
      <c r="U231" s="109" t="n">
        <v>23010</v>
      </c>
      <c r="V231" s="109" t="n">
        <v>23656</v>
      </c>
      <c r="W231" s="109" t="n">
        <v>24172</v>
      </c>
      <c r="X231" s="109" t="n">
        <v>24467</v>
      </c>
      <c r="Y231" s="109" t="n">
        <v>24592</v>
      </c>
      <c r="Z231" s="109" t="n">
        <v>24733</v>
      </c>
      <c r="AA231" s="109" t="n">
        <v>24932</v>
      </c>
      <c r="AB231" s="109" t="n">
        <v>25168</v>
      </c>
      <c r="AC231" s="109" t="n">
        <v>25117</v>
      </c>
      <c r="AD231" s="109" t="n">
        <v>25599</v>
      </c>
      <c r="AE231" s="109" t="n">
        <v>26041</v>
      </c>
      <c r="AF231" s="109" t="n">
        <v>26296</v>
      </c>
      <c r="AG231" s="109" t="n">
        <v>26761</v>
      </c>
      <c r="AH231" s="109" t="n">
        <v>27211</v>
      </c>
      <c r="AI231" s="109" t="n">
        <v>27796</v>
      </c>
      <c r="AJ231" s="109" t="n">
        <v>28278</v>
      </c>
      <c r="AK231" s="109" t="n">
        <v>28746</v>
      </c>
      <c r="AL231" s="109" t="n">
        <v>29080</v>
      </c>
      <c r="AM231" s="109" t="n">
        <v>29599</v>
      </c>
      <c r="AN231" s="109" t="n">
        <v>30015</v>
      </c>
      <c r="AO231" s="109" t="n">
        <v>30003</v>
      </c>
      <c r="AP231" s="109" t="n">
        <v>29579</v>
      </c>
      <c r="AQ231" s="109" t="n">
        <v>28783</v>
      </c>
      <c r="AR231" s="109" t="n">
        <v>27576</v>
      </c>
      <c r="AS231" s="109" t="n">
        <v>25452</v>
      </c>
      <c r="AT231" s="109" t="n">
        <v>22886</v>
      </c>
      <c r="AU231" s="109" t="n">
        <v>20661</v>
      </c>
      <c r="AV231" s="109" t="n">
        <v>18542</v>
      </c>
      <c r="AW231" s="109" t="n">
        <v>16282</v>
      </c>
      <c r="AX231" s="109" t="n">
        <v>14187</v>
      </c>
      <c r="AY231" s="109" t="n">
        <v>1131</v>
      </c>
      <c r="AZ231" s="109" t="n">
        <v>827</v>
      </c>
      <c r="BA231" s="109" t="n">
        <v>666</v>
      </c>
      <c r="BB231" s="109" t="n">
        <v>177</v>
      </c>
      <c r="BC231" s="109" t="n">
        <v>149</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4" t="s">
        <v>34</v>
      </c>
      <c r="B232" s="113" t="n">
        <v>2</v>
      </c>
      <c r="C232" s="113" t="n">
        <v>2044</v>
      </c>
      <c r="D232" s="109" t="n">
        <v>907079</v>
      </c>
      <c r="E232" s="109" t="n">
        <v>0</v>
      </c>
      <c r="F232" s="109" t="n">
        <v>0</v>
      </c>
      <c r="G232" s="109" t="n">
        <v>0</v>
      </c>
      <c r="H232" s="109" t="n">
        <v>0</v>
      </c>
      <c r="I232" s="109" t="n">
        <v>602</v>
      </c>
      <c r="J232" s="109" t="n">
        <v>865</v>
      </c>
      <c r="K232" s="109" t="n">
        <v>1883</v>
      </c>
      <c r="L232" s="109" t="n">
        <v>3844</v>
      </c>
      <c r="M232" s="109" t="n">
        <v>12593</v>
      </c>
      <c r="N232" s="109" t="n">
        <v>15583</v>
      </c>
      <c r="O232" s="109" t="n">
        <v>17474</v>
      </c>
      <c r="P232" s="109" t="n">
        <v>18649</v>
      </c>
      <c r="Q232" s="109" t="n">
        <v>19553</v>
      </c>
      <c r="R232" s="109" t="n">
        <v>20366</v>
      </c>
      <c r="S232" s="109" t="n">
        <v>21050</v>
      </c>
      <c r="T232" s="109" t="n">
        <v>21683</v>
      </c>
      <c r="U232" s="109" t="n">
        <v>22259</v>
      </c>
      <c r="V232" s="109" t="n">
        <v>22949</v>
      </c>
      <c r="W232" s="109" t="n">
        <v>23520</v>
      </c>
      <c r="X232" s="109" t="n">
        <v>23977</v>
      </c>
      <c r="Y232" s="109" t="n">
        <v>24335</v>
      </c>
      <c r="Z232" s="109" t="n">
        <v>24384</v>
      </c>
      <c r="AA232" s="109" t="n">
        <v>24501</v>
      </c>
      <c r="AB232" s="109" t="n">
        <v>24700</v>
      </c>
      <c r="AC232" s="109" t="n">
        <v>24968</v>
      </c>
      <c r="AD232" s="109" t="n">
        <v>24916</v>
      </c>
      <c r="AE232" s="109" t="n">
        <v>25358</v>
      </c>
      <c r="AF232" s="109" t="n">
        <v>25778</v>
      </c>
      <c r="AG232" s="109" t="n">
        <v>26049</v>
      </c>
      <c r="AH232" s="109" t="n">
        <v>26505</v>
      </c>
      <c r="AI232" s="109" t="n">
        <v>27012</v>
      </c>
      <c r="AJ232" s="109" t="n">
        <v>27544</v>
      </c>
      <c r="AK232" s="109" t="n">
        <v>27929</v>
      </c>
      <c r="AL232" s="109" t="n">
        <v>28368</v>
      </c>
      <c r="AM232" s="109" t="n">
        <v>28689</v>
      </c>
      <c r="AN232" s="109" t="n">
        <v>29136</v>
      </c>
      <c r="AO232" s="109" t="n">
        <v>29417</v>
      </c>
      <c r="AP232" s="109" t="n">
        <v>29305</v>
      </c>
      <c r="AQ232" s="109" t="n">
        <v>28810</v>
      </c>
      <c r="AR232" s="109" t="n">
        <v>27891</v>
      </c>
      <c r="AS232" s="109" t="n">
        <v>26439</v>
      </c>
      <c r="AT232" s="109" t="n">
        <v>24085</v>
      </c>
      <c r="AU232" s="109" t="n">
        <v>21406</v>
      </c>
      <c r="AV232" s="109" t="n">
        <v>19003</v>
      </c>
      <c r="AW232" s="109" t="n">
        <v>16595</v>
      </c>
      <c r="AX232" s="109" t="n">
        <v>14137</v>
      </c>
      <c r="AY232" s="109" t="n">
        <v>1149</v>
      </c>
      <c r="AZ232" s="109" t="n">
        <v>837</v>
      </c>
      <c r="BA232" s="109" t="n">
        <v>652</v>
      </c>
      <c r="BB232" s="109" t="n">
        <v>182</v>
      </c>
      <c r="BC232" s="109" t="n">
        <v>149</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4" t="s">
        <v>34</v>
      </c>
      <c r="B233" s="113" t="n">
        <v>2</v>
      </c>
      <c r="C233" s="113" t="n">
        <v>2045</v>
      </c>
      <c r="D233" s="109" t="n">
        <v>896344</v>
      </c>
      <c r="E233" s="109" t="n">
        <v>0</v>
      </c>
      <c r="F233" s="109" t="n">
        <v>0</v>
      </c>
      <c r="G233" s="109" t="n">
        <v>0</v>
      </c>
      <c r="H233" s="109" t="n">
        <v>0</v>
      </c>
      <c r="I233" s="109" t="n">
        <v>604</v>
      </c>
      <c r="J233" s="109" t="n">
        <v>876</v>
      </c>
      <c r="K233" s="109" t="n">
        <v>1894</v>
      </c>
      <c r="L233" s="109" t="n">
        <v>3861</v>
      </c>
      <c r="M233" s="109" t="n">
        <v>12651</v>
      </c>
      <c r="N233" s="109" t="n">
        <v>15717</v>
      </c>
      <c r="O233" s="109" t="n">
        <v>17525</v>
      </c>
      <c r="P233" s="109" t="n">
        <v>18542</v>
      </c>
      <c r="Q233" s="109" t="n">
        <v>19383</v>
      </c>
      <c r="R233" s="109" t="n">
        <v>20109</v>
      </c>
      <c r="S233" s="109" t="n">
        <v>20726</v>
      </c>
      <c r="T233" s="109" t="n">
        <v>21263</v>
      </c>
      <c r="U233" s="109" t="n">
        <v>21729</v>
      </c>
      <c r="V233" s="109" t="n">
        <v>22226</v>
      </c>
      <c r="W233" s="109" t="n">
        <v>22838</v>
      </c>
      <c r="X233" s="109" t="n">
        <v>23346</v>
      </c>
      <c r="Y233" s="109" t="n">
        <v>23860</v>
      </c>
      <c r="Z233" s="109" t="n">
        <v>24134</v>
      </c>
      <c r="AA233" s="109" t="n">
        <v>24160</v>
      </c>
      <c r="AB233" s="109" t="n">
        <v>24279</v>
      </c>
      <c r="AC233" s="109" t="n">
        <v>24510</v>
      </c>
      <c r="AD233" s="109" t="n">
        <v>24771</v>
      </c>
      <c r="AE233" s="109" t="n">
        <v>24687</v>
      </c>
      <c r="AF233" s="109" t="n">
        <v>25106</v>
      </c>
      <c r="AG233" s="109" t="n">
        <v>25540</v>
      </c>
      <c r="AH233" s="109" t="n">
        <v>25803</v>
      </c>
      <c r="AI233" s="109" t="n">
        <v>26316</v>
      </c>
      <c r="AJ233" s="109" t="n">
        <v>26771</v>
      </c>
      <c r="AK233" s="109" t="n">
        <v>27204</v>
      </c>
      <c r="AL233" s="109" t="n">
        <v>27561</v>
      </c>
      <c r="AM233" s="109" t="n">
        <v>27987</v>
      </c>
      <c r="AN233" s="109" t="n">
        <v>28240</v>
      </c>
      <c r="AO233" s="109" t="n">
        <v>28555</v>
      </c>
      <c r="AP233" s="109" t="n">
        <v>28732</v>
      </c>
      <c r="AQ233" s="109" t="n">
        <v>28543</v>
      </c>
      <c r="AR233" s="109" t="n">
        <v>27916</v>
      </c>
      <c r="AS233" s="109" t="n">
        <v>26740</v>
      </c>
      <c r="AT233" s="109" t="n">
        <v>25019</v>
      </c>
      <c r="AU233" s="109" t="n">
        <v>22527</v>
      </c>
      <c r="AV233" s="109" t="n">
        <v>19689</v>
      </c>
      <c r="AW233" s="109" t="n">
        <v>17008</v>
      </c>
      <c r="AX233" s="109" t="n">
        <v>14409</v>
      </c>
      <c r="AY233" s="109" t="n">
        <v>1145</v>
      </c>
      <c r="AZ233" s="109" t="n">
        <v>850</v>
      </c>
      <c r="BA233" s="109" t="n">
        <v>659</v>
      </c>
      <c r="BB233" s="109" t="n">
        <v>179</v>
      </c>
      <c r="BC233" s="109" t="n">
        <v>154</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4" t="s">
        <v>34</v>
      </c>
      <c r="B234" s="113" t="n">
        <v>2</v>
      </c>
      <c r="C234" s="113" t="n">
        <v>2046</v>
      </c>
      <c r="D234" s="109" t="n">
        <v>886234</v>
      </c>
      <c r="E234" s="109" t="n">
        <v>0</v>
      </c>
      <c r="F234" s="109" t="n">
        <v>0</v>
      </c>
      <c r="G234" s="109" t="n">
        <v>0</v>
      </c>
      <c r="H234" s="109" t="n">
        <v>0</v>
      </c>
      <c r="I234" s="109" t="n">
        <v>621</v>
      </c>
      <c r="J234" s="109" t="n">
        <v>886</v>
      </c>
      <c r="K234" s="109" t="n">
        <v>1932</v>
      </c>
      <c r="L234" s="109" t="n">
        <v>3927</v>
      </c>
      <c r="M234" s="109" t="n">
        <v>12909</v>
      </c>
      <c r="N234" s="109" t="n">
        <v>15869</v>
      </c>
      <c r="O234" s="109" t="n">
        <v>17724</v>
      </c>
      <c r="P234" s="109" t="n">
        <v>18642</v>
      </c>
      <c r="Q234" s="109" t="n">
        <v>19325</v>
      </c>
      <c r="R234" s="109" t="n">
        <v>19986</v>
      </c>
      <c r="S234" s="109" t="n">
        <v>20514</v>
      </c>
      <c r="T234" s="109" t="n">
        <v>20980</v>
      </c>
      <c r="U234" s="109" t="n">
        <v>21347</v>
      </c>
      <c r="V234" s="109" t="n">
        <v>21732</v>
      </c>
      <c r="W234" s="109" t="n">
        <v>22154</v>
      </c>
      <c r="X234" s="109" t="n">
        <v>22697</v>
      </c>
      <c r="Y234" s="109" t="n">
        <v>23259</v>
      </c>
      <c r="Z234" s="109" t="n">
        <v>23681</v>
      </c>
      <c r="AA234" s="109" t="n">
        <v>23925</v>
      </c>
      <c r="AB234" s="109" t="n">
        <v>23954</v>
      </c>
      <c r="AC234" s="109" t="n">
        <v>24105</v>
      </c>
      <c r="AD234" s="109" t="n">
        <v>24329</v>
      </c>
      <c r="AE234" s="109" t="n">
        <v>24550</v>
      </c>
      <c r="AF234" s="109" t="n">
        <v>24451</v>
      </c>
      <c r="AG234" s="109" t="n">
        <v>24882</v>
      </c>
      <c r="AH234" s="109" t="n">
        <v>25305</v>
      </c>
      <c r="AI234" s="109" t="n">
        <v>25628</v>
      </c>
      <c r="AJ234" s="109" t="n">
        <v>26086</v>
      </c>
      <c r="AK234" s="109" t="n">
        <v>26440</v>
      </c>
      <c r="AL234" s="109" t="n">
        <v>26846</v>
      </c>
      <c r="AM234" s="109" t="n">
        <v>27191</v>
      </c>
      <c r="AN234" s="109" t="n">
        <v>27549</v>
      </c>
      <c r="AO234" s="109" t="n">
        <v>27678</v>
      </c>
      <c r="AP234" s="109" t="n">
        <v>27890</v>
      </c>
      <c r="AQ234" s="109" t="n">
        <v>27986</v>
      </c>
      <c r="AR234" s="109" t="n">
        <v>27658</v>
      </c>
      <c r="AS234" s="109" t="n">
        <v>26765</v>
      </c>
      <c r="AT234" s="109" t="n">
        <v>25304</v>
      </c>
      <c r="AU234" s="109" t="n">
        <v>23401</v>
      </c>
      <c r="AV234" s="109" t="n">
        <v>20720</v>
      </c>
      <c r="AW234" s="109" t="n">
        <v>17622</v>
      </c>
      <c r="AX234" s="109" t="n">
        <v>14768</v>
      </c>
      <c r="AY234" s="109" t="n">
        <v>1167</v>
      </c>
      <c r="AZ234" s="109" t="n">
        <v>847</v>
      </c>
      <c r="BA234" s="109" t="n">
        <v>670</v>
      </c>
      <c r="BB234" s="109" t="n">
        <v>181</v>
      </c>
      <c r="BC234" s="109" t="n">
        <v>151</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4" t="s">
        <v>34</v>
      </c>
      <c r="B235" s="113" t="n">
        <v>2</v>
      </c>
      <c r="C235" s="113" t="n">
        <v>2047</v>
      </c>
      <c r="D235" s="109" t="n">
        <v>876572</v>
      </c>
      <c r="E235" s="109" t="n">
        <v>0</v>
      </c>
      <c r="F235" s="109" t="n">
        <v>0</v>
      </c>
      <c r="G235" s="109" t="n">
        <v>0</v>
      </c>
      <c r="H235" s="109" t="n">
        <v>0</v>
      </c>
      <c r="I235" s="109" t="n">
        <v>636</v>
      </c>
      <c r="J235" s="109" t="n">
        <v>909</v>
      </c>
      <c r="K235" s="109" t="n">
        <v>1969</v>
      </c>
      <c r="L235" s="109" t="n">
        <v>4016</v>
      </c>
      <c r="M235" s="109" t="n">
        <v>13197</v>
      </c>
      <c r="N235" s="109" t="n">
        <v>16207</v>
      </c>
      <c r="O235" s="109" t="n">
        <v>17934</v>
      </c>
      <c r="P235" s="109" t="n">
        <v>18878</v>
      </c>
      <c r="Q235" s="109" t="n">
        <v>19462</v>
      </c>
      <c r="R235" s="109" t="n">
        <v>19968</v>
      </c>
      <c r="S235" s="109" t="n">
        <v>20427</v>
      </c>
      <c r="T235" s="109" t="n">
        <v>20802</v>
      </c>
      <c r="U235" s="109" t="n">
        <v>21095</v>
      </c>
      <c r="V235" s="109" t="n">
        <v>21380</v>
      </c>
      <c r="W235" s="109" t="n">
        <v>21690</v>
      </c>
      <c r="X235" s="109" t="n">
        <v>22046</v>
      </c>
      <c r="Y235" s="109" t="n">
        <v>22641</v>
      </c>
      <c r="Z235" s="109" t="n">
        <v>23104</v>
      </c>
      <c r="AA235" s="109" t="n">
        <v>23489</v>
      </c>
      <c r="AB235" s="109" t="n">
        <v>23731</v>
      </c>
      <c r="AC235" s="109" t="n">
        <v>23793</v>
      </c>
      <c r="AD235" s="109" t="n">
        <v>23938</v>
      </c>
      <c r="AE235" s="109" t="n">
        <v>24120</v>
      </c>
      <c r="AF235" s="109" t="n">
        <v>24320</v>
      </c>
      <c r="AG235" s="109" t="n">
        <v>24242</v>
      </c>
      <c r="AH235" s="109" t="n">
        <v>24661</v>
      </c>
      <c r="AI235" s="109" t="n">
        <v>25141</v>
      </c>
      <c r="AJ235" s="109" t="n">
        <v>25409</v>
      </c>
      <c r="AK235" s="109" t="n">
        <v>25764</v>
      </c>
      <c r="AL235" s="109" t="n">
        <v>26092</v>
      </c>
      <c r="AM235" s="109" t="n">
        <v>26485</v>
      </c>
      <c r="AN235" s="109" t="n">
        <v>26766</v>
      </c>
      <c r="AO235" s="109" t="n">
        <v>27000</v>
      </c>
      <c r="AP235" s="109" t="n">
        <v>27033</v>
      </c>
      <c r="AQ235" s="109" t="n">
        <v>27166</v>
      </c>
      <c r="AR235" s="109" t="n">
        <v>27117</v>
      </c>
      <c r="AS235" s="109" t="n">
        <v>26517</v>
      </c>
      <c r="AT235" s="109" t="n">
        <v>25327</v>
      </c>
      <c r="AU235" s="109" t="n">
        <v>23668</v>
      </c>
      <c r="AV235" s="109" t="n">
        <v>21523</v>
      </c>
      <c r="AW235" s="109" t="n">
        <v>18545</v>
      </c>
      <c r="AX235" s="109" t="n">
        <v>15301</v>
      </c>
      <c r="AY235" s="109" t="n">
        <v>1196</v>
      </c>
      <c r="AZ235" s="109" t="n">
        <v>863</v>
      </c>
      <c r="BA235" s="109" t="n">
        <v>668</v>
      </c>
      <c r="BB235" s="109" t="n">
        <v>183</v>
      </c>
      <c r="BC235" s="109" t="n">
        <v>153</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4" t="s">
        <v>34</v>
      </c>
      <c r="B236" s="113" t="n">
        <v>2</v>
      </c>
      <c r="C236" s="113" t="n">
        <v>2048</v>
      </c>
      <c r="D236" s="109" t="n">
        <v>867571</v>
      </c>
      <c r="E236" s="109" t="n">
        <v>0</v>
      </c>
      <c r="F236" s="109" t="n">
        <v>0</v>
      </c>
      <c r="G236" s="109" t="n">
        <v>0</v>
      </c>
      <c r="H236" s="109" t="n">
        <v>0</v>
      </c>
      <c r="I236" s="109" t="n">
        <v>658</v>
      </c>
      <c r="J236" s="109" t="n">
        <v>934</v>
      </c>
      <c r="K236" s="109" t="n">
        <v>2029</v>
      </c>
      <c r="L236" s="109" t="n">
        <v>4124</v>
      </c>
      <c r="M236" s="109" t="n">
        <v>13603</v>
      </c>
      <c r="N236" s="109" t="n">
        <v>16612</v>
      </c>
      <c r="O236" s="109" t="n">
        <v>18351</v>
      </c>
      <c r="P236" s="109" t="n">
        <v>19147</v>
      </c>
      <c r="Q236" s="109" t="n">
        <v>19746</v>
      </c>
      <c r="R236" s="109" t="n">
        <v>20150</v>
      </c>
      <c r="S236" s="109" t="n">
        <v>20454</v>
      </c>
      <c r="T236" s="109" t="n">
        <v>20757</v>
      </c>
      <c r="U236" s="109" t="n">
        <v>20953</v>
      </c>
      <c r="V236" s="109" t="n">
        <v>21161</v>
      </c>
      <c r="W236" s="109" t="n">
        <v>21371</v>
      </c>
      <c r="X236" s="109" t="n">
        <v>21614</v>
      </c>
      <c r="Y236" s="109" t="n">
        <v>22025</v>
      </c>
      <c r="Z236" s="109" t="n">
        <v>22514</v>
      </c>
      <c r="AA236" s="109" t="n">
        <v>22937</v>
      </c>
      <c r="AB236" s="109" t="n">
        <v>23315</v>
      </c>
      <c r="AC236" s="109" t="n">
        <v>23585</v>
      </c>
      <c r="AD236" s="109" t="n">
        <v>23641</v>
      </c>
      <c r="AE236" s="109" t="n">
        <v>23743</v>
      </c>
      <c r="AF236" s="109" t="n">
        <v>23903</v>
      </c>
      <c r="AG236" s="109" t="n">
        <v>24118</v>
      </c>
      <c r="AH236" s="109" t="n">
        <v>24034</v>
      </c>
      <c r="AI236" s="109" t="n">
        <v>24510</v>
      </c>
      <c r="AJ236" s="109" t="n">
        <v>24931</v>
      </c>
      <c r="AK236" s="109" t="n">
        <v>25096</v>
      </c>
      <c r="AL236" s="109" t="n">
        <v>25425</v>
      </c>
      <c r="AM236" s="109" t="n">
        <v>25741</v>
      </c>
      <c r="AN236" s="109" t="n">
        <v>26071</v>
      </c>
      <c r="AO236" s="109" t="n">
        <v>26232</v>
      </c>
      <c r="AP236" s="109" t="n">
        <v>26372</v>
      </c>
      <c r="AQ236" s="109" t="n">
        <v>26331</v>
      </c>
      <c r="AR236" s="109" t="n">
        <v>26323</v>
      </c>
      <c r="AS236" s="109" t="n">
        <v>25999</v>
      </c>
      <c r="AT236" s="109" t="n">
        <v>25093</v>
      </c>
      <c r="AU236" s="109" t="n">
        <v>23689</v>
      </c>
      <c r="AV236" s="109" t="n">
        <v>21769</v>
      </c>
      <c r="AW236" s="109" t="n">
        <v>19264</v>
      </c>
      <c r="AX236" s="109" t="n">
        <v>16102</v>
      </c>
      <c r="AY236" s="109" t="n">
        <v>1240</v>
      </c>
      <c r="AZ236" s="109" t="n">
        <v>885</v>
      </c>
      <c r="BA236" s="109" t="n">
        <v>681</v>
      </c>
      <c r="BB236" s="109" t="n">
        <v>183</v>
      </c>
      <c r="BC236" s="109" t="n">
        <v>155</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4" t="s">
        <v>34</v>
      </c>
      <c r="B237" s="113" t="n">
        <v>2</v>
      </c>
      <c r="C237" s="113" t="n">
        <v>2049</v>
      </c>
      <c r="D237" s="109" t="n">
        <v>858716</v>
      </c>
      <c r="E237" s="109" t="n">
        <v>0</v>
      </c>
      <c r="F237" s="109" t="n">
        <v>0</v>
      </c>
      <c r="G237" s="109" t="n">
        <v>0</v>
      </c>
      <c r="H237" s="109" t="n">
        <v>0</v>
      </c>
      <c r="I237" s="109" t="n">
        <v>673</v>
      </c>
      <c r="J237" s="109" t="n">
        <v>962</v>
      </c>
      <c r="K237" s="109" t="n">
        <v>2080</v>
      </c>
      <c r="L237" s="109" t="n">
        <v>4234</v>
      </c>
      <c r="M237" s="109" t="n">
        <v>13937</v>
      </c>
      <c r="N237" s="109" t="n">
        <v>17096</v>
      </c>
      <c r="O237" s="109" t="n">
        <v>18805</v>
      </c>
      <c r="P237" s="109" t="n">
        <v>19593</v>
      </c>
      <c r="Q237" s="109" t="n">
        <v>20044</v>
      </c>
      <c r="R237" s="109" t="n">
        <v>20459</v>
      </c>
      <c r="S237" s="109" t="n">
        <v>20661</v>
      </c>
      <c r="T237" s="109" t="n">
        <v>20810</v>
      </c>
      <c r="U237" s="109" t="n">
        <v>20931</v>
      </c>
      <c r="V237" s="109" t="n">
        <v>21043</v>
      </c>
      <c r="W237" s="109" t="n">
        <v>21175</v>
      </c>
      <c r="X237" s="109" t="n">
        <v>21318</v>
      </c>
      <c r="Y237" s="109" t="n">
        <v>21618</v>
      </c>
      <c r="Z237" s="109" t="n">
        <v>21923</v>
      </c>
      <c r="AA237" s="109" t="n">
        <v>22369</v>
      </c>
      <c r="AB237" s="109" t="n">
        <v>22781</v>
      </c>
      <c r="AC237" s="109" t="n">
        <v>23184</v>
      </c>
      <c r="AD237" s="109" t="n">
        <v>23443</v>
      </c>
      <c r="AE237" s="109" t="n">
        <v>23455</v>
      </c>
      <c r="AF237" s="109" t="n">
        <v>23536</v>
      </c>
      <c r="AG237" s="109" t="n">
        <v>23712</v>
      </c>
      <c r="AH237" s="109" t="n">
        <v>23915</v>
      </c>
      <c r="AI237" s="109" t="n">
        <v>23896</v>
      </c>
      <c r="AJ237" s="109" t="n">
        <v>24311</v>
      </c>
      <c r="AK237" s="109" t="n">
        <v>24623</v>
      </c>
      <c r="AL237" s="109" t="n">
        <v>24765</v>
      </c>
      <c r="AM237" s="109" t="n">
        <v>25083</v>
      </c>
      <c r="AN237" s="109" t="n">
        <v>25339</v>
      </c>
      <c r="AO237" s="109" t="n">
        <v>25552</v>
      </c>
      <c r="AP237" s="109" t="n">
        <v>25622</v>
      </c>
      <c r="AQ237" s="109" t="n">
        <v>25686</v>
      </c>
      <c r="AR237" s="109" t="n">
        <v>25514</v>
      </c>
      <c r="AS237" s="109" t="n">
        <v>25237</v>
      </c>
      <c r="AT237" s="109" t="n">
        <v>24603</v>
      </c>
      <c r="AU237" s="109" t="n">
        <v>23470</v>
      </c>
      <c r="AV237" s="109" t="n">
        <v>21789</v>
      </c>
      <c r="AW237" s="109" t="n">
        <v>19484</v>
      </c>
      <c r="AX237" s="109" t="n">
        <v>16726</v>
      </c>
      <c r="AY237" s="109" t="n">
        <v>1304</v>
      </c>
      <c r="AZ237" s="109" t="n">
        <v>917</v>
      </c>
      <c r="BA237" s="109" t="n">
        <v>697</v>
      </c>
      <c r="BB237" s="109" t="n">
        <v>186</v>
      </c>
      <c r="BC237" s="109" t="n">
        <v>155</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4" t="s">
        <v>34</v>
      </c>
      <c r="B238" s="113" t="n">
        <v>2</v>
      </c>
      <c r="C238" s="113" t="n">
        <v>2050</v>
      </c>
      <c r="D238" s="109" t="n">
        <v>850312</v>
      </c>
      <c r="E238" s="109" t="n">
        <v>0</v>
      </c>
      <c r="F238" s="109" t="n">
        <v>0</v>
      </c>
      <c r="G238" s="109" t="n">
        <v>0</v>
      </c>
      <c r="H238" s="109" t="n">
        <v>0</v>
      </c>
      <c r="I238" s="109" t="n">
        <v>690</v>
      </c>
      <c r="J238" s="109" t="n">
        <v>985</v>
      </c>
      <c r="K238" s="109" t="n">
        <v>2137</v>
      </c>
      <c r="L238" s="109" t="n">
        <v>4340</v>
      </c>
      <c r="M238" s="109" t="n">
        <v>14290</v>
      </c>
      <c r="N238" s="109" t="n">
        <v>17516</v>
      </c>
      <c r="O238" s="109" t="n">
        <v>19340</v>
      </c>
      <c r="P238" s="109" t="n">
        <v>20078</v>
      </c>
      <c r="Q238" s="109" t="n">
        <v>20513</v>
      </c>
      <c r="R238" s="109" t="n">
        <v>20783</v>
      </c>
      <c r="S238" s="109" t="n">
        <v>20990</v>
      </c>
      <c r="T238" s="109" t="n">
        <v>21037</v>
      </c>
      <c r="U238" s="109" t="n">
        <v>21005</v>
      </c>
      <c r="V238" s="109" t="n">
        <v>21041</v>
      </c>
      <c r="W238" s="109" t="n">
        <v>21077</v>
      </c>
      <c r="X238" s="109" t="n">
        <v>21142</v>
      </c>
      <c r="Y238" s="109" t="n">
        <v>21343</v>
      </c>
      <c r="Z238" s="109" t="n">
        <v>21537</v>
      </c>
      <c r="AA238" s="109" t="n">
        <v>21800</v>
      </c>
      <c r="AB238" s="109" t="n">
        <v>22233</v>
      </c>
      <c r="AC238" s="109" t="n">
        <v>22669</v>
      </c>
      <c r="AD238" s="109" t="n">
        <v>23056</v>
      </c>
      <c r="AE238" s="109" t="n">
        <v>23266</v>
      </c>
      <c r="AF238" s="109" t="n">
        <v>23258</v>
      </c>
      <c r="AG238" s="109" t="n">
        <v>23355</v>
      </c>
      <c r="AH238" s="109" t="n">
        <v>23518</v>
      </c>
      <c r="AI238" s="109" t="n">
        <v>23784</v>
      </c>
      <c r="AJ238" s="109" t="n">
        <v>23707</v>
      </c>
      <c r="AK238" s="109" t="n">
        <v>24011</v>
      </c>
      <c r="AL238" s="109" t="n">
        <v>24299</v>
      </c>
      <c r="AM238" s="109" t="n">
        <v>24432</v>
      </c>
      <c r="AN238" s="109" t="n">
        <v>24691</v>
      </c>
      <c r="AO238" s="109" t="n">
        <v>24834</v>
      </c>
      <c r="AP238" s="109" t="n">
        <v>24957</v>
      </c>
      <c r="AQ238" s="109" t="n">
        <v>24956</v>
      </c>
      <c r="AR238" s="109" t="n">
        <v>24889</v>
      </c>
      <c r="AS238" s="109" t="n">
        <v>24462</v>
      </c>
      <c r="AT238" s="109" t="n">
        <v>23882</v>
      </c>
      <c r="AU238" s="109" t="n">
        <v>23012</v>
      </c>
      <c r="AV238" s="109" t="n">
        <v>21587</v>
      </c>
      <c r="AW238" s="109" t="n">
        <v>19501</v>
      </c>
      <c r="AX238" s="109" t="n">
        <v>16917</v>
      </c>
      <c r="AY238" s="109" t="n">
        <v>1355</v>
      </c>
      <c r="AZ238" s="109" t="n">
        <v>965</v>
      </c>
      <c r="BA238" s="109" t="n">
        <v>723</v>
      </c>
      <c r="BB238" s="109" t="n">
        <v>191</v>
      </c>
      <c r="BC238" s="109" t="n">
        <v>158</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4" t="s">
        <v>34</v>
      </c>
      <c r="B239" s="113" t="n">
        <v>2</v>
      </c>
      <c r="C239" s="113" t="n">
        <v>2051</v>
      </c>
      <c r="D239" s="109" t="n">
        <v>841997</v>
      </c>
      <c r="E239" s="109" t="n">
        <v>0</v>
      </c>
      <c r="F239" s="109" t="n">
        <v>0</v>
      </c>
      <c r="G239" s="109" t="n">
        <v>0</v>
      </c>
      <c r="H239" s="109" t="n">
        <v>0</v>
      </c>
      <c r="I239" s="109" t="n">
        <v>692</v>
      </c>
      <c r="J239" s="109" t="n">
        <v>1003</v>
      </c>
      <c r="K239" s="109" t="n">
        <v>2163</v>
      </c>
      <c r="L239" s="109" t="n">
        <v>4402</v>
      </c>
      <c r="M239" s="109" t="n">
        <v>14422</v>
      </c>
      <c r="N239" s="109" t="n">
        <v>17870</v>
      </c>
      <c r="O239" s="109" t="n">
        <v>19752</v>
      </c>
      <c r="P239" s="109" t="n">
        <v>20594</v>
      </c>
      <c r="Q239" s="109" t="n">
        <v>20980</v>
      </c>
      <c r="R239" s="109" t="n">
        <v>21235</v>
      </c>
      <c r="S239" s="109" t="n">
        <v>21304</v>
      </c>
      <c r="T239" s="109" t="n">
        <v>21357</v>
      </c>
      <c r="U239" s="109" t="n">
        <v>21226</v>
      </c>
      <c r="V239" s="109" t="n">
        <v>21114</v>
      </c>
      <c r="W239" s="109" t="n">
        <v>21076</v>
      </c>
      <c r="X239" s="109" t="n">
        <v>21048</v>
      </c>
      <c r="Y239" s="109" t="n">
        <v>21173</v>
      </c>
      <c r="Z239" s="109" t="n">
        <v>21270</v>
      </c>
      <c r="AA239" s="109" t="n">
        <v>21423</v>
      </c>
      <c r="AB239" s="109" t="n">
        <v>21677</v>
      </c>
      <c r="AC239" s="109" t="n">
        <v>22132</v>
      </c>
      <c r="AD239" s="109" t="n">
        <v>22552</v>
      </c>
      <c r="AE239" s="109" t="n">
        <v>22887</v>
      </c>
      <c r="AF239" s="109" t="n">
        <v>23072</v>
      </c>
      <c r="AG239" s="109" t="n">
        <v>23081</v>
      </c>
      <c r="AH239" s="109" t="n">
        <v>23167</v>
      </c>
      <c r="AI239" s="109" t="n">
        <v>23392</v>
      </c>
      <c r="AJ239" s="109" t="n">
        <v>23597</v>
      </c>
      <c r="AK239" s="109" t="n">
        <v>23414</v>
      </c>
      <c r="AL239" s="109" t="n">
        <v>23695</v>
      </c>
      <c r="AM239" s="109" t="n">
        <v>23973</v>
      </c>
      <c r="AN239" s="109" t="n">
        <v>24051</v>
      </c>
      <c r="AO239" s="109" t="n">
        <v>24199</v>
      </c>
      <c r="AP239" s="109" t="n">
        <v>24256</v>
      </c>
      <c r="AQ239" s="109" t="n">
        <v>24308</v>
      </c>
      <c r="AR239" s="109" t="n">
        <v>24182</v>
      </c>
      <c r="AS239" s="109" t="n">
        <v>23863</v>
      </c>
      <c r="AT239" s="109" t="n">
        <v>23148</v>
      </c>
      <c r="AU239" s="109" t="n">
        <v>22337</v>
      </c>
      <c r="AV239" s="109" t="n">
        <v>21165</v>
      </c>
      <c r="AW239" s="109" t="n">
        <v>19321</v>
      </c>
      <c r="AX239" s="109" t="n">
        <v>16933</v>
      </c>
      <c r="AY239" s="109" t="n">
        <v>1370</v>
      </c>
      <c r="AZ239" s="109" t="n">
        <v>1002</v>
      </c>
      <c r="BA239" s="109" t="n">
        <v>760</v>
      </c>
      <c r="BB239" s="109" t="n">
        <v>198</v>
      </c>
      <c r="BC239" s="109" t="n">
        <v>161</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4" t="s">
        <v>34</v>
      </c>
      <c r="B240" s="113" t="n">
        <v>2</v>
      </c>
      <c r="C240" s="113" t="n">
        <v>2052</v>
      </c>
      <c r="D240" s="109" t="n">
        <v>833833</v>
      </c>
      <c r="E240" s="109" t="n">
        <v>0</v>
      </c>
      <c r="F240" s="109" t="n">
        <v>0</v>
      </c>
      <c r="G240" s="109" t="n">
        <v>0</v>
      </c>
      <c r="H240" s="109" t="n">
        <v>0</v>
      </c>
      <c r="I240" s="109" t="n">
        <v>691</v>
      </c>
      <c r="J240" s="109" t="n">
        <v>1004</v>
      </c>
      <c r="K240" s="109" t="n">
        <v>2178</v>
      </c>
      <c r="L240" s="109" t="n">
        <v>4424</v>
      </c>
      <c r="M240" s="109" t="n">
        <v>14471</v>
      </c>
      <c r="N240" s="109" t="n">
        <v>17993</v>
      </c>
      <c r="O240" s="109" t="n">
        <v>20088</v>
      </c>
      <c r="P240" s="109" t="n">
        <v>20983</v>
      </c>
      <c r="Q240" s="109" t="n">
        <v>21468</v>
      </c>
      <c r="R240" s="109" t="n">
        <v>21679</v>
      </c>
      <c r="S240" s="109" t="n">
        <v>21735</v>
      </c>
      <c r="T240" s="109" t="n">
        <v>21657</v>
      </c>
      <c r="U240" s="109" t="n">
        <v>21533</v>
      </c>
      <c r="V240" s="109" t="n">
        <v>21328</v>
      </c>
      <c r="W240" s="109" t="n">
        <v>21147</v>
      </c>
      <c r="X240" s="109" t="n">
        <v>21047</v>
      </c>
      <c r="Y240" s="109" t="n">
        <v>21081</v>
      </c>
      <c r="Z240" s="109" t="n">
        <v>21104</v>
      </c>
      <c r="AA240" s="109" t="n">
        <v>21162</v>
      </c>
      <c r="AB240" s="109" t="n">
        <v>21307</v>
      </c>
      <c r="AC240" s="109" t="n">
        <v>21587</v>
      </c>
      <c r="AD240" s="109" t="n">
        <v>22024</v>
      </c>
      <c r="AE240" s="109" t="n">
        <v>22391</v>
      </c>
      <c r="AF240" s="109" t="n">
        <v>22699</v>
      </c>
      <c r="AG240" s="109" t="n">
        <v>22898</v>
      </c>
      <c r="AH240" s="109" t="n">
        <v>22897</v>
      </c>
      <c r="AI240" s="109" t="n">
        <v>23045</v>
      </c>
      <c r="AJ240" s="109" t="n">
        <v>23210</v>
      </c>
      <c r="AK240" s="109" t="n">
        <v>23305</v>
      </c>
      <c r="AL240" s="109" t="n">
        <v>23106</v>
      </c>
      <c r="AM240" s="109" t="n">
        <v>23377</v>
      </c>
      <c r="AN240" s="109" t="n">
        <v>23598</v>
      </c>
      <c r="AO240" s="109" t="n">
        <v>23571</v>
      </c>
      <c r="AP240" s="109" t="n">
        <v>23635</v>
      </c>
      <c r="AQ240" s="109" t="n">
        <v>23625</v>
      </c>
      <c r="AR240" s="109" t="n">
        <v>23554</v>
      </c>
      <c r="AS240" s="109" t="n">
        <v>23184</v>
      </c>
      <c r="AT240" s="109" t="n">
        <v>22581</v>
      </c>
      <c r="AU240" s="109" t="n">
        <v>21651</v>
      </c>
      <c r="AV240" s="109" t="n">
        <v>20545</v>
      </c>
      <c r="AW240" s="109" t="n">
        <v>18943</v>
      </c>
      <c r="AX240" s="109" t="n">
        <v>16776</v>
      </c>
      <c r="AY240" s="109" t="n">
        <v>1372</v>
      </c>
      <c r="AZ240" s="109" t="n">
        <v>1014</v>
      </c>
      <c r="BA240" s="109" t="n">
        <v>790</v>
      </c>
      <c r="BB240" s="109" t="n">
        <v>208</v>
      </c>
      <c r="BC240" s="109" t="n">
        <v>167</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4" t="s">
        <v>34</v>
      </c>
      <c r="B241" s="113" t="n">
        <v>2</v>
      </c>
      <c r="C241" s="113" t="n">
        <v>2053</v>
      </c>
      <c r="D241" s="109" t="n">
        <v>825656</v>
      </c>
      <c r="E241" s="109" t="n">
        <v>0</v>
      </c>
      <c r="F241" s="109" t="n">
        <v>0</v>
      </c>
      <c r="G241" s="109" t="n">
        <v>0</v>
      </c>
      <c r="H241" s="109" t="n">
        <v>0</v>
      </c>
      <c r="I241" s="109" t="n">
        <v>683</v>
      </c>
      <c r="J241" s="109" t="n">
        <v>1000</v>
      </c>
      <c r="K241" s="109" t="n">
        <v>2166</v>
      </c>
      <c r="L241" s="109" t="n">
        <v>4412</v>
      </c>
      <c r="M241" s="109" t="n">
        <v>14376</v>
      </c>
      <c r="N241" s="109" t="n">
        <v>17995</v>
      </c>
      <c r="O241" s="109" t="n">
        <v>20173</v>
      </c>
      <c r="P241" s="109" t="n">
        <v>21278</v>
      </c>
      <c r="Q241" s="109" t="n">
        <v>21817</v>
      </c>
      <c r="R241" s="109" t="n">
        <v>22126</v>
      </c>
      <c r="S241" s="109" t="n">
        <v>22144</v>
      </c>
      <c r="T241" s="109" t="n">
        <v>22057</v>
      </c>
      <c r="U241" s="109" t="n">
        <v>21812</v>
      </c>
      <c r="V241" s="109" t="n">
        <v>21615</v>
      </c>
      <c r="W241" s="109" t="n">
        <v>21346</v>
      </c>
      <c r="X241" s="109" t="n">
        <v>21109</v>
      </c>
      <c r="Y241" s="109" t="n">
        <v>21074</v>
      </c>
      <c r="Z241" s="109" t="n">
        <v>21009</v>
      </c>
      <c r="AA241" s="109" t="n">
        <v>20995</v>
      </c>
      <c r="AB241" s="109" t="n">
        <v>21048</v>
      </c>
      <c r="AC241" s="109" t="n">
        <v>21221</v>
      </c>
      <c r="AD241" s="109" t="n">
        <v>21485</v>
      </c>
      <c r="AE241" s="109" t="n">
        <v>21870</v>
      </c>
      <c r="AF241" s="109" t="n">
        <v>22208</v>
      </c>
      <c r="AG241" s="109" t="n">
        <v>22529</v>
      </c>
      <c r="AH241" s="109" t="n">
        <v>22715</v>
      </c>
      <c r="AI241" s="109" t="n">
        <v>22777</v>
      </c>
      <c r="AJ241" s="109" t="n">
        <v>22866</v>
      </c>
      <c r="AK241" s="109" t="n">
        <v>22923</v>
      </c>
      <c r="AL241" s="109" t="n">
        <v>22998</v>
      </c>
      <c r="AM241" s="109" t="n">
        <v>22796</v>
      </c>
      <c r="AN241" s="109" t="n">
        <v>23011</v>
      </c>
      <c r="AO241" s="109" t="n">
        <v>23128</v>
      </c>
      <c r="AP241" s="109" t="n">
        <v>23022</v>
      </c>
      <c r="AQ241" s="109" t="n">
        <v>23021</v>
      </c>
      <c r="AR241" s="109" t="n">
        <v>22893</v>
      </c>
      <c r="AS241" s="109" t="n">
        <v>22583</v>
      </c>
      <c r="AT241" s="109" t="n">
        <v>21939</v>
      </c>
      <c r="AU241" s="109" t="n">
        <v>21121</v>
      </c>
      <c r="AV241" s="109" t="n">
        <v>19914</v>
      </c>
      <c r="AW241" s="109" t="n">
        <v>18388</v>
      </c>
      <c r="AX241" s="109" t="n">
        <v>16448</v>
      </c>
      <c r="AY241" s="109" t="n">
        <v>1359</v>
      </c>
      <c r="AZ241" s="109" t="n">
        <v>1015</v>
      </c>
      <c r="BA241" s="109" t="n">
        <v>799</v>
      </c>
      <c r="BB241" s="109" t="n">
        <v>216</v>
      </c>
      <c r="BC241" s="109" t="n">
        <v>176</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4" t="s">
        <v>34</v>
      </c>
      <c r="B242" s="113" t="n">
        <v>2</v>
      </c>
      <c r="C242" s="113" t="n">
        <v>2054</v>
      </c>
      <c r="D242" s="109" t="n">
        <v>817428</v>
      </c>
      <c r="E242" s="109" t="n">
        <v>0</v>
      </c>
      <c r="F242" s="109" t="n">
        <v>0</v>
      </c>
      <c r="G242" s="109" t="n">
        <v>0</v>
      </c>
      <c r="H242" s="109" t="n">
        <v>0</v>
      </c>
      <c r="I242" s="109" t="n">
        <v>671</v>
      </c>
      <c r="J242" s="109" t="n">
        <v>986</v>
      </c>
      <c r="K242" s="109" t="n">
        <v>2140</v>
      </c>
      <c r="L242" s="109" t="n">
        <v>4360</v>
      </c>
      <c r="M242" s="109" t="n">
        <v>14185</v>
      </c>
      <c r="N242" s="109" t="n">
        <v>17832</v>
      </c>
      <c r="O242" s="109" t="n">
        <v>20122</v>
      </c>
      <c r="P242" s="109" t="n">
        <v>21321</v>
      </c>
      <c r="Q242" s="109" t="n">
        <v>22065</v>
      </c>
      <c r="R242" s="109" t="n">
        <v>22429</v>
      </c>
      <c r="S242" s="109" t="n">
        <v>22546</v>
      </c>
      <c r="T242" s="109" t="n">
        <v>22428</v>
      </c>
      <c r="U242" s="109" t="n">
        <v>22181</v>
      </c>
      <c r="V242" s="109" t="n">
        <v>21871</v>
      </c>
      <c r="W242" s="109" t="n">
        <v>21613</v>
      </c>
      <c r="X242" s="109" t="n">
        <v>21292</v>
      </c>
      <c r="Y242" s="109" t="n">
        <v>21124</v>
      </c>
      <c r="Z242" s="109" t="n">
        <v>20994</v>
      </c>
      <c r="AA242" s="109" t="n">
        <v>20896</v>
      </c>
      <c r="AB242" s="109" t="n">
        <v>20879</v>
      </c>
      <c r="AC242" s="109" t="n">
        <v>20960</v>
      </c>
      <c r="AD242" s="109" t="n">
        <v>21121</v>
      </c>
      <c r="AE242" s="109" t="n">
        <v>21336</v>
      </c>
      <c r="AF242" s="109" t="n">
        <v>21693</v>
      </c>
      <c r="AG242" s="109" t="n">
        <v>22043</v>
      </c>
      <c r="AH242" s="109" t="n">
        <v>22348</v>
      </c>
      <c r="AI242" s="109" t="n">
        <v>22594</v>
      </c>
      <c r="AJ242" s="109" t="n">
        <v>22599</v>
      </c>
      <c r="AK242" s="109" t="n">
        <v>22584</v>
      </c>
      <c r="AL242" s="109" t="n">
        <v>22622</v>
      </c>
      <c r="AM242" s="109" t="n">
        <v>22689</v>
      </c>
      <c r="AN242" s="109" t="n">
        <v>22439</v>
      </c>
      <c r="AO242" s="109" t="n">
        <v>22553</v>
      </c>
      <c r="AP242" s="109" t="n">
        <v>22589</v>
      </c>
      <c r="AQ242" s="109" t="n">
        <v>22424</v>
      </c>
      <c r="AR242" s="109" t="n">
        <v>22307</v>
      </c>
      <c r="AS242" s="109" t="n">
        <v>21948</v>
      </c>
      <c r="AT242" s="109" t="n">
        <v>21370</v>
      </c>
      <c r="AU242" s="109" t="n">
        <v>20520</v>
      </c>
      <c r="AV242" s="109" t="n">
        <v>19426</v>
      </c>
      <c r="AW242" s="109" t="n">
        <v>17823</v>
      </c>
      <c r="AX242" s="109" t="n">
        <v>15966</v>
      </c>
      <c r="AY242" s="109" t="n">
        <v>1332</v>
      </c>
      <c r="AZ242" s="109" t="n">
        <v>1005</v>
      </c>
      <c r="BA242" s="109" t="n">
        <v>800</v>
      </c>
      <c r="BB242" s="109" t="n">
        <v>219</v>
      </c>
      <c r="BC242" s="109" t="n">
        <v>183</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4" t="s">
        <v>34</v>
      </c>
      <c r="B243" s="113" t="n">
        <v>2</v>
      </c>
      <c r="C243" s="113" t="n">
        <v>2055</v>
      </c>
      <c r="D243" s="109" t="n">
        <v>809070</v>
      </c>
      <c r="E243" s="109" t="n">
        <v>0</v>
      </c>
      <c r="F243" s="109" t="n">
        <v>0</v>
      </c>
      <c r="G243" s="109" t="n">
        <v>0</v>
      </c>
      <c r="H243" s="109" t="n">
        <v>0</v>
      </c>
      <c r="I243" s="109" t="n">
        <v>654</v>
      </c>
      <c r="J243" s="109" t="n">
        <v>966</v>
      </c>
      <c r="K243" s="109" t="n">
        <v>2098</v>
      </c>
      <c r="L243" s="109" t="n">
        <v>4278</v>
      </c>
      <c r="M243" s="109" t="n">
        <v>13884</v>
      </c>
      <c r="N243" s="109" t="n">
        <v>17549</v>
      </c>
      <c r="O243" s="109" t="n">
        <v>19894</v>
      </c>
      <c r="P243" s="109" t="n">
        <v>21220</v>
      </c>
      <c r="Q243" s="109" t="n">
        <v>22059</v>
      </c>
      <c r="R243" s="109" t="n">
        <v>22624</v>
      </c>
      <c r="S243" s="109" t="n">
        <v>22802</v>
      </c>
      <c r="T243" s="109" t="n">
        <v>22786</v>
      </c>
      <c r="U243" s="109" t="n">
        <v>22515</v>
      </c>
      <c r="V243" s="109" t="n">
        <v>22208</v>
      </c>
      <c r="W243" s="109" t="n">
        <v>21843</v>
      </c>
      <c r="X243" s="109" t="n">
        <v>21536</v>
      </c>
      <c r="Y243" s="109" t="n">
        <v>21288</v>
      </c>
      <c r="Z243" s="109" t="n">
        <v>21032</v>
      </c>
      <c r="AA243" s="109" t="n">
        <v>20872</v>
      </c>
      <c r="AB243" s="109" t="n">
        <v>20774</v>
      </c>
      <c r="AC243" s="109" t="n">
        <v>20787</v>
      </c>
      <c r="AD243" s="109" t="n">
        <v>20858</v>
      </c>
      <c r="AE243" s="109" t="n">
        <v>20972</v>
      </c>
      <c r="AF243" s="109" t="n">
        <v>21163</v>
      </c>
      <c r="AG243" s="109" t="n">
        <v>21531</v>
      </c>
      <c r="AH243" s="109" t="n">
        <v>21866</v>
      </c>
      <c r="AI243" s="109" t="n">
        <v>22228</v>
      </c>
      <c r="AJ243" s="109" t="n">
        <v>22416</v>
      </c>
      <c r="AK243" s="109" t="n">
        <v>22320</v>
      </c>
      <c r="AL243" s="109" t="n">
        <v>22286</v>
      </c>
      <c r="AM243" s="109" t="n">
        <v>22318</v>
      </c>
      <c r="AN243" s="109" t="n">
        <v>22335</v>
      </c>
      <c r="AO243" s="109" t="n">
        <v>21992</v>
      </c>
      <c r="AP243" s="109" t="n">
        <v>22028</v>
      </c>
      <c r="AQ243" s="109" t="n">
        <v>22002</v>
      </c>
      <c r="AR243" s="109" t="n">
        <v>21729</v>
      </c>
      <c r="AS243" s="109" t="n">
        <v>21387</v>
      </c>
      <c r="AT243" s="109" t="n">
        <v>20770</v>
      </c>
      <c r="AU243" s="109" t="n">
        <v>19988</v>
      </c>
      <c r="AV243" s="109" t="n">
        <v>18874</v>
      </c>
      <c r="AW243" s="109" t="n">
        <v>17387</v>
      </c>
      <c r="AX243" s="109" t="n">
        <v>15476</v>
      </c>
      <c r="AY243" s="109" t="n">
        <v>1293</v>
      </c>
      <c r="AZ243" s="109" t="n">
        <v>986</v>
      </c>
      <c r="BA243" s="109" t="n">
        <v>792</v>
      </c>
      <c r="BB243" s="109" t="n">
        <v>219</v>
      </c>
      <c r="BC243" s="109" t="n">
        <v>185</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4" t="s">
        <v>34</v>
      </c>
      <c r="B244" s="113" t="n">
        <v>2</v>
      </c>
      <c r="C244" s="113" t="n">
        <v>2056</v>
      </c>
      <c r="D244" s="109" t="n">
        <v>800566</v>
      </c>
      <c r="E244" s="109" t="n">
        <v>0</v>
      </c>
      <c r="F244" s="109" t="n">
        <v>0</v>
      </c>
      <c r="G244" s="109" t="n">
        <v>0</v>
      </c>
      <c r="H244" s="109" t="n">
        <v>0</v>
      </c>
      <c r="I244" s="109" t="n">
        <v>636</v>
      </c>
      <c r="J244" s="109" t="n">
        <v>941</v>
      </c>
      <c r="K244" s="109" t="n">
        <v>2048</v>
      </c>
      <c r="L244" s="109" t="n">
        <v>4177</v>
      </c>
      <c r="M244" s="109" t="n">
        <v>13544</v>
      </c>
      <c r="N244" s="109" t="n">
        <v>17154</v>
      </c>
      <c r="O244" s="109" t="n">
        <v>19547</v>
      </c>
      <c r="P244" s="109" t="n">
        <v>20947</v>
      </c>
      <c r="Q244" s="109" t="n">
        <v>21915</v>
      </c>
      <c r="R244" s="109" t="n">
        <v>22576</v>
      </c>
      <c r="S244" s="109" t="n">
        <v>22953</v>
      </c>
      <c r="T244" s="109" t="n">
        <v>23000</v>
      </c>
      <c r="U244" s="109" t="n">
        <v>22836</v>
      </c>
      <c r="V244" s="109" t="n">
        <v>22511</v>
      </c>
      <c r="W244" s="109" t="n">
        <v>22152</v>
      </c>
      <c r="X244" s="109" t="n">
        <v>21745</v>
      </c>
      <c r="Y244" s="109" t="n">
        <v>21511</v>
      </c>
      <c r="Z244" s="109" t="n">
        <v>21180</v>
      </c>
      <c r="AA244" s="109" t="n">
        <v>20900</v>
      </c>
      <c r="AB244" s="109" t="n">
        <v>20742</v>
      </c>
      <c r="AC244" s="109" t="n">
        <v>20675</v>
      </c>
      <c r="AD244" s="109" t="n">
        <v>20680</v>
      </c>
      <c r="AE244" s="109" t="n">
        <v>20708</v>
      </c>
      <c r="AF244" s="109" t="n">
        <v>20800</v>
      </c>
      <c r="AG244" s="109" t="n">
        <v>21005</v>
      </c>
      <c r="AH244" s="109" t="n">
        <v>21357</v>
      </c>
      <c r="AI244" s="109" t="n">
        <v>21747</v>
      </c>
      <c r="AJ244" s="109" t="n">
        <v>22052</v>
      </c>
      <c r="AK244" s="109" t="n">
        <v>22139</v>
      </c>
      <c r="AL244" s="109" t="n">
        <v>22027</v>
      </c>
      <c r="AM244" s="109" t="n">
        <v>21987</v>
      </c>
      <c r="AN244" s="109" t="n">
        <v>21969</v>
      </c>
      <c r="AO244" s="109" t="n">
        <v>21890</v>
      </c>
      <c r="AP244" s="109" t="n">
        <v>21480</v>
      </c>
      <c r="AQ244" s="109" t="n">
        <v>21455</v>
      </c>
      <c r="AR244" s="109" t="n">
        <v>21320</v>
      </c>
      <c r="AS244" s="109" t="n">
        <v>20832</v>
      </c>
      <c r="AT244" s="109" t="n">
        <v>20238</v>
      </c>
      <c r="AU244" s="109" t="n">
        <v>19426</v>
      </c>
      <c r="AV244" s="109" t="n">
        <v>18384</v>
      </c>
      <c r="AW244" s="109" t="n">
        <v>16893</v>
      </c>
      <c r="AX244" s="109" t="n">
        <v>15097</v>
      </c>
      <c r="AY244" s="109" t="n">
        <v>1254</v>
      </c>
      <c r="AZ244" s="109" t="n">
        <v>957</v>
      </c>
      <c r="BA244" s="109" t="n">
        <v>777</v>
      </c>
      <c r="BB244" s="109" t="n">
        <v>217</v>
      </c>
      <c r="BC244" s="109" t="n">
        <v>185</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4" t="s">
        <v>34</v>
      </c>
      <c r="B245" s="113" t="n">
        <v>2</v>
      </c>
      <c r="C245" s="113" t="n">
        <v>2057</v>
      </c>
      <c r="D245" s="109" t="n">
        <v>791927</v>
      </c>
      <c r="E245" s="109" t="n">
        <v>0</v>
      </c>
      <c r="F245" s="109" t="n">
        <v>0</v>
      </c>
      <c r="G245" s="109" t="n">
        <v>0</v>
      </c>
      <c r="H245" s="109" t="n">
        <v>0</v>
      </c>
      <c r="I245" s="109" t="n">
        <v>620</v>
      </c>
      <c r="J245" s="109" t="n">
        <v>916</v>
      </c>
      <c r="K245" s="109" t="n">
        <v>1995</v>
      </c>
      <c r="L245" s="109" t="n">
        <v>4074</v>
      </c>
      <c r="M245" s="109" t="n">
        <v>13206</v>
      </c>
      <c r="N245" s="109" t="n">
        <v>16730</v>
      </c>
      <c r="O245" s="109" t="n">
        <v>19100</v>
      </c>
      <c r="P245" s="109" t="n">
        <v>20565</v>
      </c>
      <c r="Q245" s="109" t="n">
        <v>21611</v>
      </c>
      <c r="R245" s="109" t="n">
        <v>22399</v>
      </c>
      <c r="S245" s="109" t="n">
        <v>22873</v>
      </c>
      <c r="T245" s="109" t="n">
        <v>23117</v>
      </c>
      <c r="U245" s="109" t="n">
        <v>23020</v>
      </c>
      <c r="V245" s="109" t="n">
        <v>22801</v>
      </c>
      <c r="W245" s="109" t="n">
        <v>22429</v>
      </c>
      <c r="X245" s="109" t="n">
        <v>22031</v>
      </c>
      <c r="Y245" s="109" t="n">
        <v>21700</v>
      </c>
      <c r="Z245" s="109" t="n">
        <v>21388</v>
      </c>
      <c r="AA245" s="109" t="n">
        <v>21037</v>
      </c>
      <c r="AB245" s="109" t="n">
        <v>20761</v>
      </c>
      <c r="AC245" s="109" t="n">
        <v>20636</v>
      </c>
      <c r="AD245" s="109" t="n">
        <v>20563</v>
      </c>
      <c r="AE245" s="109" t="n">
        <v>20528</v>
      </c>
      <c r="AF245" s="109" t="n">
        <v>20536</v>
      </c>
      <c r="AG245" s="109" t="n">
        <v>20643</v>
      </c>
      <c r="AH245" s="109" t="n">
        <v>20835</v>
      </c>
      <c r="AI245" s="109" t="n">
        <v>21241</v>
      </c>
      <c r="AJ245" s="109" t="n">
        <v>21574</v>
      </c>
      <c r="AK245" s="109" t="n">
        <v>21779</v>
      </c>
      <c r="AL245" s="109" t="n">
        <v>21848</v>
      </c>
      <c r="AM245" s="109" t="n">
        <v>21731</v>
      </c>
      <c r="AN245" s="109" t="n">
        <v>21643</v>
      </c>
      <c r="AO245" s="109" t="n">
        <v>21531</v>
      </c>
      <c r="AP245" s="109" t="n">
        <v>21380</v>
      </c>
      <c r="AQ245" s="109" t="n">
        <v>20922</v>
      </c>
      <c r="AR245" s="109" t="n">
        <v>20790</v>
      </c>
      <c r="AS245" s="109" t="n">
        <v>20440</v>
      </c>
      <c r="AT245" s="109" t="n">
        <v>19714</v>
      </c>
      <c r="AU245" s="109" t="n">
        <v>18930</v>
      </c>
      <c r="AV245" s="109" t="n">
        <v>17868</v>
      </c>
      <c r="AW245" s="109" t="n">
        <v>16454</v>
      </c>
      <c r="AX245" s="109" t="n">
        <v>14668</v>
      </c>
      <c r="AY245" s="109" t="n">
        <v>1223</v>
      </c>
      <c r="AZ245" s="109" t="n">
        <v>927</v>
      </c>
      <c r="BA245" s="109" t="n">
        <v>754</v>
      </c>
      <c r="BB245" s="109" t="n">
        <v>213</v>
      </c>
      <c r="BC245" s="109" t="n">
        <v>183</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4" t="s">
        <v>34</v>
      </c>
      <c r="B246" s="113" t="n">
        <v>2</v>
      </c>
      <c r="C246" s="113" t="n">
        <v>2058</v>
      </c>
      <c r="D246" s="109" t="n">
        <v>783110</v>
      </c>
      <c r="E246" s="109" t="n">
        <v>0</v>
      </c>
      <c r="F246" s="109" t="n">
        <v>0</v>
      </c>
      <c r="G246" s="109" t="n">
        <v>0</v>
      </c>
      <c r="H246" s="109" t="n">
        <v>0</v>
      </c>
      <c r="I246" s="109" t="n">
        <v>602</v>
      </c>
      <c r="J246" s="109" t="n">
        <v>892</v>
      </c>
      <c r="K246" s="109" t="n">
        <v>1939</v>
      </c>
      <c r="L246" s="109" t="n">
        <v>3961</v>
      </c>
      <c r="M246" s="109" t="n">
        <v>12836</v>
      </c>
      <c r="N246" s="109" t="n">
        <v>16296</v>
      </c>
      <c r="O246" s="109" t="n">
        <v>18615</v>
      </c>
      <c r="P246" s="109" t="n">
        <v>20081</v>
      </c>
      <c r="Q246" s="109" t="n">
        <v>21198</v>
      </c>
      <c r="R246" s="109" t="n">
        <v>22065</v>
      </c>
      <c r="S246" s="109" t="n">
        <v>22666</v>
      </c>
      <c r="T246" s="109" t="n">
        <v>23009</v>
      </c>
      <c r="U246" s="109" t="n">
        <v>23107</v>
      </c>
      <c r="V246" s="109" t="n">
        <v>22959</v>
      </c>
      <c r="W246" s="109" t="n">
        <v>22692</v>
      </c>
      <c r="X246" s="109" t="n">
        <v>22284</v>
      </c>
      <c r="Y246" s="109" t="n">
        <v>21963</v>
      </c>
      <c r="Z246" s="109" t="n">
        <v>21561</v>
      </c>
      <c r="AA246" s="109" t="n">
        <v>21229</v>
      </c>
      <c r="AB246" s="109" t="n">
        <v>20886</v>
      </c>
      <c r="AC246" s="109" t="n">
        <v>20646</v>
      </c>
      <c r="AD246" s="109" t="n">
        <v>20517</v>
      </c>
      <c r="AE246" s="109" t="n">
        <v>20407</v>
      </c>
      <c r="AF246" s="109" t="n">
        <v>20354</v>
      </c>
      <c r="AG246" s="109" t="n">
        <v>20378</v>
      </c>
      <c r="AH246" s="109" t="n">
        <v>20475</v>
      </c>
      <c r="AI246" s="109" t="n">
        <v>20721</v>
      </c>
      <c r="AJ246" s="109" t="n">
        <v>21071</v>
      </c>
      <c r="AK246" s="109" t="n">
        <v>21308</v>
      </c>
      <c r="AL246" s="109" t="n">
        <v>21493</v>
      </c>
      <c r="AM246" s="109" t="n">
        <v>21554</v>
      </c>
      <c r="AN246" s="109" t="n">
        <v>21391</v>
      </c>
      <c r="AO246" s="109" t="n">
        <v>21212</v>
      </c>
      <c r="AP246" s="109" t="n">
        <v>21030</v>
      </c>
      <c r="AQ246" s="109" t="n">
        <v>20824</v>
      </c>
      <c r="AR246" s="109" t="n">
        <v>20273</v>
      </c>
      <c r="AS246" s="109" t="n">
        <v>19932</v>
      </c>
      <c r="AT246" s="109" t="n">
        <v>19343</v>
      </c>
      <c r="AU246" s="109" t="n">
        <v>18439</v>
      </c>
      <c r="AV246" s="109" t="n">
        <v>17411</v>
      </c>
      <c r="AW246" s="109" t="n">
        <v>15992</v>
      </c>
      <c r="AX246" s="109" t="n">
        <v>14287</v>
      </c>
      <c r="AY246" s="109" t="n">
        <v>1188</v>
      </c>
      <c r="AZ246" s="109" t="n">
        <v>905</v>
      </c>
      <c r="BA246" s="109" t="n">
        <v>731</v>
      </c>
      <c r="BB246" s="109" t="n">
        <v>207</v>
      </c>
      <c r="BC246" s="109" t="n">
        <v>18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4" t="s">
        <v>34</v>
      </c>
      <c r="B247" s="113" t="n">
        <v>2</v>
      </c>
      <c r="C247" s="113" t="n">
        <v>2059</v>
      </c>
      <c r="D247" s="109" t="n">
        <v>774116</v>
      </c>
      <c r="E247" s="109" t="n">
        <v>0</v>
      </c>
      <c r="F247" s="109" t="n">
        <v>0</v>
      </c>
      <c r="G247" s="109" t="n">
        <v>0</v>
      </c>
      <c r="H247" s="109" t="n">
        <v>0</v>
      </c>
      <c r="I247" s="109" t="n">
        <v>584</v>
      </c>
      <c r="J247" s="109" t="n">
        <v>866</v>
      </c>
      <c r="K247" s="109" t="n">
        <v>1884</v>
      </c>
      <c r="L247" s="109" t="n">
        <v>3847</v>
      </c>
      <c r="M247" s="109" t="n">
        <v>12465</v>
      </c>
      <c r="N247" s="109" t="n">
        <v>15834</v>
      </c>
      <c r="O247" s="109" t="n">
        <v>18123</v>
      </c>
      <c r="P247" s="109" t="n">
        <v>19564</v>
      </c>
      <c r="Q247" s="109" t="n">
        <v>20690</v>
      </c>
      <c r="R247" s="109" t="n">
        <v>21629</v>
      </c>
      <c r="S247" s="109" t="n">
        <v>22310</v>
      </c>
      <c r="T247" s="109" t="n">
        <v>22779</v>
      </c>
      <c r="U247" s="109" t="n">
        <v>22979</v>
      </c>
      <c r="V247" s="109" t="n">
        <v>23022</v>
      </c>
      <c r="W247" s="109" t="n">
        <v>22826</v>
      </c>
      <c r="X247" s="109" t="n">
        <v>22525</v>
      </c>
      <c r="Y247" s="109" t="n">
        <v>22195</v>
      </c>
      <c r="Z247" s="109" t="n">
        <v>21806</v>
      </c>
      <c r="AA247" s="109" t="n">
        <v>21389</v>
      </c>
      <c r="AB247" s="109" t="n">
        <v>21067</v>
      </c>
      <c r="AC247" s="109" t="n">
        <v>20760</v>
      </c>
      <c r="AD247" s="109" t="n">
        <v>20520</v>
      </c>
      <c r="AE247" s="109" t="n">
        <v>20356</v>
      </c>
      <c r="AF247" s="109" t="n">
        <v>20231</v>
      </c>
      <c r="AG247" s="109" t="n">
        <v>20194</v>
      </c>
      <c r="AH247" s="109" t="n">
        <v>20210</v>
      </c>
      <c r="AI247" s="109" t="n">
        <v>20360</v>
      </c>
      <c r="AJ247" s="109" t="n">
        <v>20555</v>
      </c>
      <c r="AK247" s="109" t="n">
        <v>20811</v>
      </c>
      <c r="AL247" s="109" t="n">
        <v>21027</v>
      </c>
      <c r="AM247" s="109" t="n">
        <v>21204</v>
      </c>
      <c r="AN247" s="109" t="n">
        <v>21217</v>
      </c>
      <c r="AO247" s="109" t="n">
        <v>20965</v>
      </c>
      <c r="AP247" s="109" t="n">
        <v>20718</v>
      </c>
      <c r="AQ247" s="109" t="n">
        <v>20483</v>
      </c>
      <c r="AR247" s="109" t="n">
        <v>20178</v>
      </c>
      <c r="AS247" s="109" t="n">
        <v>19437</v>
      </c>
      <c r="AT247" s="109" t="n">
        <v>18862</v>
      </c>
      <c r="AU247" s="109" t="n">
        <v>18092</v>
      </c>
      <c r="AV247" s="109" t="n">
        <v>16959</v>
      </c>
      <c r="AW247" s="109" t="n">
        <v>15583</v>
      </c>
      <c r="AX247" s="109" t="n">
        <v>13886</v>
      </c>
      <c r="AY247" s="109" t="n">
        <v>1157</v>
      </c>
      <c r="AZ247" s="109" t="n">
        <v>879</v>
      </c>
      <c r="BA247" s="109" t="n">
        <v>713</v>
      </c>
      <c r="BB247" s="109" t="n">
        <v>200</v>
      </c>
      <c r="BC247" s="109" t="n">
        <v>175</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4" t="s">
        <v>34</v>
      </c>
      <c r="B248" s="113" t="n">
        <v>2</v>
      </c>
      <c r="C248" s="113" t="n">
        <v>2060</v>
      </c>
      <c r="D248" s="109" t="n">
        <v>764919</v>
      </c>
      <c r="E248" s="109" t="n">
        <v>0</v>
      </c>
      <c r="F248" s="109" t="n">
        <v>0</v>
      </c>
      <c r="G248" s="109" t="n">
        <v>0</v>
      </c>
      <c r="H248" s="109" t="n">
        <v>0</v>
      </c>
      <c r="I248" s="109" t="n">
        <v>566</v>
      </c>
      <c r="J248" s="109" t="n">
        <v>839</v>
      </c>
      <c r="K248" s="109" t="n">
        <v>1826</v>
      </c>
      <c r="L248" s="109" t="n">
        <v>3731</v>
      </c>
      <c r="M248" s="109" t="n">
        <v>12079</v>
      </c>
      <c r="N248" s="109" t="n">
        <v>15367</v>
      </c>
      <c r="O248" s="109" t="n">
        <v>17600</v>
      </c>
      <c r="P248" s="109" t="n">
        <v>19037</v>
      </c>
      <c r="Q248" s="109" t="n">
        <v>20147</v>
      </c>
      <c r="R248" s="109" t="n">
        <v>21099</v>
      </c>
      <c r="S248" s="109" t="n">
        <v>21855</v>
      </c>
      <c r="T248" s="109" t="n">
        <v>22405</v>
      </c>
      <c r="U248" s="109" t="n">
        <v>22732</v>
      </c>
      <c r="V248" s="109" t="n">
        <v>22877</v>
      </c>
      <c r="W248" s="109" t="n">
        <v>22869</v>
      </c>
      <c r="X248" s="109" t="n">
        <v>22639</v>
      </c>
      <c r="Y248" s="109" t="n">
        <v>22413</v>
      </c>
      <c r="Z248" s="109" t="n">
        <v>22020</v>
      </c>
      <c r="AA248" s="109" t="n">
        <v>21619</v>
      </c>
      <c r="AB248" s="109" t="n">
        <v>21214</v>
      </c>
      <c r="AC248" s="109" t="n">
        <v>20928</v>
      </c>
      <c r="AD248" s="109" t="n">
        <v>20624</v>
      </c>
      <c r="AE248" s="109" t="n">
        <v>20353</v>
      </c>
      <c r="AF248" s="109" t="n">
        <v>20176</v>
      </c>
      <c r="AG248" s="109" t="n">
        <v>20068</v>
      </c>
      <c r="AH248" s="109" t="n">
        <v>20025</v>
      </c>
      <c r="AI248" s="109" t="n">
        <v>20094</v>
      </c>
      <c r="AJ248" s="109" t="n">
        <v>20196</v>
      </c>
      <c r="AK248" s="109" t="n">
        <v>20301</v>
      </c>
      <c r="AL248" s="109" t="n">
        <v>20537</v>
      </c>
      <c r="AM248" s="109" t="n">
        <v>20744</v>
      </c>
      <c r="AN248" s="109" t="n">
        <v>20872</v>
      </c>
      <c r="AO248" s="109" t="n">
        <v>20795</v>
      </c>
      <c r="AP248" s="109" t="n">
        <v>20476</v>
      </c>
      <c r="AQ248" s="109" t="n">
        <v>20180</v>
      </c>
      <c r="AR248" s="109" t="n">
        <v>19848</v>
      </c>
      <c r="AS248" s="109" t="n">
        <v>19346</v>
      </c>
      <c r="AT248" s="109" t="n">
        <v>18393</v>
      </c>
      <c r="AU248" s="109" t="n">
        <v>17642</v>
      </c>
      <c r="AV248" s="109" t="n">
        <v>16640</v>
      </c>
      <c r="AW248" s="109" t="n">
        <v>15179</v>
      </c>
      <c r="AX248" s="109" t="n">
        <v>13530</v>
      </c>
      <c r="AY248" s="109" t="n">
        <v>1125</v>
      </c>
      <c r="AZ248" s="109" t="n">
        <v>856</v>
      </c>
      <c r="BA248" s="109" t="n">
        <v>693</v>
      </c>
      <c r="BB248" s="109" t="n">
        <v>195</v>
      </c>
      <c r="BC248" s="109" t="n">
        <v>169</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4" t="s">
        <v>34</v>
      </c>
      <c r="B249" s="113" t="n">
        <v>2</v>
      </c>
      <c r="C249" s="113" t="n">
        <v>2061</v>
      </c>
      <c r="D249" s="109" t="n">
        <v>755513</v>
      </c>
      <c r="E249" s="109" t="n">
        <v>0</v>
      </c>
      <c r="F249" s="109" t="n">
        <v>0</v>
      </c>
      <c r="G249" s="109" t="n">
        <v>0</v>
      </c>
      <c r="H249" s="109" t="n">
        <v>0</v>
      </c>
      <c r="I249" s="109" t="n">
        <v>547</v>
      </c>
      <c r="J249" s="109" t="n">
        <v>813</v>
      </c>
      <c r="K249" s="109" t="n">
        <v>1769</v>
      </c>
      <c r="L249" s="109" t="n">
        <v>3614</v>
      </c>
      <c r="M249" s="109" t="n">
        <v>11699</v>
      </c>
      <c r="N249" s="109" t="n">
        <v>14887</v>
      </c>
      <c r="O249" s="109" t="n">
        <v>17075</v>
      </c>
      <c r="P249" s="109" t="n">
        <v>18482</v>
      </c>
      <c r="Q249" s="109" t="n">
        <v>19596</v>
      </c>
      <c r="R249" s="109" t="n">
        <v>20537</v>
      </c>
      <c r="S249" s="109" t="n">
        <v>21310</v>
      </c>
      <c r="T249" s="109" t="n">
        <v>21936</v>
      </c>
      <c r="U249" s="109" t="n">
        <v>22347</v>
      </c>
      <c r="V249" s="109" t="n">
        <v>22617</v>
      </c>
      <c r="W249" s="109" t="n">
        <v>22710</v>
      </c>
      <c r="X249" s="109" t="n">
        <v>22666</v>
      </c>
      <c r="Y249" s="109" t="n">
        <v>22509</v>
      </c>
      <c r="Z249" s="109" t="n">
        <v>22222</v>
      </c>
      <c r="AA249" s="109" t="n">
        <v>21819</v>
      </c>
      <c r="AB249" s="109" t="n">
        <v>21431</v>
      </c>
      <c r="AC249" s="109" t="n">
        <v>21064</v>
      </c>
      <c r="AD249" s="109" t="n">
        <v>20781</v>
      </c>
      <c r="AE249" s="109" t="n">
        <v>20449</v>
      </c>
      <c r="AF249" s="109" t="n">
        <v>20168</v>
      </c>
      <c r="AG249" s="109" t="n">
        <v>20009</v>
      </c>
      <c r="AH249" s="109" t="n">
        <v>19896</v>
      </c>
      <c r="AI249" s="109" t="n">
        <v>19906</v>
      </c>
      <c r="AJ249" s="109" t="n">
        <v>19930</v>
      </c>
      <c r="AK249" s="109" t="n">
        <v>19947</v>
      </c>
      <c r="AL249" s="109" t="n">
        <v>20034</v>
      </c>
      <c r="AM249" s="109" t="n">
        <v>20261</v>
      </c>
      <c r="AN249" s="109" t="n">
        <v>20420</v>
      </c>
      <c r="AO249" s="109" t="n">
        <v>20456</v>
      </c>
      <c r="AP249" s="109" t="n">
        <v>20311</v>
      </c>
      <c r="AQ249" s="109" t="n">
        <v>19944</v>
      </c>
      <c r="AR249" s="109" t="n">
        <v>19554</v>
      </c>
      <c r="AS249" s="109" t="n">
        <v>19029</v>
      </c>
      <c r="AT249" s="109" t="n">
        <v>18307</v>
      </c>
      <c r="AU249" s="109" t="n">
        <v>17203</v>
      </c>
      <c r="AV249" s="109" t="n">
        <v>16227</v>
      </c>
      <c r="AW249" s="109" t="n">
        <v>14893</v>
      </c>
      <c r="AX249" s="109" t="n">
        <v>13180</v>
      </c>
      <c r="AY249" s="109" t="n">
        <v>1096</v>
      </c>
      <c r="AZ249" s="109" t="n">
        <v>832</v>
      </c>
      <c r="BA249" s="109" t="n">
        <v>675</v>
      </c>
      <c r="BB249" s="109" t="n">
        <v>190</v>
      </c>
      <c r="BC249" s="109" t="n">
        <v>165</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4" t="s">
        <v>34</v>
      </c>
      <c r="B250" s="113" t="n">
        <v>2</v>
      </c>
      <c r="C250" s="113" t="n">
        <v>2062</v>
      </c>
      <c r="D250" s="109" t="n">
        <v>745899</v>
      </c>
      <c r="E250" s="109" t="n">
        <v>0</v>
      </c>
      <c r="F250" s="109" t="n">
        <v>0</v>
      </c>
      <c r="G250" s="109" t="n">
        <v>0</v>
      </c>
      <c r="H250" s="109" t="n">
        <v>0</v>
      </c>
      <c r="I250" s="109" t="n">
        <v>529</v>
      </c>
      <c r="J250" s="109" t="n">
        <v>786</v>
      </c>
      <c r="K250" s="109" t="n">
        <v>1712</v>
      </c>
      <c r="L250" s="109" t="n">
        <v>3498</v>
      </c>
      <c r="M250" s="109" t="n">
        <v>11320</v>
      </c>
      <c r="N250" s="109" t="n">
        <v>14415</v>
      </c>
      <c r="O250" s="109" t="n">
        <v>16538</v>
      </c>
      <c r="P250" s="109" t="n">
        <v>17925</v>
      </c>
      <c r="Q250" s="109" t="n">
        <v>19020</v>
      </c>
      <c r="R250" s="109" t="n">
        <v>19969</v>
      </c>
      <c r="S250" s="109" t="n">
        <v>20736</v>
      </c>
      <c r="T250" s="109" t="n">
        <v>21382</v>
      </c>
      <c r="U250" s="109" t="n">
        <v>21870</v>
      </c>
      <c r="V250" s="109" t="n">
        <v>22223</v>
      </c>
      <c r="W250" s="109" t="n">
        <v>22440</v>
      </c>
      <c r="X250" s="109" t="n">
        <v>22496</v>
      </c>
      <c r="Y250" s="109" t="n">
        <v>22520</v>
      </c>
      <c r="Z250" s="109" t="n">
        <v>22304</v>
      </c>
      <c r="AA250" s="109" t="n">
        <v>22006</v>
      </c>
      <c r="AB250" s="109" t="n">
        <v>21618</v>
      </c>
      <c r="AC250" s="109" t="n">
        <v>21268</v>
      </c>
      <c r="AD250" s="109" t="n">
        <v>20907</v>
      </c>
      <c r="AE250" s="109" t="n">
        <v>20598</v>
      </c>
      <c r="AF250" s="109" t="n">
        <v>20258</v>
      </c>
      <c r="AG250" s="109" t="n">
        <v>19996</v>
      </c>
      <c r="AH250" s="109" t="n">
        <v>19835</v>
      </c>
      <c r="AI250" s="109" t="n">
        <v>19775</v>
      </c>
      <c r="AJ250" s="109" t="n">
        <v>19742</v>
      </c>
      <c r="AK250" s="109" t="n">
        <v>19684</v>
      </c>
      <c r="AL250" s="109" t="n">
        <v>19684</v>
      </c>
      <c r="AM250" s="109" t="n">
        <v>19764</v>
      </c>
      <c r="AN250" s="109" t="n">
        <v>19944</v>
      </c>
      <c r="AO250" s="109" t="n">
        <v>20013</v>
      </c>
      <c r="AP250" s="109" t="n">
        <v>19980</v>
      </c>
      <c r="AQ250" s="109" t="n">
        <v>19783</v>
      </c>
      <c r="AR250" s="109" t="n">
        <v>19326</v>
      </c>
      <c r="AS250" s="109" t="n">
        <v>18747</v>
      </c>
      <c r="AT250" s="109" t="n">
        <v>18007</v>
      </c>
      <c r="AU250" s="109" t="n">
        <v>17123</v>
      </c>
      <c r="AV250" s="109" t="n">
        <v>15823</v>
      </c>
      <c r="AW250" s="109" t="n">
        <v>14523</v>
      </c>
      <c r="AX250" s="109" t="n">
        <v>12932</v>
      </c>
      <c r="AY250" s="109" t="n">
        <v>1068</v>
      </c>
      <c r="AZ250" s="109" t="n">
        <v>811</v>
      </c>
      <c r="BA250" s="109" t="n">
        <v>656</v>
      </c>
      <c r="BB250" s="109" t="n">
        <v>185</v>
      </c>
      <c r="BC250" s="109" t="n">
        <v>16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4" t="s">
        <v>34</v>
      </c>
      <c r="B251" s="113" t="n">
        <v>2</v>
      </c>
      <c r="C251" s="113" t="n">
        <v>2063</v>
      </c>
      <c r="D251" s="109" t="n">
        <v>736140</v>
      </c>
      <c r="E251" s="109" t="n">
        <v>0</v>
      </c>
      <c r="F251" s="109" t="n">
        <v>0</v>
      </c>
      <c r="G251" s="109" t="n">
        <v>0</v>
      </c>
      <c r="H251" s="109" t="n">
        <v>0</v>
      </c>
      <c r="I251" s="109" t="n">
        <v>514</v>
      </c>
      <c r="J251" s="109" t="n">
        <v>762</v>
      </c>
      <c r="K251" s="109" t="n">
        <v>1660</v>
      </c>
      <c r="L251" s="109" t="n">
        <v>3391</v>
      </c>
      <c r="M251" s="109" t="n">
        <v>10982</v>
      </c>
      <c r="N251" s="109" t="n">
        <v>13959</v>
      </c>
      <c r="O251" s="109" t="n">
        <v>16019</v>
      </c>
      <c r="P251" s="109" t="n">
        <v>17366</v>
      </c>
      <c r="Q251" s="109" t="n">
        <v>18448</v>
      </c>
      <c r="R251" s="109" t="n">
        <v>19382</v>
      </c>
      <c r="S251" s="109" t="n">
        <v>20161</v>
      </c>
      <c r="T251" s="109" t="n">
        <v>20804</v>
      </c>
      <c r="U251" s="109" t="n">
        <v>21315</v>
      </c>
      <c r="V251" s="109" t="n">
        <v>21744</v>
      </c>
      <c r="W251" s="109" t="n">
        <v>22043</v>
      </c>
      <c r="X251" s="109" t="n">
        <v>22221</v>
      </c>
      <c r="Y251" s="109" t="n">
        <v>22341</v>
      </c>
      <c r="Z251" s="109" t="n">
        <v>22305</v>
      </c>
      <c r="AA251" s="109" t="n">
        <v>22079</v>
      </c>
      <c r="AB251" s="109" t="n">
        <v>21794</v>
      </c>
      <c r="AC251" s="109" t="n">
        <v>21444</v>
      </c>
      <c r="AD251" s="109" t="n">
        <v>21100</v>
      </c>
      <c r="AE251" s="109" t="n">
        <v>20717</v>
      </c>
      <c r="AF251" s="109" t="n">
        <v>20400</v>
      </c>
      <c r="AG251" s="109" t="n">
        <v>20081</v>
      </c>
      <c r="AH251" s="109" t="n">
        <v>19819</v>
      </c>
      <c r="AI251" s="109" t="n">
        <v>19710</v>
      </c>
      <c r="AJ251" s="109" t="n">
        <v>19610</v>
      </c>
      <c r="AK251" s="109" t="n">
        <v>19498</v>
      </c>
      <c r="AL251" s="109" t="n">
        <v>19425</v>
      </c>
      <c r="AM251" s="109" t="n">
        <v>19420</v>
      </c>
      <c r="AN251" s="109" t="n">
        <v>19456</v>
      </c>
      <c r="AO251" s="109" t="n">
        <v>19547</v>
      </c>
      <c r="AP251" s="109" t="n">
        <v>19547</v>
      </c>
      <c r="AQ251" s="109" t="n">
        <v>19461</v>
      </c>
      <c r="AR251" s="109" t="n">
        <v>19169</v>
      </c>
      <c r="AS251" s="109" t="n">
        <v>18529</v>
      </c>
      <c r="AT251" s="109" t="n">
        <v>17740</v>
      </c>
      <c r="AU251" s="109" t="n">
        <v>16843</v>
      </c>
      <c r="AV251" s="109" t="n">
        <v>15749</v>
      </c>
      <c r="AW251" s="109" t="n">
        <v>14162</v>
      </c>
      <c r="AX251" s="109" t="n">
        <v>12610</v>
      </c>
      <c r="AY251" s="109" t="n">
        <v>1048</v>
      </c>
      <c r="AZ251" s="109" t="n">
        <v>790</v>
      </c>
      <c r="BA251" s="109" t="n">
        <v>639</v>
      </c>
      <c r="BB251" s="109" t="n">
        <v>180</v>
      </c>
      <c r="BC251" s="109" t="n">
        <v>156</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4" t="s">
        <v>34</v>
      </c>
      <c r="B252" s="113" t="n">
        <v>2</v>
      </c>
      <c r="C252" s="113" t="n">
        <v>2064</v>
      </c>
      <c r="D252" s="109" t="n">
        <v>726228</v>
      </c>
      <c r="E252" s="109" t="n">
        <v>0</v>
      </c>
      <c r="F252" s="109" t="n">
        <v>0</v>
      </c>
      <c r="G252" s="109" t="n">
        <v>0</v>
      </c>
      <c r="H252" s="109" t="n">
        <v>0</v>
      </c>
      <c r="I252" s="109" t="n">
        <v>498</v>
      </c>
      <c r="J252" s="109" t="n">
        <v>739</v>
      </c>
      <c r="K252" s="109" t="n">
        <v>1607</v>
      </c>
      <c r="L252" s="109" t="n">
        <v>3285</v>
      </c>
      <c r="M252" s="109" t="n">
        <v>10638</v>
      </c>
      <c r="N252" s="109" t="n">
        <v>13536</v>
      </c>
      <c r="O252" s="109" t="n">
        <v>15513</v>
      </c>
      <c r="P252" s="109" t="n">
        <v>16821</v>
      </c>
      <c r="Q252" s="109" t="n">
        <v>17872</v>
      </c>
      <c r="R252" s="109" t="n">
        <v>18797</v>
      </c>
      <c r="S252" s="109" t="n">
        <v>19566</v>
      </c>
      <c r="T252" s="109" t="n">
        <v>20223</v>
      </c>
      <c r="U252" s="109" t="n">
        <v>20735</v>
      </c>
      <c r="V252" s="109" t="n">
        <v>21189</v>
      </c>
      <c r="W252" s="109" t="n">
        <v>21563</v>
      </c>
      <c r="X252" s="109" t="n">
        <v>21822</v>
      </c>
      <c r="Y252" s="109" t="n">
        <v>22060</v>
      </c>
      <c r="Z252" s="109" t="n">
        <v>22120</v>
      </c>
      <c r="AA252" s="109" t="n">
        <v>22071</v>
      </c>
      <c r="AB252" s="109" t="n">
        <v>21857</v>
      </c>
      <c r="AC252" s="109" t="n">
        <v>21609</v>
      </c>
      <c r="AD252" s="109" t="n">
        <v>21266</v>
      </c>
      <c r="AE252" s="109" t="n">
        <v>20902</v>
      </c>
      <c r="AF252" s="109" t="n">
        <v>20513</v>
      </c>
      <c r="AG252" s="109" t="n">
        <v>20216</v>
      </c>
      <c r="AH252" s="109" t="n">
        <v>19898</v>
      </c>
      <c r="AI252" s="109" t="n">
        <v>19690</v>
      </c>
      <c r="AJ252" s="109" t="n">
        <v>19543</v>
      </c>
      <c r="AK252" s="109" t="n">
        <v>19368</v>
      </c>
      <c r="AL252" s="109" t="n">
        <v>19241</v>
      </c>
      <c r="AM252" s="109" t="n">
        <v>19164</v>
      </c>
      <c r="AN252" s="109" t="n">
        <v>19116</v>
      </c>
      <c r="AO252" s="109" t="n">
        <v>19068</v>
      </c>
      <c r="AP252" s="109" t="n">
        <v>19092</v>
      </c>
      <c r="AQ252" s="109" t="n">
        <v>19039</v>
      </c>
      <c r="AR252" s="109" t="n">
        <v>18857</v>
      </c>
      <c r="AS252" s="109" t="n">
        <v>18378</v>
      </c>
      <c r="AT252" s="109" t="n">
        <v>17533</v>
      </c>
      <c r="AU252" s="109" t="n">
        <v>16593</v>
      </c>
      <c r="AV252" s="109" t="n">
        <v>15491</v>
      </c>
      <c r="AW252" s="109" t="n">
        <v>14096</v>
      </c>
      <c r="AX252" s="109" t="n">
        <v>12297</v>
      </c>
      <c r="AY252" s="109" t="n">
        <v>1022</v>
      </c>
      <c r="AZ252" s="109" t="n">
        <v>775</v>
      </c>
      <c r="BA252" s="109" t="n">
        <v>622</v>
      </c>
      <c r="BB252" s="109" t="n">
        <v>175</v>
      </c>
      <c r="BC252" s="109" t="n">
        <v>152</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4" t="s">
        <v>34</v>
      </c>
      <c r="B253" s="113" t="n">
        <v>2</v>
      </c>
      <c r="C253" s="113" t="n">
        <v>2065</v>
      </c>
      <c r="D253" s="109" t="n">
        <v>716251</v>
      </c>
      <c r="E253" s="109" t="n">
        <v>0</v>
      </c>
      <c r="F253" s="109" t="n">
        <v>0</v>
      </c>
      <c r="G253" s="109" t="n">
        <v>0</v>
      </c>
      <c r="H253" s="109" t="n">
        <v>0</v>
      </c>
      <c r="I253" s="109" t="n">
        <v>483</v>
      </c>
      <c r="J253" s="109" t="n">
        <v>716</v>
      </c>
      <c r="K253" s="109" t="n">
        <v>1560</v>
      </c>
      <c r="L253" s="109" t="n">
        <v>3185</v>
      </c>
      <c r="M253" s="109" t="n">
        <v>10320</v>
      </c>
      <c r="N253" s="109" t="n">
        <v>13118</v>
      </c>
      <c r="O253" s="109" t="n">
        <v>15045</v>
      </c>
      <c r="P253" s="109" t="n">
        <v>16292</v>
      </c>
      <c r="Q253" s="109" t="n">
        <v>17314</v>
      </c>
      <c r="R253" s="109" t="n">
        <v>18213</v>
      </c>
      <c r="S253" s="109" t="n">
        <v>18977</v>
      </c>
      <c r="T253" s="109" t="n">
        <v>19627</v>
      </c>
      <c r="U253" s="109" t="n">
        <v>20156</v>
      </c>
      <c r="V253" s="109" t="n">
        <v>20612</v>
      </c>
      <c r="W253" s="109" t="n">
        <v>21011</v>
      </c>
      <c r="X253" s="109" t="n">
        <v>21344</v>
      </c>
      <c r="Y253" s="109" t="n">
        <v>21659</v>
      </c>
      <c r="Z253" s="109" t="n">
        <v>21836</v>
      </c>
      <c r="AA253" s="109" t="n">
        <v>21883</v>
      </c>
      <c r="AB253" s="109" t="n">
        <v>21842</v>
      </c>
      <c r="AC253" s="109" t="n">
        <v>21664</v>
      </c>
      <c r="AD253" s="109" t="n">
        <v>21422</v>
      </c>
      <c r="AE253" s="109" t="n">
        <v>21060</v>
      </c>
      <c r="AF253" s="109" t="n">
        <v>20691</v>
      </c>
      <c r="AG253" s="109" t="n">
        <v>20323</v>
      </c>
      <c r="AH253" s="109" t="n">
        <v>20029</v>
      </c>
      <c r="AI253" s="109" t="n">
        <v>19765</v>
      </c>
      <c r="AJ253" s="109" t="n">
        <v>19521</v>
      </c>
      <c r="AK253" s="109" t="n">
        <v>19301</v>
      </c>
      <c r="AL253" s="109" t="n">
        <v>19113</v>
      </c>
      <c r="AM253" s="109" t="n">
        <v>18983</v>
      </c>
      <c r="AN253" s="109" t="n">
        <v>18865</v>
      </c>
      <c r="AO253" s="109" t="n">
        <v>18735</v>
      </c>
      <c r="AP253" s="109" t="n">
        <v>18624</v>
      </c>
      <c r="AQ253" s="109" t="n">
        <v>18596</v>
      </c>
      <c r="AR253" s="109" t="n">
        <v>18449</v>
      </c>
      <c r="AS253" s="109" t="n">
        <v>18079</v>
      </c>
      <c r="AT253" s="109" t="n">
        <v>17391</v>
      </c>
      <c r="AU253" s="109" t="n">
        <v>16400</v>
      </c>
      <c r="AV253" s="109" t="n">
        <v>15262</v>
      </c>
      <c r="AW253" s="109" t="n">
        <v>13865</v>
      </c>
      <c r="AX253" s="109" t="n">
        <v>12239</v>
      </c>
      <c r="AY253" s="109" t="n">
        <v>996</v>
      </c>
      <c r="AZ253" s="109" t="n">
        <v>756</v>
      </c>
      <c r="BA253" s="109" t="n">
        <v>611</v>
      </c>
      <c r="BB253" s="109" t="n">
        <v>170</v>
      </c>
      <c r="BC253" s="109" t="n">
        <v>148</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4" t="s">
        <v>34</v>
      </c>
      <c r="B254" s="113" t="n">
        <v>2</v>
      </c>
      <c r="C254" s="113" t="n">
        <v>2066</v>
      </c>
      <c r="D254" s="109" t="n">
        <v>706278</v>
      </c>
      <c r="E254" s="109" t="n">
        <v>0</v>
      </c>
      <c r="F254" s="109" t="n">
        <v>0</v>
      </c>
      <c r="G254" s="109" t="n">
        <v>0</v>
      </c>
      <c r="H254" s="109" t="n">
        <v>0</v>
      </c>
      <c r="I254" s="109" t="n">
        <v>474</v>
      </c>
      <c r="J254" s="109" t="n">
        <v>697</v>
      </c>
      <c r="K254" s="109" t="n">
        <v>1522</v>
      </c>
      <c r="L254" s="109" t="n">
        <v>3109</v>
      </c>
      <c r="M254" s="109" t="n">
        <v>10091</v>
      </c>
      <c r="N254" s="109" t="n">
        <v>12758</v>
      </c>
      <c r="O254" s="109" t="n">
        <v>14605</v>
      </c>
      <c r="P254" s="109" t="n">
        <v>15819</v>
      </c>
      <c r="Q254" s="109" t="n">
        <v>16787</v>
      </c>
      <c r="R254" s="109" t="n">
        <v>17659</v>
      </c>
      <c r="S254" s="109" t="n">
        <v>18399</v>
      </c>
      <c r="T254" s="109" t="n">
        <v>19046</v>
      </c>
      <c r="U254" s="109" t="n">
        <v>19569</v>
      </c>
      <c r="V254" s="109" t="n">
        <v>20041</v>
      </c>
      <c r="W254" s="109" t="n">
        <v>20442</v>
      </c>
      <c r="X254" s="109" t="n">
        <v>20799</v>
      </c>
      <c r="Y254" s="109" t="n">
        <v>21185</v>
      </c>
      <c r="Z254" s="109" t="n">
        <v>21439</v>
      </c>
      <c r="AA254" s="109" t="n">
        <v>21600</v>
      </c>
      <c r="AB254" s="109" t="n">
        <v>21654</v>
      </c>
      <c r="AC254" s="109" t="n">
        <v>21645</v>
      </c>
      <c r="AD254" s="109" t="n">
        <v>21472</v>
      </c>
      <c r="AE254" s="109" t="n">
        <v>21211</v>
      </c>
      <c r="AF254" s="109" t="n">
        <v>20844</v>
      </c>
      <c r="AG254" s="109" t="n">
        <v>20497</v>
      </c>
      <c r="AH254" s="109" t="n">
        <v>20133</v>
      </c>
      <c r="AI254" s="109" t="n">
        <v>19891</v>
      </c>
      <c r="AJ254" s="109" t="n">
        <v>19593</v>
      </c>
      <c r="AK254" s="109" t="n">
        <v>19279</v>
      </c>
      <c r="AL254" s="109" t="n">
        <v>19047</v>
      </c>
      <c r="AM254" s="109" t="n">
        <v>18856</v>
      </c>
      <c r="AN254" s="109" t="n">
        <v>18686</v>
      </c>
      <c r="AO254" s="109" t="n">
        <v>18489</v>
      </c>
      <c r="AP254" s="109" t="n">
        <v>18299</v>
      </c>
      <c r="AQ254" s="109" t="n">
        <v>18140</v>
      </c>
      <c r="AR254" s="109" t="n">
        <v>18019</v>
      </c>
      <c r="AS254" s="109" t="n">
        <v>17688</v>
      </c>
      <c r="AT254" s="109" t="n">
        <v>17108</v>
      </c>
      <c r="AU254" s="109" t="n">
        <v>16267</v>
      </c>
      <c r="AV254" s="109" t="n">
        <v>15084</v>
      </c>
      <c r="AW254" s="109" t="n">
        <v>13660</v>
      </c>
      <c r="AX254" s="109" t="n">
        <v>12039</v>
      </c>
      <c r="AY254" s="109" t="n">
        <v>992</v>
      </c>
      <c r="AZ254" s="109" t="n">
        <v>737</v>
      </c>
      <c r="BA254" s="109" t="n">
        <v>596</v>
      </c>
      <c r="BB254" s="109" t="n">
        <v>167</v>
      </c>
      <c r="BC254" s="109" t="n">
        <v>144</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4" t="s">
        <v>34</v>
      </c>
      <c r="B255" s="113" t="n">
        <v>2</v>
      </c>
      <c r="C255" s="113" t="n">
        <v>2067</v>
      </c>
      <c r="D255" s="109" t="n">
        <v>696280</v>
      </c>
      <c r="E255" s="109" t="n">
        <v>0</v>
      </c>
      <c r="F255" s="109" t="n">
        <v>0</v>
      </c>
      <c r="G255" s="109" t="n">
        <v>0</v>
      </c>
      <c r="H255" s="109" t="n">
        <v>0</v>
      </c>
      <c r="I255" s="109" t="n">
        <v>462</v>
      </c>
      <c r="J255" s="109" t="n">
        <v>683</v>
      </c>
      <c r="K255" s="109" t="n">
        <v>1483</v>
      </c>
      <c r="L255" s="109" t="n">
        <v>3033</v>
      </c>
      <c r="M255" s="109" t="n">
        <v>9842</v>
      </c>
      <c r="N255" s="109" t="n">
        <v>12467</v>
      </c>
      <c r="O255" s="109" t="n">
        <v>14210</v>
      </c>
      <c r="P255" s="109" t="n">
        <v>15363</v>
      </c>
      <c r="Q255" s="109" t="n">
        <v>16304</v>
      </c>
      <c r="R255" s="109" t="n">
        <v>17127</v>
      </c>
      <c r="S255" s="109" t="n">
        <v>17845</v>
      </c>
      <c r="T255" s="109" t="n">
        <v>18470</v>
      </c>
      <c r="U255" s="109" t="n">
        <v>18992</v>
      </c>
      <c r="V255" s="109" t="n">
        <v>19459</v>
      </c>
      <c r="W255" s="109" t="n">
        <v>19877</v>
      </c>
      <c r="X255" s="109" t="n">
        <v>20238</v>
      </c>
      <c r="Y255" s="109" t="n">
        <v>20645</v>
      </c>
      <c r="Z255" s="109" t="n">
        <v>20970</v>
      </c>
      <c r="AA255" s="109" t="n">
        <v>21206</v>
      </c>
      <c r="AB255" s="109" t="n">
        <v>21372</v>
      </c>
      <c r="AC255" s="109" t="n">
        <v>21455</v>
      </c>
      <c r="AD255" s="109" t="n">
        <v>21449</v>
      </c>
      <c r="AE255" s="109" t="n">
        <v>21256</v>
      </c>
      <c r="AF255" s="109" t="n">
        <v>20989</v>
      </c>
      <c r="AG255" s="109" t="n">
        <v>20644</v>
      </c>
      <c r="AH255" s="109" t="n">
        <v>20301</v>
      </c>
      <c r="AI255" s="109" t="n">
        <v>19990</v>
      </c>
      <c r="AJ255" s="109" t="n">
        <v>19716</v>
      </c>
      <c r="AK255" s="109" t="n">
        <v>19351</v>
      </c>
      <c r="AL255" s="109" t="n">
        <v>19026</v>
      </c>
      <c r="AM255" s="109" t="n">
        <v>18791</v>
      </c>
      <c r="AN255" s="109" t="n">
        <v>18561</v>
      </c>
      <c r="AO255" s="109" t="n">
        <v>18314</v>
      </c>
      <c r="AP255" s="109" t="n">
        <v>18058</v>
      </c>
      <c r="AQ255" s="109" t="n">
        <v>17823</v>
      </c>
      <c r="AR255" s="109" t="n">
        <v>17577</v>
      </c>
      <c r="AS255" s="109" t="n">
        <v>17276</v>
      </c>
      <c r="AT255" s="109" t="n">
        <v>16738</v>
      </c>
      <c r="AU255" s="109" t="n">
        <v>16002</v>
      </c>
      <c r="AV255" s="109" t="n">
        <v>14962</v>
      </c>
      <c r="AW255" s="109" t="n">
        <v>13500</v>
      </c>
      <c r="AX255" s="109" t="n">
        <v>11860</v>
      </c>
      <c r="AY255" s="109" t="n">
        <v>975</v>
      </c>
      <c r="AZ255" s="109" t="n">
        <v>733</v>
      </c>
      <c r="BA255" s="109" t="n">
        <v>581</v>
      </c>
      <c r="BB255" s="109" t="n">
        <v>163</v>
      </c>
      <c r="BC255" s="109" t="n">
        <v>141</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4" t="s">
        <v>34</v>
      </c>
      <c r="B256" s="113" t="n">
        <v>2</v>
      </c>
      <c r="C256" s="113" t="n">
        <v>2068</v>
      </c>
      <c r="D256" s="109" t="n">
        <v>686309</v>
      </c>
      <c r="E256" s="109" t="n">
        <v>0</v>
      </c>
      <c r="F256" s="109" t="n">
        <v>0</v>
      </c>
      <c r="G256" s="109" t="n">
        <v>0</v>
      </c>
      <c r="H256" s="109" t="n">
        <v>0</v>
      </c>
      <c r="I256" s="109" t="n">
        <v>452</v>
      </c>
      <c r="J256" s="109" t="n">
        <v>667</v>
      </c>
      <c r="K256" s="109" t="n">
        <v>1451</v>
      </c>
      <c r="L256" s="109" t="n">
        <v>2960</v>
      </c>
      <c r="M256" s="109" t="n">
        <v>9612</v>
      </c>
      <c r="N256" s="109" t="n">
        <v>12165</v>
      </c>
      <c r="O256" s="109" t="n">
        <v>13886</v>
      </c>
      <c r="P256" s="109" t="n">
        <v>14953</v>
      </c>
      <c r="Q256" s="109" t="n">
        <v>15842</v>
      </c>
      <c r="R256" s="109" t="n">
        <v>16642</v>
      </c>
      <c r="S256" s="109" t="n">
        <v>17315</v>
      </c>
      <c r="T256" s="109" t="n">
        <v>17920</v>
      </c>
      <c r="U256" s="109" t="n">
        <v>18423</v>
      </c>
      <c r="V256" s="109" t="n">
        <v>18889</v>
      </c>
      <c r="W256" s="109" t="n">
        <v>19303</v>
      </c>
      <c r="X256" s="109" t="n">
        <v>19680</v>
      </c>
      <c r="Y256" s="109" t="n">
        <v>20090</v>
      </c>
      <c r="Z256" s="109" t="n">
        <v>20436</v>
      </c>
      <c r="AA256" s="109" t="n">
        <v>20741</v>
      </c>
      <c r="AB256" s="109" t="n">
        <v>20980</v>
      </c>
      <c r="AC256" s="109" t="n">
        <v>21173</v>
      </c>
      <c r="AD256" s="109" t="n">
        <v>21257</v>
      </c>
      <c r="AE256" s="109" t="n">
        <v>21230</v>
      </c>
      <c r="AF256" s="109" t="n">
        <v>21031</v>
      </c>
      <c r="AG256" s="109" t="n">
        <v>20784</v>
      </c>
      <c r="AH256" s="109" t="n">
        <v>20444</v>
      </c>
      <c r="AI256" s="109" t="n">
        <v>20153</v>
      </c>
      <c r="AJ256" s="109" t="n">
        <v>19812</v>
      </c>
      <c r="AK256" s="109" t="n">
        <v>19473</v>
      </c>
      <c r="AL256" s="109" t="n">
        <v>19096</v>
      </c>
      <c r="AM256" s="109" t="n">
        <v>18770</v>
      </c>
      <c r="AN256" s="109" t="n">
        <v>18498</v>
      </c>
      <c r="AO256" s="109" t="n">
        <v>18191</v>
      </c>
      <c r="AP256" s="109" t="n">
        <v>17887</v>
      </c>
      <c r="AQ256" s="109" t="n">
        <v>17589</v>
      </c>
      <c r="AR256" s="109" t="n">
        <v>17271</v>
      </c>
      <c r="AS256" s="109" t="n">
        <v>16852</v>
      </c>
      <c r="AT256" s="109" t="n">
        <v>16348</v>
      </c>
      <c r="AU256" s="109" t="n">
        <v>15655</v>
      </c>
      <c r="AV256" s="109" t="n">
        <v>14718</v>
      </c>
      <c r="AW256" s="109" t="n">
        <v>13391</v>
      </c>
      <c r="AX256" s="109" t="n">
        <v>11722</v>
      </c>
      <c r="AY256" s="109" t="n">
        <v>961</v>
      </c>
      <c r="AZ256" s="109" t="n">
        <v>721</v>
      </c>
      <c r="BA256" s="109" t="n">
        <v>578</v>
      </c>
      <c r="BB256" s="109" t="n">
        <v>159</v>
      </c>
      <c r="BC256" s="109" t="n">
        <v>138</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4" t="s">
        <v>34</v>
      </c>
      <c r="B257" s="113" t="n">
        <v>2</v>
      </c>
      <c r="C257" s="113" t="n">
        <v>2069</v>
      </c>
      <c r="D257" s="109" t="n">
        <v>676394</v>
      </c>
      <c r="E257" s="109" t="n">
        <v>0</v>
      </c>
      <c r="F257" s="109" t="n">
        <v>0</v>
      </c>
      <c r="G257" s="109" t="n">
        <v>0</v>
      </c>
      <c r="H257" s="109" t="n">
        <v>0</v>
      </c>
      <c r="I257" s="109" t="n">
        <v>443</v>
      </c>
      <c r="J257" s="109" t="n">
        <v>652</v>
      </c>
      <c r="K257" s="109" t="n">
        <v>1419</v>
      </c>
      <c r="L257" s="109" t="n">
        <v>2898</v>
      </c>
      <c r="M257" s="109" t="n">
        <v>9408</v>
      </c>
      <c r="N257" s="109" t="n">
        <v>11889</v>
      </c>
      <c r="O257" s="109" t="n">
        <v>13557</v>
      </c>
      <c r="P257" s="109" t="n">
        <v>14616</v>
      </c>
      <c r="Q257" s="109" t="n">
        <v>15428</v>
      </c>
      <c r="R257" s="109" t="n">
        <v>16179</v>
      </c>
      <c r="S257" s="109" t="n">
        <v>16831</v>
      </c>
      <c r="T257" s="109" t="n">
        <v>17395</v>
      </c>
      <c r="U257" s="109" t="n">
        <v>17880</v>
      </c>
      <c r="V257" s="109" t="n">
        <v>18329</v>
      </c>
      <c r="W257" s="109" t="n">
        <v>18743</v>
      </c>
      <c r="X257" s="109" t="n">
        <v>19115</v>
      </c>
      <c r="Y257" s="109" t="n">
        <v>19539</v>
      </c>
      <c r="Z257" s="109" t="n">
        <v>19888</v>
      </c>
      <c r="AA257" s="109" t="n">
        <v>20215</v>
      </c>
      <c r="AB257" s="109" t="n">
        <v>20521</v>
      </c>
      <c r="AC257" s="109" t="n">
        <v>20785</v>
      </c>
      <c r="AD257" s="109" t="n">
        <v>20977</v>
      </c>
      <c r="AE257" s="109" t="n">
        <v>21038</v>
      </c>
      <c r="AF257" s="109" t="n">
        <v>21002</v>
      </c>
      <c r="AG257" s="109" t="n">
        <v>20823</v>
      </c>
      <c r="AH257" s="109" t="n">
        <v>20580</v>
      </c>
      <c r="AI257" s="109" t="n">
        <v>20292</v>
      </c>
      <c r="AJ257" s="109" t="n">
        <v>19972</v>
      </c>
      <c r="AK257" s="109" t="n">
        <v>19568</v>
      </c>
      <c r="AL257" s="109" t="n">
        <v>19216</v>
      </c>
      <c r="AM257" s="109" t="n">
        <v>18840</v>
      </c>
      <c r="AN257" s="109" t="n">
        <v>18477</v>
      </c>
      <c r="AO257" s="109" t="n">
        <v>18129</v>
      </c>
      <c r="AP257" s="109" t="n">
        <v>17768</v>
      </c>
      <c r="AQ257" s="109" t="n">
        <v>17422</v>
      </c>
      <c r="AR257" s="109" t="n">
        <v>17043</v>
      </c>
      <c r="AS257" s="109" t="n">
        <v>16558</v>
      </c>
      <c r="AT257" s="109" t="n">
        <v>15947</v>
      </c>
      <c r="AU257" s="109" t="n">
        <v>15291</v>
      </c>
      <c r="AV257" s="109" t="n">
        <v>14399</v>
      </c>
      <c r="AW257" s="109" t="n">
        <v>13173</v>
      </c>
      <c r="AX257" s="109" t="n">
        <v>11627</v>
      </c>
      <c r="AY257" s="109" t="n">
        <v>950</v>
      </c>
      <c r="AZ257" s="109" t="n">
        <v>711</v>
      </c>
      <c r="BA257" s="109" t="n">
        <v>569</v>
      </c>
      <c r="BB257" s="109" t="n">
        <v>158</v>
      </c>
      <c r="BC257" s="109" t="n">
        <v>134</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4" t="s">
        <v>34</v>
      </c>
      <c r="B258" s="113" t="n">
        <v>2</v>
      </c>
      <c r="C258" s="113" t="n">
        <v>2070</v>
      </c>
      <c r="D258" s="109" t="n">
        <v>666577</v>
      </c>
      <c r="E258" s="109" t="n">
        <v>0</v>
      </c>
      <c r="F258" s="109" t="n">
        <v>0</v>
      </c>
      <c r="G258" s="109" t="n">
        <v>0</v>
      </c>
      <c r="H258" s="109" t="n">
        <v>0</v>
      </c>
      <c r="I258" s="109" t="n">
        <v>435</v>
      </c>
      <c r="J258" s="109" t="n">
        <v>639</v>
      </c>
      <c r="K258" s="109" t="n">
        <v>1392</v>
      </c>
      <c r="L258" s="109" t="n">
        <v>2841</v>
      </c>
      <c r="M258" s="109" t="n">
        <v>9235</v>
      </c>
      <c r="N258" s="109" t="n">
        <v>11647</v>
      </c>
      <c r="O258" s="109" t="n">
        <v>13260</v>
      </c>
      <c r="P258" s="109" t="n">
        <v>14279</v>
      </c>
      <c r="Q258" s="109" t="n">
        <v>15086</v>
      </c>
      <c r="R258" s="109" t="n">
        <v>15765</v>
      </c>
      <c r="S258" s="109" t="n">
        <v>16373</v>
      </c>
      <c r="T258" s="109" t="n">
        <v>16918</v>
      </c>
      <c r="U258" s="109" t="n">
        <v>17364</v>
      </c>
      <c r="V258" s="109" t="n">
        <v>17794</v>
      </c>
      <c r="W258" s="109" t="n">
        <v>18192</v>
      </c>
      <c r="X258" s="109" t="n">
        <v>18564</v>
      </c>
      <c r="Y258" s="109" t="n">
        <v>18983</v>
      </c>
      <c r="Z258" s="109" t="n">
        <v>19346</v>
      </c>
      <c r="AA258" s="109" t="n">
        <v>19675</v>
      </c>
      <c r="AB258" s="109" t="n">
        <v>20002</v>
      </c>
      <c r="AC258" s="109" t="n">
        <v>20331</v>
      </c>
      <c r="AD258" s="109" t="n">
        <v>20592</v>
      </c>
      <c r="AE258" s="109" t="n">
        <v>20760</v>
      </c>
      <c r="AF258" s="109" t="n">
        <v>20812</v>
      </c>
      <c r="AG258" s="109" t="n">
        <v>20793</v>
      </c>
      <c r="AH258" s="109" t="n">
        <v>20617</v>
      </c>
      <c r="AI258" s="109" t="n">
        <v>20424</v>
      </c>
      <c r="AJ258" s="109" t="n">
        <v>20108</v>
      </c>
      <c r="AK258" s="109" t="n">
        <v>19725</v>
      </c>
      <c r="AL258" s="109" t="n">
        <v>19310</v>
      </c>
      <c r="AM258" s="109" t="n">
        <v>18958</v>
      </c>
      <c r="AN258" s="109" t="n">
        <v>18545</v>
      </c>
      <c r="AO258" s="109" t="n">
        <v>18108</v>
      </c>
      <c r="AP258" s="109" t="n">
        <v>17707</v>
      </c>
      <c r="AQ258" s="109" t="n">
        <v>17306</v>
      </c>
      <c r="AR258" s="109" t="n">
        <v>16882</v>
      </c>
      <c r="AS258" s="109" t="n">
        <v>16340</v>
      </c>
      <c r="AT258" s="109" t="n">
        <v>15669</v>
      </c>
      <c r="AU258" s="109" t="n">
        <v>14916</v>
      </c>
      <c r="AV258" s="109" t="n">
        <v>14064</v>
      </c>
      <c r="AW258" s="109" t="n">
        <v>12888</v>
      </c>
      <c r="AX258" s="109" t="n">
        <v>11438</v>
      </c>
      <c r="AY258" s="109" t="n">
        <v>942</v>
      </c>
      <c r="AZ258" s="109" t="n">
        <v>702</v>
      </c>
      <c r="BA258" s="109" t="n">
        <v>560</v>
      </c>
      <c r="BB258" s="109" t="n">
        <v>156</v>
      </c>
      <c r="BC258" s="109" t="n">
        <v>134</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4" t="s">
        <v>34</v>
      </c>
      <c r="B259" s="113" t="n">
        <v>2</v>
      </c>
      <c r="C259" s="113" t="n">
        <v>2071</v>
      </c>
      <c r="D259" s="109" t="n">
        <v>656812</v>
      </c>
      <c r="E259" s="109" t="n">
        <v>0</v>
      </c>
      <c r="F259" s="109" t="n">
        <v>0</v>
      </c>
      <c r="G259" s="109" t="n">
        <v>0</v>
      </c>
      <c r="H259" s="109" t="n">
        <v>0</v>
      </c>
      <c r="I259" s="109" t="n">
        <v>425</v>
      </c>
      <c r="J259" s="109" t="n">
        <v>627</v>
      </c>
      <c r="K259" s="109" t="n">
        <v>1362</v>
      </c>
      <c r="L259" s="109" t="n">
        <v>2781</v>
      </c>
      <c r="M259" s="109" t="n">
        <v>9034</v>
      </c>
      <c r="N259" s="109" t="n">
        <v>11421</v>
      </c>
      <c r="O259" s="109" t="n">
        <v>12986</v>
      </c>
      <c r="P259" s="109" t="n">
        <v>13965</v>
      </c>
      <c r="Q259" s="109" t="n">
        <v>14739</v>
      </c>
      <c r="R259" s="109" t="n">
        <v>15416</v>
      </c>
      <c r="S259" s="109" t="n">
        <v>15957</v>
      </c>
      <c r="T259" s="109" t="n">
        <v>16460</v>
      </c>
      <c r="U259" s="109" t="n">
        <v>16890</v>
      </c>
      <c r="V259" s="109" t="n">
        <v>17284</v>
      </c>
      <c r="W259" s="109" t="n">
        <v>17664</v>
      </c>
      <c r="X259" s="109" t="n">
        <v>18021</v>
      </c>
      <c r="Y259" s="109" t="n">
        <v>18438</v>
      </c>
      <c r="Z259" s="109" t="n">
        <v>18796</v>
      </c>
      <c r="AA259" s="109" t="n">
        <v>19139</v>
      </c>
      <c r="AB259" s="109" t="n">
        <v>19468</v>
      </c>
      <c r="AC259" s="109" t="n">
        <v>19817</v>
      </c>
      <c r="AD259" s="109" t="n">
        <v>20142</v>
      </c>
      <c r="AE259" s="109" t="n">
        <v>20380</v>
      </c>
      <c r="AF259" s="109" t="n">
        <v>20536</v>
      </c>
      <c r="AG259" s="109" t="n">
        <v>20603</v>
      </c>
      <c r="AH259" s="109" t="n">
        <v>20585</v>
      </c>
      <c r="AI259" s="109" t="n">
        <v>20458</v>
      </c>
      <c r="AJ259" s="109" t="n">
        <v>20237</v>
      </c>
      <c r="AK259" s="109" t="n">
        <v>19860</v>
      </c>
      <c r="AL259" s="109" t="n">
        <v>19466</v>
      </c>
      <c r="AM259" s="109" t="n">
        <v>19050</v>
      </c>
      <c r="AN259" s="109" t="n">
        <v>18662</v>
      </c>
      <c r="AO259" s="109" t="n">
        <v>18176</v>
      </c>
      <c r="AP259" s="109" t="n">
        <v>17687</v>
      </c>
      <c r="AQ259" s="109" t="n">
        <v>17247</v>
      </c>
      <c r="AR259" s="109" t="n">
        <v>16769</v>
      </c>
      <c r="AS259" s="109" t="n">
        <v>16186</v>
      </c>
      <c r="AT259" s="109" t="n">
        <v>15463</v>
      </c>
      <c r="AU259" s="109" t="n">
        <v>14656</v>
      </c>
      <c r="AV259" s="109" t="n">
        <v>13719</v>
      </c>
      <c r="AW259" s="109" t="n">
        <v>12587</v>
      </c>
      <c r="AX259" s="109" t="n">
        <v>11190</v>
      </c>
      <c r="AY259" s="109" t="n">
        <v>927</v>
      </c>
      <c r="AZ259" s="109" t="n">
        <v>697</v>
      </c>
      <c r="BA259" s="109" t="n">
        <v>554</v>
      </c>
      <c r="BB259" s="109" t="n">
        <v>153</v>
      </c>
      <c r="BC259" s="109" t="n">
        <v>132</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4" t="s">
        <v>34</v>
      </c>
      <c r="B260" s="113" t="n">
        <v>2</v>
      </c>
      <c r="C260" s="113" t="n">
        <v>2072</v>
      </c>
      <c r="D260" s="109" t="n">
        <v>647109</v>
      </c>
      <c r="E260" s="109" t="n">
        <v>0</v>
      </c>
      <c r="F260" s="109" t="n">
        <v>0</v>
      </c>
      <c r="G260" s="109" t="n">
        <v>0</v>
      </c>
      <c r="H260" s="109" t="n">
        <v>0</v>
      </c>
      <c r="I260" s="109" t="n">
        <v>415</v>
      </c>
      <c r="J260" s="109" t="n">
        <v>613</v>
      </c>
      <c r="K260" s="109" t="n">
        <v>1333</v>
      </c>
      <c r="L260" s="109" t="n">
        <v>2719</v>
      </c>
      <c r="M260" s="109" t="n">
        <v>8825</v>
      </c>
      <c r="N260" s="109" t="n">
        <v>11167</v>
      </c>
      <c r="O260" s="109" t="n">
        <v>12726</v>
      </c>
      <c r="P260" s="109" t="n">
        <v>13672</v>
      </c>
      <c r="Q260" s="109" t="n">
        <v>14412</v>
      </c>
      <c r="R260" s="109" t="n">
        <v>15060</v>
      </c>
      <c r="S260" s="109" t="n">
        <v>15601</v>
      </c>
      <c r="T260" s="109" t="n">
        <v>16043</v>
      </c>
      <c r="U260" s="109" t="n">
        <v>16435</v>
      </c>
      <c r="V260" s="109" t="n">
        <v>16814</v>
      </c>
      <c r="W260" s="109" t="n">
        <v>17159</v>
      </c>
      <c r="X260" s="109" t="n">
        <v>17501</v>
      </c>
      <c r="Y260" s="109" t="n">
        <v>17900</v>
      </c>
      <c r="Z260" s="109" t="n">
        <v>18258</v>
      </c>
      <c r="AA260" s="109" t="n">
        <v>18597</v>
      </c>
      <c r="AB260" s="109" t="n">
        <v>18939</v>
      </c>
      <c r="AC260" s="109" t="n">
        <v>19289</v>
      </c>
      <c r="AD260" s="109" t="n">
        <v>19633</v>
      </c>
      <c r="AE260" s="109" t="n">
        <v>19934</v>
      </c>
      <c r="AF260" s="109" t="n">
        <v>20159</v>
      </c>
      <c r="AG260" s="109" t="n">
        <v>20328</v>
      </c>
      <c r="AH260" s="109" t="n">
        <v>20395</v>
      </c>
      <c r="AI260" s="109" t="n">
        <v>20423</v>
      </c>
      <c r="AJ260" s="109" t="n">
        <v>20268</v>
      </c>
      <c r="AK260" s="109" t="n">
        <v>19987</v>
      </c>
      <c r="AL260" s="109" t="n">
        <v>19598</v>
      </c>
      <c r="AM260" s="109" t="n">
        <v>19204</v>
      </c>
      <c r="AN260" s="109" t="n">
        <v>18753</v>
      </c>
      <c r="AO260" s="109" t="n">
        <v>18290</v>
      </c>
      <c r="AP260" s="109" t="n">
        <v>17753</v>
      </c>
      <c r="AQ260" s="109" t="n">
        <v>17227</v>
      </c>
      <c r="AR260" s="109" t="n">
        <v>16712</v>
      </c>
      <c r="AS260" s="109" t="n">
        <v>16077</v>
      </c>
      <c r="AT260" s="109" t="n">
        <v>15316</v>
      </c>
      <c r="AU260" s="109" t="n">
        <v>14463</v>
      </c>
      <c r="AV260" s="109" t="n">
        <v>13480</v>
      </c>
      <c r="AW260" s="109" t="n">
        <v>12279</v>
      </c>
      <c r="AX260" s="109" t="n">
        <v>10929</v>
      </c>
      <c r="AY260" s="109" t="n">
        <v>907</v>
      </c>
      <c r="AZ260" s="109" t="n">
        <v>685</v>
      </c>
      <c r="BA260" s="109" t="n">
        <v>549</v>
      </c>
      <c r="BB260" s="109" t="n">
        <v>152</v>
      </c>
      <c r="BC260" s="109" t="n">
        <v>13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4" t="s">
        <v>34</v>
      </c>
      <c r="B261" s="113" t="n">
        <v>2</v>
      </c>
      <c r="C261" s="113" t="n">
        <v>2073</v>
      </c>
      <c r="D261" s="109" t="n">
        <v>637512</v>
      </c>
      <c r="E261" s="109" t="n">
        <v>0</v>
      </c>
      <c r="F261" s="109" t="n">
        <v>0</v>
      </c>
      <c r="G261" s="109" t="n">
        <v>0</v>
      </c>
      <c r="H261" s="109" t="n">
        <v>0</v>
      </c>
      <c r="I261" s="109" t="n">
        <v>406</v>
      </c>
      <c r="J261" s="109" t="n">
        <v>598</v>
      </c>
      <c r="K261" s="109" t="n">
        <v>1302</v>
      </c>
      <c r="L261" s="109" t="n">
        <v>2659</v>
      </c>
      <c r="M261" s="109" t="n">
        <v>8628</v>
      </c>
      <c r="N261" s="109" t="n">
        <v>10912</v>
      </c>
      <c r="O261" s="109" t="n">
        <v>12443</v>
      </c>
      <c r="P261" s="109" t="n">
        <v>13395</v>
      </c>
      <c r="Q261" s="109" t="n">
        <v>14108</v>
      </c>
      <c r="R261" s="109" t="n">
        <v>14726</v>
      </c>
      <c r="S261" s="109" t="n">
        <v>15242</v>
      </c>
      <c r="T261" s="109" t="n">
        <v>15686</v>
      </c>
      <c r="U261" s="109" t="n">
        <v>16020</v>
      </c>
      <c r="V261" s="109" t="n">
        <v>16363</v>
      </c>
      <c r="W261" s="109" t="n">
        <v>16695</v>
      </c>
      <c r="X261" s="109" t="n">
        <v>17003</v>
      </c>
      <c r="Y261" s="109" t="n">
        <v>17385</v>
      </c>
      <c r="Z261" s="109" t="n">
        <v>17727</v>
      </c>
      <c r="AA261" s="109" t="n">
        <v>18066</v>
      </c>
      <c r="AB261" s="109" t="n">
        <v>18404</v>
      </c>
      <c r="AC261" s="109" t="n">
        <v>18766</v>
      </c>
      <c r="AD261" s="109" t="n">
        <v>19111</v>
      </c>
      <c r="AE261" s="109" t="n">
        <v>19431</v>
      </c>
      <c r="AF261" s="109" t="n">
        <v>19718</v>
      </c>
      <c r="AG261" s="109" t="n">
        <v>19954</v>
      </c>
      <c r="AH261" s="109" t="n">
        <v>20123</v>
      </c>
      <c r="AI261" s="109" t="n">
        <v>20234</v>
      </c>
      <c r="AJ261" s="109" t="n">
        <v>20233</v>
      </c>
      <c r="AK261" s="109" t="n">
        <v>20018</v>
      </c>
      <c r="AL261" s="109" t="n">
        <v>19724</v>
      </c>
      <c r="AM261" s="109" t="n">
        <v>19335</v>
      </c>
      <c r="AN261" s="109" t="n">
        <v>18904</v>
      </c>
      <c r="AO261" s="109" t="n">
        <v>18379</v>
      </c>
      <c r="AP261" s="109" t="n">
        <v>17864</v>
      </c>
      <c r="AQ261" s="109" t="n">
        <v>17291</v>
      </c>
      <c r="AR261" s="109" t="n">
        <v>16693</v>
      </c>
      <c r="AS261" s="109" t="n">
        <v>16023</v>
      </c>
      <c r="AT261" s="109" t="n">
        <v>15214</v>
      </c>
      <c r="AU261" s="109" t="n">
        <v>14326</v>
      </c>
      <c r="AV261" s="109" t="n">
        <v>13302</v>
      </c>
      <c r="AW261" s="109" t="n">
        <v>12065</v>
      </c>
      <c r="AX261" s="109" t="n">
        <v>10662</v>
      </c>
      <c r="AY261" s="109" t="n">
        <v>885</v>
      </c>
      <c r="AZ261" s="109" t="n">
        <v>671</v>
      </c>
      <c r="BA261" s="109" t="n">
        <v>540</v>
      </c>
      <c r="BB261" s="109" t="n">
        <v>150</v>
      </c>
      <c r="BC261" s="109" t="n">
        <v>128</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4" t="s">
        <v>34</v>
      </c>
      <c r="B262" s="113" t="n">
        <v>2</v>
      </c>
      <c r="C262" s="113" t="n">
        <v>2074</v>
      </c>
      <c r="D262" s="109" t="n">
        <v>628035</v>
      </c>
      <c r="E262" s="109" t="n">
        <v>0</v>
      </c>
      <c r="F262" s="109" t="n">
        <v>0</v>
      </c>
      <c r="G262" s="109" t="n">
        <v>0</v>
      </c>
      <c r="H262" s="109" t="n">
        <v>0</v>
      </c>
      <c r="I262" s="109" t="n">
        <v>398</v>
      </c>
      <c r="J262" s="109" t="n">
        <v>585</v>
      </c>
      <c r="K262" s="109" t="n">
        <v>1274</v>
      </c>
      <c r="L262" s="109" t="n">
        <v>2601</v>
      </c>
      <c r="M262" s="109" t="n">
        <v>8447</v>
      </c>
      <c r="N262" s="109" t="n">
        <v>10672</v>
      </c>
      <c r="O262" s="109" t="n">
        <v>12162</v>
      </c>
      <c r="P262" s="109" t="n">
        <v>13099</v>
      </c>
      <c r="Q262" s="109" t="n">
        <v>13822</v>
      </c>
      <c r="R262" s="109" t="n">
        <v>14416</v>
      </c>
      <c r="S262" s="109" t="n">
        <v>14906</v>
      </c>
      <c r="T262" s="109" t="n">
        <v>15326</v>
      </c>
      <c r="U262" s="109" t="n">
        <v>15664</v>
      </c>
      <c r="V262" s="109" t="n">
        <v>15952</v>
      </c>
      <c r="W262" s="109" t="n">
        <v>16250</v>
      </c>
      <c r="X262" s="109" t="n">
        <v>16545</v>
      </c>
      <c r="Y262" s="109" t="n">
        <v>16893</v>
      </c>
      <c r="Z262" s="109" t="n">
        <v>17220</v>
      </c>
      <c r="AA262" s="109" t="n">
        <v>17542</v>
      </c>
      <c r="AB262" s="109" t="n">
        <v>17879</v>
      </c>
      <c r="AC262" s="109" t="n">
        <v>18237</v>
      </c>
      <c r="AD262" s="109" t="n">
        <v>18594</v>
      </c>
      <c r="AE262" s="109" t="n">
        <v>18914</v>
      </c>
      <c r="AF262" s="109" t="n">
        <v>19220</v>
      </c>
      <c r="AG262" s="109" t="n">
        <v>19518</v>
      </c>
      <c r="AH262" s="109" t="n">
        <v>19752</v>
      </c>
      <c r="AI262" s="109" t="n">
        <v>19963</v>
      </c>
      <c r="AJ262" s="109" t="n">
        <v>20045</v>
      </c>
      <c r="AK262" s="109" t="n">
        <v>19983</v>
      </c>
      <c r="AL262" s="109" t="n">
        <v>19754</v>
      </c>
      <c r="AM262" s="109" t="n">
        <v>19459</v>
      </c>
      <c r="AN262" s="109" t="n">
        <v>19033</v>
      </c>
      <c r="AO262" s="109" t="n">
        <v>18527</v>
      </c>
      <c r="AP262" s="109" t="n">
        <v>17951</v>
      </c>
      <c r="AQ262" s="109" t="n">
        <v>17400</v>
      </c>
      <c r="AR262" s="109" t="n">
        <v>16755</v>
      </c>
      <c r="AS262" s="109" t="n">
        <v>16004</v>
      </c>
      <c r="AT262" s="109" t="n">
        <v>15162</v>
      </c>
      <c r="AU262" s="109" t="n">
        <v>14230</v>
      </c>
      <c r="AV262" s="109" t="n">
        <v>13177</v>
      </c>
      <c r="AW262" s="109" t="n">
        <v>11906</v>
      </c>
      <c r="AX262" s="109" t="n">
        <v>10476</v>
      </c>
      <c r="AY262" s="109" t="n">
        <v>864</v>
      </c>
      <c r="AZ262" s="109" t="n">
        <v>655</v>
      </c>
      <c r="BA262" s="109" t="n">
        <v>528</v>
      </c>
      <c r="BB262" s="109" t="n">
        <v>148</v>
      </c>
      <c r="BC262" s="109" t="n">
        <v>127</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4" t="s">
        <v>34</v>
      </c>
      <c r="B263" s="113" t="n">
        <v>2</v>
      </c>
      <c r="C263" s="113" t="n">
        <v>2075</v>
      </c>
      <c r="D263" s="109" t="n">
        <v>618717</v>
      </c>
      <c r="E263" s="109" t="n">
        <v>0</v>
      </c>
      <c r="F263" s="109" t="n">
        <v>0</v>
      </c>
      <c r="G263" s="109" t="n">
        <v>0</v>
      </c>
      <c r="H263" s="109" t="n">
        <v>0</v>
      </c>
      <c r="I263" s="109" t="n">
        <v>392</v>
      </c>
      <c r="J263" s="109" t="n">
        <v>574</v>
      </c>
      <c r="K263" s="109" t="n">
        <v>1251</v>
      </c>
      <c r="L263" s="109" t="n">
        <v>2554</v>
      </c>
      <c r="M263" s="109" t="n">
        <v>8304</v>
      </c>
      <c r="N263" s="109" t="n">
        <v>10462</v>
      </c>
      <c r="O263" s="109" t="n">
        <v>11907</v>
      </c>
      <c r="P263" s="109" t="n">
        <v>12813</v>
      </c>
      <c r="Q263" s="109" t="n">
        <v>13525</v>
      </c>
      <c r="R263" s="109" t="n">
        <v>14129</v>
      </c>
      <c r="S263" s="109" t="n">
        <v>14597</v>
      </c>
      <c r="T263" s="109" t="n">
        <v>14993</v>
      </c>
      <c r="U263" s="109" t="n">
        <v>15310</v>
      </c>
      <c r="V263" s="109" t="n">
        <v>15602</v>
      </c>
      <c r="W263" s="109" t="n">
        <v>15846</v>
      </c>
      <c r="X263" s="109" t="n">
        <v>16108</v>
      </c>
      <c r="Y263" s="109" t="n">
        <v>16442</v>
      </c>
      <c r="Z263" s="109" t="n">
        <v>16736</v>
      </c>
      <c r="AA263" s="109" t="n">
        <v>17043</v>
      </c>
      <c r="AB263" s="109" t="n">
        <v>17364</v>
      </c>
      <c r="AC263" s="109" t="n">
        <v>17720</v>
      </c>
      <c r="AD263" s="109" t="n">
        <v>18072</v>
      </c>
      <c r="AE263" s="109" t="n">
        <v>18404</v>
      </c>
      <c r="AF263" s="109" t="n">
        <v>18711</v>
      </c>
      <c r="AG263" s="109" t="n">
        <v>19027</v>
      </c>
      <c r="AH263" s="109" t="n">
        <v>19321</v>
      </c>
      <c r="AI263" s="109" t="n">
        <v>19596</v>
      </c>
      <c r="AJ263" s="109" t="n">
        <v>19776</v>
      </c>
      <c r="AK263" s="109" t="n">
        <v>19797</v>
      </c>
      <c r="AL263" s="109" t="n">
        <v>19720</v>
      </c>
      <c r="AM263" s="109" t="n">
        <v>19489</v>
      </c>
      <c r="AN263" s="109" t="n">
        <v>19154</v>
      </c>
      <c r="AO263" s="109" t="n">
        <v>18653</v>
      </c>
      <c r="AP263" s="109" t="n">
        <v>18096</v>
      </c>
      <c r="AQ263" s="109" t="n">
        <v>17485</v>
      </c>
      <c r="AR263" s="109" t="n">
        <v>16860</v>
      </c>
      <c r="AS263" s="109" t="n">
        <v>16064</v>
      </c>
      <c r="AT263" s="109" t="n">
        <v>15145</v>
      </c>
      <c r="AU263" s="109" t="n">
        <v>14182</v>
      </c>
      <c r="AV263" s="109" t="n">
        <v>13088</v>
      </c>
      <c r="AW263" s="109" t="n">
        <v>11793</v>
      </c>
      <c r="AX263" s="109" t="n">
        <v>10338</v>
      </c>
      <c r="AY263" s="109" t="n">
        <v>849</v>
      </c>
      <c r="AZ263" s="109" t="n">
        <v>639</v>
      </c>
      <c r="BA263" s="109" t="n">
        <v>516</v>
      </c>
      <c r="BB263" s="109" t="n">
        <v>145</v>
      </c>
      <c r="BC263" s="109" t="n">
        <v>125</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4" t="s">
        <v>34</v>
      </c>
      <c r="B264" s="113" t="n">
        <v>2</v>
      </c>
      <c r="C264" s="113" t="n">
        <v>2076</v>
      </c>
      <c r="D264" s="109" t="n">
        <v>609553</v>
      </c>
      <c r="E264" s="109" t="n">
        <v>0</v>
      </c>
      <c r="F264" s="109" t="n">
        <v>0</v>
      </c>
      <c r="G264" s="109" t="n">
        <v>0</v>
      </c>
      <c r="H264" s="109" t="n">
        <v>0</v>
      </c>
      <c r="I264" s="109" t="n">
        <v>387</v>
      </c>
      <c r="J264" s="109" t="n">
        <v>567</v>
      </c>
      <c r="K264" s="109" t="n">
        <v>1233</v>
      </c>
      <c r="L264" s="109" t="n">
        <v>2517</v>
      </c>
      <c r="M264" s="109" t="n">
        <v>8193</v>
      </c>
      <c r="N264" s="109" t="n">
        <v>10298</v>
      </c>
      <c r="O264" s="109" t="n">
        <v>11687</v>
      </c>
      <c r="P264" s="109" t="n">
        <v>12556</v>
      </c>
      <c r="Q264" s="109" t="n">
        <v>13241</v>
      </c>
      <c r="R264" s="109" t="n">
        <v>13835</v>
      </c>
      <c r="S264" s="109" t="n">
        <v>14313</v>
      </c>
      <c r="T264" s="109" t="n">
        <v>14688</v>
      </c>
      <c r="U264" s="109" t="n">
        <v>14982</v>
      </c>
      <c r="V264" s="109" t="n">
        <v>15253</v>
      </c>
      <c r="W264" s="109" t="n">
        <v>15502</v>
      </c>
      <c r="X264" s="109" t="n">
        <v>15712</v>
      </c>
      <c r="Y264" s="109" t="n">
        <v>16013</v>
      </c>
      <c r="Z264" s="109" t="n">
        <v>16293</v>
      </c>
      <c r="AA264" s="109" t="n">
        <v>16568</v>
      </c>
      <c r="AB264" s="109" t="n">
        <v>16873</v>
      </c>
      <c r="AC264" s="109" t="n">
        <v>17213</v>
      </c>
      <c r="AD264" s="109" t="n">
        <v>17562</v>
      </c>
      <c r="AE264" s="109" t="n">
        <v>17889</v>
      </c>
      <c r="AF264" s="109" t="n">
        <v>18208</v>
      </c>
      <c r="AG264" s="109" t="n">
        <v>18524</v>
      </c>
      <c r="AH264" s="109" t="n">
        <v>18836</v>
      </c>
      <c r="AI264" s="109" t="n">
        <v>19169</v>
      </c>
      <c r="AJ264" s="109" t="n">
        <v>19413</v>
      </c>
      <c r="AK264" s="109" t="n">
        <v>19532</v>
      </c>
      <c r="AL264" s="109" t="n">
        <v>19537</v>
      </c>
      <c r="AM264" s="109" t="n">
        <v>19455</v>
      </c>
      <c r="AN264" s="109" t="n">
        <v>19184</v>
      </c>
      <c r="AO264" s="109" t="n">
        <v>18773</v>
      </c>
      <c r="AP264" s="109" t="n">
        <v>18219</v>
      </c>
      <c r="AQ264" s="109" t="n">
        <v>17625</v>
      </c>
      <c r="AR264" s="109" t="n">
        <v>16942</v>
      </c>
      <c r="AS264" s="109" t="n">
        <v>16165</v>
      </c>
      <c r="AT264" s="109" t="n">
        <v>15201</v>
      </c>
      <c r="AU264" s="109" t="n">
        <v>14165</v>
      </c>
      <c r="AV264" s="109" t="n">
        <v>13044</v>
      </c>
      <c r="AW264" s="109" t="n">
        <v>11714</v>
      </c>
      <c r="AX264" s="109" t="n">
        <v>10240</v>
      </c>
      <c r="AY264" s="109" t="n">
        <v>837</v>
      </c>
      <c r="AZ264" s="109" t="n">
        <v>628</v>
      </c>
      <c r="BA264" s="109" t="n">
        <v>504</v>
      </c>
      <c r="BB264" s="109" t="n">
        <v>141</v>
      </c>
      <c r="BC264" s="109" t="n">
        <v>122</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4" t="s">
        <v>34</v>
      </c>
      <c r="B265" s="113" t="n">
        <v>2</v>
      </c>
      <c r="C265" s="113" t="n">
        <v>2077</v>
      </c>
      <c r="D265" s="109" t="n">
        <v>600563</v>
      </c>
      <c r="E265" s="109" t="n">
        <v>0</v>
      </c>
      <c r="F265" s="109" t="n">
        <v>0</v>
      </c>
      <c r="G265" s="109" t="n">
        <v>0</v>
      </c>
      <c r="H265" s="109" t="n">
        <v>0</v>
      </c>
      <c r="I265" s="109" t="n">
        <v>384</v>
      </c>
      <c r="J265" s="109" t="n">
        <v>561</v>
      </c>
      <c r="K265" s="109" t="n">
        <v>1220</v>
      </c>
      <c r="L265" s="109" t="n">
        <v>2489</v>
      </c>
      <c r="M265" s="109" t="n">
        <v>8111</v>
      </c>
      <c r="N265" s="109" t="n">
        <v>10172</v>
      </c>
      <c r="O265" s="109" t="n">
        <v>11516</v>
      </c>
      <c r="P265" s="109" t="n">
        <v>12337</v>
      </c>
      <c r="Q265" s="109" t="n">
        <v>12988</v>
      </c>
      <c r="R265" s="109" t="n">
        <v>13556</v>
      </c>
      <c r="S265" s="109" t="n">
        <v>14025</v>
      </c>
      <c r="T265" s="109" t="n">
        <v>14411</v>
      </c>
      <c r="U265" s="109" t="n">
        <v>14685</v>
      </c>
      <c r="V265" s="109" t="n">
        <v>14934</v>
      </c>
      <c r="W265" s="109" t="n">
        <v>15162</v>
      </c>
      <c r="X265" s="109" t="n">
        <v>15375</v>
      </c>
      <c r="Y265" s="109" t="n">
        <v>15625</v>
      </c>
      <c r="Z265" s="109" t="n">
        <v>15872</v>
      </c>
      <c r="AA265" s="109" t="n">
        <v>16133</v>
      </c>
      <c r="AB265" s="109" t="n">
        <v>16406</v>
      </c>
      <c r="AC265" s="109" t="n">
        <v>16730</v>
      </c>
      <c r="AD265" s="109" t="n">
        <v>17063</v>
      </c>
      <c r="AE265" s="109" t="n">
        <v>17388</v>
      </c>
      <c r="AF265" s="109" t="n">
        <v>17701</v>
      </c>
      <c r="AG265" s="109" t="n">
        <v>18028</v>
      </c>
      <c r="AH265" s="109" t="n">
        <v>18340</v>
      </c>
      <c r="AI265" s="109" t="n">
        <v>18690</v>
      </c>
      <c r="AJ265" s="109" t="n">
        <v>18991</v>
      </c>
      <c r="AK265" s="109" t="n">
        <v>19173</v>
      </c>
      <c r="AL265" s="109" t="n">
        <v>19274</v>
      </c>
      <c r="AM265" s="109" t="n">
        <v>19274</v>
      </c>
      <c r="AN265" s="109" t="n">
        <v>19151</v>
      </c>
      <c r="AO265" s="109" t="n">
        <v>18802</v>
      </c>
      <c r="AP265" s="109" t="n">
        <v>18336</v>
      </c>
      <c r="AQ265" s="109" t="n">
        <v>17746</v>
      </c>
      <c r="AR265" s="109" t="n">
        <v>17079</v>
      </c>
      <c r="AS265" s="109" t="n">
        <v>16244</v>
      </c>
      <c r="AT265" s="109" t="n">
        <v>15297</v>
      </c>
      <c r="AU265" s="109" t="n">
        <v>14218</v>
      </c>
      <c r="AV265" s="109" t="n">
        <v>13029</v>
      </c>
      <c r="AW265" s="109" t="n">
        <v>11674</v>
      </c>
      <c r="AX265" s="109" t="n">
        <v>10171</v>
      </c>
      <c r="AY265" s="109" t="n">
        <v>830</v>
      </c>
      <c r="AZ265" s="109" t="n">
        <v>619</v>
      </c>
      <c r="BA265" s="109" t="n">
        <v>495</v>
      </c>
      <c r="BB265" s="109" t="n">
        <v>138</v>
      </c>
      <c r="BC265" s="109" t="n">
        <v>12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4" t="s">
        <v>34</v>
      </c>
      <c r="B266" s="113" t="n">
        <v>2</v>
      </c>
      <c r="C266" s="113" t="n">
        <v>2078</v>
      </c>
      <c r="D266" s="109" t="n">
        <v>591745</v>
      </c>
      <c r="E266" s="109" t="n">
        <v>0</v>
      </c>
      <c r="F266" s="109" t="n">
        <v>0</v>
      </c>
      <c r="G266" s="109" t="n">
        <v>0</v>
      </c>
      <c r="H266" s="109" t="n">
        <v>0</v>
      </c>
      <c r="I266" s="109" t="n">
        <v>382</v>
      </c>
      <c r="J266" s="109" t="n">
        <v>557</v>
      </c>
      <c r="K266" s="109" t="n">
        <v>1211</v>
      </c>
      <c r="L266" s="109" t="n">
        <v>2470</v>
      </c>
      <c r="M266" s="109" t="n">
        <v>8057</v>
      </c>
      <c r="N266" s="109" t="n">
        <v>10083</v>
      </c>
      <c r="O266" s="109" t="n">
        <v>11388</v>
      </c>
      <c r="P266" s="109" t="n">
        <v>12169</v>
      </c>
      <c r="Q266" s="109" t="n">
        <v>12775</v>
      </c>
      <c r="R266" s="109" t="n">
        <v>13311</v>
      </c>
      <c r="S266" s="109" t="n">
        <v>13755</v>
      </c>
      <c r="T266" s="109" t="n">
        <v>14131</v>
      </c>
      <c r="U266" s="109" t="n">
        <v>14415</v>
      </c>
      <c r="V266" s="109" t="n">
        <v>14644</v>
      </c>
      <c r="W266" s="109" t="n">
        <v>14850</v>
      </c>
      <c r="X266" s="109" t="n">
        <v>15043</v>
      </c>
      <c r="Y266" s="109" t="n">
        <v>15296</v>
      </c>
      <c r="Z266" s="109" t="n">
        <v>15492</v>
      </c>
      <c r="AA266" s="109" t="n">
        <v>15721</v>
      </c>
      <c r="AB266" s="109" t="n">
        <v>15980</v>
      </c>
      <c r="AC266" s="109" t="n">
        <v>16271</v>
      </c>
      <c r="AD266" s="109" t="n">
        <v>16588</v>
      </c>
      <c r="AE266" s="109" t="n">
        <v>16896</v>
      </c>
      <c r="AF266" s="109" t="n">
        <v>17207</v>
      </c>
      <c r="AG266" s="109" t="n">
        <v>17528</v>
      </c>
      <c r="AH266" s="109" t="n">
        <v>17851</v>
      </c>
      <c r="AI266" s="109" t="n">
        <v>18200</v>
      </c>
      <c r="AJ266" s="109" t="n">
        <v>18517</v>
      </c>
      <c r="AK266" s="109" t="n">
        <v>18756</v>
      </c>
      <c r="AL266" s="109" t="n">
        <v>18921</v>
      </c>
      <c r="AM266" s="109" t="n">
        <v>19015</v>
      </c>
      <c r="AN266" s="109" t="n">
        <v>18973</v>
      </c>
      <c r="AO266" s="109" t="n">
        <v>18769</v>
      </c>
      <c r="AP266" s="109" t="n">
        <v>18364</v>
      </c>
      <c r="AQ266" s="109" t="n">
        <v>17859</v>
      </c>
      <c r="AR266" s="109" t="n">
        <v>17195</v>
      </c>
      <c r="AS266" s="109" t="n">
        <v>16374</v>
      </c>
      <c r="AT266" s="109" t="n">
        <v>15371</v>
      </c>
      <c r="AU266" s="109" t="n">
        <v>14307</v>
      </c>
      <c r="AV266" s="109" t="n">
        <v>13077</v>
      </c>
      <c r="AW266" s="109" t="n">
        <v>11661</v>
      </c>
      <c r="AX266" s="109" t="n">
        <v>10137</v>
      </c>
      <c r="AY266" s="109" t="n">
        <v>824</v>
      </c>
      <c r="AZ266" s="109" t="n">
        <v>614</v>
      </c>
      <c r="BA266" s="109" t="n">
        <v>488</v>
      </c>
      <c r="BB266" s="109" t="n">
        <v>135</v>
      </c>
      <c r="BC266" s="109" t="n">
        <v>117</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4" t="s">
        <v>34</v>
      </c>
      <c r="B267" s="113" t="n">
        <v>2</v>
      </c>
      <c r="C267" s="113" t="n">
        <v>2079</v>
      </c>
      <c r="D267" s="109" t="n">
        <v>583129</v>
      </c>
      <c r="E267" s="109" t="n">
        <v>0</v>
      </c>
      <c r="F267" s="109" t="n">
        <v>0</v>
      </c>
      <c r="G267" s="109" t="n">
        <v>0</v>
      </c>
      <c r="H267" s="109" t="n">
        <v>0</v>
      </c>
      <c r="I267" s="109" t="n">
        <v>382</v>
      </c>
      <c r="J267" s="109" t="n">
        <v>555</v>
      </c>
      <c r="K267" s="109" t="n">
        <v>1207</v>
      </c>
      <c r="L267" s="109" t="n">
        <v>2460</v>
      </c>
      <c r="M267" s="109" t="n">
        <v>8034</v>
      </c>
      <c r="N267" s="109" t="n">
        <v>10028</v>
      </c>
      <c r="O267" s="109" t="n">
        <v>11301</v>
      </c>
      <c r="P267" s="109" t="n">
        <v>12046</v>
      </c>
      <c r="Q267" s="109" t="n">
        <v>12614</v>
      </c>
      <c r="R267" s="109" t="n">
        <v>13107</v>
      </c>
      <c r="S267" s="109" t="n">
        <v>13519</v>
      </c>
      <c r="T267" s="109" t="n">
        <v>13871</v>
      </c>
      <c r="U267" s="109" t="n">
        <v>14145</v>
      </c>
      <c r="V267" s="109" t="n">
        <v>14382</v>
      </c>
      <c r="W267" s="109" t="n">
        <v>14569</v>
      </c>
      <c r="X267" s="109" t="n">
        <v>14740</v>
      </c>
      <c r="Y267" s="109" t="n">
        <v>14972</v>
      </c>
      <c r="Z267" s="109" t="n">
        <v>15170</v>
      </c>
      <c r="AA267" s="109" t="n">
        <v>15349</v>
      </c>
      <c r="AB267" s="109" t="n">
        <v>15576</v>
      </c>
      <c r="AC267" s="109" t="n">
        <v>15853</v>
      </c>
      <c r="AD267" s="109" t="n">
        <v>16138</v>
      </c>
      <c r="AE267" s="109" t="n">
        <v>16429</v>
      </c>
      <c r="AF267" s="109" t="n">
        <v>16723</v>
      </c>
      <c r="AG267" s="109" t="n">
        <v>17042</v>
      </c>
      <c r="AH267" s="109" t="n">
        <v>17358</v>
      </c>
      <c r="AI267" s="109" t="n">
        <v>17717</v>
      </c>
      <c r="AJ267" s="109" t="n">
        <v>18033</v>
      </c>
      <c r="AK267" s="109" t="n">
        <v>18288</v>
      </c>
      <c r="AL267" s="109" t="n">
        <v>18509</v>
      </c>
      <c r="AM267" s="109" t="n">
        <v>18666</v>
      </c>
      <c r="AN267" s="109" t="n">
        <v>18718</v>
      </c>
      <c r="AO267" s="109" t="n">
        <v>18595</v>
      </c>
      <c r="AP267" s="109" t="n">
        <v>18332</v>
      </c>
      <c r="AQ267" s="109" t="n">
        <v>17887</v>
      </c>
      <c r="AR267" s="109" t="n">
        <v>17305</v>
      </c>
      <c r="AS267" s="109" t="n">
        <v>16486</v>
      </c>
      <c r="AT267" s="109" t="n">
        <v>15495</v>
      </c>
      <c r="AU267" s="109" t="n">
        <v>14377</v>
      </c>
      <c r="AV267" s="109" t="n">
        <v>13159</v>
      </c>
      <c r="AW267" s="109" t="n">
        <v>11704</v>
      </c>
      <c r="AX267" s="109" t="n">
        <v>10125</v>
      </c>
      <c r="AY267" s="109" t="n">
        <v>821</v>
      </c>
      <c r="AZ267" s="109" t="n">
        <v>609</v>
      </c>
      <c r="BA267" s="109" t="n">
        <v>484</v>
      </c>
      <c r="BB267" s="109" t="n">
        <v>134</v>
      </c>
      <c r="BC267" s="109" t="n">
        <v>115</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4" t="s">
        <v>34</v>
      </c>
      <c r="B268" s="113" t="n">
        <v>2</v>
      </c>
      <c r="C268" s="113" t="n">
        <v>2080</v>
      </c>
      <c r="D268" s="109" t="n">
        <v>574721</v>
      </c>
      <c r="E268" s="109" t="n">
        <v>0</v>
      </c>
      <c r="F268" s="109" t="n">
        <v>0</v>
      </c>
      <c r="G268" s="109" t="n">
        <v>0</v>
      </c>
      <c r="H268" s="109" t="n">
        <v>0</v>
      </c>
      <c r="I268" s="109" t="n">
        <v>383</v>
      </c>
      <c r="J268" s="109" t="n">
        <v>555</v>
      </c>
      <c r="K268" s="109" t="n">
        <v>1206</v>
      </c>
      <c r="L268" s="109" t="n">
        <v>2458</v>
      </c>
      <c r="M268" s="109" t="n">
        <v>8034</v>
      </c>
      <c r="N268" s="109" t="n">
        <v>10009</v>
      </c>
      <c r="O268" s="109" t="n">
        <v>11251</v>
      </c>
      <c r="P268" s="109" t="n">
        <v>11965</v>
      </c>
      <c r="Q268" s="109" t="n">
        <v>12498</v>
      </c>
      <c r="R268" s="109" t="n">
        <v>12955</v>
      </c>
      <c r="S268" s="109" t="n">
        <v>13325</v>
      </c>
      <c r="T268" s="109" t="n">
        <v>13646</v>
      </c>
      <c r="U268" s="109" t="n">
        <v>13895</v>
      </c>
      <c r="V268" s="109" t="n">
        <v>14122</v>
      </c>
      <c r="W268" s="109" t="n">
        <v>14316</v>
      </c>
      <c r="X268" s="109" t="n">
        <v>14468</v>
      </c>
      <c r="Y268" s="109" t="n">
        <v>14678</v>
      </c>
      <c r="Z268" s="109" t="n">
        <v>14855</v>
      </c>
      <c r="AA268" s="109" t="n">
        <v>15035</v>
      </c>
      <c r="AB268" s="109" t="n">
        <v>15212</v>
      </c>
      <c r="AC268" s="109" t="n">
        <v>15457</v>
      </c>
      <c r="AD268" s="109" t="n">
        <v>15727</v>
      </c>
      <c r="AE268" s="109" t="n">
        <v>15987</v>
      </c>
      <c r="AF268" s="109" t="n">
        <v>16264</v>
      </c>
      <c r="AG268" s="109" t="n">
        <v>16566</v>
      </c>
      <c r="AH268" s="109" t="n">
        <v>16879</v>
      </c>
      <c r="AI268" s="109" t="n">
        <v>17231</v>
      </c>
      <c r="AJ268" s="109" t="n">
        <v>17556</v>
      </c>
      <c r="AK268" s="109" t="n">
        <v>17810</v>
      </c>
      <c r="AL268" s="109" t="n">
        <v>18048</v>
      </c>
      <c r="AM268" s="109" t="n">
        <v>18260</v>
      </c>
      <c r="AN268" s="109" t="n">
        <v>18374</v>
      </c>
      <c r="AO268" s="109" t="n">
        <v>18345</v>
      </c>
      <c r="AP268" s="109" t="n">
        <v>18162</v>
      </c>
      <c r="AQ268" s="109" t="n">
        <v>17856</v>
      </c>
      <c r="AR268" s="109" t="n">
        <v>17332</v>
      </c>
      <c r="AS268" s="109" t="n">
        <v>16591</v>
      </c>
      <c r="AT268" s="109" t="n">
        <v>15600</v>
      </c>
      <c r="AU268" s="109" t="n">
        <v>14493</v>
      </c>
      <c r="AV268" s="109" t="n">
        <v>13224</v>
      </c>
      <c r="AW268" s="109" t="n">
        <v>11778</v>
      </c>
      <c r="AX268" s="109" t="n">
        <v>10163</v>
      </c>
      <c r="AY268" s="109" t="n">
        <v>820</v>
      </c>
      <c r="AZ268" s="109" t="n">
        <v>607</v>
      </c>
      <c r="BA268" s="109" t="n">
        <v>480</v>
      </c>
      <c r="BB268" s="109" t="n">
        <v>132</v>
      </c>
      <c r="BC268" s="109" t="n">
        <v>113</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4" t="s">
        <v>34</v>
      </c>
      <c r="B269" s="113" t="n">
        <v>2</v>
      </c>
      <c r="C269" s="113" t="n">
        <v>2081</v>
      </c>
      <c r="D269" s="109" t="n">
        <v>566535</v>
      </c>
      <c r="E269" s="109" t="n">
        <v>0</v>
      </c>
      <c r="F269" s="109" t="n">
        <v>0</v>
      </c>
      <c r="G269" s="109" t="n">
        <v>0</v>
      </c>
      <c r="H269" s="109" t="n">
        <v>0</v>
      </c>
      <c r="I269" s="109" t="n">
        <v>385</v>
      </c>
      <c r="J269" s="109" t="n">
        <v>557</v>
      </c>
      <c r="K269" s="109" t="n">
        <v>1209</v>
      </c>
      <c r="L269" s="109" t="n">
        <v>2464</v>
      </c>
      <c r="M269" s="109" t="n">
        <v>8062</v>
      </c>
      <c r="N269" s="109" t="n">
        <v>10021</v>
      </c>
      <c r="O269" s="109" t="n">
        <v>11241</v>
      </c>
      <c r="P269" s="109" t="n">
        <v>11924</v>
      </c>
      <c r="Q269" s="109" t="n">
        <v>12427</v>
      </c>
      <c r="R269" s="109" t="n">
        <v>12849</v>
      </c>
      <c r="S269" s="109" t="n">
        <v>13184</v>
      </c>
      <c r="T269" s="109" t="n">
        <v>13463</v>
      </c>
      <c r="U269" s="109" t="n">
        <v>13681</v>
      </c>
      <c r="V269" s="109" t="n">
        <v>13883</v>
      </c>
      <c r="W269" s="109" t="n">
        <v>14066</v>
      </c>
      <c r="X269" s="109" t="n">
        <v>14224</v>
      </c>
      <c r="Y269" s="109" t="n">
        <v>14414</v>
      </c>
      <c r="Z269" s="109" t="n">
        <v>14569</v>
      </c>
      <c r="AA269" s="109" t="n">
        <v>14728</v>
      </c>
      <c r="AB269" s="109" t="n">
        <v>14906</v>
      </c>
      <c r="AC269" s="109" t="n">
        <v>15101</v>
      </c>
      <c r="AD269" s="109" t="n">
        <v>15339</v>
      </c>
      <c r="AE269" s="109" t="n">
        <v>15584</v>
      </c>
      <c r="AF269" s="109" t="n">
        <v>15829</v>
      </c>
      <c r="AG269" s="109" t="n">
        <v>16114</v>
      </c>
      <c r="AH269" s="109" t="n">
        <v>16410</v>
      </c>
      <c r="AI269" s="109" t="n">
        <v>16758</v>
      </c>
      <c r="AJ269" s="109" t="n">
        <v>17076</v>
      </c>
      <c r="AK269" s="109" t="n">
        <v>17339</v>
      </c>
      <c r="AL269" s="109" t="n">
        <v>17576</v>
      </c>
      <c r="AM269" s="109" t="n">
        <v>17805</v>
      </c>
      <c r="AN269" s="109" t="n">
        <v>17975</v>
      </c>
      <c r="AO269" s="109" t="n">
        <v>18008</v>
      </c>
      <c r="AP269" s="109" t="n">
        <v>17918</v>
      </c>
      <c r="AQ269" s="109" t="n">
        <v>17690</v>
      </c>
      <c r="AR269" s="109" t="n">
        <v>17302</v>
      </c>
      <c r="AS269" s="109" t="n">
        <v>16617</v>
      </c>
      <c r="AT269" s="109" t="n">
        <v>15700</v>
      </c>
      <c r="AU269" s="109" t="n">
        <v>14592</v>
      </c>
      <c r="AV269" s="109" t="n">
        <v>13330</v>
      </c>
      <c r="AW269" s="109" t="n">
        <v>11835</v>
      </c>
      <c r="AX269" s="109" t="n">
        <v>10227</v>
      </c>
      <c r="AY269" s="109" t="n">
        <v>823</v>
      </c>
      <c r="AZ269" s="109" t="n">
        <v>607</v>
      </c>
      <c r="BA269" s="109" t="n">
        <v>479</v>
      </c>
      <c r="BB269" s="109" t="n">
        <v>132</v>
      </c>
      <c r="BC269" s="109" t="n">
        <v>112</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4" t="s">
        <v>34</v>
      </c>
      <c r="B270" s="113" t="n">
        <v>2</v>
      </c>
      <c r="C270" s="113" t="n">
        <v>2082</v>
      </c>
      <c r="D270" s="109" t="n">
        <v>558562</v>
      </c>
      <c r="E270" s="109" t="n">
        <v>0</v>
      </c>
      <c r="F270" s="109" t="n">
        <v>0</v>
      </c>
      <c r="G270" s="109" t="n">
        <v>0</v>
      </c>
      <c r="H270" s="109" t="n">
        <v>0</v>
      </c>
      <c r="I270" s="109" t="n">
        <v>387</v>
      </c>
      <c r="J270" s="109" t="n">
        <v>560</v>
      </c>
      <c r="K270" s="109" t="n">
        <v>1215</v>
      </c>
      <c r="L270" s="109" t="n">
        <v>2476</v>
      </c>
      <c r="M270" s="109" t="n">
        <v>8105</v>
      </c>
      <c r="N270" s="109" t="n">
        <v>10063</v>
      </c>
      <c r="O270" s="109" t="n">
        <v>11264</v>
      </c>
      <c r="P270" s="109" t="n">
        <v>11923</v>
      </c>
      <c r="Q270" s="109" t="n">
        <v>12395</v>
      </c>
      <c r="R270" s="109" t="n">
        <v>12787</v>
      </c>
      <c r="S270" s="109" t="n">
        <v>13088</v>
      </c>
      <c r="T270" s="109" t="n">
        <v>13332</v>
      </c>
      <c r="U270" s="109" t="n">
        <v>13508</v>
      </c>
      <c r="V270" s="109" t="n">
        <v>13679</v>
      </c>
      <c r="W270" s="109" t="n">
        <v>13837</v>
      </c>
      <c r="X270" s="109" t="n">
        <v>13983</v>
      </c>
      <c r="Y270" s="109" t="n">
        <v>14179</v>
      </c>
      <c r="Z270" s="109" t="n">
        <v>14313</v>
      </c>
      <c r="AA270" s="109" t="n">
        <v>14449</v>
      </c>
      <c r="AB270" s="109" t="n">
        <v>14606</v>
      </c>
      <c r="AC270" s="109" t="n">
        <v>14802</v>
      </c>
      <c r="AD270" s="109" t="n">
        <v>14991</v>
      </c>
      <c r="AE270" s="109" t="n">
        <v>15203</v>
      </c>
      <c r="AF270" s="109" t="n">
        <v>15433</v>
      </c>
      <c r="AG270" s="109" t="n">
        <v>15687</v>
      </c>
      <c r="AH270" s="109" t="n">
        <v>15965</v>
      </c>
      <c r="AI270" s="109" t="n">
        <v>16296</v>
      </c>
      <c r="AJ270" s="109" t="n">
        <v>16610</v>
      </c>
      <c r="AK270" s="109" t="n">
        <v>16866</v>
      </c>
      <c r="AL270" s="109" t="n">
        <v>17111</v>
      </c>
      <c r="AM270" s="109" t="n">
        <v>17340</v>
      </c>
      <c r="AN270" s="109" t="n">
        <v>17527</v>
      </c>
      <c r="AO270" s="109" t="n">
        <v>17617</v>
      </c>
      <c r="AP270" s="109" t="n">
        <v>17589</v>
      </c>
      <c r="AQ270" s="109" t="n">
        <v>17452</v>
      </c>
      <c r="AR270" s="109" t="n">
        <v>17141</v>
      </c>
      <c r="AS270" s="109" t="n">
        <v>16588</v>
      </c>
      <c r="AT270" s="109" t="n">
        <v>15725</v>
      </c>
      <c r="AU270" s="109" t="n">
        <v>14685</v>
      </c>
      <c r="AV270" s="109" t="n">
        <v>13421</v>
      </c>
      <c r="AW270" s="109" t="n">
        <v>11931</v>
      </c>
      <c r="AX270" s="109" t="n">
        <v>10276</v>
      </c>
      <c r="AY270" s="109" t="n">
        <v>828</v>
      </c>
      <c r="AZ270" s="109" t="n">
        <v>609</v>
      </c>
      <c r="BA270" s="109" t="n">
        <v>478</v>
      </c>
      <c r="BB270" s="109" t="n">
        <v>131</v>
      </c>
      <c r="BC270" s="109" t="n">
        <v>111</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4" t="s">
        <v>34</v>
      </c>
      <c r="B271" s="113" t="n">
        <v>2</v>
      </c>
      <c r="C271" s="113" t="n">
        <v>2083</v>
      </c>
      <c r="D271" s="109" t="n">
        <v>550805</v>
      </c>
      <c r="E271" s="109" t="n">
        <v>0</v>
      </c>
      <c r="F271" s="109" t="n">
        <v>0</v>
      </c>
      <c r="G271" s="109" t="n">
        <v>0</v>
      </c>
      <c r="H271" s="109" t="n">
        <v>0</v>
      </c>
      <c r="I271" s="109" t="n">
        <v>389</v>
      </c>
      <c r="J271" s="109" t="n">
        <v>563</v>
      </c>
      <c r="K271" s="109" t="n">
        <v>1222</v>
      </c>
      <c r="L271" s="109" t="n">
        <v>2490</v>
      </c>
      <c r="M271" s="109" t="n">
        <v>8151</v>
      </c>
      <c r="N271" s="109" t="n">
        <v>10119</v>
      </c>
      <c r="O271" s="109" t="n">
        <v>11314</v>
      </c>
      <c r="P271" s="109" t="n">
        <v>11951</v>
      </c>
      <c r="Q271" s="109" t="n">
        <v>12400</v>
      </c>
      <c r="R271" s="109" t="n">
        <v>12762</v>
      </c>
      <c r="S271" s="109" t="n">
        <v>13034</v>
      </c>
      <c r="T271" s="109" t="n">
        <v>13244</v>
      </c>
      <c r="U271" s="109" t="n">
        <v>13385</v>
      </c>
      <c r="V271" s="109" t="n">
        <v>13514</v>
      </c>
      <c r="W271" s="109" t="n">
        <v>13641</v>
      </c>
      <c r="X271" s="109" t="n">
        <v>13763</v>
      </c>
      <c r="Y271" s="109" t="n">
        <v>13947</v>
      </c>
      <c r="Z271" s="109" t="n">
        <v>14086</v>
      </c>
      <c r="AA271" s="109" t="n">
        <v>14201</v>
      </c>
      <c r="AB271" s="109" t="n">
        <v>14335</v>
      </c>
      <c r="AC271" s="109" t="n">
        <v>14509</v>
      </c>
      <c r="AD271" s="109" t="n">
        <v>14698</v>
      </c>
      <c r="AE271" s="109" t="n">
        <v>14862</v>
      </c>
      <c r="AF271" s="109" t="n">
        <v>15060</v>
      </c>
      <c r="AG271" s="109" t="n">
        <v>15298</v>
      </c>
      <c r="AH271" s="109" t="n">
        <v>15544</v>
      </c>
      <c r="AI271" s="109" t="n">
        <v>15858</v>
      </c>
      <c r="AJ271" s="109" t="n">
        <v>16155</v>
      </c>
      <c r="AK271" s="109" t="n">
        <v>16405</v>
      </c>
      <c r="AL271" s="109" t="n">
        <v>16644</v>
      </c>
      <c r="AM271" s="109" t="n">
        <v>16881</v>
      </c>
      <c r="AN271" s="109" t="n">
        <v>17069</v>
      </c>
      <c r="AO271" s="109" t="n">
        <v>17177</v>
      </c>
      <c r="AP271" s="109" t="n">
        <v>17207</v>
      </c>
      <c r="AQ271" s="109" t="n">
        <v>17132</v>
      </c>
      <c r="AR271" s="109" t="n">
        <v>16911</v>
      </c>
      <c r="AS271" s="109" t="n">
        <v>16434</v>
      </c>
      <c r="AT271" s="109" t="n">
        <v>15697</v>
      </c>
      <c r="AU271" s="109" t="n">
        <v>14708</v>
      </c>
      <c r="AV271" s="109" t="n">
        <v>13507</v>
      </c>
      <c r="AW271" s="109" t="n">
        <v>12012</v>
      </c>
      <c r="AX271" s="109" t="n">
        <v>10359</v>
      </c>
      <c r="AY271" s="109" t="n">
        <v>832</v>
      </c>
      <c r="AZ271" s="109" t="n">
        <v>613</v>
      </c>
      <c r="BA271" s="109" t="n">
        <v>480</v>
      </c>
      <c r="BB271" s="109" t="n">
        <v>131</v>
      </c>
      <c r="BC271" s="109" t="n">
        <v>111</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4" t="s">
        <v>34</v>
      </c>
      <c r="B272" s="113" t="n">
        <v>2</v>
      </c>
      <c r="C272" s="113" t="n">
        <v>2084</v>
      </c>
      <c r="D272" s="109" t="n">
        <v>543261</v>
      </c>
      <c r="E272" s="109" t="n">
        <v>0</v>
      </c>
      <c r="F272" s="109" t="n">
        <v>0</v>
      </c>
      <c r="G272" s="109" t="n">
        <v>0</v>
      </c>
      <c r="H272" s="109" t="n">
        <v>0</v>
      </c>
      <c r="I272" s="109" t="n">
        <v>392</v>
      </c>
      <c r="J272" s="109" t="n">
        <v>567</v>
      </c>
      <c r="K272" s="109" t="n">
        <v>1231</v>
      </c>
      <c r="L272" s="109" t="n">
        <v>2507</v>
      </c>
      <c r="M272" s="109" t="n">
        <v>8207</v>
      </c>
      <c r="N272" s="109" t="n">
        <v>10180</v>
      </c>
      <c r="O272" s="109" t="n">
        <v>11380</v>
      </c>
      <c r="P272" s="109" t="n">
        <v>12008</v>
      </c>
      <c r="Q272" s="109" t="n">
        <v>12435</v>
      </c>
      <c r="R272" s="109" t="n">
        <v>12774</v>
      </c>
      <c r="S272" s="109" t="n">
        <v>13016</v>
      </c>
      <c r="T272" s="109" t="n">
        <v>13197</v>
      </c>
      <c r="U272" s="109" t="n">
        <v>13304</v>
      </c>
      <c r="V272" s="109" t="n">
        <v>13399</v>
      </c>
      <c r="W272" s="109" t="n">
        <v>13485</v>
      </c>
      <c r="X272" s="109" t="n">
        <v>13576</v>
      </c>
      <c r="Y272" s="109" t="n">
        <v>13734</v>
      </c>
      <c r="Z272" s="109" t="n">
        <v>13861</v>
      </c>
      <c r="AA272" s="109" t="n">
        <v>13979</v>
      </c>
      <c r="AB272" s="109" t="n">
        <v>14092</v>
      </c>
      <c r="AC272" s="109" t="n">
        <v>14244</v>
      </c>
      <c r="AD272" s="109" t="n">
        <v>14412</v>
      </c>
      <c r="AE272" s="109" t="n">
        <v>14575</v>
      </c>
      <c r="AF272" s="109" t="n">
        <v>14725</v>
      </c>
      <c r="AG272" s="109" t="n">
        <v>14931</v>
      </c>
      <c r="AH272" s="109" t="n">
        <v>15162</v>
      </c>
      <c r="AI272" s="109" t="n">
        <v>15444</v>
      </c>
      <c r="AJ272" s="109" t="n">
        <v>15723</v>
      </c>
      <c r="AK272" s="109" t="n">
        <v>15955</v>
      </c>
      <c r="AL272" s="109" t="n">
        <v>16189</v>
      </c>
      <c r="AM272" s="109" t="n">
        <v>16420</v>
      </c>
      <c r="AN272" s="109" t="n">
        <v>16617</v>
      </c>
      <c r="AO272" s="109" t="n">
        <v>16728</v>
      </c>
      <c r="AP272" s="109" t="n">
        <v>16778</v>
      </c>
      <c r="AQ272" s="109" t="n">
        <v>16760</v>
      </c>
      <c r="AR272" s="109" t="n">
        <v>16600</v>
      </c>
      <c r="AS272" s="109" t="n">
        <v>16214</v>
      </c>
      <c r="AT272" s="109" t="n">
        <v>15551</v>
      </c>
      <c r="AU272" s="109" t="n">
        <v>14682</v>
      </c>
      <c r="AV272" s="109" t="n">
        <v>13528</v>
      </c>
      <c r="AW272" s="109" t="n">
        <v>12089</v>
      </c>
      <c r="AX272" s="109" t="n">
        <v>10430</v>
      </c>
      <c r="AY272" s="109" t="n">
        <v>839</v>
      </c>
      <c r="AZ272" s="109" t="n">
        <v>616</v>
      </c>
      <c r="BA272" s="109" t="n">
        <v>483</v>
      </c>
      <c r="BB272" s="109" t="n">
        <v>131</v>
      </c>
      <c r="BC272" s="109" t="n">
        <v>111</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4" t="s">
        <v>34</v>
      </c>
      <c r="B273" s="113" t="n">
        <v>2</v>
      </c>
      <c r="C273" s="113" t="n">
        <v>2085</v>
      </c>
      <c r="D273" s="109" t="n">
        <v>535916</v>
      </c>
      <c r="E273" s="109" t="n">
        <v>0</v>
      </c>
      <c r="F273" s="109" t="n">
        <v>0</v>
      </c>
      <c r="G273" s="109" t="n">
        <v>0</v>
      </c>
      <c r="H273" s="109" t="n">
        <v>0</v>
      </c>
      <c r="I273" s="109" t="n">
        <v>395</v>
      </c>
      <c r="J273" s="109" t="n">
        <v>571</v>
      </c>
      <c r="K273" s="109" t="n">
        <v>1238</v>
      </c>
      <c r="L273" s="109" t="n">
        <v>2522</v>
      </c>
      <c r="M273" s="109" t="n">
        <v>8256</v>
      </c>
      <c r="N273" s="109" t="n">
        <v>10247</v>
      </c>
      <c r="O273" s="109" t="n">
        <v>11448</v>
      </c>
      <c r="P273" s="109" t="n">
        <v>12078</v>
      </c>
      <c r="Q273" s="109" t="n">
        <v>12495</v>
      </c>
      <c r="R273" s="109" t="n">
        <v>12813</v>
      </c>
      <c r="S273" s="109" t="n">
        <v>13032</v>
      </c>
      <c r="T273" s="109" t="n">
        <v>13184</v>
      </c>
      <c r="U273" s="109" t="n">
        <v>13262</v>
      </c>
      <c r="V273" s="109" t="n">
        <v>13323</v>
      </c>
      <c r="W273" s="109" t="n">
        <v>13375</v>
      </c>
      <c r="X273" s="109" t="n">
        <v>13426</v>
      </c>
      <c r="Y273" s="109" t="n">
        <v>13554</v>
      </c>
      <c r="Z273" s="109" t="n">
        <v>13655</v>
      </c>
      <c r="AA273" s="109" t="n">
        <v>13761</v>
      </c>
      <c r="AB273" s="109" t="n">
        <v>13877</v>
      </c>
      <c r="AC273" s="109" t="n">
        <v>14008</v>
      </c>
      <c r="AD273" s="109" t="n">
        <v>14153</v>
      </c>
      <c r="AE273" s="109" t="n">
        <v>14294</v>
      </c>
      <c r="AF273" s="109" t="n">
        <v>14443</v>
      </c>
      <c r="AG273" s="109" t="n">
        <v>14602</v>
      </c>
      <c r="AH273" s="109" t="n">
        <v>14801</v>
      </c>
      <c r="AI273" s="109" t="n">
        <v>15067</v>
      </c>
      <c r="AJ273" s="109" t="n">
        <v>15314</v>
      </c>
      <c r="AK273" s="109" t="n">
        <v>15529</v>
      </c>
      <c r="AL273" s="109" t="n">
        <v>15745</v>
      </c>
      <c r="AM273" s="109" t="n">
        <v>15972</v>
      </c>
      <c r="AN273" s="109" t="n">
        <v>16163</v>
      </c>
      <c r="AO273" s="109" t="n">
        <v>16286</v>
      </c>
      <c r="AP273" s="109" t="n">
        <v>16339</v>
      </c>
      <c r="AQ273" s="109" t="n">
        <v>16341</v>
      </c>
      <c r="AR273" s="109" t="n">
        <v>16240</v>
      </c>
      <c r="AS273" s="109" t="n">
        <v>15916</v>
      </c>
      <c r="AT273" s="109" t="n">
        <v>15343</v>
      </c>
      <c r="AU273" s="109" t="n">
        <v>14546</v>
      </c>
      <c r="AV273" s="109" t="n">
        <v>13504</v>
      </c>
      <c r="AW273" s="109" t="n">
        <v>12108</v>
      </c>
      <c r="AX273" s="109" t="n">
        <v>10496</v>
      </c>
      <c r="AY273" s="109" t="n">
        <v>845</v>
      </c>
      <c r="AZ273" s="109" t="n">
        <v>621</v>
      </c>
      <c r="BA273" s="109" t="n">
        <v>485</v>
      </c>
      <c r="BB273" s="109" t="n">
        <v>132</v>
      </c>
      <c r="BC273" s="109" t="n">
        <v>111</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4" t="s">
        <v>34</v>
      </c>
      <c r="B274" s="113" t="n">
        <v>2</v>
      </c>
      <c r="C274" s="113" t="n">
        <v>2086</v>
      </c>
      <c r="D274" s="109" t="n">
        <v>528751</v>
      </c>
      <c r="E274" s="109" t="n">
        <v>0</v>
      </c>
      <c r="F274" s="109" t="n">
        <v>0</v>
      </c>
      <c r="G274" s="109" t="n">
        <v>0</v>
      </c>
      <c r="H274" s="109" t="n">
        <v>0</v>
      </c>
      <c r="I274" s="109" t="n">
        <v>396</v>
      </c>
      <c r="J274" s="109" t="n">
        <v>574</v>
      </c>
      <c r="K274" s="109" t="n">
        <v>1245</v>
      </c>
      <c r="L274" s="109" t="n">
        <v>2535</v>
      </c>
      <c r="M274" s="109" t="n">
        <v>8294</v>
      </c>
      <c r="N274" s="109" t="n">
        <v>10304</v>
      </c>
      <c r="O274" s="109" t="n">
        <v>11519</v>
      </c>
      <c r="P274" s="109" t="n">
        <v>12148</v>
      </c>
      <c r="Q274" s="109" t="n">
        <v>12566</v>
      </c>
      <c r="R274" s="109" t="n">
        <v>12874</v>
      </c>
      <c r="S274" s="109" t="n">
        <v>13072</v>
      </c>
      <c r="T274" s="109" t="n">
        <v>13202</v>
      </c>
      <c r="U274" s="109" t="n">
        <v>13251</v>
      </c>
      <c r="V274" s="109" t="n">
        <v>13283</v>
      </c>
      <c r="W274" s="109" t="n">
        <v>13304</v>
      </c>
      <c r="X274" s="109" t="n">
        <v>13321</v>
      </c>
      <c r="Y274" s="109" t="n">
        <v>13409</v>
      </c>
      <c r="Z274" s="109" t="n">
        <v>13480</v>
      </c>
      <c r="AA274" s="109" t="n">
        <v>13560</v>
      </c>
      <c r="AB274" s="109" t="n">
        <v>13663</v>
      </c>
      <c r="AC274" s="109" t="n">
        <v>13797</v>
      </c>
      <c r="AD274" s="109" t="n">
        <v>13922</v>
      </c>
      <c r="AE274" s="109" t="n">
        <v>14040</v>
      </c>
      <c r="AF274" s="109" t="n">
        <v>14167</v>
      </c>
      <c r="AG274" s="109" t="n">
        <v>14324</v>
      </c>
      <c r="AH274" s="109" t="n">
        <v>14476</v>
      </c>
      <c r="AI274" s="109" t="n">
        <v>14711</v>
      </c>
      <c r="AJ274" s="109" t="n">
        <v>14942</v>
      </c>
      <c r="AK274" s="109" t="n">
        <v>15125</v>
      </c>
      <c r="AL274" s="109" t="n">
        <v>15324</v>
      </c>
      <c r="AM274" s="109" t="n">
        <v>15534</v>
      </c>
      <c r="AN274" s="109" t="n">
        <v>15722</v>
      </c>
      <c r="AO274" s="109" t="n">
        <v>15841</v>
      </c>
      <c r="AP274" s="109" t="n">
        <v>15907</v>
      </c>
      <c r="AQ274" s="109" t="n">
        <v>15914</v>
      </c>
      <c r="AR274" s="109" t="n">
        <v>15835</v>
      </c>
      <c r="AS274" s="109" t="n">
        <v>15570</v>
      </c>
      <c r="AT274" s="109" t="n">
        <v>15061</v>
      </c>
      <c r="AU274" s="109" t="n">
        <v>14351</v>
      </c>
      <c r="AV274" s="109" t="n">
        <v>13379</v>
      </c>
      <c r="AW274" s="109" t="n">
        <v>12087</v>
      </c>
      <c r="AX274" s="109" t="n">
        <v>10513</v>
      </c>
      <c r="AY274" s="109" t="n">
        <v>850</v>
      </c>
      <c r="AZ274" s="109" t="n">
        <v>625</v>
      </c>
      <c r="BA274" s="109" t="n">
        <v>489</v>
      </c>
      <c r="BB274" s="109" t="n">
        <v>133</v>
      </c>
      <c r="BC274" s="109" t="n">
        <v>112</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4" t="s">
        <v>34</v>
      </c>
      <c r="B275" s="113" t="n">
        <v>2</v>
      </c>
      <c r="C275" s="113" t="n">
        <v>2087</v>
      </c>
      <c r="D275" s="109" t="n">
        <v>521730</v>
      </c>
      <c r="E275" s="109" t="n">
        <v>0</v>
      </c>
      <c r="F275" s="109" t="n">
        <v>0</v>
      </c>
      <c r="G275" s="109" t="n">
        <v>0</v>
      </c>
      <c r="H275" s="109" t="n">
        <v>0</v>
      </c>
      <c r="I275" s="109" t="n">
        <v>396</v>
      </c>
      <c r="J275" s="109" t="n">
        <v>575</v>
      </c>
      <c r="K275" s="109" t="n">
        <v>1247</v>
      </c>
      <c r="L275" s="109" t="n">
        <v>2540</v>
      </c>
      <c r="M275" s="109" t="n">
        <v>8301</v>
      </c>
      <c r="N275" s="109" t="n">
        <v>10338</v>
      </c>
      <c r="O275" s="109" t="n">
        <v>11571</v>
      </c>
      <c r="P275" s="109" t="n">
        <v>12214</v>
      </c>
      <c r="Q275" s="109" t="n">
        <v>12631</v>
      </c>
      <c r="R275" s="109" t="n">
        <v>12941</v>
      </c>
      <c r="S275" s="109" t="n">
        <v>13130</v>
      </c>
      <c r="T275" s="109" t="n">
        <v>13240</v>
      </c>
      <c r="U275" s="109" t="n">
        <v>13268</v>
      </c>
      <c r="V275" s="109" t="n">
        <v>13273</v>
      </c>
      <c r="W275" s="109" t="n">
        <v>13265</v>
      </c>
      <c r="X275" s="109" t="n">
        <v>13251</v>
      </c>
      <c r="Y275" s="109" t="n">
        <v>13307</v>
      </c>
      <c r="Z275" s="109" t="n">
        <v>13339</v>
      </c>
      <c r="AA275" s="109" t="n">
        <v>13389</v>
      </c>
      <c r="AB275" s="109" t="n">
        <v>13467</v>
      </c>
      <c r="AC275" s="109" t="n">
        <v>13588</v>
      </c>
      <c r="AD275" s="109" t="n">
        <v>13715</v>
      </c>
      <c r="AE275" s="109" t="n">
        <v>13812</v>
      </c>
      <c r="AF275" s="109" t="n">
        <v>13917</v>
      </c>
      <c r="AG275" s="109" t="n">
        <v>14053</v>
      </c>
      <c r="AH275" s="109" t="n">
        <v>14203</v>
      </c>
      <c r="AI275" s="109" t="n">
        <v>14391</v>
      </c>
      <c r="AJ275" s="109" t="n">
        <v>14590</v>
      </c>
      <c r="AK275" s="109" t="n">
        <v>14757</v>
      </c>
      <c r="AL275" s="109" t="n">
        <v>14925</v>
      </c>
      <c r="AM275" s="109" t="n">
        <v>15118</v>
      </c>
      <c r="AN275" s="109" t="n">
        <v>15291</v>
      </c>
      <c r="AO275" s="109" t="n">
        <v>15409</v>
      </c>
      <c r="AP275" s="109" t="n">
        <v>15472</v>
      </c>
      <c r="AQ275" s="109" t="n">
        <v>15494</v>
      </c>
      <c r="AR275" s="109" t="n">
        <v>15421</v>
      </c>
      <c r="AS275" s="109" t="n">
        <v>15182</v>
      </c>
      <c r="AT275" s="109" t="n">
        <v>14734</v>
      </c>
      <c r="AU275" s="109" t="n">
        <v>14087</v>
      </c>
      <c r="AV275" s="109" t="n">
        <v>13199</v>
      </c>
      <c r="AW275" s="109" t="n">
        <v>11974</v>
      </c>
      <c r="AX275" s="109" t="n">
        <v>10495</v>
      </c>
      <c r="AY275" s="109" t="n">
        <v>852</v>
      </c>
      <c r="AZ275" s="109" t="n">
        <v>629</v>
      </c>
      <c r="BA275" s="109" t="n">
        <v>493</v>
      </c>
      <c r="BB275" s="109" t="n">
        <v>134</v>
      </c>
      <c r="BC275" s="109" t="n">
        <v>112</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4" t="s">
        <v>34</v>
      </c>
      <c r="B276" s="113" t="n">
        <v>2</v>
      </c>
      <c r="C276" s="113" t="n">
        <v>2088</v>
      </c>
      <c r="D276" s="109" t="n">
        <v>514833</v>
      </c>
      <c r="E276" s="109" t="n">
        <v>0</v>
      </c>
      <c r="F276" s="109" t="n">
        <v>0</v>
      </c>
      <c r="G276" s="109" t="n">
        <v>0</v>
      </c>
      <c r="H276" s="109" t="n">
        <v>0</v>
      </c>
      <c r="I276" s="109" t="n">
        <v>394</v>
      </c>
      <c r="J276" s="109" t="n">
        <v>574</v>
      </c>
      <c r="K276" s="109" t="n">
        <v>1245</v>
      </c>
      <c r="L276" s="109" t="n">
        <v>2536</v>
      </c>
      <c r="M276" s="109" t="n">
        <v>8281</v>
      </c>
      <c r="N276" s="109" t="n">
        <v>10336</v>
      </c>
      <c r="O276" s="109" t="n">
        <v>11598</v>
      </c>
      <c r="P276" s="109" t="n">
        <v>12259</v>
      </c>
      <c r="Q276" s="109" t="n">
        <v>12690</v>
      </c>
      <c r="R276" s="109" t="n">
        <v>12999</v>
      </c>
      <c r="S276" s="109" t="n">
        <v>13190</v>
      </c>
      <c r="T276" s="109" t="n">
        <v>13292</v>
      </c>
      <c r="U276" s="109" t="n">
        <v>13302</v>
      </c>
      <c r="V276" s="109" t="n">
        <v>13287</v>
      </c>
      <c r="W276" s="109" t="n">
        <v>13253</v>
      </c>
      <c r="X276" s="109" t="n">
        <v>13212</v>
      </c>
      <c r="Y276" s="109" t="n">
        <v>13237</v>
      </c>
      <c r="Z276" s="109" t="n">
        <v>13237</v>
      </c>
      <c r="AA276" s="109" t="n">
        <v>13250</v>
      </c>
      <c r="AB276" s="109" t="n">
        <v>13299</v>
      </c>
      <c r="AC276" s="109" t="n">
        <v>13394</v>
      </c>
      <c r="AD276" s="109" t="n">
        <v>13508</v>
      </c>
      <c r="AE276" s="109" t="n">
        <v>13608</v>
      </c>
      <c r="AF276" s="109" t="n">
        <v>13693</v>
      </c>
      <c r="AG276" s="109" t="n">
        <v>13806</v>
      </c>
      <c r="AH276" s="109" t="n">
        <v>13935</v>
      </c>
      <c r="AI276" s="109" t="n">
        <v>14121</v>
      </c>
      <c r="AJ276" s="109" t="n">
        <v>14274</v>
      </c>
      <c r="AK276" s="109" t="n">
        <v>14410</v>
      </c>
      <c r="AL276" s="109" t="n">
        <v>14563</v>
      </c>
      <c r="AM276" s="109" t="n">
        <v>14725</v>
      </c>
      <c r="AN276" s="109" t="n">
        <v>14882</v>
      </c>
      <c r="AO276" s="109" t="n">
        <v>14986</v>
      </c>
      <c r="AP276" s="109" t="n">
        <v>15050</v>
      </c>
      <c r="AQ276" s="109" t="n">
        <v>15070</v>
      </c>
      <c r="AR276" s="109" t="n">
        <v>15013</v>
      </c>
      <c r="AS276" s="109" t="n">
        <v>14785</v>
      </c>
      <c r="AT276" s="109" t="n">
        <v>14366</v>
      </c>
      <c r="AU276" s="109" t="n">
        <v>13781</v>
      </c>
      <c r="AV276" s="109" t="n">
        <v>12957</v>
      </c>
      <c r="AW276" s="109" t="n">
        <v>11814</v>
      </c>
      <c r="AX276" s="109" t="n">
        <v>10397</v>
      </c>
      <c r="AY276" s="109" t="n">
        <v>850</v>
      </c>
      <c r="AZ276" s="109" t="n">
        <v>630</v>
      </c>
      <c r="BA276" s="109" t="n">
        <v>496</v>
      </c>
      <c r="BB276" s="109" t="n">
        <v>135</v>
      </c>
      <c r="BC276" s="109" t="n">
        <v>113</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4" t="s">
        <v>34</v>
      </c>
      <c r="B277" s="113" t="n">
        <v>2</v>
      </c>
      <c r="C277" s="113" t="n">
        <v>2089</v>
      </c>
      <c r="D277" s="109" t="n">
        <v>508028</v>
      </c>
      <c r="E277" s="109" t="n">
        <v>0</v>
      </c>
      <c r="F277" s="109" t="n">
        <v>0</v>
      </c>
      <c r="G277" s="109" t="n">
        <v>0</v>
      </c>
      <c r="H277" s="109" t="n">
        <v>0</v>
      </c>
      <c r="I277" s="109" t="n">
        <v>390</v>
      </c>
      <c r="J277" s="109" t="n">
        <v>570</v>
      </c>
      <c r="K277" s="109" t="n">
        <v>1237</v>
      </c>
      <c r="L277" s="109" t="n">
        <v>2521</v>
      </c>
      <c r="M277" s="109" t="n">
        <v>8218</v>
      </c>
      <c r="N277" s="109" t="n">
        <v>10293</v>
      </c>
      <c r="O277" s="109" t="n">
        <v>11578</v>
      </c>
      <c r="P277" s="109" t="n">
        <v>12271</v>
      </c>
      <c r="Q277" s="109" t="n">
        <v>12722</v>
      </c>
      <c r="R277" s="109" t="n">
        <v>13045</v>
      </c>
      <c r="S277" s="109" t="n">
        <v>13238</v>
      </c>
      <c r="T277" s="109" t="n">
        <v>13343</v>
      </c>
      <c r="U277" s="109" t="n">
        <v>13347</v>
      </c>
      <c r="V277" s="109" t="n">
        <v>13316</v>
      </c>
      <c r="W277" s="109" t="n">
        <v>13263</v>
      </c>
      <c r="X277" s="109" t="n">
        <v>13197</v>
      </c>
      <c r="Y277" s="109" t="n">
        <v>13196</v>
      </c>
      <c r="Z277" s="109" t="n">
        <v>13167</v>
      </c>
      <c r="AA277" s="109" t="n">
        <v>13149</v>
      </c>
      <c r="AB277" s="109" t="n">
        <v>13160</v>
      </c>
      <c r="AC277" s="109" t="n">
        <v>13227</v>
      </c>
      <c r="AD277" s="109" t="n">
        <v>13317</v>
      </c>
      <c r="AE277" s="109" t="n">
        <v>13404</v>
      </c>
      <c r="AF277" s="109" t="n">
        <v>13491</v>
      </c>
      <c r="AG277" s="109" t="n">
        <v>13584</v>
      </c>
      <c r="AH277" s="109" t="n">
        <v>13691</v>
      </c>
      <c r="AI277" s="109" t="n">
        <v>13855</v>
      </c>
      <c r="AJ277" s="109" t="n">
        <v>14006</v>
      </c>
      <c r="AK277" s="109" t="n">
        <v>14097</v>
      </c>
      <c r="AL277" s="109" t="n">
        <v>14220</v>
      </c>
      <c r="AM277" s="109" t="n">
        <v>14367</v>
      </c>
      <c r="AN277" s="109" t="n">
        <v>14495</v>
      </c>
      <c r="AO277" s="109" t="n">
        <v>14585</v>
      </c>
      <c r="AP277" s="109" t="n">
        <v>14637</v>
      </c>
      <c r="AQ277" s="109" t="n">
        <v>14659</v>
      </c>
      <c r="AR277" s="109" t="n">
        <v>14603</v>
      </c>
      <c r="AS277" s="109" t="n">
        <v>14394</v>
      </c>
      <c r="AT277" s="109" t="n">
        <v>13991</v>
      </c>
      <c r="AU277" s="109" t="n">
        <v>13437</v>
      </c>
      <c r="AV277" s="109" t="n">
        <v>12675</v>
      </c>
      <c r="AW277" s="109" t="n">
        <v>11597</v>
      </c>
      <c r="AX277" s="109" t="n">
        <v>10257</v>
      </c>
      <c r="AY277" s="109" t="n">
        <v>842</v>
      </c>
      <c r="AZ277" s="109" t="n">
        <v>629</v>
      </c>
      <c r="BA277" s="109" t="n">
        <v>497</v>
      </c>
      <c r="BB277" s="109" t="n">
        <v>136</v>
      </c>
      <c r="BC277" s="109" t="n">
        <v>114</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4" t="s">
        <v>34</v>
      </c>
      <c r="B278" s="113" t="n">
        <v>2</v>
      </c>
      <c r="C278" s="113" t="n">
        <v>2090</v>
      </c>
      <c r="D278" s="109" t="n">
        <v>501299</v>
      </c>
      <c r="E278" s="109" t="n">
        <v>0</v>
      </c>
      <c r="F278" s="109" t="n">
        <v>0</v>
      </c>
      <c r="G278" s="109" t="n">
        <v>0</v>
      </c>
      <c r="H278" s="109" t="n">
        <v>0</v>
      </c>
      <c r="I278" s="109" t="n">
        <v>385</v>
      </c>
      <c r="J278" s="109" t="n">
        <v>564</v>
      </c>
      <c r="K278" s="109" t="n">
        <v>1224</v>
      </c>
      <c r="L278" s="109" t="n">
        <v>2495</v>
      </c>
      <c r="M278" s="109" t="n">
        <v>8123</v>
      </c>
      <c r="N278" s="109" t="n">
        <v>10200</v>
      </c>
      <c r="O278" s="109" t="n">
        <v>11513</v>
      </c>
      <c r="P278" s="109" t="n">
        <v>12235</v>
      </c>
      <c r="Q278" s="109" t="n">
        <v>12718</v>
      </c>
      <c r="R278" s="109" t="n">
        <v>13062</v>
      </c>
      <c r="S278" s="109" t="n">
        <v>13271</v>
      </c>
      <c r="T278" s="109" t="n">
        <v>13379</v>
      </c>
      <c r="U278" s="109" t="n">
        <v>13389</v>
      </c>
      <c r="V278" s="109" t="n">
        <v>13353</v>
      </c>
      <c r="W278" s="109" t="n">
        <v>13285</v>
      </c>
      <c r="X278" s="109" t="n">
        <v>13202</v>
      </c>
      <c r="Y278" s="109" t="n">
        <v>13177</v>
      </c>
      <c r="Z278" s="109" t="n">
        <v>13123</v>
      </c>
      <c r="AA278" s="109" t="n">
        <v>13077</v>
      </c>
      <c r="AB278" s="109" t="n">
        <v>13059</v>
      </c>
      <c r="AC278" s="109" t="n">
        <v>13089</v>
      </c>
      <c r="AD278" s="109" t="n">
        <v>13150</v>
      </c>
      <c r="AE278" s="109" t="n">
        <v>13214</v>
      </c>
      <c r="AF278" s="109" t="n">
        <v>13289</v>
      </c>
      <c r="AG278" s="109" t="n">
        <v>13384</v>
      </c>
      <c r="AH278" s="109" t="n">
        <v>13471</v>
      </c>
      <c r="AI278" s="109" t="n">
        <v>13613</v>
      </c>
      <c r="AJ278" s="109" t="n">
        <v>13743</v>
      </c>
      <c r="AK278" s="109" t="n">
        <v>13833</v>
      </c>
      <c r="AL278" s="109" t="n">
        <v>13912</v>
      </c>
      <c r="AM278" s="109" t="n">
        <v>14029</v>
      </c>
      <c r="AN278" s="109" t="n">
        <v>14143</v>
      </c>
      <c r="AO278" s="109" t="n">
        <v>14206</v>
      </c>
      <c r="AP278" s="109" t="n">
        <v>14246</v>
      </c>
      <c r="AQ278" s="109" t="n">
        <v>14257</v>
      </c>
      <c r="AR278" s="109" t="n">
        <v>14204</v>
      </c>
      <c r="AS278" s="109" t="n">
        <v>14001</v>
      </c>
      <c r="AT278" s="109" t="n">
        <v>13621</v>
      </c>
      <c r="AU278" s="109" t="n">
        <v>13086</v>
      </c>
      <c r="AV278" s="109" t="n">
        <v>12359</v>
      </c>
      <c r="AW278" s="109" t="n">
        <v>11345</v>
      </c>
      <c r="AX278" s="109" t="n">
        <v>10069</v>
      </c>
      <c r="AY278" s="109" t="n">
        <v>831</v>
      </c>
      <c r="AZ278" s="109" t="n">
        <v>623</v>
      </c>
      <c r="BA278" s="109" t="n">
        <v>496</v>
      </c>
      <c r="BB278" s="109" t="n">
        <v>136</v>
      </c>
      <c r="BC278" s="109" t="n">
        <v>115</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4" t="s">
        <v>34</v>
      </c>
      <c r="B279" s="113" t="n">
        <v>2</v>
      </c>
      <c r="C279" s="113" t="n">
        <v>2091</v>
      </c>
      <c r="D279" s="109" t="n">
        <v>494624</v>
      </c>
      <c r="E279" s="109" t="n">
        <v>0</v>
      </c>
      <c r="F279" s="109" t="n">
        <v>0</v>
      </c>
      <c r="G279" s="109" t="n">
        <v>0</v>
      </c>
      <c r="H279" s="109" t="n">
        <v>0</v>
      </c>
      <c r="I279" s="109" t="n">
        <v>378</v>
      </c>
      <c r="J279" s="109" t="n">
        <v>555</v>
      </c>
      <c r="K279" s="109" t="n">
        <v>1206</v>
      </c>
      <c r="L279" s="109" t="n">
        <v>2459</v>
      </c>
      <c r="M279" s="109" t="n">
        <v>7995</v>
      </c>
      <c r="N279" s="109" t="n">
        <v>10068</v>
      </c>
      <c r="O279" s="109" t="n">
        <v>11395</v>
      </c>
      <c r="P279" s="109" t="n">
        <v>12152</v>
      </c>
      <c r="Q279" s="109" t="n">
        <v>12665</v>
      </c>
      <c r="R279" s="109" t="n">
        <v>13042</v>
      </c>
      <c r="S279" s="109" t="n">
        <v>13273</v>
      </c>
      <c r="T279" s="109" t="n">
        <v>13399</v>
      </c>
      <c r="U279" s="109" t="n">
        <v>13414</v>
      </c>
      <c r="V279" s="109" t="n">
        <v>13385</v>
      </c>
      <c r="W279" s="109" t="n">
        <v>13314</v>
      </c>
      <c r="X279" s="109" t="n">
        <v>13218</v>
      </c>
      <c r="Y279" s="109" t="n">
        <v>13176</v>
      </c>
      <c r="Z279" s="109" t="n">
        <v>13100</v>
      </c>
      <c r="AA279" s="109" t="n">
        <v>13031</v>
      </c>
      <c r="AB279" s="109" t="n">
        <v>12985</v>
      </c>
      <c r="AC279" s="109" t="n">
        <v>12986</v>
      </c>
      <c r="AD279" s="109" t="n">
        <v>13012</v>
      </c>
      <c r="AE279" s="109" t="n">
        <v>13048</v>
      </c>
      <c r="AF279" s="109" t="n">
        <v>13100</v>
      </c>
      <c r="AG279" s="109" t="n">
        <v>13183</v>
      </c>
      <c r="AH279" s="109" t="n">
        <v>13273</v>
      </c>
      <c r="AI279" s="109" t="n">
        <v>13394</v>
      </c>
      <c r="AJ279" s="109" t="n">
        <v>13503</v>
      </c>
      <c r="AK279" s="109" t="n">
        <v>13574</v>
      </c>
      <c r="AL279" s="109" t="n">
        <v>13651</v>
      </c>
      <c r="AM279" s="109" t="n">
        <v>13725</v>
      </c>
      <c r="AN279" s="109" t="n">
        <v>13810</v>
      </c>
      <c r="AO279" s="109" t="n">
        <v>13861</v>
      </c>
      <c r="AP279" s="109" t="n">
        <v>13875</v>
      </c>
      <c r="AQ279" s="109" t="n">
        <v>13876</v>
      </c>
      <c r="AR279" s="109" t="n">
        <v>13815</v>
      </c>
      <c r="AS279" s="109" t="n">
        <v>13618</v>
      </c>
      <c r="AT279" s="109" t="n">
        <v>13249</v>
      </c>
      <c r="AU279" s="109" t="n">
        <v>12740</v>
      </c>
      <c r="AV279" s="109" t="n">
        <v>12036</v>
      </c>
      <c r="AW279" s="109" t="n">
        <v>11062</v>
      </c>
      <c r="AX279" s="109" t="n">
        <v>9850</v>
      </c>
      <c r="AY279" s="109" t="n">
        <v>816</v>
      </c>
      <c r="AZ279" s="109" t="n">
        <v>615</v>
      </c>
      <c r="BA279" s="109" t="n">
        <v>491</v>
      </c>
      <c r="BB279" s="109" t="n">
        <v>136</v>
      </c>
      <c r="BC279" s="109" t="n">
        <v>115</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4" t="s">
        <v>34</v>
      </c>
      <c r="B280" s="113" t="n">
        <v>2</v>
      </c>
      <c r="C280" s="113" t="n">
        <v>2092</v>
      </c>
      <c r="D280" s="109" t="n">
        <v>487978</v>
      </c>
      <c r="E280" s="109" t="n">
        <v>0</v>
      </c>
      <c r="F280" s="109" t="n">
        <v>0</v>
      </c>
      <c r="G280" s="109" t="n">
        <v>0</v>
      </c>
      <c r="H280" s="109" t="n">
        <v>0</v>
      </c>
      <c r="I280" s="109" t="n">
        <v>370</v>
      </c>
      <c r="J280" s="109" t="n">
        <v>545</v>
      </c>
      <c r="K280" s="109" t="n">
        <v>1183</v>
      </c>
      <c r="L280" s="109" t="n">
        <v>2414</v>
      </c>
      <c r="M280" s="109" t="n">
        <v>7841</v>
      </c>
      <c r="N280" s="109" t="n">
        <v>9896</v>
      </c>
      <c r="O280" s="109" t="n">
        <v>11233</v>
      </c>
      <c r="P280" s="109" t="n">
        <v>12014</v>
      </c>
      <c r="Q280" s="109" t="n">
        <v>12564</v>
      </c>
      <c r="R280" s="109" t="n">
        <v>12972</v>
      </c>
      <c r="S280" s="109" t="n">
        <v>13237</v>
      </c>
      <c r="T280" s="109" t="n">
        <v>13387</v>
      </c>
      <c r="U280" s="109" t="n">
        <v>13422</v>
      </c>
      <c r="V280" s="109" t="n">
        <v>13400</v>
      </c>
      <c r="W280" s="109" t="n">
        <v>13337</v>
      </c>
      <c r="X280" s="109" t="n">
        <v>13239</v>
      </c>
      <c r="Y280" s="109" t="n">
        <v>13184</v>
      </c>
      <c r="Z280" s="109" t="n">
        <v>13094</v>
      </c>
      <c r="AA280" s="109" t="n">
        <v>13003</v>
      </c>
      <c r="AB280" s="109" t="n">
        <v>12936</v>
      </c>
      <c r="AC280" s="109" t="n">
        <v>12910</v>
      </c>
      <c r="AD280" s="109" t="n">
        <v>12907</v>
      </c>
      <c r="AE280" s="109" t="n">
        <v>12910</v>
      </c>
      <c r="AF280" s="109" t="n">
        <v>12935</v>
      </c>
      <c r="AG280" s="109" t="n">
        <v>12995</v>
      </c>
      <c r="AH280" s="109" t="n">
        <v>13073</v>
      </c>
      <c r="AI280" s="109" t="n">
        <v>13196</v>
      </c>
      <c r="AJ280" s="109" t="n">
        <v>13286</v>
      </c>
      <c r="AK280" s="109" t="n">
        <v>13336</v>
      </c>
      <c r="AL280" s="109" t="n">
        <v>13395</v>
      </c>
      <c r="AM280" s="109" t="n">
        <v>13468</v>
      </c>
      <c r="AN280" s="109" t="n">
        <v>13510</v>
      </c>
      <c r="AO280" s="109" t="n">
        <v>13535</v>
      </c>
      <c r="AP280" s="109" t="n">
        <v>13538</v>
      </c>
      <c r="AQ280" s="109" t="n">
        <v>13515</v>
      </c>
      <c r="AR280" s="109" t="n">
        <v>13445</v>
      </c>
      <c r="AS280" s="109" t="n">
        <v>13245</v>
      </c>
      <c r="AT280" s="109" t="n">
        <v>12887</v>
      </c>
      <c r="AU280" s="109" t="n">
        <v>12392</v>
      </c>
      <c r="AV280" s="109" t="n">
        <v>11718</v>
      </c>
      <c r="AW280" s="109" t="n">
        <v>10772</v>
      </c>
      <c r="AX280" s="109" t="n">
        <v>9605</v>
      </c>
      <c r="AY280" s="109" t="n">
        <v>798</v>
      </c>
      <c r="AZ280" s="109" t="n">
        <v>603</v>
      </c>
      <c r="BA280" s="109" t="n">
        <v>484</v>
      </c>
      <c r="BB280" s="109" t="n">
        <v>134</v>
      </c>
      <c r="BC280" s="109" t="n">
        <v>115</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4" t="s">
        <v>34</v>
      </c>
      <c r="B281" s="113" t="n">
        <v>2</v>
      </c>
      <c r="C281" s="113" t="n">
        <v>2093</v>
      </c>
      <c r="D281" s="109" t="n">
        <v>481360</v>
      </c>
      <c r="E281" s="109" t="n">
        <v>0</v>
      </c>
      <c r="F281" s="109" t="n">
        <v>0</v>
      </c>
      <c r="G281" s="109" t="n">
        <v>0</v>
      </c>
      <c r="H281" s="109" t="n">
        <v>0</v>
      </c>
      <c r="I281" s="109" t="n">
        <v>361</v>
      </c>
      <c r="J281" s="109" t="n">
        <v>532</v>
      </c>
      <c r="K281" s="109" t="n">
        <v>1157</v>
      </c>
      <c r="L281" s="109" t="n">
        <v>2362</v>
      </c>
      <c r="M281" s="109" t="n">
        <v>7665</v>
      </c>
      <c r="N281" s="109" t="n">
        <v>9695</v>
      </c>
      <c r="O281" s="109" t="n">
        <v>11030</v>
      </c>
      <c r="P281" s="109" t="n">
        <v>11832</v>
      </c>
      <c r="Q281" s="109" t="n">
        <v>12408</v>
      </c>
      <c r="R281" s="109" t="n">
        <v>12854</v>
      </c>
      <c r="S281" s="109" t="n">
        <v>13152</v>
      </c>
      <c r="T281" s="109" t="n">
        <v>13337</v>
      </c>
      <c r="U281" s="109" t="n">
        <v>13398</v>
      </c>
      <c r="V281" s="109" t="n">
        <v>13397</v>
      </c>
      <c r="W281" s="109" t="n">
        <v>13343</v>
      </c>
      <c r="X281" s="109" t="n">
        <v>13253</v>
      </c>
      <c r="Y281" s="109" t="n">
        <v>13197</v>
      </c>
      <c r="Z281" s="109" t="n">
        <v>13096</v>
      </c>
      <c r="AA281" s="109" t="n">
        <v>12993</v>
      </c>
      <c r="AB281" s="109" t="n">
        <v>12905</v>
      </c>
      <c r="AC281" s="109" t="n">
        <v>12857</v>
      </c>
      <c r="AD281" s="109" t="n">
        <v>12829</v>
      </c>
      <c r="AE281" s="109" t="n">
        <v>12804</v>
      </c>
      <c r="AF281" s="109" t="n">
        <v>12796</v>
      </c>
      <c r="AG281" s="109" t="n">
        <v>12830</v>
      </c>
      <c r="AH281" s="109" t="n">
        <v>12886</v>
      </c>
      <c r="AI281" s="109" t="n">
        <v>12996</v>
      </c>
      <c r="AJ281" s="109" t="n">
        <v>13089</v>
      </c>
      <c r="AK281" s="109" t="n">
        <v>13122</v>
      </c>
      <c r="AL281" s="109" t="n">
        <v>13161</v>
      </c>
      <c r="AM281" s="109" t="n">
        <v>13215</v>
      </c>
      <c r="AN281" s="109" t="n">
        <v>13257</v>
      </c>
      <c r="AO281" s="109" t="n">
        <v>13241</v>
      </c>
      <c r="AP281" s="109" t="n">
        <v>13220</v>
      </c>
      <c r="AQ281" s="109" t="n">
        <v>13186</v>
      </c>
      <c r="AR281" s="109" t="n">
        <v>13095</v>
      </c>
      <c r="AS281" s="109" t="n">
        <v>12891</v>
      </c>
      <c r="AT281" s="109" t="n">
        <v>12534</v>
      </c>
      <c r="AU281" s="109" t="n">
        <v>12054</v>
      </c>
      <c r="AV281" s="109" t="n">
        <v>11398</v>
      </c>
      <c r="AW281" s="109" t="n">
        <v>10488</v>
      </c>
      <c r="AX281" s="109" t="n">
        <v>9353</v>
      </c>
      <c r="AY281" s="109" t="n">
        <v>778</v>
      </c>
      <c r="AZ281" s="109" t="n">
        <v>590</v>
      </c>
      <c r="BA281" s="109" t="n">
        <v>476</v>
      </c>
      <c r="BB281" s="109" t="n">
        <v>133</v>
      </c>
      <c r="BC281" s="109" t="n">
        <v>114</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4" t="s">
        <v>34</v>
      </c>
      <c r="B282" s="113" t="n">
        <v>2</v>
      </c>
      <c r="C282" s="113" t="n">
        <v>2094</v>
      </c>
      <c r="D282" s="109" t="n">
        <v>474753</v>
      </c>
      <c r="E282" s="109" t="n">
        <v>0</v>
      </c>
      <c r="F282" s="109" t="n">
        <v>0</v>
      </c>
      <c r="G282" s="109" t="n">
        <v>0</v>
      </c>
      <c r="H282" s="109" t="n">
        <v>0</v>
      </c>
      <c r="I282" s="109" t="n">
        <v>351</v>
      </c>
      <c r="J282" s="109" t="n">
        <v>519</v>
      </c>
      <c r="K282" s="109" t="n">
        <v>1129</v>
      </c>
      <c r="L282" s="109" t="n">
        <v>2305</v>
      </c>
      <c r="M282" s="109" t="n">
        <v>7477</v>
      </c>
      <c r="N282" s="109" t="n">
        <v>9470</v>
      </c>
      <c r="O282" s="109" t="n">
        <v>10798</v>
      </c>
      <c r="P282" s="109" t="n">
        <v>11609</v>
      </c>
      <c r="Q282" s="109" t="n">
        <v>12209</v>
      </c>
      <c r="R282" s="109" t="n">
        <v>12683</v>
      </c>
      <c r="S282" s="109" t="n">
        <v>13020</v>
      </c>
      <c r="T282" s="109" t="n">
        <v>13239</v>
      </c>
      <c r="U282" s="109" t="n">
        <v>13337</v>
      </c>
      <c r="V282" s="109" t="n">
        <v>13363</v>
      </c>
      <c r="W282" s="109" t="n">
        <v>13330</v>
      </c>
      <c r="X282" s="109" t="n">
        <v>13251</v>
      </c>
      <c r="Y282" s="109" t="n">
        <v>13203</v>
      </c>
      <c r="Z282" s="109" t="n">
        <v>13103</v>
      </c>
      <c r="AA282" s="109" t="n">
        <v>12990</v>
      </c>
      <c r="AB282" s="109" t="n">
        <v>12890</v>
      </c>
      <c r="AC282" s="109" t="n">
        <v>12823</v>
      </c>
      <c r="AD282" s="109" t="n">
        <v>12773</v>
      </c>
      <c r="AE282" s="109" t="n">
        <v>12724</v>
      </c>
      <c r="AF282" s="109" t="n">
        <v>12689</v>
      </c>
      <c r="AG282" s="109" t="n">
        <v>12691</v>
      </c>
      <c r="AH282" s="109" t="n">
        <v>12721</v>
      </c>
      <c r="AI282" s="109" t="n">
        <v>12809</v>
      </c>
      <c r="AJ282" s="109" t="n">
        <v>12890</v>
      </c>
      <c r="AK282" s="109" t="n">
        <v>12927</v>
      </c>
      <c r="AL282" s="109" t="n">
        <v>12949</v>
      </c>
      <c r="AM282" s="109" t="n">
        <v>12984</v>
      </c>
      <c r="AN282" s="109" t="n">
        <v>13008</v>
      </c>
      <c r="AO282" s="109" t="n">
        <v>12993</v>
      </c>
      <c r="AP282" s="109" t="n">
        <v>12933</v>
      </c>
      <c r="AQ282" s="109" t="n">
        <v>12876</v>
      </c>
      <c r="AR282" s="109" t="n">
        <v>12777</v>
      </c>
      <c r="AS282" s="109" t="n">
        <v>12555</v>
      </c>
      <c r="AT282" s="109" t="n">
        <v>12198</v>
      </c>
      <c r="AU282" s="109" t="n">
        <v>11723</v>
      </c>
      <c r="AV282" s="109" t="n">
        <v>11087</v>
      </c>
      <c r="AW282" s="109" t="n">
        <v>10201</v>
      </c>
      <c r="AX282" s="109" t="n">
        <v>9106</v>
      </c>
      <c r="AY282" s="109" t="n">
        <v>758</v>
      </c>
      <c r="AZ282" s="109" t="n">
        <v>575</v>
      </c>
      <c r="BA282" s="109" t="n">
        <v>465</v>
      </c>
      <c r="BB282" s="109" t="n">
        <v>130</v>
      </c>
      <c r="BC282" s="109" t="n">
        <v>112</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4" t="s">
        <v>34</v>
      </c>
      <c r="B283" s="113" t="n">
        <v>2</v>
      </c>
      <c r="C283" s="113" t="n">
        <v>2095</v>
      </c>
      <c r="D283" s="109" t="n">
        <v>468178</v>
      </c>
      <c r="E283" s="109" t="n">
        <v>0</v>
      </c>
      <c r="F283" s="109" t="n">
        <v>0</v>
      </c>
      <c r="G283" s="109" t="n">
        <v>0</v>
      </c>
      <c r="H283" s="109" t="n">
        <v>0</v>
      </c>
      <c r="I283" s="109" t="n">
        <v>342</v>
      </c>
      <c r="J283" s="109" t="n">
        <v>506</v>
      </c>
      <c r="K283" s="109" t="n">
        <v>1100</v>
      </c>
      <c r="L283" s="109" t="n">
        <v>2246</v>
      </c>
      <c r="M283" s="109" t="n">
        <v>7284</v>
      </c>
      <c r="N283" s="109" t="n">
        <v>9234</v>
      </c>
      <c r="O283" s="109" t="n">
        <v>10542</v>
      </c>
      <c r="P283" s="109" t="n">
        <v>11358</v>
      </c>
      <c r="Q283" s="109" t="n">
        <v>11972</v>
      </c>
      <c r="R283" s="109" t="n">
        <v>12471</v>
      </c>
      <c r="S283" s="109" t="n">
        <v>12837</v>
      </c>
      <c r="T283" s="109" t="n">
        <v>13096</v>
      </c>
      <c r="U283" s="109" t="n">
        <v>13230</v>
      </c>
      <c r="V283" s="109" t="n">
        <v>13294</v>
      </c>
      <c r="W283" s="109" t="n">
        <v>13288</v>
      </c>
      <c r="X283" s="109" t="n">
        <v>13231</v>
      </c>
      <c r="Y283" s="109" t="n">
        <v>13193</v>
      </c>
      <c r="Z283" s="109" t="n">
        <v>13103</v>
      </c>
      <c r="AA283" s="109" t="n">
        <v>12992</v>
      </c>
      <c r="AB283" s="109" t="n">
        <v>12883</v>
      </c>
      <c r="AC283" s="109" t="n">
        <v>12804</v>
      </c>
      <c r="AD283" s="109" t="n">
        <v>12735</v>
      </c>
      <c r="AE283" s="109" t="n">
        <v>12666</v>
      </c>
      <c r="AF283" s="109" t="n">
        <v>12608</v>
      </c>
      <c r="AG283" s="109" t="n">
        <v>12584</v>
      </c>
      <c r="AH283" s="109" t="n">
        <v>12582</v>
      </c>
      <c r="AI283" s="109" t="n">
        <v>12644</v>
      </c>
      <c r="AJ283" s="109" t="n">
        <v>12704</v>
      </c>
      <c r="AK283" s="109" t="n">
        <v>12731</v>
      </c>
      <c r="AL283" s="109" t="n">
        <v>12757</v>
      </c>
      <c r="AM283" s="109" t="n">
        <v>12775</v>
      </c>
      <c r="AN283" s="109" t="n">
        <v>12781</v>
      </c>
      <c r="AO283" s="109" t="n">
        <v>12749</v>
      </c>
      <c r="AP283" s="109" t="n">
        <v>12691</v>
      </c>
      <c r="AQ283" s="109" t="n">
        <v>12597</v>
      </c>
      <c r="AR283" s="109" t="n">
        <v>12477</v>
      </c>
      <c r="AS283" s="109" t="n">
        <v>12250</v>
      </c>
      <c r="AT283" s="109" t="n">
        <v>11881</v>
      </c>
      <c r="AU283" s="109" t="n">
        <v>11409</v>
      </c>
      <c r="AV283" s="109" t="n">
        <v>10782</v>
      </c>
      <c r="AW283" s="109" t="n">
        <v>9923</v>
      </c>
      <c r="AX283" s="109" t="n">
        <v>8857</v>
      </c>
      <c r="AY283" s="109" t="n">
        <v>738</v>
      </c>
      <c r="AZ283" s="109" t="n">
        <v>560</v>
      </c>
      <c r="BA283" s="109" t="n">
        <v>454</v>
      </c>
      <c r="BB283" s="109" t="n">
        <v>127</v>
      </c>
      <c r="BC283" s="109" t="n">
        <v>11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4" t="s">
        <v>34</v>
      </c>
      <c r="B284" s="113" t="n">
        <v>2</v>
      </c>
      <c r="C284" s="113" t="n">
        <v>2096</v>
      </c>
      <c r="D284" s="109" t="n">
        <v>461614</v>
      </c>
      <c r="E284" s="109" t="n">
        <v>0</v>
      </c>
      <c r="F284" s="109" t="n">
        <v>0</v>
      </c>
      <c r="G284" s="109" t="n">
        <v>0</v>
      </c>
      <c r="H284" s="109" t="n">
        <v>0</v>
      </c>
      <c r="I284" s="109" t="n">
        <v>332</v>
      </c>
      <c r="J284" s="109" t="n">
        <v>492</v>
      </c>
      <c r="K284" s="109" t="n">
        <v>1071</v>
      </c>
      <c r="L284" s="109" t="n">
        <v>2186</v>
      </c>
      <c r="M284" s="109" t="n">
        <v>7086</v>
      </c>
      <c r="N284" s="109" t="n">
        <v>8991</v>
      </c>
      <c r="O284" s="109" t="n">
        <v>10275</v>
      </c>
      <c r="P284" s="109" t="n">
        <v>11085</v>
      </c>
      <c r="Q284" s="109" t="n">
        <v>11708</v>
      </c>
      <c r="R284" s="109" t="n">
        <v>12222</v>
      </c>
      <c r="S284" s="109" t="n">
        <v>12614</v>
      </c>
      <c r="T284" s="109" t="n">
        <v>12903</v>
      </c>
      <c r="U284" s="109" t="n">
        <v>13079</v>
      </c>
      <c r="V284" s="109" t="n">
        <v>13179</v>
      </c>
      <c r="W284" s="109" t="n">
        <v>13211</v>
      </c>
      <c r="X284" s="109" t="n">
        <v>13182</v>
      </c>
      <c r="Y284" s="109" t="n">
        <v>13166</v>
      </c>
      <c r="Z284" s="109" t="n">
        <v>13087</v>
      </c>
      <c r="AA284" s="109" t="n">
        <v>12987</v>
      </c>
      <c r="AB284" s="109" t="n">
        <v>12880</v>
      </c>
      <c r="AC284" s="109" t="n">
        <v>12792</v>
      </c>
      <c r="AD284" s="109" t="n">
        <v>12712</v>
      </c>
      <c r="AE284" s="109" t="n">
        <v>12626</v>
      </c>
      <c r="AF284" s="109" t="n">
        <v>12549</v>
      </c>
      <c r="AG284" s="109" t="n">
        <v>12501</v>
      </c>
      <c r="AH284" s="109" t="n">
        <v>12474</v>
      </c>
      <c r="AI284" s="109" t="n">
        <v>12504</v>
      </c>
      <c r="AJ284" s="109" t="n">
        <v>12539</v>
      </c>
      <c r="AK284" s="109" t="n">
        <v>12547</v>
      </c>
      <c r="AL284" s="109" t="n">
        <v>12563</v>
      </c>
      <c r="AM284" s="109" t="n">
        <v>12585</v>
      </c>
      <c r="AN284" s="109" t="n">
        <v>12575</v>
      </c>
      <c r="AO284" s="109" t="n">
        <v>12526</v>
      </c>
      <c r="AP284" s="109" t="n">
        <v>12452</v>
      </c>
      <c r="AQ284" s="109" t="n">
        <v>12361</v>
      </c>
      <c r="AR284" s="109" t="n">
        <v>12206</v>
      </c>
      <c r="AS284" s="109" t="n">
        <v>11962</v>
      </c>
      <c r="AT284" s="109" t="n">
        <v>11592</v>
      </c>
      <c r="AU284" s="109" t="n">
        <v>11113</v>
      </c>
      <c r="AV284" s="109" t="n">
        <v>10494</v>
      </c>
      <c r="AW284" s="109" t="n">
        <v>9651</v>
      </c>
      <c r="AX284" s="109" t="n">
        <v>8616</v>
      </c>
      <c r="AY284" s="109" t="n">
        <v>718</v>
      </c>
      <c r="AZ284" s="109" t="n">
        <v>546</v>
      </c>
      <c r="BA284" s="109" t="n">
        <v>442</v>
      </c>
      <c r="BB284" s="109" t="n">
        <v>124</v>
      </c>
      <c r="BC284" s="109" t="n">
        <v>108</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4" t="s">
        <v>34</v>
      </c>
      <c r="B285" s="113" t="n">
        <v>2</v>
      </c>
      <c r="C285" s="113" t="n">
        <v>2097</v>
      </c>
      <c r="D285" s="109" t="n">
        <v>455069</v>
      </c>
      <c r="E285" s="109" t="n">
        <v>0</v>
      </c>
      <c r="F285" s="109" t="n">
        <v>0</v>
      </c>
      <c r="G285" s="109" t="n">
        <v>0</v>
      </c>
      <c r="H285" s="109" t="n">
        <v>0</v>
      </c>
      <c r="I285" s="109" t="n">
        <v>323</v>
      </c>
      <c r="J285" s="109" t="n">
        <v>478</v>
      </c>
      <c r="K285" s="109" t="n">
        <v>1041</v>
      </c>
      <c r="L285" s="109" t="n">
        <v>2126</v>
      </c>
      <c r="M285" s="109" t="n">
        <v>6890</v>
      </c>
      <c r="N285" s="109" t="n">
        <v>8745</v>
      </c>
      <c r="O285" s="109" t="n">
        <v>10002</v>
      </c>
      <c r="P285" s="109" t="n">
        <v>10801</v>
      </c>
      <c r="Q285" s="109" t="n">
        <v>11422</v>
      </c>
      <c r="R285" s="109" t="n">
        <v>11947</v>
      </c>
      <c r="S285" s="109" t="n">
        <v>12357</v>
      </c>
      <c r="T285" s="109" t="n">
        <v>12673</v>
      </c>
      <c r="U285" s="109" t="n">
        <v>12880</v>
      </c>
      <c r="V285" s="109" t="n">
        <v>13022</v>
      </c>
      <c r="W285" s="109" t="n">
        <v>13090</v>
      </c>
      <c r="X285" s="109" t="n">
        <v>13100</v>
      </c>
      <c r="Y285" s="109" t="n">
        <v>13110</v>
      </c>
      <c r="Z285" s="109" t="n">
        <v>13054</v>
      </c>
      <c r="AA285" s="109" t="n">
        <v>12966</v>
      </c>
      <c r="AB285" s="109" t="n">
        <v>12871</v>
      </c>
      <c r="AC285" s="109" t="n">
        <v>12785</v>
      </c>
      <c r="AD285" s="109" t="n">
        <v>12697</v>
      </c>
      <c r="AE285" s="109" t="n">
        <v>12600</v>
      </c>
      <c r="AF285" s="109" t="n">
        <v>12506</v>
      </c>
      <c r="AG285" s="109" t="n">
        <v>12440</v>
      </c>
      <c r="AH285" s="109" t="n">
        <v>12391</v>
      </c>
      <c r="AI285" s="109" t="n">
        <v>12395</v>
      </c>
      <c r="AJ285" s="109" t="n">
        <v>12399</v>
      </c>
      <c r="AK285" s="109" t="n">
        <v>12384</v>
      </c>
      <c r="AL285" s="109" t="n">
        <v>12382</v>
      </c>
      <c r="AM285" s="109" t="n">
        <v>12394</v>
      </c>
      <c r="AN285" s="109" t="n">
        <v>12389</v>
      </c>
      <c r="AO285" s="109" t="n">
        <v>12325</v>
      </c>
      <c r="AP285" s="109" t="n">
        <v>12235</v>
      </c>
      <c r="AQ285" s="109" t="n">
        <v>12129</v>
      </c>
      <c r="AR285" s="109" t="n">
        <v>11977</v>
      </c>
      <c r="AS285" s="109" t="n">
        <v>11703</v>
      </c>
      <c r="AT285" s="109" t="n">
        <v>11320</v>
      </c>
      <c r="AU285" s="109" t="n">
        <v>10843</v>
      </c>
      <c r="AV285" s="109" t="n">
        <v>10221</v>
      </c>
      <c r="AW285" s="109" t="n">
        <v>9392</v>
      </c>
      <c r="AX285" s="109" t="n">
        <v>8379</v>
      </c>
      <c r="AY285" s="109" t="n">
        <v>698</v>
      </c>
      <c r="AZ285" s="109" t="n">
        <v>531</v>
      </c>
      <c r="BA285" s="109" t="n">
        <v>430</v>
      </c>
      <c r="BB285" s="109" t="n">
        <v>121</v>
      </c>
      <c r="BC285" s="109" t="n">
        <v>105</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4" t="s">
        <v>34</v>
      </c>
      <c r="B286" s="113" t="n">
        <v>2</v>
      </c>
      <c r="C286" s="113" t="n">
        <v>2098</v>
      </c>
      <c r="D286" s="109" t="n">
        <v>448547</v>
      </c>
      <c r="E286" s="109" t="n">
        <v>0</v>
      </c>
      <c r="F286" s="109" t="n">
        <v>0</v>
      </c>
      <c r="G286" s="109" t="n">
        <v>0</v>
      </c>
      <c r="H286" s="109" t="n">
        <v>0</v>
      </c>
      <c r="I286" s="109" t="n">
        <v>314</v>
      </c>
      <c r="J286" s="109" t="n">
        <v>465</v>
      </c>
      <c r="K286" s="109" t="n">
        <v>1012</v>
      </c>
      <c r="L286" s="109" t="n">
        <v>2066</v>
      </c>
      <c r="M286" s="109" t="n">
        <v>6696</v>
      </c>
      <c r="N286" s="109" t="n">
        <v>8501</v>
      </c>
      <c r="O286" s="109" t="n">
        <v>9727</v>
      </c>
      <c r="P286" s="109" t="n">
        <v>10512</v>
      </c>
      <c r="Q286" s="109" t="n">
        <v>11127</v>
      </c>
      <c r="R286" s="109" t="n">
        <v>11652</v>
      </c>
      <c r="S286" s="109" t="n">
        <v>12075</v>
      </c>
      <c r="T286" s="109" t="n">
        <v>12410</v>
      </c>
      <c r="U286" s="109" t="n">
        <v>12646</v>
      </c>
      <c r="V286" s="109" t="n">
        <v>12819</v>
      </c>
      <c r="W286" s="109" t="n">
        <v>12929</v>
      </c>
      <c r="X286" s="109" t="n">
        <v>12974</v>
      </c>
      <c r="Y286" s="109" t="n">
        <v>13022</v>
      </c>
      <c r="Z286" s="109" t="n">
        <v>12994</v>
      </c>
      <c r="AA286" s="109" t="n">
        <v>12930</v>
      </c>
      <c r="AB286" s="109" t="n">
        <v>12846</v>
      </c>
      <c r="AC286" s="109" t="n">
        <v>12772</v>
      </c>
      <c r="AD286" s="109" t="n">
        <v>12686</v>
      </c>
      <c r="AE286" s="109" t="n">
        <v>12582</v>
      </c>
      <c r="AF286" s="109" t="n">
        <v>12479</v>
      </c>
      <c r="AG286" s="109" t="n">
        <v>12396</v>
      </c>
      <c r="AH286" s="109" t="n">
        <v>12329</v>
      </c>
      <c r="AI286" s="109" t="n">
        <v>12311</v>
      </c>
      <c r="AJ286" s="109" t="n">
        <v>12290</v>
      </c>
      <c r="AK286" s="109" t="n">
        <v>12246</v>
      </c>
      <c r="AL286" s="109" t="n">
        <v>12221</v>
      </c>
      <c r="AM286" s="109" t="n">
        <v>12215</v>
      </c>
      <c r="AN286" s="109" t="n">
        <v>12201</v>
      </c>
      <c r="AO286" s="109" t="n">
        <v>12142</v>
      </c>
      <c r="AP286" s="109" t="n">
        <v>12038</v>
      </c>
      <c r="AQ286" s="109" t="n">
        <v>11917</v>
      </c>
      <c r="AR286" s="109" t="n">
        <v>11752</v>
      </c>
      <c r="AS286" s="109" t="n">
        <v>11483</v>
      </c>
      <c r="AT286" s="109" t="n">
        <v>11074</v>
      </c>
      <c r="AU286" s="109" t="n">
        <v>10587</v>
      </c>
      <c r="AV286" s="109" t="n">
        <v>9973</v>
      </c>
      <c r="AW286" s="109" t="n">
        <v>9148</v>
      </c>
      <c r="AX286" s="109" t="n">
        <v>8155</v>
      </c>
      <c r="AY286" s="109" t="n">
        <v>679</v>
      </c>
      <c r="AZ286" s="109" t="n">
        <v>516</v>
      </c>
      <c r="BA286" s="109" t="n">
        <v>418</v>
      </c>
      <c r="BB286" s="109" t="n">
        <v>118</v>
      </c>
      <c r="BC286" s="109" t="n">
        <v>102</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4" t="s">
        <v>34</v>
      </c>
      <c r="B287" s="113" t="n">
        <v>2</v>
      </c>
      <c r="C287" s="113" t="n">
        <v>2099</v>
      </c>
      <c r="D287" s="109" t="n">
        <v>442066</v>
      </c>
      <c r="E287" s="109" t="n">
        <v>0</v>
      </c>
      <c r="F287" s="109" t="n">
        <v>0</v>
      </c>
      <c r="G287" s="109" t="n">
        <v>0</v>
      </c>
      <c r="H287" s="109" t="n">
        <v>0</v>
      </c>
      <c r="I287" s="109" t="n">
        <v>305</v>
      </c>
      <c r="J287" s="109" t="n">
        <v>452</v>
      </c>
      <c r="K287" s="109" t="n">
        <v>983</v>
      </c>
      <c r="L287" s="109" t="n">
        <v>2009</v>
      </c>
      <c r="M287" s="109" t="n">
        <v>6510</v>
      </c>
      <c r="N287" s="109" t="n">
        <v>8263</v>
      </c>
      <c r="O287" s="109" t="n">
        <v>9456</v>
      </c>
      <c r="P287" s="109" t="n">
        <v>10223</v>
      </c>
      <c r="Q287" s="109" t="n">
        <v>10829</v>
      </c>
      <c r="R287" s="109" t="n">
        <v>11350</v>
      </c>
      <c r="S287" s="109" t="n">
        <v>11775</v>
      </c>
      <c r="T287" s="109" t="n">
        <v>12124</v>
      </c>
      <c r="U287" s="109" t="n">
        <v>12381</v>
      </c>
      <c r="V287" s="109" t="n">
        <v>12583</v>
      </c>
      <c r="W287" s="109" t="n">
        <v>12724</v>
      </c>
      <c r="X287" s="109" t="n">
        <v>12810</v>
      </c>
      <c r="Y287" s="109" t="n">
        <v>12893</v>
      </c>
      <c r="Z287" s="109" t="n">
        <v>12903</v>
      </c>
      <c r="AA287" s="109" t="n">
        <v>12866</v>
      </c>
      <c r="AB287" s="109" t="n">
        <v>12806</v>
      </c>
      <c r="AC287" s="109" t="n">
        <v>12743</v>
      </c>
      <c r="AD287" s="109" t="n">
        <v>12669</v>
      </c>
      <c r="AE287" s="109" t="n">
        <v>12569</v>
      </c>
      <c r="AF287" s="109" t="n">
        <v>12459</v>
      </c>
      <c r="AG287" s="109" t="n">
        <v>12367</v>
      </c>
      <c r="AH287" s="109" t="n">
        <v>12283</v>
      </c>
      <c r="AI287" s="109" t="n">
        <v>12247</v>
      </c>
      <c r="AJ287" s="109" t="n">
        <v>12205</v>
      </c>
      <c r="AK287" s="109" t="n">
        <v>12139</v>
      </c>
      <c r="AL287" s="109" t="n">
        <v>12085</v>
      </c>
      <c r="AM287" s="109" t="n">
        <v>12057</v>
      </c>
      <c r="AN287" s="109" t="n">
        <v>12024</v>
      </c>
      <c r="AO287" s="109" t="n">
        <v>11958</v>
      </c>
      <c r="AP287" s="109" t="n">
        <v>11859</v>
      </c>
      <c r="AQ287" s="109" t="n">
        <v>11725</v>
      </c>
      <c r="AR287" s="109" t="n">
        <v>11547</v>
      </c>
      <c r="AS287" s="109" t="n">
        <v>11268</v>
      </c>
      <c r="AT287" s="109" t="n">
        <v>10867</v>
      </c>
      <c r="AU287" s="109" t="n">
        <v>10358</v>
      </c>
      <c r="AV287" s="109" t="n">
        <v>9738</v>
      </c>
      <c r="AW287" s="109" t="n">
        <v>8926</v>
      </c>
      <c r="AX287" s="109" t="n">
        <v>7943</v>
      </c>
      <c r="AY287" s="109" t="n">
        <v>661</v>
      </c>
      <c r="AZ287" s="109" t="n">
        <v>502</v>
      </c>
      <c r="BA287" s="109" t="n">
        <v>407</v>
      </c>
      <c r="BB287" s="109" t="n">
        <v>115</v>
      </c>
      <c r="BC287" s="109" t="n">
        <v>10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4" t="s">
        <v>34</v>
      </c>
      <c r="B288" s="113" t="n">
        <v>2</v>
      </c>
      <c r="C288" s="113" t="n">
        <v>2100</v>
      </c>
      <c r="D288" s="109" t="n">
        <v>435623</v>
      </c>
      <c r="E288" s="109" t="n">
        <v>0</v>
      </c>
      <c r="F288" s="109" t="n">
        <v>0</v>
      </c>
      <c r="G288" s="109" t="n">
        <v>0</v>
      </c>
      <c r="H288" s="109" t="n">
        <v>0</v>
      </c>
      <c r="I288" s="109" t="n">
        <v>297</v>
      </c>
      <c r="J288" s="109" t="n">
        <v>439</v>
      </c>
      <c r="K288" s="109" t="n">
        <v>956</v>
      </c>
      <c r="L288" s="109" t="n">
        <v>1953</v>
      </c>
      <c r="M288" s="109" t="n">
        <v>6332</v>
      </c>
      <c r="N288" s="109" t="n">
        <v>8035</v>
      </c>
      <c r="O288" s="109" t="n">
        <v>9193</v>
      </c>
      <c r="P288" s="109" t="n">
        <v>9939</v>
      </c>
      <c r="Q288" s="109" t="n">
        <v>10532</v>
      </c>
      <c r="R288" s="109" t="n">
        <v>11046</v>
      </c>
      <c r="S288" s="109" t="n">
        <v>11469</v>
      </c>
      <c r="T288" s="109" t="n">
        <v>11822</v>
      </c>
      <c r="U288" s="109" t="n">
        <v>12094</v>
      </c>
      <c r="V288" s="109" t="n">
        <v>12317</v>
      </c>
      <c r="W288" s="109" t="n">
        <v>12487</v>
      </c>
      <c r="X288" s="109" t="n">
        <v>12605</v>
      </c>
      <c r="Y288" s="109" t="n">
        <v>12726</v>
      </c>
      <c r="Z288" s="109" t="n">
        <v>12771</v>
      </c>
      <c r="AA288" s="109" t="n">
        <v>12772</v>
      </c>
      <c r="AB288" s="109" t="n">
        <v>12740</v>
      </c>
      <c r="AC288" s="109" t="n">
        <v>12700</v>
      </c>
      <c r="AD288" s="109" t="n">
        <v>12638</v>
      </c>
      <c r="AE288" s="109" t="n">
        <v>12550</v>
      </c>
      <c r="AF288" s="109" t="n">
        <v>12443</v>
      </c>
      <c r="AG288" s="109" t="n">
        <v>12345</v>
      </c>
      <c r="AH288" s="109" t="n">
        <v>12252</v>
      </c>
      <c r="AI288" s="109" t="n">
        <v>12200</v>
      </c>
      <c r="AJ288" s="109" t="n">
        <v>12141</v>
      </c>
      <c r="AK288" s="109" t="n">
        <v>12055</v>
      </c>
      <c r="AL288" s="109" t="n">
        <v>11979</v>
      </c>
      <c r="AM288" s="109" t="n">
        <v>11923</v>
      </c>
      <c r="AN288" s="109" t="n">
        <v>11869</v>
      </c>
      <c r="AO288" s="109" t="n">
        <v>11785</v>
      </c>
      <c r="AP288" s="109" t="n">
        <v>11679</v>
      </c>
      <c r="AQ288" s="109" t="n">
        <v>11551</v>
      </c>
      <c r="AR288" s="109" t="n">
        <v>11361</v>
      </c>
      <c r="AS288" s="109" t="n">
        <v>11071</v>
      </c>
      <c r="AT288" s="109" t="n">
        <v>10663</v>
      </c>
      <c r="AU288" s="109" t="n">
        <v>10164</v>
      </c>
      <c r="AV288" s="109" t="n">
        <v>9527</v>
      </c>
      <c r="AW288" s="109" t="n">
        <v>8716</v>
      </c>
      <c r="AX288" s="109" t="n">
        <v>7750</v>
      </c>
      <c r="AY288" s="109" t="n">
        <v>643</v>
      </c>
      <c r="AZ288" s="109" t="n">
        <v>489</v>
      </c>
      <c r="BA288" s="109" t="n">
        <v>396</v>
      </c>
      <c r="BB288" s="109" t="n">
        <v>111</v>
      </c>
      <c r="BC288" s="109" t="n">
        <v>97</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4" t="s">
        <v>34</v>
      </c>
      <c r="B289" s="113" t="n">
        <v>2</v>
      </c>
      <c r="C289" s="113" t="n">
        <v>2101</v>
      </c>
      <c r="D289" s="109" t="n">
        <v>429227</v>
      </c>
      <c r="E289" s="109" t="n">
        <v>0</v>
      </c>
      <c r="F289" s="109" t="n">
        <v>0</v>
      </c>
      <c r="G289" s="109" t="n">
        <v>0</v>
      </c>
      <c r="H289" s="109" t="n">
        <v>0</v>
      </c>
      <c r="I289" s="109" t="n">
        <v>289</v>
      </c>
      <c r="J289" s="109" t="n">
        <v>428</v>
      </c>
      <c r="K289" s="109" t="n">
        <v>931</v>
      </c>
      <c r="L289" s="109" t="n">
        <v>1901</v>
      </c>
      <c r="M289" s="109" t="n">
        <v>6166</v>
      </c>
      <c r="N289" s="109" t="n">
        <v>7818</v>
      </c>
      <c r="O289" s="109" t="n">
        <v>8941</v>
      </c>
      <c r="P289" s="109" t="n">
        <v>9664</v>
      </c>
      <c r="Q289" s="109" t="n">
        <v>10241</v>
      </c>
      <c r="R289" s="109" t="n">
        <v>10744</v>
      </c>
      <c r="S289" s="109" t="n">
        <v>11162</v>
      </c>
      <c r="T289" s="109" t="n">
        <v>11515</v>
      </c>
      <c r="U289" s="109" t="n">
        <v>11792</v>
      </c>
      <c r="V289" s="109" t="n">
        <v>12030</v>
      </c>
      <c r="W289" s="109" t="n">
        <v>12221</v>
      </c>
      <c r="X289" s="109" t="n">
        <v>12368</v>
      </c>
      <c r="Y289" s="109" t="n">
        <v>12519</v>
      </c>
      <c r="Z289" s="109" t="n">
        <v>12604</v>
      </c>
      <c r="AA289" s="109" t="n">
        <v>12640</v>
      </c>
      <c r="AB289" s="109" t="n">
        <v>12644</v>
      </c>
      <c r="AC289" s="109" t="n">
        <v>12631</v>
      </c>
      <c r="AD289" s="109" t="n">
        <v>12592</v>
      </c>
      <c r="AE289" s="109" t="n">
        <v>12516</v>
      </c>
      <c r="AF289" s="109" t="n">
        <v>12423</v>
      </c>
      <c r="AG289" s="109" t="n">
        <v>12328</v>
      </c>
      <c r="AH289" s="109" t="n">
        <v>12229</v>
      </c>
      <c r="AI289" s="109" t="n">
        <v>12168</v>
      </c>
      <c r="AJ289" s="109" t="n">
        <v>12094</v>
      </c>
      <c r="AK289" s="109" t="n">
        <v>11991</v>
      </c>
      <c r="AL289" s="109" t="n">
        <v>11896</v>
      </c>
      <c r="AM289" s="109" t="n">
        <v>11818</v>
      </c>
      <c r="AN289" s="109" t="n">
        <v>11736</v>
      </c>
      <c r="AO289" s="109" t="n">
        <v>11632</v>
      </c>
      <c r="AP289" s="109" t="n">
        <v>11510</v>
      </c>
      <c r="AQ289" s="109" t="n">
        <v>11376</v>
      </c>
      <c r="AR289" s="109" t="n">
        <v>11193</v>
      </c>
      <c r="AS289" s="109" t="n">
        <v>10893</v>
      </c>
      <c r="AT289" s="109" t="n">
        <v>10476</v>
      </c>
      <c r="AU289" s="109" t="n">
        <v>9973</v>
      </c>
      <c r="AV289" s="109" t="n">
        <v>9348</v>
      </c>
      <c r="AW289" s="109" t="n">
        <v>8527</v>
      </c>
      <c r="AX289" s="109" t="n">
        <v>7568</v>
      </c>
      <c r="AY289" s="109" t="n">
        <v>628</v>
      </c>
      <c r="AZ289" s="109" t="n">
        <v>476</v>
      </c>
      <c r="BA289" s="109" t="n">
        <v>385</v>
      </c>
      <c r="BB289" s="109" t="n">
        <v>108</v>
      </c>
      <c r="BC289" s="109" t="n">
        <v>94</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4" t="s">
        <v>34</v>
      </c>
      <c r="B290" s="113" t="n">
        <v>2</v>
      </c>
      <c r="C290" s="113" t="n">
        <v>2102</v>
      </c>
      <c r="D290" s="109" t="n">
        <v>422892</v>
      </c>
      <c r="E290" s="109" t="n">
        <v>0</v>
      </c>
      <c r="F290" s="109" t="n">
        <v>0</v>
      </c>
      <c r="G290" s="109" t="n">
        <v>0</v>
      </c>
      <c r="H290" s="109" t="n">
        <v>0</v>
      </c>
      <c r="I290" s="109" t="n">
        <v>282</v>
      </c>
      <c r="J290" s="109" t="n">
        <v>417</v>
      </c>
      <c r="K290" s="109" t="n">
        <v>907</v>
      </c>
      <c r="L290" s="109" t="n">
        <v>1853</v>
      </c>
      <c r="M290" s="109" t="n">
        <v>6010</v>
      </c>
      <c r="N290" s="109" t="n">
        <v>7615</v>
      </c>
      <c r="O290" s="109" t="n">
        <v>8703</v>
      </c>
      <c r="P290" s="109" t="n">
        <v>9402</v>
      </c>
      <c r="Q290" s="109" t="n">
        <v>9960</v>
      </c>
      <c r="R290" s="109" t="n">
        <v>10449</v>
      </c>
      <c r="S290" s="109" t="n">
        <v>10858</v>
      </c>
      <c r="T290" s="109" t="n">
        <v>11208</v>
      </c>
      <c r="U290" s="109" t="n">
        <v>11486</v>
      </c>
      <c r="V290" s="109" t="n">
        <v>11730</v>
      </c>
      <c r="W290" s="109" t="n">
        <v>11937</v>
      </c>
      <c r="X290" s="109" t="n">
        <v>12104</v>
      </c>
      <c r="Y290" s="109" t="n">
        <v>12282</v>
      </c>
      <c r="Z290" s="109" t="n">
        <v>12397</v>
      </c>
      <c r="AA290" s="109" t="n">
        <v>12472</v>
      </c>
      <c r="AB290" s="109" t="n">
        <v>12511</v>
      </c>
      <c r="AC290" s="109" t="n">
        <v>12534</v>
      </c>
      <c r="AD290" s="109" t="n">
        <v>12522</v>
      </c>
      <c r="AE290" s="109" t="n">
        <v>12469</v>
      </c>
      <c r="AF290" s="109" t="n">
        <v>12388</v>
      </c>
      <c r="AG290" s="109" t="n">
        <v>12305</v>
      </c>
      <c r="AH290" s="109" t="n">
        <v>12211</v>
      </c>
      <c r="AI290" s="109" t="n">
        <v>12143</v>
      </c>
      <c r="AJ290" s="109" t="n">
        <v>12061</v>
      </c>
      <c r="AK290" s="109" t="n">
        <v>11945</v>
      </c>
      <c r="AL290" s="109" t="n">
        <v>11834</v>
      </c>
      <c r="AM290" s="109" t="n">
        <v>11736</v>
      </c>
      <c r="AN290" s="109" t="n">
        <v>11633</v>
      </c>
      <c r="AO290" s="109" t="n">
        <v>11502</v>
      </c>
      <c r="AP290" s="109" t="n">
        <v>11361</v>
      </c>
      <c r="AQ290" s="109" t="n">
        <v>11211</v>
      </c>
      <c r="AR290" s="109" t="n">
        <v>11023</v>
      </c>
      <c r="AS290" s="109" t="n">
        <v>10731</v>
      </c>
      <c r="AT290" s="109" t="n">
        <v>10308</v>
      </c>
      <c r="AU290" s="109" t="n">
        <v>9799</v>
      </c>
      <c r="AV290" s="109" t="n">
        <v>9173</v>
      </c>
      <c r="AW290" s="109" t="n">
        <v>8367</v>
      </c>
      <c r="AX290" s="109" t="n">
        <v>7404</v>
      </c>
      <c r="AY290" s="109" t="n">
        <v>613</v>
      </c>
      <c r="AZ290" s="109" t="n">
        <v>464</v>
      </c>
      <c r="BA290" s="109" t="n">
        <v>375</v>
      </c>
      <c r="BB290" s="109" t="n">
        <v>105</v>
      </c>
      <c r="BC290" s="109" t="n">
        <v>92</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4" t="s">
        <v>34</v>
      </c>
      <c r="B291" s="113" t="n">
        <v>2</v>
      </c>
      <c r="C291" s="113" t="n">
        <v>2103</v>
      </c>
      <c r="D291" s="109" t="n">
        <v>416621</v>
      </c>
      <c r="E291" s="109" t="n">
        <v>0</v>
      </c>
      <c r="F291" s="109" t="n">
        <v>0</v>
      </c>
      <c r="G291" s="109" t="n">
        <v>0</v>
      </c>
      <c r="H291" s="109" t="n">
        <v>0</v>
      </c>
      <c r="I291" s="109" t="n">
        <v>276</v>
      </c>
      <c r="J291" s="109" t="n">
        <v>407</v>
      </c>
      <c r="K291" s="109" t="n">
        <v>885</v>
      </c>
      <c r="L291" s="109" t="n">
        <v>1808</v>
      </c>
      <c r="M291" s="109" t="n">
        <v>5866</v>
      </c>
      <c r="N291" s="109" t="n">
        <v>7426</v>
      </c>
      <c r="O291" s="109" t="n">
        <v>8480</v>
      </c>
      <c r="P291" s="109" t="n">
        <v>9154</v>
      </c>
      <c r="Q291" s="109" t="n">
        <v>9693</v>
      </c>
      <c r="R291" s="109" t="n">
        <v>10165</v>
      </c>
      <c r="S291" s="109" t="n">
        <v>10563</v>
      </c>
      <c r="T291" s="109" t="n">
        <v>10905</v>
      </c>
      <c r="U291" s="109" t="n">
        <v>11181</v>
      </c>
      <c r="V291" s="109" t="n">
        <v>11427</v>
      </c>
      <c r="W291" s="109" t="n">
        <v>11640</v>
      </c>
      <c r="X291" s="109" t="n">
        <v>11822</v>
      </c>
      <c r="Y291" s="109" t="n">
        <v>12020</v>
      </c>
      <c r="Z291" s="109" t="n">
        <v>12162</v>
      </c>
      <c r="AA291" s="109" t="n">
        <v>12267</v>
      </c>
      <c r="AB291" s="109" t="n">
        <v>12344</v>
      </c>
      <c r="AC291" s="109" t="n">
        <v>12400</v>
      </c>
      <c r="AD291" s="109" t="n">
        <v>12423</v>
      </c>
      <c r="AE291" s="109" t="n">
        <v>12398</v>
      </c>
      <c r="AF291" s="109" t="n">
        <v>12340</v>
      </c>
      <c r="AG291" s="109" t="n">
        <v>12269</v>
      </c>
      <c r="AH291" s="109" t="n">
        <v>12187</v>
      </c>
      <c r="AI291" s="109" t="n">
        <v>12123</v>
      </c>
      <c r="AJ291" s="109" t="n">
        <v>12035</v>
      </c>
      <c r="AK291" s="109" t="n">
        <v>11912</v>
      </c>
      <c r="AL291" s="109" t="n">
        <v>11787</v>
      </c>
      <c r="AM291" s="109" t="n">
        <v>11675</v>
      </c>
      <c r="AN291" s="109" t="n">
        <v>11553</v>
      </c>
      <c r="AO291" s="109" t="n">
        <v>11401</v>
      </c>
      <c r="AP291" s="109" t="n">
        <v>11235</v>
      </c>
      <c r="AQ291" s="109" t="n">
        <v>11066</v>
      </c>
      <c r="AR291" s="109" t="n">
        <v>10863</v>
      </c>
      <c r="AS291" s="109" t="n">
        <v>10568</v>
      </c>
      <c r="AT291" s="109" t="n">
        <v>10155</v>
      </c>
      <c r="AU291" s="109" t="n">
        <v>9641</v>
      </c>
      <c r="AV291" s="109" t="n">
        <v>9013</v>
      </c>
      <c r="AW291" s="109" t="n">
        <v>8210</v>
      </c>
      <c r="AX291" s="109" t="n">
        <v>7265</v>
      </c>
      <c r="AY291" s="109" t="n">
        <v>600</v>
      </c>
      <c r="AZ291" s="109" t="n">
        <v>453</v>
      </c>
      <c r="BA291" s="109" t="n">
        <v>366</v>
      </c>
      <c r="BB291" s="109" t="n">
        <v>103</v>
      </c>
      <c r="BC291" s="109" t="n">
        <v>89</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4" t="s">
        <v>34</v>
      </c>
      <c r="B292" s="113" t="n">
        <v>2</v>
      </c>
      <c r="C292" s="113" t="n">
        <v>2104</v>
      </c>
      <c r="D292" s="109" t="n">
        <v>410429</v>
      </c>
      <c r="E292" s="109" t="n">
        <v>0</v>
      </c>
      <c r="F292" s="109" t="n">
        <v>0</v>
      </c>
      <c r="G292" s="109" t="n">
        <v>0</v>
      </c>
      <c r="H292" s="109" t="n">
        <v>0</v>
      </c>
      <c r="I292" s="109" t="n">
        <v>270</v>
      </c>
      <c r="J292" s="109" t="n">
        <v>398</v>
      </c>
      <c r="K292" s="109" t="n">
        <v>865</v>
      </c>
      <c r="L292" s="109" t="n">
        <v>1767</v>
      </c>
      <c r="M292" s="109" t="n">
        <v>5738</v>
      </c>
      <c r="N292" s="109" t="n">
        <v>7254</v>
      </c>
      <c r="O292" s="109" t="n">
        <v>8274</v>
      </c>
      <c r="P292" s="109" t="n">
        <v>8925</v>
      </c>
      <c r="Q292" s="109" t="n">
        <v>9442</v>
      </c>
      <c r="R292" s="109" t="n">
        <v>9896</v>
      </c>
      <c r="S292" s="109" t="n">
        <v>10280</v>
      </c>
      <c r="T292" s="109" t="n">
        <v>10612</v>
      </c>
      <c r="U292" s="109" t="n">
        <v>10882</v>
      </c>
      <c r="V292" s="109" t="n">
        <v>11125</v>
      </c>
      <c r="W292" s="109" t="n">
        <v>11340</v>
      </c>
      <c r="X292" s="109" t="n">
        <v>11529</v>
      </c>
      <c r="Y292" s="109" t="n">
        <v>11741</v>
      </c>
      <c r="Z292" s="109" t="n">
        <v>11902</v>
      </c>
      <c r="AA292" s="109" t="n">
        <v>12034</v>
      </c>
      <c r="AB292" s="109" t="n">
        <v>12140</v>
      </c>
      <c r="AC292" s="109" t="n">
        <v>12234</v>
      </c>
      <c r="AD292" s="109" t="n">
        <v>12290</v>
      </c>
      <c r="AE292" s="109" t="n">
        <v>12299</v>
      </c>
      <c r="AF292" s="109" t="n">
        <v>12268</v>
      </c>
      <c r="AG292" s="109" t="n">
        <v>12220</v>
      </c>
      <c r="AH292" s="109" t="n">
        <v>12151</v>
      </c>
      <c r="AI292" s="109" t="n">
        <v>12098</v>
      </c>
      <c r="AJ292" s="109" t="n">
        <v>12014</v>
      </c>
      <c r="AK292" s="109" t="n">
        <v>11887</v>
      </c>
      <c r="AL292" s="109" t="n">
        <v>11755</v>
      </c>
      <c r="AM292" s="109" t="n">
        <v>11629</v>
      </c>
      <c r="AN292" s="109" t="n">
        <v>11492</v>
      </c>
      <c r="AO292" s="109" t="n">
        <v>11322</v>
      </c>
      <c r="AP292" s="109" t="n">
        <v>11136</v>
      </c>
      <c r="AQ292" s="109" t="n">
        <v>10943</v>
      </c>
      <c r="AR292" s="109" t="n">
        <v>10723</v>
      </c>
      <c r="AS292" s="109" t="n">
        <v>10415</v>
      </c>
      <c r="AT292" s="109" t="n">
        <v>10001</v>
      </c>
      <c r="AU292" s="109" t="n">
        <v>9498</v>
      </c>
      <c r="AV292" s="109" t="n">
        <v>8868</v>
      </c>
      <c r="AW292" s="109" t="n">
        <v>8066</v>
      </c>
      <c r="AX292" s="109" t="n">
        <v>7129</v>
      </c>
      <c r="AY292" s="109" t="n">
        <v>589</v>
      </c>
      <c r="AZ292" s="109" t="n">
        <v>444</v>
      </c>
      <c r="BA292" s="109" t="n">
        <v>357</v>
      </c>
      <c r="BB292" s="109" t="n">
        <v>100</v>
      </c>
      <c r="BC292" s="109" t="n">
        <v>87</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4" t="s">
        <v>34</v>
      </c>
      <c r="B293" s="113" t="n">
        <v>2</v>
      </c>
      <c r="C293" s="113" t="n">
        <v>2105</v>
      </c>
      <c r="D293" s="109" t="n">
        <v>404305</v>
      </c>
      <c r="E293" s="109" t="n">
        <v>0</v>
      </c>
      <c r="F293" s="109" t="n">
        <v>0</v>
      </c>
      <c r="G293" s="109" t="n">
        <v>0</v>
      </c>
      <c r="H293" s="109" t="n">
        <v>0</v>
      </c>
      <c r="I293" s="109" t="n">
        <v>264</v>
      </c>
      <c r="J293" s="109" t="n">
        <v>389</v>
      </c>
      <c r="K293" s="109" t="n">
        <v>847</v>
      </c>
      <c r="L293" s="109" t="n">
        <v>1729</v>
      </c>
      <c r="M293" s="109" t="n">
        <v>5617</v>
      </c>
      <c r="N293" s="109" t="n">
        <v>7097</v>
      </c>
      <c r="O293" s="109" t="n">
        <v>8086</v>
      </c>
      <c r="P293" s="109" t="n">
        <v>8711</v>
      </c>
      <c r="Q293" s="109" t="n">
        <v>9208</v>
      </c>
      <c r="R293" s="109" t="n">
        <v>9644</v>
      </c>
      <c r="S293" s="109" t="n">
        <v>10011</v>
      </c>
      <c r="T293" s="109" t="n">
        <v>10330</v>
      </c>
      <c r="U293" s="109" t="n">
        <v>10591</v>
      </c>
      <c r="V293" s="109" t="n">
        <v>10829</v>
      </c>
      <c r="W293" s="109" t="n">
        <v>11043</v>
      </c>
      <c r="X293" s="109" t="n">
        <v>11233</v>
      </c>
      <c r="Y293" s="109" t="n">
        <v>11450</v>
      </c>
      <c r="Z293" s="109" t="n">
        <v>11626</v>
      </c>
      <c r="AA293" s="109" t="n">
        <v>11777</v>
      </c>
      <c r="AB293" s="109" t="n">
        <v>11910</v>
      </c>
      <c r="AC293" s="109" t="n">
        <v>12031</v>
      </c>
      <c r="AD293" s="109" t="n">
        <v>12124</v>
      </c>
      <c r="AE293" s="109" t="n">
        <v>12166</v>
      </c>
      <c r="AF293" s="109" t="n">
        <v>12170</v>
      </c>
      <c r="AG293" s="109" t="n">
        <v>12148</v>
      </c>
      <c r="AH293" s="109" t="n">
        <v>12101</v>
      </c>
      <c r="AI293" s="109" t="n">
        <v>12061</v>
      </c>
      <c r="AJ293" s="109" t="n">
        <v>11989</v>
      </c>
      <c r="AK293" s="109" t="n">
        <v>11866</v>
      </c>
      <c r="AL293" s="109" t="n">
        <v>11730</v>
      </c>
      <c r="AM293" s="109" t="n">
        <v>11597</v>
      </c>
      <c r="AN293" s="109" t="n">
        <v>11447</v>
      </c>
      <c r="AO293" s="109" t="n">
        <v>11263</v>
      </c>
      <c r="AP293" s="109" t="n">
        <v>11059</v>
      </c>
      <c r="AQ293" s="109" t="n">
        <v>10846</v>
      </c>
      <c r="AR293" s="109" t="n">
        <v>10603</v>
      </c>
      <c r="AS293" s="109" t="n">
        <v>10280</v>
      </c>
      <c r="AT293" s="109" t="n">
        <v>9856</v>
      </c>
      <c r="AU293" s="109" t="n">
        <v>9354</v>
      </c>
      <c r="AV293" s="109" t="n">
        <v>8736</v>
      </c>
      <c r="AW293" s="109" t="n">
        <v>7937</v>
      </c>
      <c r="AX293" s="109" t="n">
        <v>7004</v>
      </c>
      <c r="AY293" s="109" t="n">
        <v>577</v>
      </c>
      <c r="AZ293" s="109" t="n">
        <v>435</v>
      </c>
      <c r="BA293" s="109" t="n">
        <v>350</v>
      </c>
      <c r="BB293" s="109" t="n">
        <v>98</v>
      </c>
      <c r="BC293" s="109" t="n">
        <v>85</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4" t="s">
        <v>34</v>
      </c>
      <c r="B294" s="113" t="n">
        <v>2</v>
      </c>
      <c r="C294" s="113" t="n">
        <v>2106</v>
      </c>
      <c r="D294" s="109" t="n">
        <v>398267</v>
      </c>
      <c r="E294" s="109" t="n">
        <v>0</v>
      </c>
      <c r="F294" s="109" t="n">
        <v>0</v>
      </c>
      <c r="G294" s="109" t="n">
        <v>0</v>
      </c>
      <c r="H294" s="109" t="n">
        <v>0</v>
      </c>
      <c r="I294" s="109" t="n">
        <v>259</v>
      </c>
      <c r="J294" s="109" t="n">
        <v>382</v>
      </c>
      <c r="K294" s="109" t="n">
        <v>830</v>
      </c>
      <c r="L294" s="109" t="n">
        <v>1695</v>
      </c>
      <c r="M294" s="109" t="n">
        <v>5507</v>
      </c>
      <c r="N294" s="109" t="n">
        <v>6951</v>
      </c>
      <c r="O294" s="109" t="n">
        <v>7914</v>
      </c>
      <c r="P294" s="109" t="n">
        <v>8516</v>
      </c>
      <c r="Q294" s="109" t="n">
        <v>8991</v>
      </c>
      <c r="R294" s="109" t="n">
        <v>9409</v>
      </c>
      <c r="S294" s="109" t="n">
        <v>9759</v>
      </c>
      <c r="T294" s="109" t="n">
        <v>10064</v>
      </c>
      <c r="U294" s="109" t="n">
        <v>10313</v>
      </c>
      <c r="V294" s="109" t="n">
        <v>10542</v>
      </c>
      <c r="W294" s="109" t="n">
        <v>10750</v>
      </c>
      <c r="X294" s="109" t="n">
        <v>10940</v>
      </c>
      <c r="Y294" s="109" t="n">
        <v>11158</v>
      </c>
      <c r="Z294" s="109" t="n">
        <v>11340</v>
      </c>
      <c r="AA294" s="109" t="n">
        <v>11504</v>
      </c>
      <c r="AB294" s="109" t="n">
        <v>11656</v>
      </c>
      <c r="AC294" s="109" t="n">
        <v>11803</v>
      </c>
      <c r="AD294" s="109" t="n">
        <v>11923</v>
      </c>
      <c r="AE294" s="109" t="n">
        <v>12001</v>
      </c>
      <c r="AF294" s="109" t="n">
        <v>12037</v>
      </c>
      <c r="AG294" s="109" t="n">
        <v>12050</v>
      </c>
      <c r="AH294" s="109" t="n">
        <v>12029</v>
      </c>
      <c r="AI294" s="109" t="n">
        <v>12010</v>
      </c>
      <c r="AJ294" s="109" t="n">
        <v>11951</v>
      </c>
      <c r="AK294" s="109" t="n">
        <v>11841</v>
      </c>
      <c r="AL294" s="109" t="n">
        <v>11710</v>
      </c>
      <c r="AM294" s="109" t="n">
        <v>11573</v>
      </c>
      <c r="AN294" s="109" t="n">
        <v>11416</v>
      </c>
      <c r="AO294" s="109" t="n">
        <v>11219</v>
      </c>
      <c r="AP294" s="109" t="n">
        <v>11001</v>
      </c>
      <c r="AQ294" s="109" t="n">
        <v>10771</v>
      </c>
      <c r="AR294" s="109" t="n">
        <v>10510</v>
      </c>
      <c r="AS294" s="109" t="n">
        <v>10166</v>
      </c>
      <c r="AT294" s="109" t="n">
        <v>9728</v>
      </c>
      <c r="AU294" s="109" t="n">
        <v>9219</v>
      </c>
      <c r="AV294" s="109" t="n">
        <v>8603</v>
      </c>
      <c r="AW294" s="109" t="n">
        <v>7819</v>
      </c>
      <c r="AX294" s="109" t="n">
        <v>6891</v>
      </c>
      <c r="AY294" s="109" t="n">
        <v>567</v>
      </c>
      <c r="AZ294" s="109" t="n">
        <v>427</v>
      </c>
      <c r="BA294" s="109" t="n">
        <v>343</v>
      </c>
      <c r="BB294" s="109" t="n">
        <v>96</v>
      </c>
      <c r="BC294" s="109" t="n">
        <v>83</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4" t="s">
        <v>34</v>
      </c>
      <c r="B295" s="113" t="n">
        <v>2</v>
      </c>
      <c r="C295" s="113" t="n">
        <v>2107</v>
      </c>
      <c r="D295" s="109" t="n">
        <v>392317</v>
      </c>
      <c r="E295" s="109" t="n">
        <v>0</v>
      </c>
      <c r="F295" s="109" t="n">
        <v>0</v>
      </c>
      <c r="G295" s="109" t="n">
        <v>0</v>
      </c>
      <c r="H295" s="109" t="n">
        <v>0</v>
      </c>
      <c r="I295" s="109" t="n">
        <v>255</v>
      </c>
      <c r="J295" s="109" t="n">
        <v>375</v>
      </c>
      <c r="K295" s="109" t="n">
        <v>815</v>
      </c>
      <c r="L295" s="109" t="n">
        <v>1663</v>
      </c>
      <c r="M295" s="109" t="n">
        <v>5407</v>
      </c>
      <c r="N295" s="109" t="n">
        <v>6818</v>
      </c>
      <c r="O295" s="109" t="n">
        <v>7755</v>
      </c>
      <c r="P295" s="109" t="n">
        <v>8338</v>
      </c>
      <c r="Q295" s="109" t="n">
        <v>8793</v>
      </c>
      <c r="R295" s="109" t="n">
        <v>9191</v>
      </c>
      <c r="S295" s="109" t="n">
        <v>9525</v>
      </c>
      <c r="T295" s="109" t="n">
        <v>9814</v>
      </c>
      <c r="U295" s="109" t="n">
        <v>10050</v>
      </c>
      <c r="V295" s="109" t="n">
        <v>10268</v>
      </c>
      <c r="W295" s="109" t="n">
        <v>10468</v>
      </c>
      <c r="X295" s="109" t="n">
        <v>10653</v>
      </c>
      <c r="Y295" s="109" t="n">
        <v>10869</v>
      </c>
      <c r="Z295" s="109" t="n">
        <v>11052</v>
      </c>
      <c r="AA295" s="109" t="n">
        <v>11222</v>
      </c>
      <c r="AB295" s="109" t="n">
        <v>11387</v>
      </c>
      <c r="AC295" s="109" t="n">
        <v>11551</v>
      </c>
      <c r="AD295" s="109" t="n">
        <v>11697</v>
      </c>
      <c r="AE295" s="109" t="n">
        <v>11802</v>
      </c>
      <c r="AF295" s="109" t="n">
        <v>11874</v>
      </c>
      <c r="AG295" s="109" t="n">
        <v>11919</v>
      </c>
      <c r="AH295" s="109" t="n">
        <v>11931</v>
      </c>
      <c r="AI295" s="109" t="n">
        <v>11938</v>
      </c>
      <c r="AJ295" s="109" t="n">
        <v>11901</v>
      </c>
      <c r="AK295" s="109" t="n">
        <v>11804</v>
      </c>
      <c r="AL295" s="109" t="n">
        <v>11685</v>
      </c>
      <c r="AM295" s="109" t="n">
        <v>11553</v>
      </c>
      <c r="AN295" s="109" t="n">
        <v>11392</v>
      </c>
      <c r="AO295" s="109" t="n">
        <v>11188</v>
      </c>
      <c r="AP295" s="109" t="n">
        <v>10958</v>
      </c>
      <c r="AQ295" s="109" t="n">
        <v>10715</v>
      </c>
      <c r="AR295" s="109" t="n">
        <v>10437</v>
      </c>
      <c r="AS295" s="109" t="n">
        <v>10077</v>
      </c>
      <c r="AT295" s="109" t="n">
        <v>9620</v>
      </c>
      <c r="AU295" s="109" t="n">
        <v>9099</v>
      </c>
      <c r="AV295" s="109" t="n">
        <v>8479</v>
      </c>
      <c r="AW295" s="109" t="n">
        <v>7700</v>
      </c>
      <c r="AX295" s="109" t="n">
        <v>6789</v>
      </c>
      <c r="AY295" s="109" t="n">
        <v>558</v>
      </c>
      <c r="AZ295" s="109" t="n">
        <v>420</v>
      </c>
      <c r="BA295" s="109" t="n">
        <v>337</v>
      </c>
      <c r="BB295" s="109" t="n">
        <v>94</v>
      </c>
      <c r="BC295" s="109" t="n">
        <v>81</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4" t="s">
        <v>34</v>
      </c>
      <c r="B296" s="113" t="n">
        <v>2</v>
      </c>
      <c r="C296" s="113" t="n">
        <v>2108</v>
      </c>
      <c r="D296" s="109" t="n">
        <v>386453</v>
      </c>
      <c r="E296" s="109" t="n">
        <v>0</v>
      </c>
      <c r="F296" s="109" t="n">
        <v>0</v>
      </c>
      <c r="G296" s="109" t="n">
        <v>0</v>
      </c>
      <c r="H296" s="109" t="n">
        <v>0</v>
      </c>
      <c r="I296" s="109" t="n">
        <v>251</v>
      </c>
      <c r="J296" s="109" t="n">
        <v>368</v>
      </c>
      <c r="K296" s="109" t="n">
        <v>801</v>
      </c>
      <c r="L296" s="109" t="n">
        <v>1635</v>
      </c>
      <c r="M296" s="109" t="n">
        <v>5317</v>
      </c>
      <c r="N296" s="109" t="n">
        <v>6698</v>
      </c>
      <c r="O296" s="109" t="n">
        <v>7610</v>
      </c>
      <c r="P296" s="109" t="n">
        <v>8174</v>
      </c>
      <c r="Q296" s="109" t="n">
        <v>8613</v>
      </c>
      <c r="R296" s="109" t="n">
        <v>8993</v>
      </c>
      <c r="S296" s="109" t="n">
        <v>9309</v>
      </c>
      <c r="T296" s="109" t="n">
        <v>9582</v>
      </c>
      <c r="U296" s="109" t="n">
        <v>9803</v>
      </c>
      <c r="V296" s="109" t="n">
        <v>10009</v>
      </c>
      <c r="W296" s="109" t="n">
        <v>10198</v>
      </c>
      <c r="X296" s="109" t="n">
        <v>10375</v>
      </c>
      <c r="Y296" s="109" t="n">
        <v>10586</v>
      </c>
      <c r="Z296" s="109" t="n">
        <v>10767</v>
      </c>
      <c r="AA296" s="109" t="n">
        <v>10938</v>
      </c>
      <c r="AB296" s="109" t="n">
        <v>11108</v>
      </c>
      <c r="AC296" s="109" t="n">
        <v>11286</v>
      </c>
      <c r="AD296" s="109" t="n">
        <v>11448</v>
      </c>
      <c r="AE296" s="109" t="n">
        <v>11579</v>
      </c>
      <c r="AF296" s="109" t="n">
        <v>11677</v>
      </c>
      <c r="AG296" s="109" t="n">
        <v>11757</v>
      </c>
      <c r="AH296" s="109" t="n">
        <v>11801</v>
      </c>
      <c r="AI296" s="109" t="n">
        <v>11841</v>
      </c>
      <c r="AJ296" s="109" t="n">
        <v>11829</v>
      </c>
      <c r="AK296" s="109" t="n">
        <v>11754</v>
      </c>
      <c r="AL296" s="109" t="n">
        <v>11648</v>
      </c>
      <c r="AM296" s="109" t="n">
        <v>11528</v>
      </c>
      <c r="AN296" s="109" t="n">
        <v>11372</v>
      </c>
      <c r="AO296" s="109" t="n">
        <v>11165</v>
      </c>
      <c r="AP296" s="109" t="n">
        <v>10928</v>
      </c>
      <c r="AQ296" s="109" t="n">
        <v>10673</v>
      </c>
      <c r="AR296" s="109" t="n">
        <v>10383</v>
      </c>
      <c r="AS296" s="109" t="n">
        <v>10007</v>
      </c>
      <c r="AT296" s="109" t="n">
        <v>9535</v>
      </c>
      <c r="AU296" s="109" t="n">
        <v>8998</v>
      </c>
      <c r="AV296" s="109" t="n">
        <v>8369</v>
      </c>
      <c r="AW296" s="109" t="n">
        <v>7589</v>
      </c>
      <c r="AX296" s="109" t="n">
        <v>6686</v>
      </c>
      <c r="AY296" s="109" t="n">
        <v>550</v>
      </c>
      <c r="AZ296" s="109" t="n">
        <v>413</v>
      </c>
      <c r="BA296" s="109" t="n">
        <v>331</v>
      </c>
      <c r="BB296" s="109" t="n">
        <v>92</v>
      </c>
      <c r="BC296" s="109" t="n">
        <v>79</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4" t="s">
        <v>34</v>
      </c>
      <c r="B297" s="113" t="n">
        <v>2</v>
      </c>
      <c r="C297" s="113" t="n">
        <v>2109</v>
      </c>
      <c r="D297" s="109" t="n">
        <v>380683</v>
      </c>
      <c r="E297" s="109" t="n">
        <v>0</v>
      </c>
      <c r="F297" s="109" t="n">
        <v>0</v>
      </c>
      <c r="G297" s="109" t="n">
        <v>0</v>
      </c>
      <c r="H297" s="109" t="n">
        <v>0</v>
      </c>
      <c r="I297" s="109" t="n">
        <v>247</v>
      </c>
      <c r="J297" s="109" t="n">
        <v>363</v>
      </c>
      <c r="K297" s="109" t="n">
        <v>788</v>
      </c>
      <c r="L297" s="109" t="n">
        <v>1609</v>
      </c>
      <c r="M297" s="109" t="n">
        <v>5233</v>
      </c>
      <c r="N297" s="109" t="n">
        <v>6589</v>
      </c>
      <c r="O297" s="109" t="n">
        <v>7479</v>
      </c>
      <c r="P297" s="109" t="n">
        <v>8024</v>
      </c>
      <c r="Q297" s="109" t="n">
        <v>8447</v>
      </c>
      <c r="R297" s="109" t="n">
        <v>8812</v>
      </c>
      <c r="S297" s="109" t="n">
        <v>9111</v>
      </c>
      <c r="T297" s="109" t="n">
        <v>9368</v>
      </c>
      <c r="U297" s="109" t="n">
        <v>9575</v>
      </c>
      <c r="V297" s="109" t="n">
        <v>9766</v>
      </c>
      <c r="W297" s="109" t="n">
        <v>9944</v>
      </c>
      <c r="X297" s="109" t="n">
        <v>10110</v>
      </c>
      <c r="Y297" s="109" t="n">
        <v>10312</v>
      </c>
      <c r="Z297" s="109" t="n">
        <v>10488</v>
      </c>
      <c r="AA297" s="109" t="n">
        <v>10658</v>
      </c>
      <c r="AB297" s="109" t="n">
        <v>10829</v>
      </c>
      <c r="AC297" s="109" t="n">
        <v>11011</v>
      </c>
      <c r="AD297" s="109" t="n">
        <v>11186</v>
      </c>
      <c r="AE297" s="109" t="n">
        <v>11333</v>
      </c>
      <c r="AF297" s="109" t="n">
        <v>11456</v>
      </c>
      <c r="AG297" s="109" t="n">
        <v>11562</v>
      </c>
      <c r="AH297" s="109" t="n">
        <v>11641</v>
      </c>
      <c r="AI297" s="109" t="n">
        <v>11711</v>
      </c>
      <c r="AJ297" s="109" t="n">
        <v>11732</v>
      </c>
      <c r="AK297" s="109" t="n">
        <v>11683</v>
      </c>
      <c r="AL297" s="109" t="n">
        <v>11599</v>
      </c>
      <c r="AM297" s="109" t="n">
        <v>11492</v>
      </c>
      <c r="AN297" s="109" t="n">
        <v>11348</v>
      </c>
      <c r="AO297" s="109" t="n">
        <v>11145</v>
      </c>
      <c r="AP297" s="109" t="n">
        <v>10905</v>
      </c>
      <c r="AQ297" s="109" t="n">
        <v>10644</v>
      </c>
      <c r="AR297" s="109" t="n">
        <v>10342</v>
      </c>
      <c r="AS297" s="109" t="n">
        <v>9954</v>
      </c>
      <c r="AT297" s="109" t="n">
        <v>9469</v>
      </c>
      <c r="AU297" s="109" t="n">
        <v>8919</v>
      </c>
      <c r="AV297" s="109" t="n">
        <v>8276</v>
      </c>
      <c r="AW297" s="109" t="n">
        <v>7491</v>
      </c>
      <c r="AX297" s="109" t="n">
        <v>6589</v>
      </c>
      <c r="AY297" s="109" t="n">
        <v>542</v>
      </c>
      <c r="AZ297" s="109" t="n">
        <v>407</v>
      </c>
      <c r="BA297" s="109" t="n">
        <v>325</v>
      </c>
      <c r="BB297" s="109" t="n">
        <v>91</v>
      </c>
      <c r="BC297" s="109" t="n">
        <v>78</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4" t="s">
        <v>34</v>
      </c>
      <c r="B298" s="113" t="n">
        <v>2</v>
      </c>
      <c r="C298" s="113" t="n">
        <v>2110</v>
      </c>
      <c r="D298" s="109" t="n">
        <v>374951</v>
      </c>
      <c r="E298" s="109" t="n">
        <v>0</v>
      </c>
      <c r="F298" s="109" t="n">
        <v>0</v>
      </c>
      <c r="G298" s="109" t="n">
        <v>0</v>
      </c>
      <c r="H298" s="109" t="n">
        <v>0</v>
      </c>
      <c r="I298" s="109" t="n">
        <v>243</v>
      </c>
      <c r="J298" s="109" t="n">
        <v>357</v>
      </c>
      <c r="K298" s="109" t="n">
        <v>775</v>
      </c>
      <c r="L298" s="109" t="n">
        <v>1582</v>
      </c>
      <c r="M298" s="109" t="n">
        <v>5143</v>
      </c>
      <c r="N298" s="109" t="n">
        <v>6482</v>
      </c>
      <c r="O298" s="109" t="n">
        <v>7355</v>
      </c>
      <c r="P298" s="109" t="n">
        <v>7885</v>
      </c>
      <c r="Q298" s="109" t="n">
        <v>8293</v>
      </c>
      <c r="R298" s="109" t="n">
        <v>8642</v>
      </c>
      <c r="S298" s="109" t="n">
        <v>8929</v>
      </c>
      <c r="T298" s="109" t="n">
        <v>9170</v>
      </c>
      <c r="U298" s="109" t="n">
        <v>9362</v>
      </c>
      <c r="V298" s="109" t="n">
        <v>9541</v>
      </c>
      <c r="W298" s="109" t="n">
        <v>9704</v>
      </c>
      <c r="X298" s="109" t="n">
        <v>9859</v>
      </c>
      <c r="Y298" s="109" t="n">
        <v>10051</v>
      </c>
      <c r="Z298" s="109" t="n">
        <v>10219</v>
      </c>
      <c r="AA298" s="109" t="n">
        <v>10383</v>
      </c>
      <c r="AB298" s="109" t="n">
        <v>10552</v>
      </c>
      <c r="AC298" s="109" t="n">
        <v>10735</v>
      </c>
      <c r="AD298" s="109" t="n">
        <v>10914</v>
      </c>
      <c r="AE298" s="109" t="n">
        <v>11074</v>
      </c>
      <c r="AF298" s="109" t="n">
        <v>11213</v>
      </c>
      <c r="AG298" s="109" t="n">
        <v>11343</v>
      </c>
      <c r="AH298" s="109" t="n">
        <v>11448</v>
      </c>
      <c r="AI298" s="109" t="n">
        <v>11552</v>
      </c>
      <c r="AJ298" s="109" t="n">
        <v>11603</v>
      </c>
      <c r="AK298" s="109" t="n">
        <v>11587</v>
      </c>
      <c r="AL298" s="109" t="n">
        <v>11529</v>
      </c>
      <c r="AM298" s="109" t="n">
        <v>11443</v>
      </c>
      <c r="AN298" s="109" t="n">
        <v>11312</v>
      </c>
      <c r="AO298" s="109" t="n">
        <v>11122</v>
      </c>
      <c r="AP298" s="109" t="n">
        <v>10886</v>
      </c>
      <c r="AQ298" s="109" t="n">
        <v>10621</v>
      </c>
      <c r="AR298" s="109" t="n">
        <v>10314</v>
      </c>
      <c r="AS298" s="109" t="n">
        <v>9915</v>
      </c>
      <c r="AT298" s="109" t="n">
        <v>9420</v>
      </c>
      <c r="AU298" s="109" t="n">
        <v>8857</v>
      </c>
      <c r="AV298" s="109" t="n">
        <v>8203</v>
      </c>
      <c r="AW298" s="109" t="n">
        <v>7407</v>
      </c>
      <c r="AX298" s="109" t="n">
        <v>6504</v>
      </c>
      <c r="AY298" s="109" t="n">
        <v>534</v>
      </c>
      <c r="AZ298" s="109" t="n">
        <v>401</v>
      </c>
      <c r="BA298" s="109" t="n">
        <v>321</v>
      </c>
      <c r="BB298" s="109" t="n">
        <v>89</v>
      </c>
      <c r="BC298" s="109" t="n">
        <v>77</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5" width="8.99"/>
  </cols>
  <sheetData>
    <row r="1" customFormat="false" ht="13.5" hidden="false" customHeight="false" outlineLevel="0" collapsed="false">
      <c r="A1" s="116" t="s">
        <v>2</v>
      </c>
      <c r="B1" s="116" t="s">
        <v>3</v>
      </c>
      <c r="C1" s="116" t="s">
        <v>4</v>
      </c>
      <c r="D1" s="116" t="s">
        <v>5</v>
      </c>
      <c r="E1" s="115" t="n">
        <v>15</v>
      </c>
      <c r="F1" s="115" t="n">
        <v>16</v>
      </c>
      <c r="G1" s="115" t="n">
        <v>17</v>
      </c>
      <c r="H1" s="115" t="n">
        <v>18</v>
      </c>
      <c r="I1" s="115" t="n">
        <v>19</v>
      </c>
      <c r="J1" s="115" t="n">
        <v>20</v>
      </c>
      <c r="K1" s="115" t="n">
        <v>21</v>
      </c>
      <c r="L1" s="115" t="n">
        <v>22</v>
      </c>
      <c r="M1" s="115" t="n">
        <v>23</v>
      </c>
      <c r="N1" s="115" t="n">
        <v>24</v>
      </c>
      <c r="O1" s="115" t="n">
        <v>25</v>
      </c>
      <c r="P1" s="115" t="n">
        <v>26</v>
      </c>
      <c r="Q1" s="115" t="n">
        <v>27</v>
      </c>
      <c r="R1" s="115" t="n">
        <v>28</v>
      </c>
      <c r="S1" s="115" t="n">
        <v>29</v>
      </c>
      <c r="T1" s="115" t="n">
        <v>30</v>
      </c>
      <c r="U1" s="115" t="n">
        <v>31</v>
      </c>
      <c r="V1" s="115" t="n">
        <v>32</v>
      </c>
      <c r="W1" s="115" t="n">
        <v>33</v>
      </c>
      <c r="X1" s="115" t="n">
        <v>34</v>
      </c>
      <c r="Y1" s="115" t="n">
        <v>35</v>
      </c>
      <c r="Z1" s="115" t="n">
        <v>36</v>
      </c>
      <c r="AA1" s="115" t="n">
        <v>37</v>
      </c>
      <c r="AB1" s="115" t="n">
        <v>38</v>
      </c>
      <c r="AC1" s="115" t="n">
        <v>39</v>
      </c>
      <c r="AD1" s="115" t="n">
        <v>40</v>
      </c>
      <c r="AE1" s="115" t="n">
        <v>41</v>
      </c>
      <c r="AF1" s="115" t="n">
        <v>42</v>
      </c>
      <c r="AG1" s="115" t="n">
        <v>43</v>
      </c>
      <c r="AH1" s="115" t="n">
        <v>44</v>
      </c>
      <c r="AI1" s="115" t="n">
        <v>45</v>
      </c>
      <c r="AJ1" s="115" t="n">
        <v>46</v>
      </c>
      <c r="AK1" s="115" t="n">
        <v>47</v>
      </c>
      <c r="AL1" s="115" t="n">
        <v>48</v>
      </c>
      <c r="AM1" s="115" t="n">
        <v>49</v>
      </c>
      <c r="AN1" s="115" t="n">
        <v>50</v>
      </c>
      <c r="AO1" s="115" t="n">
        <v>51</v>
      </c>
      <c r="AP1" s="115" t="n">
        <v>52</v>
      </c>
      <c r="AQ1" s="115" t="n">
        <v>53</v>
      </c>
      <c r="AR1" s="115" t="n">
        <v>54</v>
      </c>
      <c r="AS1" s="115" t="n">
        <v>55</v>
      </c>
      <c r="AT1" s="115" t="n">
        <v>56</v>
      </c>
      <c r="AU1" s="115" t="n">
        <v>57</v>
      </c>
      <c r="AV1" s="115" t="n">
        <v>58</v>
      </c>
      <c r="AW1" s="115" t="n">
        <v>59</v>
      </c>
      <c r="AX1" s="115" t="n">
        <v>60</v>
      </c>
      <c r="AY1" s="115" t="n">
        <v>61</v>
      </c>
      <c r="AZ1" s="115" t="n">
        <v>62</v>
      </c>
      <c r="BA1" s="115" t="n">
        <v>63</v>
      </c>
      <c r="BB1" s="115" t="n">
        <v>64</v>
      </c>
      <c r="BC1" s="115" t="n">
        <v>65</v>
      </c>
      <c r="BD1" s="115" t="n">
        <v>66</v>
      </c>
      <c r="BE1" s="115" t="n">
        <v>67</v>
      </c>
      <c r="BF1" s="115" t="n">
        <v>68</v>
      </c>
      <c r="BG1" s="115" t="n">
        <v>69</v>
      </c>
      <c r="BH1" s="115" t="n">
        <v>70</v>
      </c>
      <c r="BI1" s="115" t="n">
        <v>71</v>
      </c>
      <c r="BJ1" s="115" t="n">
        <v>72</v>
      </c>
      <c r="BK1" s="115" t="n">
        <v>73</v>
      </c>
      <c r="BL1" s="115" t="n">
        <v>74</v>
      </c>
      <c r="BM1" s="115" t="n">
        <v>75</v>
      </c>
      <c r="BN1" s="115" t="n">
        <v>76</v>
      </c>
      <c r="BO1" s="115" t="n">
        <v>77</v>
      </c>
      <c r="BP1" s="115" t="n">
        <v>78</v>
      </c>
      <c r="BQ1" s="115" t="n">
        <v>79</v>
      </c>
      <c r="BR1" s="115" t="n">
        <v>80</v>
      </c>
      <c r="BS1" s="115" t="n">
        <v>81</v>
      </c>
      <c r="BT1" s="115" t="n">
        <v>82</v>
      </c>
      <c r="BU1" s="115" t="n">
        <v>83</v>
      </c>
      <c r="BV1" s="115" t="n">
        <v>84</v>
      </c>
      <c r="BW1" s="115" t="n">
        <v>85</v>
      </c>
      <c r="BX1" s="115" t="n">
        <v>86</v>
      </c>
      <c r="BY1" s="115" t="n">
        <v>87</v>
      </c>
      <c r="BZ1" s="115" t="n">
        <v>88</v>
      </c>
      <c r="CA1" s="115" t="n">
        <v>89</v>
      </c>
      <c r="CB1" s="115" t="n">
        <v>90</v>
      </c>
      <c r="CC1" s="115" t="n">
        <v>91</v>
      </c>
      <c r="CD1" s="115" t="n">
        <v>92</v>
      </c>
      <c r="CE1" s="115" t="n">
        <v>93</v>
      </c>
      <c r="CF1" s="115" t="n">
        <v>94</v>
      </c>
      <c r="CG1" s="115" t="n">
        <v>95</v>
      </c>
      <c r="CH1" s="115" t="n">
        <v>96</v>
      </c>
      <c r="CI1" s="115" t="n">
        <v>97</v>
      </c>
      <c r="CJ1" s="115" t="n">
        <v>98</v>
      </c>
      <c r="CK1" s="115" t="n">
        <v>99</v>
      </c>
      <c r="CL1" s="115" t="n">
        <v>100</v>
      </c>
    </row>
    <row r="2" customFormat="false" ht="13.5" hidden="false" customHeight="false" outlineLevel="0" collapsed="false">
      <c r="A2" s="116" t="s">
        <v>35</v>
      </c>
      <c r="B2" s="115" t="n">
        <v>0</v>
      </c>
      <c r="C2" s="115" t="n">
        <v>2012</v>
      </c>
      <c r="D2" s="109" t="n">
        <v>498771</v>
      </c>
      <c r="E2" s="109" t="n">
        <v>0</v>
      </c>
      <c r="F2" s="109" t="n">
        <v>0</v>
      </c>
      <c r="G2" s="109" t="n">
        <v>0</v>
      </c>
      <c r="H2" s="109" t="n">
        <v>70</v>
      </c>
      <c r="I2" s="109" t="n">
        <v>128</v>
      </c>
      <c r="J2" s="109" t="n">
        <v>3670</v>
      </c>
      <c r="K2" s="109" t="n">
        <v>7089</v>
      </c>
      <c r="L2" s="109" t="n">
        <v>9877</v>
      </c>
      <c r="M2" s="109" t="n">
        <v>12324</v>
      </c>
      <c r="N2" s="109" t="n">
        <v>14383</v>
      </c>
      <c r="O2" s="109" t="n">
        <v>14856</v>
      </c>
      <c r="P2" s="109" t="n">
        <v>14796</v>
      </c>
      <c r="Q2" s="109" t="n">
        <v>14613</v>
      </c>
      <c r="R2" s="109" t="n">
        <v>14367</v>
      </c>
      <c r="S2" s="109" t="n">
        <v>14228</v>
      </c>
      <c r="T2" s="109" t="n">
        <v>13292</v>
      </c>
      <c r="U2" s="109" t="n">
        <v>12685</v>
      </c>
      <c r="V2" s="109" t="n">
        <v>12372</v>
      </c>
      <c r="W2" s="109" t="n">
        <v>12224</v>
      </c>
      <c r="X2" s="109" t="n">
        <v>12239</v>
      </c>
      <c r="Y2" s="109" t="n">
        <v>11897</v>
      </c>
      <c r="Z2" s="109" t="n">
        <v>11684</v>
      </c>
      <c r="AA2" s="109" t="n">
        <v>11671</v>
      </c>
      <c r="AB2" s="109" t="n">
        <v>11675</v>
      </c>
      <c r="AC2" s="109" t="n">
        <v>11737</v>
      </c>
      <c r="AD2" s="109" t="n">
        <v>11496</v>
      </c>
      <c r="AE2" s="109" t="n">
        <v>11272</v>
      </c>
      <c r="AF2" s="109" t="n">
        <v>11028</v>
      </c>
      <c r="AG2" s="109" t="n">
        <v>10779</v>
      </c>
      <c r="AH2" s="109" t="n">
        <v>10571</v>
      </c>
      <c r="AI2" s="109" t="n">
        <v>10288</v>
      </c>
      <c r="AJ2" s="109" t="n">
        <v>10126</v>
      </c>
      <c r="AK2" s="109" t="n">
        <v>10118</v>
      </c>
      <c r="AL2" s="109" t="n">
        <v>10181</v>
      </c>
      <c r="AM2" s="109" t="n">
        <v>10198</v>
      </c>
      <c r="AN2" s="109" t="n">
        <v>10102</v>
      </c>
      <c r="AO2" s="109" t="n">
        <v>9976</v>
      </c>
      <c r="AP2" s="109" t="n">
        <v>9854</v>
      </c>
      <c r="AQ2" s="109" t="n">
        <v>9691</v>
      </c>
      <c r="AR2" s="109" t="n">
        <v>9559</v>
      </c>
      <c r="AS2" s="109" t="n">
        <v>9287</v>
      </c>
      <c r="AT2" s="109" t="n">
        <v>9030</v>
      </c>
      <c r="AU2" s="109" t="n">
        <v>8783</v>
      </c>
      <c r="AV2" s="109" t="n">
        <v>8586</v>
      </c>
      <c r="AW2" s="109" t="n">
        <v>8150</v>
      </c>
      <c r="AX2" s="109" t="n">
        <v>7921</v>
      </c>
      <c r="AY2" s="109" t="n">
        <v>7606</v>
      </c>
      <c r="AZ2" s="109" t="n">
        <v>7229</v>
      </c>
      <c r="BA2" s="109" t="n">
        <v>6803</v>
      </c>
      <c r="BB2" s="109" t="n">
        <v>6345</v>
      </c>
      <c r="BC2" s="109" t="n">
        <v>5716</v>
      </c>
      <c r="BD2" s="109" t="n">
        <v>5108</v>
      </c>
      <c r="BE2" s="109" t="n">
        <v>4417</v>
      </c>
      <c r="BF2" s="109" t="n">
        <v>3569</v>
      </c>
      <c r="BG2" s="109" t="n">
        <v>3105</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6" t="s">
        <v>35</v>
      </c>
      <c r="B3" s="115" t="n">
        <v>0</v>
      </c>
      <c r="C3" s="115" t="n">
        <v>2013</v>
      </c>
      <c r="D3" s="109" t="n">
        <v>506532</v>
      </c>
      <c r="E3" s="109" t="n">
        <v>0</v>
      </c>
      <c r="F3" s="109" t="n">
        <v>0</v>
      </c>
      <c r="G3" s="109" t="n">
        <v>0</v>
      </c>
      <c r="H3" s="109" t="n">
        <v>73</v>
      </c>
      <c r="I3" s="109" t="n">
        <v>139</v>
      </c>
      <c r="J3" s="109" t="n">
        <v>3809</v>
      </c>
      <c r="K3" s="109" t="n">
        <v>7006</v>
      </c>
      <c r="L3" s="109" t="n">
        <v>9936</v>
      </c>
      <c r="M3" s="109" t="n">
        <v>12318</v>
      </c>
      <c r="N3" s="109" t="n">
        <v>14360</v>
      </c>
      <c r="O3" s="109" t="n">
        <v>14712</v>
      </c>
      <c r="P3" s="109" t="n">
        <v>14830</v>
      </c>
      <c r="Q3" s="109" t="n">
        <v>14695</v>
      </c>
      <c r="R3" s="109" t="n">
        <v>14526</v>
      </c>
      <c r="S3" s="109" t="n">
        <v>14381</v>
      </c>
      <c r="T3" s="109" t="n">
        <v>13481</v>
      </c>
      <c r="U3" s="109" t="n">
        <v>12912</v>
      </c>
      <c r="V3" s="109" t="n">
        <v>12581</v>
      </c>
      <c r="W3" s="109" t="n">
        <v>12444</v>
      </c>
      <c r="X3" s="109" t="n">
        <v>12428</v>
      </c>
      <c r="Y3" s="109" t="n">
        <v>12092</v>
      </c>
      <c r="Z3" s="109" t="n">
        <v>11915</v>
      </c>
      <c r="AA3" s="109" t="n">
        <v>11821</v>
      </c>
      <c r="AB3" s="109" t="n">
        <v>11879</v>
      </c>
      <c r="AC3" s="109" t="n">
        <v>11953</v>
      </c>
      <c r="AD3" s="109" t="n">
        <v>11757</v>
      </c>
      <c r="AE3" s="109" t="n">
        <v>11591</v>
      </c>
      <c r="AF3" s="109" t="n">
        <v>11433</v>
      </c>
      <c r="AG3" s="109" t="n">
        <v>11232</v>
      </c>
      <c r="AH3" s="109" t="n">
        <v>11030</v>
      </c>
      <c r="AI3" s="109" t="n">
        <v>10680</v>
      </c>
      <c r="AJ3" s="109" t="n">
        <v>10422</v>
      </c>
      <c r="AK3" s="109" t="n">
        <v>10289</v>
      </c>
      <c r="AL3" s="109" t="n">
        <v>10303</v>
      </c>
      <c r="AM3" s="109" t="n">
        <v>10377</v>
      </c>
      <c r="AN3" s="109" t="n">
        <v>10265</v>
      </c>
      <c r="AO3" s="109" t="n">
        <v>10164</v>
      </c>
      <c r="AP3" s="109" t="n">
        <v>10023</v>
      </c>
      <c r="AQ3" s="109" t="n">
        <v>9914</v>
      </c>
      <c r="AR3" s="109" t="n">
        <v>9752</v>
      </c>
      <c r="AS3" s="109" t="n">
        <v>9493</v>
      </c>
      <c r="AT3" s="109" t="n">
        <v>9237</v>
      </c>
      <c r="AU3" s="109" t="n">
        <v>8959</v>
      </c>
      <c r="AV3" s="109" t="n">
        <v>8684</v>
      </c>
      <c r="AW3" s="109" t="n">
        <v>8288</v>
      </c>
      <c r="AX3" s="109" t="n">
        <v>7890</v>
      </c>
      <c r="AY3" s="109" t="n">
        <v>7604</v>
      </c>
      <c r="AZ3" s="109" t="n">
        <v>7232</v>
      </c>
      <c r="BA3" s="109" t="n">
        <v>6768</v>
      </c>
      <c r="BB3" s="109" t="n">
        <v>6245</v>
      </c>
      <c r="BC3" s="109" t="n">
        <v>5752</v>
      </c>
      <c r="BD3" s="109" t="n">
        <v>5266</v>
      </c>
      <c r="BE3" s="109" t="n">
        <v>4653</v>
      </c>
      <c r="BF3" s="109" t="n">
        <v>3753</v>
      </c>
      <c r="BG3" s="109" t="n">
        <v>3185</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6" t="s">
        <v>35</v>
      </c>
      <c r="B4" s="115" t="n">
        <v>0</v>
      </c>
      <c r="C4" s="115" t="n">
        <v>2014</v>
      </c>
      <c r="D4" s="109" t="n">
        <v>514331</v>
      </c>
      <c r="E4" s="109" t="n">
        <v>0</v>
      </c>
      <c r="F4" s="109" t="n">
        <v>0</v>
      </c>
      <c r="G4" s="109" t="n">
        <v>0</v>
      </c>
      <c r="H4" s="109" t="n">
        <v>74</v>
      </c>
      <c r="I4" s="109" t="n">
        <v>144</v>
      </c>
      <c r="J4" s="109" t="n">
        <v>3883</v>
      </c>
      <c r="K4" s="109" t="n">
        <v>7199</v>
      </c>
      <c r="L4" s="109" t="n">
        <v>9983</v>
      </c>
      <c r="M4" s="109" t="n">
        <v>12497</v>
      </c>
      <c r="N4" s="109" t="n">
        <v>14493</v>
      </c>
      <c r="O4" s="109" t="n">
        <v>14764</v>
      </c>
      <c r="P4" s="109" t="n">
        <v>14763</v>
      </c>
      <c r="Q4" s="109" t="n">
        <v>14738</v>
      </c>
      <c r="R4" s="109" t="n">
        <v>14604</v>
      </c>
      <c r="S4" s="109" t="n">
        <v>14524</v>
      </c>
      <c r="T4" s="109" t="n">
        <v>13639</v>
      </c>
      <c r="U4" s="109" t="n">
        <v>13101</v>
      </c>
      <c r="V4" s="109" t="n">
        <v>12805</v>
      </c>
      <c r="W4" s="109" t="n">
        <v>12658</v>
      </c>
      <c r="X4" s="109" t="n">
        <v>12667</v>
      </c>
      <c r="Y4" s="109" t="n">
        <v>12278</v>
      </c>
      <c r="Z4" s="109" t="n">
        <v>12099</v>
      </c>
      <c r="AA4" s="109" t="n">
        <v>12037</v>
      </c>
      <c r="AB4" s="109" t="n">
        <v>12042</v>
      </c>
      <c r="AC4" s="109" t="n">
        <v>12166</v>
      </c>
      <c r="AD4" s="109" t="n">
        <v>11975</v>
      </c>
      <c r="AE4" s="109" t="n">
        <v>11860</v>
      </c>
      <c r="AF4" s="109" t="n">
        <v>11740</v>
      </c>
      <c r="AG4" s="109" t="n">
        <v>11641</v>
      </c>
      <c r="AH4" s="109" t="n">
        <v>11468</v>
      </c>
      <c r="AI4" s="109" t="n">
        <v>11117</v>
      </c>
      <c r="AJ4" s="109" t="n">
        <v>10815</v>
      </c>
      <c r="AK4" s="109" t="n">
        <v>10592</v>
      </c>
      <c r="AL4" s="109" t="n">
        <v>10472</v>
      </c>
      <c r="AM4" s="109" t="n">
        <v>10482</v>
      </c>
      <c r="AN4" s="109" t="n">
        <v>10437</v>
      </c>
      <c r="AO4" s="109" t="n">
        <v>10320</v>
      </c>
      <c r="AP4" s="109" t="n">
        <v>10221</v>
      </c>
      <c r="AQ4" s="109" t="n">
        <v>10097</v>
      </c>
      <c r="AR4" s="109" t="n">
        <v>9972</v>
      </c>
      <c r="AS4" s="109" t="n">
        <v>9684</v>
      </c>
      <c r="AT4" s="109" t="n">
        <v>9420</v>
      </c>
      <c r="AU4" s="109" t="n">
        <v>9157</v>
      </c>
      <c r="AV4" s="109" t="n">
        <v>8864</v>
      </c>
      <c r="AW4" s="109" t="n">
        <v>8374</v>
      </c>
      <c r="AX4" s="109" t="n">
        <v>8022</v>
      </c>
      <c r="AY4" s="109" t="n">
        <v>7581</v>
      </c>
      <c r="AZ4" s="109" t="n">
        <v>7246</v>
      </c>
      <c r="BA4" s="109" t="n">
        <v>6752</v>
      </c>
      <c r="BB4" s="109" t="n">
        <v>6215</v>
      </c>
      <c r="BC4" s="109" t="n">
        <v>5662</v>
      </c>
      <c r="BD4" s="109" t="n">
        <v>5272</v>
      </c>
      <c r="BE4" s="109" t="n">
        <v>4727</v>
      </c>
      <c r="BF4" s="109" t="n">
        <v>3774</v>
      </c>
      <c r="BG4" s="109" t="n">
        <v>3214</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6" t="s">
        <v>35</v>
      </c>
      <c r="B5" s="115" t="n">
        <v>0</v>
      </c>
      <c r="C5" s="115" t="n">
        <v>2015</v>
      </c>
      <c r="D5" s="109" t="n">
        <v>522336</v>
      </c>
      <c r="E5" s="109" t="n">
        <v>0</v>
      </c>
      <c r="F5" s="109" t="n">
        <v>0</v>
      </c>
      <c r="G5" s="109" t="n">
        <v>0</v>
      </c>
      <c r="H5" s="109" t="n">
        <v>76</v>
      </c>
      <c r="I5" s="109" t="n">
        <v>146</v>
      </c>
      <c r="J5" s="109" t="n">
        <v>3965</v>
      </c>
      <c r="K5" s="109" t="n">
        <v>7342</v>
      </c>
      <c r="L5" s="109" t="n">
        <v>10232</v>
      </c>
      <c r="M5" s="109" t="n">
        <v>12619</v>
      </c>
      <c r="N5" s="109" t="n">
        <v>14729</v>
      </c>
      <c r="O5" s="109" t="n">
        <v>14932</v>
      </c>
      <c r="P5" s="109" t="n">
        <v>14857</v>
      </c>
      <c r="Q5" s="109" t="n">
        <v>14733</v>
      </c>
      <c r="R5" s="109" t="n">
        <v>14694</v>
      </c>
      <c r="S5" s="109" t="n">
        <v>14639</v>
      </c>
      <c r="T5" s="109" t="n">
        <v>13795</v>
      </c>
      <c r="U5" s="109" t="n">
        <v>13266</v>
      </c>
      <c r="V5" s="109" t="n">
        <v>12999</v>
      </c>
      <c r="W5" s="109" t="n">
        <v>12882</v>
      </c>
      <c r="X5" s="109" t="n">
        <v>12881</v>
      </c>
      <c r="Y5" s="109" t="n">
        <v>12515</v>
      </c>
      <c r="Z5" s="109" t="n">
        <v>12294</v>
      </c>
      <c r="AA5" s="109" t="n">
        <v>12226</v>
      </c>
      <c r="AB5" s="109" t="n">
        <v>12255</v>
      </c>
      <c r="AC5" s="109" t="n">
        <v>12340</v>
      </c>
      <c r="AD5" s="109" t="n">
        <v>12189</v>
      </c>
      <c r="AE5" s="109" t="n">
        <v>12075</v>
      </c>
      <c r="AF5" s="109" t="n">
        <v>12009</v>
      </c>
      <c r="AG5" s="109" t="n">
        <v>11931</v>
      </c>
      <c r="AH5" s="109" t="n">
        <v>11868</v>
      </c>
      <c r="AI5" s="109" t="n">
        <v>11552</v>
      </c>
      <c r="AJ5" s="109" t="n">
        <v>11247</v>
      </c>
      <c r="AK5" s="109" t="n">
        <v>10969</v>
      </c>
      <c r="AL5" s="109" t="n">
        <v>10768</v>
      </c>
      <c r="AM5" s="109" t="n">
        <v>10663</v>
      </c>
      <c r="AN5" s="109" t="n">
        <v>10553</v>
      </c>
      <c r="AO5" s="109" t="n">
        <v>10496</v>
      </c>
      <c r="AP5" s="109" t="n">
        <v>10372</v>
      </c>
      <c r="AQ5" s="109" t="n">
        <v>10292</v>
      </c>
      <c r="AR5" s="109" t="n">
        <v>10143</v>
      </c>
      <c r="AS5" s="109" t="n">
        <v>9898</v>
      </c>
      <c r="AT5" s="109" t="n">
        <v>9606</v>
      </c>
      <c r="AU5" s="109" t="n">
        <v>9351</v>
      </c>
      <c r="AV5" s="109" t="n">
        <v>9056</v>
      </c>
      <c r="AW5" s="109" t="n">
        <v>8539</v>
      </c>
      <c r="AX5" s="109" t="n">
        <v>8098</v>
      </c>
      <c r="AY5" s="109" t="n">
        <v>7695</v>
      </c>
      <c r="AZ5" s="109" t="n">
        <v>7238</v>
      </c>
      <c r="BA5" s="109" t="n">
        <v>6774</v>
      </c>
      <c r="BB5" s="109" t="n">
        <v>6202</v>
      </c>
      <c r="BC5" s="109" t="n">
        <v>5606</v>
      </c>
      <c r="BD5" s="109" t="n">
        <v>5173</v>
      </c>
      <c r="BE5" s="109" t="n">
        <v>4666</v>
      </c>
      <c r="BF5" s="109" t="n">
        <v>3744</v>
      </c>
      <c r="BG5" s="109" t="n">
        <v>3146</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6" t="s">
        <v>35</v>
      </c>
      <c r="B6" s="115" t="n">
        <v>0</v>
      </c>
      <c r="C6" s="115" t="n">
        <v>2016</v>
      </c>
      <c r="D6" s="109" t="n">
        <v>533611</v>
      </c>
      <c r="E6" s="109" t="n">
        <v>0</v>
      </c>
      <c r="F6" s="109" t="n">
        <v>0</v>
      </c>
      <c r="G6" s="109" t="n">
        <v>0</v>
      </c>
      <c r="H6" s="109" t="n">
        <v>80</v>
      </c>
      <c r="I6" s="109" t="n">
        <v>152</v>
      </c>
      <c r="J6" s="109" t="n">
        <v>4189</v>
      </c>
      <c r="K6" s="109" t="n">
        <v>7639</v>
      </c>
      <c r="L6" s="109" t="n">
        <v>10583</v>
      </c>
      <c r="M6" s="109" t="n">
        <v>13062</v>
      </c>
      <c r="N6" s="109" t="n">
        <v>15061</v>
      </c>
      <c r="O6" s="109" t="n">
        <v>15270</v>
      </c>
      <c r="P6" s="109" t="n">
        <v>15133</v>
      </c>
      <c r="Q6" s="109" t="n">
        <v>14947</v>
      </c>
      <c r="R6" s="109" t="n">
        <v>14823</v>
      </c>
      <c r="S6" s="109" t="n">
        <v>14850</v>
      </c>
      <c r="T6" s="109" t="n">
        <v>13987</v>
      </c>
      <c r="U6" s="109" t="n">
        <v>13484</v>
      </c>
      <c r="V6" s="109" t="n">
        <v>13230</v>
      </c>
      <c r="W6" s="109" t="n">
        <v>13150</v>
      </c>
      <c r="X6" s="109" t="n">
        <v>13161</v>
      </c>
      <c r="Y6" s="109" t="n">
        <v>12774</v>
      </c>
      <c r="Z6" s="109" t="n">
        <v>12560</v>
      </c>
      <c r="AA6" s="109" t="n">
        <v>12464</v>
      </c>
      <c r="AB6" s="109" t="n">
        <v>12502</v>
      </c>
      <c r="AC6" s="109" t="n">
        <v>12595</v>
      </c>
      <c r="AD6" s="109" t="n">
        <v>12392</v>
      </c>
      <c r="AE6" s="109" t="n">
        <v>12314</v>
      </c>
      <c r="AF6" s="109" t="n">
        <v>12251</v>
      </c>
      <c r="AG6" s="109" t="n">
        <v>12239</v>
      </c>
      <c r="AH6" s="109" t="n">
        <v>12195</v>
      </c>
      <c r="AI6" s="109" t="n">
        <v>11961</v>
      </c>
      <c r="AJ6" s="109" t="n">
        <v>11692</v>
      </c>
      <c r="AK6" s="109" t="n">
        <v>11402</v>
      </c>
      <c r="AL6" s="109" t="n">
        <v>11161</v>
      </c>
      <c r="AM6" s="109" t="n">
        <v>10977</v>
      </c>
      <c r="AN6" s="109" t="n">
        <v>10739</v>
      </c>
      <c r="AO6" s="109" t="n">
        <v>10621</v>
      </c>
      <c r="AP6" s="109" t="n">
        <v>10570</v>
      </c>
      <c r="AQ6" s="109" t="n">
        <v>10451</v>
      </c>
      <c r="AR6" s="109" t="n">
        <v>10357</v>
      </c>
      <c r="AS6" s="109" t="n">
        <v>10086</v>
      </c>
      <c r="AT6" s="109" t="n">
        <v>9837</v>
      </c>
      <c r="AU6" s="109" t="n">
        <v>9542</v>
      </c>
      <c r="AV6" s="109" t="n">
        <v>9249</v>
      </c>
      <c r="AW6" s="109" t="n">
        <v>8746</v>
      </c>
      <c r="AX6" s="109" t="n">
        <v>8270</v>
      </c>
      <c r="AY6" s="109" t="n">
        <v>7792</v>
      </c>
      <c r="AZ6" s="109" t="n">
        <v>7356</v>
      </c>
      <c r="BA6" s="109" t="n">
        <v>6780</v>
      </c>
      <c r="BB6" s="109" t="n">
        <v>6225</v>
      </c>
      <c r="BC6" s="109" t="n">
        <v>5639</v>
      </c>
      <c r="BD6" s="109" t="n">
        <v>5163</v>
      </c>
      <c r="BE6" s="109" t="n">
        <v>4695</v>
      </c>
      <c r="BF6" s="109" t="n">
        <v>3903</v>
      </c>
      <c r="BG6" s="109" t="n">
        <v>331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6" t="s">
        <v>35</v>
      </c>
      <c r="B7" s="115" t="n">
        <v>0</v>
      </c>
      <c r="C7" s="115" t="n">
        <v>2017</v>
      </c>
      <c r="D7" s="109" t="n">
        <v>542102</v>
      </c>
      <c r="E7" s="109" t="n">
        <v>0</v>
      </c>
      <c r="F7" s="109" t="n">
        <v>0</v>
      </c>
      <c r="G7" s="109" t="n">
        <v>0</v>
      </c>
      <c r="H7" s="109" t="n">
        <v>78</v>
      </c>
      <c r="I7" s="109" t="n">
        <v>155</v>
      </c>
      <c r="J7" s="109" t="n">
        <v>4107</v>
      </c>
      <c r="K7" s="109" t="n">
        <v>7754</v>
      </c>
      <c r="L7" s="109" t="n">
        <v>10761</v>
      </c>
      <c r="M7" s="109" t="n">
        <v>13286</v>
      </c>
      <c r="N7" s="109" t="n">
        <v>15357</v>
      </c>
      <c r="O7" s="109" t="n">
        <v>15489</v>
      </c>
      <c r="P7" s="109" t="n">
        <v>15342</v>
      </c>
      <c r="Q7" s="109" t="n">
        <v>15099</v>
      </c>
      <c r="R7" s="109" t="n">
        <v>14923</v>
      </c>
      <c r="S7" s="109" t="n">
        <v>14876</v>
      </c>
      <c r="T7" s="109" t="n">
        <v>14108</v>
      </c>
      <c r="U7" s="109" t="n">
        <v>13606</v>
      </c>
      <c r="V7" s="109" t="n">
        <v>13376</v>
      </c>
      <c r="W7" s="109" t="n">
        <v>13298</v>
      </c>
      <c r="X7" s="109" t="n">
        <v>13340</v>
      </c>
      <c r="Y7" s="109" t="n">
        <v>12988</v>
      </c>
      <c r="Z7" s="109" t="n">
        <v>12766</v>
      </c>
      <c r="AA7" s="109" t="n">
        <v>12676</v>
      </c>
      <c r="AB7" s="109" t="n">
        <v>12681</v>
      </c>
      <c r="AC7" s="109" t="n">
        <v>12776</v>
      </c>
      <c r="AD7" s="109" t="n">
        <v>12602</v>
      </c>
      <c r="AE7" s="109" t="n">
        <v>12486</v>
      </c>
      <c r="AF7" s="109" t="n">
        <v>12471</v>
      </c>
      <c r="AG7" s="109" t="n">
        <v>12446</v>
      </c>
      <c r="AH7" s="109" t="n">
        <v>12444</v>
      </c>
      <c r="AI7" s="109" t="n">
        <v>12257</v>
      </c>
      <c r="AJ7" s="109" t="n">
        <v>12069</v>
      </c>
      <c r="AK7" s="109" t="n">
        <v>11831</v>
      </c>
      <c r="AL7" s="109" t="n">
        <v>11573</v>
      </c>
      <c r="AM7" s="109" t="n">
        <v>11337</v>
      </c>
      <c r="AN7" s="109" t="n">
        <v>11024</v>
      </c>
      <c r="AO7" s="109" t="n">
        <v>10787</v>
      </c>
      <c r="AP7" s="109" t="n">
        <v>10679</v>
      </c>
      <c r="AQ7" s="109" t="n">
        <v>10621</v>
      </c>
      <c r="AR7" s="109" t="n">
        <v>10494</v>
      </c>
      <c r="AS7" s="109" t="n">
        <v>10269</v>
      </c>
      <c r="AT7" s="109" t="n">
        <v>10001</v>
      </c>
      <c r="AU7" s="109" t="n">
        <v>9750</v>
      </c>
      <c r="AV7" s="109" t="n">
        <v>9428</v>
      </c>
      <c r="AW7" s="109" t="n">
        <v>8911</v>
      </c>
      <c r="AX7" s="109" t="n">
        <v>8444</v>
      </c>
      <c r="AY7" s="109" t="n">
        <v>7941</v>
      </c>
      <c r="AZ7" s="109" t="n">
        <v>7416</v>
      </c>
      <c r="BA7" s="109" t="n">
        <v>6853</v>
      </c>
      <c r="BB7" s="109" t="n">
        <v>6249</v>
      </c>
      <c r="BC7" s="109" t="n">
        <v>5678</v>
      </c>
      <c r="BD7" s="109" t="n">
        <v>5200</v>
      </c>
      <c r="BE7" s="109" t="n">
        <v>4717</v>
      </c>
      <c r="BF7" s="109" t="n">
        <v>3887</v>
      </c>
      <c r="BG7" s="109" t="n">
        <v>3395</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6" t="s">
        <v>35</v>
      </c>
      <c r="B8" s="115" t="n">
        <v>0</v>
      </c>
      <c r="C8" s="115" t="n">
        <v>2018</v>
      </c>
      <c r="D8" s="109" t="n">
        <v>550817</v>
      </c>
      <c r="E8" s="109" t="n">
        <v>0</v>
      </c>
      <c r="F8" s="109" t="n">
        <v>0</v>
      </c>
      <c r="G8" s="109" t="n">
        <v>0</v>
      </c>
      <c r="H8" s="109" t="n">
        <v>80</v>
      </c>
      <c r="I8" s="109" t="n">
        <v>154</v>
      </c>
      <c r="J8" s="109" t="n">
        <v>4185</v>
      </c>
      <c r="K8" s="109" t="n">
        <v>7756</v>
      </c>
      <c r="L8" s="109" t="n">
        <v>10935</v>
      </c>
      <c r="M8" s="109" t="n">
        <v>13514</v>
      </c>
      <c r="N8" s="109" t="n">
        <v>15629</v>
      </c>
      <c r="O8" s="109" t="n">
        <v>15777</v>
      </c>
      <c r="P8" s="109" t="n">
        <v>15566</v>
      </c>
      <c r="Q8" s="109" t="n">
        <v>15313</v>
      </c>
      <c r="R8" s="109" t="n">
        <v>15086</v>
      </c>
      <c r="S8" s="109" t="n">
        <v>15006</v>
      </c>
      <c r="T8" s="109" t="n">
        <v>14154</v>
      </c>
      <c r="U8" s="109" t="n">
        <v>13726</v>
      </c>
      <c r="V8" s="109" t="n">
        <v>13511</v>
      </c>
      <c r="W8" s="109" t="n">
        <v>13450</v>
      </c>
      <c r="X8" s="109" t="n">
        <v>13510</v>
      </c>
      <c r="Y8" s="109" t="n">
        <v>13172</v>
      </c>
      <c r="Z8" s="109" t="n">
        <v>12977</v>
      </c>
      <c r="AA8" s="109" t="n">
        <v>12880</v>
      </c>
      <c r="AB8" s="109" t="n">
        <v>12894</v>
      </c>
      <c r="AC8" s="109" t="n">
        <v>12962</v>
      </c>
      <c r="AD8" s="109" t="n">
        <v>12791</v>
      </c>
      <c r="AE8" s="109" t="n">
        <v>12696</v>
      </c>
      <c r="AF8" s="109" t="n">
        <v>12626</v>
      </c>
      <c r="AG8" s="109" t="n">
        <v>12652</v>
      </c>
      <c r="AH8" s="109" t="n">
        <v>12670</v>
      </c>
      <c r="AI8" s="109" t="n">
        <v>12512</v>
      </c>
      <c r="AJ8" s="109" t="n">
        <v>12367</v>
      </c>
      <c r="AK8" s="109" t="n">
        <v>12204</v>
      </c>
      <c r="AL8" s="109" t="n">
        <v>11978</v>
      </c>
      <c r="AM8" s="109" t="n">
        <v>11743</v>
      </c>
      <c r="AN8" s="109" t="n">
        <v>11373</v>
      </c>
      <c r="AO8" s="109" t="n">
        <v>11065</v>
      </c>
      <c r="AP8" s="109" t="n">
        <v>10846</v>
      </c>
      <c r="AQ8" s="109" t="n">
        <v>10736</v>
      </c>
      <c r="AR8" s="109" t="n">
        <v>10664</v>
      </c>
      <c r="AS8" s="109" t="n">
        <v>10405</v>
      </c>
      <c r="AT8" s="109" t="n">
        <v>10175</v>
      </c>
      <c r="AU8" s="109" t="n">
        <v>9903</v>
      </c>
      <c r="AV8" s="109" t="n">
        <v>9619</v>
      </c>
      <c r="AW8" s="109" t="n">
        <v>9085</v>
      </c>
      <c r="AX8" s="109" t="n">
        <v>8601</v>
      </c>
      <c r="AY8" s="109" t="n">
        <v>8090</v>
      </c>
      <c r="AZ8" s="109" t="n">
        <v>7556</v>
      </c>
      <c r="BA8" s="109" t="n">
        <v>6922</v>
      </c>
      <c r="BB8" s="109" t="n">
        <v>6333</v>
      </c>
      <c r="BC8" s="109" t="n">
        <v>5707</v>
      </c>
      <c r="BD8" s="109" t="n">
        <v>5233</v>
      </c>
      <c r="BE8" s="109" t="n">
        <v>4744</v>
      </c>
      <c r="BF8" s="109" t="n">
        <v>3895</v>
      </c>
      <c r="BG8" s="109" t="n">
        <v>3389</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6" t="s">
        <v>35</v>
      </c>
      <c r="B9" s="115" t="n">
        <v>0</v>
      </c>
      <c r="C9" s="115" t="n">
        <v>2019</v>
      </c>
      <c r="D9" s="109" t="n">
        <v>555743</v>
      </c>
      <c r="E9" s="109" t="n">
        <v>0</v>
      </c>
      <c r="F9" s="109" t="n">
        <v>0</v>
      </c>
      <c r="G9" s="109" t="n">
        <v>0</v>
      </c>
      <c r="H9" s="109" t="n">
        <v>75</v>
      </c>
      <c r="I9" s="109" t="n">
        <v>151</v>
      </c>
      <c r="J9" s="109" t="n">
        <v>3960</v>
      </c>
      <c r="K9" s="109" t="n">
        <v>7603</v>
      </c>
      <c r="L9" s="109" t="n">
        <v>10715</v>
      </c>
      <c r="M9" s="109" t="n">
        <v>13441</v>
      </c>
      <c r="N9" s="109" t="n">
        <v>15600</v>
      </c>
      <c r="O9" s="109" t="n">
        <v>15897</v>
      </c>
      <c r="P9" s="109" t="n">
        <v>15699</v>
      </c>
      <c r="Q9" s="109" t="n">
        <v>15402</v>
      </c>
      <c r="R9" s="109" t="n">
        <v>15159</v>
      </c>
      <c r="S9" s="109" t="n">
        <v>15039</v>
      </c>
      <c r="T9" s="109" t="n">
        <v>14191</v>
      </c>
      <c r="U9" s="109" t="n">
        <v>13704</v>
      </c>
      <c r="V9" s="109" t="n">
        <v>13541</v>
      </c>
      <c r="W9" s="109" t="n">
        <v>13505</v>
      </c>
      <c r="X9" s="109" t="n">
        <v>13583</v>
      </c>
      <c r="Y9" s="109" t="n">
        <v>13267</v>
      </c>
      <c r="Z9" s="109" t="n">
        <v>13095</v>
      </c>
      <c r="AA9" s="109" t="n">
        <v>13026</v>
      </c>
      <c r="AB9" s="109" t="n">
        <v>13038</v>
      </c>
      <c r="AC9" s="109" t="n">
        <v>13121</v>
      </c>
      <c r="AD9" s="109" t="n">
        <v>12932</v>
      </c>
      <c r="AE9" s="109" t="n">
        <v>12836</v>
      </c>
      <c r="AF9" s="109" t="n">
        <v>12793</v>
      </c>
      <c r="AG9" s="109" t="n">
        <v>12782</v>
      </c>
      <c r="AH9" s="109" t="n">
        <v>12826</v>
      </c>
      <c r="AI9" s="109" t="n">
        <v>12690</v>
      </c>
      <c r="AJ9" s="109" t="n">
        <v>12584</v>
      </c>
      <c r="AK9" s="109" t="n">
        <v>12455</v>
      </c>
      <c r="AL9" s="109" t="n">
        <v>12304</v>
      </c>
      <c r="AM9" s="109" t="n">
        <v>12106</v>
      </c>
      <c r="AN9" s="109" t="n">
        <v>11743</v>
      </c>
      <c r="AO9" s="109" t="n">
        <v>11392</v>
      </c>
      <c r="AP9" s="109" t="n">
        <v>11087</v>
      </c>
      <c r="AQ9" s="109" t="n">
        <v>10863</v>
      </c>
      <c r="AR9" s="109" t="n">
        <v>10747</v>
      </c>
      <c r="AS9" s="109" t="n">
        <v>10547</v>
      </c>
      <c r="AT9" s="109" t="n">
        <v>10296</v>
      </c>
      <c r="AU9" s="109" t="n">
        <v>10064</v>
      </c>
      <c r="AV9" s="109" t="n">
        <v>9759</v>
      </c>
      <c r="AW9" s="109" t="n">
        <v>9244</v>
      </c>
      <c r="AX9" s="109" t="n">
        <v>8736</v>
      </c>
      <c r="AY9" s="109" t="n">
        <v>8234</v>
      </c>
      <c r="AZ9" s="109" t="n">
        <v>7674</v>
      </c>
      <c r="BA9" s="109" t="n">
        <v>7020</v>
      </c>
      <c r="BB9" s="109" t="n">
        <v>6347</v>
      </c>
      <c r="BC9" s="109" t="n">
        <v>5740</v>
      </c>
      <c r="BD9" s="109" t="n">
        <v>5234</v>
      </c>
      <c r="BE9" s="109" t="n">
        <v>4728</v>
      </c>
      <c r="BF9" s="109" t="n">
        <v>3859</v>
      </c>
      <c r="BG9" s="109" t="n">
        <v>3309</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6" t="s">
        <v>35</v>
      </c>
      <c r="B10" s="115" t="n">
        <v>0</v>
      </c>
      <c r="C10" s="115" t="n">
        <v>2020</v>
      </c>
      <c r="D10" s="109" t="n">
        <v>559744</v>
      </c>
      <c r="E10" s="109" t="n">
        <v>0</v>
      </c>
      <c r="F10" s="109" t="n">
        <v>0</v>
      </c>
      <c r="G10" s="109" t="n">
        <v>0</v>
      </c>
      <c r="H10" s="109" t="n">
        <v>75</v>
      </c>
      <c r="I10" s="109" t="n">
        <v>146</v>
      </c>
      <c r="J10" s="109" t="n">
        <v>3918</v>
      </c>
      <c r="K10" s="109" t="n">
        <v>7358</v>
      </c>
      <c r="L10" s="109" t="n">
        <v>10533</v>
      </c>
      <c r="M10" s="109" t="n">
        <v>13201</v>
      </c>
      <c r="N10" s="109" t="n">
        <v>15485</v>
      </c>
      <c r="O10" s="109" t="n">
        <v>15840</v>
      </c>
      <c r="P10" s="109" t="n">
        <v>15781</v>
      </c>
      <c r="Q10" s="109" t="n">
        <v>15476</v>
      </c>
      <c r="R10" s="109" t="n">
        <v>15202</v>
      </c>
      <c r="S10" s="109" t="n">
        <v>15065</v>
      </c>
      <c r="T10" s="109" t="n">
        <v>14202</v>
      </c>
      <c r="U10" s="109" t="n">
        <v>13727</v>
      </c>
      <c r="V10" s="109" t="n">
        <v>13510</v>
      </c>
      <c r="W10" s="109" t="n">
        <v>13518</v>
      </c>
      <c r="X10" s="109" t="n">
        <v>13622</v>
      </c>
      <c r="Y10" s="109" t="n">
        <v>13332</v>
      </c>
      <c r="Z10" s="109" t="n">
        <v>13172</v>
      </c>
      <c r="AA10" s="109" t="n">
        <v>13132</v>
      </c>
      <c r="AB10" s="109" t="n">
        <v>13161</v>
      </c>
      <c r="AC10" s="109" t="n">
        <v>13239</v>
      </c>
      <c r="AD10" s="109" t="n">
        <v>13063</v>
      </c>
      <c r="AE10" s="109" t="n">
        <v>12955</v>
      </c>
      <c r="AF10" s="109" t="n">
        <v>12921</v>
      </c>
      <c r="AG10" s="109" t="n">
        <v>12934</v>
      </c>
      <c r="AH10" s="109" t="n">
        <v>12943</v>
      </c>
      <c r="AI10" s="109" t="n">
        <v>12845</v>
      </c>
      <c r="AJ10" s="109" t="n">
        <v>12733</v>
      </c>
      <c r="AK10" s="109" t="n">
        <v>12650</v>
      </c>
      <c r="AL10" s="109" t="n">
        <v>12542</v>
      </c>
      <c r="AM10" s="109" t="n">
        <v>12417</v>
      </c>
      <c r="AN10" s="109" t="n">
        <v>12094</v>
      </c>
      <c r="AO10" s="109" t="n">
        <v>11732</v>
      </c>
      <c r="AP10" s="109" t="n">
        <v>11394</v>
      </c>
      <c r="AQ10" s="109" t="n">
        <v>11092</v>
      </c>
      <c r="AR10" s="109" t="n">
        <v>10862</v>
      </c>
      <c r="AS10" s="109" t="n">
        <v>10632</v>
      </c>
      <c r="AT10" s="109" t="n">
        <v>10430</v>
      </c>
      <c r="AU10" s="109" t="n">
        <v>10174</v>
      </c>
      <c r="AV10" s="109" t="n">
        <v>9905</v>
      </c>
      <c r="AW10" s="109" t="n">
        <v>9348</v>
      </c>
      <c r="AX10" s="109" t="n">
        <v>8875</v>
      </c>
      <c r="AY10" s="109" t="n">
        <v>8340</v>
      </c>
      <c r="AZ10" s="109" t="n">
        <v>7790</v>
      </c>
      <c r="BA10" s="109" t="n">
        <v>7131</v>
      </c>
      <c r="BB10" s="109" t="n">
        <v>6434</v>
      </c>
      <c r="BC10" s="109" t="n">
        <v>5754</v>
      </c>
      <c r="BD10" s="109" t="n">
        <v>5250</v>
      </c>
      <c r="BE10" s="109" t="n">
        <v>4699</v>
      </c>
      <c r="BF10" s="109" t="n">
        <v>3823</v>
      </c>
      <c r="BG10" s="109" t="n">
        <v>3287</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6" t="s">
        <v>35</v>
      </c>
      <c r="B11" s="115" t="n">
        <v>0</v>
      </c>
      <c r="C11" s="115" t="n">
        <v>2021</v>
      </c>
      <c r="D11" s="109" t="n">
        <v>562746</v>
      </c>
      <c r="E11" s="109" t="n">
        <v>0</v>
      </c>
      <c r="F11" s="109" t="n">
        <v>0</v>
      </c>
      <c r="G11" s="109" t="n">
        <v>0</v>
      </c>
      <c r="H11" s="109" t="n">
        <v>74</v>
      </c>
      <c r="I11" s="109" t="n">
        <v>144</v>
      </c>
      <c r="J11" s="109" t="n">
        <v>3848</v>
      </c>
      <c r="K11" s="109" t="n">
        <v>7254</v>
      </c>
      <c r="L11" s="109" t="n">
        <v>10254</v>
      </c>
      <c r="M11" s="109" t="n">
        <v>12975</v>
      </c>
      <c r="N11" s="109" t="n">
        <v>15206</v>
      </c>
      <c r="O11" s="109" t="n">
        <v>15691</v>
      </c>
      <c r="P11" s="109" t="n">
        <v>15683</v>
      </c>
      <c r="Q11" s="109" t="n">
        <v>15506</v>
      </c>
      <c r="R11" s="109" t="n">
        <v>15229</v>
      </c>
      <c r="S11" s="109" t="n">
        <v>15060</v>
      </c>
      <c r="T11" s="109" t="n">
        <v>14209</v>
      </c>
      <c r="U11" s="109" t="n">
        <v>13708</v>
      </c>
      <c r="V11" s="109" t="n">
        <v>13502</v>
      </c>
      <c r="W11" s="109" t="n">
        <v>13467</v>
      </c>
      <c r="X11" s="109" t="n">
        <v>13612</v>
      </c>
      <c r="Y11" s="109" t="n">
        <v>13353</v>
      </c>
      <c r="Z11" s="109" t="n">
        <v>13217</v>
      </c>
      <c r="AA11" s="109" t="n">
        <v>13185</v>
      </c>
      <c r="AB11" s="109" t="n">
        <v>13229</v>
      </c>
      <c r="AC11" s="109" t="n">
        <v>13338</v>
      </c>
      <c r="AD11" s="109" t="n">
        <v>13173</v>
      </c>
      <c r="AE11" s="109" t="n">
        <v>13081</v>
      </c>
      <c r="AF11" s="109" t="n">
        <v>13020</v>
      </c>
      <c r="AG11" s="109" t="n">
        <v>13041</v>
      </c>
      <c r="AH11" s="109" t="n">
        <v>13065</v>
      </c>
      <c r="AI11" s="109" t="n">
        <v>12939</v>
      </c>
      <c r="AJ11" s="109" t="n">
        <v>12875</v>
      </c>
      <c r="AK11" s="109" t="n">
        <v>12788</v>
      </c>
      <c r="AL11" s="109" t="n">
        <v>12717</v>
      </c>
      <c r="AM11" s="109" t="n">
        <v>12643</v>
      </c>
      <c r="AN11" s="109" t="n">
        <v>12380</v>
      </c>
      <c r="AO11" s="109" t="n">
        <v>12067</v>
      </c>
      <c r="AP11" s="109" t="n">
        <v>11722</v>
      </c>
      <c r="AQ11" s="109" t="n">
        <v>11376</v>
      </c>
      <c r="AR11" s="109" t="n">
        <v>11086</v>
      </c>
      <c r="AS11" s="109" t="n">
        <v>10741</v>
      </c>
      <c r="AT11" s="109" t="n">
        <v>10497</v>
      </c>
      <c r="AU11" s="109" t="n">
        <v>10289</v>
      </c>
      <c r="AV11" s="109" t="n">
        <v>10003</v>
      </c>
      <c r="AW11" s="109" t="n">
        <v>9486</v>
      </c>
      <c r="AX11" s="109" t="n">
        <v>8964</v>
      </c>
      <c r="AY11" s="109" t="n">
        <v>8450</v>
      </c>
      <c r="AZ11" s="109" t="n">
        <v>7871</v>
      </c>
      <c r="BA11" s="109" t="n">
        <v>7215</v>
      </c>
      <c r="BB11" s="109" t="n">
        <v>6523</v>
      </c>
      <c r="BC11" s="109" t="n">
        <v>5818</v>
      </c>
      <c r="BD11" s="109" t="n">
        <v>5280</v>
      </c>
      <c r="BE11" s="109" t="n">
        <v>4730</v>
      </c>
      <c r="BF11" s="109" t="n">
        <v>3855</v>
      </c>
      <c r="BG11" s="109" t="n">
        <v>3307</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6" t="s">
        <v>35</v>
      </c>
      <c r="B12" s="115" t="n">
        <v>0</v>
      </c>
      <c r="C12" s="115" t="n">
        <v>2022</v>
      </c>
      <c r="D12" s="109" t="n">
        <v>564695</v>
      </c>
      <c r="E12" s="109" t="n">
        <v>0</v>
      </c>
      <c r="F12" s="109" t="n">
        <v>0</v>
      </c>
      <c r="G12" s="109" t="n">
        <v>0</v>
      </c>
      <c r="H12" s="109" t="n">
        <v>72</v>
      </c>
      <c r="I12" s="109" t="n">
        <v>142</v>
      </c>
      <c r="J12" s="109" t="n">
        <v>3776</v>
      </c>
      <c r="K12" s="109" t="n">
        <v>7123</v>
      </c>
      <c r="L12" s="109" t="n">
        <v>10092</v>
      </c>
      <c r="M12" s="109" t="n">
        <v>12665</v>
      </c>
      <c r="N12" s="109" t="n">
        <v>14941</v>
      </c>
      <c r="O12" s="109" t="n">
        <v>15416</v>
      </c>
      <c r="P12" s="109" t="n">
        <v>15517</v>
      </c>
      <c r="Q12" s="109" t="n">
        <v>15379</v>
      </c>
      <c r="R12" s="109" t="n">
        <v>15217</v>
      </c>
      <c r="S12" s="109" t="n">
        <v>15048</v>
      </c>
      <c r="T12" s="109" t="n">
        <v>14178</v>
      </c>
      <c r="U12" s="109" t="n">
        <v>13696</v>
      </c>
      <c r="V12" s="109" t="n">
        <v>13470</v>
      </c>
      <c r="W12" s="109" t="n">
        <v>13433</v>
      </c>
      <c r="X12" s="109" t="n">
        <v>13544</v>
      </c>
      <c r="Y12" s="109" t="n">
        <v>13321</v>
      </c>
      <c r="Z12" s="109" t="n">
        <v>13232</v>
      </c>
      <c r="AA12" s="109" t="n">
        <v>13213</v>
      </c>
      <c r="AB12" s="109" t="n">
        <v>13268</v>
      </c>
      <c r="AC12" s="109" t="n">
        <v>13387</v>
      </c>
      <c r="AD12" s="109" t="n">
        <v>13250</v>
      </c>
      <c r="AE12" s="109" t="n">
        <v>13166</v>
      </c>
      <c r="AF12" s="109" t="n">
        <v>13133</v>
      </c>
      <c r="AG12" s="109" t="n">
        <v>13119</v>
      </c>
      <c r="AH12" s="109" t="n">
        <v>13153</v>
      </c>
      <c r="AI12" s="109" t="n">
        <v>13051</v>
      </c>
      <c r="AJ12" s="109" t="n">
        <v>12956</v>
      </c>
      <c r="AK12" s="109" t="n">
        <v>12914</v>
      </c>
      <c r="AL12" s="109" t="n">
        <v>12845</v>
      </c>
      <c r="AM12" s="109" t="n">
        <v>12800</v>
      </c>
      <c r="AN12" s="109" t="n">
        <v>12586</v>
      </c>
      <c r="AO12" s="109" t="n">
        <v>12338</v>
      </c>
      <c r="AP12" s="109" t="n">
        <v>12021</v>
      </c>
      <c r="AQ12" s="109" t="n">
        <v>11684</v>
      </c>
      <c r="AR12" s="109" t="n">
        <v>11355</v>
      </c>
      <c r="AS12" s="109" t="n">
        <v>10938</v>
      </c>
      <c r="AT12" s="109" t="n">
        <v>10592</v>
      </c>
      <c r="AU12" s="109" t="n">
        <v>10348</v>
      </c>
      <c r="AV12" s="109" t="n">
        <v>10109</v>
      </c>
      <c r="AW12" s="109" t="n">
        <v>9580</v>
      </c>
      <c r="AX12" s="109" t="n">
        <v>9097</v>
      </c>
      <c r="AY12" s="109" t="n">
        <v>8534</v>
      </c>
      <c r="AZ12" s="109" t="n">
        <v>7962</v>
      </c>
      <c r="BA12" s="109" t="n">
        <v>7291</v>
      </c>
      <c r="BB12" s="109" t="n">
        <v>6605</v>
      </c>
      <c r="BC12" s="109" t="n">
        <v>5905</v>
      </c>
      <c r="BD12" s="109" t="n">
        <v>5326</v>
      </c>
      <c r="BE12" s="109" t="n">
        <v>4728</v>
      </c>
      <c r="BF12" s="109" t="n">
        <v>3865</v>
      </c>
      <c r="BG12" s="109" t="n">
        <v>3314</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6" t="s">
        <v>35</v>
      </c>
      <c r="B13" s="115" t="n">
        <v>0</v>
      </c>
      <c r="C13" s="115" t="n">
        <v>2023</v>
      </c>
      <c r="D13" s="109" t="n">
        <v>565557</v>
      </c>
      <c r="E13" s="109" t="n">
        <v>0</v>
      </c>
      <c r="F13" s="109" t="n">
        <v>0</v>
      </c>
      <c r="G13" s="109" t="n">
        <v>0</v>
      </c>
      <c r="H13" s="109" t="n">
        <v>71</v>
      </c>
      <c r="I13" s="109" t="n">
        <v>138</v>
      </c>
      <c r="J13" s="109" t="n">
        <v>3692</v>
      </c>
      <c r="K13" s="109" t="n">
        <v>6976</v>
      </c>
      <c r="L13" s="109" t="n">
        <v>9893</v>
      </c>
      <c r="M13" s="109" t="n">
        <v>12439</v>
      </c>
      <c r="N13" s="109" t="n">
        <v>14592</v>
      </c>
      <c r="O13" s="109" t="n">
        <v>15145</v>
      </c>
      <c r="P13" s="109" t="n">
        <v>15250</v>
      </c>
      <c r="Q13" s="109" t="n">
        <v>15207</v>
      </c>
      <c r="R13" s="109" t="n">
        <v>15076</v>
      </c>
      <c r="S13" s="109" t="n">
        <v>14991</v>
      </c>
      <c r="T13" s="109" t="n">
        <v>14143</v>
      </c>
      <c r="U13" s="109" t="n">
        <v>13644</v>
      </c>
      <c r="V13" s="109" t="n">
        <v>13437</v>
      </c>
      <c r="W13" s="109" t="n">
        <v>13395</v>
      </c>
      <c r="X13" s="109" t="n">
        <v>13479</v>
      </c>
      <c r="Y13" s="109" t="n">
        <v>13244</v>
      </c>
      <c r="Z13" s="109" t="n">
        <v>13174</v>
      </c>
      <c r="AA13" s="109" t="n">
        <v>13205</v>
      </c>
      <c r="AB13" s="109" t="n">
        <v>13286</v>
      </c>
      <c r="AC13" s="109" t="n">
        <v>13406</v>
      </c>
      <c r="AD13" s="109" t="n">
        <v>13297</v>
      </c>
      <c r="AE13" s="109" t="n">
        <v>13231</v>
      </c>
      <c r="AF13" s="109" t="n">
        <v>13201</v>
      </c>
      <c r="AG13" s="109" t="n">
        <v>13203</v>
      </c>
      <c r="AH13" s="109" t="n">
        <v>13223</v>
      </c>
      <c r="AI13" s="109" t="n">
        <v>13120</v>
      </c>
      <c r="AJ13" s="109" t="n">
        <v>13050</v>
      </c>
      <c r="AK13" s="109" t="n">
        <v>12988</v>
      </c>
      <c r="AL13" s="109" t="n">
        <v>12962</v>
      </c>
      <c r="AM13" s="109" t="n">
        <v>12908</v>
      </c>
      <c r="AN13" s="109" t="n">
        <v>12731</v>
      </c>
      <c r="AO13" s="109" t="n">
        <v>12518</v>
      </c>
      <c r="AP13" s="109" t="n">
        <v>12280</v>
      </c>
      <c r="AQ13" s="109" t="n">
        <v>11965</v>
      </c>
      <c r="AR13" s="109" t="n">
        <v>11636</v>
      </c>
      <c r="AS13" s="109" t="n">
        <v>11191</v>
      </c>
      <c r="AT13" s="109" t="n">
        <v>10781</v>
      </c>
      <c r="AU13" s="109" t="n">
        <v>10441</v>
      </c>
      <c r="AV13" s="109" t="n">
        <v>10157</v>
      </c>
      <c r="AW13" s="109" t="n">
        <v>9668</v>
      </c>
      <c r="AX13" s="109" t="n">
        <v>9170</v>
      </c>
      <c r="AY13" s="109" t="n">
        <v>8642</v>
      </c>
      <c r="AZ13" s="109" t="n">
        <v>8045</v>
      </c>
      <c r="BA13" s="109" t="n">
        <v>7371</v>
      </c>
      <c r="BB13" s="109" t="n">
        <v>6661</v>
      </c>
      <c r="BC13" s="109" t="n">
        <v>5958</v>
      </c>
      <c r="BD13" s="109" t="n">
        <v>5374</v>
      </c>
      <c r="BE13" s="109" t="n">
        <v>4762</v>
      </c>
      <c r="BF13" s="109" t="n">
        <v>3839</v>
      </c>
      <c r="BG13" s="109" t="n">
        <v>3301</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6" t="s">
        <v>35</v>
      </c>
      <c r="B14" s="115" t="n">
        <v>0</v>
      </c>
      <c r="C14" s="115" t="n">
        <v>2024</v>
      </c>
      <c r="D14" s="109" t="n">
        <v>565311</v>
      </c>
      <c r="E14" s="109" t="n">
        <v>0</v>
      </c>
      <c r="F14" s="109" t="n">
        <v>0</v>
      </c>
      <c r="G14" s="109" t="n">
        <v>0</v>
      </c>
      <c r="H14" s="109" t="n">
        <v>69</v>
      </c>
      <c r="I14" s="109" t="n">
        <v>136</v>
      </c>
      <c r="J14" s="109" t="n">
        <v>3597</v>
      </c>
      <c r="K14" s="109" t="n">
        <v>6808</v>
      </c>
      <c r="L14" s="109" t="n">
        <v>9671</v>
      </c>
      <c r="M14" s="109" t="n">
        <v>12171</v>
      </c>
      <c r="N14" s="109" t="n">
        <v>14304</v>
      </c>
      <c r="O14" s="109" t="n">
        <v>14799</v>
      </c>
      <c r="P14" s="109" t="n">
        <v>14972</v>
      </c>
      <c r="Q14" s="109" t="n">
        <v>14933</v>
      </c>
      <c r="R14" s="109" t="n">
        <v>14883</v>
      </c>
      <c r="S14" s="109" t="n">
        <v>14821</v>
      </c>
      <c r="T14" s="109" t="n">
        <v>14069</v>
      </c>
      <c r="U14" s="109" t="n">
        <v>13586</v>
      </c>
      <c r="V14" s="109" t="n">
        <v>13358</v>
      </c>
      <c r="W14" s="109" t="n">
        <v>13336</v>
      </c>
      <c r="X14" s="109" t="n">
        <v>13423</v>
      </c>
      <c r="Y14" s="109" t="n">
        <v>13175</v>
      </c>
      <c r="Z14" s="109" t="n">
        <v>13083</v>
      </c>
      <c r="AA14" s="109" t="n">
        <v>13133</v>
      </c>
      <c r="AB14" s="109" t="n">
        <v>13254</v>
      </c>
      <c r="AC14" s="109" t="n">
        <v>13404</v>
      </c>
      <c r="AD14" s="109" t="n">
        <v>13297</v>
      </c>
      <c r="AE14" s="109" t="n">
        <v>13247</v>
      </c>
      <c r="AF14" s="109" t="n">
        <v>13245</v>
      </c>
      <c r="AG14" s="109" t="n">
        <v>13256</v>
      </c>
      <c r="AH14" s="109" t="n">
        <v>13294</v>
      </c>
      <c r="AI14" s="109" t="n">
        <v>13176</v>
      </c>
      <c r="AJ14" s="109" t="n">
        <v>13113</v>
      </c>
      <c r="AK14" s="109" t="n">
        <v>13066</v>
      </c>
      <c r="AL14" s="109" t="n">
        <v>13011</v>
      </c>
      <c r="AM14" s="109" t="n">
        <v>13001</v>
      </c>
      <c r="AN14" s="109" t="n">
        <v>12835</v>
      </c>
      <c r="AO14" s="109" t="n">
        <v>12654</v>
      </c>
      <c r="AP14" s="109" t="n">
        <v>12447</v>
      </c>
      <c r="AQ14" s="109" t="n">
        <v>12208</v>
      </c>
      <c r="AR14" s="109" t="n">
        <v>11908</v>
      </c>
      <c r="AS14" s="109" t="n">
        <v>11455</v>
      </c>
      <c r="AT14" s="109" t="n">
        <v>11020</v>
      </c>
      <c r="AU14" s="109" t="n">
        <v>10610</v>
      </c>
      <c r="AV14" s="109" t="n">
        <v>10236</v>
      </c>
      <c r="AW14" s="109" t="n">
        <v>9699</v>
      </c>
      <c r="AX14" s="109" t="n">
        <v>9238</v>
      </c>
      <c r="AY14" s="109" t="n">
        <v>8702</v>
      </c>
      <c r="AZ14" s="109" t="n">
        <v>8133</v>
      </c>
      <c r="BA14" s="109" t="n">
        <v>7418</v>
      </c>
      <c r="BB14" s="109" t="n">
        <v>6717</v>
      </c>
      <c r="BC14" s="109" t="n">
        <v>5988</v>
      </c>
      <c r="BD14" s="109" t="n">
        <v>5422</v>
      </c>
      <c r="BE14" s="109" t="n">
        <v>4806</v>
      </c>
      <c r="BF14" s="109" t="n">
        <v>3854</v>
      </c>
      <c r="BG14" s="109" t="n">
        <v>327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6" t="s">
        <v>35</v>
      </c>
      <c r="B15" s="115" t="n">
        <v>0</v>
      </c>
      <c r="C15" s="115" t="n">
        <v>2025</v>
      </c>
      <c r="D15" s="109" t="n">
        <v>558666</v>
      </c>
      <c r="E15" s="109" t="n">
        <v>0</v>
      </c>
      <c r="F15" s="109" t="n">
        <v>0</v>
      </c>
      <c r="G15" s="109" t="n">
        <v>0</v>
      </c>
      <c r="H15" s="109" t="n">
        <v>60</v>
      </c>
      <c r="I15" s="109" t="n">
        <v>126</v>
      </c>
      <c r="J15" s="109" t="n">
        <v>3166</v>
      </c>
      <c r="K15" s="109" t="n">
        <v>6293</v>
      </c>
      <c r="L15" s="109" t="n">
        <v>9092</v>
      </c>
      <c r="M15" s="109" t="n">
        <v>11545</v>
      </c>
      <c r="N15" s="109" t="n">
        <v>13639</v>
      </c>
      <c r="O15" s="109" t="n">
        <v>14273</v>
      </c>
      <c r="P15" s="109" t="n">
        <v>14409</v>
      </c>
      <c r="Q15" s="109" t="n">
        <v>14434</v>
      </c>
      <c r="R15" s="109" t="n">
        <v>14383</v>
      </c>
      <c r="S15" s="109" t="n">
        <v>14399</v>
      </c>
      <c r="T15" s="109" t="n">
        <v>13766</v>
      </c>
      <c r="U15" s="109" t="n">
        <v>13347</v>
      </c>
      <c r="V15" s="109" t="n">
        <v>13136</v>
      </c>
      <c r="W15" s="109" t="n">
        <v>13078</v>
      </c>
      <c r="X15" s="109" t="n">
        <v>13190</v>
      </c>
      <c r="Y15" s="109" t="n">
        <v>12993</v>
      </c>
      <c r="Z15" s="109" t="n">
        <v>12905</v>
      </c>
      <c r="AA15" s="109" t="n">
        <v>12944</v>
      </c>
      <c r="AB15" s="109" t="n">
        <v>13076</v>
      </c>
      <c r="AC15" s="109" t="n">
        <v>13265</v>
      </c>
      <c r="AD15" s="109" t="n">
        <v>13210</v>
      </c>
      <c r="AE15" s="109" t="n">
        <v>13170</v>
      </c>
      <c r="AF15" s="109" t="n">
        <v>13183</v>
      </c>
      <c r="AG15" s="109" t="n">
        <v>13207</v>
      </c>
      <c r="AH15" s="109" t="n">
        <v>13268</v>
      </c>
      <c r="AI15" s="109" t="n">
        <v>13175</v>
      </c>
      <c r="AJ15" s="109" t="n">
        <v>13102</v>
      </c>
      <c r="AK15" s="109" t="n">
        <v>13056</v>
      </c>
      <c r="AL15" s="109" t="n">
        <v>13018</v>
      </c>
      <c r="AM15" s="109" t="n">
        <v>12994</v>
      </c>
      <c r="AN15" s="109" t="n">
        <v>12879</v>
      </c>
      <c r="AO15" s="109" t="n">
        <v>12709</v>
      </c>
      <c r="AP15" s="109" t="n">
        <v>12520</v>
      </c>
      <c r="AQ15" s="109" t="n">
        <v>12315</v>
      </c>
      <c r="AR15" s="109" t="n">
        <v>12083</v>
      </c>
      <c r="AS15" s="109" t="n">
        <v>11687</v>
      </c>
      <c r="AT15" s="109" t="n">
        <v>11238</v>
      </c>
      <c r="AU15" s="109" t="n">
        <v>10802</v>
      </c>
      <c r="AV15" s="109" t="n">
        <v>10361</v>
      </c>
      <c r="AW15" s="109" t="n">
        <v>9723</v>
      </c>
      <c r="AX15" s="109" t="n">
        <v>9211</v>
      </c>
      <c r="AY15" s="109" t="n">
        <v>8725</v>
      </c>
      <c r="AZ15" s="109" t="n">
        <v>8131</v>
      </c>
      <c r="BA15" s="109" t="n">
        <v>7445</v>
      </c>
      <c r="BB15" s="109" t="n">
        <v>6717</v>
      </c>
      <c r="BC15" s="109" t="n">
        <v>5976</v>
      </c>
      <c r="BD15" s="109" t="n">
        <v>5392</v>
      </c>
      <c r="BE15" s="109" t="n">
        <v>4783</v>
      </c>
      <c r="BF15" s="109" t="n">
        <v>3826</v>
      </c>
      <c r="BG15" s="109" t="n">
        <v>3241</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6" t="s">
        <v>35</v>
      </c>
      <c r="B16" s="115" t="n">
        <v>0</v>
      </c>
      <c r="C16" s="115" t="n">
        <v>2026</v>
      </c>
      <c r="D16" s="109" t="n">
        <v>553890</v>
      </c>
      <c r="E16" s="109" t="n">
        <v>0</v>
      </c>
      <c r="F16" s="109" t="n">
        <v>0</v>
      </c>
      <c r="G16" s="109" t="n">
        <v>0</v>
      </c>
      <c r="H16" s="109" t="n">
        <v>61</v>
      </c>
      <c r="I16" s="109" t="n">
        <v>118</v>
      </c>
      <c r="J16" s="109" t="n">
        <v>3210</v>
      </c>
      <c r="K16" s="109" t="n">
        <v>5957</v>
      </c>
      <c r="L16" s="109" t="n">
        <v>8683</v>
      </c>
      <c r="M16" s="109" t="n">
        <v>11082</v>
      </c>
      <c r="N16" s="109" t="n">
        <v>13136</v>
      </c>
      <c r="O16" s="109" t="n">
        <v>13727</v>
      </c>
      <c r="P16" s="109" t="n">
        <v>14010</v>
      </c>
      <c r="Q16" s="109" t="n">
        <v>14005</v>
      </c>
      <c r="R16" s="109" t="n">
        <v>14010</v>
      </c>
      <c r="S16" s="109" t="n">
        <v>14023</v>
      </c>
      <c r="T16" s="109" t="n">
        <v>13434</v>
      </c>
      <c r="U16" s="109" t="n">
        <v>13107</v>
      </c>
      <c r="V16" s="109" t="n">
        <v>12946</v>
      </c>
      <c r="W16" s="109" t="n">
        <v>12909</v>
      </c>
      <c r="X16" s="109" t="n">
        <v>12993</v>
      </c>
      <c r="Y16" s="109" t="n">
        <v>12812</v>
      </c>
      <c r="Z16" s="109" t="n">
        <v>12767</v>
      </c>
      <c r="AA16" s="109" t="n">
        <v>12788</v>
      </c>
      <c r="AB16" s="109" t="n">
        <v>12911</v>
      </c>
      <c r="AC16" s="109" t="n">
        <v>13109</v>
      </c>
      <c r="AD16" s="109" t="n">
        <v>13094</v>
      </c>
      <c r="AE16" s="109" t="n">
        <v>13105</v>
      </c>
      <c r="AF16" s="109" t="n">
        <v>13114</v>
      </c>
      <c r="AG16" s="109" t="n">
        <v>13168</v>
      </c>
      <c r="AH16" s="109" t="n">
        <v>13224</v>
      </c>
      <c r="AI16" s="109" t="n">
        <v>13166</v>
      </c>
      <c r="AJ16" s="109" t="n">
        <v>13108</v>
      </c>
      <c r="AK16" s="109" t="n">
        <v>13050</v>
      </c>
      <c r="AL16" s="109" t="n">
        <v>13021</v>
      </c>
      <c r="AM16" s="109" t="n">
        <v>13010</v>
      </c>
      <c r="AN16" s="109" t="n">
        <v>12874</v>
      </c>
      <c r="AO16" s="109" t="n">
        <v>12753</v>
      </c>
      <c r="AP16" s="109" t="n">
        <v>12581</v>
      </c>
      <c r="AQ16" s="109" t="n">
        <v>12398</v>
      </c>
      <c r="AR16" s="109" t="n">
        <v>12194</v>
      </c>
      <c r="AS16" s="109" t="n">
        <v>11844</v>
      </c>
      <c r="AT16" s="109" t="n">
        <v>11458</v>
      </c>
      <c r="AU16" s="109" t="n">
        <v>11025</v>
      </c>
      <c r="AV16" s="109" t="n">
        <v>10551</v>
      </c>
      <c r="AW16" s="109" t="n">
        <v>9855</v>
      </c>
      <c r="AX16" s="109" t="n">
        <v>9248</v>
      </c>
      <c r="AY16" s="109" t="n">
        <v>8700</v>
      </c>
      <c r="AZ16" s="109" t="n">
        <v>8157</v>
      </c>
      <c r="BA16" s="109" t="n">
        <v>7459</v>
      </c>
      <c r="BB16" s="109" t="n">
        <v>6735</v>
      </c>
      <c r="BC16" s="109" t="n">
        <v>5973</v>
      </c>
      <c r="BD16" s="109" t="n">
        <v>5394</v>
      </c>
      <c r="BE16" s="109" t="n">
        <v>4781</v>
      </c>
      <c r="BF16" s="109" t="n">
        <v>3833</v>
      </c>
      <c r="BG16" s="109" t="n">
        <v>3219</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6" t="s">
        <v>35</v>
      </c>
      <c r="B17" s="115" t="n">
        <v>0</v>
      </c>
      <c r="C17" s="115" t="n">
        <v>2027</v>
      </c>
      <c r="D17" s="109" t="n">
        <v>548961</v>
      </c>
      <c r="E17" s="109" t="n">
        <v>0</v>
      </c>
      <c r="F17" s="109" t="n">
        <v>0</v>
      </c>
      <c r="G17" s="109" t="n">
        <v>0</v>
      </c>
      <c r="H17" s="109" t="n">
        <v>60</v>
      </c>
      <c r="I17" s="109" t="n">
        <v>118</v>
      </c>
      <c r="J17" s="109" t="n">
        <v>3159</v>
      </c>
      <c r="K17" s="109" t="n">
        <v>5953</v>
      </c>
      <c r="L17" s="109" t="n">
        <v>8346</v>
      </c>
      <c r="M17" s="109" t="n">
        <v>10684</v>
      </c>
      <c r="N17" s="109" t="n">
        <v>12693</v>
      </c>
      <c r="O17" s="109" t="n">
        <v>13263</v>
      </c>
      <c r="P17" s="109" t="n">
        <v>13500</v>
      </c>
      <c r="Q17" s="109" t="n">
        <v>13635</v>
      </c>
      <c r="R17" s="109" t="n">
        <v>13611</v>
      </c>
      <c r="S17" s="109" t="n">
        <v>13672</v>
      </c>
      <c r="T17" s="109" t="n">
        <v>13099</v>
      </c>
      <c r="U17" s="109" t="n">
        <v>12810</v>
      </c>
      <c r="V17" s="109" t="n">
        <v>12718</v>
      </c>
      <c r="W17" s="109" t="n">
        <v>12720</v>
      </c>
      <c r="X17" s="109" t="n">
        <v>12815</v>
      </c>
      <c r="Y17" s="109" t="n">
        <v>12614</v>
      </c>
      <c r="Z17" s="109" t="n">
        <v>12574</v>
      </c>
      <c r="AA17" s="109" t="n">
        <v>12630</v>
      </c>
      <c r="AB17" s="109" t="n">
        <v>12751</v>
      </c>
      <c r="AC17" s="109" t="n">
        <v>12941</v>
      </c>
      <c r="AD17" s="109" t="n">
        <v>12938</v>
      </c>
      <c r="AE17" s="109" t="n">
        <v>12978</v>
      </c>
      <c r="AF17" s="109" t="n">
        <v>13034</v>
      </c>
      <c r="AG17" s="109" t="n">
        <v>13111</v>
      </c>
      <c r="AH17" s="109" t="n">
        <v>13179</v>
      </c>
      <c r="AI17" s="109" t="n">
        <v>13126</v>
      </c>
      <c r="AJ17" s="109" t="n">
        <v>13078</v>
      </c>
      <c r="AK17" s="109" t="n">
        <v>13049</v>
      </c>
      <c r="AL17" s="109" t="n">
        <v>13009</v>
      </c>
      <c r="AM17" s="109" t="n">
        <v>12996</v>
      </c>
      <c r="AN17" s="109" t="n">
        <v>12879</v>
      </c>
      <c r="AO17" s="109" t="n">
        <v>12743</v>
      </c>
      <c r="AP17" s="109" t="n">
        <v>12623</v>
      </c>
      <c r="AQ17" s="109" t="n">
        <v>12447</v>
      </c>
      <c r="AR17" s="109" t="n">
        <v>12267</v>
      </c>
      <c r="AS17" s="109" t="n">
        <v>11957</v>
      </c>
      <c r="AT17" s="109" t="n">
        <v>11612</v>
      </c>
      <c r="AU17" s="109" t="n">
        <v>11215</v>
      </c>
      <c r="AV17" s="109" t="n">
        <v>10743</v>
      </c>
      <c r="AW17" s="109" t="n">
        <v>10019</v>
      </c>
      <c r="AX17" s="109" t="n">
        <v>9375</v>
      </c>
      <c r="AY17" s="109" t="n">
        <v>8730</v>
      </c>
      <c r="AZ17" s="109" t="n">
        <v>8113</v>
      </c>
      <c r="BA17" s="109" t="n">
        <v>7468</v>
      </c>
      <c r="BB17" s="109" t="n">
        <v>6733</v>
      </c>
      <c r="BC17" s="109" t="n">
        <v>5997</v>
      </c>
      <c r="BD17" s="109" t="n">
        <v>5370</v>
      </c>
      <c r="BE17" s="109" t="n">
        <v>4764</v>
      </c>
      <c r="BF17" s="109" t="n">
        <v>3812</v>
      </c>
      <c r="BG17" s="109" t="n">
        <v>323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6" t="s">
        <v>35</v>
      </c>
      <c r="B18" s="115" t="n">
        <v>0</v>
      </c>
      <c r="C18" s="115" t="n">
        <v>2028</v>
      </c>
      <c r="D18" s="109" t="n">
        <v>543337</v>
      </c>
      <c r="E18" s="109" t="n">
        <v>0</v>
      </c>
      <c r="F18" s="109" t="n">
        <v>0</v>
      </c>
      <c r="G18" s="109" t="n">
        <v>0</v>
      </c>
      <c r="H18" s="109" t="n">
        <v>59</v>
      </c>
      <c r="I18" s="109" t="n">
        <v>116</v>
      </c>
      <c r="J18" s="109" t="n">
        <v>3078</v>
      </c>
      <c r="K18" s="109" t="n">
        <v>5825</v>
      </c>
      <c r="L18" s="109" t="n">
        <v>8262</v>
      </c>
      <c r="M18" s="109" t="n">
        <v>10313</v>
      </c>
      <c r="N18" s="109" t="n">
        <v>12272</v>
      </c>
      <c r="O18" s="109" t="n">
        <v>12817</v>
      </c>
      <c r="P18" s="109" t="n">
        <v>13044</v>
      </c>
      <c r="Q18" s="109" t="n">
        <v>13144</v>
      </c>
      <c r="R18" s="109" t="n">
        <v>13242</v>
      </c>
      <c r="S18" s="109" t="n">
        <v>13282</v>
      </c>
      <c r="T18" s="109" t="n">
        <v>12763</v>
      </c>
      <c r="U18" s="109" t="n">
        <v>12479</v>
      </c>
      <c r="V18" s="109" t="n">
        <v>12413</v>
      </c>
      <c r="W18" s="109" t="n">
        <v>12469</v>
      </c>
      <c r="X18" s="109" t="n">
        <v>12599</v>
      </c>
      <c r="Y18" s="109" t="n">
        <v>12423</v>
      </c>
      <c r="Z18" s="109" t="n">
        <v>12373</v>
      </c>
      <c r="AA18" s="109" t="n">
        <v>12442</v>
      </c>
      <c r="AB18" s="109" t="n">
        <v>12582</v>
      </c>
      <c r="AC18" s="109" t="n">
        <v>12763</v>
      </c>
      <c r="AD18" s="109" t="n">
        <v>12757</v>
      </c>
      <c r="AE18" s="109" t="n">
        <v>12813</v>
      </c>
      <c r="AF18" s="109" t="n">
        <v>12915</v>
      </c>
      <c r="AG18" s="109" t="n">
        <v>13012</v>
      </c>
      <c r="AH18" s="109" t="n">
        <v>13086</v>
      </c>
      <c r="AI18" s="109" t="n">
        <v>13064</v>
      </c>
      <c r="AJ18" s="109" t="n">
        <v>13031</v>
      </c>
      <c r="AK18" s="109" t="n">
        <v>13009</v>
      </c>
      <c r="AL18" s="109" t="n">
        <v>13002</v>
      </c>
      <c r="AM18" s="109" t="n">
        <v>12975</v>
      </c>
      <c r="AN18" s="109" t="n">
        <v>12859</v>
      </c>
      <c r="AO18" s="109" t="n">
        <v>12733</v>
      </c>
      <c r="AP18" s="109" t="n">
        <v>12593</v>
      </c>
      <c r="AQ18" s="109" t="n">
        <v>12473</v>
      </c>
      <c r="AR18" s="109" t="n">
        <v>12301</v>
      </c>
      <c r="AS18" s="109" t="n">
        <v>12017</v>
      </c>
      <c r="AT18" s="109" t="n">
        <v>11709</v>
      </c>
      <c r="AU18" s="109" t="n">
        <v>11370</v>
      </c>
      <c r="AV18" s="109" t="n">
        <v>10933</v>
      </c>
      <c r="AW18" s="109" t="n">
        <v>10217</v>
      </c>
      <c r="AX18" s="109" t="n">
        <v>9519</v>
      </c>
      <c r="AY18" s="109" t="n">
        <v>8825</v>
      </c>
      <c r="AZ18" s="109" t="n">
        <v>8127</v>
      </c>
      <c r="BA18" s="109" t="n">
        <v>7413</v>
      </c>
      <c r="BB18" s="109" t="n">
        <v>6730</v>
      </c>
      <c r="BC18" s="109" t="n">
        <v>5985</v>
      </c>
      <c r="BD18" s="109" t="n">
        <v>5387</v>
      </c>
      <c r="BE18" s="109" t="n">
        <v>4769</v>
      </c>
      <c r="BF18" s="109" t="n">
        <v>3778</v>
      </c>
      <c r="BG18" s="109" t="n">
        <v>3175</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6" t="s">
        <v>35</v>
      </c>
      <c r="B19" s="115" t="n">
        <v>0</v>
      </c>
      <c r="C19" s="115" t="n">
        <v>2029</v>
      </c>
      <c r="D19" s="109" t="n">
        <v>538390</v>
      </c>
      <c r="E19" s="109" t="n">
        <v>0</v>
      </c>
      <c r="F19" s="109" t="n">
        <v>0</v>
      </c>
      <c r="G19" s="109" t="n">
        <v>0</v>
      </c>
      <c r="H19" s="109" t="n">
        <v>59</v>
      </c>
      <c r="I19" s="109" t="n">
        <v>115</v>
      </c>
      <c r="J19" s="109" t="n">
        <v>3086</v>
      </c>
      <c r="K19" s="109" t="n">
        <v>5764</v>
      </c>
      <c r="L19" s="109" t="n">
        <v>8159</v>
      </c>
      <c r="M19" s="109" t="n">
        <v>10248</v>
      </c>
      <c r="N19" s="109" t="n">
        <v>11963</v>
      </c>
      <c r="O19" s="109" t="n">
        <v>12462</v>
      </c>
      <c r="P19" s="109" t="n">
        <v>12674</v>
      </c>
      <c r="Q19" s="109" t="n">
        <v>12764</v>
      </c>
      <c r="R19" s="109" t="n">
        <v>12834</v>
      </c>
      <c r="S19" s="109" t="n">
        <v>12967</v>
      </c>
      <c r="T19" s="109" t="n">
        <v>12423</v>
      </c>
      <c r="U19" s="109" t="n">
        <v>12184</v>
      </c>
      <c r="V19" s="109" t="n">
        <v>12123</v>
      </c>
      <c r="W19" s="109" t="n">
        <v>12212</v>
      </c>
      <c r="X19" s="109" t="n">
        <v>12383</v>
      </c>
      <c r="Y19" s="109" t="n">
        <v>12232</v>
      </c>
      <c r="Z19" s="109" t="n">
        <v>12199</v>
      </c>
      <c r="AA19" s="109" t="n">
        <v>12249</v>
      </c>
      <c r="AB19" s="109" t="n">
        <v>12408</v>
      </c>
      <c r="AC19" s="109" t="n">
        <v>12606</v>
      </c>
      <c r="AD19" s="109" t="n">
        <v>12589</v>
      </c>
      <c r="AE19" s="109" t="n">
        <v>12652</v>
      </c>
      <c r="AF19" s="109" t="n">
        <v>12759</v>
      </c>
      <c r="AG19" s="109" t="n">
        <v>12891</v>
      </c>
      <c r="AH19" s="109" t="n">
        <v>13005</v>
      </c>
      <c r="AI19" s="109" t="n">
        <v>12969</v>
      </c>
      <c r="AJ19" s="109" t="n">
        <v>12975</v>
      </c>
      <c r="AK19" s="109" t="n">
        <v>12966</v>
      </c>
      <c r="AL19" s="109" t="n">
        <v>12955</v>
      </c>
      <c r="AM19" s="109" t="n">
        <v>12967</v>
      </c>
      <c r="AN19" s="109" t="n">
        <v>12830</v>
      </c>
      <c r="AO19" s="109" t="n">
        <v>12714</v>
      </c>
      <c r="AP19" s="109" t="n">
        <v>12592</v>
      </c>
      <c r="AQ19" s="109" t="n">
        <v>12448</v>
      </c>
      <c r="AR19" s="109" t="n">
        <v>12321</v>
      </c>
      <c r="AS19" s="109" t="n">
        <v>12050</v>
      </c>
      <c r="AT19" s="109" t="n">
        <v>11771</v>
      </c>
      <c r="AU19" s="109" t="n">
        <v>11461</v>
      </c>
      <c r="AV19" s="109" t="n">
        <v>11068</v>
      </c>
      <c r="AW19" s="109" t="n">
        <v>10384</v>
      </c>
      <c r="AX19" s="109" t="n">
        <v>9685</v>
      </c>
      <c r="AY19" s="109" t="n">
        <v>8951</v>
      </c>
      <c r="AZ19" s="109" t="n">
        <v>8213</v>
      </c>
      <c r="BA19" s="109" t="n">
        <v>7424</v>
      </c>
      <c r="BB19" s="109" t="n">
        <v>6670</v>
      </c>
      <c r="BC19" s="109" t="n">
        <v>5971</v>
      </c>
      <c r="BD19" s="109" t="n">
        <v>5361</v>
      </c>
      <c r="BE19" s="109" t="n">
        <v>4755</v>
      </c>
      <c r="BF19" s="109" t="n">
        <v>3742</v>
      </c>
      <c r="BG19" s="109" t="n">
        <v>3137</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6" t="s">
        <v>35</v>
      </c>
      <c r="B20" s="115" t="n">
        <v>0</v>
      </c>
      <c r="C20" s="115" t="n">
        <v>2030</v>
      </c>
      <c r="D20" s="109" t="n">
        <v>530580</v>
      </c>
      <c r="E20" s="109" t="n">
        <v>0</v>
      </c>
      <c r="F20" s="109" t="n">
        <v>0</v>
      </c>
      <c r="G20" s="109" t="n">
        <v>0</v>
      </c>
      <c r="H20" s="109" t="n">
        <v>55</v>
      </c>
      <c r="I20" s="109" t="n">
        <v>111</v>
      </c>
      <c r="J20" s="109" t="n">
        <v>2882</v>
      </c>
      <c r="K20" s="109" t="n">
        <v>5568</v>
      </c>
      <c r="L20" s="109" t="n">
        <v>7902</v>
      </c>
      <c r="M20" s="109" t="n">
        <v>9955</v>
      </c>
      <c r="N20" s="109" t="n">
        <v>11704</v>
      </c>
      <c r="O20" s="109" t="n">
        <v>12060</v>
      </c>
      <c r="P20" s="109" t="n">
        <v>12233</v>
      </c>
      <c r="Q20" s="109" t="n">
        <v>12316</v>
      </c>
      <c r="R20" s="109" t="n">
        <v>12374</v>
      </c>
      <c r="S20" s="109" t="n">
        <v>12477</v>
      </c>
      <c r="T20" s="109" t="n">
        <v>12061</v>
      </c>
      <c r="U20" s="109" t="n">
        <v>11804</v>
      </c>
      <c r="V20" s="109" t="n">
        <v>11782</v>
      </c>
      <c r="W20" s="109" t="n">
        <v>11860</v>
      </c>
      <c r="X20" s="109" t="n">
        <v>12057</v>
      </c>
      <c r="Y20" s="109" t="n">
        <v>11970</v>
      </c>
      <c r="Z20" s="109" t="n">
        <v>11954</v>
      </c>
      <c r="AA20" s="109" t="n">
        <v>12032</v>
      </c>
      <c r="AB20" s="109" t="n">
        <v>12161</v>
      </c>
      <c r="AC20" s="109" t="n">
        <v>12380</v>
      </c>
      <c r="AD20" s="109" t="n">
        <v>12405</v>
      </c>
      <c r="AE20" s="109" t="n">
        <v>12444</v>
      </c>
      <c r="AF20" s="109" t="n">
        <v>12550</v>
      </c>
      <c r="AG20" s="109" t="n">
        <v>12689</v>
      </c>
      <c r="AH20" s="109" t="n">
        <v>12844</v>
      </c>
      <c r="AI20" s="109" t="n">
        <v>12865</v>
      </c>
      <c r="AJ20" s="109" t="n">
        <v>12861</v>
      </c>
      <c r="AK20" s="109" t="n">
        <v>12884</v>
      </c>
      <c r="AL20" s="109" t="n">
        <v>12884</v>
      </c>
      <c r="AM20" s="109" t="n">
        <v>12893</v>
      </c>
      <c r="AN20" s="109" t="n">
        <v>12790</v>
      </c>
      <c r="AO20" s="109" t="n">
        <v>12665</v>
      </c>
      <c r="AP20" s="109" t="n">
        <v>12553</v>
      </c>
      <c r="AQ20" s="109" t="n">
        <v>12425</v>
      </c>
      <c r="AR20" s="109" t="n">
        <v>12278</v>
      </c>
      <c r="AS20" s="109" t="n">
        <v>12053</v>
      </c>
      <c r="AT20" s="109" t="n">
        <v>11774</v>
      </c>
      <c r="AU20" s="109" t="n">
        <v>11479</v>
      </c>
      <c r="AV20" s="109" t="n">
        <v>11138</v>
      </c>
      <c r="AW20" s="109" t="n">
        <v>10467</v>
      </c>
      <c r="AX20" s="109" t="n">
        <v>9789</v>
      </c>
      <c r="AY20" s="109" t="n">
        <v>9078</v>
      </c>
      <c r="AZ20" s="109" t="n">
        <v>8290</v>
      </c>
      <c r="BA20" s="109" t="n">
        <v>7464</v>
      </c>
      <c r="BB20" s="109" t="n">
        <v>6648</v>
      </c>
      <c r="BC20" s="109" t="n">
        <v>5884</v>
      </c>
      <c r="BD20" s="109" t="n">
        <v>5307</v>
      </c>
      <c r="BE20" s="109" t="n">
        <v>4699</v>
      </c>
      <c r="BF20" s="109" t="n">
        <v>3704</v>
      </c>
      <c r="BG20" s="109" t="n">
        <v>3078</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6" t="s">
        <v>35</v>
      </c>
      <c r="B21" s="115" t="n">
        <v>0</v>
      </c>
      <c r="C21" s="115" t="n">
        <v>2031</v>
      </c>
      <c r="D21" s="109" t="n">
        <v>522678</v>
      </c>
      <c r="E21" s="109" t="n">
        <v>0</v>
      </c>
      <c r="F21" s="109" t="n">
        <v>0</v>
      </c>
      <c r="G21" s="109" t="n">
        <v>0</v>
      </c>
      <c r="H21" s="109" t="n">
        <v>53</v>
      </c>
      <c r="I21" s="109" t="n">
        <v>106</v>
      </c>
      <c r="J21" s="109" t="n">
        <v>2826</v>
      </c>
      <c r="K21" s="109" t="n">
        <v>5329</v>
      </c>
      <c r="L21" s="109" t="n">
        <v>7670</v>
      </c>
      <c r="M21" s="109" t="n">
        <v>9671</v>
      </c>
      <c r="N21" s="109" t="n">
        <v>11391</v>
      </c>
      <c r="O21" s="109" t="n">
        <v>11785</v>
      </c>
      <c r="P21" s="109" t="n">
        <v>11860</v>
      </c>
      <c r="Q21" s="109" t="n">
        <v>11902</v>
      </c>
      <c r="R21" s="109" t="n">
        <v>11959</v>
      </c>
      <c r="S21" s="109" t="n">
        <v>12057</v>
      </c>
      <c r="T21" s="109" t="n">
        <v>11628</v>
      </c>
      <c r="U21" s="109" t="n">
        <v>11454</v>
      </c>
      <c r="V21" s="109" t="n">
        <v>11407</v>
      </c>
      <c r="W21" s="109" t="n">
        <v>11524</v>
      </c>
      <c r="X21" s="109" t="n">
        <v>11716</v>
      </c>
      <c r="Y21" s="109" t="n">
        <v>11664</v>
      </c>
      <c r="Z21" s="109" t="n">
        <v>11695</v>
      </c>
      <c r="AA21" s="109" t="n">
        <v>11779</v>
      </c>
      <c r="AB21" s="109" t="n">
        <v>11934</v>
      </c>
      <c r="AC21" s="109" t="n">
        <v>12129</v>
      </c>
      <c r="AD21" s="109" t="n">
        <v>12175</v>
      </c>
      <c r="AE21" s="109" t="n">
        <v>12260</v>
      </c>
      <c r="AF21" s="109" t="n">
        <v>12354</v>
      </c>
      <c r="AG21" s="109" t="n">
        <v>12484</v>
      </c>
      <c r="AH21" s="109" t="n">
        <v>12648</v>
      </c>
      <c r="AI21" s="109" t="n">
        <v>12694</v>
      </c>
      <c r="AJ21" s="109" t="n">
        <v>12749</v>
      </c>
      <c r="AK21" s="109" t="n">
        <v>12768</v>
      </c>
      <c r="AL21" s="109" t="n">
        <v>12788</v>
      </c>
      <c r="AM21" s="109" t="n">
        <v>12811</v>
      </c>
      <c r="AN21" s="109" t="n">
        <v>12716</v>
      </c>
      <c r="AO21" s="109" t="n">
        <v>12619</v>
      </c>
      <c r="AP21" s="109" t="n">
        <v>12489</v>
      </c>
      <c r="AQ21" s="109" t="n">
        <v>12378</v>
      </c>
      <c r="AR21" s="109" t="n">
        <v>12245</v>
      </c>
      <c r="AS21" s="109" t="n">
        <v>12002</v>
      </c>
      <c r="AT21" s="109" t="n">
        <v>11774</v>
      </c>
      <c r="AU21" s="109" t="n">
        <v>11494</v>
      </c>
      <c r="AV21" s="109" t="n">
        <v>11157</v>
      </c>
      <c r="AW21" s="109" t="n">
        <v>10513</v>
      </c>
      <c r="AX21" s="109" t="n">
        <v>9863</v>
      </c>
      <c r="AY21" s="109" t="n">
        <v>9154</v>
      </c>
      <c r="AZ21" s="109" t="n">
        <v>8390</v>
      </c>
      <c r="BA21" s="109" t="n">
        <v>7523</v>
      </c>
      <c r="BB21" s="109" t="n">
        <v>6676</v>
      </c>
      <c r="BC21" s="109" t="n">
        <v>5845</v>
      </c>
      <c r="BD21" s="109" t="n">
        <v>5221</v>
      </c>
      <c r="BE21" s="109" t="n">
        <v>4644</v>
      </c>
      <c r="BF21" s="109" t="n">
        <v>3659</v>
      </c>
      <c r="BG21" s="109" t="n">
        <v>3046</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6" t="s">
        <v>35</v>
      </c>
      <c r="B22" s="115" t="n">
        <v>0</v>
      </c>
      <c r="C22" s="115" t="n">
        <v>2032</v>
      </c>
      <c r="D22" s="109" t="n">
        <v>513932</v>
      </c>
      <c r="E22" s="109" t="n">
        <v>0</v>
      </c>
      <c r="F22" s="109" t="n">
        <v>0</v>
      </c>
      <c r="G22" s="109" t="n">
        <v>0</v>
      </c>
      <c r="H22" s="109" t="n">
        <v>52</v>
      </c>
      <c r="I22" s="109" t="n">
        <v>102</v>
      </c>
      <c r="J22" s="109" t="n">
        <v>2719</v>
      </c>
      <c r="K22" s="109" t="n">
        <v>5177</v>
      </c>
      <c r="L22" s="109" t="n">
        <v>7360</v>
      </c>
      <c r="M22" s="109" t="n">
        <v>9366</v>
      </c>
      <c r="N22" s="109" t="n">
        <v>11044</v>
      </c>
      <c r="O22" s="109" t="n">
        <v>11439</v>
      </c>
      <c r="P22" s="109" t="n">
        <v>11545</v>
      </c>
      <c r="Q22" s="109" t="n">
        <v>11513</v>
      </c>
      <c r="R22" s="109" t="n">
        <v>11538</v>
      </c>
      <c r="S22" s="109" t="n">
        <v>11633</v>
      </c>
      <c r="T22" s="109" t="n">
        <v>11220</v>
      </c>
      <c r="U22" s="109" t="n">
        <v>11046</v>
      </c>
      <c r="V22" s="109" t="n">
        <v>11053</v>
      </c>
      <c r="W22" s="109" t="n">
        <v>11151</v>
      </c>
      <c r="X22" s="109" t="n">
        <v>11362</v>
      </c>
      <c r="Y22" s="109" t="n">
        <v>11321</v>
      </c>
      <c r="Z22" s="109" t="n">
        <v>11383</v>
      </c>
      <c r="AA22" s="109" t="n">
        <v>11509</v>
      </c>
      <c r="AB22" s="109" t="n">
        <v>11673</v>
      </c>
      <c r="AC22" s="109" t="n">
        <v>11886</v>
      </c>
      <c r="AD22" s="109" t="n">
        <v>11922</v>
      </c>
      <c r="AE22" s="109" t="n">
        <v>12012</v>
      </c>
      <c r="AF22" s="109" t="n">
        <v>12143</v>
      </c>
      <c r="AG22" s="109" t="n">
        <v>12266</v>
      </c>
      <c r="AH22" s="109" t="n">
        <v>12430</v>
      </c>
      <c r="AI22" s="109" t="n">
        <v>12503</v>
      </c>
      <c r="AJ22" s="109" t="n">
        <v>12575</v>
      </c>
      <c r="AK22" s="109" t="n">
        <v>12636</v>
      </c>
      <c r="AL22" s="109" t="n">
        <v>12662</v>
      </c>
      <c r="AM22" s="109" t="n">
        <v>12702</v>
      </c>
      <c r="AN22" s="109" t="n">
        <v>12624</v>
      </c>
      <c r="AO22" s="109" t="n">
        <v>12529</v>
      </c>
      <c r="AP22" s="109" t="n">
        <v>12437</v>
      </c>
      <c r="AQ22" s="109" t="n">
        <v>12315</v>
      </c>
      <c r="AR22" s="109" t="n">
        <v>12183</v>
      </c>
      <c r="AS22" s="109" t="n">
        <v>11957</v>
      </c>
      <c r="AT22" s="109" t="n">
        <v>11703</v>
      </c>
      <c r="AU22" s="109" t="n">
        <v>11470</v>
      </c>
      <c r="AV22" s="109" t="n">
        <v>11155</v>
      </c>
      <c r="AW22" s="109" t="n">
        <v>10528</v>
      </c>
      <c r="AX22" s="109" t="n">
        <v>9898</v>
      </c>
      <c r="AY22" s="109" t="n">
        <v>9196</v>
      </c>
      <c r="AZ22" s="109" t="n">
        <v>8441</v>
      </c>
      <c r="BA22" s="109" t="n">
        <v>7586</v>
      </c>
      <c r="BB22" s="109" t="n">
        <v>6729</v>
      </c>
      <c r="BC22" s="109" t="n">
        <v>5865</v>
      </c>
      <c r="BD22" s="109" t="n">
        <v>5176</v>
      </c>
      <c r="BE22" s="109" t="n">
        <v>4580</v>
      </c>
      <c r="BF22" s="109" t="n">
        <v>3610</v>
      </c>
      <c r="BG22" s="109" t="n">
        <v>3007</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6" t="s">
        <v>35</v>
      </c>
      <c r="B23" s="115" t="n">
        <v>0</v>
      </c>
      <c r="C23" s="115" t="n">
        <v>2033</v>
      </c>
      <c r="D23" s="109" t="n">
        <v>502653</v>
      </c>
      <c r="E23" s="109" t="n">
        <v>0</v>
      </c>
      <c r="F23" s="109" t="n">
        <v>0</v>
      </c>
      <c r="G23" s="109" t="n">
        <v>0</v>
      </c>
      <c r="H23" s="109" t="n">
        <v>48</v>
      </c>
      <c r="I23" s="109" t="n">
        <v>96</v>
      </c>
      <c r="J23" s="109" t="n">
        <v>2505</v>
      </c>
      <c r="K23" s="109" t="n">
        <v>4869</v>
      </c>
      <c r="L23" s="109" t="n">
        <v>7012</v>
      </c>
      <c r="M23" s="109" t="n">
        <v>8881</v>
      </c>
      <c r="N23" s="109" t="n">
        <v>10564</v>
      </c>
      <c r="O23" s="109" t="n">
        <v>10989</v>
      </c>
      <c r="P23" s="109" t="n">
        <v>11107</v>
      </c>
      <c r="Q23" s="109" t="n">
        <v>11106</v>
      </c>
      <c r="R23" s="109" t="n">
        <v>11064</v>
      </c>
      <c r="S23" s="109" t="n">
        <v>11131</v>
      </c>
      <c r="T23" s="109" t="n">
        <v>10770</v>
      </c>
      <c r="U23" s="109" t="n">
        <v>10595</v>
      </c>
      <c r="V23" s="109" t="n">
        <v>10606</v>
      </c>
      <c r="W23" s="109" t="n">
        <v>10734</v>
      </c>
      <c r="X23" s="109" t="n">
        <v>10931</v>
      </c>
      <c r="Y23" s="109" t="n">
        <v>10935</v>
      </c>
      <c r="Z23" s="109" t="n">
        <v>11005</v>
      </c>
      <c r="AA23" s="109" t="n">
        <v>11166</v>
      </c>
      <c r="AB23" s="109" t="n">
        <v>11348</v>
      </c>
      <c r="AC23" s="109" t="n">
        <v>11574</v>
      </c>
      <c r="AD23" s="109" t="n">
        <v>11638</v>
      </c>
      <c r="AE23" s="109" t="n">
        <v>11731</v>
      </c>
      <c r="AF23" s="109" t="n">
        <v>11885</v>
      </c>
      <c r="AG23" s="109" t="n">
        <v>12035</v>
      </c>
      <c r="AH23" s="109" t="n">
        <v>12174</v>
      </c>
      <c r="AI23" s="109" t="n">
        <v>12254</v>
      </c>
      <c r="AJ23" s="109" t="n">
        <v>12336</v>
      </c>
      <c r="AK23" s="109" t="n">
        <v>12434</v>
      </c>
      <c r="AL23" s="109" t="n">
        <v>12504</v>
      </c>
      <c r="AM23" s="109" t="n">
        <v>12546</v>
      </c>
      <c r="AN23" s="109" t="n">
        <v>12498</v>
      </c>
      <c r="AO23" s="109" t="n">
        <v>12420</v>
      </c>
      <c r="AP23" s="109" t="n">
        <v>12331</v>
      </c>
      <c r="AQ23" s="109" t="n">
        <v>12230</v>
      </c>
      <c r="AR23" s="109" t="n">
        <v>12100</v>
      </c>
      <c r="AS23" s="109" t="n">
        <v>11877</v>
      </c>
      <c r="AT23" s="109" t="n">
        <v>11636</v>
      </c>
      <c r="AU23" s="109" t="n">
        <v>11398</v>
      </c>
      <c r="AV23" s="109" t="n">
        <v>11116</v>
      </c>
      <c r="AW23" s="109" t="n">
        <v>10503</v>
      </c>
      <c r="AX23" s="109" t="n">
        <v>9887</v>
      </c>
      <c r="AY23" s="109" t="n">
        <v>9214</v>
      </c>
      <c r="AZ23" s="109" t="n">
        <v>8457</v>
      </c>
      <c r="BA23" s="109" t="n">
        <v>7616</v>
      </c>
      <c r="BB23" s="109" t="n">
        <v>6768</v>
      </c>
      <c r="BC23" s="109" t="n">
        <v>5884</v>
      </c>
      <c r="BD23" s="109" t="n">
        <v>5178</v>
      </c>
      <c r="BE23" s="109" t="n">
        <v>4519</v>
      </c>
      <c r="BF23" s="109" t="n">
        <v>3521</v>
      </c>
      <c r="BG23" s="109" t="n">
        <v>2927</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6" t="s">
        <v>35</v>
      </c>
      <c r="B24" s="115" t="n">
        <v>0</v>
      </c>
      <c r="C24" s="115" t="n">
        <v>2034</v>
      </c>
      <c r="D24" s="109" t="n">
        <v>491982</v>
      </c>
      <c r="E24" s="109" t="n">
        <v>0</v>
      </c>
      <c r="F24" s="109" t="n">
        <v>0</v>
      </c>
      <c r="G24" s="109" t="n">
        <v>0</v>
      </c>
      <c r="H24" s="109" t="n">
        <v>47</v>
      </c>
      <c r="I24" s="109" t="n">
        <v>92</v>
      </c>
      <c r="J24" s="109" t="n">
        <v>2472</v>
      </c>
      <c r="K24" s="109" t="n">
        <v>4648</v>
      </c>
      <c r="L24" s="109" t="n">
        <v>6709</v>
      </c>
      <c r="M24" s="109" t="n">
        <v>8544</v>
      </c>
      <c r="N24" s="109" t="n">
        <v>10111</v>
      </c>
      <c r="O24" s="109" t="n">
        <v>10554</v>
      </c>
      <c r="P24" s="109" t="n">
        <v>10711</v>
      </c>
      <c r="Q24" s="109" t="n">
        <v>10716</v>
      </c>
      <c r="R24" s="109" t="n">
        <v>10699</v>
      </c>
      <c r="S24" s="109" t="n">
        <v>10709</v>
      </c>
      <c r="T24" s="109" t="n">
        <v>10331</v>
      </c>
      <c r="U24" s="109" t="n">
        <v>10193</v>
      </c>
      <c r="V24" s="109" t="n">
        <v>10198</v>
      </c>
      <c r="W24" s="109" t="n">
        <v>10332</v>
      </c>
      <c r="X24" s="109" t="n">
        <v>10546</v>
      </c>
      <c r="Y24" s="109" t="n">
        <v>10534</v>
      </c>
      <c r="Z24" s="109" t="n">
        <v>10651</v>
      </c>
      <c r="AA24" s="109" t="n">
        <v>10800</v>
      </c>
      <c r="AB24" s="109" t="n">
        <v>11024</v>
      </c>
      <c r="AC24" s="109" t="n">
        <v>11267</v>
      </c>
      <c r="AD24" s="109" t="n">
        <v>11343</v>
      </c>
      <c r="AE24" s="109" t="n">
        <v>11464</v>
      </c>
      <c r="AF24" s="109" t="n">
        <v>11599</v>
      </c>
      <c r="AG24" s="109" t="n">
        <v>11772</v>
      </c>
      <c r="AH24" s="109" t="n">
        <v>11951</v>
      </c>
      <c r="AI24" s="109" t="n">
        <v>12014</v>
      </c>
      <c r="AJ24" s="109" t="n">
        <v>12101</v>
      </c>
      <c r="AK24" s="109" t="n">
        <v>12205</v>
      </c>
      <c r="AL24" s="109" t="n">
        <v>12316</v>
      </c>
      <c r="AM24" s="109" t="n">
        <v>12389</v>
      </c>
      <c r="AN24" s="109" t="n">
        <v>12341</v>
      </c>
      <c r="AO24" s="109" t="n">
        <v>12291</v>
      </c>
      <c r="AP24" s="109" t="n">
        <v>12220</v>
      </c>
      <c r="AQ24" s="109" t="n">
        <v>12117</v>
      </c>
      <c r="AR24" s="109" t="n">
        <v>12010</v>
      </c>
      <c r="AS24" s="109" t="n">
        <v>11785</v>
      </c>
      <c r="AT24" s="109" t="n">
        <v>11573</v>
      </c>
      <c r="AU24" s="109" t="n">
        <v>11328</v>
      </c>
      <c r="AV24" s="109" t="n">
        <v>11034</v>
      </c>
      <c r="AW24" s="109" t="n">
        <v>10462</v>
      </c>
      <c r="AX24" s="109" t="n">
        <v>9866</v>
      </c>
      <c r="AY24" s="109" t="n">
        <v>9195</v>
      </c>
      <c r="AZ24" s="109" t="n">
        <v>8468</v>
      </c>
      <c r="BA24" s="109" t="n">
        <v>7619</v>
      </c>
      <c r="BB24" s="109" t="n">
        <v>6764</v>
      </c>
      <c r="BC24" s="109" t="n">
        <v>5906</v>
      </c>
      <c r="BD24" s="109" t="n">
        <v>5172</v>
      </c>
      <c r="BE24" s="109" t="n">
        <v>4509</v>
      </c>
      <c r="BF24" s="109" t="n">
        <v>3462</v>
      </c>
      <c r="BG24" s="109" t="n">
        <v>2818</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6" t="s">
        <v>35</v>
      </c>
      <c r="B25" s="115" t="n">
        <v>0</v>
      </c>
      <c r="C25" s="115" t="n">
        <v>2035</v>
      </c>
      <c r="D25" s="109" t="n">
        <v>481045</v>
      </c>
      <c r="E25" s="109" t="n">
        <v>0</v>
      </c>
      <c r="F25" s="109" t="n">
        <v>0</v>
      </c>
      <c r="G25" s="109" t="n">
        <v>0</v>
      </c>
      <c r="H25" s="109" t="n">
        <v>45</v>
      </c>
      <c r="I25" s="109" t="n">
        <v>90</v>
      </c>
      <c r="J25" s="109" t="n">
        <v>2389</v>
      </c>
      <c r="K25" s="109" t="n">
        <v>4538</v>
      </c>
      <c r="L25" s="109" t="n">
        <v>6436</v>
      </c>
      <c r="M25" s="109" t="n">
        <v>8204</v>
      </c>
      <c r="N25" s="109" t="n">
        <v>9739</v>
      </c>
      <c r="O25" s="109" t="n">
        <v>10113</v>
      </c>
      <c r="P25" s="109" t="n">
        <v>10284</v>
      </c>
      <c r="Q25" s="109" t="n">
        <v>10330</v>
      </c>
      <c r="R25" s="109" t="n">
        <v>10324</v>
      </c>
      <c r="S25" s="109" t="n">
        <v>10352</v>
      </c>
      <c r="T25" s="109" t="n">
        <v>9937</v>
      </c>
      <c r="U25" s="109" t="n">
        <v>9786</v>
      </c>
      <c r="V25" s="109" t="n">
        <v>9809</v>
      </c>
      <c r="W25" s="109" t="n">
        <v>9938</v>
      </c>
      <c r="X25" s="109" t="n">
        <v>10146</v>
      </c>
      <c r="Y25" s="109" t="n">
        <v>10166</v>
      </c>
      <c r="Z25" s="109" t="n">
        <v>10259</v>
      </c>
      <c r="AA25" s="109" t="n">
        <v>10441</v>
      </c>
      <c r="AB25" s="109" t="n">
        <v>10664</v>
      </c>
      <c r="AC25" s="109" t="n">
        <v>10936</v>
      </c>
      <c r="AD25" s="109" t="n">
        <v>11037</v>
      </c>
      <c r="AE25" s="109" t="n">
        <v>11172</v>
      </c>
      <c r="AF25" s="109" t="n">
        <v>11323</v>
      </c>
      <c r="AG25" s="109" t="n">
        <v>11494</v>
      </c>
      <c r="AH25" s="109" t="n">
        <v>11683</v>
      </c>
      <c r="AI25" s="109" t="n">
        <v>11770</v>
      </c>
      <c r="AJ25" s="109" t="n">
        <v>11860</v>
      </c>
      <c r="AK25" s="109" t="n">
        <v>11966</v>
      </c>
      <c r="AL25" s="109" t="n">
        <v>12083</v>
      </c>
      <c r="AM25" s="109" t="n">
        <v>12188</v>
      </c>
      <c r="AN25" s="109" t="n">
        <v>12188</v>
      </c>
      <c r="AO25" s="109" t="n">
        <v>12147</v>
      </c>
      <c r="AP25" s="109" t="n">
        <v>12079</v>
      </c>
      <c r="AQ25" s="109" t="n">
        <v>11996</v>
      </c>
      <c r="AR25" s="109" t="n">
        <v>11898</v>
      </c>
      <c r="AS25" s="109" t="n">
        <v>11701</v>
      </c>
      <c r="AT25" s="109" t="n">
        <v>11475</v>
      </c>
      <c r="AU25" s="109" t="n">
        <v>11254</v>
      </c>
      <c r="AV25" s="109" t="n">
        <v>10980</v>
      </c>
      <c r="AW25" s="109" t="n">
        <v>10372</v>
      </c>
      <c r="AX25" s="109" t="n">
        <v>9816</v>
      </c>
      <c r="AY25" s="109" t="n">
        <v>9146</v>
      </c>
      <c r="AZ25" s="109" t="n">
        <v>8426</v>
      </c>
      <c r="BA25" s="109" t="n">
        <v>7607</v>
      </c>
      <c r="BB25" s="109" t="n">
        <v>6734</v>
      </c>
      <c r="BC25" s="109" t="n">
        <v>5880</v>
      </c>
      <c r="BD25" s="109" t="n">
        <v>5164</v>
      </c>
      <c r="BE25" s="109" t="n">
        <v>4477</v>
      </c>
      <c r="BF25" s="109" t="n">
        <v>3423</v>
      </c>
      <c r="BG25" s="109" t="n">
        <v>278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6" t="s">
        <v>35</v>
      </c>
      <c r="B26" s="115" t="n">
        <v>0</v>
      </c>
      <c r="C26" s="115" t="n">
        <v>2036</v>
      </c>
      <c r="D26" s="109" t="n">
        <v>470337</v>
      </c>
      <c r="E26" s="109" t="n">
        <v>0</v>
      </c>
      <c r="F26" s="109" t="n">
        <v>0</v>
      </c>
      <c r="G26" s="109" t="n">
        <v>0</v>
      </c>
      <c r="H26" s="109" t="n">
        <v>44</v>
      </c>
      <c r="I26" s="109" t="n">
        <v>87</v>
      </c>
      <c r="J26" s="109" t="n">
        <v>2332</v>
      </c>
      <c r="K26" s="109" t="n">
        <v>4409</v>
      </c>
      <c r="L26" s="109" t="n">
        <v>6284</v>
      </c>
      <c r="M26" s="109" t="n">
        <v>7911</v>
      </c>
      <c r="N26" s="109" t="n">
        <v>9387</v>
      </c>
      <c r="O26" s="109" t="n">
        <v>9756</v>
      </c>
      <c r="P26" s="109" t="n">
        <v>9877</v>
      </c>
      <c r="Q26" s="109" t="n">
        <v>9936</v>
      </c>
      <c r="R26" s="109" t="n">
        <v>9965</v>
      </c>
      <c r="S26" s="109" t="n">
        <v>10004</v>
      </c>
      <c r="T26" s="109" t="n">
        <v>9611</v>
      </c>
      <c r="U26" s="109" t="n">
        <v>9410</v>
      </c>
      <c r="V26" s="109" t="n">
        <v>9425</v>
      </c>
      <c r="W26" s="109" t="n">
        <v>9563</v>
      </c>
      <c r="X26" s="109" t="n">
        <v>9780</v>
      </c>
      <c r="Y26" s="109" t="n">
        <v>9792</v>
      </c>
      <c r="Z26" s="109" t="n">
        <v>9896</v>
      </c>
      <c r="AA26" s="109" t="n">
        <v>10072</v>
      </c>
      <c r="AB26" s="109" t="n">
        <v>10317</v>
      </c>
      <c r="AC26" s="109" t="n">
        <v>10587</v>
      </c>
      <c r="AD26" s="109" t="n">
        <v>10715</v>
      </c>
      <c r="AE26" s="109" t="n">
        <v>10865</v>
      </c>
      <c r="AF26" s="109" t="n">
        <v>11038</v>
      </c>
      <c r="AG26" s="109" t="n">
        <v>11219</v>
      </c>
      <c r="AH26" s="109" t="n">
        <v>11405</v>
      </c>
      <c r="AI26" s="109" t="n">
        <v>11514</v>
      </c>
      <c r="AJ26" s="109" t="n">
        <v>11623</v>
      </c>
      <c r="AK26" s="109" t="n">
        <v>11723</v>
      </c>
      <c r="AL26" s="109" t="n">
        <v>11842</v>
      </c>
      <c r="AM26" s="109" t="n">
        <v>11960</v>
      </c>
      <c r="AN26" s="109" t="n">
        <v>11992</v>
      </c>
      <c r="AO26" s="109" t="n">
        <v>11981</v>
      </c>
      <c r="AP26" s="109" t="n">
        <v>11936</v>
      </c>
      <c r="AQ26" s="109" t="n">
        <v>11860</v>
      </c>
      <c r="AR26" s="109" t="n">
        <v>11775</v>
      </c>
      <c r="AS26" s="109" t="n">
        <v>11594</v>
      </c>
      <c r="AT26" s="109" t="n">
        <v>11391</v>
      </c>
      <c r="AU26" s="109" t="n">
        <v>11157</v>
      </c>
      <c r="AV26" s="109" t="n">
        <v>10891</v>
      </c>
      <c r="AW26" s="109" t="n">
        <v>10314</v>
      </c>
      <c r="AX26" s="109" t="n">
        <v>9723</v>
      </c>
      <c r="AY26" s="109" t="n">
        <v>9109</v>
      </c>
      <c r="AZ26" s="109" t="n">
        <v>8380</v>
      </c>
      <c r="BA26" s="109" t="n">
        <v>7582</v>
      </c>
      <c r="BB26" s="109" t="n">
        <v>6723</v>
      </c>
      <c r="BC26" s="109" t="n">
        <v>5851</v>
      </c>
      <c r="BD26" s="109" t="n">
        <v>5138</v>
      </c>
      <c r="BE26" s="109" t="n">
        <v>4465</v>
      </c>
      <c r="BF26" s="109" t="n">
        <v>3401</v>
      </c>
      <c r="BG26" s="109" t="n">
        <v>2725</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6" t="s">
        <v>35</v>
      </c>
      <c r="B27" s="115" t="n">
        <v>0</v>
      </c>
      <c r="C27" s="115" t="n">
        <v>2037</v>
      </c>
      <c r="D27" s="109" t="n">
        <v>460342</v>
      </c>
      <c r="E27" s="109" t="n">
        <v>0</v>
      </c>
      <c r="F27" s="109" t="n">
        <v>0</v>
      </c>
      <c r="G27" s="109" t="n">
        <v>0</v>
      </c>
      <c r="H27" s="109" t="n">
        <v>43</v>
      </c>
      <c r="I27" s="109" t="n">
        <v>86</v>
      </c>
      <c r="J27" s="109" t="n">
        <v>2304</v>
      </c>
      <c r="K27" s="109" t="n">
        <v>4331</v>
      </c>
      <c r="L27" s="109" t="n">
        <v>6143</v>
      </c>
      <c r="M27" s="109" t="n">
        <v>7747</v>
      </c>
      <c r="N27" s="109" t="n">
        <v>9110</v>
      </c>
      <c r="O27" s="109" t="n">
        <v>9449</v>
      </c>
      <c r="P27" s="109" t="n">
        <v>9569</v>
      </c>
      <c r="Q27" s="109" t="n">
        <v>9591</v>
      </c>
      <c r="R27" s="109" t="n">
        <v>9622</v>
      </c>
      <c r="S27" s="109" t="n">
        <v>9680</v>
      </c>
      <c r="T27" s="109" t="n">
        <v>9301</v>
      </c>
      <c r="U27" s="109" t="n">
        <v>9125</v>
      </c>
      <c r="V27" s="109" t="n">
        <v>9093</v>
      </c>
      <c r="W27" s="109" t="n">
        <v>9222</v>
      </c>
      <c r="X27" s="109" t="n">
        <v>9435</v>
      </c>
      <c r="Y27" s="109" t="n">
        <v>9440</v>
      </c>
      <c r="Z27" s="109" t="n">
        <v>9556</v>
      </c>
      <c r="AA27" s="109" t="n">
        <v>9732</v>
      </c>
      <c r="AB27" s="109" t="n">
        <v>9964</v>
      </c>
      <c r="AC27" s="109" t="n">
        <v>10253</v>
      </c>
      <c r="AD27" s="109" t="n">
        <v>10390</v>
      </c>
      <c r="AE27" s="109" t="n">
        <v>10555</v>
      </c>
      <c r="AF27" s="109" t="n">
        <v>10744</v>
      </c>
      <c r="AG27" s="109" t="n">
        <v>10936</v>
      </c>
      <c r="AH27" s="109" t="n">
        <v>11147</v>
      </c>
      <c r="AI27" s="109" t="n">
        <v>11244</v>
      </c>
      <c r="AJ27" s="109" t="n">
        <v>11364</v>
      </c>
      <c r="AK27" s="109" t="n">
        <v>11496</v>
      </c>
      <c r="AL27" s="109" t="n">
        <v>11604</v>
      </c>
      <c r="AM27" s="109" t="n">
        <v>11725</v>
      </c>
      <c r="AN27" s="109" t="n">
        <v>11772</v>
      </c>
      <c r="AO27" s="109" t="n">
        <v>11788</v>
      </c>
      <c r="AP27" s="109" t="n">
        <v>11763</v>
      </c>
      <c r="AQ27" s="109" t="n">
        <v>11724</v>
      </c>
      <c r="AR27" s="109" t="n">
        <v>11646</v>
      </c>
      <c r="AS27" s="109" t="n">
        <v>11475</v>
      </c>
      <c r="AT27" s="109" t="n">
        <v>11279</v>
      </c>
      <c r="AU27" s="109" t="n">
        <v>11071</v>
      </c>
      <c r="AV27" s="109" t="n">
        <v>10807</v>
      </c>
      <c r="AW27" s="109" t="n">
        <v>10238</v>
      </c>
      <c r="AX27" s="109" t="n">
        <v>9670</v>
      </c>
      <c r="AY27" s="109" t="n">
        <v>9015</v>
      </c>
      <c r="AZ27" s="109" t="n">
        <v>8326</v>
      </c>
      <c r="BA27" s="109" t="n">
        <v>7531</v>
      </c>
      <c r="BB27" s="109" t="n">
        <v>6694</v>
      </c>
      <c r="BC27" s="109" t="n">
        <v>5842</v>
      </c>
      <c r="BD27" s="109" t="n">
        <v>5109</v>
      </c>
      <c r="BE27" s="109" t="n">
        <v>4452</v>
      </c>
      <c r="BF27" s="109" t="n">
        <v>3404</v>
      </c>
      <c r="BG27" s="109" t="n">
        <v>2735</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6" t="s">
        <v>35</v>
      </c>
      <c r="B28" s="115" t="n">
        <v>0</v>
      </c>
      <c r="C28" s="115" t="n">
        <v>2038</v>
      </c>
      <c r="D28" s="109" t="n">
        <v>451220</v>
      </c>
      <c r="E28" s="109" t="n">
        <v>0</v>
      </c>
      <c r="F28" s="109" t="n">
        <v>0</v>
      </c>
      <c r="G28" s="109" t="n">
        <v>0</v>
      </c>
      <c r="H28" s="109" t="n">
        <v>43</v>
      </c>
      <c r="I28" s="109" t="n">
        <v>86</v>
      </c>
      <c r="J28" s="109" t="n">
        <v>2292</v>
      </c>
      <c r="K28" s="109" t="n">
        <v>4298</v>
      </c>
      <c r="L28" s="109" t="n">
        <v>6064</v>
      </c>
      <c r="M28" s="109" t="n">
        <v>7615</v>
      </c>
      <c r="N28" s="109" t="n">
        <v>8961</v>
      </c>
      <c r="O28" s="109" t="n">
        <v>9208</v>
      </c>
      <c r="P28" s="109" t="n">
        <v>9306</v>
      </c>
      <c r="Q28" s="109" t="n">
        <v>9328</v>
      </c>
      <c r="R28" s="109" t="n">
        <v>9328</v>
      </c>
      <c r="S28" s="109" t="n">
        <v>9403</v>
      </c>
      <c r="T28" s="109" t="n">
        <v>9035</v>
      </c>
      <c r="U28" s="109" t="n">
        <v>8863</v>
      </c>
      <c r="V28" s="109" t="n">
        <v>8844</v>
      </c>
      <c r="W28" s="109" t="n">
        <v>8921</v>
      </c>
      <c r="X28" s="109" t="n">
        <v>9122</v>
      </c>
      <c r="Y28" s="109" t="n">
        <v>9130</v>
      </c>
      <c r="Z28" s="109" t="n">
        <v>9238</v>
      </c>
      <c r="AA28" s="109" t="n">
        <v>9414</v>
      </c>
      <c r="AB28" s="109" t="n">
        <v>9650</v>
      </c>
      <c r="AC28" s="109" t="n">
        <v>9921</v>
      </c>
      <c r="AD28" s="109" t="n">
        <v>10076</v>
      </c>
      <c r="AE28" s="109" t="n">
        <v>10237</v>
      </c>
      <c r="AF28" s="109" t="n">
        <v>10448</v>
      </c>
      <c r="AG28" s="109" t="n">
        <v>10652</v>
      </c>
      <c r="AH28" s="109" t="n">
        <v>10877</v>
      </c>
      <c r="AI28" s="109" t="n">
        <v>10995</v>
      </c>
      <c r="AJ28" s="109" t="n">
        <v>11113</v>
      </c>
      <c r="AK28" s="109" t="n">
        <v>11255</v>
      </c>
      <c r="AL28" s="109" t="n">
        <v>11384</v>
      </c>
      <c r="AM28" s="109" t="n">
        <v>11503</v>
      </c>
      <c r="AN28" s="109" t="n">
        <v>11539</v>
      </c>
      <c r="AO28" s="109" t="n">
        <v>11579</v>
      </c>
      <c r="AP28" s="109" t="n">
        <v>11590</v>
      </c>
      <c r="AQ28" s="109" t="n">
        <v>11568</v>
      </c>
      <c r="AR28" s="109" t="n">
        <v>11497</v>
      </c>
      <c r="AS28" s="109" t="n">
        <v>11341</v>
      </c>
      <c r="AT28" s="109" t="n">
        <v>11167</v>
      </c>
      <c r="AU28" s="109" t="n">
        <v>10981</v>
      </c>
      <c r="AV28" s="109" t="n">
        <v>10712</v>
      </c>
      <c r="AW28" s="109" t="n">
        <v>10156</v>
      </c>
      <c r="AX28" s="109" t="n">
        <v>9598</v>
      </c>
      <c r="AY28" s="109" t="n">
        <v>8968</v>
      </c>
      <c r="AZ28" s="109" t="n">
        <v>8253</v>
      </c>
      <c r="BA28" s="109" t="n">
        <v>7501</v>
      </c>
      <c r="BB28" s="109" t="n">
        <v>6669</v>
      </c>
      <c r="BC28" s="109" t="n">
        <v>5810</v>
      </c>
      <c r="BD28" s="109" t="n">
        <v>5091</v>
      </c>
      <c r="BE28" s="109" t="n">
        <v>4441</v>
      </c>
      <c r="BF28" s="109" t="n">
        <v>3393</v>
      </c>
      <c r="BG28" s="109" t="n">
        <v>2756</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6" t="s">
        <v>35</v>
      </c>
      <c r="B29" s="115" t="n">
        <v>0</v>
      </c>
      <c r="C29" s="115" t="n">
        <v>2039</v>
      </c>
      <c r="D29" s="109" t="n">
        <v>443037</v>
      </c>
      <c r="E29" s="109" t="n">
        <v>0</v>
      </c>
      <c r="F29" s="109" t="n">
        <v>0</v>
      </c>
      <c r="G29" s="109" t="n">
        <v>0</v>
      </c>
      <c r="H29" s="109" t="n">
        <v>44</v>
      </c>
      <c r="I29" s="109" t="n">
        <v>86</v>
      </c>
      <c r="J29" s="109" t="n">
        <v>2296</v>
      </c>
      <c r="K29" s="109" t="n">
        <v>4293</v>
      </c>
      <c r="L29" s="109" t="n">
        <v>6040</v>
      </c>
      <c r="M29" s="109" t="n">
        <v>7555</v>
      </c>
      <c r="N29" s="109" t="n">
        <v>8854</v>
      </c>
      <c r="O29" s="109" t="n">
        <v>9093</v>
      </c>
      <c r="P29" s="109" t="n">
        <v>9114</v>
      </c>
      <c r="Q29" s="109" t="n">
        <v>9121</v>
      </c>
      <c r="R29" s="109" t="n">
        <v>9125</v>
      </c>
      <c r="S29" s="109" t="n">
        <v>9169</v>
      </c>
      <c r="T29" s="109" t="n">
        <v>8807</v>
      </c>
      <c r="U29" s="109" t="n">
        <v>8637</v>
      </c>
      <c r="V29" s="109" t="n">
        <v>8616</v>
      </c>
      <c r="W29" s="109" t="n">
        <v>8704</v>
      </c>
      <c r="X29" s="109" t="n">
        <v>8854</v>
      </c>
      <c r="Y29" s="109" t="n">
        <v>8852</v>
      </c>
      <c r="Z29" s="109" t="n">
        <v>8956</v>
      </c>
      <c r="AA29" s="109" t="n">
        <v>9129</v>
      </c>
      <c r="AB29" s="109" t="n">
        <v>9356</v>
      </c>
      <c r="AC29" s="109" t="n">
        <v>9630</v>
      </c>
      <c r="AD29" s="109" t="n">
        <v>9761</v>
      </c>
      <c r="AE29" s="109" t="n">
        <v>9949</v>
      </c>
      <c r="AF29" s="109" t="n">
        <v>10151</v>
      </c>
      <c r="AG29" s="109" t="n">
        <v>10380</v>
      </c>
      <c r="AH29" s="109" t="n">
        <v>10602</v>
      </c>
      <c r="AI29" s="109" t="n">
        <v>10730</v>
      </c>
      <c r="AJ29" s="109" t="n">
        <v>10863</v>
      </c>
      <c r="AK29" s="109" t="n">
        <v>11005</v>
      </c>
      <c r="AL29" s="109" t="n">
        <v>11165</v>
      </c>
      <c r="AM29" s="109" t="n">
        <v>11292</v>
      </c>
      <c r="AN29" s="109" t="n">
        <v>11334</v>
      </c>
      <c r="AO29" s="109" t="n">
        <v>11350</v>
      </c>
      <c r="AP29" s="109" t="n">
        <v>11378</v>
      </c>
      <c r="AQ29" s="109" t="n">
        <v>11392</v>
      </c>
      <c r="AR29" s="109" t="n">
        <v>11358</v>
      </c>
      <c r="AS29" s="109" t="n">
        <v>11222</v>
      </c>
      <c r="AT29" s="109" t="n">
        <v>11047</v>
      </c>
      <c r="AU29" s="109" t="n">
        <v>10858</v>
      </c>
      <c r="AV29" s="109" t="n">
        <v>10617</v>
      </c>
      <c r="AW29" s="109" t="n">
        <v>10088</v>
      </c>
      <c r="AX29" s="109" t="n">
        <v>9531</v>
      </c>
      <c r="AY29" s="109" t="n">
        <v>8926</v>
      </c>
      <c r="AZ29" s="109" t="n">
        <v>8231</v>
      </c>
      <c r="BA29" s="109" t="n">
        <v>7444</v>
      </c>
      <c r="BB29" s="109" t="n">
        <v>6627</v>
      </c>
      <c r="BC29" s="109" t="n">
        <v>5794</v>
      </c>
      <c r="BD29" s="109" t="n">
        <v>5076</v>
      </c>
      <c r="BE29" s="109" t="n">
        <v>4443</v>
      </c>
      <c r="BF29" s="109" t="n">
        <v>3367</v>
      </c>
      <c r="BG29" s="109" t="n">
        <v>2725</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6" t="s">
        <v>35</v>
      </c>
      <c r="B30" s="115" t="n">
        <v>0</v>
      </c>
      <c r="C30" s="115" t="n">
        <v>2040</v>
      </c>
      <c r="D30" s="109" t="n">
        <v>435777</v>
      </c>
      <c r="E30" s="109" t="n">
        <v>0</v>
      </c>
      <c r="F30" s="109" t="n">
        <v>0</v>
      </c>
      <c r="G30" s="109" t="n">
        <v>0</v>
      </c>
      <c r="H30" s="109" t="n">
        <v>44</v>
      </c>
      <c r="I30" s="109" t="n">
        <v>86</v>
      </c>
      <c r="J30" s="109" t="n">
        <v>2309</v>
      </c>
      <c r="K30" s="109" t="n">
        <v>4309</v>
      </c>
      <c r="L30" s="109" t="n">
        <v>6047</v>
      </c>
      <c r="M30" s="109" t="n">
        <v>7544</v>
      </c>
      <c r="N30" s="109" t="n">
        <v>8815</v>
      </c>
      <c r="O30" s="109" t="n">
        <v>9016</v>
      </c>
      <c r="P30" s="109" t="n">
        <v>9040</v>
      </c>
      <c r="Q30" s="109" t="n">
        <v>8984</v>
      </c>
      <c r="R30" s="109" t="n">
        <v>8969</v>
      </c>
      <c r="S30" s="109" t="n">
        <v>9011</v>
      </c>
      <c r="T30" s="109" t="n">
        <v>8612</v>
      </c>
      <c r="U30" s="109" t="n">
        <v>8447</v>
      </c>
      <c r="V30" s="109" t="n">
        <v>8426</v>
      </c>
      <c r="W30" s="109" t="n">
        <v>8514</v>
      </c>
      <c r="X30" s="109" t="n">
        <v>8669</v>
      </c>
      <c r="Y30" s="109" t="n">
        <v>8619</v>
      </c>
      <c r="Z30" s="109" t="n">
        <v>8712</v>
      </c>
      <c r="AA30" s="109" t="n">
        <v>8873</v>
      </c>
      <c r="AB30" s="109" t="n">
        <v>9095</v>
      </c>
      <c r="AC30" s="109" t="n">
        <v>9359</v>
      </c>
      <c r="AD30" s="109" t="n">
        <v>9492</v>
      </c>
      <c r="AE30" s="109" t="n">
        <v>9658</v>
      </c>
      <c r="AF30" s="109" t="n">
        <v>9874</v>
      </c>
      <c r="AG30" s="109" t="n">
        <v>10103</v>
      </c>
      <c r="AH30" s="109" t="n">
        <v>10339</v>
      </c>
      <c r="AI30" s="109" t="n">
        <v>10485</v>
      </c>
      <c r="AJ30" s="109" t="n">
        <v>10623</v>
      </c>
      <c r="AK30" s="109" t="n">
        <v>10775</v>
      </c>
      <c r="AL30" s="109" t="n">
        <v>10919</v>
      </c>
      <c r="AM30" s="109" t="n">
        <v>11064</v>
      </c>
      <c r="AN30" s="109" t="n">
        <v>11122</v>
      </c>
      <c r="AO30" s="109" t="n">
        <v>11157</v>
      </c>
      <c r="AP30" s="109" t="n">
        <v>11182</v>
      </c>
      <c r="AQ30" s="109" t="n">
        <v>11197</v>
      </c>
      <c r="AR30" s="109" t="n">
        <v>11192</v>
      </c>
      <c r="AS30" s="109" t="n">
        <v>11081</v>
      </c>
      <c r="AT30" s="109" t="n">
        <v>10931</v>
      </c>
      <c r="AU30" s="109" t="n">
        <v>10745</v>
      </c>
      <c r="AV30" s="109" t="n">
        <v>10523</v>
      </c>
      <c r="AW30" s="109" t="n">
        <v>9985</v>
      </c>
      <c r="AX30" s="109" t="n">
        <v>9453</v>
      </c>
      <c r="AY30" s="109" t="n">
        <v>8866</v>
      </c>
      <c r="AZ30" s="109" t="n">
        <v>8169</v>
      </c>
      <c r="BA30" s="109" t="n">
        <v>7411</v>
      </c>
      <c r="BB30" s="109" t="n">
        <v>6585</v>
      </c>
      <c r="BC30" s="109" t="n">
        <v>5758</v>
      </c>
      <c r="BD30" s="109" t="n">
        <v>5059</v>
      </c>
      <c r="BE30" s="109" t="n">
        <v>4444</v>
      </c>
      <c r="BF30" s="109" t="n">
        <v>3375</v>
      </c>
      <c r="BG30" s="109" t="n">
        <v>271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6" t="s">
        <v>35</v>
      </c>
      <c r="B31" s="115" t="n">
        <v>0</v>
      </c>
      <c r="C31" s="115" t="n">
        <v>2041</v>
      </c>
      <c r="D31" s="109" t="n">
        <v>429359</v>
      </c>
      <c r="E31" s="109" t="n">
        <v>0</v>
      </c>
      <c r="F31" s="109" t="n">
        <v>0</v>
      </c>
      <c r="G31" s="109" t="n">
        <v>0</v>
      </c>
      <c r="H31" s="109" t="n">
        <v>44</v>
      </c>
      <c r="I31" s="109" t="n">
        <v>86</v>
      </c>
      <c r="J31" s="109" t="n">
        <v>2325</v>
      </c>
      <c r="K31" s="109" t="n">
        <v>4334</v>
      </c>
      <c r="L31" s="109" t="n">
        <v>6075</v>
      </c>
      <c r="M31" s="109" t="n">
        <v>7566</v>
      </c>
      <c r="N31" s="109" t="n">
        <v>8816</v>
      </c>
      <c r="O31" s="109" t="n">
        <v>9003</v>
      </c>
      <c r="P31" s="109" t="n">
        <v>8992</v>
      </c>
      <c r="Q31" s="109" t="n">
        <v>8927</v>
      </c>
      <c r="R31" s="109" t="n">
        <v>8872</v>
      </c>
      <c r="S31" s="109" t="n">
        <v>8896</v>
      </c>
      <c r="T31" s="109" t="n">
        <v>8492</v>
      </c>
      <c r="U31" s="109" t="n">
        <v>8297</v>
      </c>
      <c r="V31" s="109" t="n">
        <v>8272</v>
      </c>
      <c r="W31" s="109" t="n">
        <v>8354</v>
      </c>
      <c r="X31" s="109" t="n">
        <v>8512</v>
      </c>
      <c r="Y31" s="109" t="n">
        <v>8459</v>
      </c>
      <c r="Z31" s="109" t="n">
        <v>8494</v>
      </c>
      <c r="AA31" s="109" t="n">
        <v>8646</v>
      </c>
      <c r="AB31" s="109" t="n">
        <v>8858</v>
      </c>
      <c r="AC31" s="109" t="n">
        <v>9128</v>
      </c>
      <c r="AD31" s="109" t="n">
        <v>9246</v>
      </c>
      <c r="AE31" s="109" t="n">
        <v>9400</v>
      </c>
      <c r="AF31" s="109" t="n">
        <v>9597</v>
      </c>
      <c r="AG31" s="109" t="n">
        <v>9839</v>
      </c>
      <c r="AH31" s="109" t="n">
        <v>10079</v>
      </c>
      <c r="AI31" s="109" t="n">
        <v>10238</v>
      </c>
      <c r="AJ31" s="109" t="n">
        <v>10388</v>
      </c>
      <c r="AK31" s="109" t="n">
        <v>10546</v>
      </c>
      <c r="AL31" s="109" t="n">
        <v>10697</v>
      </c>
      <c r="AM31" s="109" t="n">
        <v>10844</v>
      </c>
      <c r="AN31" s="109" t="n">
        <v>10909</v>
      </c>
      <c r="AO31" s="109" t="n">
        <v>10965</v>
      </c>
      <c r="AP31" s="109" t="n">
        <v>10987</v>
      </c>
      <c r="AQ31" s="109" t="n">
        <v>11003</v>
      </c>
      <c r="AR31" s="109" t="n">
        <v>11017</v>
      </c>
      <c r="AS31" s="109" t="n">
        <v>10919</v>
      </c>
      <c r="AT31" s="109" t="n">
        <v>10797</v>
      </c>
      <c r="AU31" s="109" t="n">
        <v>10638</v>
      </c>
      <c r="AV31" s="109" t="n">
        <v>10416</v>
      </c>
      <c r="AW31" s="109" t="n">
        <v>9894</v>
      </c>
      <c r="AX31" s="109" t="n">
        <v>9376</v>
      </c>
      <c r="AY31" s="109" t="n">
        <v>8799</v>
      </c>
      <c r="AZ31" s="109" t="n">
        <v>8123</v>
      </c>
      <c r="BA31" s="109" t="n">
        <v>7370</v>
      </c>
      <c r="BB31" s="109" t="n">
        <v>6555</v>
      </c>
      <c r="BC31" s="109" t="n">
        <v>5714</v>
      </c>
      <c r="BD31" s="109" t="n">
        <v>5043</v>
      </c>
      <c r="BE31" s="109" t="n">
        <v>4423</v>
      </c>
      <c r="BF31" s="109" t="n">
        <v>3378</v>
      </c>
      <c r="BG31" s="109" t="n">
        <v>2711</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6" t="s">
        <v>35</v>
      </c>
      <c r="B32" s="115" t="n">
        <v>0</v>
      </c>
      <c r="C32" s="115" t="n">
        <v>2042</v>
      </c>
      <c r="D32" s="109" t="n">
        <v>423680</v>
      </c>
      <c r="E32" s="109" t="n">
        <v>0</v>
      </c>
      <c r="F32" s="109" t="n">
        <v>0</v>
      </c>
      <c r="G32" s="109" t="n">
        <v>0</v>
      </c>
      <c r="H32" s="109" t="n">
        <v>44</v>
      </c>
      <c r="I32" s="109" t="n">
        <v>86</v>
      </c>
      <c r="J32" s="109" t="n">
        <v>2334</v>
      </c>
      <c r="K32" s="109" t="n">
        <v>4356</v>
      </c>
      <c r="L32" s="109" t="n">
        <v>6108</v>
      </c>
      <c r="M32" s="109" t="n">
        <v>7601</v>
      </c>
      <c r="N32" s="109" t="n">
        <v>8847</v>
      </c>
      <c r="O32" s="109" t="n">
        <v>9021</v>
      </c>
      <c r="P32" s="109" t="n">
        <v>8990</v>
      </c>
      <c r="Q32" s="109" t="n">
        <v>8907</v>
      </c>
      <c r="R32" s="109" t="n">
        <v>8836</v>
      </c>
      <c r="S32" s="109" t="n">
        <v>8825</v>
      </c>
      <c r="T32" s="109" t="n">
        <v>8397</v>
      </c>
      <c r="U32" s="109" t="n">
        <v>8192</v>
      </c>
      <c r="V32" s="109" t="n">
        <v>8154</v>
      </c>
      <c r="W32" s="109" t="n">
        <v>8233</v>
      </c>
      <c r="X32" s="109" t="n">
        <v>8377</v>
      </c>
      <c r="Y32" s="109" t="n">
        <v>8316</v>
      </c>
      <c r="Z32" s="109" t="n">
        <v>8347</v>
      </c>
      <c r="AA32" s="109" t="n">
        <v>8461</v>
      </c>
      <c r="AB32" s="109" t="n">
        <v>8662</v>
      </c>
      <c r="AC32" s="109" t="n">
        <v>8902</v>
      </c>
      <c r="AD32" s="109" t="n">
        <v>9020</v>
      </c>
      <c r="AE32" s="109" t="n">
        <v>9169</v>
      </c>
      <c r="AF32" s="109" t="n">
        <v>9366</v>
      </c>
      <c r="AG32" s="109" t="n">
        <v>9590</v>
      </c>
      <c r="AH32" s="109" t="n">
        <v>9837</v>
      </c>
      <c r="AI32" s="109" t="n">
        <v>9987</v>
      </c>
      <c r="AJ32" s="109" t="n">
        <v>10149</v>
      </c>
      <c r="AK32" s="109" t="n">
        <v>10321</v>
      </c>
      <c r="AL32" s="109" t="n">
        <v>10480</v>
      </c>
      <c r="AM32" s="109" t="n">
        <v>10634</v>
      </c>
      <c r="AN32" s="109" t="n">
        <v>10706</v>
      </c>
      <c r="AO32" s="109" t="n">
        <v>10762</v>
      </c>
      <c r="AP32" s="109" t="n">
        <v>10792</v>
      </c>
      <c r="AQ32" s="109" t="n">
        <v>10814</v>
      </c>
      <c r="AR32" s="109" t="n">
        <v>10822</v>
      </c>
      <c r="AS32" s="109" t="n">
        <v>10757</v>
      </c>
      <c r="AT32" s="109" t="n">
        <v>10657</v>
      </c>
      <c r="AU32" s="109" t="n">
        <v>10517</v>
      </c>
      <c r="AV32" s="109" t="n">
        <v>10303</v>
      </c>
      <c r="AW32" s="109" t="n">
        <v>9808</v>
      </c>
      <c r="AX32" s="109" t="n">
        <v>9296</v>
      </c>
      <c r="AY32" s="109" t="n">
        <v>8725</v>
      </c>
      <c r="AZ32" s="109" t="n">
        <v>8081</v>
      </c>
      <c r="BA32" s="109" t="n">
        <v>7332</v>
      </c>
      <c r="BB32" s="109" t="n">
        <v>6523</v>
      </c>
      <c r="BC32" s="109" t="n">
        <v>5695</v>
      </c>
      <c r="BD32" s="109" t="n">
        <v>5006</v>
      </c>
      <c r="BE32" s="109" t="n">
        <v>4428</v>
      </c>
      <c r="BF32" s="109" t="n">
        <v>3383</v>
      </c>
      <c r="BG32" s="109" t="n">
        <v>2724</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6" t="s">
        <v>35</v>
      </c>
      <c r="B33" s="115" t="n">
        <v>0</v>
      </c>
      <c r="C33" s="115" t="n">
        <v>2043</v>
      </c>
      <c r="D33" s="109" t="n">
        <v>418600</v>
      </c>
      <c r="E33" s="109" t="n">
        <v>0</v>
      </c>
      <c r="F33" s="109" t="n">
        <v>0</v>
      </c>
      <c r="G33" s="109" t="n">
        <v>0</v>
      </c>
      <c r="H33" s="109" t="n">
        <v>44</v>
      </c>
      <c r="I33" s="109" t="n">
        <v>87</v>
      </c>
      <c r="J33" s="109" t="n">
        <v>2341</v>
      </c>
      <c r="K33" s="109" t="n">
        <v>4372</v>
      </c>
      <c r="L33" s="109" t="n">
        <v>6136</v>
      </c>
      <c r="M33" s="109" t="n">
        <v>7637</v>
      </c>
      <c r="N33" s="109" t="n">
        <v>8886</v>
      </c>
      <c r="O33" s="109" t="n">
        <v>9056</v>
      </c>
      <c r="P33" s="109" t="n">
        <v>9017</v>
      </c>
      <c r="Q33" s="109" t="n">
        <v>8918</v>
      </c>
      <c r="R33" s="109" t="n">
        <v>8831</v>
      </c>
      <c r="S33" s="109" t="n">
        <v>8815</v>
      </c>
      <c r="T33" s="109" t="n">
        <v>8354</v>
      </c>
      <c r="U33" s="109" t="n">
        <v>8126</v>
      </c>
      <c r="V33" s="109" t="n">
        <v>8071</v>
      </c>
      <c r="W33" s="109" t="n">
        <v>8121</v>
      </c>
      <c r="X33" s="109" t="n">
        <v>8265</v>
      </c>
      <c r="Y33" s="109" t="n">
        <v>8196</v>
      </c>
      <c r="Z33" s="109" t="n">
        <v>8228</v>
      </c>
      <c r="AA33" s="109" t="n">
        <v>8331</v>
      </c>
      <c r="AB33" s="109" t="n">
        <v>8488</v>
      </c>
      <c r="AC33" s="109" t="n">
        <v>8728</v>
      </c>
      <c r="AD33" s="109" t="n">
        <v>8826</v>
      </c>
      <c r="AE33" s="109" t="n">
        <v>8972</v>
      </c>
      <c r="AF33" s="109" t="n">
        <v>9150</v>
      </c>
      <c r="AG33" s="109" t="n">
        <v>9362</v>
      </c>
      <c r="AH33" s="109" t="n">
        <v>9597</v>
      </c>
      <c r="AI33" s="109" t="n">
        <v>9748</v>
      </c>
      <c r="AJ33" s="109" t="n">
        <v>9916</v>
      </c>
      <c r="AK33" s="109" t="n">
        <v>10087</v>
      </c>
      <c r="AL33" s="109" t="n">
        <v>10258</v>
      </c>
      <c r="AM33" s="109" t="n">
        <v>10428</v>
      </c>
      <c r="AN33" s="109" t="n">
        <v>10496</v>
      </c>
      <c r="AO33" s="109" t="n">
        <v>10556</v>
      </c>
      <c r="AP33" s="109" t="n">
        <v>10616</v>
      </c>
      <c r="AQ33" s="109" t="n">
        <v>10636</v>
      </c>
      <c r="AR33" s="109" t="n">
        <v>10645</v>
      </c>
      <c r="AS33" s="109" t="n">
        <v>10576</v>
      </c>
      <c r="AT33" s="109" t="n">
        <v>10486</v>
      </c>
      <c r="AU33" s="109" t="n">
        <v>10378</v>
      </c>
      <c r="AV33" s="109" t="n">
        <v>10196</v>
      </c>
      <c r="AW33" s="109" t="n">
        <v>9708</v>
      </c>
      <c r="AX33" s="109" t="n">
        <v>9221</v>
      </c>
      <c r="AY33" s="109" t="n">
        <v>8663</v>
      </c>
      <c r="AZ33" s="109" t="n">
        <v>8002</v>
      </c>
      <c r="BA33" s="109" t="n">
        <v>7288</v>
      </c>
      <c r="BB33" s="109" t="n">
        <v>6510</v>
      </c>
      <c r="BC33" s="109" t="n">
        <v>5684</v>
      </c>
      <c r="BD33" s="109" t="n">
        <v>5001</v>
      </c>
      <c r="BE33" s="109" t="n">
        <v>4407</v>
      </c>
      <c r="BF33" s="109" t="n">
        <v>3395</v>
      </c>
      <c r="BG33" s="109" t="n">
        <v>2744</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6" t="s">
        <v>35</v>
      </c>
      <c r="B34" s="115" t="n">
        <v>0</v>
      </c>
      <c r="C34" s="115" t="n">
        <v>2044</v>
      </c>
      <c r="D34" s="109" t="n">
        <v>413972</v>
      </c>
      <c r="E34" s="109" t="n">
        <v>0</v>
      </c>
      <c r="F34" s="109" t="n">
        <v>0</v>
      </c>
      <c r="G34" s="109" t="n">
        <v>0</v>
      </c>
      <c r="H34" s="109" t="n">
        <v>44</v>
      </c>
      <c r="I34" s="109" t="n">
        <v>88</v>
      </c>
      <c r="J34" s="109" t="n">
        <v>2345</v>
      </c>
      <c r="K34" s="109" t="n">
        <v>4382</v>
      </c>
      <c r="L34" s="109" t="n">
        <v>6154</v>
      </c>
      <c r="M34" s="109" t="n">
        <v>7665</v>
      </c>
      <c r="N34" s="109" t="n">
        <v>8921</v>
      </c>
      <c r="O34" s="109" t="n">
        <v>9099</v>
      </c>
      <c r="P34" s="109" t="n">
        <v>9055</v>
      </c>
      <c r="Q34" s="109" t="n">
        <v>8950</v>
      </c>
      <c r="R34" s="109" t="n">
        <v>8852</v>
      </c>
      <c r="S34" s="109" t="n">
        <v>8814</v>
      </c>
      <c r="T34" s="109" t="n">
        <v>8344</v>
      </c>
      <c r="U34" s="109" t="n">
        <v>8084</v>
      </c>
      <c r="V34" s="109" t="n">
        <v>8019</v>
      </c>
      <c r="W34" s="109" t="n">
        <v>8066</v>
      </c>
      <c r="X34" s="109" t="n">
        <v>8191</v>
      </c>
      <c r="Y34" s="109" t="n">
        <v>8109</v>
      </c>
      <c r="Z34" s="109" t="n">
        <v>8129</v>
      </c>
      <c r="AA34" s="109" t="n">
        <v>8220</v>
      </c>
      <c r="AB34" s="109" t="n">
        <v>8372</v>
      </c>
      <c r="AC34" s="109" t="n">
        <v>8558</v>
      </c>
      <c r="AD34" s="109" t="n">
        <v>8650</v>
      </c>
      <c r="AE34" s="109" t="n">
        <v>8786</v>
      </c>
      <c r="AF34" s="109" t="n">
        <v>8956</v>
      </c>
      <c r="AG34" s="109" t="n">
        <v>9159</v>
      </c>
      <c r="AH34" s="109" t="n">
        <v>9379</v>
      </c>
      <c r="AI34" s="109" t="n">
        <v>9523</v>
      </c>
      <c r="AJ34" s="109" t="n">
        <v>9689</v>
      </c>
      <c r="AK34" s="109" t="n">
        <v>9863</v>
      </c>
      <c r="AL34" s="109" t="n">
        <v>10043</v>
      </c>
      <c r="AM34" s="109" t="n">
        <v>10209</v>
      </c>
      <c r="AN34" s="109" t="n">
        <v>10294</v>
      </c>
      <c r="AO34" s="109" t="n">
        <v>10366</v>
      </c>
      <c r="AP34" s="109" t="n">
        <v>10412</v>
      </c>
      <c r="AQ34" s="109" t="n">
        <v>10474</v>
      </c>
      <c r="AR34" s="109" t="n">
        <v>10481</v>
      </c>
      <c r="AS34" s="109" t="n">
        <v>10410</v>
      </c>
      <c r="AT34" s="109" t="n">
        <v>10310</v>
      </c>
      <c r="AU34" s="109" t="n">
        <v>10216</v>
      </c>
      <c r="AV34" s="109" t="n">
        <v>10065</v>
      </c>
      <c r="AW34" s="109" t="n">
        <v>9611</v>
      </c>
      <c r="AX34" s="109" t="n">
        <v>9130</v>
      </c>
      <c r="AY34" s="109" t="n">
        <v>8597</v>
      </c>
      <c r="AZ34" s="109" t="n">
        <v>7961</v>
      </c>
      <c r="BA34" s="109" t="n">
        <v>7240</v>
      </c>
      <c r="BB34" s="109" t="n">
        <v>6471</v>
      </c>
      <c r="BC34" s="109" t="n">
        <v>5678</v>
      </c>
      <c r="BD34" s="109" t="n">
        <v>4997</v>
      </c>
      <c r="BE34" s="109" t="n">
        <v>4420</v>
      </c>
      <c r="BF34" s="109" t="n">
        <v>3367</v>
      </c>
      <c r="BG34" s="109" t="n">
        <v>2754</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6" t="s">
        <v>35</v>
      </c>
      <c r="B35" s="115" t="n">
        <v>0</v>
      </c>
      <c r="C35" s="115" t="n">
        <v>2045</v>
      </c>
      <c r="D35" s="109" t="n">
        <v>409644</v>
      </c>
      <c r="E35" s="109" t="n">
        <v>0</v>
      </c>
      <c r="F35" s="109" t="n">
        <v>0</v>
      </c>
      <c r="G35" s="109" t="n">
        <v>0</v>
      </c>
      <c r="H35" s="109" t="n">
        <v>44</v>
      </c>
      <c r="I35" s="109" t="n">
        <v>88</v>
      </c>
      <c r="J35" s="109" t="n">
        <v>2349</v>
      </c>
      <c r="K35" s="109" t="n">
        <v>4390</v>
      </c>
      <c r="L35" s="109" t="n">
        <v>6165</v>
      </c>
      <c r="M35" s="109" t="n">
        <v>7682</v>
      </c>
      <c r="N35" s="109" t="n">
        <v>8943</v>
      </c>
      <c r="O35" s="109" t="n">
        <v>9135</v>
      </c>
      <c r="P35" s="109" t="n">
        <v>9101</v>
      </c>
      <c r="Q35" s="109" t="n">
        <v>8991</v>
      </c>
      <c r="R35" s="109" t="n">
        <v>8886</v>
      </c>
      <c r="S35" s="109" t="n">
        <v>8844</v>
      </c>
      <c r="T35" s="109" t="n">
        <v>8355</v>
      </c>
      <c r="U35" s="109" t="n">
        <v>8087</v>
      </c>
      <c r="V35" s="109" t="n">
        <v>7992</v>
      </c>
      <c r="W35" s="109" t="n">
        <v>8020</v>
      </c>
      <c r="X35" s="109" t="n">
        <v>8138</v>
      </c>
      <c r="Y35" s="109" t="n">
        <v>8033</v>
      </c>
      <c r="Z35" s="109" t="n">
        <v>8046</v>
      </c>
      <c r="AA35" s="109" t="n">
        <v>8127</v>
      </c>
      <c r="AB35" s="109" t="n">
        <v>8273</v>
      </c>
      <c r="AC35" s="109" t="n">
        <v>8465</v>
      </c>
      <c r="AD35" s="109" t="n">
        <v>8498</v>
      </c>
      <c r="AE35" s="109" t="n">
        <v>8615</v>
      </c>
      <c r="AF35" s="109" t="n">
        <v>8782</v>
      </c>
      <c r="AG35" s="109" t="n">
        <v>8980</v>
      </c>
      <c r="AH35" s="109" t="n">
        <v>9202</v>
      </c>
      <c r="AI35" s="109" t="n">
        <v>9306</v>
      </c>
      <c r="AJ35" s="109" t="n">
        <v>9463</v>
      </c>
      <c r="AK35" s="109" t="n">
        <v>9649</v>
      </c>
      <c r="AL35" s="109" t="n">
        <v>9826</v>
      </c>
      <c r="AM35" s="109" t="n">
        <v>10017</v>
      </c>
      <c r="AN35" s="109" t="n">
        <v>10092</v>
      </c>
      <c r="AO35" s="109" t="n">
        <v>10165</v>
      </c>
      <c r="AP35" s="109" t="n">
        <v>10228</v>
      </c>
      <c r="AQ35" s="109" t="n">
        <v>10273</v>
      </c>
      <c r="AR35" s="109" t="n">
        <v>10309</v>
      </c>
      <c r="AS35" s="109" t="n">
        <v>10243</v>
      </c>
      <c r="AT35" s="109" t="n">
        <v>10156</v>
      </c>
      <c r="AU35" s="109" t="n">
        <v>10064</v>
      </c>
      <c r="AV35" s="109" t="n">
        <v>9919</v>
      </c>
      <c r="AW35" s="109" t="n">
        <v>9486</v>
      </c>
      <c r="AX35" s="109" t="n">
        <v>9043</v>
      </c>
      <c r="AY35" s="109" t="n">
        <v>8509</v>
      </c>
      <c r="AZ35" s="109" t="n">
        <v>7903</v>
      </c>
      <c r="BA35" s="109" t="n">
        <v>7191</v>
      </c>
      <c r="BB35" s="109" t="n">
        <v>6414</v>
      </c>
      <c r="BC35" s="109" t="n">
        <v>5651</v>
      </c>
      <c r="BD35" s="109" t="n">
        <v>4982</v>
      </c>
      <c r="BE35" s="109" t="n">
        <v>4404</v>
      </c>
      <c r="BF35" s="109" t="n">
        <v>3384</v>
      </c>
      <c r="BG35" s="109" t="n">
        <v>2736</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6" t="s">
        <v>35</v>
      </c>
      <c r="B36" s="115" t="n">
        <v>0</v>
      </c>
      <c r="C36" s="115" t="n">
        <v>2046</v>
      </c>
      <c r="D36" s="109" t="n">
        <v>405464</v>
      </c>
      <c r="E36" s="109" t="n">
        <v>0</v>
      </c>
      <c r="F36" s="109" t="n">
        <v>0</v>
      </c>
      <c r="G36" s="109" t="n">
        <v>0</v>
      </c>
      <c r="H36" s="109" t="n">
        <v>44</v>
      </c>
      <c r="I36" s="109" t="n">
        <v>88</v>
      </c>
      <c r="J36" s="109" t="n">
        <v>2337</v>
      </c>
      <c r="K36" s="109" t="n">
        <v>4382</v>
      </c>
      <c r="L36" s="109" t="n">
        <v>6161</v>
      </c>
      <c r="M36" s="109" t="n">
        <v>7683</v>
      </c>
      <c r="N36" s="109" t="n">
        <v>8954</v>
      </c>
      <c r="O36" s="109" t="n">
        <v>9151</v>
      </c>
      <c r="P36" s="109" t="n">
        <v>9127</v>
      </c>
      <c r="Q36" s="109" t="n">
        <v>9022</v>
      </c>
      <c r="R36" s="109" t="n">
        <v>8921</v>
      </c>
      <c r="S36" s="109" t="n">
        <v>8860</v>
      </c>
      <c r="T36" s="109" t="n">
        <v>8373</v>
      </c>
      <c r="U36" s="109" t="n">
        <v>8092</v>
      </c>
      <c r="V36" s="109" t="n">
        <v>7995</v>
      </c>
      <c r="W36" s="109" t="n">
        <v>8000</v>
      </c>
      <c r="X36" s="109" t="n">
        <v>8103</v>
      </c>
      <c r="Y36" s="109" t="n">
        <v>7988</v>
      </c>
      <c r="Z36" s="109" t="n">
        <v>7976</v>
      </c>
      <c r="AA36" s="109" t="n">
        <v>8049</v>
      </c>
      <c r="AB36" s="109" t="n">
        <v>8177</v>
      </c>
      <c r="AC36" s="109" t="n">
        <v>8366</v>
      </c>
      <c r="AD36" s="109" t="n">
        <v>8404</v>
      </c>
      <c r="AE36" s="109" t="n">
        <v>8480</v>
      </c>
      <c r="AF36" s="109" t="n">
        <v>8621</v>
      </c>
      <c r="AG36" s="109" t="n">
        <v>8813</v>
      </c>
      <c r="AH36" s="109" t="n">
        <v>9002</v>
      </c>
      <c r="AI36" s="109" t="n">
        <v>9135</v>
      </c>
      <c r="AJ36" s="109" t="n">
        <v>9282</v>
      </c>
      <c r="AK36" s="109" t="n">
        <v>9444</v>
      </c>
      <c r="AL36" s="109" t="n">
        <v>9624</v>
      </c>
      <c r="AM36" s="109" t="n">
        <v>9790</v>
      </c>
      <c r="AN36" s="109" t="n">
        <v>9891</v>
      </c>
      <c r="AO36" s="109" t="n">
        <v>9965</v>
      </c>
      <c r="AP36" s="109" t="n">
        <v>10038</v>
      </c>
      <c r="AQ36" s="109" t="n">
        <v>10096</v>
      </c>
      <c r="AR36" s="109" t="n">
        <v>10125</v>
      </c>
      <c r="AS36" s="109" t="n">
        <v>10083</v>
      </c>
      <c r="AT36" s="109" t="n">
        <v>10017</v>
      </c>
      <c r="AU36" s="109" t="n">
        <v>9909</v>
      </c>
      <c r="AV36" s="109" t="n">
        <v>9771</v>
      </c>
      <c r="AW36" s="109" t="n">
        <v>9348</v>
      </c>
      <c r="AX36" s="109" t="n">
        <v>8913</v>
      </c>
      <c r="AY36" s="109" t="n">
        <v>8423</v>
      </c>
      <c r="AZ36" s="109" t="n">
        <v>7829</v>
      </c>
      <c r="BA36" s="109" t="n">
        <v>7146</v>
      </c>
      <c r="BB36" s="109" t="n">
        <v>6387</v>
      </c>
      <c r="BC36" s="109" t="n">
        <v>5604</v>
      </c>
      <c r="BD36" s="109" t="n">
        <v>4953</v>
      </c>
      <c r="BE36" s="109" t="n">
        <v>4387</v>
      </c>
      <c r="BF36" s="109" t="n">
        <v>3381</v>
      </c>
      <c r="BG36" s="109" t="n">
        <v>2754</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6" t="s">
        <v>35</v>
      </c>
      <c r="B37" s="115" t="n">
        <v>0</v>
      </c>
      <c r="C37" s="115" t="n">
        <v>2047</v>
      </c>
      <c r="D37" s="109" t="n">
        <v>401322</v>
      </c>
      <c r="E37" s="109" t="n">
        <v>0</v>
      </c>
      <c r="F37" s="109" t="n">
        <v>0</v>
      </c>
      <c r="G37" s="109" t="n">
        <v>0</v>
      </c>
      <c r="H37" s="109" t="n">
        <v>44</v>
      </c>
      <c r="I37" s="109" t="n">
        <v>87</v>
      </c>
      <c r="J37" s="109" t="n">
        <v>2321</v>
      </c>
      <c r="K37" s="109" t="n">
        <v>4355</v>
      </c>
      <c r="L37" s="109" t="n">
        <v>6136</v>
      </c>
      <c r="M37" s="109" t="n">
        <v>7660</v>
      </c>
      <c r="N37" s="109" t="n">
        <v>8934</v>
      </c>
      <c r="O37" s="109" t="n">
        <v>9150</v>
      </c>
      <c r="P37" s="109" t="n">
        <v>9136</v>
      </c>
      <c r="Q37" s="109" t="n">
        <v>9039</v>
      </c>
      <c r="R37" s="109" t="n">
        <v>8939</v>
      </c>
      <c r="S37" s="109" t="n">
        <v>8886</v>
      </c>
      <c r="T37" s="109" t="n">
        <v>8396</v>
      </c>
      <c r="U37" s="109" t="n">
        <v>8110</v>
      </c>
      <c r="V37" s="109" t="n">
        <v>7995</v>
      </c>
      <c r="W37" s="109" t="n">
        <v>7988</v>
      </c>
      <c r="X37" s="109" t="n">
        <v>8070</v>
      </c>
      <c r="Y37" s="109" t="n">
        <v>7948</v>
      </c>
      <c r="Z37" s="109" t="n">
        <v>7935</v>
      </c>
      <c r="AA37" s="109" t="n">
        <v>7987</v>
      </c>
      <c r="AB37" s="109" t="n">
        <v>8109</v>
      </c>
      <c r="AC37" s="109" t="n">
        <v>8278</v>
      </c>
      <c r="AD37" s="109" t="n">
        <v>8311</v>
      </c>
      <c r="AE37" s="109" t="n">
        <v>8381</v>
      </c>
      <c r="AF37" s="109" t="n">
        <v>8485</v>
      </c>
      <c r="AG37" s="109" t="n">
        <v>8655</v>
      </c>
      <c r="AH37" s="109" t="n">
        <v>8839</v>
      </c>
      <c r="AI37" s="109" t="n">
        <v>8961</v>
      </c>
      <c r="AJ37" s="109" t="n">
        <v>9100</v>
      </c>
      <c r="AK37" s="109" t="n">
        <v>9245</v>
      </c>
      <c r="AL37" s="109" t="n">
        <v>9415</v>
      </c>
      <c r="AM37" s="109" t="n">
        <v>9597</v>
      </c>
      <c r="AN37" s="109" t="n">
        <v>9695</v>
      </c>
      <c r="AO37" s="109" t="n">
        <v>9774</v>
      </c>
      <c r="AP37" s="109" t="n">
        <v>9855</v>
      </c>
      <c r="AQ37" s="109" t="n">
        <v>9909</v>
      </c>
      <c r="AR37" s="109" t="n">
        <v>9962</v>
      </c>
      <c r="AS37" s="109" t="n">
        <v>9902</v>
      </c>
      <c r="AT37" s="109" t="n">
        <v>9847</v>
      </c>
      <c r="AU37" s="109" t="n">
        <v>9758</v>
      </c>
      <c r="AV37" s="109" t="n">
        <v>9624</v>
      </c>
      <c r="AW37" s="109" t="n">
        <v>9212</v>
      </c>
      <c r="AX37" s="109" t="n">
        <v>8806</v>
      </c>
      <c r="AY37" s="109" t="n">
        <v>8328</v>
      </c>
      <c r="AZ37" s="109" t="n">
        <v>7755</v>
      </c>
      <c r="BA37" s="109" t="n">
        <v>7083</v>
      </c>
      <c r="BB37" s="109" t="n">
        <v>6334</v>
      </c>
      <c r="BC37" s="109" t="n">
        <v>5586</v>
      </c>
      <c r="BD37" s="109" t="n">
        <v>4929</v>
      </c>
      <c r="BE37" s="109" t="n">
        <v>4369</v>
      </c>
      <c r="BF37" s="109" t="n">
        <v>3374</v>
      </c>
      <c r="BG37" s="109" t="n">
        <v>2728</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6" t="s">
        <v>35</v>
      </c>
      <c r="B38" s="115" t="n">
        <v>0</v>
      </c>
      <c r="C38" s="115" t="n">
        <v>2048</v>
      </c>
      <c r="D38" s="109" t="n">
        <v>397130</v>
      </c>
      <c r="E38" s="109" t="n">
        <v>0</v>
      </c>
      <c r="F38" s="109" t="n">
        <v>0</v>
      </c>
      <c r="G38" s="109" t="n">
        <v>0</v>
      </c>
      <c r="H38" s="109" t="n">
        <v>43</v>
      </c>
      <c r="I38" s="109" t="n">
        <v>86</v>
      </c>
      <c r="J38" s="109" t="n">
        <v>2296</v>
      </c>
      <c r="K38" s="109" t="n">
        <v>4316</v>
      </c>
      <c r="L38" s="109" t="n">
        <v>6089</v>
      </c>
      <c r="M38" s="109" t="n">
        <v>7616</v>
      </c>
      <c r="N38" s="109" t="n">
        <v>8896</v>
      </c>
      <c r="O38" s="109" t="n">
        <v>9120</v>
      </c>
      <c r="P38" s="109" t="n">
        <v>9119</v>
      </c>
      <c r="Q38" s="109" t="n">
        <v>9029</v>
      </c>
      <c r="R38" s="109" t="n">
        <v>8938</v>
      </c>
      <c r="S38" s="109" t="n">
        <v>8891</v>
      </c>
      <c r="T38" s="109" t="n">
        <v>8401</v>
      </c>
      <c r="U38" s="109" t="n">
        <v>8122</v>
      </c>
      <c r="V38" s="109" t="n">
        <v>7998</v>
      </c>
      <c r="W38" s="109" t="n">
        <v>7988</v>
      </c>
      <c r="X38" s="109" t="n">
        <v>8060</v>
      </c>
      <c r="Y38" s="109" t="n">
        <v>7924</v>
      </c>
      <c r="Z38" s="109" t="n">
        <v>7894</v>
      </c>
      <c r="AA38" s="109" t="n">
        <v>7940</v>
      </c>
      <c r="AB38" s="109" t="n">
        <v>8043</v>
      </c>
      <c r="AC38" s="109" t="n">
        <v>8210</v>
      </c>
      <c r="AD38" s="109" t="n">
        <v>8221</v>
      </c>
      <c r="AE38" s="109" t="n">
        <v>8288</v>
      </c>
      <c r="AF38" s="109" t="n">
        <v>8388</v>
      </c>
      <c r="AG38" s="109" t="n">
        <v>8522</v>
      </c>
      <c r="AH38" s="109" t="n">
        <v>8706</v>
      </c>
      <c r="AI38" s="109" t="n">
        <v>8802</v>
      </c>
      <c r="AJ38" s="109" t="n">
        <v>8928</v>
      </c>
      <c r="AK38" s="109" t="n">
        <v>9077</v>
      </c>
      <c r="AL38" s="109" t="n">
        <v>9217</v>
      </c>
      <c r="AM38" s="109" t="n">
        <v>9398</v>
      </c>
      <c r="AN38" s="109" t="n">
        <v>9489</v>
      </c>
      <c r="AO38" s="109" t="n">
        <v>9583</v>
      </c>
      <c r="AP38" s="109" t="n">
        <v>9665</v>
      </c>
      <c r="AQ38" s="109" t="n">
        <v>9723</v>
      </c>
      <c r="AR38" s="109" t="n">
        <v>9777</v>
      </c>
      <c r="AS38" s="109" t="n">
        <v>9732</v>
      </c>
      <c r="AT38" s="109" t="n">
        <v>9681</v>
      </c>
      <c r="AU38" s="109" t="n">
        <v>9611</v>
      </c>
      <c r="AV38" s="109" t="n">
        <v>9483</v>
      </c>
      <c r="AW38" s="109" t="n">
        <v>9073</v>
      </c>
      <c r="AX38" s="109" t="n">
        <v>8664</v>
      </c>
      <c r="AY38" s="109" t="n">
        <v>8207</v>
      </c>
      <c r="AZ38" s="109" t="n">
        <v>7663</v>
      </c>
      <c r="BA38" s="109" t="n">
        <v>7024</v>
      </c>
      <c r="BB38" s="109" t="n">
        <v>6274</v>
      </c>
      <c r="BC38" s="109" t="n">
        <v>5540</v>
      </c>
      <c r="BD38" s="109" t="n">
        <v>4905</v>
      </c>
      <c r="BE38" s="109" t="n">
        <v>4345</v>
      </c>
      <c r="BF38" s="109" t="n">
        <v>3372</v>
      </c>
      <c r="BG38" s="109" t="n">
        <v>2753</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6" t="s">
        <v>35</v>
      </c>
      <c r="B39" s="115" t="n">
        <v>0</v>
      </c>
      <c r="C39" s="115" t="n">
        <v>2049</v>
      </c>
      <c r="D39" s="109" t="n">
        <v>392843</v>
      </c>
      <c r="E39" s="109" t="n">
        <v>0</v>
      </c>
      <c r="F39" s="109" t="n">
        <v>0</v>
      </c>
      <c r="G39" s="109" t="n">
        <v>0</v>
      </c>
      <c r="H39" s="109" t="n">
        <v>43</v>
      </c>
      <c r="I39" s="109" t="n">
        <v>85</v>
      </c>
      <c r="J39" s="109" t="n">
        <v>2269</v>
      </c>
      <c r="K39" s="109" t="n">
        <v>4266</v>
      </c>
      <c r="L39" s="109" t="n">
        <v>6027</v>
      </c>
      <c r="M39" s="109" t="n">
        <v>7546</v>
      </c>
      <c r="N39" s="109" t="n">
        <v>8825</v>
      </c>
      <c r="O39" s="109" t="n">
        <v>9070</v>
      </c>
      <c r="P39" s="109" t="n">
        <v>9080</v>
      </c>
      <c r="Q39" s="109" t="n">
        <v>9006</v>
      </c>
      <c r="R39" s="109" t="n">
        <v>8920</v>
      </c>
      <c r="S39" s="109" t="n">
        <v>8880</v>
      </c>
      <c r="T39" s="109" t="n">
        <v>8397</v>
      </c>
      <c r="U39" s="109" t="n">
        <v>8118</v>
      </c>
      <c r="V39" s="109" t="n">
        <v>7998</v>
      </c>
      <c r="W39" s="109" t="n">
        <v>7982</v>
      </c>
      <c r="X39" s="109" t="n">
        <v>8044</v>
      </c>
      <c r="Y39" s="109" t="n">
        <v>7911</v>
      </c>
      <c r="Z39" s="109" t="n">
        <v>7856</v>
      </c>
      <c r="AA39" s="109" t="n">
        <v>7900</v>
      </c>
      <c r="AB39" s="109" t="n">
        <v>7996</v>
      </c>
      <c r="AC39" s="109" t="n">
        <v>8138</v>
      </c>
      <c r="AD39" s="109" t="n">
        <v>8151</v>
      </c>
      <c r="AE39" s="109" t="n">
        <v>8203</v>
      </c>
      <c r="AF39" s="109" t="n">
        <v>8296</v>
      </c>
      <c r="AG39" s="109" t="n">
        <v>8423</v>
      </c>
      <c r="AH39" s="109" t="n">
        <v>8567</v>
      </c>
      <c r="AI39" s="109" t="n">
        <v>8657</v>
      </c>
      <c r="AJ39" s="109" t="n">
        <v>8774</v>
      </c>
      <c r="AK39" s="109" t="n">
        <v>8908</v>
      </c>
      <c r="AL39" s="109" t="n">
        <v>9053</v>
      </c>
      <c r="AM39" s="109" t="n">
        <v>9206</v>
      </c>
      <c r="AN39" s="109" t="n">
        <v>9288</v>
      </c>
      <c r="AO39" s="109" t="n">
        <v>9388</v>
      </c>
      <c r="AP39" s="109" t="n">
        <v>9469</v>
      </c>
      <c r="AQ39" s="109" t="n">
        <v>9549</v>
      </c>
      <c r="AR39" s="109" t="n">
        <v>9605</v>
      </c>
      <c r="AS39" s="109" t="n">
        <v>9568</v>
      </c>
      <c r="AT39" s="109" t="n">
        <v>9511</v>
      </c>
      <c r="AU39" s="109" t="n">
        <v>9441</v>
      </c>
      <c r="AV39" s="109" t="n">
        <v>9334</v>
      </c>
      <c r="AW39" s="109" t="n">
        <v>8946</v>
      </c>
      <c r="AX39" s="109" t="n">
        <v>8550</v>
      </c>
      <c r="AY39" s="109" t="n">
        <v>8095</v>
      </c>
      <c r="AZ39" s="109" t="n">
        <v>7557</v>
      </c>
      <c r="BA39" s="109" t="n">
        <v>6934</v>
      </c>
      <c r="BB39" s="109" t="n">
        <v>6238</v>
      </c>
      <c r="BC39" s="109" t="n">
        <v>5500</v>
      </c>
      <c r="BD39" s="109" t="n">
        <v>4883</v>
      </c>
      <c r="BE39" s="109" t="n">
        <v>4328</v>
      </c>
      <c r="BF39" s="109" t="n">
        <v>3332</v>
      </c>
      <c r="BG39" s="109" t="n">
        <v>2732</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6" t="s">
        <v>35</v>
      </c>
      <c r="B40" s="115" t="n">
        <v>0</v>
      </c>
      <c r="C40" s="115" t="n">
        <v>2050</v>
      </c>
      <c r="D40" s="109" t="n">
        <v>388435</v>
      </c>
      <c r="E40" s="109" t="n">
        <v>0</v>
      </c>
      <c r="F40" s="109" t="n">
        <v>0</v>
      </c>
      <c r="G40" s="109" t="n">
        <v>0</v>
      </c>
      <c r="H40" s="109" t="n">
        <v>43</v>
      </c>
      <c r="I40" s="109" t="n">
        <v>84</v>
      </c>
      <c r="J40" s="109" t="n">
        <v>2242</v>
      </c>
      <c r="K40" s="109" t="n">
        <v>4216</v>
      </c>
      <c r="L40" s="109" t="n">
        <v>5957</v>
      </c>
      <c r="M40" s="109" t="n">
        <v>7466</v>
      </c>
      <c r="N40" s="109" t="n">
        <v>8737</v>
      </c>
      <c r="O40" s="109" t="n">
        <v>8998</v>
      </c>
      <c r="P40" s="109" t="n">
        <v>9021</v>
      </c>
      <c r="Q40" s="109" t="n">
        <v>8960</v>
      </c>
      <c r="R40" s="109" t="n">
        <v>8886</v>
      </c>
      <c r="S40" s="109" t="n">
        <v>8849</v>
      </c>
      <c r="T40" s="109" t="n">
        <v>8377</v>
      </c>
      <c r="U40" s="109" t="n">
        <v>8107</v>
      </c>
      <c r="V40" s="109" t="n">
        <v>7990</v>
      </c>
      <c r="W40" s="109" t="n">
        <v>7972</v>
      </c>
      <c r="X40" s="109" t="n">
        <v>8038</v>
      </c>
      <c r="Y40" s="109" t="n">
        <v>7891</v>
      </c>
      <c r="Z40" s="109" t="n">
        <v>7834</v>
      </c>
      <c r="AA40" s="109" t="n">
        <v>7851</v>
      </c>
      <c r="AB40" s="109" t="n">
        <v>7949</v>
      </c>
      <c r="AC40" s="109" t="n">
        <v>8087</v>
      </c>
      <c r="AD40" s="109" t="n">
        <v>8084</v>
      </c>
      <c r="AE40" s="109" t="n">
        <v>8137</v>
      </c>
      <c r="AF40" s="109" t="n">
        <v>8211</v>
      </c>
      <c r="AG40" s="109" t="n">
        <v>8331</v>
      </c>
      <c r="AH40" s="109" t="n">
        <v>8470</v>
      </c>
      <c r="AI40" s="109" t="n">
        <v>8522</v>
      </c>
      <c r="AJ40" s="109" t="n">
        <v>8625</v>
      </c>
      <c r="AK40" s="109" t="n">
        <v>8746</v>
      </c>
      <c r="AL40" s="109" t="n">
        <v>8891</v>
      </c>
      <c r="AM40" s="109" t="n">
        <v>9042</v>
      </c>
      <c r="AN40" s="109" t="n">
        <v>9106</v>
      </c>
      <c r="AO40" s="109" t="n">
        <v>9199</v>
      </c>
      <c r="AP40" s="109" t="n">
        <v>9277</v>
      </c>
      <c r="AQ40" s="109" t="n">
        <v>9350</v>
      </c>
      <c r="AR40" s="109" t="n">
        <v>9428</v>
      </c>
      <c r="AS40" s="109" t="n">
        <v>9390</v>
      </c>
      <c r="AT40" s="109" t="n">
        <v>9354</v>
      </c>
      <c r="AU40" s="109" t="n">
        <v>9286</v>
      </c>
      <c r="AV40" s="109" t="n">
        <v>9181</v>
      </c>
      <c r="AW40" s="109" t="n">
        <v>8797</v>
      </c>
      <c r="AX40" s="109" t="n">
        <v>8423</v>
      </c>
      <c r="AY40" s="109" t="n">
        <v>7971</v>
      </c>
      <c r="AZ40" s="109" t="n">
        <v>7449</v>
      </c>
      <c r="BA40" s="109" t="n">
        <v>6845</v>
      </c>
      <c r="BB40" s="109" t="n">
        <v>6150</v>
      </c>
      <c r="BC40" s="109" t="n">
        <v>5448</v>
      </c>
      <c r="BD40" s="109" t="n">
        <v>4836</v>
      </c>
      <c r="BE40" s="109" t="n">
        <v>4295</v>
      </c>
      <c r="BF40" s="109" t="n">
        <v>3324</v>
      </c>
      <c r="BG40" s="109" t="n">
        <v>2712</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6" t="s">
        <v>35</v>
      </c>
      <c r="B41" s="115" t="n">
        <v>0</v>
      </c>
      <c r="C41" s="115" t="n">
        <v>2051</v>
      </c>
      <c r="D41" s="109" t="n">
        <v>383903</v>
      </c>
      <c r="E41" s="109" t="n">
        <v>0</v>
      </c>
      <c r="F41" s="109" t="n">
        <v>0</v>
      </c>
      <c r="G41" s="109" t="n">
        <v>0</v>
      </c>
      <c r="H41" s="109" t="n">
        <v>42</v>
      </c>
      <c r="I41" s="109" t="n">
        <v>84</v>
      </c>
      <c r="J41" s="109" t="n">
        <v>2210</v>
      </c>
      <c r="K41" s="109" t="n">
        <v>4159</v>
      </c>
      <c r="L41" s="109" t="n">
        <v>5881</v>
      </c>
      <c r="M41" s="109" t="n">
        <v>7374</v>
      </c>
      <c r="N41" s="109" t="n">
        <v>8637</v>
      </c>
      <c r="O41" s="109" t="n">
        <v>8899</v>
      </c>
      <c r="P41" s="109" t="n">
        <v>8939</v>
      </c>
      <c r="Q41" s="109" t="n">
        <v>8888</v>
      </c>
      <c r="R41" s="109" t="n">
        <v>8830</v>
      </c>
      <c r="S41" s="109" t="n">
        <v>8798</v>
      </c>
      <c r="T41" s="109" t="n">
        <v>8347</v>
      </c>
      <c r="U41" s="109" t="n">
        <v>8080</v>
      </c>
      <c r="V41" s="109" t="n">
        <v>7969</v>
      </c>
      <c r="W41" s="109" t="n">
        <v>7954</v>
      </c>
      <c r="X41" s="109" t="n">
        <v>8014</v>
      </c>
      <c r="Y41" s="109" t="n">
        <v>7862</v>
      </c>
      <c r="Z41" s="109" t="n">
        <v>7812</v>
      </c>
      <c r="AA41" s="109" t="n">
        <v>7834</v>
      </c>
      <c r="AB41" s="109" t="n">
        <v>7904</v>
      </c>
      <c r="AC41" s="109" t="n">
        <v>8040</v>
      </c>
      <c r="AD41" s="109" t="n">
        <v>8023</v>
      </c>
      <c r="AE41" s="109" t="n">
        <v>8056</v>
      </c>
      <c r="AF41" s="109" t="n">
        <v>8143</v>
      </c>
      <c r="AG41" s="109" t="n">
        <v>8247</v>
      </c>
      <c r="AH41" s="109" t="n">
        <v>8373</v>
      </c>
      <c r="AI41" s="109" t="n">
        <v>8433</v>
      </c>
      <c r="AJ41" s="109" t="n">
        <v>8495</v>
      </c>
      <c r="AK41" s="109" t="n">
        <v>8607</v>
      </c>
      <c r="AL41" s="109" t="n">
        <v>8736</v>
      </c>
      <c r="AM41" s="109" t="n">
        <v>8878</v>
      </c>
      <c r="AN41" s="109" t="n">
        <v>8954</v>
      </c>
      <c r="AO41" s="109" t="n">
        <v>9009</v>
      </c>
      <c r="AP41" s="109" t="n">
        <v>9081</v>
      </c>
      <c r="AQ41" s="109" t="n">
        <v>9173</v>
      </c>
      <c r="AR41" s="109" t="n">
        <v>9233</v>
      </c>
      <c r="AS41" s="109" t="n">
        <v>9214</v>
      </c>
      <c r="AT41" s="109" t="n">
        <v>9179</v>
      </c>
      <c r="AU41" s="109" t="n">
        <v>9135</v>
      </c>
      <c r="AV41" s="109" t="n">
        <v>9022</v>
      </c>
      <c r="AW41" s="109" t="n">
        <v>8653</v>
      </c>
      <c r="AX41" s="109" t="n">
        <v>8276</v>
      </c>
      <c r="AY41" s="109" t="n">
        <v>7858</v>
      </c>
      <c r="AZ41" s="109" t="n">
        <v>7347</v>
      </c>
      <c r="BA41" s="109" t="n">
        <v>6751</v>
      </c>
      <c r="BB41" s="109" t="n">
        <v>6070</v>
      </c>
      <c r="BC41" s="109" t="n">
        <v>5365</v>
      </c>
      <c r="BD41" s="109" t="n">
        <v>4797</v>
      </c>
      <c r="BE41" s="109" t="n">
        <v>4255</v>
      </c>
      <c r="BF41" s="109" t="n">
        <v>3295</v>
      </c>
      <c r="BG41" s="109" t="n">
        <v>2688</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6" t="s">
        <v>35</v>
      </c>
      <c r="B42" s="115" t="n">
        <v>0</v>
      </c>
      <c r="C42" s="115" t="n">
        <v>2052</v>
      </c>
      <c r="D42" s="109" t="n">
        <v>379252</v>
      </c>
      <c r="E42" s="109" t="n">
        <v>0</v>
      </c>
      <c r="F42" s="109" t="n">
        <v>0</v>
      </c>
      <c r="G42" s="109" t="n">
        <v>0</v>
      </c>
      <c r="H42" s="109" t="n">
        <v>41</v>
      </c>
      <c r="I42" s="109" t="n">
        <v>82</v>
      </c>
      <c r="J42" s="109" t="n">
        <v>2176</v>
      </c>
      <c r="K42" s="109" t="n">
        <v>4097</v>
      </c>
      <c r="L42" s="109" t="n">
        <v>5797</v>
      </c>
      <c r="M42" s="109" t="n">
        <v>7272</v>
      </c>
      <c r="N42" s="109" t="n">
        <v>8523</v>
      </c>
      <c r="O42" s="109" t="n">
        <v>8791</v>
      </c>
      <c r="P42" s="109" t="n">
        <v>8836</v>
      </c>
      <c r="Q42" s="109" t="n">
        <v>8797</v>
      </c>
      <c r="R42" s="109" t="n">
        <v>8750</v>
      </c>
      <c r="S42" s="109" t="n">
        <v>8730</v>
      </c>
      <c r="T42" s="109" t="n">
        <v>8289</v>
      </c>
      <c r="U42" s="109" t="n">
        <v>8042</v>
      </c>
      <c r="V42" s="109" t="n">
        <v>7928</v>
      </c>
      <c r="W42" s="109" t="n">
        <v>7927</v>
      </c>
      <c r="X42" s="109" t="n">
        <v>7990</v>
      </c>
      <c r="Y42" s="109" t="n">
        <v>7837</v>
      </c>
      <c r="Z42" s="109" t="n">
        <v>7793</v>
      </c>
      <c r="AA42" s="109" t="n">
        <v>7802</v>
      </c>
      <c r="AB42" s="109" t="n">
        <v>7874</v>
      </c>
      <c r="AC42" s="109" t="n">
        <v>7988</v>
      </c>
      <c r="AD42" s="109" t="n">
        <v>7963</v>
      </c>
      <c r="AE42" s="109" t="n">
        <v>8004</v>
      </c>
      <c r="AF42" s="109" t="n">
        <v>8068</v>
      </c>
      <c r="AG42" s="109" t="n">
        <v>8176</v>
      </c>
      <c r="AH42" s="109" t="n">
        <v>8286</v>
      </c>
      <c r="AI42" s="109" t="n">
        <v>8330</v>
      </c>
      <c r="AJ42" s="109" t="n">
        <v>8392</v>
      </c>
      <c r="AK42" s="109" t="n">
        <v>8472</v>
      </c>
      <c r="AL42" s="109" t="n">
        <v>8600</v>
      </c>
      <c r="AM42" s="109" t="n">
        <v>8729</v>
      </c>
      <c r="AN42" s="109" t="n">
        <v>8792</v>
      </c>
      <c r="AO42" s="109" t="n">
        <v>8860</v>
      </c>
      <c r="AP42" s="109" t="n">
        <v>8905</v>
      </c>
      <c r="AQ42" s="109" t="n">
        <v>8980</v>
      </c>
      <c r="AR42" s="109" t="n">
        <v>9039</v>
      </c>
      <c r="AS42" s="109" t="n">
        <v>9024</v>
      </c>
      <c r="AT42" s="109" t="n">
        <v>9013</v>
      </c>
      <c r="AU42" s="109" t="n">
        <v>8964</v>
      </c>
      <c r="AV42" s="109" t="n">
        <v>8862</v>
      </c>
      <c r="AW42" s="109" t="n">
        <v>8496</v>
      </c>
      <c r="AX42" s="109" t="n">
        <v>8149</v>
      </c>
      <c r="AY42" s="109" t="n">
        <v>7724</v>
      </c>
      <c r="AZ42" s="109" t="n">
        <v>7241</v>
      </c>
      <c r="BA42" s="109" t="n">
        <v>6646</v>
      </c>
      <c r="BB42" s="109" t="n">
        <v>5986</v>
      </c>
      <c r="BC42" s="109" t="n">
        <v>5315</v>
      </c>
      <c r="BD42" s="109" t="n">
        <v>4736</v>
      </c>
      <c r="BE42" s="109" t="n">
        <v>4215</v>
      </c>
      <c r="BF42" s="109" t="n">
        <v>3262</v>
      </c>
      <c r="BG42" s="109" t="n">
        <v>2661</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6" t="s">
        <v>35</v>
      </c>
      <c r="B43" s="115" t="n">
        <v>0</v>
      </c>
      <c r="C43" s="115" t="n">
        <v>2053</v>
      </c>
      <c r="D43" s="109" t="n">
        <v>374497</v>
      </c>
      <c r="E43" s="109" t="n">
        <v>0</v>
      </c>
      <c r="F43" s="109" t="n">
        <v>0</v>
      </c>
      <c r="G43" s="109" t="n">
        <v>0</v>
      </c>
      <c r="H43" s="109" t="n">
        <v>41</v>
      </c>
      <c r="I43" s="109" t="n">
        <v>79</v>
      </c>
      <c r="J43" s="109" t="n">
        <v>2140</v>
      </c>
      <c r="K43" s="109" t="n">
        <v>4034</v>
      </c>
      <c r="L43" s="109" t="n">
        <v>5708</v>
      </c>
      <c r="M43" s="109" t="n">
        <v>7164</v>
      </c>
      <c r="N43" s="109" t="n">
        <v>8399</v>
      </c>
      <c r="O43" s="109" t="n">
        <v>8667</v>
      </c>
      <c r="P43" s="109" t="n">
        <v>8723</v>
      </c>
      <c r="Q43" s="109" t="n">
        <v>8696</v>
      </c>
      <c r="R43" s="109" t="n">
        <v>8651</v>
      </c>
      <c r="S43" s="109" t="n">
        <v>8642</v>
      </c>
      <c r="T43" s="109" t="n">
        <v>8222</v>
      </c>
      <c r="U43" s="109" t="n">
        <v>7973</v>
      </c>
      <c r="V43" s="109" t="n">
        <v>7880</v>
      </c>
      <c r="W43" s="109" t="n">
        <v>7879</v>
      </c>
      <c r="X43" s="109" t="n">
        <v>7941</v>
      </c>
      <c r="Y43" s="109" t="n">
        <v>7808</v>
      </c>
      <c r="Z43" s="109" t="n">
        <v>7755</v>
      </c>
      <c r="AA43" s="109" t="n">
        <v>7775</v>
      </c>
      <c r="AB43" s="109" t="n">
        <v>7833</v>
      </c>
      <c r="AC43" s="109" t="n">
        <v>7956</v>
      </c>
      <c r="AD43" s="109" t="n">
        <v>7922</v>
      </c>
      <c r="AE43" s="109" t="n">
        <v>7943</v>
      </c>
      <c r="AF43" s="109" t="n">
        <v>8008</v>
      </c>
      <c r="AG43" s="109" t="n">
        <v>8097</v>
      </c>
      <c r="AH43" s="109" t="n">
        <v>8201</v>
      </c>
      <c r="AI43" s="109" t="n">
        <v>8243</v>
      </c>
      <c r="AJ43" s="109" t="n">
        <v>8292</v>
      </c>
      <c r="AK43" s="109" t="n">
        <v>8380</v>
      </c>
      <c r="AL43" s="109" t="n">
        <v>8462</v>
      </c>
      <c r="AM43" s="109" t="n">
        <v>8587</v>
      </c>
      <c r="AN43" s="109" t="n">
        <v>8643</v>
      </c>
      <c r="AO43" s="109" t="n">
        <v>8692</v>
      </c>
      <c r="AP43" s="109" t="n">
        <v>8753</v>
      </c>
      <c r="AQ43" s="109" t="n">
        <v>8806</v>
      </c>
      <c r="AR43" s="109" t="n">
        <v>8861</v>
      </c>
      <c r="AS43" s="109" t="n">
        <v>8850</v>
      </c>
      <c r="AT43" s="109" t="n">
        <v>8826</v>
      </c>
      <c r="AU43" s="109" t="n">
        <v>8783</v>
      </c>
      <c r="AV43" s="109" t="n">
        <v>8694</v>
      </c>
      <c r="AW43" s="109" t="n">
        <v>8354</v>
      </c>
      <c r="AX43" s="109" t="n">
        <v>8015</v>
      </c>
      <c r="AY43" s="109" t="n">
        <v>7610</v>
      </c>
      <c r="AZ43" s="109" t="n">
        <v>7120</v>
      </c>
      <c r="BA43" s="109" t="n">
        <v>6552</v>
      </c>
      <c r="BB43" s="109" t="n">
        <v>5903</v>
      </c>
      <c r="BC43" s="109" t="n">
        <v>5225</v>
      </c>
      <c r="BD43" s="109" t="n">
        <v>4667</v>
      </c>
      <c r="BE43" s="109" t="n">
        <v>4154</v>
      </c>
      <c r="BF43" s="109" t="n">
        <v>3231</v>
      </c>
      <c r="BG43" s="109" t="n">
        <v>2657</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6" t="s">
        <v>35</v>
      </c>
      <c r="B44" s="115" t="n">
        <v>0</v>
      </c>
      <c r="C44" s="115" t="n">
        <v>2054</v>
      </c>
      <c r="D44" s="109" t="n">
        <v>369650</v>
      </c>
      <c r="E44" s="109" t="n">
        <v>0</v>
      </c>
      <c r="F44" s="109" t="n">
        <v>0</v>
      </c>
      <c r="G44" s="109" t="n">
        <v>0</v>
      </c>
      <c r="H44" s="109" t="n">
        <v>40</v>
      </c>
      <c r="I44" s="109" t="n">
        <v>78</v>
      </c>
      <c r="J44" s="109" t="n">
        <v>2104</v>
      </c>
      <c r="K44" s="109" t="n">
        <v>3964</v>
      </c>
      <c r="L44" s="109" t="n">
        <v>5615</v>
      </c>
      <c r="M44" s="109" t="n">
        <v>7050</v>
      </c>
      <c r="N44" s="109" t="n">
        <v>8271</v>
      </c>
      <c r="O44" s="109" t="n">
        <v>8541</v>
      </c>
      <c r="P44" s="109" t="n">
        <v>8601</v>
      </c>
      <c r="Q44" s="109" t="n">
        <v>8579</v>
      </c>
      <c r="R44" s="109" t="n">
        <v>8542</v>
      </c>
      <c r="S44" s="109" t="n">
        <v>8546</v>
      </c>
      <c r="T44" s="109" t="n">
        <v>8126</v>
      </c>
      <c r="U44" s="109" t="n">
        <v>7902</v>
      </c>
      <c r="V44" s="109" t="n">
        <v>7810</v>
      </c>
      <c r="W44" s="109" t="n">
        <v>7817</v>
      </c>
      <c r="X44" s="109" t="n">
        <v>7889</v>
      </c>
      <c r="Y44" s="109" t="n">
        <v>7760</v>
      </c>
      <c r="Z44" s="109" t="n">
        <v>7714</v>
      </c>
      <c r="AA44" s="109" t="n">
        <v>7729</v>
      </c>
      <c r="AB44" s="109" t="n">
        <v>7800</v>
      </c>
      <c r="AC44" s="109" t="n">
        <v>7908</v>
      </c>
      <c r="AD44" s="109" t="n">
        <v>7881</v>
      </c>
      <c r="AE44" s="109" t="n">
        <v>7891</v>
      </c>
      <c r="AF44" s="109" t="n">
        <v>7946</v>
      </c>
      <c r="AG44" s="109" t="n">
        <v>8024</v>
      </c>
      <c r="AH44" s="109" t="n">
        <v>8121</v>
      </c>
      <c r="AI44" s="109" t="n">
        <v>8162</v>
      </c>
      <c r="AJ44" s="109" t="n">
        <v>8209</v>
      </c>
      <c r="AK44" s="109" t="n">
        <v>8279</v>
      </c>
      <c r="AL44" s="109" t="n">
        <v>8358</v>
      </c>
      <c r="AM44" s="109" t="n">
        <v>8448</v>
      </c>
      <c r="AN44" s="109" t="n">
        <v>8498</v>
      </c>
      <c r="AO44" s="109" t="n">
        <v>8545</v>
      </c>
      <c r="AP44" s="109" t="n">
        <v>8598</v>
      </c>
      <c r="AQ44" s="109" t="n">
        <v>8654</v>
      </c>
      <c r="AR44" s="109" t="n">
        <v>8695</v>
      </c>
      <c r="AS44" s="109" t="n">
        <v>8678</v>
      </c>
      <c r="AT44" s="109" t="n">
        <v>8654</v>
      </c>
      <c r="AU44" s="109" t="n">
        <v>8610</v>
      </c>
      <c r="AV44" s="109" t="n">
        <v>8533</v>
      </c>
      <c r="AW44" s="109" t="n">
        <v>8205</v>
      </c>
      <c r="AX44" s="109" t="n">
        <v>7866</v>
      </c>
      <c r="AY44" s="109" t="n">
        <v>7475</v>
      </c>
      <c r="AZ44" s="109" t="n">
        <v>7007</v>
      </c>
      <c r="BA44" s="109" t="n">
        <v>6438</v>
      </c>
      <c r="BB44" s="109" t="n">
        <v>5827</v>
      </c>
      <c r="BC44" s="109" t="n">
        <v>5151</v>
      </c>
      <c r="BD44" s="109" t="n">
        <v>4604</v>
      </c>
      <c r="BE44" s="109" t="n">
        <v>4104</v>
      </c>
      <c r="BF44" s="109" t="n">
        <v>3181</v>
      </c>
      <c r="BG44" s="109" t="n">
        <v>2622</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6" t="s">
        <v>35</v>
      </c>
      <c r="B45" s="115" t="n">
        <v>0</v>
      </c>
      <c r="C45" s="115" t="n">
        <v>2055</v>
      </c>
      <c r="D45" s="109" t="n">
        <v>364723</v>
      </c>
      <c r="E45" s="109" t="n">
        <v>0</v>
      </c>
      <c r="F45" s="109" t="n">
        <v>0</v>
      </c>
      <c r="G45" s="109" t="n">
        <v>0</v>
      </c>
      <c r="H45" s="109" t="n">
        <v>40</v>
      </c>
      <c r="I45" s="109" t="n">
        <v>77</v>
      </c>
      <c r="J45" s="109" t="n">
        <v>2072</v>
      </c>
      <c r="K45" s="109" t="n">
        <v>3900</v>
      </c>
      <c r="L45" s="109" t="n">
        <v>5524</v>
      </c>
      <c r="M45" s="109" t="n">
        <v>6937</v>
      </c>
      <c r="N45" s="109" t="n">
        <v>8139</v>
      </c>
      <c r="O45" s="109" t="n">
        <v>8407</v>
      </c>
      <c r="P45" s="109" t="n">
        <v>8472</v>
      </c>
      <c r="Q45" s="109" t="n">
        <v>8455</v>
      </c>
      <c r="R45" s="109" t="n">
        <v>8424</v>
      </c>
      <c r="S45" s="109" t="n">
        <v>8429</v>
      </c>
      <c r="T45" s="109" t="n">
        <v>8025</v>
      </c>
      <c r="U45" s="109" t="n">
        <v>7811</v>
      </c>
      <c r="V45" s="109" t="n">
        <v>7738</v>
      </c>
      <c r="W45" s="109" t="n">
        <v>7747</v>
      </c>
      <c r="X45" s="109" t="n">
        <v>7824</v>
      </c>
      <c r="Y45" s="109" t="n">
        <v>7697</v>
      </c>
      <c r="Z45" s="109" t="n">
        <v>7664</v>
      </c>
      <c r="AA45" s="109" t="n">
        <v>7678</v>
      </c>
      <c r="AB45" s="109" t="n">
        <v>7751</v>
      </c>
      <c r="AC45" s="109" t="n">
        <v>7859</v>
      </c>
      <c r="AD45" s="109" t="n">
        <v>7837</v>
      </c>
      <c r="AE45" s="109" t="n">
        <v>7848</v>
      </c>
      <c r="AF45" s="109" t="n">
        <v>7884</v>
      </c>
      <c r="AG45" s="109" t="n">
        <v>7958</v>
      </c>
      <c r="AH45" s="109" t="n">
        <v>8059</v>
      </c>
      <c r="AI45" s="109" t="n">
        <v>8079</v>
      </c>
      <c r="AJ45" s="109" t="n">
        <v>8127</v>
      </c>
      <c r="AK45" s="109" t="n">
        <v>8188</v>
      </c>
      <c r="AL45" s="109" t="n">
        <v>8259</v>
      </c>
      <c r="AM45" s="109" t="n">
        <v>8356</v>
      </c>
      <c r="AN45" s="109" t="n">
        <v>8361</v>
      </c>
      <c r="AO45" s="109" t="n">
        <v>8407</v>
      </c>
      <c r="AP45" s="109" t="n">
        <v>8453</v>
      </c>
      <c r="AQ45" s="109" t="n">
        <v>8488</v>
      </c>
      <c r="AR45" s="109" t="n">
        <v>8536</v>
      </c>
      <c r="AS45" s="109" t="n">
        <v>8501</v>
      </c>
      <c r="AT45" s="109" t="n">
        <v>8477</v>
      </c>
      <c r="AU45" s="109" t="n">
        <v>8443</v>
      </c>
      <c r="AV45" s="109" t="n">
        <v>8369</v>
      </c>
      <c r="AW45" s="109" t="n">
        <v>8047</v>
      </c>
      <c r="AX45" s="109" t="n">
        <v>7733</v>
      </c>
      <c r="AY45" s="109" t="n">
        <v>7341</v>
      </c>
      <c r="AZ45" s="109" t="n">
        <v>6882</v>
      </c>
      <c r="BA45" s="109" t="n">
        <v>6337</v>
      </c>
      <c r="BB45" s="109" t="n">
        <v>5713</v>
      </c>
      <c r="BC45" s="109" t="n">
        <v>5085</v>
      </c>
      <c r="BD45" s="109" t="n">
        <v>4538</v>
      </c>
      <c r="BE45" s="109" t="n">
        <v>4050</v>
      </c>
      <c r="BF45" s="109" t="n">
        <v>3140</v>
      </c>
      <c r="BG45" s="109" t="n">
        <v>2557</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6" t="s">
        <v>35</v>
      </c>
      <c r="B46" s="115" t="n">
        <v>0</v>
      </c>
      <c r="C46" s="115" t="n">
        <v>2056</v>
      </c>
      <c r="D46" s="109" t="n">
        <v>359735</v>
      </c>
      <c r="E46" s="109" t="n">
        <v>0</v>
      </c>
      <c r="F46" s="109" t="n">
        <v>0</v>
      </c>
      <c r="G46" s="109" t="n">
        <v>0</v>
      </c>
      <c r="H46" s="109" t="n">
        <v>38</v>
      </c>
      <c r="I46" s="109" t="n">
        <v>77</v>
      </c>
      <c r="J46" s="109" t="n">
        <v>2036</v>
      </c>
      <c r="K46" s="109" t="n">
        <v>3834</v>
      </c>
      <c r="L46" s="109" t="n">
        <v>5430</v>
      </c>
      <c r="M46" s="109" t="n">
        <v>6821</v>
      </c>
      <c r="N46" s="109" t="n">
        <v>8007</v>
      </c>
      <c r="O46" s="109" t="n">
        <v>8273</v>
      </c>
      <c r="P46" s="109" t="n">
        <v>8336</v>
      </c>
      <c r="Q46" s="109" t="n">
        <v>8320</v>
      </c>
      <c r="R46" s="109" t="n">
        <v>8296</v>
      </c>
      <c r="S46" s="109" t="n">
        <v>8301</v>
      </c>
      <c r="T46" s="109" t="n">
        <v>7922</v>
      </c>
      <c r="U46" s="109" t="n">
        <v>7710</v>
      </c>
      <c r="V46" s="109" t="n">
        <v>7642</v>
      </c>
      <c r="W46" s="109" t="n">
        <v>7662</v>
      </c>
      <c r="X46" s="109" t="n">
        <v>7744</v>
      </c>
      <c r="Y46" s="109" t="n">
        <v>7632</v>
      </c>
      <c r="Z46" s="109" t="n">
        <v>7598</v>
      </c>
      <c r="AA46" s="109" t="n">
        <v>7631</v>
      </c>
      <c r="AB46" s="109" t="n">
        <v>7691</v>
      </c>
      <c r="AC46" s="109" t="n">
        <v>7806</v>
      </c>
      <c r="AD46" s="109" t="n">
        <v>7784</v>
      </c>
      <c r="AE46" s="109" t="n">
        <v>7787</v>
      </c>
      <c r="AF46" s="109" t="n">
        <v>7833</v>
      </c>
      <c r="AG46" s="109" t="n">
        <v>7901</v>
      </c>
      <c r="AH46" s="109" t="n">
        <v>7992</v>
      </c>
      <c r="AI46" s="109" t="n">
        <v>8008</v>
      </c>
      <c r="AJ46" s="109" t="n">
        <v>8038</v>
      </c>
      <c r="AK46" s="109" t="n">
        <v>8099</v>
      </c>
      <c r="AL46" s="109" t="n">
        <v>8168</v>
      </c>
      <c r="AM46" s="109" t="n">
        <v>8252</v>
      </c>
      <c r="AN46" s="109" t="n">
        <v>8271</v>
      </c>
      <c r="AO46" s="109" t="n">
        <v>8273</v>
      </c>
      <c r="AP46" s="109" t="n">
        <v>8308</v>
      </c>
      <c r="AQ46" s="109" t="n">
        <v>8354</v>
      </c>
      <c r="AR46" s="109" t="n">
        <v>8394</v>
      </c>
      <c r="AS46" s="109" t="n">
        <v>8344</v>
      </c>
      <c r="AT46" s="109" t="n">
        <v>8315</v>
      </c>
      <c r="AU46" s="109" t="n">
        <v>8274</v>
      </c>
      <c r="AV46" s="109" t="n">
        <v>8191</v>
      </c>
      <c r="AW46" s="109" t="n">
        <v>7893</v>
      </c>
      <c r="AX46" s="109" t="n">
        <v>7568</v>
      </c>
      <c r="AY46" s="109" t="n">
        <v>7205</v>
      </c>
      <c r="AZ46" s="109" t="n">
        <v>6765</v>
      </c>
      <c r="BA46" s="109" t="n">
        <v>6235</v>
      </c>
      <c r="BB46" s="109" t="n">
        <v>5616</v>
      </c>
      <c r="BC46" s="109" t="n">
        <v>4989</v>
      </c>
      <c r="BD46" s="109" t="n">
        <v>4473</v>
      </c>
      <c r="BE46" s="109" t="n">
        <v>3981</v>
      </c>
      <c r="BF46" s="109" t="n">
        <v>3091</v>
      </c>
      <c r="BG46" s="109" t="n">
        <v>2526</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6" t="s">
        <v>35</v>
      </c>
      <c r="B47" s="115" t="n">
        <v>0</v>
      </c>
      <c r="C47" s="115" t="n">
        <v>2057</v>
      </c>
      <c r="D47" s="109" t="n">
        <v>354680</v>
      </c>
      <c r="E47" s="109" t="n">
        <v>0</v>
      </c>
      <c r="F47" s="109" t="n">
        <v>0</v>
      </c>
      <c r="G47" s="109" t="n">
        <v>0</v>
      </c>
      <c r="H47" s="109" t="n">
        <v>38</v>
      </c>
      <c r="I47" s="109" t="n">
        <v>75</v>
      </c>
      <c r="J47" s="109" t="n">
        <v>2000</v>
      </c>
      <c r="K47" s="109" t="n">
        <v>3770</v>
      </c>
      <c r="L47" s="109" t="n">
        <v>5340</v>
      </c>
      <c r="M47" s="109" t="n">
        <v>6705</v>
      </c>
      <c r="N47" s="109" t="n">
        <v>7873</v>
      </c>
      <c r="O47" s="109" t="n">
        <v>8130</v>
      </c>
      <c r="P47" s="109" t="n">
        <v>8199</v>
      </c>
      <c r="Q47" s="109" t="n">
        <v>8184</v>
      </c>
      <c r="R47" s="109" t="n">
        <v>8160</v>
      </c>
      <c r="S47" s="109" t="n">
        <v>8173</v>
      </c>
      <c r="T47" s="109" t="n">
        <v>7799</v>
      </c>
      <c r="U47" s="109" t="n">
        <v>7597</v>
      </c>
      <c r="V47" s="109" t="n">
        <v>7536</v>
      </c>
      <c r="W47" s="109" t="n">
        <v>7563</v>
      </c>
      <c r="X47" s="109" t="n">
        <v>7652</v>
      </c>
      <c r="Y47" s="109" t="n">
        <v>7550</v>
      </c>
      <c r="Z47" s="109" t="n">
        <v>7524</v>
      </c>
      <c r="AA47" s="109" t="n">
        <v>7551</v>
      </c>
      <c r="AB47" s="109" t="n">
        <v>7632</v>
      </c>
      <c r="AC47" s="109" t="n">
        <v>7748</v>
      </c>
      <c r="AD47" s="109" t="n">
        <v>7726</v>
      </c>
      <c r="AE47" s="109" t="n">
        <v>7733</v>
      </c>
      <c r="AF47" s="109" t="n">
        <v>7780</v>
      </c>
      <c r="AG47" s="109" t="n">
        <v>7842</v>
      </c>
      <c r="AH47" s="109" t="n">
        <v>7925</v>
      </c>
      <c r="AI47" s="109" t="n">
        <v>7937</v>
      </c>
      <c r="AJ47" s="109" t="n">
        <v>7977</v>
      </c>
      <c r="AK47" s="109" t="n">
        <v>8017</v>
      </c>
      <c r="AL47" s="109" t="n">
        <v>8084</v>
      </c>
      <c r="AM47" s="109" t="n">
        <v>8148</v>
      </c>
      <c r="AN47" s="109" t="n">
        <v>8159</v>
      </c>
      <c r="AO47" s="109" t="n">
        <v>8173</v>
      </c>
      <c r="AP47" s="109" t="n">
        <v>8181</v>
      </c>
      <c r="AQ47" s="109" t="n">
        <v>8206</v>
      </c>
      <c r="AR47" s="109" t="n">
        <v>8239</v>
      </c>
      <c r="AS47" s="109" t="n">
        <v>8204</v>
      </c>
      <c r="AT47" s="109" t="n">
        <v>8168</v>
      </c>
      <c r="AU47" s="109" t="n">
        <v>8114</v>
      </c>
      <c r="AV47" s="109" t="n">
        <v>8032</v>
      </c>
      <c r="AW47" s="109" t="n">
        <v>7737</v>
      </c>
      <c r="AX47" s="109" t="n">
        <v>7414</v>
      </c>
      <c r="AY47" s="109" t="n">
        <v>7071</v>
      </c>
      <c r="AZ47" s="109" t="n">
        <v>6637</v>
      </c>
      <c r="BA47" s="109" t="n">
        <v>6111</v>
      </c>
      <c r="BB47" s="109" t="n">
        <v>5529</v>
      </c>
      <c r="BC47" s="109" t="n">
        <v>4900</v>
      </c>
      <c r="BD47" s="109" t="n">
        <v>4387</v>
      </c>
      <c r="BE47" s="109" t="n">
        <v>3925</v>
      </c>
      <c r="BF47" s="109" t="n">
        <v>3037</v>
      </c>
      <c r="BG47" s="109" t="n">
        <v>2488</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6" t="s">
        <v>35</v>
      </c>
      <c r="B48" s="115" t="n">
        <v>0</v>
      </c>
      <c r="C48" s="115" t="n">
        <v>2058</v>
      </c>
      <c r="D48" s="109" t="n">
        <v>349565</v>
      </c>
      <c r="E48" s="109" t="n">
        <v>0</v>
      </c>
      <c r="F48" s="109" t="n">
        <v>0</v>
      </c>
      <c r="G48" s="109" t="n">
        <v>0</v>
      </c>
      <c r="H48" s="109" t="n">
        <v>37</v>
      </c>
      <c r="I48" s="109" t="n">
        <v>75</v>
      </c>
      <c r="J48" s="109" t="n">
        <v>1961</v>
      </c>
      <c r="K48" s="109" t="n">
        <v>3701</v>
      </c>
      <c r="L48" s="109" t="n">
        <v>5245</v>
      </c>
      <c r="M48" s="109" t="n">
        <v>6589</v>
      </c>
      <c r="N48" s="109" t="n">
        <v>7739</v>
      </c>
      <c r="O48" s="109" t="n">
        <v>7991</v>
      </c>
      <c r="P48" s="109" t="n">
        <v>8053</v>
      </c>
      <c r="Q48" s="109" t="n">
        <v>8041</v>
      </c>
      <c r="R48" s="109" t="n">
        <v>8017</v>
      </c>
      <c r="S48" s="109" t="n">
        <v>8035</v>
      </c>
      <c r="T48" s="109" t="n">
        <v>7672</v>
      </c>
      <c r="U48" s="109" t="n">
        <v>7482</v>
      </c>
      <c r="V48" s="109" t="n">
        <v>7429</v>
      </c>
      <c r="W48" s="109" t="n">
        <v>7452</v>
      </c>
      <c r="X48" s="109" t="n">
        <v>7549</v>
      </c>
      <c r="Y48" s="109" t="n">
        <v>7459</v>
      </c>
      <c r="Z48" s="109" t="n">
        <v>7435</v>
      </c>
      <c r="AA48" s="109" t="n">
        <v>7473</v>
      </c>
      <c r="AB48" s="109" t="n">
        <v>7555</v>
      </c>
      <c r="AC48" s="109" t="n">
        <v>7671</v>
      </c>
      <c r="AD48" s="109" t="n">
        <v>7660</v>
      </c>
      <c r="AE48" s="109" t="n">
        <v>7677</v>
      </c>
      <c r="AF48" s="109" t="n">
        <v>7722</v>
      </c>
      <c r="AG48" s="109" t="n">
        <v>7783</v>
      </c>
      <c r="AH48" s="109" t="n">
        <v>7866</v>
      </c>
      <c r="AI48" s="109" t="n">
        <v>7872</v>
      </c>
      <c r="AJ48" s="109" t="n">
        <v>7894</v>
      </c>
      <c r="AK48" s="109" t="n">
        <v>7941</v>
      </c>
      <c r="AL48" s="109" t="n">
        <v>7994</v>
      </c>
      <c r="AM48" s="109" t="n">
        <v>8068</v>
      </c>
      <c r="AN48" s="109" t="n">
        <v>8065</v>
      </c>
      <c r="AO48" s="109" t="n">
        <v>8069</v>
      </c>
      <c r="AP48" s="109" t="n">
        <v>8070</v>
      </c>
      <c r="AQ48" s="109" t="n">
        <v>8082</v>
      </c>
      <c r="AR48" s="109" t="n">
        <v>8109</v>
      </c>
      <c r="AS48" s="109" t="n">
        <v>8062</v>
      </c>
      <c r="AT48" s="109" t="n">
        <v>8019</v>
      </c>
      <c r="AU48" s="109" t="n">
        <v>7961</v>
      </c>
      <c r="AV48" s="109" t="n">
        <v>7874</v>
      </c>
      <c r="AW48" s="109" t="n">
        <v>7579</v>
      </c>
      <c r="AX48" s="109" t="n">
        <v>7275</v>
      </c>
      <c r="AY48" s="109" t="n">
        <v>6924</v>
      </c>
      <c r="AZ48" s="109" t="n">
        <v>6505</v>
      </c>
      <c r="BA48" s="109" t="n">
        <v>5991</v>
      </c>
      <c r="BB48" s="109" t="n">
        <v>5419</v>
      </c>
      <c r="BC48" s="109" t="n">
        <v>4821</v>
      </c>
      <c r="BD48" s="109" t="n">
        <v>4315</v>
      </c>
      <c r="BE48" s="109" t="n">
        <v>3847</v>
      </c>
      <c r="BF48" s="109" t="n">
        <v>3005</v>
      </c>
      <c r="BG48" s="109" t="n">
        <v>2435</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6" t="s">
        <v>35</v>
      </c>
      <c r="B49" s="115" t="n">
        <v>0</v>
      </c>
      <c r="C49" s="115" t="n">
        <v>2059</v>
      </c>
      <c r="D49" s="109" t="n">
        <v>344387</v>
      </c>
      <c r="E49" s="109" t="n">
        <v>0</v>
      </c>
      <c r="F49" s="109" t="n">
        <v>0</v>
      </c>
      <c r="G49" s="109" t="n">
        <v>0</v>
      </c>
      <c r="H49" s="109" t="n">
        <v>37</v>
      </c>
      <c r="I49" s="109" t="n">
        <v>72</v>
      </c>
      <c r="J49" s="109" t="n">
        <v>1924</v>
      </c>
      <c r="K49" s="109" t="n">
        <v>3630</v>
      </c>
      <c r="L49" s="109" t="n">
        <v>5146</v>
      </c>
      <c r="M49" s="109" t="n">
        <v>6469</v>
      </c>
      <c r="N49" s="109" t="n">
        <v>7599</v>
      </c>
      <c r="O49" s="109" t="n">
        <v>7845</v>
      </c>
      <c r="P49" s="109" t="n">
        <v>7907</v>
      </c>
      <c r="Q49" s="109" t="n">
        <v>7893</v>
      </c>
      <c r="R49" s="109" t="n">
        <v>7876</v>
      </c>
      <c r="S49" s="109" t="n">
        <v>7888</v>
      </c>
      <c r="T49" s="109" t="n">
        <v>7540</v>
      </c>
      <c r="U49" s="109" t="n">
        <v>7361</v>
      </c>
      <c r="V49" s="109" t="n">
        <v>7301</v>
      </c>
      <c r="W49" s="109" t="n">
        <v>7341</v>
      </c>
      <c r="X49" s="109" t="n">
        <v>7431</v>
      </c>
      <c r="Y49" s="109" t="n">
        <v>7347</v>
      </c>
      <c r="Z49" s="109" t="n">
        <v>7340</v>
      </c>
      <c r="AA49" s="109" t="n">
        <v>7387</v>
      </c>
      <c r="AB49" s="109" t="n">
        <v>7467</v>
      </c>
      <c r="AC49" s="109" t="n">
        <v>7589</v>
      </c>
      <c r="AD49" s="109" t="n">
        <v>7586</v>
      </c>
      <c r="AE49" s="109" t="n">
        <v>7605</v>
      </c>
      <c r="AF49" s="109" t="n">
        <v>7655</v>
      </c>
      <c r="AG49" s="109" t="n">
        <v>7725</v>
      </c>
      <c r="AH49" s="109" t="n">
        <v>7801</v>
      </c>
      <c r="AI49" s="109" t="n">
        <v>7804</v>
      </c>
      <c r="AJ49" s="109" t="n">
        <v>7829</v>
      </c>
      <c r="AK49" s="109" t="n">
        <v>7863</v>
      </c>
      <c r="AL49" s="109" t="n">
        <v>7910</v>
      </c>
      <c r="AM49" s="109" t="n">
        <v>7979</v>
      </c>
      <c r="AN49" s="109" t="n">
        <v>7971</v>
      </c>
      <c r="AO49" s="109" t="n">
        <v>7977</v>
      </c>
      <c r="AP49" s="109" t="n">
        <v>7968</v>
      </c>
      <c r="AQ49" s="109" t="n">
        <v>7982</v>
      </c>
      <c r="AR49" s="109" t="n">
        <v>7967</v>
      </c>
      <c r="AS49" s="109" t="n">
        <v>7927</v>
      </c>
      <c r="AT49" s="109" t="n">
        <v>7881</v>
      </c>
      <c r="AU49" s="109" t="n">
        <v>7826</v>
      </c>
      <c r="AV49" s="109" t="n">
        <v>7735</v>
      </c>
      <c r="AW49" s="109" t="n">
        <v>7429</v>
      </c>
      <c r="AX49" s="109" t="n">
        <v>7125</v>
      </c>
      <c r="AY49" s="109" t="n">
        <v>6785</v>
      </c>
      <c r="AZ49" s="109" t="n">
        <v>6373</v>
      </c>
      <c r="BA49" s="109" t="n">
        <v>5889</v>
      </c>
      <c r="BB49" s="109" t="n">
        <v>5323</v>
      </c>
      <c r="BC49" s="109" t="n">
        <v>4724</v>
      </c>
      <c r="BD49" s="109" t="n">
        <v>4240</v>
      </c>
      <c r="BE49" s="109" t="n">
        <v>3784</v>
      </c>
      <c r="BF49" s="109" t="n">
        <v>2931</v>
      </c>
      <c r="BG49" s="109" t="n">
        <v>2403</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6" t="s">
        <v>35</v>
      </c>
      <c r="B50" s="115" t="n">
        <v>0</v>
      </c>
      <c r="C50" s="115" t="n">
        <v>2060</v>
      </c>
      <c r="D50" s="109" t="n">
        <v>339147</v>
      </c>
      <c r="E50" s="109" t="n">
        <v>0</v>
      </c>
      <c r="F50" s="109" t="n">
        <v>0</v>
      </c>
      <c r="G50" s="109" t="n">
        <v>0</v>
      </c>
      <c r="H50" s="109" t="n">
        <v>36</v>
      </c>
      <c r="I50" s="109" t="n">
        <v>71</v>
      </c>
      <c r="J50" s="109" t="n">
        <v>1889</v>
      </c>
      <c r="K50" s="109" t="n">
        <v>3563</v>
      </c>
      <c r="L50" s="109" t="n">
        <v>5049</v>
      </c>
      <c r="M50" s="109" t="n">
        <v>6348</v>
      </c>
      <c r="N50" s="109" t="n">
        <v>7457</v>
      </c>
      <c r="O50" s="109" t="n">
        <v>7702</v>
      </c>
      <c r="P50" s="109" t="n">
        <v>7761</v>
      </c>
      <c r="Q50" s="109" t="n">
        <v>7749</v>
      </c>
      <c r="R50" s="109" t="n">
        <v>7729</v>
      </c>
      <c r="S50" s="109" t="n">
        <v>7749</v>
      </c>
      <c r="T50" s="109" t="n">
        <v>7399</v>
      </c>
      <c r="U50" s="109" t="n">
        <v>7223</v>
      </c>
      <c r="V50" s="109" t="n">
        <v>7177</v>
      </c>
      <c r="W50" s="109" t="n">
        <v>7211</v>
      </c>
      <c r="X50" s="109" t="n">
        <v>7314</v>
      </c>
      <c r="Y50" s="109" t="n">
        <v>7234</v>
      </c>
      <c r="Z50" s="109" t="n">
        <v>7230</v>
      </c>
      <c r="AA50" s="109" t="n">
        <v>7282</v>
      </c>
      <c r="AB50" s="109" t="n">
        <v>7378</v>
      </c>
      <c r="AC50" s="109" t="n">
        <v>7502</v>
      </c>
      <c r="AD50" s="109" t="n">
        <v>7497</v>
      </c>
      <c r="AE50" s="109" t="n">
        <v>7534</v>
      </c>
      <c r="AF50" s="109" t="n">
        <v>7579</v>
      </c>
      <c r="AG50" s="109" t="n">
        <v>7649</v>
      </c>
      <c r="AH50" s="109" t="n">
        <v>7731</v>
      </c>
      <c r="AI50" s="109" t="n">
        <v>7733</v>
      </c>
      <c r="AJ50" s="109" t="n">
        <v>7765</v>
      </c>
      <c r="AK50" s="109" t="n">
        <v>7791</v>
      </c>
      <c r="AL50" s="109" t="n">
        <v>7833</v>
      </c>
      <c r="AM50" s="109" t="n">
        <v>7890</v>
      </c>
      <c r="AN50" s="109" t="n">
        <v>7881</v>
      </c>
      <c r="AO50" s="109" t="n">
        <v>7887</v>
      </c>
      <c r="AP50" s="109" t="n">
        <v>7875</v>
      </c>
      <c r="AQ50" s="109" t="n">
        <v>7882</v>
      </c>
      <c r="AR50" s="109" t="n">
        <v>7866</v>
      </c>
      <c r="AS50" s="109" t="n">
        <v>7796</v>
      </c>
      <c r="AT50" s="109" t="n">
        <v>7740</v>
      </c>
      <c r="AU50" s="109" t="n">
        <v>7689</v>
      </c>
      <c r="AV50" s="109" t="n">
        <v>7596</v>
      </c>
      <c r="AW50" s="109" t="n">
        <v>7297</v>
      </c>
      <c r="AX50" s="109" t="n">
        <v>6984</v>
      </c>
      <c r="AY50" s="109" t="n">
        <v>6636</v>
      </c>
      <c r="AZ50" s="109" t="n">
        <v>6238</v>
      </c>
      <c r="BA50" s="109" t="n">
        <v>5753</v>
      </c>
      <c r="BB50" s="109" t="n">
        <v>5206</v>
      </c>
      <c r="BC50" s="109" t="n">
        <v>4651</v>
      </c>
      <c r="BD50" s="109" t="n">
        <v>4158</v>
      </c>
      <c r="BE50" s="109" t="n">
        <v>3718</v>
      </c>
      <c r="BF50" s="109" t="n">
        <v>2883</v>
      </c>
      <c r="BG50" s="109" t="n">
        <v>2356</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6" t="s">
        <v>35</v>
      </c>
      <c r="B51" s="115" t="n">
        <v>0</v>
      </c>
      <c r="C51" s="115" t="n">
        <v>2061</v>
      </c>
      <c r="D51" s="109" t="n">
        <v>333846</v>
      </c>
      <c r="E51" s="109" t="n">
        <v>0</v>
      </c>
      <c r="F51" s="109" t="n">
        <v>0</v>
      </c>
      <c r="G51" s="109" t="n">
        <v>0</v>
      </c>
      <c r="H51" s="109" t="n">
        <v>35</v>
      </c>
      <c r="I51" s="109" t="n">
        <v>69</v>
      </c>
      <c r="J51" s="109" t="n">
        <v>1851</v>
      </c>
      <c r="K51" s="109" t="n">
        <v>3493</v>
      </c>
      <c r="L51" s="109" t="n">
        <v>4951</v>
      </c>
      <c r="M51" s="109" t="n">
        <v>6226</v>
      </c>
      <c r="N51" s="109" t="n">
        <v>7316</v>
      </c>
      <c r="O51" s="109" t="n">
        <v>7553</v>
      </c>
      <c r="P51" s="109" t="n">
        <v>7610</v>
      </c>
      <c r="Q51" s="109" t="n">
        <v>7597</v>
      </c>
      <c r="R51" s="109" t="n">
        <v>7579</v>
      </c>
      <c r="S51" s="109" t="n">
        <v>7593</v>
      </c>
      <c r="T51" s="109" t="n">
        <v>7264</v>
      </c>
      <c r="U51" s="109" t="n">
        <v>7096</v>
      </c>
      <c r="V51" s="109" t="n">
        <v>7042</v>
      </c>
      <c r="W51" s="109" t="n">
        <v>7080</v>
      </c>
      <c r="X51" s="109" t="n">
        <v>7181</v>
      </c>
      <c r="Y51" s="109" t="n">
        <v>7112</v>
      </c>
      <c r="Z51" s="109" t="n">
        <v>7117</v>
      </c>
      <c r="AA51" s="109" t="n">
        <v>7172</v>
      </c>
      <c r="AB51" s="109" t="n">
        <v>7269</v>
      </c>
      <c r="AC51" s="109" t="n">
        <v>7403</v>
      </c>
      <c r="AD51" s="109" t="n">
        <v>7410</v>
      </c>
      <c r="AE51" s="109" t="n">
        <v>7440</v>
      </c>
      <c r="AF51" s="109" t="n">
        <v>7502</v>
      </c>
      <c r="AG51" s="109" t="n">
        <v>7574</v>
      </c>
      <c r="AH51" s="109" t="n">
        <v>7650</v>
      </c>
      <c r="AI51" s="109" t="n">
        <v>7664</v>
      </c>
      <c r="AJ51" s="109" t="n">
        <v>7692</v>
      </c>
      <c r="AK51" s="109" t="n">
        <v>7722</v>
      </c>
      <c r="AL51" s="109" t="n">
        <v>7767</v>
      </c>
      <c r="AM51" s="109" t="n">
        <v>7805</v>
      </c>
      <c r="AN51" s="109" t="n">
        <v>7799</v>
      </c>
      <c r="AO51" s="109" t="n">
        <v>7790</v>
      </c>
      <c r="AP51" s="109" t="n">
        <v>7779</v>
      </c>
      <c r="AQ51" s="109" t="n">
        <v>7771</v>
      </c>
      <c r="AR51" s="109" t="n">
        <v>7777</v>
      </c>
      <c r="AS51" s="109" t="n">
        <v>7698</v>
      </c>
      <c r="AT51" s="109" t="n">
        <v>7617</v>
      </c>
      <c r="AU51" s="109" t="n">
        <v>7554</v>
      </c>
      <c r="AV51" s="109" t="n">
        <v>7451</v>
      </c>
      <c r="AW51" s="109" t="n">
        <v>7155</v>
      </c>
      <c r="AX51" s="109" t="n">
        <v>6856</v>
      </c>
      <c r="AY51" s="109" t="n">
        <v>6513</v>
      </c>
      <c r="AZ51" s="109" t="n">
        <v>6109</v>
      </c>
      <c r="BA51" s="109" t="n">
        <v>5655</v>
      </c>
      <c r="BB51" s="109" t="n">
        <v>5102</v>
      </c>
      <c r="BC51" s="109" t="n">
        <v>4539</v>
      </c>
      <c r="BD51" s="109" t="n">
        <v>4083</v>
      </c>
      <c r="BE51" s="109" t="n">
        <v>3638</v>
      </c>
      <c r="BF51" s="109" t="n">
        <v>2826</v>
      </c>
      <c r="BG51" s="109" t="n">
        <v>2299</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6" t="s">
        <v>35</v>
      </c>
      <c r="B52" s="115" t="n">
        <v>0</v>
      </c>
      <c r="C52" s="115" t="n">
        <v>2062</v>
      </c>
      <c r="D52" s="109" t="n">
        <v>328506</v>
      </c>
      <c r="E52" s="109" t="n">
        <v>0</v>
      </c>
      <c r="F52" s="109" t="n">
        <v>0</v>
      </c>
      <c r="G52" s="109" t="n">
        <v>0</v>
      </c>
      <c r="H52" s="109" t="n">
        <v>34</v>
      </c>
      <c r="I52" s="109" t="n">
        <v>67</v>
      </c>
      <c r="J52" s="109" t="n">
        <v>1814</v>
      </c>
      <c r="K52" s="109" t="n">
        <v>3423</v>
      </c>
      <c r="L52" s="109" t="n">
        <v>4855</v>
      </c>
      <c r="M52" s="109" t="n">
        <v>6106</v>
      </c>
      <c r="N52" s="109" t="n">
        <v>7170</v>
      </c>
      <c r="O52" s="109" t="n">
        <v>7401</v>
      </c>
      <c r="P52" s="109" t="n">
        <v>7463</v>
      </c>
      <c r="Q52" s="109" t="n">
        <v>7446</v>
      </c>
      <c r="R52" s="109" t="n">
        <v>7427</v>
      </c>
      <c r="S52" s="109" t="n">
        <v>7442</v>
      </c>
      <c r="T52" s="109" t="n">
        <v>7117</v>
      </c>
      <c r="U52" s="109" t="n">
        <v>6950</v>
      </c>
      <c r="V52" s="109" t="n">
        <v>6908</v>
      </c>
      <c r="W52" s="109" t="n">
        <v>6948</v>
      </c>
      <c r="X52" s="109" t="n">
        <v>7049</v>
      </c>
      <c r="Y52" s="109" t="n">
        <v>6984</v>
      </c>
      <c r="Z52" s="109" t="n">
        <v>6988</v>
      </c>
      <c r="AA52" s="109" t="n">
        <v>7050</v>
      </c>
      <c r="AB52" s="109" t="n">
        <v>7155</v>
      </c>
      <c r="AC52" s="109" t="n">
        <v>7291</v>
      </c>
      <c r="AD52" s="109" t="n">
        <v>7305</v>
      </c>
      <c r="AE52" s="109" t="n">
        <v>7347</v>
      </c>
      <c r="AF52" s="109" t="n">
        <v>7410</v>
      </c>
      <c r="AG52" s="109" t="n">
        <v>7490</v>
      </c>
      <c r="AH52" s="109" t="n">
        <v>7574</v>
      </c>
      <c r="AI52" s="109" t="n">
        <v>7589</v>
      </c>
      <c r="AJ52" s="109" t="n">
        <v>7614</v>
      </c>
      <c r="AK52" s="109" t="n">
        <v>7644</v>
      </c>
      <c r="AL52" s="109" t="n">
        <v>7687</v>
      </c>
      <c r="AM52" s="109" t="n">
        <v>7725</v>
      </c>
      <c r="AN52" s="109" t="n">
        <v>7724</v>
      </c>
      <c r="AO52" s="109" t="n">
        <v>7706</v>
      </c>
      <c r="AP52" s="109" t="n">
        <v>7688</v>
      </c>
      <c r="AQ52" s="109" t="n">
        <v>7690</v>
      </c>
      <c r="AR52" s="109" t="n">
        <v>7665</v>
      </c>
      <c r="AS52" s="109" t="n">
        <v>7592</v>
      </c>
      <c r="AT52" s="109" t="n">
        <v>7516</v>
      </c>
      <c r="AU52" s="109" t="n">
        <v>7429</v>
      </c>
      <c r="AV52" s="109" t="n">
        <v>7331</v>
      </c>
      <c r="AW52" s="109" t="n">
        <v>7036</v>
      </c>
      <c r="AX52" s="109" t="n">
        <v>6738</v>
      </c>
      <c r="AY52" s="109" t="n">
        <v>6383</v>
      </c>
      <c r="AZ52" s="109" t="n">
        <v>6001</v>
      </c>
      <c r="BA52" s="109" t="n">
        <v>5523</v>
      </c>
      <c r="BB52" s="109" t="n">
        <v>4992</v>
      </c>
      <c r="BC52" s="109" t="n">
        <v>4445</v>
      </c>
      <c r="BD52" s="109" t="n">
        <v>3981</v>
      </c>
      <c r="BE52" s="109" t="n">
        <v>3567</v>
      </c>
      <c r="BF52" s="109" t="n">
        <v>2767</v>
      </c>
      <c r="BG52" s="109" t="n">
        <v>2259</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6" t="s">
        <v>35</v>
      </c>
      <c r="B53" s="115" t="n">
        <v>0</v>
      </c>
      <c r="C53" s="115" t="n">
        <v>2063</v>
      </c>
      <c r="D53" s="109" t="n">
        <v>323141</v>
      </c>
      <c r="E53" s="109" t="n">
        <v>0</v>
      </c>
      <c r="F53" s="109" t="n">
        <v>0</v>
      </c>
      <c r="G53" s="109" t="n">
        <v>0</v>
      </c>
      <c r="H53" s="109" t="n">
        <v>33</v>
      </c>
      <c r="I53" s="109" t="n">
        <v>67</v>
      </c>
      <c r="J53" s="109" t="n">
        <v>1776</v>
      </c>
      <c r="K53" s="109" t="n">
        <v>3354</v>
      </c>
      <c r="L53" s="109" t="n">
        <v>4757</v>
      </c>
      <c r="M53" s="109" t="n">
        <v>5984</v>
      </c>
      <c r="N53" s="109" t="n">
        <v>7027</v>
      </c>
      <c r="O53" s="109" t="n">
        <v>7257</v>
      </c>
      <c r="P53" s="109" t="n">
        <v>7310</v>
      </c>
      <c r="Q53" s="109" t="n">
        <v>7293</v>
      </c>
      <c r="R53" s="109" t="n">
        <v>7278</v>
      </c>
      <c r="S53" s="109" t="n">
        <v>7286</v>
      </c>
      <c r="T53" s="109" t="n">
        <v>6972</v>
      </c>
      <c r="U53" s="109" t="n">
        <v>6808</v>
      </c>
      <c r="V53" s="109" t="n">
        <v>6765</v>
      </c>
      <c r="W53" s="109" t="n">
        <v>6814</v>
      </c>
      <c r="X53" s="109" t="n">
        <v>6916</v>
      </c>
      <c r="Y53" s="109" t="n">
        <v>6853</v>
      </c>
      <c r="Z53" s="109" t="n">
        <v>6862</v>
      </c>
      <c r="AA53" s="109" t="n">
        <v>6929</v>
      </c>
      <c r="AB53" s="109" t="n">
        <v>7030</v>
      </c>
      <c r="AC53" s="109" t="n">
        <v>7173</v>
      </c>
      <c r="AD53" s="109" t="n">
        <v>7196</v>
      </c>
      <c r="AE53" s="109" t="n">
        <v>7237</v>
      </c>
      <c r="AF53" s="109" t="n">
        <v>7303</v>
      </c>
      <c r="AG53" s="109" t="n">
        <v>7392</v>
      </c>
      <c r="AH53" s="109" t="n">
        <v>7484</v>
      </c>
      <c r="AI53" s="109" t="n">
        <v>7506</v>
      </c>
      <c r="AJ53" s="109" t="n">
        <v>7533</v>
      </c>
      <c r="AK53" s="109" t="n">
        <v>7578</v>
      </c>
      <c r="AL53" s="109" t="n">
        <v>7618</v>
      </c>
      <c r="AM53" s="109" t="n">
        <v>7653</v>
      </c>
      <c r="AN53" s="109" t="n">
        <v>7637</v>
      </c>
      <c r="AO53" s="109" t="n">
        <v>7623</v>
      </c>
      <c r="AP53" s="109" t="n">
        <v>7602</v>
      </c>
      <c r="AQ53" s="109" t="n">
        <v>7599</v>
      </c>
      <c r="AR53" s="109" t="n">
        <v>7571</v>
      </c>
      <c r="AS53" s="109" t="n">
        <v>7487</v>
      </c>
      <c r="AT53" s="109" t="n">
        <v>7413</v>
      </c>
      <c r="AU53" s="109" t="n">
        <v>7333</v>
      </c>
      <c r="AV53" s="109" t="n">
        <v>7214</v>
      </c>
      <c r="AW53" s="109" t="n">
        <v>6913</v>
      </c>
      <c r="AX53" s="109" t="n">
        <v>6609</v>
      </c>
      <c r="AY53" s="109" t="n">
        <v>6272</v>
      </c>
      <c r="AZ53" s="109" t="n">
        <v>5873</v>
      </c>
      <c r="BA53" s="109" t="n">
        <v>5406</v>
      </c>
      <c r="BB53" s="109" t="n">
        <v>4880</v>
      </c>
      <c r="BC53" s="109" t="n">
        <v>4345</v>
      </c>
      <c r="BD53" s="109" t="n">
        <v>3906</v>
      </c>
      <c r="BE53" s="109" t="n">
        <v>3492</v>
      </c>
      <c r="BF53" s="109" t="n">
        <v>2709</v>
      </c>
      <c r="BG53" s="109" t="n">
        <v>2213</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6" t="s">
        <v>35</v>
      </c>
      <c r="B54" s="115" t="n">
        <v>0</v>
      </c>
      <c r="C54" s="115" t="n">
        <v>2064</v>
      </c>
      <c r="D54" s="109" t="n">
        <v>317775</v>
      </c>
      <c r="E54" s="109" t="n">
        <v>0</v>
      </c>
      <c r="F54" s="109" t="n">
        <v>0</v>
      </c>
      <c r="G54" s="109" t="n">
        <v>0</v>
      </c>
      <c r="H54" s="109" t="n">
        <v>33</v>
      </c>
      <c r="I54" s="109" t="n">
        <v>65</v>
      </c>
      <c r="J54" s="109" t="n">
        <v>1739</v>
      </c>
      <c r="K54" s="109" t="n">
        <v>3284</v>
      </c>
      <c r="L54" s="109" t="n">
        <v>4660</v>
      </c>
      <c r="M54" s="109" t="n">
        <v>5861</v>
      </c>
      <c r="N54" s="109" t="n">
        <v>6887</v>
      </c>
      <c r="O54" s="109" t="n">
        <v>7109</v>
      </c>
      <c r="P54" s="109" t="n">
        <v>7157</v>
      </c>
      <c r="Q54" s="109" t="n">
        <v>7146</v>
      </c>
      <c r="R54" s="109" t="n">
        <v>7128</v>
      </c>
      <c r="S54" s="109" t="n">
        <v>7135</v>
      </c>
      <c r="T54" s="109" t="n">
        <v>6826</v>
      </c>
      <c r="U54" s="109" t="n">
        <v>6664</v>
      </c>
      <c r="V54" s="109" t="n">
        <v>6628</v>
      </c>
      <c r="W54" s="109" t="n">
        <v>6673</v>
      </c>
      <c r="X54" s="109" t="n">
        <v>6772</v>
      </c>
      <c r="Y54" s="109" t="n">
        <v>6712</v>
      </c>
      <c r="Z54" s="109" t="n">
        <v>6727</v>
      </c>
      <c r="AA54" s="109" t="n">
        <v>6798</v>
      </c>
      <c r="AB54" s="109" t="n">
        <v>6907</v>
      </c>
      <c r="AC54" s="109" t="n">
        <v>7050</v>
      </c>
      <c r="AD54" s="109" t="n">
        <v>7071</v>
      </c>
      <c r="AE54" s="109" t="n">
        <v>7132</v>
      </c>
      <c r="AF54" s="109" t="n">
        <v>7200</v>
      </c>
      <c r="AG54" s="109" t="n">
        <v>7290</v>
      </c>
      <c r="AH54" s="109" t="n">
        <v>7391</v>
      </c>
      <c r="AI54" s="109" t="n">
        <v>7409</v>
      </c>
      <c r="AJ54" s="109" t="n">
        <v>7452</v>
      </c>
      <c r="AK54" s="109" t="n">
        <v>7486</v>
      </c>
      <c r="AL54" s="109" t="n">
        <v>7538</v>
      </c>
      <c r="AM54" s="109" t="n">
        <v>7583</v>
      </c>
      <c r="AN54" s="109" t="n">
        <v>7564</v>
      </c>
      <c r="AO54" s="109" t="n">
        <v>7543</v>
      </c>
      <c r="AP54" s="109" t="n">
        <v>7523</v>
      </c>
      <c r="AQ54" s="109" t="n">
        <v>7499</v>
      </c>
      <c r="AR54" s="109" t="n">
        <v>7481</v>
      </c>
      <c r="AS54" s="109" t="n">
        <v>7397</v>
      </c>
      <c r="AT54" s="109" t="n">
        <v>7323</v>
      </c>
      <c r="AU54" s="109" t="n">
        <v>7228</v>
      </c>
      <c r="AV54" s="109" t="n">
        <v>7108</v>
      </c>
      <c r="AW54" s="109" t="n">
        <v>6791</v>
      </c>
      <c r="AX54" s="109" t="n">
        <v>6489</v>
      </c>
      <c r="AY54" s="109" t="n">
        <v>6150</v>
      </c>
      <c r="AZ54" s="109" t="n">
        <v>5766</v>
      </c>
      <c r="BA54" s="109" t="n">
        <v>5298</v>
      </c>
      <c r="BB54" s="109" t="n">
        <v>4787</v>
      </c>
      <c r="BC54" s="109" t="n">
        <v>4258</v>
      </c>
      <c r="BD54" s="109" t="n">
        <v>3828</v>
      </c>
      <c r="BE54" s="109" t="n">
        <v>3423</v>
      </c>
      <c r="BF54" s="109" t="n">
        <v>2662</v>
      </c>
      <c r="BG54" s="109" t="n">
        <v>2144</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6" t="s">
        <v>35</v>
      </c>
      <c r="B55" s="115" t="n">
        <v>0</v>
      </c>
      <c r="C55" s="115" t="n">
        <v>2065</v>
      </c>
      <c r="D55" s="109" t="n">
        <v>312435</v>
      </c>
      <c r="E55" s="109" t="n">
        <v>0</v>
      </c>
      <c r="F55" s="109" t="n">
        <v>0</v>
      </c>
      <c r="G55" s="109" t="n">
        <v>0</v>
      </c>
      <c r="H55" s="109" t="n">
        <v>32</v>
      </c>
      <c r="I55" s="109" t="n">
        <v>64</v>
      </c>
      <c r="J55" s="109" t="n">
        <v>1704</v>
      </c>
      <c r="K55" s="109" t="n">
        <v>3218</v>
      </c>
      <c r="L55" s="109" t="n">
        <v>4565</v>
      </c>
      <c r="M55" s="109" t="n">
        <v>5743</v>
      </c>
      <c r="N55" s="109" t="n">
        <v>6751</v>
      </c>
      <c r="O55" s="109" t="n">
        <v>6964</v>
      </c>
      <c r="P55" s="109" t="n">
        <v>7011</v>
      </c>
      <c r="Q55" s="109" t="n">
        <v>6997</v>
      </c>
      <c r="R55" s="109" t="n">
        <v>6977</v>
      </c>
      <c r="S55" s="109" t="n">
        <v>6984</v>
      </c>
      <c r="T55" s="109" t="n">
        <v>6679</v>
      </c>
      <c r="U55" s="109" t="n">
        <v>6526</v>
      </c>
      <c r="V55" s="109" t="n">
        <v>6486</v>
      </c>
      <c r="W55" s="109" t="n">
        <v>6528</v>
      </c>
      <c r="X55" s="109" t="n">
        <v>6633</v>
      </c>
      <c r="Y55" s="109" t="n">
        <v>6580</v>
      </c>
      <c r="Z55" s="109" t="n">
        <v>6600</v>
      </c>
      <c r="AA55" s="109" t="n">
        <v>6664</v>
      </c>
      <c r="AB55" s="109" t="n">
        <v>6775</v>
      </c>
      <c r="AC55" s="109" t="n">
        <v>6924</v>
      </c>
      <c r="AD55" s="109" t="n">
        <v>6953</v>
      </c>
      <c r="AE55" s="109" t="n">
        <v>7002</v>
      </c>
      <c r="AF55" s="109" t="n">
        <v>7083</v>
      </c>
      <c r="AG55" s="109" t="n">
        <v>7181</v>
      </c>
      <c r="AH55" s="109" t="n">
        <v>7281</v>
      </c>
      <c r="AI55" s="109" t="n">
        <v>7319</v>
      </c>
      <c r="AJ55" s="109" t="n">
        <v>7359</v>
      </c>
      <c r="AK55" s="109" t="n">
        <v>7404</v>
      </c>
      <c r="AL55" s="109" t="n">
        <v>7449</v>
      </c>
      <c r="AM55" s="109" t="n">
        <v>7498</v>
      </c>
      <c r="AN55" s="109" t="n">
        <v>7485</v>
      </c>
      <c r="AO55" s="109" t="n">
        <v>7465</v>
      </c>
      <c r="AP55" s="109" t="n">
        <v>7441</v>
      </c>
      <c r="AQ55" s="109" t="n">
        <v>7422</v>
      </c>
      <c r="AR55" s="109" t="n">
        <v>7401</v>
      </c>
      <c r="AS55" s="109" t="n">
        <v>7294</v>
      </c>
      <c r="AT55" s="109" t="n">
        <v>7225</v>
      </c>
      <c r="AU55" s="109" t="n">
        <v>7129</v>
      </c>
      <c r="AV55" s="109" t="n">
        <v>7016</v>
      </c>
      <c r="AW55" s="109" t="n">
        <v>6701</v>
      </c>
      <c r="AX55" s="109" t="n">
        <v>6379</v>
      </c>
      <c r="AY55" s="109" t="n">
        <v>6057</v>
      </c>
      <c r="AZ55" s="109" t="n">
        <v>5656</v>
      </c>
      <c r="BA55" s="109" t="n">
        <v>5202</v>
      </c>
      <c r="BB55" s="109" t="n">
        <v>4688</v>
      </c>
      <c r="BC55" s="109" t="n">
        <v>4160</v>
      </c>
      <c r="BD55" s="109" t="n">
        <v>3730</v>
      </c>
      <c r="BE55" s="109" t="n">
        <v>3348</v>
      </c>
      <c r="BF55" s="109" t="n">
        <v>2586</v>
      </c>
      <c r="BG55" s="109" t="n">
        <v>2116</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6" t="s">
        <v>35</v>
      </c>
      <c r="B56" s="115" t="n">
        <v>0</v>
      </c>
      <c r="C56" s="115" t="n">
        <v>2066</v>
      </c>
      <c r="D56" s="109" t="n">
        <v>307149</v>
      </c>
      <c r="E56" s="109" t="n">
        <v>0</v>
      </c>
      <c r="F56" s="109" t="n">
        <v>0</v>
      </c>
      <c r="G56" s="109" t="n">
        <v>0</v>
      </c>
      <c r="H56" s="109" t="n">
        <v>32</v>
      </c>
      <c r="I56" s="109" t="n">
        <v>61</v>
      </c>
      <c r="J56" s="109" t="n">
        <v>1673</v>
      </c>
      <c r="K56" s="109" t="n">
        <v>3157</v>
      </c>
      <c r="L56" s="109" t="n">
        <v>4474</v>
      </c>
      <c r="M56" s="109" t="n">
        <v>5630</v>
      </c>
      <c r="N56" s="109" t="n">
        <v>6618</v>
      </c>
      <c r="O56" s="109" t="n">
        <v>6818</v>
      </c>
      <c r="P56" s="109" t="n">
        <v>6867</v>
      </c>
      <c r="Q56" s="109" t="n">
        <v>6850</v>
      </c>
      <c r="R56" s="109" t="n">
        <v>6828</v>
      </c>
      <c r="S56" s="109" t="n">
        <v>6848</v>
      </c>
      <c r="T56" s="109" t="n">
        <v>6539</v>
      </c>
      <c r="U56" s="109" t="n">
        <v>6386</v>
      </c>
      <c r="V56" s="109" t="n">
        <v>6348</v>
      </c>
      <c r="W56" s="109" t="n">
        <v>6391</v>
      </c>
      <c r="X56" s="109" t="n">
        <v>6498</v>
      </c>
      <c r="Y56" s="109" t="n">
        <v>6442</v>
      </c>
      <c r="Z56" s="109" t="n">
        <v>6464</v>
      </c>
      <c r="AA56" s="109" t="n">
        <v>6536</v>
      </c>
      <c r="AB56" s="109" t="n">
        <v>6641</v>
      </c>
      <c r="AC56" s="109" t="n">
        <v>6784</v>
      </c>
      <c r="AD56" s="109" t="n">
        <v>6817</v>
      </c>
      <c r="AE56" s="109" t="n">
        <v>6879</v>
      </c>
      <c r="AF56" s="109" t="n">
        <v>6970</v>
      </c>
      <c r="AG56" s="109" t="n">
        <v>7070</v>
      </c>
      <c r="AH56" s="109" t="n">
        <v>7173</v>
      </c>
      <c r="AI56" s="109" t="n">
        <v>7214</v>
      </c>
      <c r="AJ56" s="109" t="n">
        <v>7252</v>
      </c>
      <c r="AK56" s="109" t="n">
        <v>7307</v>
      </c>
      <c r="AL56" s="109" t="n">
        <v>7359</v>
      </c>
      <c r="AM56" s="109" t="n">
        <v>7404</v>
      </c>
      <c r="AN56" s="109" t="n">
        <v>7410</v>
      </c>
      <c r="AO56" s="109" t="n">
        <v>7387</v>
      </c>
      <c r="AP56" s="109" t="n">
        <v>7370</v>
      </c>
      <c r="AQ56" s="109" t="n">
        <v>7341</v>
      </c>
      <c r="AR56" s="109" t="n">
        <v>7306</v>
      </c>
      <c r="AS56" s="109" t="n">
        <v>7224</v>
      </c>
      <c r="AT56" s="109" t="n">
        <v>7131</v>
      </c>
      <c r="AU56" s="109" t="n">
        <v>7034</v>
      </c>
      <c r="AV56" s="109" t="n">
        <v>6907</v>
      </c>
      <c r="AW56" s="109" t="n">
        <v>6608</v>
      </c>
      <c r="AX56" s="109" t="n">
        <v>6290</v>
      </c>
      <c r="AY56" s="109" t="n">
        <v>5953</v>
      </c>
      <c r="AZ56" s="109" t="n">
        <v>5555</v>
      </c>
      <c r="BA56" s="109" t="n">
        <v>5110</v>
      </c>
      <c r="BB56" s="109" t="n">
        <v>4607</v>
      </c>
      <c r="BC56" s="109" t="n">
        <v>4079</v>
      </c>
      <c r="BD56" s="109" t="n">
        <v>3644</v>
      </c>
      <c r="BE56" s="109" t="n">
        <v>3268</v>
      </c>
      <c r="BF56" s="109" t="n">
        <v>2537</v>
      </c>
      <c r="BG56" s="109" t="n">
        <v>2058</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6" t="s">
        <v>35</v>
      </c>
      <c r="B57" s="115" t="n">
        <v>0</v>
      </c>
      <c r="C57" s="115" t="n">
        <v>2067</v>
      </c>
      <c r="D57" s="109" t="n">
        <v>301947</v>
      </c>
      <c r="E57" s="109" t="n">
        <v>0</v>
      </c>
      <c r="F57" s="109" t="n">
        <v>0</v>
      </c>
      <c r="G57" s="109" t="n">
        <v>0</v>
      </c>
      <c r="H57" s="109" t="n">
        <v>31</v>
      </c>
      <c r="I57" s="109" t="n">
        <v>61</v>
      </c>
      <c r="J57" s="109" t="n">
        <v>1640</v>
      </c>
      <c r="K57" s="109" t="n">
        <v>3096</v>
      </c>
      <c r="L57" s="109" t="n">
        <v>4388</v>
      </c>
      <c r="M57" s="109" t="n">
        <v>5519</v>
      </c>
      <c r="N57" s="109" t="n">
        <v>6488</v>
      </c>
      <c r="O57" s="109" t="n">
        <v>6687</v>
      </c>
      <c r="P57" s="109" t="n">
        <v>6729</v>
      </c>
      <c r="Q57" s="109" t="n">
        <v>6708</v>
      </c>
      <c r="R57" s="109" t="n">
        <v>6683</v>
      </c>
      <c r="S57" s="109" t="n">
        <v>6696</v>
      </c>
      <c r="T57" s="109" t="n">
        <v>6404</v>
      </c>
      <c r="U57" s="109" t="n">
        <v>6252</v>
      </c>
      <c r="V57" s="109" t="n">
        <v>6212</v>
      </c>
      <c r="W57" s="109" t="n">
        <v>6259</v>
      </c>
      <c r="X57" s="109" t="n">
        <v>6358</v>
      </c>
      <c r="Y57" s="109" t="n">
        <v>6312</v>
      </c>
      <c r="Z57" s="109" t="n">
        <v>6330</v>
      </c>
      <c r="AA57" s="109" t="n">
        <v>6403</v>
      </c>
      <c r="AB57" s="109" t="n">
        <v>6505</v>
      </c>
      <c r="AC57" s="109" t="n">
        <v>6645</v>
      </c>
      <c r="AD57" s="109" t="n">
        <v>6694</v>
      </c>
      <c r="AE57" s="109" t="n">
        <v>6754</v>
      </c>
      <c r="AF57" s="109" t="n">
        <v>6843</v>
      </c>
      <c r="AG57" s="109" t="n">
        <v>6946</v>
      </c>
      <c r="AH57" s="109" t="n">
        <v>7053</v>
      </c>
      <c r="AI57" s="109" t="n">
        <v>7096</v>
      </c>
      <c r="AJ57" s="109" t="n">
        <v>7157</v>
      </c>
      <c r="AK57" s="109" t="n">
        <v>7202</v>
      </c>
      <c r="AL57" s="109" t="n">
        <v>7271</v>
      </c>
      <c r="AM57" s="109" t="n">
        <v>7329</v>
      </c>
      <c r="AN57" s="109" t="n">
        <v>7315</v>
      </c>
      <c r="AO57" s="109" t="n">
        <v>7304</v>
      </c>
      <c r="AP57" s="109" t="n">
        <v>7287</v>
      </c>
      <c r="AQ57" s="109" t="n">
        <v>7262</v>
      </c>
      <c r="AR57" s="109" t="n">
        <v>7223</v>
      </c>
      <c r="AS57" s="109" t="n">
        <v>7137</v>
      </c>
      <c r="AT57" s="109" t="n">
        <v>7052</v>
      </c>
      <c r="AU57" s="109" t="n">
        <v>6951</v>
      </c>
      <c r="AV57" s="109" t="n">
        <v>6826</v>
      </c>
      <c r="AW57" s="109" t="n">
        <v>6509</v>
      </c>
      <c r="AX57" s="109" t="n">
        <v>6214</v>
      </c>
      <c r="AY57" s="109" t="n">
        <v>5865</v>
      </c>
      <c r="AZ57" s="109" t="n">
        <v>5465</v>
      </c>
      <c r="BA57" s="109" t="n">
        <v>5013</v>
      </c>
      <c r="BB57" s="109" t="n">
        <v>4510</v>
      </c>
      <c r="BC57" s="109" t="n">
        <v>4006</v>
      </c>
      <c r="BD57" s="109" t="n">
        <v>3580</v>
      </c>
      <c r="BE57" s="109" t="n">
        <v>3194</v>
      </c>
      <c r="BF57" s="109" t="n">
        <v>2472</v>
      </c>
      <c r="BG57" s="109" t="n">
        <v>2011</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6" t="s">
        <v>35</v>
      </c>
      <c r="B58" s="115" t="n">
        <v>0</v>
      </c>
      <c r="C58" s="115" t="n">
        <v>2068</v>
      </c>
      <c r="D58" s="109" t="n">
        <v>296865</v>
      </c>
      <c r="E58" s="109" t="n">
        <v>0</v>
      </c>
      <c r="F58" s="109" t="n">
        <v>0</v>
      </c>
      <c r="G58" s="109" t="n">
        <v>0</v>
      </c>
      <c r="H58" s="109" t="n">
        <v>31</v>
      </c>
      <c r="I58" s="109" t="n">
        <v>59</v>
      </c>
      <c r="J58" s="109" t="n">
        <v>1613</v>
      </c>
      <c r="K58" s="109" t="n">
        <v>3039</v>
      </c>
      <c r="L58" s="109" t="n">
        <v>4309</v>
      </c>
      <c r="M58" s="109" t="n">
        <v>5417</v>
      </c>
      <c r="N58" s="109" t="n">
        <v>6362</v>
      </c>
      <c r="O58" s="109" t="n">
        <v>6555</v>
      </c>
      <c r="P58" s="109" t="n">
        <v>6599</v>
      </c>
      <c r="Q58" s="109" t="n">
        <v>6573</v>
      </c>
      <c r="R58" s="109" t="n">
        <v>6551</v>
      </c>
      <c r="S58" s="109" t="n">
        <v>6564</v>
      </c>
      <c r="T58" s="109" t="n">
        <v>6268</v>
      </c>
      <c r="U58" s="109" t="n">
        <v>6123</v>
      </c>
      <c r="V58" s="109" t="n">
        <v>6089</v>
      </c>
      <c r="W58" s="109" t="n">
        <v>6123</v>
      </c>
      <c r="X58" s="109" t="n">
        <v>6230</v>
      </c>
      <c r="Y58" s="109" t="n">
        <v>6179</v>
      </c>
      <c r="Z58" s="109" t="n">
        <v>6199</v>
      </c>
      <c r="AA58" s="109" t="n">
        <v>6266</v>
      </c>
      <c r="AB58" s="109" t="n">
        <v>6367</v>
      </c>
      <c r="AC58" s="109" t="n">
        <v>6521</v>
      </c>
      <c r="AD58" s="109" t="n">
        <v>6555</v>
      </c>
      <c r="AE58" s="109" t="n">
        <v>6626</v>
      </c>
      <c r="AF58" s="109" t="n">
        <v>6712</v>
      </c>
      <c r="AG58" s="109" t="n">
        <v>6816</v>
      </c>
      <c r="AH58" s="109" t="n">
        <v>6937</v>
      </c>
      <c r="AI58" s="109" t="n">
        <v>6983</v>
      </c>
      <c r="AJ58" s="109" t="n">
        <v>7046</v>
      </c>
      <c r="AK58" s="109" t="n">
        <v>7105</v>
      </c>
      <c r="AL58" s="109" t="n">
        <v>7163</v>
      </c>
      <c r="AM58" s="109" t="n">
        <v>7232</v>
      </c>
      <c r="AN58" s="109" t="n">
        <v>7228</v>
      </c>
      <c r="AO58" s="109" t="n">
        <v>7216</v>
      </c>
      <c r="AP58" s="109" t="n">
        <v>7207</v>
      </c>
      <c r="AQ58" s="109" t="n">
        <v>7183</v>
      </c>
      <c r="AR58" s="109" t="n">
        <v>7152</v>
      </c>
      <c r="AS58" s="109" t="n">
        <v>7055</v>
      </c>
      <c r="AT58" s="109" t="n">
        <v>6967</v>
      </c>
      <c r="AU58" s="109" t="n">
        <v>6867</v>
      </c>
      <c r="AV58" s="109" t="n">
        <v>6742</v>
      </c>
      <c r="AW58" s="109" t="n">
        <v>6439</v>
      </c>
      <c r="AX58" s="109" t="n">
        <v>6109</v>
      </c>
      <c r="AY58" s="109" t="n">
        <v>5778</v>
      </c>
      <c r="AZ58" s="109" t="n">
        <v>5376</v>
      </c>
      <c r="BA58" s="109" t="n">
        <v>4931</v>
      </c>
      <c r="BB58" s="109" t="n">
        <v>4430</v>
      </c>
      <c r="BC58" s="109" t="n">
        <v>3919</v>
      </c>
      <c r="BD58" s="109" t="n">
        <v>3510</v>
      </c>
      <c r="BE58" s="109" t="n">
        <v>3129</v>
      </c>
      <c r="BF58" s="109" t="n">
        <v>2426</v>
      </c>
      <c r="BG58" s="109" t="n">
        <v>1989</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6" t="s">
        <v>35</v>
      </c>
      <c r="B59" s="115" t="n">
        <v>0</v>
      </c>
      <c r="C59" s="115" t="n">
        <v>2069</v>
      </c>
      <c r="D59" s="109" t="n">
        <v>291936</v>
      </c>
      <c r="E59" s="109" t="n">
        <v>0</v>
      </c>
      <c r="F59" s="109" t="n">
        <v>0</v>
      </c>
      <c r="G59" s="109" t="n">
        <v>0</v>
      </c>
      <c r="H59" s="109" t="n">
        <v>30</v>
      </c>
      <c r="I59" s="109" t="n">
        <v>59</v>
      </c>
      <c r="J59" s="109" t="n">
        <v>1587</v>
      </c>
      <c r="K59" s="109" t="n">
        <v>2989</v>
      </c>
      <c r="L59" s="109" t="n">
        <v>4233</v>
      </c>
      <c r="M59" s="109" t="n">
        <v>5321</v>
      </c>
      <c r="N59" s="109" t="n">
        <v>6252</v>
      </c>
      <c r="O59" s="109" t="n">
        <v>6435</v>
      </c>
      <c r="P59" s="109" t="n">
        <v>6475</v>
      </c>
      <c r="Q59" s="109" t="n">
        <v>6449</v>
      </c>
      <c r="R59" s="109" t="n">
        <v>6428</v>
      </c>
      <c r="S59" s="109" t="n">
        <v>6432</v>
      </c>
      <c r="T59" s="109" t="n">
        <v>6141</v>
      </c>
      <c r="U59" s="109" t="n">
        <v>5997</v>
      </c>
      <c r="V59" s="109" t="n">
        <v>5962</v>
      </c>
      <c r="W59" s="109" t="n">
        <v>6000</v>
      </c>
      <c r="X59" s="109" t="n">
        <v>6098</v>
      </c>
      <c r="Y59" s="109" t="n">
        <v>6050</v>
      </c>
      <c r="Z59" s="109" t="n">
        <v>6072</v>
      </c>
      <c r="AA59" s="109" t="n">
        <v>6136</v>
      </c>
      <c r="AB59" s="109" t="n">
        <v>6243</v>
      </c>
      <c r="AC59" s="109" t="n">
        <v>6391</v>
      </c>
      <c r="AD59" s="109" t="n">
        <v>6423</v>
      </c>
      <c r="AE59" s="109" t="n">
        <v>6490</v>
      </c>
      <c r="AF59" s="109" t="n">
        <v>6594</v>
      </c>
      <c r="AG59" s="109" t="n">
        <v>6690</v>
      </c>
      <c r="AH59" s="109" t="n">
        <v>6812</v>
      </c>
      <c r="AI59" s="109" t="n">
        <v>6868</v>
      </c>
      <c r="AJ59" s="109" t="n">
        <v>6927</v>
      </c>
      <c r="AK59" s="109" t="n">
        <v>7004</v>
      </c>
      <c r="AL59" s="109" t="n">
        <v>7065</v>
      </c>
      <c r="AM59" s="109" t="n">
        <v>7125</v>
      </c>
      <c r="AN59" s="109" t="n">
        <v>7140</v>
      </c>
      <c r="AO59" s="109" t="n">
        <v>7124</v>
      </c>
      <c r="AP59" s="109" t="n">
        <v>7115</v>
      </c>
      <c r="AQ59" s="109" t="n">
        <v>7098</v>
      </c>
      <c r="AR59" s="109" t="n">
        <v>7067</v>
      </c>
      <c r="AS59" s="109" t="n">
        <v>6990</v>
      </c>
      <c r="AT59" s="109" t="n">
        <v>6887</v>
      </c>
      <c r="AU59" s="109" t="n">
        <v>6789</v>
      </c>
      <c r="AV59" s="109" t="n">
        <v>6656</v>
      </c>
      <c r="AW59" s="109" t="n">
        <v>6345</v>
      </c>
      <c r="AX59" s="109" t="n">
        <v>6040</v>
      </c>
      <c r="AY59" s="109" t="n">
        <v>5702</v>
      </c>
      <c r="AZ59" s="109" t="n">
        <v>5303</v>
      </c>
      <c r="BA59" s="109" t="n">
        <v>4859</v>
      </c>
      <c r="BB59" s="109" t="n">
        <v>4363</v>
      </c>
      <c r="BC59" s="109" t="n">
        <v>3861</v>
      </c>
      <c r="BD59" s="109" t="n">
        <v>3449</v>
      </c>
      <c r="BE59" s="109" t="n">
        <v>3071</v>
      </c>
      <c r="BF59" s="109" t="n">
        <v>2379</v>
      </c>
      <c r="BG59" s="109" t="n">
        <v>192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6" t="s">
        <v>35</v>
      </c>
      <c r="B60" s="115" t="n">
        <v>0</v>
      </c>
      <c r="C60" s="115" t="n">
        <v>2070</v>
      </c>
      <c r="D60" s="109" t="n">
        <v>287184</v>
      </c>
      <c r="E60" s="109" t="n">
        <v>0</v>
      </c>
      <c r="F60" s="109" t="n">
        <v>0</v>
      </c>
      <c r="G60" s="109" t="n">
        <v>0</v>
      </c>
      <c r="H60" s="109" t="n">
        <v>29</v>
      </c>
      <c r="I60" s="109" t="n">
        <v>59</v>
      </c>
      <c r="J60" s="109" t="n">
        <v>1566</v>
      </c>
      <c r="K60" s="109" t="n">
        <v>2946</v>
      </c>
      <c r="L60" s="109" t="n">
        <v>4170</v>
      </c>
      <c r="M60" s="109" t="n">
        <v>5235</v>
      </c>
      <c r="N60" s="109" t="n">
        <v>6148</v>
      </c>
      <c r="O60" s="109" t="n">
        <v>6325</v>
      </c>
      <c r="P60" s="109" t="n">
        <v>6356</v>
      </c>
      <c r="Q60" s="109" t="n">
        <v>6335</v>
      </c>
      <c r="R60" s="109" t="n">
        <v>6309</v>
      </c>
      <c r="S60" s="109" t="n">
        <v>6317</v>
      </c>
      <c r="T60" s="109" t="n">
        <v>6029</v>
      </c>
      <c r="U60" s="109" t="n">
        <v>5881</v>
      </c>
      <c r="V60" s="109" t="n">
        <v>5846</v>
      </c>
      <c r="W60" s="109" t="n">
        <v>5889</v>
      </c>
      <c r="X60" s="109" t="n">
        <v>5970</v>
      </c>
      <c r="Y60" s="109" t="n">
        <v>5924</v>
      </c>
      <c r="Z60" s="109" t="n">
        <v>5951</v>
      </c>
      <c r="AA60" s="109" t="n">
        <v>6013</v>
      </c>
      <c r="AB60" s="109" t="n">
        <v>6124</v>
      </c>
      <c r="AC60" s="109" t="n">
        <v>6265</v>
      </c>
      <c r="AD60" s="109" t="n">
        <v>6302</v>
      </c>
      <c r="AE60" s="109" t="n">
        <v>6368</v>
      </c>
      <c r="AF60" s="109" t="n">
        <v>6461</v>
      </c>
      <c r="AG60" s="109" t="n">
        <v>6569</v>
      </c>
      <c r="AH60" s="109" t="n">
        <v>6678</v>
      </c>
      <c r="AI60" s="109" t="n">
        <v>6746</v>
      </c>
      <c r="AJ60" s="109" t="n">
        <v>6813</v>
      </c>
      <c r="AK60" s="109" t="n">
        <v>6881</v>
      </c>
      <c r="AL60" s="109" t="n">
        <v>6952</v>
      </c>
      <c r="AM60" s="109" t="n">
        <v>7022</v>
      </c>
      <c r="AN60" s="109" t="n">
        <v>7031</v>
      </c>
      <c r="AO60" s="109" t="n">
        <v>7027</v>
      </c>
      <c r="AP60" s="109" t="n">
        <v>7030</v>
      </c>
      <c r="AQ60" s="109" t="n">
        <v>7023</v>
      </c>
      <c r="AR60" s="109" t="n">
        <v>6994</v>
      </c>
      <c r="AS60" s="109" t="n">
        <v>6914</v>
      </c>
      <c r="AT60" s="109" t="n">
        <v>6808</v>
      </c>
      <c r="AU60" s="109" t="n">
        <v>6705</v>
      </c>
      <c r="AV60" s="109" t="n">
        <v>6576</v>
      </c>
      <c r="AW60" s="109" t="n">
        <v>6275</v>
      </c>
      <c r="AX60" s="109" t="n">
        <v>5966</v>
      </c>
      <c r="AY60" s="109" t="n">
        <v>5620</v>
      </c>
      <c r="AZ60" s="109" t="n">
        <v>5238</v>
      </c>
      <c r="BA60" s="109" t="n">
        <v>4788</v>
      </c>
      <c r="BB60" s="109" t="n">
        <v>4291</v>
      </c>
      <c r="BC60" s="109" t="n">
        <v>3792</v>
      </c>
      <c r="BD60" s="109" t="n">
        <v>3381</v>
      </c>
      <c r="BE60" s="109" t="n">
        <v>3017</v>
      </c>
      <c r="BF60" s="109" t="n">
        <v>2335</v>
      </c>
      <c r="BG60" s="109" t="n">
        <v>1894</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6" t="s">
        <v>35</v>
      </c>
      <c r="B61" s="115" t="n">
        <v>0</v>
      </c>
      <c r="C61" s="115" t="n">
        <v>2071</v>
      </c>
      <c r="D61" s="109" t="n">
        <v>282639</v>
      </c>
      <c r="E61" s="109" t="n">
        <v>0</v>
      </c>
      <c r="F61" s="109" t="n">
        <v>0</v>
      </c>
      <c r="G61" s="109" t="n">
        <v>0</v>
      </c>
      <c r="H61" s="109" t="n">
        <v>29</v>
      </c>
      <c r="I61" s="109" t="n">
        <v>58</v>
      </c>
      <c r="J61" s="109" t="n">
        <v>1547</v>
      </c>
      <c r="K61" s="109" t="n">
        <v>2908</v>
      </c>
      <c r="L61" s="109" t="n">
        <v>4113</v>
      </c>
      <c r="M61" s="109" t="n">
        <v>5160</v>
      </c>
      <c r="N61" s="109" t="n">
        <v>6053</v>
      </c>
      <c r="O61" s="109" t="n">
        <v>6230</v>
      </c>
      <c r="P61" s="109" t="n">
        <v>6254</v>
      </c>
      <c r="Q61" s="109" t="n">
        <v>6226</v>
      </c>
      <c r="R61" s="109" t="n">
        <v>6200</v>
      </c>
      <c r="S61" s="109" t="n">
        <v>6208</v>
      </c>
      <c r="T61" s="109" t="n">
        <v>5919</v>
      </c>
      <c r="U61" s="109" t="n">
        <v>5775</v>
      </c>
      <c r="V61" s="109" t="n">
        <v>5734</v>
      </c>
      <c r="W61" s="109" t="n">
        <v>5768</v>
      </c>
      <c r="X61" s="109" t="n">
        <v>5865</v>
      </c>
      <c r="Y61" s="109" t="n">
        <v>5808</v>
      </c>
      <c r="Z61" s="109" t="n">
        <v>5834</v>
      </c>
      <c r="AA61" s="109" t="n">
        <v>5898</v>
      </c>
      <c r="AB61" s="109" t="n">
        <v>6000</v>
      </c>
      <c r="AC61" s="109" t="n">
        <v>6132</v>
      </c>
      <c r="AD61" s="109" t="n">
        <v>6182</v>
      </c>
      <c r="AE61" s="109" t="n">
        <v>6250</v>
      </c>
      <c r="AF61" s="109" t="n">
        <v>6348</v>
      </c>
      <c r="AG61" s="109" t="n">
        <v>6441</v>
      </c>
      <c r="AH61" s="109" t="n">
        <v>6557</v>
      </c>
      <c r="AI61" s="109" t="n">
        <v>6614</v>
      </c>
      <c r="AJ61" s="109" t="n">
        <v>6689</v>
      </c>
      <c r="AK61" s="109" t="n">
        <v>6771</v>
      </c>
      <c r="AL61" s="109" t="n">
        <v>6846</v>
      </c>
      <c r="AM61" s="109" t="n">
        <v>6916</v>
      </c>
      <c r="AN61" s="109" t="n">
        <v>6938</v>
      </c>
      <c r="AO61" s="109" t="n">
        <v>6939</v>
      </c>
      <c r="AP61" s="109" t="n">
        <v>6933</v>
      </c>
      <c r="AQ61" s="109" t="n">
        <v>6926</v>
      </c>
      <c r="AR61" s="109" t="n">
        <v>6913</v>
      </c>
      <c r="AS61" s="109" t="n">
        <v>6828</v>
      </c>
      <c r="AT61" s="109" t="n">
        <v>6734</v>
      </c>
      <c r="AU61" s="109" t="n">
        <v>6638</v>
      </c>
      <c r="AV61" s="109" t="n">
        <v>6509</v>
      </c>
      <c r="AW61" s="109" t="n">
        <v>6203</v>
      </c>
      <c r="AX61" s="109" t="n">
        <v>5890</v>
      </c>
      <c r="AY61" s="109" t="n">
        <v>5559</v>
      </c>
      <c r="AZ61" s="109" t="n">
        <v>5164</v>
      </c>
      <c r="BA61" s="109" t="n">
        <v>4715</v>
      </c>
      <c r="BB61" s="109" t="n">
        <v>4226</v>
      </c>
      <c r="BC61" s="109" t="n">
        <v>3742</v>
      </c>
      <c r="BD61" s="109" t="n">
        <v>3337</v>
      </c>
      <c r="BE61" s="109" t="n">
        <v>2956</v>
      </c>
      <c r="BF61" s="109" t="n">
        <v>2300</v>
      </c>
      <c r="BG61" s="109" t="n">
        <v>1856</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6" t="s">
        <v>35</v>
      </c>
      <c r="B62" s="115" t="n">
        <v>0</v>
      </c>
      <c r="C62" s="115" t="n">
        <v>2072</v>
      </c>
      <c r="D62" s="109" t="n">
        <v>278305</v>
      </c>
      <c r="E62" s="109" t="n">
        <v>0</v>
      </c>
      <c r="F62" s="109" t="n">
        <v>0</v>
      </c>
      <c r="G62" s="109" t="n">
        <v>0</v>
      </c>
      <c r="H62" s="109" t="n">
        <v>28</v>
      </c>
      <c r="I62" s="109" t="n">
        <v>57</v>
      </c>
      <c r="J62" s="109" t="n">
        <v>1528</v>
      </c>
      <c r="K62" s="109" t="n">
        <v>2873</v>
      </c>
      <c r="L62" s="109" t="n">
        <v>4061</v>
      </c>
      <c r="M62" s="109" t="n">
        <v>5093</v>
      </c>
      <c r="N62" s="109" t="n">
        <v>5974</v>
      </c>
      <c r="O62" s="109" t="n">
        <v>6141</v>
      </c>
      <c r="P62" s="109" t="n">
        <v>6164</v>
      </c>
      <c r="Q62" s="109" t="n">
        <v>6132</v>
      </c>
      <c r="R62" s="109" t="n">
        <v>6101</v>
      </c>
      <c r="S62" s="109" t="n">
        <v>6107</v>
      </c>
      <c r="T62" s="109" t="n">
        <v>5817</v>
      </c>
      <c r="U62" s="109" t="n">
        <v>5671</v>
      </c>
      <c r="V62" s="109" t="n">
        <v>5642</v>
      </c>
      <c r="W62" s="109" t="n">
        <v>5668</v>
      </c>
      <c r="X62" s="109" t="n">
        <v>5757</v>
      </c>
      <c r="Y62" s="109" t="n">
        <v>5711</v>
      </c>
      <c r="Z62" s="109" t="n">
        <v>5717</v>
      </c>
      <c r="AA62" s="109" t="n">
        <v>5786</v>
      </c>
      <c r="AB62" s="109" t="n">
        <v>5894</v>
      </c>
      <c r="AC62" s="109" t="n">
        <v>6020</v>
      </c>
      <c r="AD62" s="109" t="n">
        <v>6060</v>
      </c>
      <c r="AE62" s="109" t="n">
        <v>6121</v>
      </c>
      <c r="AF62" s="109" t="n">
        <v>6214</v>
      </c>
      <c r="AG62" s="109" t="n">
        <v>6324</v>
      </c>
      <c r="AH62" s="109" t="n">
        <v>6438</v>
      </c>
      <c r="AI62" s="109" t="n">
        <v>6500</v>
      </c>
      <c r="AJ62" s="109" t="n">
        <v>6569</v>
      </c>
      <c r="AK62" s="109" t="n">
        <v>6647</v>
      </c>
      <c r="AL62" s="109" t="n">
        <v>6730</v>
      </c>
      <c r="AM62" s="109" t="n">
        <v>6804</v>
      </c>
      <c r="AN62" s="109" t="n">
        <v>6834</v>
      </c>
      <c r="AO62" s="109" t="n">
        <v>6840</v>
      </c>
      <c r="AP62" s="109" t="n">
        <v>6837</v>
      </c>
      <c r="AQ62" s="109" t="n">
        <v>6843</v>
      </c>
      <c r="AR62" s="109" t="n">
        <v>6821</v>
      </c>
      <c r="AS62" s="109" t="n">
        <v>6748</v>
      </c>
      <c r="AT62" s="109" t="n">
        <v>6664</v>
      </c>
      <c r="AU62" s="109" t="n">
        <v>6567</v>
      </c>
      <c r="AV62" s="109" t="n">
        <v>6435</v>
      </c>
      <c r="AW62" s="109" t="n">
        <v>6138</v>
      </c>
      <c r="AX62" s="109" t="n">
        <v>5832</v>
      </c>
      <c r="AY62" s="109" t="n">
        <v>5485</v>
      </c>
      <c r="AZ62" s="109" t="n">
        <v>5112</v>
      </c>
      <c r="BA62" s="109" t="n">
        <v>4662</v>
      </c>
      <c r="BB62" s="109" t="n">
        <v>4171</v>
      </c>
      <c r="BC62" s="109" t="n">
        <v>3683</v>
      </c>
      <c r="BD62" s="109" t="n">
        <v>3282</v>
      </c>
      <c r="BE62" s="109" t="n">
        <v>2914</v>
      </c>
      <c r="BF62" s="109" t="n">
        <v>2249</v>
      </c>
      <c r="BG62" s="109" t="n">
        <v>1839</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6" t="s">
        <v>35</v>
      </c>
      <c r="B63" s="115" t="n">
        <v>0</v>
      </c>
      <c r="C63" s="115" t="n">
        <v>2073</v>
      </c>
      <c r="D63" s="109" t="n">
        <v>274190</v>
      </c>
      <c r="E63" s="109" t="n">
        <v>0</v>
      </c>
      <c r="F63" s="109" t="n">
        <v>0</v>
      </c>
      <c r="G63" s="109" t="n">
        <v>0</v>
      </c>
      <c r="H63" s="109" t="n">
        <v>28</v>
      </c>
      <c r="I63" s="109" t="n">
        <v>57</v>
      </c>
      <c r="J63" s="109" t="n">
        <v>1513</v>
      </c>
      <c r="K63" s="109" t="n">
        <v>2844</v>
      </c>
      <c r="L63" s="109" t="n">
        <v>4016</v>
      </c>
      <c r="M63" s="109" t="n">
        <v>5033</v>
      </c>
      <c r="N63" s="109" t="n">
        <v>5895</v>
      </c>
      <c r="O63" s="109" t="n">
        <v>6056</v>
      </c>
      <c r="P63" s="109" t="n">
        <v>6078</v>
      </c>
      <c r="Q63" s="109" t="n">
        <v>6049</v>
      </c>
      <c r="R63" s="109" t="n">
        <v>6016</v>
      </c>
      <c r="S63" s="109" t="n">
        <v>6020</v>
      </c>
      <c r="T63" s="109" t="n">
        <v>5731</v>
      </c>
      <c r="U63" s="109" t="n">
        <v>5591</v>
      </c>
      <c r="V63" s="109" t="n">
        <v>5542</v>
      </c>
      <c r="W63" s="109" t="n">
        <v>5574</v>
      </c>
      <c r="X63" s="109" t="n">
        <v>5658</v>
      </c>
      <c r="Y63" s="109" t="n">
        <v>5605</v>
      </c>
      <c r="Z63" s="109" t="n">
        <v>5623</v>
      </c>
      <c r="AA63" s="109" t="n">
        <v>5681</v>
      </c>
      <c r="AB63" s="109" t="n">
        <v>5776</v>
      </c>
      <c r="AC63" s="109" t="n">
        <v>5912</v>
      </c>
      <c r="AD63" s="109" t="n">
        <v>5947</v>
      </c>
      <c r="AE63" s="109" t="n">
        <v>6014</v>
      </c>
      <c r="AF63" s="109" t="n">
        <v>6099</v>
      </c>
      <c r="AG63" s="109" t="n">
        <v>6209</v>
      </c>
      <c r="AH63" s="109" t="n">
        <v>6323</v>
      </c>
      <c r="AI63" s="109" t="n">
        <v>6382</v>
      </c>
      <c r="AJ63" s="109" t="n">
        <v>6449</v>
      </c>
      <c r="AK63" s="109" t="n">
        <v>6519</v>
      </c>
      <c r="AL63" s="109" t="n">
        <v>6612</v>
      </c>
      <c r="AM63" s="109" t="n">
        <v>6695</v>
      </c>
      <c r="AN63" s="109" t="n">
        <v>6721</v>
      </c>
      <c r="AO63" s="109" t="n">
        <v>6749</v>
      </c>
      <c r="AP63" s="109" t="n">
        <v>6744</v>
      </c>
      <c r="AQ63" s="109" t="n">
        <v>6753</v>
      </c>
      <c r="AR63" s="109" t="n">
        <v>6733</v>
      </c>
      <c r="AS63" s="109" t="n">
        <v>6659</v>
      </c>
      <c r="AT63" s="109" t="n">
        <v>6586</v>
      </c>
      <c r="AU63" s="109" t="n">
        <v>6505</v>
      </c>
      <c r="AV63" s="109" t="n">
        <v>6368</v>
      </c>
      <c r="AW63" s="109" t="n">
        <v>6075</v>
      </c>
      <c r="AX63" s="109" t="n">
        <v>5760</v>
      </c>
      <c r="AY63" s="109" t="n">
        <v>5428</v>
      </c>
      <c r="AZ63" s="109" t="n">
        <v>5047</v>
      </c>
      <c r="BA63" s="109" t="n">
        <v>4605</v>
      </c>
      <c r="BB63" s="109" t="n">
        <v>4124</v>
      </c>
      <c r="BC63" s="109" t="n">
        <v>3639</v>
      </c>
      <c r="BD63" s="109" t="n">
        <v>3233</v>
      </c>
      <c r="BE63" s="109" t="n">
        <v>2876</v>
      </c>
      <c r="BF63" s="109" t="n">
        <v>2227</v>
      </c>
      <c r="BG63" s="109" t="n">
        <v>1811</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6" t="s">
        <v>35</v>
      </c>
      <c r="B64" s="115" t="n">
        <v>0</v>
      </c>
      <c r="C64" s="115" t="n">
        <v>2074</v>
      </c>
      <c r="D64" s="109" t="n">
        <v>270288</v>
      </c>
      <c r="E64" s="109" t="n">
        <v>0</v>
      </c>
      <c r="F64" s="109" t="n">
        <v>0</v>
      </c>
      <c r="G64" s="109" t="n">
        <v>0</v>
      </c>
      <c r="H64" s="109" t="n">
        <v>28</v>
      </c>
      <c r="I64" s="109" t="n">
        <v>56</v>
      </c>
      <c r="J64" s="109" t="n">
        <v>1499</v>
      </c>
      <c r="K64" s="109" t="n">
        <v>2818</v>
      </c>
      <c r="L64" s="109" t="n">
        <v>3976</v>
      </c>
      <c r="M64" s="109" t="n">
        <v>4981</v>
      </c>
      <c r="N64" s="109" t="n">
        <v>5835</v>
      </c>
      <c r="O64" s="109" t="n">
        <v>5989</v>
      </c>
      <c r="P64" s="109" t="n">
        <v>6006</v>
      </c>
      <c r="Q64" s="109" t="n">
        <v>5974</v>
      </c>
      <c r="R64" s="109" t="n">
        <v>5940</v>
      </c>
      <c r="S64" s="109" t="n">
        <v>5935</v>
      </c>
      <c r="T64" s="109" t="n">
        <v>5649</v>
      </c>
      <c r="U64" s="109" t="n">
        <v>5508</v>
      </c>
      <c r="V64" s="109" t="n">
        <v>5465</v>
      </c>
      <c r="W64" s="109" t="n">
        <v>5492</v>
      </c>
      <c r="X64" s="109" t="n">
        <v>5569</v>
      </c>
      <c r="Y64" s="109" t="n">
        <v>5522</v>
      </c>
      <c r="Z64" s="109" t="n">
        <v>5525</v>
      </c>
      <c r="AA64" s="109" t="n">
        <v>5583</v>
      </c>
      <c r="AB64" s="109" t="n">
        <v>5682</v>
      </c>
      <c r="AC64" s="109" t="n">
        <v>5807</v>
      </c>
      <c r="AD64" s="109" t="n">
        <v>5844</v>
      </c>
      <c r="AE64" s="109" t="n">
        <v>5896</v>
      </c>
      <c r="AF64" s="109" t="n">
        <v>5982</v>
      </c>
      <c r="AG64" s="109" t="n">
        <v>6095</v>
      </c>
      <c r="AH64" s="109" t="n">
        <v>6207</v>
      </c>
      <c r="AI64" s="109" t="n">
        <v>6271</v>
      </c>
      <c r="AJ64" s="109" t="n">
        <v>6337</v>
      </c>
      <c r="AK64" s="109" t="n">
        <v>6420</v>
      </c>
      <c r="AL64" s="109" t="n">
        <v>6492</v>
      </c>
      <c r="AM64" s="109" t="n">
        <v>6577</v>
      </c>
      <c r="AN64" s="109" t="n">
        <v>6609</v>
      </c>
      <c r="AO64" s="109" t="n">
        <v>6636</v>
      </c>
      <c r="AP64" s="109" t="n">
        <v>6648</v>
      </c>
      <c r="AQ64" s="109" t="n">
        <v>6656</v>
      </c>
      <c r="AR64" s="109" t="n">
        <v>6646</v>
      </c>
      <c r="AS64" s="109" t="n">
        <v>6578</v>
      </c>
      <c r="AT64" s="109" t="n">
        <v>6514</v>
      </c>
      <c r="AU64" s="109" t="n">
        <v>6419</v>
      </c>
      <c r="AV64" s="109" t="n">
        <v>6301</v>
      </c>
      <c r="AW64" s="109" t="n">
        <v>6001</v>
      </c>
      <c r="AX64" s="109" t="n">
        <v>5705</v>
      </c>
      <c r="AY64" s="109" t="n">
        <v>5372</v>
      </c>
      <c r="AZ64" s="109" t="n">
        <v>4997</v>
      </c>
      <c r="BA64" s="109" t="n">
        <v>4554</v>
      </c>
      <c r="BB64" s="109" t="n">
        <v>4085</v>
      </c>
      <c r="BC64" s="109" t="n">
        <v>3604</v>
      </c>
      <c r="BD64" s="109" t="n">
        <v>3203</v>
      </c>
      <c r="BE64" s="109" t="n">
        <v>2841</v>
      </c>
      <c r="BF64" s="109" t="n">
        <v>2184</v>
      </c>
      <c r="BG64" s="109" t="n">
        <v>1775</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6" t="s">
        <v>35</v>
      </c>
      <c r="B65" s="115" t="n">
        <v>0</v>
      </c>
      <c r="C65" s="115" t="n">
        <v>2075</v>
      </c>
      <c r="D65" s="109" t="n">
        <v>266586</v>
      </c>
      <c r="E65" s="109" t="n">
        <v>0</v>
      </c>
      <c r="F65" s="109" t="n">
        <v>0</v>
      </c>
      <c r="G65" s="109" t="n">
        <v>0</v>
      </c>
      <c r="H65" s="109" t="n">
        <v>28</v>
      </c>
      <c r="I65" s="109" t="n">
        <v>55</v>
      </c>
      <c r="J65" s="109" t="n">
        <v>1487</v>
      </c>
      <c r="K65" s="109" t="n">
        <v>2793</v>
      </c>
      <c r="L65" s="109" t="n">
        <v>3940</v>
      </c>
      <c r="M65" s="109" t="n">
        <v>4933</v>
      </c>
      <c r="N65" s="109" t="n">
        <v>5773</v>
      </c>
      <c r="O65" s="109" t="n">
        <v>5930</v>
      </c>
      <c r="P65" s="109" t="n">
        <v>5943</v>
      </c>
      <c r="Q65" s="109" t="n">
        <v>5909</v>
      </c>
      <c r="R65" s="109" t="n">
        <v>5875</v>
      </c>
      <c r="S65" s="109" t="n">
        <v>5866</v>
      </c>
      <c r="T65" s="109" t="n">
        <v>5583</v>
      </c>
      <c r="U65" s="109" t="n">
        <v>5434</v>
      </c>
      <c r="V65" s="109" t="n">
        <v>5391</v>
      </c>
      <c r="W65" s="109" t="n">
        <v>5417</v>
      </c>
      <c r="X65" s="109" t="n">
        <v>5489</v>
      </c>
      <c r="Y65" s="109" t="n">
        <v>5439</v>
      </c>
      <c r="Z65" s="109" t="n">
        <v>5441</v>
      </c>
      <c r="AA65" s="109" t="n">
        <v>5495</v>
      </c>
      <c r="AB65" s="109" t="n">
        <v>5587</v>
      </c>
      <c r="AC65" s="109" t="n">
        <v>5715</v>
      </c>
      <c r="AD65" s="109" t="n">
        <v>5745</v>
      </c>
      <c r="AE65" s="109" t="n">
        <v>5804</v>
      </c>
      <c r="AF65" s="109" t="n">
        <v>5883</v>
      </c>
      <c r="AG65" s="109" t="n">
        <v>5984</v>
      </c>
      <c r="AH65" s="109" t="n">
        <v>6094</v>
      </c>
      <c r="AI65" s="109" t="n">
        <v>6157</v>
      </c>
      <c r="AJ65" s="109" t="n">
        <v>6224</v>
      </c>
      <c r="AK65" s="109" t="n">
        <v>6305</v>
      </c>
      <c r="AL65" s="109" t="n">
        <v>6380</v>
      </c>
      <c r="AM65" s="109" t="n">
        <v>6466</v>
      </c>
      <c r="AN65" s="109" t="n">
        <v>6499</v>
      </c>
      <c r="AO65" s="109" t="n">
        <v>6525</v>
      </c>
      <c r="AP65" s="109" t="n">
        <v>6543</v>
      </c>
      <c r="AQ65" s="109" t="n">
        <v>6555</v>
      </c>
      <c r="AR65" s="109" t="n">
        <v>6553</v>
      </c>
      <c r="AS65" s="109" t="n">
        <v>6500</v>
      </c>
      <c r="AT65" s="109" t="n">
        <v>6422</v>
      </c>
      <c r="AU65" s="109" t="n">
        <v>6342</v>
      </c>
      <c r="AV65" s="109" t="n">
        <v>6227</v>
      </c>
      <c r="AW65" s="109" t="n">
        <v>5949</v>
      </c>
      <c r="AX65" s="109" t="n">
        <v>5640</v>
      </c>
      <c r="AY65" s="109" t="n">
        <v>5318</v>
      </c>
      <c r="AZ65" s="109" t="n">
        <v>4940</v>
      </c>
      <c r="BA65" s="109" t="n">
        <v>4511</v>
      </c>
      <c r="BB65" s="109" t="n">
        <v>4037</v>
      </c>
      <c r="BC65" s="109" t="n">
        <v>3556</v>
      </c>
      <c r="BD65" s="109" t="n">
        <v>3158</v>
      </c>
      <c r="BE65" s="109" t="n">
        <v>2817</v>
      </c>
      <c r="BF65" s="109" t="n">
        <v>2168</v>
      </c>
      <c r="BG65" s="109" t="n">
        <v>1761</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6" t="s">
        <v>35</v>
      </c>
      <c r="B66" s="115" t="n">
        <v>0</v>
      </c>
      <c r="C66" s="115" t="n">
        <v>2076</v>
      </c>
      <c r="D66" s="109" t="n">
        <v>263057</v>
      </c>
      <c r="E66" s="109" t="n">
        <v>0</v>
      </c>
      <c r="F66" s="109" t="n">
        <v>0</v>
      </c>
      <c r="G66" s="109" t="n">
        <v>0</v>
      </c>
      <c r="H66" s="109" t="n">
        <v>28</v>
      </c>
      <c r="I66" s="109" t="n">
        <v>55</v>
      </c>
      <c r="J66" s="109" t="n">
        <v>1475</v>
      </c>
      <c r="K66" s="109" t="n">
        <v>2769</v>
      </c>
      <c r="L66" s="109" t="n">
        <v>3906</v>
      </c>
      <c r="M66" s="109" t="n">
        <v>4890</v>
      </c>
      <c r="N66" s="109" t="n">
        <v>5720</v>
      </c>
      <c r="O66" s="109" t="n">
        <v>5873</v>
      </c>
      <c r="P66" s="109" t="n">
        <v>5886</v>
      </c>
      <c r="Q66" s="109" t="n">
        <v>5849</v>
      </c>
      <c r="R66" s="109" t="n">
        <v>5815</v>
      </c>
      <c r="S66" s="109" t="n">
        <v>5804</v>
      </c>
      <c r="T66" s="109" t="n">
        <v>5529</v>
      </c>
      <c r="U66" s="109" t="n">
        <v>5375</v>
      </c>
      <c r="V66" s="109" t="n">
        <v>5323</v>
      </c>
      <c r="W66" s="109" t="n">
        <v>5343</v>
      </c>
      <c r="X66" s="109" t="n">
        <v>5418</v>
      </c>
      <c r="Y66" s="109" t="n">
        <v>5365</v>
      </c>
      <c r="Z66" s="109" t="n">
        <v>5360</v>
      </c>
      <c r="AA66" s="109" t="n">
        <v>5415</v>
      </c>
      <c r="AB66" s="109" t="n">
        <v>5506</v>
      </c>
      <c r="AC66" s="109" t="n">
        <v>5620</v>
      </c>
      <c r="AD66" s="109" t="n">
        <v>5655</v>
      </c>
      <c r="AE66" s="109" t="n">
        <v>5712</v>
      </c>
      <c r="AF66" s="109" t="n">
        <v>5787</v>
      </c>
      <c r="AG66" s="109" t="n">
        <v>5882</v>
      </c>
      <c r="AH66" s="109" t="n">
        <v>5991</v>
      </c>
      <c r="AI66" s="109" t="n">
        <v>6050</v>
      </c>
      <c r="AJ66" s="109" t="n">
        <v>6110</v>
      </c>
      <c r="AK66" s="109" t="n">
        <v>6191</v>
      </c>
      <c r="AL66" s="109" t="n">
        <v>6270</v>
      </c>
      <c r="AM66" s="109" t="n">
        <v>6360</v>
      </c>
      <c r="AN66" s="109" t="n">
        <v>6395</v>
      </c>
      <c r="AO66" s="109" t="n">
        <v>6410</v>
      </c>
      <c r="AP66" s="109" t="n">
        <v>6438</v>
      </c>
      <c r="AQ66" s="109" t="n">
        <v>6459</v>
      </c>
      <c r="AR66" s="109" t="n">
        <v>6455</v>
      </c>
      <c r="AS66" s="109" t="n">
        <v>6412</v>
      </c>
      <c r="AT66" s="109" t="n">
        <v>6340</v>
      </c>
      <c r="AU66" s="109" t="n">
        <v>6263</v>
      </c>
      <c r="AV66" s="109" t="n">
        <v>6153</v>
      </c>
      <c r="AW66" s="109" t="n">
        <v>5878</v>
      </c>
      <c r="AX66" s="109" t="n">
        <v>5588</v>
      </c>
      <c r="AY66" s="109" t="n">
        <v>5264</v>
      </c>
      <c r="AZ66" s="109" t="n">
        <v>4894</v>
      </c>
      <c r="BA66" s="109" t="n">
        <v>4472</v>
      </c>
      <c r="BB66" s="109" t="n">
        <v>3992</v>
      </c>
      <c r="BC66" s="109" t="n">
        <v>3511</v>
      </c>
      <c r="BD66" s="109" t="n">
        <v>3117</v>
      </c>
      <c r="BE66" s="109" t="n">
        <v>2777</v>
      </c>
      <c r="BF66" s="109" t="n">
        <v>2142</v>
      </c>
      <c r="BG66" s="109" t="n">
        <v>1765</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6" t="s">
        <v>35</v>
      </c>
      <c r="B67" s="115" t="n">
        <v>0</v>
      </c>
      <c r="C67" s="115" t="n">
        <v>2077</v>
      </c>
      <c r="D67" s="109" t="n">
        <v>259682</v>
      </c>
      <c r="E67" s="109" t="n">
        <v>0</v>
      </c>
      <c r="F67" s="109" t="n">
        <v>0</v>
      </c>
      <c r="G67" s="109" t="n">
        <v>0</v>
      </c>
      <c r="H67" s="109" t="n">
        <v>27</v>
      </c>
      <c r="I67" s="109" t="n">
        <v>55</v>
      </c>
      <c r="J67" s="109" t="n">
        <v>1462</v>
      </c>
      <c r="K67" s="109" t="n">
        <v>2745</v>
      </c>
      <c r="L67" s="109" t="n">
        <v>3871</v>
      </c>
      <c r="M67" s="109" t="n">
        <v>4847</v>
      </c>
      <c r="N67" s="109" t="n">
        <v>5671</v>
      </c>
      <c r="O67" s="109" t="n">
        <v>5822</v>
      </c>
      <c r="P67" s="109" t="n">
        <v>5837</v>
      </c>
      <c r="Q67" s="109" t="n">
        <v>5803</v>
      </c>
      <c r="R67" s="109" t="n">
        <v>5759</v>
      </c>
      <c r="S67" s="109" t="n">
        <v>5751</v>
      </c>
      <c r="T67" s="109" t="n">
        <v>5465</v>
      </c>
      <c r="U67" s="109" t="n">
        <v>5318</v>
      </c>
      <c r="V67" s="109" t="n">
        <v>5266</v>
      </c>
      <c r="W67" s="109" t="n">
        <v>5286</v>
      </c>
      <c r="X67" s="109" t="n">
        <v>5357</v>
      </c>
      <c r="Y67" s="109" t="n">
        <v>5290</v>
      </c>
      <c r="Z67" s="109" t="n">
        <v>5298</v>
      </c>
      <c r="AA67" s="109" t="n">
        <v>5337</v>
      </c>
      <c r="AB67" s="109" t="n">
        <v>5422</v>
      </c>
      <c r="AC67" s="109" t="n">
        <v>5542</v>
      </c>
      <c r="AD67" s="109" t="n">
        <v>5561</v>
      </c>
      <c r="AE67" s="109" t="n">
        <v>5617</v>
      </c>
      <c r="AF67" s="109" t="n">
        <v>5693</v>
      </c>
      <c r="AG67" s="109" t="n">
        <v>5784</v>
      </c>
      <c r="AH67" s="109" t="n">
        <v>5893</v>
      </c>
      <c r="AI67" s="109" t="n">
        <v>5948</v>
      </c>
      <c r="AJ67" s="109" t="n">
        <v>6019</v>
      </c>
      <c r="AK67" s="109" t="n">
        <v>6091</v>
      </c>
      <c r="AL67" s="109" t="n">
        <v>6164</v>
      </c>
      <c r="AM67" s="109" t="n">
        <v>6253</v>
      </c>
      <c r="AN67" s="109" t="n">
        <v>6283</v>
      </c>
      <c r="AO67" s="109" t="n">
        <v>6313</v>
      </c>
      <c r="AP67" s="109" t="n">
        <v>6337</v>
      </c>
      <c r="AQ67" s="109" t="n">
        <v>6352</v>
      </c>
      <c r="AR67" s="109" t="n">
        <v>6355</v>
      </c>
      <c r="AS67" s="109" t="n">
        <v>6314</v>
      </c>
      <c r="AT67" s="109" t="n">
        <v>6251</v>
      </c>
      <c r="AU67" s="109" t="n">
        <v>6171</v>
      </c>
      <c r="AV67" s="109" t="n">
        <v>6077</v>
      </c>
      <c r="AW67" s="109" t="n">
        <v>5805</v>
      </c>
      <c r="AX67" s="109" t="n">
        <v>5536</v>
      </c>
      <c r="AY67" s="109" t="n">
        <v>5208</v>
      </c>
      <c r="AZ67" s="109" t="n">
        <v>4846</v>
      </c>
      <c r="BA67" s="109" t="n">
        <v>4420</v>
      </c>
      <c r="BB67" s="109" t="n">
        <v>3969</v>
      </c>
      <c r="BC67" s="109" t="n">
        <v>3486</v>
      </c>
      <c r="BD67" s="109" t="n">
        <v>3098</v>
      </c>
      <c r="BE67" s="109" t="n">
        <v>2750</v>
      </c>
      <c r="BF67" s="109" t="n">
        <v>2122</v>
      </c>
      <c r="BG67" s="109" t="n">
        <v>1735</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6" t="s">
        <v>35</v>
      </c>
      <c r="B68" s="115" t="n">
        <v>0</v>
      </c>
      <c r="C68" s="115" t="n">
        <v>2078</v>
      </c>
      <c r="D68" s="109" t="n">
        <v>256426</v>
      </c>
      <c r="E68" s="109" t="n">
        <v>0</v>
      </c>
      <c r="F68" s="109" t="n">
        <v>0</v>
      </c>
      <c r="G68" s="109" t="n">
        <v>0</v>
      </c>
      <c r="H68" s="109" t="n">
        <v>27</v>
      </c>
      <c r="I68" s="109" t="n">
        <v>55</v>
      </c>
      <c r="J68" s="109" t="n">
        <v>1447</v>
      </c>
      <c r="K68" s="109" t="n">
        <v>2720</v>
      </c>
      <c r="L68" s="109" t="n">
        <v>3836</v>
      </c>
      <c r="M68" s="109" t="n">
        <v>4803</v>
      </c>
      <c r="N68" s="109" t="n">
        <v>5623</v>
      </c>
      <c r="O68" s="109" t="n">
        <v>5769</v>
      </c>
      <c r="P68" s="109" t="n">
        <v>5788</v>
      </c>
      <c r="Q68" s="109" t="n">
        <v>5750</v>
      </c>
      <c r="R68" s="109" t="n">
        <v>5708</v>
      </c>
      <c r="S68" s="109" t="n">
        <v>5704</v>
      </c>
      <c r="T68" s="109" t="n">
        <v>5415</v>
      </c>
      <c r="U68" s="109" t="n">
        <v>5263</v>
      </c>
      <c r="V68" s="109" t="n">
        <v>5212</v>
      </c>
      <c r="W68" s="109" t="n">
        <v>5232</v>
      </c>
      <c r="X68" s="109" t="n">
        <v>5301</v>
      </c>
      <c r="Y68" s="109" t="n">
        <v>5234</v>
      </c>
      <c r="Z68" s="109" t="n">
        <v>5226</v>
      </c>
      <c r="AA68" s="109" t="n">
        <v>5272</v>
      </c>
      <c r="AB68" s="109" t="n">
        <v>5350</v>
      </c>
      <c r="AC68" s="109" t="n">
        <v>5464</v>
      </c>
      <c r="AD68" s="109" t="n">
        <v>5480</v>
      </c>
      <c r="AE68" s="109" t="n">
        <v>5531</v>
      </c>
      <c r="AF68" s="109" t="n">
        <v>5607</v>
      </c>
      <c r="AG68" s="109" t="n">
        <v>5697</v>
      </c>
      <c r="AH68" s="109" t="n">
        <v>5802</v>
      </c>
      <c r="AI68" s="109" t="n">
        <v>5855</v>
      </c>
      <c r="AJ68" s="109" t="n">
        <v>5913</v>
      </c>
      <c r="AK68" s="109" t="n">
        <v>5993</v>
      </c>
      <c r="AL68" s="109" t="n">
        <v>6066</v>
      </c>
      <c r="AM68" s="109" t="n">
        <v>6153</v>
      </c>
      <c r="AN68" s="109" t="n">
        <v>6175</v>
      </c>
      <c r="AO68" s="109" t="n">
        <v>6207</v>
      </c>
      <c r="AP68" s="109" t="n">
        <v>6223</v>
      </c>
      <c r="AQ68" s="109" t="n">
        <v>6238</v>
      </c>
      <c r="AR68" s="109" t="n">
        <v>6262</v>
      </c>
      <c r="AS68" s="109" t="n">
        <v>6217</v>
      </c>
      <c r="AT68" s="109" t="n">
        <v>6170</v>
      </c>
      <c r="AU68" s="109" t="n">
        <v>6103</v>
      </c>
      <c r="AV68" s="109" t="n">
        <v>6005</v>
      </c>
      <c r="AW68" s="109" t="n">
        <v>5739</v>
      </c>
      <c r="AX68" s="109" t="n">
        <v>5468</v>
      </c>
      <c r="AY68" s="109" t="n">
        <v>5151</v>
      </c>
      <c r="AZ68" s="109" t="n">
        <v>4793</v>
      </c>
      <c r="BA68" s="109" t="n">
        <v>4373</v>
      </c>
      <c r="BB68" s="109" t="n">
        <v>3923</v>
      </c>
      <c r="BC68" s="109" t="n">
        <v>3459</v>
      </c>
      <c r="BD68" s="109" t="n">
        <v>3075</v>
      </c>
      <c r="BE68" s="109" t="n">
        <v>2731</v>
      </c>
      <c r="BF68" s="109" t="n">
        <v>2107</v>
      </c>
      <c r="BG68" s="109" t="n">
        <v>1711</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6" t="s">
        <v>35</v>
      </c>
      <c r="B69" s="115" t="n">
        <v>0</v>
      </c>
      <c r="C69" s="115" t="n">
        <v>2079</v>
      </c>
      <c r="D69" s="109" t="n">
        <v>253262</v>
      </c>
      <c r="E69" s="109" t="n">
        <v>0</v>
      </c>
      <c r="F69" s="109" t="n">
        <v>0</v>
      </c>
      <c r="G69" s="109" t="n">
        <v>0</v>
      </c>
      <c r="H69" s="109" t="n">
        <v>27</v>
      </c>
      <c r="I69" s="109" t="n">
        <v>54</v>
      </c>
      <c r="J69" s="109" t="n">
        <v>1434</v>
      </c>
      <c r="K69" s="109" t="n">
        <v>2696</v>
      </c>
      <c r="L69" s="109" t="n">
        <v>3802</v>
      </c>
      <c r="M69" s="109" t="n">
        <v>4761</v>
      </c>
      <c r="N69" s="109" t="n">
        <v>5571</v>
      </c>
      <c r="O69" s="109" t="n">
        <v>5720</v>
      </c>
      <c r="P69" s="109" t="n">
        <v>5740</v>
      </c>
      <c r="Q69" s="109" t="n">
        <v>5702</v>
      </c>
      <c r="R69" s="109" t="n">
        <v>5661</v>
      </c>
      <c r="S69" s="109" t="n">
        <v>5657</v>
      </c>
      <c r="T69" s="109" t="n">
        <v>5368</v>
      </c>
      <c r="U69" s="109" t="n">
        <v>5219</v>
      </c>
      <c r="V69" s="109" t="n">
        <v>5162</v>
      </c>
      <c r="W69" s="109" t="n">
        <v>5179</v>
      </c>
      <c r="X69" s="109" t="n">
        <v>5245</v>
      </c>
      <c r="Y69" s="109" t="n">
        <v>5176</v>
      </c>
      <c r="Z69" s="109" t="n">
        <v>5177</v>
      </c>
      <c r="AA69" s="109" t="n">
        <v>5210</v>
      </c>
      <c r="AB69" s="109" t="n">
        <v>5285</v>
      </c>
      <c r="AC69" s="109" t="n">
        <v>5389</v>
      </c>
      <c r="AD69" s="109" t="n">
        <v>5407</v>
      </c>
      <c r="AE69" s="109" t="n">
        <v>5461</v>
      </c>
      <c r="AF69" s="109" t="n">
        <v>5526</v>
      </c>
      <c r="AG69" s="109" t="n">
        <v>5614</v>
      </c>
      <c r="AH69" s="109" t="n">
        <v>5710</v>
      </c>
      <c r="AI69" s="109" t="n">
        <v>5754</v>
      </c>
      <c r="AJ69" s="109" t="n">
        <v>5813</v>
      </c>
      <c r="AK69" s="109" t="n">
        <v>5887</v>
      </c>
      <c r="AL69" s="109" t="n">
        <v>5957</v>
      </c>
      <c r="AM69" s="109" t="n">
        <v>6056</v>
      </c>
      <c r="AN69" s="109" t="n">
        <v>6083</v>
      </c>
      <c r="AO69" s="109" t="n">
        <v>6103</v>
      </c>
      <c r="AP69" s="109" t="n">
        <v>6134</v>
      </c>
      <c r="AQ69" s="109" t="n">
        <v>6147</v>
      </c>
      <c r="AR69" s="109" t="n">
        <v>6165</v>
      </c>
      <c r="AS69" s="109" t="n">
        <v>6124</v>
      </c>
      <c r="AT69" s="109" t="n">
        <v>6068</v>
      </c>
      <c r="AU69" s="109" t="n">
        <v>6008</v>
      </c>
      <c r="AV69" s="109" t="n">
        <v>5921</v>
      </c>
      <c r="AW69" s="109" t="n">
        <v>5654</v>
      </c>
      <c r="AX69" s="109" t="n">
        <v>5394</v>
      </c>
      <c r="AY69" s="109" t="n">
        <v>5101</v>
      </c>
      <c r="AZ69" s="109" t="n">
        <v>4737</v>
      </c>
      <c r="BA69" s="109" t="n">
        <v>4346</v>
      </c>
      <c r="BB69" s="109" t="n">
        <v>3888</v>
      </c>
      <c r="BC69" s="109" t="n">
        <v>3429</v>
      </c>
      <c r="BD69" s="109" t="n">
        <v>3049</v>
      </c>
      <c r="BE69" s="109" t="n">
        <v>2694</v>
      </c>
      <c r="BF69" s="109" t="n">
        <v>2083</v>
      </c>
      <c r="BG69" s="109" t="n">
        <v>1714</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6" t="s">
        <v>35</v>
      </c>
      <c r="B70" s="115" t="n">
        <v>0</v>
      </c>
      <c r="C70" s="115" t="n">
        <v>2080</v>
      </c>
      <c r="D70" s="109" t="n">
        <v>250162</v>
      </c>
      <c r="E70" s="109" t="n">
        <v>0</v>
      </c>
      <c r="F70" s="109" t="n">
        <v>0</v>
      </c>
      <c r="G70" s="109" t="n">
        <v>0</v>
      </c>
      <c r="H70" s="109" t="n">
        <v>27</v>
      </c>
      <c r="I70" s="109" t="n">
        <v>53</v>
      </c>
      <c r="J70" s="109" t="n">
        <v>1419</v>
      </c>
      <c r="K70" s="109" t="n">
        <v>2668</v>
      </c>
      <c r="L70" s="109" t="n">
        <v>3765</v>
      </c>
      <c r="M70" s="109" t="n">
        <v>4716</v>
      </c>
      <c r="N70" s="109" t="n">
        <v>5518</v>
      </c>
      <c r="O70" s="109" t="n">
        <v>5672</v>
      </c>
      <c r="P70" s="109" t="n">
        <v>5688</v>
      </c>
      <c r="Q70" s="109" t="n">
        <v>5651</v>
      </c>
      <c r="R70" s="109" t="n">
        <v>5620</v>
      </c>
      <c r="S70" s="109" t="n">
        <v>5609</v>
      </c>
      <c r="T70" s="109" t="n">
        <v>5326</v>
      </c>
      <c r="U70" s="109" t="n">
        <v>5176</v>
      </c>
      <c r="V70" s="109" t="n">
        <v>5119</v>
      </c>
      <c r="W70" s="109" t="n">
        <v>5132</v>
      </c>
      <c r="X70" s="109" t="n">
        <v>5191</v>
      </c>
      <c r="Y70" s="109" t="n">
        <v>5126</v>
      </c>
      <c r="Z70" s="109" t="n">
        <v>5115</v>
      </c>
      <c r="AA70" s="109" t="n">
        <v>5154</v>
      </c>
      <c r="AB70" s="109" t="n">
        <v>5223</v>
      </c>
      <c r="AC70" s="109" t="n">
        <v>5331</v>
      </c>
      <c r="AD70" s="109" t="n">
        <v>5347</v>
      </c>
      <c r="AE70" s="109" t="n">
        <v>5386</v>
      </c>
      <c r="AF70" s="109" t="n">
        <v>5444</v>
      </c>
      <c r="AG70" s="109" t="n">
        <v>5527</v>
      </c>
      <c r="AH70" s="109" t="n">
        <v>5627</v>
      </c>
      <c r="AI70" s="109" t="n">
        <v>5667</v>
      </c>
      <c r="AJ70" s="109" t="n">
        <v>5727</v>
      </c>
      <c r="AK70" s="109" t="n">
        <v>5789</v>
      </c>
      <c r="AL70" s="109" t="n">
        <v>5869</v>
      </c>
      <c r="AM70" s="109" t="n">
        <v>5943</v>
      </c>
      <c r="AN70" s="109" t="n">
        <v>5977</v>
      </c>
      <c r="AO70" s="109" t="n">
        <v>6019</v>
      </c>
      <c r="AP70" s="109" t="n">
        <v>6026</v>
      </c>
      <c r="AQ70" s="109" t="n">
        <v>6060</v>
      </c>
      <c r="AR70" s="109" t="n">
        <v>6064</v>
      </c>
      <c r="AS70" s="109" t="n">
        <v>6022</v>
      </c>
      <c r="AT70" s="109" t="n">
        <v>5978</v>
      </c>
      <c r="AU70" s="109" t="n">
        <v>5922</v>
      </c>
      <c r="AV70" s="109" t="n">
        <v>5839</v>
      </c>
      <c r="AW70" s="109" t="n">
        <v>5590</v>
      </c>
      <c r="AX70" s="109" t="n">
        <v>5334</v>
      </c>
      <c r="AY70" s="109" t="n">
        <v>5036</v>
      </c>
      <c r="AZ70" s="109" t="n">
        <v>4692</v>
      </c>
      <c r="BA70" s="109" t="n">
        <v>4287</v>
      </c>
      <c r="BB70" s="109" t="n">
        <v>3854</v>
      </c>
      <c r="BC70" s="109" t="n">
        <v>3393</v>
      </c>
      <c r="BD70" s="109" t="n">
        <v>3017</v>
      </c>
      <c r="BE70" s="109" t="n">
        <v>2675</v>
      </c>
      <c r="BF70" s="109" t="n">
        <v>2060</v>
      </c>
      <c r="BG70" s="109" t="n">
        <v>1692</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6" t="s">
        <v>35</v>
      </c>
      <c r="B71" s="115" t="n">
        <v>0</v>
      </c>
      <c r="C71" s="115" t="n">
        <v>2081</v>
      </c>
      <c r="D71" s="109" t="n">
        <v>247092</v>
      </c>
      <c r="E71" s="109" t="n">
        <v>0</v>
      </c>
      <c r="F71" s="109" t="n">
        <v>0</v>
      </c>
      <c r="G71" s="109" t="n">
        <v>0</v>
      </c>
      <c r="H71" s="109" t="n">
        <v>26</v>
      </c>
      <c r="I71" s="109" t="n">
        <v>53</v>
      </c>
      <c r="J71" s="109" t="n">
        <v>1402</v>
      </c>
      <c r="K71" s="109" t="n">
        <v>2636</v>
      </c>
      <c r="L71" s="109" t="n">
        <v>3724</v>
      </c>
      <c r="M71" s="109" t="n">
        <v>4666</v>
      </c>
      <c r="N71" s="109" t="n">
        <v>5461</v>
      </c>
      <c r="O71" s="109" t="n">
        <v>5620</v>
      </c>
      <c r="P71" s="109" t="n">
        <v>5638</v>
      </c>
      <c r="Q71" s="109" t="n">
        <v>5601</v>
      </c>
      <c r="R71" s="109" t="n">
        <v>5570</v>
      </c>
      <c r="S71" s="109" t="n">
        <v>5553</v>
      </c>
      <c r="T71" s="109" t="n">
        <v>5280</v>
      </c>
      <c r="U71" s="109" t="n">
        <v>5133</v>
      </c>
      <c r="V71" s="109" t="n">
        <v>5073</v>
      </c>
      <c r="W71" s="109" t="n">
        <v>5088</v>
      </c>
      <c r="X71" s="109" t="n">
        <v>5145</v>
      </c>
      <c r="Y71" s="109" t="n">
        <v>5069</v>
      </c>
      <c r="Z71" s="109" t="n">
        <v>5071</v>
      </c>
      <c r="AA71" s="109" t="n">
        <v>5100</v>
      </c>
      <c r="AB71" s="109" t="n">
        <v>5171</v>
      </c>
      <c r="AC71" s="109" t="n">
        <v>5270</v>
      </c>
      <c r="AD71" s="109" t="n">
        <v>5280</v>
      </c>
      <c r="AE71" s="109" t="n">
        <v>5316</v>
      </c>
      <c r="AF71" s="109" t="n">
        <v>5375</v>
      </c>
      <c r="AG71" s="109" t="n">
        <v>5454</v>
      </c>
      <c r="AH71" s="109" t="n">
        <v>5546</v>
      </c>
      <c r="AI71" s="109" t="n">
        <v>5585</v>
      </c>
      <c r="AJ71" s="109" t="n">
        <v>5639</v>
      </c>
      <c r="AK71" s="109" t="n">
        <v>5697</v>
      </c>
      <c r="AL71" s="109" t="n">
        <v>5774</v>
      </c>
      <c r="AM71" s="109" t="n">
        <v>5852</v>
      </c>
      <c r="AN71" s="109" t="n">
        <v>5890</v>
      </c>
      <c r="AO71" s="109" t="n">
        <v>5914</v>
      </c>
      <c r="AP71" s="109" t="n">
        <v>5933</v>
      </c>
      <c r="AQ71" s="109" t="n">
        <v>5956</v>
      </c>
      <c r="AR71" s="109" t="n">
        <v>5970</v>
      </c>
      <c r="AS71" s="109" t="n">
        <v>5927</v>
      </c>
      <c r="AT71" s="109" t="n">
        <v>5885</v>
      </c>
      <c r="AU71" s="109" t="n">
        <v>5830</v>
      </c>
      <c r="AV71" s="109" t="n">
        <v>5751</v>
      </c>
      <c r="AW71" s="109" t="n">
        <v>5514</v>
      </c>
      <c r="AX71" s="109" t="n">
        <v>5261</v>
      </c>
      <c r="AY71" s="109" t="n">
        <v>4970</v>
      </c>
      <c r="AZ71" s="109" t="n">
        <v>4626</v>
      </c>
      <c r="BA71" s="109" t="n">
        <v>4244</v>
      </c>
      <c r="BB71" s="109" t="n">
        <v>3817</v>
      </c>
      <c r="BC71" s="109" t="n">
        <v>3366</v>
      </c>
      <c r="BD71" s="109" t="n">
        <v>2990</v>
      </c>
      <c r="BE71" s="109" t="n">
        <v>2669</v>
      </c>
      <c r="BF71" s="109" t="n">
        <v>2049</v>
      </c>
      <c r="BG71" s="109" t="n">
        <v>1662</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6" t="s">
        <v>35</v>
      </c>
      <c r="B72" s="115" t="n">
        <v>0</v>
      </c>
      <c r="C72" s="115" t="n">
        <v>2082</v>
      </c>
      <c r="D72" s="109" t="n">
        <v>244037</v>
      </c>
      <c r="E72" s="109" t="n">
        <v>0</v>
      </c>
      <c r="F72" s="109" t="n">
        <v>0</v>
      </c>
      <c r="G72" s="109" t="n">
        <v>0</v>
      </c>
      <c r="H72" s="109" t="n">
        <v>26</v>
      </c>
      <c r="I72" s="109" t="n">
        <v>52</v>
      </c>
      <c r="J72" s="109" t="n">
        <v>1385</v>
      </c>
      <c r="K72" s="109" t="n">
        <v>2605</v>
      </c>
      <c r="L72" s="109" t="n">
        <v>3680</v>
      </c>
      <c r="M72" s="109" t="n">
        <v>4614</v>
      </c>
      <c r="N72" s="109" t="n">
        <v>5400</v>
      </c>
      <c r="O72" s="109" t="n">
        <v>5559</v>
      </c>
      <c r="P72" s="109" t="n">
        <v>5581</v>
      </c>
      <c r="Q72" s="109" t="n">
        <v>5551</v>
      </c>
      <c r="R72" s="109" t="n">
        <v>5516</v>
      </c>
      <c r="S72" s="109" t="n">
        <v>5505</v>
      </c>
      <c r="T72" s="109" t="n">
        <v>5234</v>
      </c>
      <c r="U72" s="109" t="n">
        <v>5085</v>
      </c>
      <c r="V72" s="109" t="n">
        <v>5027</v>
      </c>
      <c r="W72" s="109" t="n">
        <v>5044</v>
      </c>
      <c r="X72" s="109" t="n">
        <v>5097</v>
      </c>
      <c r="Y72" s="109" t="n">
        <v>5027</v>
      </c>
      <c r="Z72" s="109" t="n">
        <v>5014</v>
      </c>
      <c r="AA72" s="109" t="n">
        <v>5044</v>
      </c>
      <c r="AB72" s="109" t="n">
        <v>5115</v>
      </c>
      <c r="AC72" s="109" t="n">
        <v>5218</v>
      </c>
      <c r="AD72" s="109" t="n">
        <v>5215</v>
      </c>
      <c r="AE72" s="109" t="n">
        <v>5254</v>
      </c>
      <c r="AF72" s="109" t="n">
        <v>5312</v>
      </c>
      <c r="AG72" s="109" t="n">
        <v>5380</v>
      </c>
      <c r="AH72" s="109" t="n">
        <v>5477</v>
      </c>
      <c r="AI72" s="109" t="n">
        <v>5513</v>
      </c>
      <c r="AJ72" s="109" t="n">
        <v>5556</v>
      </c>
      <c r="AK72" s="109" t="n">
        <v>5614</v>
      </c>
      <c r="AL72" s="109" t="n">
        <v>5687</v>
      </c>
      <c r="AM72" s="109" t="n">
        <v>5758</v>
      </c>
      <c r="AN72" s="109" t="n">
        <v>5790</v>
      </c>
      <c r="AO72" s="109" t="n">
        <v>5819</v>
      </c>
      <c r="AP72" s="109" t="n">
        <v>5841</v>
      </c>
      <c r="AQ72" s="109" t="n">
        <v>5861</v>
      </c>
      <c r="AR72" s="109" t="n">
        <v>5869</v>
      </c>
      <c r="AS72" s="109" t="n">
        <v>5836</v>
      </c>
      <c r="AT72" s="109" t="n">
        <v>5798</v>
      </c>
      <c r="AU72" s="109" t="n">
        <v>5744</v>
      </c>
      <c r="AV72" s="109" t="n">
        <v>5672</v>
      </c>
      <c r="AW72" s="109" t="n">
        <v>5419</v>
      </c>
      <c r="AX72" s="109" t="n">
        <v>5176</v>
      </c>
      <c r="AY72" s="109" t="n">
        <v>4902</v>
      </c>
      <c r="AZ72" s="109" t="n">
        <v>4572</v>
      </c>
      <c r="BA72" s="109" t="n">
        <v>4197</v>
      </c>
      <c r="BB72" s="109" t="n">
        <v>3778</v>
      </c>
      <c r="BC72" s="109" t="n">
        <v>3332</v>
      </c>
      <c r="BD72" s="109" t="n">
        <v>2965</v>
      </c>
      <c r="BE72" s="109" t="n">
        <v>2627</v>
      </c>
      <c r="BF72" s="109" t="n">
        <v>2041</v>
      </c>
      <c r="BG72" s="109" t="n">
        <v>1653</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6" t="s">
        <v>35</v>
      </c>
      <c r="B73" s="115" t="n">
        <v>0</v>
      </c>
      <c r="C73" s="115" t="n">
        <v>2083</v>
      </c>
      <c r="D73" s="109" t="n">
        <v>240981</v>
      </c>
      <c r="E73" s="109" t="n">
        <v>0</v>
      </c>
      <c r="F73" s="109" t="n">
        <v>0</v>
      </c>
      <c r="G73" s="109" t="n">
        <v>0</v>
      </c>
      <c r="H73" s="109" t="n">
        <v>26</v>
      </c>
      <c r="I73" s="109" t="n">
        <v>51</v>
      </c>
      <c r="J73" s="109" t="n">
        <v>1366</v>
      </c>
      <c r="K73" s="109" t="n">
        <v>2572</v>
      </c>
      <c r="L73" s="109" t="n">
        <v>3632</v>
      </c>
      <c r="M73" s="109" t="n">
        <v>4556</v>
      </c>
      <c r="N73" s="109" t="n">
        <v>5340</v>
      </c>
      <c r="O73" s="109" t="n">
        <v>5497</v>
      </c>
      <c r="P73" s="109" t="n">
        <v>5524</v>
      </c>
      <c r="Q73" s="109" t="n">
        <v>5499</v>
      </c>
      <c r="R73" s="109" t="n">
        <v>5465</v>
      </c>
      <c r="S73" s="109" t="n">
        <v>5452</v>
      </c>
      <c r="T73" s="109" t="n">
        <v>5183</v>
      </c>
      <c r="U73" s="109" t="n">
        <v>5035</v>
      </c>
      <c r="V73" s="109" t="n">
        <v>4981</v>
      </c>
      <c r="W73" s="109" t="n">
        <v>4995</v>
      </c>
      <c r="X73" s="109" t="n">
        <v>5049</v>
      </c>
      <c r="Y73" s="109" t="n">
        <v>4980</v>
      </c>
      <c r="Z73" s="109" t="n">
        <v>4966</v>
      </c>
      <c r="AA73" s="109" t="n">
        <v>5002</v>
      </c>
      <c r="AB73" s="109" t="n">
        <v>5064</v>
      </c>
      <c r="AC73" s="109" t="n">
        <v>5150</v>
      </c>
      <c r="AD73" s="109" t="n">
        <v>5162</v>
      </c>
      <c r="AE73" s="109" t="n">
        <v>5193</v>
      </c>
      <c r="AF73" s="109" t="n">
        <v>5247</v>
      </c>
      <c r="AG73" s="109" t="n">
        <v>5319</v>
      </c>
      <c r="AH73" s="109" t="n">
        <v>5398</v>
      </c>
      <c r="AI73" s="109" t="n">
        <v>5436</v>
      </c>
      <c r="AJ73" s="109" t="n">
        <v>5486</v>
      </c>
      <c r="AK73" s="109" t="n">
        <v>5530</v>
      </c>
      <c r="AL73" s="109" t="n">
        <v>5604</v>
      </c>
      <c r="AM73" s="109" t="n">
        <v>5675</v>
      </c>
      <c r="AN73" s="109" t="n">
        <v>5701</v>
      </c>
      <c r="AO73" s="109" t="n">
        <v>5718</v>
      </c>
      <c r="AP73" s="109" t="n">
        <v>5740</v>
      </c>
      <c r="AQ73" s="109" t="n">
        <v>5769</v>
      </c>
      <c r="AR73" s="109" t="n">
        <v>5779</v>
      </c>
      <c r="AS73" s="109" t="n">
        <v>5742</v>
      </c>
      <c r="AT73" s="109" t="n">
        <v>5706</v>
      </c>
      <c r="AU73" s="109" t="n">
        <v>5657</v>
      </c>
      <c r="AV73" s="109" t="n">
        <v>5587</v>
      </c>
      <c r="AW73" s="109" t="n">
        <v>5345</v>
      </c>
      <c r="AX73" s="109" t="n">
        <v>5100</v>
      </c>
      <c r="AY73" s="109" t="n">
        <v>4834</v>
      </c>
      <c r="AZ73" s="109" t="n">
        <v>4521</v>
      </c>
      <c r="BA73" s="109" t="n">
        <v>4151</v>
      </c>
      <c r="BB73" s="109" t="n">
        <v>3721</v>
      </c>
      <c r="BC73" s="109" t="n">
        <v>3288</v>
      </c>
      <c r="BD73" s="109" t="n">
        <v>2931</v>
      </c>
      <c r="BE73" s="109" t="n">
        <v>2608</v>
      </c>
      <c r="BF73" s="109" t="n">
        <v>2018</v>
      </c>
      <c r="BG73" s="109" t="n">
        <v>163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6" t="s">
        <v>35</v>
      </c>
      <c r="B74" s="115" t="n">
        <v>0</v>
      </c>
      <c r="C74" s="115" t="n">
        <v>2084</v>
      </c>
      <c r="D74" s="109" t="n">
        <v>237911</v>
      </c>
      <c r="E74" s="109" t="n">
        <v>0</v>
      </c>
      <c r="F74" s="109" t="n">
        <v>0</v>
      </c>
      <c r="G74" s="109" t="n">
        <v>0</v>
      </c>
      <c r="H74" s="109" t="n">
        <v>25</v>
      </c>
      <c r="I74" s="109" t="n">
        <v>51</v>
      </c>
      <c r="J74" s="109" t="n">
        <v>1347</v>
      </c>
      <c r="K74" s="109" t="n">
        <v>2536</v>
      </c>
      <c r="L74" s="109" t="n">
        <v>3586</v>
      </c>
      <c r="M74" s="109" t="n">
        <v>4498</v>
      </c>
      <c r="N74" s="109" t="n">
        <v>5273</v>
      </c>
      <c r="O74" s="109" t="n">
        <v>5429</v>
      </c>
      <c r="P74" s="109" t="n">
        <v>5455</v>
      </c>
      <c r="Q74" s="109" t="n">
        <v>5433</v>
      </c>
      <c r="R74" s="109" t="n">
        <v>5405</v>
      </c>
      <c r="S74" s="109" t="n">
        <v>5404</v>
      </c>
      <c r="T74" s="109" t="n">
        <v>5130</v>
      </c>
      <c r="U74" s="109" t="n">
        <v>4994</v>
      </c>
      <c r="V74" s="109" t="n">
        <v>4934</v>
      </c>
      <c r="W74" s="109" t="n">
        <v>4946</v>
      </c>
      <c r="X74" s="109" t="n">
        <v>5003</v>
      </c>
      <c r="Y74" s="109" t="n">
        <v>4930</v>
      </c>
      <c r="Z74" s="109" t="n">
        <v>4922</v>
      </c>
      <c r="AA74" s="109" t="n">
        <v>4949</v>
      </c>
      <c r="AB74" s="109" t="n">
        <v>5008</v>
      </c>
      <c r="AC74" s="109" t="n">
        <v>5095</v>
      </c>
      <c r="AD74" s="109" t="n">
        <v>5111</v>
      </c>
      <c r="AE74" s="109" t="n">
        <v>5135</v>
      </c>
      <c r="AF74" s="109" t="n">
        <v>5191</v>
      </c>
      <c r="AG74" s="109" t="n">
        <v>5255</v>
      </c>
      <c r="AH74" s="109" t="n">
        <v>5331</v>
      </c>
      <c r="AI74" s="109" t="n">
        <v>5357</v>
      </c>
      <c r="AJ74" s="109" t="n">
        <v>5404</v>
      </c>
      <c r="AK74" s="109" t="n">
        <v>5465</v>
      </c>
      <c r="AL74" s="109" t="n">
        <v>5523</v>
      </c>
      <c r="AM74" s="109" t="n">
        <v>5595</v>
      </c>
      <c r="AN74" s="109" t="n">
        <v>5612</v>
      </c>
      <c r="AO74" s="109" t="n">
        <v>5630</v>
      </c>
      <c r="AP74" s="109" t="n">
        <v>5656</v>
      </c>
      <c r="AQ74" s="109" t="n">
        <v>5670</v>
      </c>
      <c r="AR74" s="109" t="n">
        <v>5684</v>
      </c>
      <c r="AS74" s="109" t="n">
        <v>5653</v>
      </c>
      <c r="AT74" s="109" t="n">
        <v>5610</v>
      </c>
      <c r="AU74" s="109" t="n">
        <v>5562</v>
      </c>
      <c r="AV74" s="109" t="n">
        <v>5488</v>
      </c>
      <c r="AW74" s="109" t="n">
        <v>5267</v>
      </c>
      <c r="AX74" s="109" t="n">
        <v>5026</v>
      </c>
      <c r="AY74" s="109" t="n">
        <v>4760</v>
      </c>
      <c r="AZ74" s="109" t="n">
        <v>4454</v>
      </c>
      <c r="BA74" s="109" t="n">
        <v>4083</v>
      </c>
      <c r="BB74" s="109" t="n">
        <v>3686</v>
      </c>
      <c r="BC74" s="109" t="n">
        <v>3246</v>
      </c>
      <c r="BD74" s="109" t="n">
        <v>2899</v>
      </c>
      <c r="BE74" s="109" t="n">
        <v>2575</v>
      </c>
      <c r="BF74" s="109" t="n">
        <v>1990</v>
      </c>
      <c r="BG74" s="109" t="n">
        <v>164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6" t="s">
        <v>35</v>
      </c>
      <c r="B75" s="115" t="n">
        <v>0</v>
      </c>
      <c r="C75" s="115" t="n">
        <v>2085</v>
      </c>
      <c r="D75" s="109" t="n">
        <v>234810</v>
      </c>
      <c r="E75" s="109" t="n">
        <v>0</v>
      </c>
      <c r="F75" s="109" t="n">
        <v>0</v>
      </c>
      <c r="G75" s="109" t="n">
        <v>0</v>
      </c>
      <c r="H75" s="109" t="n">
        <v>25</v>
      </c>
      <c r="I75" s="109" t="n">
        <v>50</v>
      </c>
      <c r="J75" s="109" t="n">
        <v>1327</v>
      </c>
      <c r="K75" s="109" t="n">
        <v>2500</v>
      </c>
      <c r="L75" s="109" t="n">
        <v>3535</v>
      </c>
      <c r="M75" s="109" t="n">
        <v>4436</v>
      </c>
      <c r="N75" s="109" t="n">
        <v>5200</v>
      </c>
      <c r="O75" s="109" t="n">
        <v>5358</v>
      </c>
      <c r="P75" s="109" t="n">
        <v>5392</v>
      </c>
      <c r="Q75" s="109" t="n">
        <v>5367</v>
      </c>
      <c r="R75" s="109" t="n">
        <v>5337</v>
      </c>
      <c r="S75" s="109" t="n">
        <v>5330</v>
      </c>
      <c r="T75" s="109" t="n">
        <v>5075</v>
      </c>
      <c r="U75" s="109" t="n">
        <v>4942</v>
      </c>
      <c r="V75" s="109" t="n">
        <v>4888</v>
      </c>
      <c r="W75" s="109" t="n">
        <v>4893</v>
      </c>
      <c r="X75" s="109" t="n">
        <v>4951</v>
      </c>
      <c r="Y75" s="109" t="n">
        <v>4881</v>
      </c>
      <c r="Z75" s="109" t="n">
        <v>4874</v>
      </c>
      <c r="AA75" s="109" t="n">
        <v>4900</v>
      </c>
      <c r="AB75" s="109" t="n">
        <v>4963</v>
      </c>
      <c r="AC75" s="109" t="n">
        <v>5045</v>
      </c>
      <c r="AD75" s="109" t="n">
        <v>5048</v>
      </c>
      <c r="AE75" s="109" t="n">
        <v>5076</v>
      </c>
      <c r="AF75" s="109" t="n">
        <v>5121</v>
      </c>
      <c r="AG75" s="109" t="n">
        <v>5193</v>
      </c>
      <c r="AH75" s="109" t="n">
        <v>5263</v>
      </c>
      <c r="AI75" s="109" t="n">
        <v>5299</v>
      </c>
      <c r="AJ75" s="109" t="n">
        <v>5336</v>
      </c>
      <c r="AK75" s="109" t="n">
        <v>5384</v>
      </c>
      <c r="AL75" s="109" t="n">
        <v>5444</v>
      </c>
      <c r="AM75" s="109" t="n">
        <v>5515</v>
      </c>
      <c r="AN75" s="109" t="n">
        <v>5529</v>
      </c>
      <c r="AO75" s="109" t="n">
        <v>5553</v>
      </c>
      <c r="AP75" s="109" t="n">
        <v>5567</v>
      </c>
      <c r="AQ75" s="109" t="n">
        <v>5582</v>
      </c>
      <c r="AR75" s="109" t="n">
        <v>5594</v>
      </c>
      <c r="AS75" s="109" t="n">
        <v>5558</v>
      </c>
      <c r="AT75" s="109" t="n">
        <v>5523</v>
      </c>
      <c r="AU75" s="109" t="n">
        <v>5477</v>
      </c>
      <c r="AV75" s="109" t="n">
        <v>5403</v>
      </c>
      <c r="AW75" s="109" t="n">
        <v>5174</v>
      </c>
      <c r="AX75" s="109" t="n">
        <v>4960</v>
      </c>
      <c r="AY75" s="109" t="n">
        <v>4692</v>
      </c>
      <c r="AZ75" s="109" t="n">
        <v>4392</v>
      </c>
      <c r="BA75" s="109" t="n">
        <v>4030</v>
      </c>
      <c r="BB75" s="109" t="n">
        <v>3624</v>
      </c>
      <c r="BC75" s="109" t="n">
        <v>3211</v>
      </c>
      <c r="BD75" s="109" t="n">
        <v>2855</v>
      </c>
      <c r="BE75" s="109" t="n">
        <v>2551</v>
      </c>
      <c r="BF75" s="109" t="n">
        <v>1971</v>
      </c>
      <c r="BG75" s="109" t="n">
        <v>1616</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6" t="s">
        <v>35</v>
      </c>
      <c r="B76" s="115" t="n">
        <v>0</v>
      </c>
      <c r="C76" s="115" t="n">
        <v>2086</v>
      </c>
      <c r="D76" s="109" t="n">
        <v>231679</v>
      </c>
      <c r="E76" s="109" t="n">
        <v>0</v>
      </c>
      <c r="F76" s="109" t="n">
        <v>0</v>
      </c>
      <c r="G76" s="109" t="n">
        <v>0</v>
      </c>
      <c r="H76" s="109" t="n">
        <v>25</v>
      </c>
      <c r="I76" s="109" t="n">
        <v>48</v>
      </c>
      <c r="J76" s="109" t="n">
        <v>1305</v>
      </c>
      <c r="K76" s="109" t="n">
        <v>2461</v>
      </c>
      <c r="L76" s="109" t="n">
        <v>3480</v>
      </c>
      <c r="M76" s="109" t="n">
        <v>4370</v>
      </c>
      <c r="N76" s="109" t="n">
        <v>5122</v>
      </c>
      <c r="O76" s="109" t="n">
        <v>5283</v>
      </c>
      <c r="P76" s="109" t="n">
        <v>5315</v>
      </c>
      <c r="Q76" s="109" t="n">
        <v>5298</v>
      </c>
      <c r="R76" s="109" t="n">
        <v>5273</v>
      </c>
      <c r="S76" s="109" t="n">
        <v>5269</v>
      </c>
      <c r="T76" s="109" t="n">
        <v>5019</v>
      </c>
      <c r="U76" s="109" t="n">
        <v>4878</v>
      </c>
      <c r="V76" s="109" t="n">
        <v>4834</v>
      </c>
      <c r="W76" s="109" t="n">
        <v>4837</v>
      </c>
      <c r="X76" s="109" t="n">
        <v>4901</v>
      </c>
      <c r="Y76" s="109" t="n">
        <v>4832</v>
      </c>
      <c r="Z76" s="109" t="n">
        <v>4819</v>
      </c>
      <c r="AA76" s="109" t="n">
        <v>4849</v>
      </c>
      <c r="AB76" s="109" t="n">
        <v>4905</v>
      </c>
      <c r="AC76" s="109" t="n">
        <v>4990</v>
      </c>
      <c r="AD76" s="109" t="n">
        <v>4995</v>
      </c>
      <c r="AE76" s="109" t="n">
        <v>5028</v>
      </c>
      <c r="AF76" s="109" t="n">
        <v>5071</v>
      </c>
      <c r="AG76" s="109" t="n">
        <v>5129</v>
      </c>
      <c r="AH76" s="109" t="n">
        <v>5205</v>
      </c>
      <c r="AI76" s="109" t="n">
        <v>5227</v>
      </c>
      <c r="AJ76" s="109" t="n">
        <v>5269</v>
      </c>
      <c r="AK76" s="109" t="n">
        <v>5314</v>
      </c>
      <c r="AL76" s="109" t="n">
        <v>5368</v>
      </c>
      <c r="AM76" s="109" t="n">
        <v>5427</v>
      </c>
      <c r="AN76" s="109" t="n">
        <v>5450</v>
      </c>
      <c r="AO76" s="109" t="n">
        <v>5473</v>
      </c>
      <c r="AP76" s="109" t="n">
        <v>5477</v>
      </c>
      <c r="AQ76" s="109" t="n">
        <v>5498</v>
      </c>
      <c r="AR76" s="109" t="n">
        <v>5511</v>
      </c>
      <c r="AS76" s="109" t="n">
        <v>5474</v>
      </c>
      <c r="AT76" s="109" t="n">
        <v>5436</v>
      </c>
      <c r="AU76" s="109" t="n">
        <v>5379</v>
      </c>
      <c r="AV76" s="109" t="n">
        <v>5317</v>
      </c>
      <c r="AW76" s="109" t="n">
        <v>5092</v>
      </c>
      <c r="AX76" s="109" t="n">
        <v>4875</v>
      </c>
      <c r="AY76" s="109" t="n">
        <v>4621</v>
      </c>
      <c r="AZ76" s="109" t="n">
        <v>4332</v>
      </c>
      <c r="BA76" s="109" t="n">
        <v>3973</v>
      </c>
      <c r="BB76" s="109" t="n">
        <v>3580</v>
      </c>
      <c r="BC76" s="109" t="n">
        <v>3163</v>
      </c>
      <c r="BD76" s="109" t="n">
        <v>2820</v>
      </c>
      <c r="BE76" s="109" t="n">
        <v>2524</v>
      </c>
      <c r="BF76" s="109" t="n">
        <v>1949</v>
      </c>
      <c r="BG76" s="109" t="n">
        <v>1589</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6" t="s">
        <v>35</v>
      </c>
      <c r="B77" s="115" t="n">
        <v>0</v>
      </c>
      <c r="C77" s="115" t="n">
        <v>2087</v>
      </c>
      <c r="D77" s="109" t="n">
        <v>228518</v>
      </c>
      <c r="E77" s="109" t="n">
        <v>0</v>
      </c>
      <c r="F77" s="109" t="n">
        <v>0</v>
      </c>
      <c r="G77" s="109" t="n">
        <v>0</v>
      </c>
      <c r="H77" s="109" t="n">
        <v>24</v>
      </c>
      <c r="I77" s="109" t="n">
        <v>47</v>
      </c>
      <c r="J77" s="109" t="n">
        <v>1284</v>
      </c>
      <c r="K77" s="109" t="n">
        <v>2420</v>
      </c>
      <c r="L77" s="109" t="n">
        <v>3425</v>
      </c>
      <c r="M77" s="109" t="n">
        <v>4302</v>
      </c>
      <c r="N77" s="109" t="n">
        <v>5048</v>
      </c>
      <c r="O77" s="109" t="n">
        <v>5205</v>
      </c>
      <c r="P77" s="109" t="n">
        <v>5239</v>
      </c>
      <c r="Q77" s="109" t="n">
        <v>5221</v>
      </c>
      <c r="R77" s="109" t="n">
        <v>5198</v>
      </c>
      <c r="S77" s="109" t="n">
        <v>5198</v>
      </c>
      <c r="T77" s="109" t="n">
        <v>4952</v>
      </c>
      <c r="U77" s="109" t="n">
        <v>4819</v>
      </c>
      <c r="V77" s="109" t="n">
        <v>4777</v>
      </c>
      <c r="W77" s="109" t="n">
        <v>4781</v>
      </c>
      <c r="X77" s="109" t="n">
        <v>4843</v>
      </c>
      <c r="Y77" s="109" t="n">
        <v>4780</v>
      </c>
      <c r="Z77" s="109" t="n">
        <v>4765</v>
      </c>
      <c r="AA77" s="109" t="n">
        <v>4792</v>
      </c>
      <c r="AB77" s="109" t="n">
        <v>4857</v>
      </c>
      <c r="AC77" s="109" t="n">
        <v>4938</v>
      </c>
      <c r="AD77" s="109" t="n">
        <v>4938</v>
      </c>
      <c r="AE77" s="109" t="n">
        <v>4973</v>
      </c>
      <c r="AF77" s="109" t="n">
        <v>5014</v>
      </c>
      <c r="AG77" s="109" t="n">
        <v>5074</v>
      </c>
      <c r="AH77" s="109" t="n">
        <v>5137</v>
      </c>
      <c r="AI77" s="109" t="n">
        <v>5169</v>
      </c>
      <c r="AJ77" s="109" t="n">
        <v>5194</v>
      </c>
      <c r="AK77" s="109" t="n">
        <v>5241</v>
      </c>
      <c r="AL77" s="109" t="n">
        <v>5302</v>
      </c>
      <c r="AM77" s="109" t="n">
        <v>5350</v>
      </c>
      <c r="AN77" s="109" t="n">
        <v>5379</v>
      </c>
      <c r="AO77" s="109" t="n">
        <v>5386</v>
      </c>
      <c r="AP77" s="109" t="n">
        <v>5386</v>
      </c>
      <c r="AQ77" s="109" t="n">
        <v>5411</v>
      </c>
      <c r="AR77" s="109" t="n">
        <v>5422</v>
      </c>
      <c r="AS77" s="109" t="n">
        <v>5391</v>
      </c>
      <c r="AT77" s="109" t="n">
        <v>5358</v>
      </c>
      <c r="AU77" s="109" t="n">
        <v>5301</v>
      </c>
      <c r="AV77" s="109" t="n">
        <v>5237</v>
      </c>
      <c r="AW77" s="109" t="n">
        <v>5014</v>
      </c>
      <c r="AX77" s="109" t="n">
        <v>4797</v>
      </c>
      <c r="AY77" s="109" t="n">
        <v>4552</v>
      </c>
      <c r="AZ77" s="109" t="n">
        <v>4254</v>
      </c>
      <c r="BA77" s="109" t="n">
        <v>3908</v>
      </c>
      <c r="BB77" s="109" t="n">
        <v>3534</v>
      </c>
      <c r="BC77" s="109" t="n">
        <v>3122</v>
      </c>
      <c r="BD77" s="109" t="n">
        <v>2789</v>
      </c>
      <c r="BE77" s="109" t="n">
        <v>2487</v>
      </c>
      <c r="BF77" s="109" t="n">
        <v>1921</v>
      </c>
      <c r="BG77" s="109" t="n">
        <v>1562</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6" t="s">
        <v>35</v>
      </c>
      <c r="B78" s="115" t="n">
        <v>0</v>
      </c>
      <c r="C78" s="115" t="n">
        <v>2088</v>
      </c>
      <c r="D78" s="109" t="n">
        <v>225323</v>
      </c>
      <c r="E78" s="109" t="n">
        <v>0</v>
      </c>
      <c r="F78" s="109" t="n">
        <v>0</v>
      </c>
      <c r="G78" s="109" t="n">
        <v>0</v>
      </c>
      <c r="H78" s="109" t="n">
        <v>24</v>
      </c>
      <c r="I78" s="109" t="n">
        <v>47</v>
      </c>
      <c r="J78" s="109" t="n">
        <v>1263</v>
      </c>
      <c r="K78" s="109" t="n">
        <v>2379</v>
      </c>
      <c r="L78" s="109" t="n">
        <v>3370</v>
      </c>
      <c r="M78" s="109" t="n">
        <v>4234</v>
      </c>
      <c r="N78" s="109" t="n">
        <v>4967</v>
      </c>
      <c r="O78" s="109" t="n">
        <v>5125</v>
      </c>
      <c r="P78" s="109" t="n">
        <v>5154</v>
      </c>
      <c r="Q78" s="109" t="n">
        <v>5143</v>
      </c>
      <c r="R78" s="109" t="n">
        <v>5122</v>
      </c>
      <c r="S78" s="109" t="n">
        <v>5130</v>
      </c>
      <c r="T78" s="109" t="n">
        <v>4881</v>
      </c>
      <c r="U78" s="109" t="n">
        <v>4749</v>
      </c>
      <c r="V78" s="109" t="n">
        <v>4710</v>
      </c>
      <c r="W78" s="109" t="n">
        <v>4723</v>
      </c>
      <c r="X78" s="109" t="n">
        <v>4782</v>
      </c>
      <c r="Y78" s="109" t="n">
        <v>4726</v>
      </c>
      <c r="Z78" s="109" t="n">
        <v>4707</v>
      </c>
      <c r="AA78" s="109" t="n">
        <v>4744</v>
      </c>
      <c r="AB78" s="109" t="n">
        <v>4802</v>
      </c>
      <c r="AC78" s="109" t="n">
        <v>4886</v>
      </c>
      <c r="AD78" s="109" t="n">
        <v>4886</v>
      </c>
      <c r="AE78" s="109" t="n">
        <v>4916</v>
      </c>
      <c r="AF78" s="109" t="n">
        <v>4960</v>
      </c>
      <c r="AG78" s="109" t="n">
        <v>5017</v>
      </c>
      <c r="AH78" s="109" t="n">
        <v>5082</v>
      </c>
      <c r="AI78" s="109" t="n">
        <v>5097</v>
      </c>
      <c r="AJ78" s="109" t="n">
        <v>5131</v>
      </c>
      <c r="AK78" s="109" t="n">
        <v>5181</v>
      </c>
      <c r="AL78" s="109" t="n">
        <v>5232</v>
      </c>
      <c r="AM78" s="109" t="n">
        <v>5285</v>
      </c>
      <c r="AN78" s="109" t="n">
        <v>5294</v>
      </c>
      <c r="AO78" s="109" t="n">
        <v>5305</v>
      </c>
      <c r="AP78" s="109" t="n">
        <v>5325</v>
      </c>
      <c r="AQ78" s="109" t="n">
        <v>5324</v>
      </c>
      <c r="AR78" s="109" t="n">
        <v>5339</v>
      </c>
      <c r="AS78" s="109" t="n">
        <v>5302</v>
      </c>
      <c r="AT78" s="109" t="n">
        <v>5265</v>
      </c>
      <c r="AU78" s="109" t="n">
        <v>5222</v>
      </c>
      <c r="AV78" s="109" t="n">
        <v>5156</v>
      </c>
      <c r="AW78" s="109" t="n">
        <v>4932</v>
      </c>
      <c r="AX78" s="109" t="n">
        <v>4709</v>
      </c>
      <c r="AY78" s="109" t="n">
        <v>4469</v>
      </c>
      <c r="AZ78" s="109" t="n">
        <v>4185</v>
      </c>
      <c r="BA78" s="109" t="n">
        <v>3857</v>
      </c>
      <c r="BB78" s="109" t="n">
        <v>3473</v>
      </c>
      <c r="BC78" s="109" t="n">
        <v>3083</v>
      </c>
      <c r="BD78" s="109" t="n">
        <v>2744</v>
      </c>
      <c r="BE78" s="109" t="n">
        <v>2451</v>
      </c>
      <c r="BF78" s="109" t="n">
        <v>1894</v>
      </c>
      <c r="BG78" s="109" t="n">
        <v>1539</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6" t="s">
        <v>35</v>
      </c>
      <c r="B79" s="115" t="n">
        <v>0</v>
      </c>
      <c r="C79" s="115" t="n">
        <v>2089</v>
      </c>
      <c r="D79" s="109" t="n">
        <v>222103</v>
      </c>
      <c r="E79" s="109" t="n">
        <v>0</v>
      </c>
      <c r="F79" s="109" t="n">
        <v>0</v>
      </c>
      <c r="G79" s="109" t="n">
        <v>0</v>
      </c>
      <c r="H79" s="109" t="n">
        <v>24</v>
      </c>
      <c r="I79" s="109" t="n">
        <v>46</v>
      </c>
      <c r="J79" s="109" t="n">
        <v>1241</v>
      </c>
      <c r="K79" s="109" t="n">
        <v>2339</v>
      </c>
      <c r="L79" s="109" t="n">
        <v>3314</v>
      </c>
      <c r="M79" s="109" t="n">
        <v>4163</v>
      </c>
      <c r="N79" s="109" t="n">
        <v>4887</v>
      </c>
      <c r="O79" s="109" t="n">
        <v>5042</v>
      </c>
      <c r="P79" s="109" t="n">
        <v>5076</v>
      </c>
      <c r="Q79" s="109" t="n">
        <v>5059</v>
      </c>
      <c r="R79" s="109" t="n">
        <v>5043</v>
      </c>
      <c r="S79" s="109" t="n">
        <v>5044</v>
      </c>
      <c r="T79" s="109" t="n">
        <v>4815</v>
      </c>
      <c r="U79" s="109" t="n">
        <v>4686</v>
      </c>
      <c r="V79" s="109" t="n">
        <v>4647</v>
      </c>
      <c r="W79" s="109" t="n">
        <v>4658</v>
      </c>
      <c r="X79" s="109" t="n">
        <v>4721</v>
      </c>
      <c r="Y79" s="109" t="n">
        <v>4657</v>
      </c>
      <c r="Z79" s="109" t="n">
        <v>4657</v>
      </c>
      <c r="AA79" s="109" t="n">
        <v>4677</v>
      </c>
      <c r="AB79" s="109" t="n">
        <v>4741</v>
      </c>
      <c r="AC79" s="109" t="n">
        <v>4832</v>
      </c>
      <c r="AD79" s="109" t="n">
        <v>4830</v>
      </c>
      <c r="AE79" s="109" t="n">
        <v>4856</v>
      </c>
      <c r="AF79" s="109" t="n">
        <v>4901</v>
      </c>
      <c r="AG79" s="109" t="n">
        <v>4960</v>
      </c>
      <c r="AH79" s="109" t="n">
        <v>5021</v>
      </c>
      <c r="AI79" s="109" t="n">
        <v>5042</v>
      </c>
      <c r="AJ79" s="109" t="n">
        <v>5074</v>
      </c>
      <c r="AK79" s="109" t="n">
        <v>5114</v>
      </c>
      <c r="AL79" s="109" t="n">
        <v>5161</v>
      </c>
      <c r="AM79" s="109" t="n">
        <v>5216</v>
      </c>
      <c r="AN79" s="109" t="n">
        <v>5224</v>
      </c>
      <c r="AO79" s="109" t="n">
        <v>5237</v>
      </c>
      <c r="AP79" s="109" t="n">
        <v>5240</v>
      </c>
      <c r="AQ79" s="109" t="n">
        <v>5246</v>
      </c>
      <c r="AR79" s="109" t="n">
        <v>5254</v>
      </c>
      <c r="AS79" s="109" t="n">
        <v>5228</v>
      </c>
      <c r="AT79" s="109" t="n">
        <v>5177</v>
      </c>
      <c r="AU79" s="109" t="n">
        <v>5138</v>
      </c>
      <c r="AV79" s="109" t="n">
        <v>5068</v>
      </c>
      <c r="AW79" s="109" t="n">
        <v>4860</v>
      </c>
      <c r="AX79" s="109" t="n">
        <v>4641</v>
      </c>
      <c r="AY79" s="109" t="n">
        <v>4400</v>
      </c>
      <c r="AZ79" s="109" t="n">
        <v>4116</v>
      </c>
      <c r="BA79" s="109" t="n">
        <v>3785</v>
      </c>
      <c r="BB79" s="109" t="n">
        <v>3419</v>
      </c>
      <c r="BC79" s="109" t="n">
        <v>3024</v>
      </c>
      <c r="BD79" s="109" t="n">
        <v>2702</v>
      </c>
      <c r="BE79" s="109" t="n">
        <v>2408</v>
      </c>
      <c r="BF79" s="109" t="n">
        <v>1871</v>
      </c>
      <c r="BG79" s="109" t="n">
        <v>1521</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6" t="s">
        <v>35</v>
      </c>
      <c r="B80" s="115" t="n">
        <v>0</v>
      </c>
      <c r="C80" s="115" t="n">
        <v>2090</v>
      </c>
      <c r="D80" s="109" t="n">
        <v>218857</v>
      </c>
      <c r="E80" s="109" t="n">
        <v>0</v>
      </c>
      <c r="F80" s="109" t="n">
        <v>0</v>
      </c>
      <c r="G80" s="109" t="n">
        <v>0</v>
      </c>
      <c r="H80" s="109" t="n">
        <v>23</v>
      </c>
      <c r="I80" s="109" t="n">
        <v>45</v>
      </c>
      <c r="J80" s="109" t="n">
        <v>1219</v>
      </c>
      <c r="K80" s="109" t="n">
        <v>2298</v>
      </c>
      <c r="L80" s="109" t="n">
        <v>3256</v>
      </c>
      <c r="M80" s="109" t="n">
        <v>4090</v>
      </c>
      <c r="N80" s="109" t="n">
        <v>4803</v>
      </c>
      <c r="O80" s="109" t="n">
        <v>4956</v>
      </c>
      <c r="P80" s="109" t="n">
        <v>4990</v>
      </c>
      <c r="Q80" s="109" t="n">
        <v>4979</v>
      </c>
      <c r="R80" s="109" t="n">
        <v>4964</v>
      </c>
      <c r="S80" s="109" t="n">
        <v>4967</v>
      </c>
      <c r="T80" s="109" t="n">
        <v>4736</v>
      </c>
      <c r="U80" s="109" t="n">
        <v>4615</v>
      </c>
      <c r="V80" s="109" t="n">
        <v>4575</v>
      </c>
      <c r="W80" s="109" t="n">
        <v>4594</v>
      </c>
      <c r="X80" s="109" t="n">
        <v>4653</v>
      </c>
      <c r="Y80" s="109" t="n">
        <v>4598</v>
      </c>
      <c r="Z80" s="109" t="n">
        <v>4597</v>
      </c>
      <c r="AA80" s="109" t="n">
        <v>4619</v>
      </c>
      <c r="AB80" s="109" t="n">
        <v>4688</v>
      </c>
      <c r="AC80" s="109" t="n">
        <v>4761</v>
      </c>
      <c r="AD80" s="109" t="n">
        <v>4774</v>
      </c>
      <c r="AE80" s="109" t="n">
        <v>4801</v>
      </c>
      <c r="AF80" s="109" t="n">
        <v>4833</v>
      </c>
      <c r="AG80" s="109" t="n">
        <v>4905</v>
      </c>
      <c r="AH80" s="109" t="n">
        <v>4965</v>
      </c>
      <c r="AI80" s="109" t="n">
        <v>4986</v>
      </c>
      <c r="AJ80" s="109" t="n">
        <v>5006</v>
      </c>
      <c r="AK80" s="109" t="n">
        <v>5051</v>
      </c>
      <c r="AL80" s="109" t="n">
        <v>5093</v>
      </c>
      <c r="AM80" s="109" t="n">
        <v>5152</v>
      </c>
      <c r="AN80" s="109" t="n">
        <v>5153</v>
      </c>
      <c r="AO80" s="109" t="n">
        <v>5172</v>
      </c>
      <c r="AP80" s="109" t="n">
        <v>5168</v>
      </c>
      <c r="AQ80" s="109" t="n">
        <v>5167</v>
      </c>
      <c r="AR80" s="109" t="n">
        <v>5174</v>
      </c>
      <c r="AS80" s="109" t="n">
        <v>5130</v>
      </c>
      <c r="AT80" s="109" t="n">
        <v>5099</v>
      </c>
      <c r="AU80" s="109" t="n">
        <v>5052</v>
      </c>
      <c r="AV80" s="109" t="n">
        <v>4980</v>
      </c>
      <c r="AW80" s="109" t="n">
        <v>4783</v>
      </c>
      <c r="AX80" s="109" t="n">
        <v>4575</v>
      </c>
      <c r="AY80" s="109" t="n">
        <v>4329</v>
      </c>
      <c r="AZ80" s="109" t="n">
        <v>4054</v>
      </c>
      <c r="BA80" s="109" t="n">
        <v>3716</v>
      </c>
      <c r="BB80" s="109" t="n">
        <v>3353</v>
      </c>
      <c r="BC80" s="109" t="n">
        <v>2977</v>
      </c>
      <c r="BD80" s="109" t="n">
        <v>2662</v>
      </c>
      <c r="BE80" s="109" t="n">
        <v>2384</v>
      </c>
      <c r="BF80" s="109" t="n">
        <v>1847</v>
      </c>
      <c r="BG80" s="109" t="n">
        <v>149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6" t="s">
        <v>35</v>
      </c>
      <c r="B81" s="115" t="n">
        <v>0</v>
      </c>
      <c r="C81" s="115" t="n">
        <v>2091</v>
      </c>
      <c r="D81" s="109" t="n">
        <v>215597</v>
      </c>
      <c r="E81" s="109" t="n">
        <v>0</v>
      </c>
      <c r="F81" s="109" t="n">
        <v>0</v>
      </c>
      <c r="G81" s="109" t="n">
        <v>0</v>
      </c>
      <c r="H81" s="109" t="n">
        <v>23</v>
      </c>
      <c r="I81" s="109" t="n">
        <v>44</v>
      </c>
      <c r="J81" s="109" t="n">
        <v>1198</v>
      </c>
      <c r="K81" s="109" t="n">
        <v>2257</v>
      </c>
      <c r="L81" s="109" t="n">
        <v>3199</v>
      </c>
      <c r="M81" s="109" t="n">
        <v>4020</v>
      </c>
      <c r="N81" s="109" t="n">
        <v>4719</v>
      </c>
      <c r="O81" s="109" t="n">
        <v>4872</v>
      </c>
      <c r="P81" s="109" t="n">
        <v>4903</v>
      </c>
      <c r="Q81" s="109" t="n">
        <v>4891</v>
      </c>
      <c r="R81" s="109" t="n">
        <v>4876</v>
      </c>
      <c r="S81" s="109" t="n">
        <v>4885</v>
      </c>
      <c r="T81" s="109" t="n">
        <v>4663</v>
      </c>
      <c r="U81" s="109" t="n">
        <v>4543</v>
      </c>
      <c r="V81" s="109" t="n">
        <v>4504</v>
      </c>
      <c r="W81" s="109" t="n">
        <v>4523</v>
      </c>
      <c r="X81" s="109" t="n">
        <v>4591</v>
      </c>
      <c r="Y81" s="109" t="n">
        <v>4527</v>
      </c>
      <c r="Z81" s="109" t="n">
        <v>4524</v>
      </c>
      <c r="AA81" s="109" t="n">
        <v>4560</v>
      </c>
      <c r="AB81" s="109" t="n">
        <v>4625</v>
      </c>
      <c r="AC81" s="109" t="n">
        <v>4703</v>
      </c>
      <c r="AD81" s="109" t="n">
        <v>4714</v>
      </c>
      <c r="AE81" s="109" t="n">
        <v>4739</v>
      </c>
      <c r="AF81" s="109" t="n">
        <v>4780</v>
      </c>
      <c r="AG81" s="109" t="n">
        <v>4841</v>
      </c>
      <c r="AH81" s="109" t="n">
        <v>4903</v>
      </c>
      <c r="AI81" s="109" t="n">
        <v>4923</v>
      </c>
      <c r="AJ81" s="109" t="n">
        <v>4949</v>
      </c>
      <c r="AK81" s="109" t="n">
        <v>4989</v>
      </c>
      <c r="AL81" s="109" t="n">
        <v>5031</v>
      </c>
      <c r="AM81" s="109" t="n">
        <v>5074</v>
      </c>
      <c r="AN81" s="109" t="n">
        <v>5089</v>
      </c>
      <c r="AO81" s="109" t="n">
        <v>5098</v>
      </c>
      <c r="AP81" s="109" t="n">
        <v>5100</v>
      </c>
      <c r="AQ81" s="109" t="n">
        <v>5095</v>
      </c>
      <c r="AR81" s="109" t="n">
        <v>5096</v>
      </c>
      <c r="AS81" s="109" t="n">
        <v>5069</v>
      </c>
      <c r="AT81" s="109" t="n">
        <v>5024</v>
      </c>
      <c r="AU81" s="109" t="n">
        <v>4974</v>
      </c>
      <c r="AV81" s="109" t="n">
        <v>4901</v>
      </c>
      <c r="AW81" s="109" t="n">
        <v>4693</v>
      </c>
      <c r="AX81" s="109" t="n">
        <v>4496</v>
      </c>
      <c r="AY81" s="109" t="n">
        <v>4256</v>
      </c>
      <c r="AZ81" s="109" t="n">
        <v>3994</v>
      </c>
      <c r="BA81" s="109" t="n">
        <v>3655</v>
      </c>
      <c r="BB81" s="109" t="n">
        <v>3298</v>
      </c>
      <c r="BC81" s="109" t="n">
        <v>2929</v>
      </c>
      <c r="BD81" s="109" t="n">
        <v>2617</v>
      </c>
      <c r="BE81" s="109" t="n">
        <v>2330</v>
      </c>
      <c r="BF81" s="109" t="n">
        <v>1798</v>
      </c>
      <c r="BG81" s="109" t="n">
        <v>1492</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6" t="s">
        <v>35</v>
      </c>
      <c r="B82" s="115" t="n">
        <v>0</v>
      </c>
      <c r="C82" s="115" t="n">
        <v>2092</v>
      </c>
      <c r="D82" s="109" t="n">
        <v>212329</v>
      </c>
      <c r="E82" s="109" t="n">
        <v>0</v>
      </c>
      <c r="F82" s="109" t="n">
        <v>0</v>
      </c>
      <c r="G82" s="109" t="n">
        <v>0</v>
      </c>
      <c r="H82" s="109" t="n">
        <v>22</v>
      </c>
      <c r="I82" s="109" t="n">
        <v>43</v>
      </c>
      <c r="J82" s="109" t="n">
        <v>1176</v>
      </c>
      <c r="K82" s="109" t="n">
        <v>2216</v>
      </c>
      <c r="L82" s="109" t="n">
        <v>3141</v>
      </c>
      <c r="M82" s="109" t="n">
        <v>3947</v>
      </c>
      <c r="N82" s="109" t="n">
        <v>4636</v>
      </c>
      <c r="O82" s="109" t="n">
        <v>4787</v>
      </c>
      <c r="P82" s="109" t="n">
        <v>4819</v>
      </c>
      <c r="Q82" s="109" t="n">
        <v>4806</v>
      </c>
      <c r="R82" s="109" t="n">
        <v>4790</v>
      </c>
      <c r="S82" s="109" t="n">
        <v>4803</v>
      </c>
      <c r="T82" s="109" t="n">
        <v>4583</v>
      </c>
      <c r="U82" s="109" t="n">
        <v>4464</v>
      </c>
      <c r="V82" s="109" t="n">
        <v>4434</v>
      </c>
      <c r="W82" s="109" t="n">
        <v>4450</v>
      </c>
      <c r="X82" s="109" t="n">
        <v>4509</v>
      </c>
      <c r="Y82" s="109" t="n">
        <v>4463</v>
      </c>
      <c r="Z82" s="109" t="n">
        <v>4467</v>
      </c>
      <c r="AA82" s="109" t="n">
        <v>4492</v>
      </c>
      <c r="AB82" s="109" t="n">
        <v>4549</v>
      </c>
      <c r="AC82" s="109" t="n">
        <v>4642</v>
      </c>
      <c r="AD82" s="109" t="n">
        <v>4654</v>
      </c>
      <c r="AE82" s="109" t="n">
        <v>4678</v>
      </c>
      <c r="AF82" s="109" t="n">
        <v>4721</v>
      </c>
      <c r="AG82" s="109" t="n">
        <v>4775</v>
      </c>
      <c r="AH82" s="109" t="n">
        <v>4839</v>
      </c>
      <c r="AI82" s="109" t="n">
        <v>4866</v>
      </c>
      <c r="AJ82" s="109" t="n">
        <v>4892</v>
      </c>
      <c r="AK82" s="109" t="n">
        <v>4925</v>
      </c>
      <c r="AL82" s="109" t="n">
        <v>4975</v>
      </c>
      <c r="AM82" s="109" t="n">
        <v>5016</v>
      </c>
      <c r="AN82" s="109" t="n">
        <v>5020</v>
      </c>
      <c r="AO82" s="109" t="n">
        <v>5019</v>
      </c>
      <c r="AP82" s="109" t="n">
        <v>5032</v>
      </c>
      <c r="AQ82" s="109" t="n">
        <v>5023</v>
      </c>
      <c r="AR82" s="109" t="n">
        <v>5026</v>
      </c>
      <c r="AS82" s="109" t="n">
        <v>4991</v>
      </c>
      <c r="AT82" s="109" t="n">
        <v>4951</v>
      </c>
      <c r="AU82" s="109" t="n">
        <v>4895</v>
      </c>
      <c r="AV82" s="109" t="n">
        <v>4821</v>
      </c>
      <c r="AW82" s="109" t="n">
        <v>4613</v>
      </c>
      <c r="AX82" s="109" t="n">
        <v>4424</v>
      </c>
      <c r="AY82" s="109" t="n">
        <v>4194</v>
      </c>
      <c r="AZ82" s="109" t="n">
        <v>3921</v>
      </c>
      <c r="BA82" s="109" t="n">
        <v>3603</v>
      </c>
      <c r="BB82" s="109" t="n">
        <v>3238</v>
      </c>
      <c r="BC82" s="109" t="n">
        <v>2874</v>
      </c>
      <c r="BD82" s="109" t="n">
        <v>2584</v>
      </c>
      <c r="BE82" s="109" t="n">
        <v>2292</v>
      </c>
      <c r="BF82" s="109" t="n">
        <v>1782</v>
      </c>
      <c r="BG82" s="109" t="n">
        <v>1446</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6" t="s">
        <v>35</v>
      </c>
      <c r="B83" s="115" t="n">
        <v>0</v>
      </c>
      <c r="C83" s="115" t="n">
        <v>2093</v>
      </c>
      <c r="D83" s="109" t="n">
        <v>209061</v>
      </c>
      <c r="E83" s="109" t="n">
        <v>0</v>
      </c>
      <c r="F83" s="109" t="n">
        <v>0</v>
      </c>
      <c r="G83" s="109" t="n">
        <v>0</v>
      </c>
      <c r="H83" s="109" t="n">
        <v>21</v>
      </c>
      <c r="I83" s="109" t="n">
        <v>43</v>
      </c>
      <c r="J83" s="109" t="n">
        <v>1155</v>
      </c>
      <c r="K83" s="109" t="n">
        <v>2177</v>
      </c>
      <c r="L83" s="109" t="n">
        <v>3086</v>
      </c>
      <c r="M83" s="109" t="n">
        <v>3877</v>
      </c>
      <c r="N83" s="109" t="n">
        <v>4554</v>
      </c>
      <c r="O83" s="109" t="n">
        <v>4700</v>
      </c>
      <c r="P83" s="109" t="n">
        <v>4734</v>
      </c>
      <c r="Q83" s="109" t="n">
        <v>4721</v>
      </c>
      <c r="R83" s="109" t="n">
        <v>4704</v>
      </c>
      <c r="S83" s="109" t="n">
        <v>4713</v>
      </c>
      <c r="T83" s="109" t="n">
        <v>4498</v>
      </c>
      <c r="U83" s="109" t="n">
        <v>4394</v>
      </c>
      <c r="V83" s="109" t="n">
        <v>4357</v>
      </c>
      <c r="W83" s="109" t="n">
        <v>4376</v>
      </c>
      <c r="X83" s="109" t="n">
        <v>4440</v>
      </c>
      <c r="Y83" s="109" t="n">
        <v>4393</v>
      </c>
      <c r="Z83" s="109" t="n">
        <v>4395</v>
      </c>
      <c r="AA83" s="109" t="n">
        <v>4425</v>
      </c>
      <c r="AB83" s="109" t="n">
        <v>4488</v>
      </c>
      <c r="AC83" s="109" t="n">
        <v>4580</v>
      </c>
      <c r="AD83" s="109" t="n">
        <v>4589</v>
      </c>
      <c r="AE83" s="109" t="n">
        <v>4607</v>
      </c>
      <c r="AF83" s="109" t="n">
        <v>4655</v>
      </c>
      <c r="AG83" s="109" t="n">
        <v>4719</v>
      </c>
      <c r="AH83" s="109" t="n">
        <v>4778</v>
      </c>
      <c r="AI83" s="109" t="n">
        <v>4805</v>
      </c>
      <c r="AJ83" s="109" t="n">
        <v>4833</v>
      </c>
      <c r="AK83" s="109" t="n">
        <v>4871</v>
      </c>
      <c r="AL83" s="109" t="n">
        <v>4908</v>
      </c>
      <c r="AM83" s="109" t="n">
        <v>4948</v>
      </c>
      <c r="AN83" s="109" t="n">
        <v>4952</v>
      </c>
      <c r="AO83" s="109" t="n">
        <v>4961</v>
      </c>
      <c r="AP83" s="109" t="n">
        <v>4962</v>
      </c>
      <c r="AQ83" s="109" t="n">
        <v>4954</v>
      </c>
      <c r="AR83" s="109" t="n">
        <v>4961</v>
      </c>
      <c r="AS83" s="109" t="n">
        <v>4909</v>
      </c>
      <c r="AT83" s="109" t="n">
        <v>4870</v>
      </c>
      <c r="AU83" s="109" t="n">
        <v>4821</v>
      </c>
      <c r="AV83" s="109" t="n">
        <v>4747</v>
      </c>
      <c r="AW83" s="109" t="n">
        <v>4551</v>
      </c>
      <c r="AX83" s="109" t="n">
        <v>4352</v>
      </c>
      <c r="AY83" s="109" t="n">
        <v>4113</v>
      </c>
      <c r="AZ83" s="109" t="n">
        <v>3855</v>
      </c>
      <c r="BA83" s="109" t="n">
        <v>3541</v>
      </c>
      <c r="BB83" s="109" t="n">
        <v>3187</v>
      </c>
      <c r="BC83" s="109" t="n">
        <v>2828</v>
      </c>
      <c r="BD83" s="109" t="n">
        <v>2527</v>
      </c>
      <c r="BE83" s="109" t="n">
        <v>2265</v>
      </c>
      <c r="BF83" s="109" t="n">
        <v>1753</v>
      </c>
      <c r="BG83" s="109" t="n">
        <v>1408</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6" t="s">
        <v>35</v>
      </c>
      <c r="B84" s="115" t="n">
        <v>0</v>
      </c>
      <c r="C84" s="115" t="n">
        <v>2094</v>
      </c>
      <c r="D84" s="109" t="n">
        <v>205807</v>
      </c>
      <c r="E84" s="109" t="n">
        <v>0</v>
      </c>
      <c r="F84" s="109" t="n">
        <v>0</v>
      </c>
      <c r="G84" s="109" t="n">
        <v>0</v>
      </c>
      <c r="H84" s="109" t="n">
        <v>21</v>
      </c>
      <c r="I84" s="109" t="n">
        <v>43</v>
      </c>
      <c r="J84" s="109" t="n">
        <v>1135</v>
      </c>
      <c r="K84" s="109" t="n">
        <v>2139</v>
      </c>
      <c r="L84" s="109" t="n">
        <v>3032</v>
      </c>
      <c r="M84" s="109" t="n">
        <v>3810</v>
      </c>
      <c r="N84" s="109" t="n">
        <v>4473</v>
      </c>
      <c r="O84" s="109" t="n">
        <v>4617</v>
      </c>
      <c r="P84" s="109" t="n">
        <v>4649</v>
      </c>
      <c r="Q84" s="109" t="n">
        <v>4638</v>
      </c>
      <c r="R84" s="109" t="n">
        <v>4620</v>
      </c>
      <c r="S84" s="109" t="n">
        <v>4621</v>
      </c>
      <c r="T84" s="109" t="n">
        <v>4415</v>
      </c>
      <c r="U84" s="109" t="n">
        <v>4312</v>
      </c>
      <c r="V84" s="109" t="n">
        <v>4282</v>
      </c>
      <c r="W84" s="109" t="n">
        <v>4306</v>
      </c>
      <c r="X84" s="109" t="n">
        <v>4363</v>
      </c>
      <c r="Y84" s="109" t="n">
        <v>4323</v>
      </c>
      <c r="Z84" s="109" t="n">
        <v>4323</v>
      </c>
      <c r="AA84" s="109" t="n">
        <v>4356</v>
      </c>
      <c r="AB84" s="109" t="n">
        <v>4421</v>
      </c>
      <c r="AC84" s="109" t="n">
        <v>4505</v>
      </c>
      <c r="AD84" s="109" t="n">
        <v>4512</v>
      </c>
      <c r="AE84" s="109" t="n">
        <v>4550</v>
      </c>
      <c r="AF84" s="109" t="n">
        <v>4599</v>
      </c>
      <c r="AG84" s="109" t="n">
        <v>4655</v>
      </c>
      <c r="AH84" s="109" t="n">
        <v>4719</v>
      </c>
      <c r="AI84" s="109" t="n">
        <v>4739</v>
      </c>
      <c r="AJ84" s="109" t="n">
        <v>4763</v>
      </c>
      <c r="AK84" s="109" t="n">
        <v>4808</v>
      </c>
      <c r="AL84" s="109" t="n">
        <v>4849</v>
      </c>
      <c r="AM84" s="109" t="n">
        <v>4891</v>
      </c>
      <c r="AN84" s="109" t="n">
        <v>4895</v>
      </c>
      <c r="AO84" s="109" t="n">
        <v>4898</v>
      </c>
      <c r="AP84" s="109" t="n">
        <v>4896</v>
      </c>
      <c r="AQ84" s="109" t="n">
        <v>4889</v>
      </c>
      <c r="AR84" s="109" t="n">
        <v>4888</v>
      </c>
      <c r="AS84" s="109" t="n">
        <v>4843</v>
      </c>
      <c r="AT84" s="109" t="n">
        <v>4794</v>
      </c>
      <c r="AU84" s="109" t="n">
        <v>4744</v>
      </c>
      <c r="AV84" s="109" t="n">
        <v>4684</v>
      </c>
      <c r="AW84" s="109" t="n">
        <v>4478</v>
      </c>
      <c r="AX84" s="109" t="n">
        <v>4269</v>
      </c>
      <c r="AY84" s="109" t="n">
        <v>4052</v>
      </c>
      <c r="AZ84" s="109" t="n">
        <v>3787</v>
      </c>
      <c r="BA84" s="109" t="n">
        <v>3481</v>
      </c>
      <c r="BB84" s="109" t="n">
        <v>3127</v>
      </c>
      <c r="BC84" s="109" t="n">
        <v>2783</v>
      </c>
      <c r="BD84" s="109" t="n">
        <v>2486</v>
      </c>
      <c r="BE84" s="109" t="n">
        <v>2227</v>
      </c>
      <c r="BF84" s="109" t="n">
        <v>1711</v>
      </c>
      <c r="BG84" s="109" t="n">
        <v>1386</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6" t="s">
        <v>35</v>
      </c>
      <c r="B85" s="115" t="n">
        <v>0</v>
      </c>
      <c r="C85" s="115" t="n">
        <v>2095</v>
      </c>
      <c r="D85" s="109" t="n">
        <v>202576</v>
      </c>
      <c r="E85" s="109" t="n">
        <v>0</v>
      </c>
      <c r="F85" s="109" t="n">
        <v>0</v>
      </c>
      <c r="G85" s="109" t="n">
        <v>0</v>
      </c>
      <c r="H85" s="109" t="n">
        <v>21</v>
      </c>
      <c r="I85" s="109" t="n">
        <v>42</v>
      </c>
      <c r="J85" s="109" t="n">
        <v>1115</v>
      </c>
      <c r="K85" s="109" t="n">
        <v>2102</v>
      </c>
      <c r="L85" s="109" t="n">
        <v>2978</v>
      </c>
      <c r="M85" s="109" t="n">
        <v>3742</v>
      </c>
      <c r="N85" s="109" t="n">
        <v>4390</v>
      </c>
      <c r="O85" s="109" t="n">
        <v>4530</v>
      </c>
      <c r="P85" s="109" t="n">
        <v>4563</v>
      </c>
      <c r="Q85" s="109" t="n">
        <v>4551</v>
      </c>
      <c r="R85" s="109" t="n">
        <v>4540</v>
      </c>
      <c r="S85" s="109" t="n">
        <v>4544</v>
      </c>
      <c r="T85" s="109" t="n">
        <v>4341</v>
      </c>
      <c r="U85" s="109" t="n">
        <v>4234</v>
      </c>
      <c r="V85" s="109" t="n">
        <v>4201</v>
      </c>
      <c r="W85" s="109" t="n">
        <v>4225</v>
      </c>
      <c r="X85" s="109" t="n">
        <v>4284</v>
      </c>
      <c r="Y85" s="109" t="n">
        <v>4248</v>
      </c>
      <c r="Z85" s="109" t="n">
        <v>4251</v>
      </c>
      <c r="AA85" s="109" t="n">
        <v>4283</v>
      </c>
      <c r="AB85" s="109" t="n">
        <v>4352</v>
      </c>
      <c r="AC85" s="109" t="n">
        <v>4435</v>
      </c>
      <c r="AD85" s="109" t="n">
        <v>4452</v>
      </c>
      <c r="AE85" s="109" t="n">
        <v>4479</v>
      </c>
      <c r="AF85" s="109" t="n">
        <v>4524</v>
      </c>
      <c r="AG85" s="109" t="n">
        <v>4589</v>
      </c>
      <c r="AH85" s="109" t="n">
        <v>4653</v>
      </c>
      <c r="AI85" s="109" t="n">
        <v>4676</v>
      </c>
      <c r="AJ85" s="109" t="n">
        <v>4704</v>
      </c>
      <c r="AK85" s="109" t="n">
        <v>4744</v>
      </c>
      <c r="AL85" s="109" t="n">
        <v>4794</v>
      </c>
      <c r="AM85" s="109" t="n">
        <v>4820</v>
      </c>
      <c r="AN85" s="109" t="n">
        <v>4828</v>
      </c>
      <c r="AO85" s="109" t="n">
        <v>4827</v>
      </c>
      <c r="AP85" s="109" t="n">
        <v>4824</v>
      </c>
      <c r="AQ85" s="109" t="n">
        <v>4830</v>
      </c>
      <c r="AR85" s="109" t="n">
        <v>4826</v>
      </c>
      <c r="AS85" s="109" t="n">
        <v>4776</v>
      </c>
      <c r="AT85" s="109" t="n">
        <v>4734</v>
      </c>
      <c r="AU85" s="109" t="n">
        <v>4677</v>
      </c>
      <c r="AV85" s="109" t="n">
        <v>4613</v>
      </c>
      <c r="AW85" s="109" t="n">
        <v>4410</v>
      </c>
      <c r="AX85" s="109" t="n">
        <v>4199</v>
      </c>
      <c r="AY85" s="109" t="n">
        <v>3987</v>
      </c>
      <c r="AZ85" s="109" t="n">
        <v>3722</v>
      </c>
      <c r="BA85" s="109" t="n">
        <v>3424</v>
      </c>
      <c r="BB85" s="109" t="n">
        <v>3087</v>
      </c>
      <c r="BC85" s="109" t="n">
        <v>2726</v>
      </c>
      <c r="BD85" s="109" t="n">
        <v>2447</v>
      </c>
      <c r="BE85" s="109" t="n">
        <v>2179</v>
      </c>
      <c r="BF85" s="109" t="n">
        <v>1676</v>
      </c>
      <c r="BG85" s="109" t="n">
        <v>1377</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6" t="s">
        <v>35</v>
      </c>
      <c r="B86" s="115" t="n">
        <v>0</v>
      </c>
      <c r="C86" s="115" t="n">
        <v>2096</v>
      </c>
      <c r="D86" s="109" t="n">
        <v>199378</v>
      </c>
      <c r="E86" s="109" t="n">
        <v>0</v>
      </c>
      <c r="F86" s="109" t="n">
        <v>0</v>
      </c>
      <c r="G86" s="109" t="n">
        <v>0</v>
      </c>
      <c r="H86" s="109" t="n">
        <v>20</v>
      </c>
      <c r="I86" s="109" t="n">
        <v>42</v>
      </c>
      <c r="J86" s="109" t="n">
        <v>1096</v>
      </c>
      <c r="K86" s="109" t="n">
        <v>2065</v>
      </c>
      <c r="L86" s="109" t="n">
        <v>2926</v>
      </c>
      <c r="M86" s="109" t="n">
        <v>3676</v>
      </c>
      <c r="N86" s="109" t="n">
        <v>4320</v>
      </c>
      <c r="O86" s="109" t="n">
        <v>4452</v>
      </c>
      <c r="P86" s="109" t="n">
        <v>4483</v>
      </c>
      <c r="Q86" s="109" t="n">
        <v>4467</v>
      </c>
      <c r="R86" s="109" t="n">
        <v>4457</v>
      </c>
      <c r="S86" s="109" t="n">
        <v>4462</v>
      </c>
      <c r="T86" s="109" t="n">
        <v>4260</v>
      </c>
      <c r="U86" s="109" t="n">
        <v>4158</v>
      </c>
      <c r="V86" s="109" t="n">
        <v>4125</v>
      </c>
      <c r="W86" s="109" t="n">
        <v>4154</v>
      </c>
      <c r="X86" s="109" t="n">
        <v>4204</v>
      </c>
      <c r="Y86" s="109" t="n">
        <v>4167</v>
      </c>
      <c r="Z86" s="109" t="n">
        <v>4174</v>
      </c>
      <c r="AA86" s="109" t="n">
        <v>4214</v>
      </c>
      <c r="AB86" s="109" t="n">
        <v>4279</v>
      </c>
      <c r="AC86" s="109" t="n">
        <v>4367</v>
      </c>
      <c r="AD86" s="109" t="n">
        <v>4383</v>
      </c>
      <c r="AE86" s="109" t="n">
        <v>4407</v>
      </c>
      <c r="AF86" s="109" t="n">
        <v>4460</v>
      </c>
      <c r="AG86" s="109" t="n">
        <v>4522</v>
      </c>
      <c r="AH86" s="109" t="n">
        <v>4589</v>
      </c>
      <c r="AI86" s="109" t="n">
        <v>4609</v>
      </c>
      <c r="AJ86" s="109" t="n">
        <v>4643</v>
      </c>
      <c r="AK86" s="109" t="n">
        <v>4685</v>
      </c>
      <c r="AL86" s="109" t="n">
        <v>4728</v>
      </c>
      <c r="AM86" s="109" t="n">
        <v>4766</v>
      </c>
      <c r="AN86" s="109" t="n">
        <v>4764</v>
      </c>
      <c r="AO86" s="109" t="n">
        <v>4763</v>
      </c>
      <c r="AP86" s="109" t="n">
        <v>4764</v>
      </c>
      <c r="AQ86" s="109" t="n">
        <v>4762</v>
      </c>
      <c r="AR86" s="109" t="n">
        <v>4751</v>
      </c>
      <c r="AS86" s="109" t="n">
        <v>4715</v>
      </c>
      <c r="AT86" s="109" t="n">
        <v>4666</v>
      </c>
      <c r="AU86" s="109" t="n">
        <v>4610</v>
      </c>
      <c r="AV86" s="109" t="n">
        <v>4539</v>
      </c>
      <c r="AW86" s="109" t="n">
        <v>4334</v>
      </c>
      <c r="AX86" s="109" t="n">
        <v>4154</v>
      </c>
      <c r="AY86" s="109" t="n">
        <v>3921</v>
      </c>
      <c r="AZ86" s="109" t="n">
        <v>3668</v>
      </c>
      <c r="BA86" s="109" t="n">
        <v>3352</v>
      </c>
      <c r="BB86" s="109" t="n">
        <v>3028</v>
      </c>
      <c r="BC86" s="109" t="n">
        <v>2682</v>
      </c>
      <c r="BD86" s="109" t="n">
        <v>2398</v>
      </c>
      <c r="BE86" s="109" t="n">
        <v>2147</v>
      </c>
      <c r="BF86" s="109" t="n">
        <v>1657</v>
      </c>
      <c r="BG86" s="109" t="n">
        <v>1343</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6" t="s">
        <v>35</v>
      </c>
      <c r="B87" s="115" t="n">
        <v>0</v>
      </c>
      <c r="C87" s="115" t="n">
        <v>2097</v>
      </c>
      <c r="D87" s="109" t="n">
        <v>196227</v>
      </c>
      <c r="E87" s="109" t="n">
        <v>0</v>
      </c>
      <c r="F87" s="109" t="n">
        <v>0</v>
      </c>
      <c r="G87" s="109" t="n">
        <v>0</v>
      </c>
      <c r="H87" s="109" t="n">
        <v>20</v>
      </c>
      <c r="I87" s="109" t="n">
        <v>41</v>
      </c>
      <c r="J87" s="109" t="n">
        <v>1077</v>
      </c>
      <c r="K87" s="109" t="n">
        <v>2032</v>
      </c>
      <c r="L87" s="109" t="n">
        <v>2877</v>
      </c>
      <c r="M87" s="109" t="n">
        <v>3613</v>
      </c>
      <c r="N87" s="109" t="n">
        <v>4248</v>
      </c>
      <c r="O87" s="109" t="n">
        <v>4374</v>
      </c>
      <c r="P87" s="109" t="n">
        <v>4402</v>
      </c>
      <c r="Q87" s="109" t="n">
        <v>4391</v>
      </c>
      <c r="R87" s="109" t="n">
        <v>4371</v>
      </c>
      <c r="S87" s="109" t="n">
        <v>4379</v>
      </c>
      <c r="T87" s="109" t="n">
        <v>4177</v>
      </c>
      <c r="U87" s="109" t="n">
        <v>4082</v>
      </c>
      <c r="V87" s="109" t="n">
        <v>4054</v>
      </c>
      <c r="W87" s="109" t="n">
        <v>4078</v>
      </c>
      <c r="X87" s="109" t="n">
        <v>4133</v>
      </c>
      <c r="Y87" s="109" t="n">
        <v>4095</v>
      </c>
      <c r="Z87" s="109" t="n">
        <v>4105</v>
      </c>
      <c r="AA87" s="109" t="n">
        <v>4140</v>
      </c>
      <c r="AB87" s="109" t="n">
        <v>4212</v>
      </c>
      <c r="AC87" s="109" t="n">
        <v>4290</v>
      </c>
      <c r="AD87" s="109" t="n">
        <v>4301</v>
      </c>
      <c r="AE87" s="109" t="n">
        <v>4346</v>
      </c>
      <c r="AF87" s="109" t="n">
        <v>4395</v>
      </c>
      <c r="AG87" s="109" t="n">
        <v>4454</v>
      </c>
      <c r="AH87" s="109" t="n">
        <v>4523</v>
      </c>
      <c r="AI87" s="109" t="n">
        <v>4543</v>
      </c>
      <c r="AJ87" s="109" t="n">
        <v>4579</v>
      </c>
      <c r="AK87" s="109" t="n">
        <v>4615</v>
      </c>
      <c r="AL87" s="109" t="n">
        <v>4662</v>
      </c>
      <c r="AM87" s="109" t="n">
        <v>4696</v>
      </c>
      <c r="AN87" s="109" t="n">
        <v>4696</v>
      </c>
      <c r="AO87" s="109" t="n">
        <v>4709</v>
      </c>
      <c r="AP87" s="109" t="n">
        <v>4692</v>
      </c>
      <c r="AQ87" s="109" t="n">
        <v>4703</v>
      </c>
      <c r="AR87" s="109" t="n">
        <v>4694</v>
      </c>
      <c r="AS87" s="109" t="n">
        <v>4657</v>
      </c>
      <c r="AT87" s="109" t="n">
        <v>4604</v>
      </c>
      <c r="AU87" s="109" t="n">
        <v>4550</v>
      </c>
      <c r="AV87" s="109" t="n">
        <v>4468</v>
      </c>
      <c r="AW87" s="109" t="n">
        <v>4270</v>
      </c>
      <c r="AX87" s="109" t="n">
        <v>4084</v>
      </c>
      <c r="AY87" s="109" t="n">
        <v>3864</v>
      </c>
      <c r="AZ87" s="109" t="n">
        <v>3596</v>
      </c>
      <c r="BA87" s="109" t="n">
        <v>3312</v>
      </c>
      <c r="BB87" s="109" t="n">
        <v>2977</v>
      </c>
      <c r="BC87" s="109" t="n">
        <v>2638</v>
      </c>
      <c r="BD87" s="109" t="n">
        <v>2359</v>
      </c>
      <c r="BE87" s="109" t="n">
        <v>2096</v>
      </c>
      <c r="BF87" s="109" t="n">
        <v>1633</v>
      </c>
      <c r="BG87" s="109" t="n">
        <v>132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6" t="s">
        <v>35</v>
      </c>
      <c r="B88" s="115" t="n">
        <v>0</v>
      </c>
      <c r="C88" s="115" t="n">
        <v>2098</v>
      </c>
      <c r="D88" s="109" t="n">
        <v>193127</v>
      </c>
      <c r="E88" s="109" t="n">
        <v>0</v>
      </c>
      <c r="F88" s="109" t="n">
        <v>0</v>
      </c>
      <c r="G88" s="109" t="n">
        <v>0</v>
      </c>
      <c r="H88" s="109" t="n">
        <v>20</v>
      </c>
      <c r="I88" s="109" t="n">
        <v>40</v>
      </c>
      <c r="J88" s="109" t="n">
        <v>1060</v>
      </c>
      <c r="K88" s="109" t="n">
        <v>1999</v>
      </c>
      <c r="L88" s="109" t="n">
        <v>2829</v>
      </c>
      <c r="M88" s="109" t="n">
        <v>3552</v>
      </c>
      <c r="N88" s="109" t="n">
        <v>4171</v>
      </c>
      <c r="O88" s="109" t="n">
        <v>4299</v>
      </c>
      <c r="P88" s="109" t="n">
        <v>4328</v>
      </c>
      <c r="Q88" s="109" t="n">
        <v>4312</v>
      </c>
      <c r="R88" s="109" t="n">
        <v>4294</v>
      </c>
      <c r="S88" s="109" t="n">
        <v>4302</v>
      </c>
      <c r="T88" s="109" t="n">
        <v>4107</v>
      </c>
      <c r="U88" s="109" t="n">
        <v>4009</v>
      </c>
      <c r="V88" s="109" t="n">
        <v>3976</v>
      </c>
      <c r="W88" s="109" t="n">
        <v>3999</v>
      </c>
      <c r="X88" s="109" t="n">
        <v>4056</v>
      </c>
      <c r="Y88" s="109" t="n">
        <v>4025</v>
      </c>
      <c r="Z88" s="109" t="n">
        <v>4025</v>
      </c>
      <c r="AA88" s="109" t="n">
        <v>4071</v>
      </c>
      <c r="AB88" s="109" t="n">
        <v>4134</v>
      </c>
      <c r="AC88" s="109" t="n">
        <v>4222</v>
      </c>
      <c r="AD88" s="109" t="n">
        <v>4239</v>
      </c>
      <c r="AE88" s="109" t="n">
        <v>4270</v>
      </c>
      <c r="AF88" s="109" t="n">
        <v>4315</v>
      </c>
      <c r="AG88" s="109" t="n">
        <v>4383</v>
      </c>
      <c r="AH88" s="109" t="n">
        <v>4453</v>
      </c>
      <c r="AI88" s="109" t="n">
        <v>4482</v>
      </c>
      <c r="AJ88" s="109" t="n">
        <v>4510</v>
      </c>
      <c r="AK88" s="109" t="n">
        <v>4555</v>
      </c>
      <c r="AL88" s="109" t="n">
        <v>4595</v>
      </c>
      <c r="AM88" s="109" t="n">
        <v>4639</v>
      </c>
      <c r="AN88" s="109" t="n">
        <v>4640</v>
      </c>
      <c r="AO88" s="109" t="n">
        <v>4637</v>
      </c>
      <c r="AP88" s="109" t="n">
        <v>4641</v>
      </c>
      <c r="AQ88" s="109" t="n">
        <v>4645</v>
      </c>
      <c r="AR88" s="109" t="n">
        <v>4631</v>
      </c>
      <c r="AS88" s="109" t="n">
        <v>4593</v>
      </c>
      <c r="AT88" s="109" t="n">
        <v>4539</v>
      </c>
      <c r="AU88" s="109" t="n">
        <v>4482</v>
      </c>
      <c r="AV88" s="109" t="n">
        <v>4407</v>
      </c>
      <c r="AW88" s="109" t="n">
        <v>4210</v>
      </c>
      <c r="AX88" s="109" t="n">
        <v>4023</v>
      </c>
      <c r="AY88" s="109" t="n">
        <v>3798</v>
      </c>
      <c r="AZ88" s="109" t="n">
        <v>3557</v>
      </c>
      <c r="BA88" s="109" t="n">
        <v>3254</v>
      </c>
      <c r="BB88" s="109" t="n">
        <v>2927</v>
      </c>
      <c r="BC88" s="109" t="n">
        <v>2594</v>
      </c>
      <c r="BD88" s="109" t="n">
        <v>2316</v>
      </c>
      <c r="BE88" s="109" t="n">
        <v>2067</v>
      </c>
      <c r="BF88" s="109" t="n">
        <v>1607</v>
      </c>
      <c r="BG88" s="109" t="n">
        <v>1288</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6" t="s">
        <v>35</v>
      </c>
      <c r="B89" s="115" t="n">
        <v>0</v>
      </c>
      <c r="C89" s="115" t="n">
        <v>2099</v>
      </c>
      <c r="D89" s="109" t="n">
        <v>190095</v>
      </c>
      <c r="E89" s="109" t="n">
        <v>0</v>
      </c>
      <c r="F89" s="109" t="n">
        <v>0</v>
      </c>
      <c r="G89" s="109" t="n">
        <v>0</v>
      </c>
      <c r="H89" s="109" t="n">
        <v>20</v>
      </c>
      <c r="I89" s="109" t="n">
        <v>39</v>
      </c>
      <c r="J89" s="109" t="n">
        <v>1044</v>
      </c>
      <c r="K89" s="109" t="n">
        <v>1968</v>
      </c>
      <c r="L89" s="109" t="n">
        <v>2784</v>
      </c>
      <c r="M89" s="109" t="n">
        <v>3497</v>
      </c>
      <c r="N89" s="109" t="n">
        <v>4107</v>
      </c>
      <c r="O89" s="109" t="n">
        <v>4226</v>
      </c>
      <c r="P89" s="109" t="n">
        <v>4251</v>
      </c>
      <c r="Q89" s="109" t="n">
        <v>4236</v>
      </c>
      <c r="R89" s="109" t="n">
        <v>4218</v>
      </c>
      <c r="S89" s="109" t="n">
        <v>4229</v>
      </c>
      <c r="T89" s="109" t="n">
        <v>4035</v>
      </c>
      <c r="U89" s="109" t="n">
        <v>3936</v>
      </c>
      <c r="V89" s="109" t="n">
        <v>3909</v>
      </c>
      <c r="W89" s="109" t="n">
        <v>3930</v>
      </c>
      <c r="X89" s="109" t="n">
        <v>3988</v>
      </c>
      <c r="Y89" s="109" t="n">
        <v>3949</v>
      </c>
      <c r="Z89" s="109" t="n">
        <v>3959</v>
      </c>
      <c r="AA89" s="109" t="n">
        <v>3994</v>
      </c>
      <c r="AB89" s="109" t="n">
        <v>4063</v>
      </c>
      <c r="AC89" s="109" t="n">
        <v>4143</v>
      </c>
      <c r="AD89" s="109" t="n">
        <v>4164</v>
      </c>
      <c r="AE89" s="109" t="n">
        <v>4202</v>
      </c>
      <c r="AF89" s="109" t="n">
        <v>4254</v>
      </c>
      <c r="AG89" s="109" t="n">
        <v>4316</v>
      </c>
      <c r="AH89" s="109" t="n">
        <v>4385</v>
      </c>
      <c r="AI89" s="109" t="n">
        <v>4406</v>
      </c>
      <c r="AJ89" s="109" t="n">
        <v>4446</v>
      </c>
      <c r="AK89" s="109" t="n">
        <v>4480</v>
      </c>
      <c r="AL89" s="109" t="n">
        <v>4521</v>
      </c>
      <c r="AM89" s="109" t="n">
        <v>4576</v>
      </c>
      <c r="AN89" s="109" t="n">
        <v>4580</v>
      </c>
      <c r="AO89" s="109" t="n">
        <v>4582</v>
      </c>
      <c r="AP89" s="109" t="n">
        <v>4584</v>
      </c>
      <c r="AQ89" s="109" t="n">
        <v>4583</v>
      </c>
      <c r="AR89" s="109" t="n">
        <v>4566</v>
      </c>
      <c r="AS89" s="109" t="n">
        <v>4533</v>
      </c>
      <c r="AT89" s="109" t="n">
        <v>4474</v>
      </c>
      <c r="AU89" s="109" t="n">
        <v>4415</v>
      </c>
      <c r="AV89" s="109" t="n">
        <v>4348</v>
      </c>
      <c r="AW89" s="109" t="n">
        <v>4156</v>
      </c>
      <c r="AX89" s="109" t="n">
        <v>3968</v>
      </c>
      <c r="AY89" s="109" t="n">
        <v>3743</v>
      </c>
      <c r="AZ89" s="109" t="n">
        <v>3494</v>
      </c>
      <c r="BA89" s="109" t="n">
        <v>3210</v>
      </c>
      <c r="BB89" s="109" t="n">
        <v>2889</v>
      </c>
      <c r="BC89" s="109" t="n">
        <v>2546</v>
      </c>
      <c r="BD89" s="109" t="n">
        <v>2278</v>
      </c>
      <c r="BE89" s="109" t="n">
        <v>2027</v>
      </c>
      <c r="BF89" s="109" t="n">
        <v>1568</v>
      </c>
      <c r="BG89" s="109" t="n">
        <v>1276</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6" t="s">
        <v>35</v>
      </c>
      <c r="B90" s="115" t="n">
        <v>0</v>
      </c>
      <c r="C90" s="115" t="n">
        <v>2100</v>
      </c>
      <c r="D90" s="109" t="n">
        <v>187130</v>
      </c>
      <c r="E90" s="109" t="n">
        <v>0</v>
      </c>
      <c r="F90" s="109" t="n">
        <v>0</v>
      </c>
      <c r="G90" s="109" t="n">
        <v>0</v>
      </c>
      <c r="H90" s="109" t="n">
        <v>19</v>
      </c>
      <c r="I90" s="109" t="n">
        <v>39</v>
      </c>
      <c r="J90" s="109" t="n">
        <v>1029</v>
      </c>
      <c r="K90" s="109" t="n">
        <v>1939</v>
      </c>
      <c r="L90" s="109" t="n">
        <v>2741</v>
      </c>
      <c r="M90" s="109" t="n">
        <v>3442</v>
      </c>
      <c r="N90" s="109" t="n">
        <v>4041</v>
      </c>
      <c r="O90" s="109" t="n">
        <v>4157</v>
      </c>
      <c r="P90" s="109" t="n">
        <v>4184</v>
      </c>
      <c r="Q90" s="109" t="n">
        <v>4167</v>
      </c>
      <c r="R90" s="109" t="n">
        <v>4150</v>
      </c>
      <c r="S90" s="109" t="n">
        <v>4156</v>
      </c>
      <c r="T90" s="109" t="n">
        <v>3962</v>
      </c>
      <c r="U90" s="109" t="n">
        <v>3869</v>
      </c>
      <c r="V90" s="109" t="n">
        <v>3839</v>
      </c>
      <c r="W90" s="109" t="n">
        <v>3859</v>
      </c>
      <c r="X90" s="109" t="n">
        <v>3919</v>
      </c>
      <c r="Y90" s="109" t="n">
        <v>3874</v>
      </c>
      <c r="Z90" s="109" t="n">
        <v>3885</v>
      </c>
      <c r="AA90" s="109" t="n">
        <v>3924</v>
      </c>
      <c r="AB90" s="109" t="n">
        <v>3991</v>
      </c>
      <c r="AC90" s="109" t="n">
        <v>4077</v>
      </c>
      <c r="AD90" s="109" t="n">
        <v>4091</v>
      </c>
      <c r="AE90" s="109" t="n">
        <v>4132</v>
      </c>
      <c r="AF90" s="109" t="n">
        <v>4186</v>
      </c>
      <c r="AG90" s="109" t="n">
        <v>4248</v>
      </c>
      <c r="AH90" s="109" t="n">
        <v>4315</v>
      </c>
      <c r="AI90" s="109" t="n">
        <v>4342</v>
      </c>
      <c r="AJ90" s="109" t="n">
        <v>4377</v>
      </c>
      <c r="AK90" s="109" t="n">
        <v>4422</v>
      </c>
      <c r="AL90" s="109" t="n">
        <v>4456</v>
      </c>
      <c r="AM90" s="109" t="n">
        <v>4519</v>
      </c>
      <c r="AN90" s="109" t="n">
        <v>4512</v>
      </c>
      <c r="AO90" s="109" t="n">
        <v>4520</v>
      </c>
      <c r="AP90" s="109" t="n">
        <v>4513</v>
      </c>
      <c r="AQ90" s="109" t="n">
        <v>4512</v>
      </c>
      <c r="AR90" s="109" t="n">
        <v>4514</v>
      </c>
      <c r="AS90" s="109" t="n">
        <v>4466</v>
      </c>
      <c r="AT90" s="109" t="n">
        <v>4416</v>
      </c>
      <c r="AU90" s="109" t="n">
        <v>4365</v>
      </c>
      <c r="AV90" s="109" t="n">
        <v>4290</v>
      </c>
      <c r="AW90" s="109" t="n">
        <v>4096</v>
      </c>
      <c r="AX90" s="109" t="n">
        <v>3902</v>
      </c>
      <c r="AY90" s="109" t="n">
        <v>3699</v>
      </c>
      <c r="AZ90" s="109" t="n">
        <v>3442</v>
      </c>
      <c r="BA90" s="109" t="n">
        <v>3161</v>
      </c>
      <c r="BB90" s="109" t="n">
        <v>2834</v>
      </c>
      <c r="BC90" s="109" t="n">
        <v>2515</v>
      </c>
      <c r="BD90" s="109" t="n">
        <v>2237</v>
      </c>
      <c r="BE90" s="109" t="n">
        <v>1995</v>
      </c>
      <c r="BF90" s="109" t="n">
        <v>1539</v>
      </c>
      <c r="BG90" s="109" t="n">
        <v>1251</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6" t="s">
        <v>35</v>
      </c>
      <c r="B91" s="115" t="n">
        <v>0</v>
      </c>
      <c r="C91" s="115" t="n">
        <v>2101</v>
      </c>
      <c r="D91" s="109" t="n">
        <v>184249</v>
      </c>
      <c r="E91" s="109" t="n">
        <v>0</v>
      </c>
      <c r="F91" s="109" t="n">
        <v>0</v>
      </c>
      <c r="G91" s="109" t="n">
        <v>0</v>
      </c>
      <c r="H91" s="109" t="n">
        <v>19</v>
      </c>
      <c r="I91" s="109" t="n">
        <v>38</v>
      </c>
      <c r="J91" s="109" t="n">
        <v>1015</v>
      </c>
      <c r="K91" s="109" t="n">
        <v>1911</v>
      </c>
      <c r="L91" s="109" t="n">
        <v>2703</v>
      </c>
      <c r="M91" s="109" t="n">
        <v>3392</v>
      </c>
      <c r="N91" s="109" t="n">
        <v>3976</v>
      </c>
      <c r="O91" s="109" t="n">
        <v>4092</v>
      </c>
      <c r="P91" s="109" t="n">
        <v>4117</v>
      </c>
      <c r="Q91" s="109" t="n">
        <v>4098</v>
      </c>
      <c r="R91" s="109" t="n">
        <v>4082</v>
      </c>
      <c r="S91" s="109" t="n">
        <v>4087</v>
      </c>
      <c r="T91" s="109" t="n">
        <v>3895</v>
      </c>
      <c r="U91" s="109" t="n">
        <v>3805</v>
      </c>
      <c r="V91" s="109" t="n">
        <v>3769</v>
      </c>
      <c r="W91" s="109" t="n">
        <v>3786</v>
      </c>
      <c r="X91" s="109" t="n">
        <v>3848</v>
      </c>
      <c r="Y91" s="109" t="n">
        <v>3811</v>
      </c>
      <c r="Z91" s="109" t="n">
        <v>3825</v>
      </c>
      <c r="AA91" s="109" t="n">
        <v>3860</v>
      </c>
      <c r="AB91" s="109" t="n">
        <v>3919</v>
      </c>
      <c r="AC91" s="109" t="n">
        <v>4005</v>
      </c>
      <c r="AD91" s="109" t="n">
        <v>4025</v>
      </c>
      <c r="AE91" s="109" t="n">
        <v>4059</v>
      </c>
      <c r="AF91" s="109" t="n">
        <v>4106</v>
      </c>
      <c r="AG91" s="109" t="n">
        <v>4175</v>
      </c>
      <c r="AH91" s="109" t="n">
        <v>4242</v>
      </c>
      <c r="AI91" s="109" t="n">
        <v>4283</v>
      </c>
      <c r="AJ91" s="109" t="n">
        <v>4307</v>
      </c>
      <c r="AK91" s="109" t="n">
        <v>4356</v>
      </c>
      <c r="AL91" s="109" t="n">
        <v>4395</v>
      </c>
      <c r="AM91" s="109" t="n">
        <v>4448</v>
      </c>
      <c r="AN91" s="109" t="n">
        <v>4447</v>
      </c>
      <c r="AO91" s="109" t="n">
        <v>4465</v>
      </c>
      <c r="AP91" s="109" t="n">
        <v>4459</v>
      </c>
      <c r="AQ91" s="109" t="n">
        <v>4448</v>
      </c>
      <c r="AR91" s="109" t="n">
        <v>4453</v>
      </c>
      <c r="AS91" s="109" t="n">
        <v>4412</v>
      </c>
      <c r="AT91" s="109" t="n">
        <v>4354</v>
      </c>
      <c r="AU91" s="109" t="n">
        <v>4308</v>
      </c>
      <c r="AV91" s="109" t="n">
        <v>4230</v>
      </c>
      <c r="AW91" s="109" t="n">
        <v>4042</v>
      </c>
      <c r="AX91" s="109" t="n">
        <v>3851</v>
      </c>
      <c r="AY91" s="109" t="n">
        <v>3637</v>
      </c>
      <c r="AZ91" s="109" t="n">
        <v>3399</v>
      </c>
      <c r="BA91" s="109" t="n">
        <v>3115</v>
      </c>
      <c r="BB91" s="109" t="n">
        <v>2799</v>
      </c>
      <c r="BC91" s="109" t="n">
        <v>2463</v>
      </c>
      <c r="BD91" s="109" t="n">
        <v>2209</v>
      </c>
      <c r="BE91" s="109" t="n">
        <v>1970</v>
      </c>
      <c r="BF91" s="109" t="n">
        <v>1510</v>
      </c>
      <c r="BG91" s="109" t="n">
        <v>1229</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6" t="s">
        <v>35</v>
      </c>
      <c r="B92" s="115" t="n">
        <v>0</v>
      </c>
      <c r="C92" s="115" t="n">
        <v>2102</v>
      </c>
      <c r="D92" s="109" t="n">
        <v>181447</v>
      </c>
      <c r="E92" s="109" t="n">
        <v>0</v>
      </c>
      <c r="F92" s="109" t="n">
        <v>0</v>
      </c>
      <c r="G92" s="109" t="n">
        <v>0</v>
      </c>
      <c r="H92" s="109" t="n">
        <v>19</v>
      </c>
      <c r="I92" s="109" t="n">
        <v>37</v>
      </c>
      <c r="J92" s="109" t="n">
        <v>1001</v>
      </c>
      <c r="K92" s="109" t="n">
        <v>1884</v>
      </c>
      <c r="L92" s="109" t="n">
        <v>2664</v>
      </c>
      <c r="M92" s="109" t="n">
        <v>3342</v>
      </c>
      <c r="N92" s="109" t="n">
        <v>3922</v>
      </c>
      <c r="O92" s="109" t="n">
        <v>4035</v>
      </c>
      <c r="P92" s="109" t="n">
        <v>4056</v>
      </c>
      <c r="Q92" s="109" t="n">
        <v>4038</v>
      </c>
      <c r="R92" s="109" t="n">
        <v>4015</v>
      </c>
      <c r="S92" s="109" t="n">
        <v>4019</v>
      </c>
      <c r="T92" s="109" t="n">
        <v>3834</v>
      </c>
      <c r="U92" s="109" t="n">
        <v>3734</v>
      </c>
      <c r="V92" s="109" t="n">
        <v>3707</v>
      </c>
      <c r="W92" s="109" t="n">
        <v>3729</v>
      </c>
      <c r="X92" s="109" t="n">
        <v>3785</v>
      </c>
      <c r="Y92" s="109" t="n">
        <v>3749</v>
      </c>
      <c r="Z92" s="109" t="n">
        <v>3752</v>
      </c>
      <c r="AA92" s="109" t="n">
        <v>3795</v>
      </c>
      <c r="AB92" s="109" t="n">
        <v>3855</v>
      </c>
      <c r="AC92" s="109" t="n">
        <v>3933</v>
      </c>
      <c r="AD92" s="109" t="n">
        <v>3945</v>
      </c>
      <c r="AE92" s="109" t="n">
        <v>3992</v>
      </c>
      <c r="AF92" s="109" t="n">
        <v>4047</v>
      </c>
      <c r="AG92" s="109" t="n">
        <v>4108</v>
      </c>
      <c r="AH92" s="109" t="n">
        <v>4180</v>
      </c>
      <c r="AI92" s="109" t="n">
        <v>4207</v>
      </c>
      <c r="AJ92" s="109" t="n">
        <v>4245</v>
      </c>
      <c r="AK92" s="109" t="n">
        <v>4285</v>
      </c>
      <c r="AL92" s="109" t="n">
        <v>4337</v>
      </c>
      <c r="AM92" s="109" t="n">
        <v>4378</v>
      </c>
      <c r="AN92" s="109" t="n">
        <v>4384</v>
      </c>
      <c r="AO92" s="109" t="n">
        <v>4394</v>
      </c>
      <c r="AP92" s="109" t="n">
        <v>4390</v>
      </c>
      <c r="AQ92" s="109" t="n">
        <v>4391</v>
      </c>
      <c r="AR92" s="109" t="n">
        <v>4381</v>
      </c>
      <c r="AS92" s="109" t="n">
        <v>4350</v>
      </c>
      <c r="AT92" s="109" t="n">
        <v>4314</v>
      </c>
      <c r="AU92" s="109" t="n">
        <v>4257</v>
      </c>
      <c r="AV92" s="109" t="n">
        <v>4182</v>
      </c>
      <c r="AW92" s="109" t="n">
        <v>3997</v>
      </c>
      <c r="AX92" s="109" t="n">
        <v>3802</v>
      </c>
      <c r="AY92" s="109" t="n">
        <v>3579</v>
      </c>
      <c r="AZ92" s="109" t="n">
        <v>3336</v>
      </c>
      <c r="BA92" s="109" t="n">
        <v>3062</v>
      </c>
      <c r="BB92" s="109" t="n">
        <v>2749</v>
      </c>
      <c r="BC92" s="109" t="n">
        <v>2439</v>
      </c>
      <c r="BD92" s="109" t="n">
        <v>2172</v>
      </c>
      <c r="BE92" s="109" t="n">
        <v>1936</v>
      </c>
      <c r="BF92" s="109" t="n">
        <v>1501</v>
      </c>
      <c r="BG92" s="109" t="n">
        <v>1202</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6" t="s">
        <v>35</v>
      </c>
      <c r="B93" s="115" t="n">
        <v>0</v>
      </c>
      <c r="C93" s="115" t="n">
        <v>2103</v>
      </c>
      <c r="D93" s="109" t="n">
        <v>178731</v>
      </c>
      <c r="E93" s="109" t="n">
        <v>0</v>
      </c>
      <c r="F93" s="109" t="n">
        <v>0</v>
      </c>
      <c r="G93" s="109" t="n">
        <v>0</v>
      </c>
      <c r="H93" s="109" t="n">
        <v>19</v>
      </c>
      <c r="I93" s="109" t="n">
        <v>37</v>
      </c>
      <c r="J93" s="109" t="n">
        <v>988</v>
      </c>
      <c r="K93" s="109" t="n">
        <v>1860</v>
      </c>
      <c r="L93" s="109" t="n">
        <v>2628</v>
      </c>
      <c r="M93" s="109" t="n">
        <v>3296</v>
      </c>
      <c r="N93" s="109" t="n">
        <v>3864</v>
      </c>
      <c r="O93" s="109" t="n">
        <v>3982</v>
      </c>
      <c r="P93" s="109" t="n">
        <v>3993</v>
      </c>
      <c r="Q93" s="109" t="n">
        <v>3978</v>
      </c>
      <c r="R93" s="109" t="n">
        <v>3958</v>
      </c>
      <c r="S93" s="109" t="n">
        <v>3959</v>
      </c>
      <c r="T93" s="109" t="n">
        <v>3770</v>
      </c>
      <c r="U93" s="109" t="n">
        <v>3680</v>
      </c>
      <c r="V93" s="109" t="n">
        <v>3643</v>
      </c>
      <c r="W93" s="109" t="n">
        <v>3670</v>
      </c>
      <c r="X93" s="109" t="n">
        <v>3722</v>
      </c>
      <c r="Y93" s="109" t="n">
        <v>3686</v>
      </c>
      <c r="Z93" s="109" t="n">
        <v>3694</v>
      </c>
      <c r="AA93" s="109" t="n">
        <v>3723</v>
      </c>
      <c r="AB93" s="109" t="n">
        <v>3787</v>
      </c>
      <c r="AC93" s="109" t="n">
        <v>3870</v>
      </c>
      <c r="AD93" s="109" t="n">
        <v>3890</v>
      </c>
      <c r="AE93" s="109" t="n">
        <v>3929</v>
      </c>
      <c r="AF93" s="109" t="n">
        <v>3972</v>
      </c>
      <c r="AG93" s="109" t="n">
        <v>4040</v>
      </c>
      <c r="AH93" s="109" t="n">
        <v>4109</v>
      </c>
      <c r="AI93" s="109" t="n">
        <v>4139</v>
      </c>
      <c r="AJ93" s="109" t="n">
        <v>4175</v>
      </c>
      <c r="AK93" s="109" t="n">
        <v>4217</v>
      </c>
      <c r="AL93" s="109" t="n">
        <v>4271</v>
      </c>
      <c r="AM93" s="109" t="n">
        <v>4314</v>
      </c>
      <c r="AN93" s="109" t="n">
        <v>4325</v>
      </c>
      <c r="AO93" s="109" t="n">
        <v>4329</v>
      </c>
      <c r="AP93" s="109" t="n">
        <v>4324</v>
      </c>
      <c r="AQ93" s="109" t="n">
        <v>4337</v>
      </c>
      <c r="AR93" s="109" t="n">
        <v>4338</v>
      </c>
      <c r="AS93" s="109" t="n">
        <v>4290</v>
      </c>
      <c r="AT93" s="109" t="n">
        <v>4245</v>
      </c>
      <c r="AU93" s="109" t="n">
        <v>4190</v>
      </c>
      <c r="AV93" s="109" t="n">
        <v>4122</v>
      </c>
      <c r="AW93" s="109" t="n">
        <v>3935</v>
      </c>
      <c r="AX93" s="109" t="n">
        <v>3756</v>
      </c>
      <c r="AY93" s="109" t="n">
        <v>3548</v>
      </c>
      <c r="AZ93" s="109" t="n">
        <v>3298</v>
      </c>
      <c r="BA93" s="109" t="n">
        <v>3011</v>
      </c>
      <c r="BB93" s="109" t="n">
        <v>2709</v>
      </c>
      <c r="BC93" s="109" t="n">
        <v>2400</v>
      </c>
      <c r="BD93" s="109" t="n">
        <v>2142</v>
      </c>
      <c r="BE93" s="109" t="n">
        <v>1910</v>
      </c>
      <c r="BF93" s="109" t="n">
        <v>1471</v>
      </c>
      <c r="BG93" s="109" t="n">
        <v>1188</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6" t="s">
        <v>35</v>
      </c>
      <c r="B94" s="115" t="n">
        <v>0</v>
      </c>
      <c r="C94" s="115" t="n">
        <v>2104</v>
      </c>
      <c r="D94" s="109" t="n">
        <v>176101</v>
      </c>
      <c r="E94" s="109" t="n">
        <v>0</v>
      </c>
      <c r="F94" s="109" t="n">
        <v>0</v>
      </c>
      <c r="G94" s="109" t="n">
        <v>0</v>
      </c>
      <c r="H94" s="109" t="n">
        <v>18</v>
      </c>
      <c r="I94" s="109" t="n">
        <v>37</v>
      </c>
      <c r="J94" s="109" t="n">
        <v>976</v>
      </c>
      <c r="K94" s="109" t="n">
        <v>1836</v>
      </c>
      <c r="L94" s="109" t="n">
        <v>2596</v>
      </c>
      <c r="M94" s="109" t="n">
        <v>3254</v>
      </c>
      <c r="N94" s="109" t="n">
        <v>3814</v>
      </c>
      <c r="O94" s="109" t="n">
        <v>3926</v>
      </c>
      <c r="P94" s="109" t="n">
        <v>3938</v>
      </c>
      <c r="Q94" s="109" t="n">
        <v>3923</v>
      </c>
      <c r="R94" s="109" t="n">
        <v>3902</v>
      </c>
      <c r="S94" s="109" t="n">
        <v>3900</v>
      </c>
      <c r="T94" s="109" t="n">
        <v>3718</v>
      </c>
      <c r="U94" s="109" t="n">
        <v>3623</v>
      </c>
      <c r="V94" s="109" t="n">
        <v>3590</v>
      </c>
      <c r="W94" s="109" t="n">
        <v>3610</v>
      </c>
      <c r="X94" s="109" t="n">
        <v>3660</v>
      </c>
      <c r="Y94" s="109" t="n">
        <v>3622</v>
      </c>
      <c r="Z94" s="109" t="n">
        <v>3631</v>
      </c>
      <c r="AA94" s="109" t="n">
        <v>3668</v>
      </c>
      <c r="AB94" s="109" t="n">
        <v>3728</v>
      </c>
      <c r="AC94" s="109" t="n">
        <v>3813</v>
      </c>
      <c r="AD94" s="109" t="n">
        <v>3828</v>
      </c>
      <c r="AE94" s="109" t="n">
        <v>3861</v>
      </c>
      <c r="AF94" s="109" t="n">
        <v>3909</v>
      </c>
      <c r="AG94" s="109" t="n">
        <v>3964</v>
      </c>
      <c r="AH94" s="109" t="n">
        <v>4031</v>
      </c>
      <c r="AI94" s="109" t="n">
        <v>4070</v>
      </c>
      <c r="AJ94" s="109" t="n">
        <v>4111</v>
      </c>
      <c r="AK94" s="109" t="n">
        <v>4157</v>
      </c>
      <c r="AL94" s="109" t="n">
        <v>4193</v>
      </c>
      <c r="AM94" s="109" t="n">
        <v>4243</v>
      </c>
      <c r="AN94" s="109" t="n">
        <v>4261</v>
      </c>
      <c r="AO94" s="109" t="n">
        <v>4266</v>
      </c>
      <c r="AP94" s="109" t="n">
        <v>4275</v>
      </c>
      <c r="AQ94" s="109" t="n">
        <v>4274</v>
      </c>
      <c r="AR94" s="109" t="n">
        <v>4274</v>
      </c>
      <c r="AS94" s="109" t="n">
        <v>4235</v>
      </c>
      <c r="AT94" s="109" t="n">
        <v>4193</v>
      </c>
      <c r="AU94" s="109" t="n">
        <v>4145</v>
      </c>
      <c r="AV94" s="109" t="n">
        <v>4075</v>
      </c>
      <c r="AW94" s="109" t="n">
        <v>3887</v>
      </c>
      <c r="AX94" s="109" t="n">
        <v>3696</v>
      </c>
      <c r="AY94" s="109" t="n">
        <v>3488</v>
      </c>
      <c r="AZ94" s="109" t="n">
        <v>3253</v>
      </c>
      <c r="BA94" s="109" t="n">
        <v>2976</v>
      </c>
      <c r="BB94" s="109" t="n">
        <v>2674</v>
      </c>
      <c r="BC94" s="109" t="n">
        <v>2367</v>
      </c>
      <c r="BD94" s="109" t="n">
        <v>2107</v>
      </c>
      <c r="BE94" s="109" t="n">
        <v>1875</v>
      </c>
      <c r="BF94" s="109" t="n">
        <v>1454</v>
      </c>
      <c r="BG94" s="109" t="n">
        <v>1176</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6" t="s">
        <v>35</v>
      </c>
      <c r="B95" s="115" t="n">
        <v>0</v>
      </c>
      <c r="C95" s="115" t="n">
        <v>2105</v>
      </c>
      <c r="D95" s="109" t="n">
        <v>173556</v>
      </c>
      <c r="E95" s="109" t="n">
        <v>0</v>
      </c>
      <c r="F95" s="109" t="n">
        <v>0</v>
      </c>
      <c r="G95" s="109" t="n">
        <v>0</v>
      </c>
      <c r="H95" s="109" t="n">
        <v>18</v>
      </c>
      <c r="I95" s="109" t="n">
        <v>36</v>
      </c>
      <c r="J95" s="109" t="n">
        <v>965</v>
      </c>
      <c r="K95" s="109" t="n">
        <v>1813</v>
      </c>
      <c r="L95" s="109" t="n">
        <v>2562</v>
      </c>
      <c r="M95" s="109" t="n">
        <v>3212</v>
      </c>
      <c r="N95" s="109" t="n">
        <v>3764</v>
      </c>
      <c r="O95" s="109" t="n">
        <v>3872</v>
      </c>
      <c r="P95" s="109" t="n">
        <v>3892</v>
      </c>
      <c r="Q95" s="109" t="n">
        <v>3870</v>
      </c>
      <c r="R95" s="109" t="n">
        <v>3854</v>
      </c>
      <c r="S95" s="109" t="n">
        <v>3849</v>
      </c>
      <c r="T95" s="109" t="n">
        <v>3664</v>
      </c>
      <c r="U95" s="109" t="n">
        <v>3569</v>
      </c>
      <c r="V95" s="109" t="n">
        <v>3540</v>
      </c>
      <c r="W95" s="109" t="n">
        <v>3554</v>
      </c>
      <c r="X95" s="109" t="n">
        <v>3609</v>
      </c>
      <c r="Y95" s="109" t="n">
        <v>3567</v>
      </c>
      <c r="Z95" s="109" t="n">
        <v>3579</v>
      </c>
      <c r="AA95" s="109" t="n">
        <v>3605</v>
      </c>
      <c r="AB95" s="109" t="n">
        <v>3669</v>
      </c>
      <c r="AC95" s="109" t="n">
        <v>3739</v>
      </c>
      <c r="AD95" s="109" t="n">
        <v>3755</v>
      </c>
      <c r="AE95" s="109" t="n">
        <v>3798</v>
      </c>
      <c r="AF95" s="109" t="n">
        <v>3847</v>
      </c>
      <c r="AG95" s="109" t="n">
        <v>3912</v>
      </c>
      <c r="AH95" s="109" t="n">
        <v>3970</v>
      </c>
      <c r="AI95" s="109" t="n">
        <v>4007</v>
      </c>
      <c r="AJ95" s="109" t="n">
        <v>4032</v>
      </c>
      <c r="AK95" s="109" t="n">
        <v>4096</v>
      </c>
      <c r="AL95" s="109" t="n">
        <v>4130</v>
      </c>
      <c r="AM95" s="109" t="n">
        <v>4176</v>
      </c>
      <c r="AN95" s="109" t="n">
        <v>4196</v>
      </c>
      <c r="AO95" s="109" t="n">
        <v>4203</v>
      </c>
      <c r="AP95" s="109" t="n">
        <v>4217</v>
      </c>
      <c r="AQ95" s="109" t="n">
        <v>4214</v>
      </c>
      <c r="AR95" s="109" t="n">
        <v>4214</v>
      </c>
      <c r="AS95" s="109" t="n">
        <v>4175</v>
      </c>
      <c r="AT95" s="109" t="n">
        <v>4137</v>
      </c>
      <c r="AU95" s="109" t="n">
        <v>4080</v>
      </c>
      <c r="AV95" s="109" t="n">
        <v>4010</v>
      </c>
      <c r="AW95" s="109" t="n">
        <v>3836</v>
      </c>
      <c r="AX95" s="109" t="n">
        <v>3659</v>
      </c>
      <c r="AY95" s="109" t="n">
        <v>3452</v>
      </c>
      <c r="AZ95" s="109" t="n">
        <v>3210</v>
      </c>
      <c r="BA95" s="109" t="n">
        <v>2943</v>
      </c>
      <c r="BB95" s="109" t="n">
        <v>2638</v>
      </c>
      <c r="BC95" s="109" t="n">
        <v>2331</v>
      </c>
      <c r="BD95" s="109" t="n">
        <v>2080</v>
      </c>
      <c r="BE95" s="109" t="n">
        <v>1851</v>
      </c>
      <c r="BF95" s="109" t="n">
        <v>1430</v>
      </c>
      <c r="BG95" s="109" t="n">
        <v>1155</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6" t="s">
        <v>35</v>
      </c>
      <c r="B96" s="115" t="n">
        <v>0</v>
      </c>
      <c r="C96" s="115" t="n">
        <v>2106</v>
      </c>
      <c r="D96" s="109" t="n">
        <v>171093</v>
      </c>
      <c r="E96" s="109" t="n">
        <v>0</v>
      </c>
      <c r="F96" s="109" t="n">
        <v>0</v>
      </c>
      <c r="G96" s="109" t="n">
        <v>0</v>
      </c>
      <c r="H96" s="109" t="n">
        <v>18</v>
      </c>
      <c r="I96" s="109" t="n">
        <v>36</v>
      </c>
      <c r="J96" s="109" t="n">
        <v>953</v>
      </c>
      <c r="K96" s="109" t="n">
        <v>1793</v>
      </c>
      <c r="L96" s="109" t="n">
        <v>2532</v>
      </c>
      <c r="M96" s="109" t="n">
        <v>3174</v>
      </c>
      <c r="N96" s="109" t="n">
        <v>3719</v>
      </c>
      <c r="O96" s="109" t="n">
        <v>3823</v>
      </c>
      <c r="P96" s="109" t="n">
        <v>3841</v>
      </c>
      <c r="Q96" s="109" t="n">
        <v>3820</v>
      </c>
      <c r="R96" s="109" t="n">
        <v>3800</v>
      </c>
      <c r="S96" s="109" t="n">
        <v>3800</v>
      </c>
      <c r="T96" s="109" t="n">
        <v>3617</v>
      </c>
      <c r="U96" s="109" t="n">
        <v>3522</v>
      </c>
      <c r="V96" s="109" t="n">
        <v>3492</v>
      </c>
      <c r="W96" s="109" t="n">
        <v>3505</v>
      </c>
      <c r="X96" s="109" t="n">
        <v>3556</v>
      </c>
      <c r="Y96" s="109" t="n">
        <v>3516</v>
      </c>
      <c r="Z96" s="109" t="n">
        <v>3520</v>
      </c>
      <c r="AA96" s="109" t="n">
        <v>3550</v>
      </c>
      <c r="AB96" s="109" t="n">
        <v>3609</v>
      </c>
      <c r="AC96" s="109" t="n">
        <v>3685</v>
      </c>
      <c r="AD96" s="109" t="n">
        <v>3698</v>
      </c>
      <c r="AE96" s="109" t="n">
        <v>3741</v>
      </c>
      <c r="AF96" s="109" t="n">
        <v>3785</v>
      </c>
      <c r="AG96" s="109" t="n">
        <v>3842</v>
      </c>
      <c r="AH96" s="109" t="n">
        <v>3909</v>
      </c>
      <c r="AI96" s="109" t="n">
        <v>3932</v>
      </c>
      <c r="AJ96" s="109" t="n">
        <v>3978</v>
      </c>
      <c r="AK96" s="109" t="n">
        <v>4026</v>
      </c>
      <c r="AL96" s="109" t="n">
        <v>4061</v>
      </c>
      <c r="AM96" s="109" t="n">
        <v>4112</v>
      </c>
      <c r="AN96" s="109" t="n">
        <v>4135</v>
      </c>
      <c r="AO96" s="109" t="n">
        <v>4139</v>
      </c>
      <c r="AP96" s="109" t="n">
        <v>4147</v>
      </c>
      <c r="AQ96" s="109" t="n">
        <v>4152</v>
      </c>
      <c r="AR96" s="109" t="n">
        <v>4153</v>
      </c>
      <c r="AS96" s="109" t="n">
        <v>4119</v>
      </c>
      <c r="AT96" s="109" t="n">
        <v>4086</v>
      </c>
      <c r="AU96" s="109" t="n">
        <v>4040</v>
      </c>
      <c r="AV96" s="109" t="n">
        <v>3958</v>
      </c>
      <c r="AW96" s="109" t="n">
        <v>3783</v>
      </c>
      <c r="AX96" s="109" t="n">
        <v>3605</v>
      </c>
      <c r="AY96" s="109" t="n">
        <v>3398</v>
      </c>
      <c r="AZ96" s="109" t="n">
        <v>3176</v>
      </c>
      <c r="BA96" s="109" t="n">
        <v>2898</v>
      </c>
      <c r="BB96" s="109" t="n">
        <v>2604</v>
      </c>
      <c r="BC96" s="109" t="n">
        <v>2302</v>
      </c>
      <c r="BD96" s="109" t="n">
        <v>2049</v>
      </c>
      <c r="BE96" s="109" t="n">
        <v>1826</v>
      </c>
      <c r="BF96" s="109" t="n">
        <v>1414</v>
      </c>
      <c r="BG96" s="109" t="n">
        <v>1144</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6" t="s">
        <v>35</v>
      </c>
      <c r="B97" s="115" t="n">
        <v>0</v>
      </c>
      <c r="C97" s="115" t="n">
        <v>2107</v>
      </c>
      <c r="D97" s="109" t="n">
        <v>168712</v>
      </c>
      <c r="E97" s="109" t="n">
        <v>0</v>
      </c>
      <c r="F97" s="109" t="n">
        <v>0</v>
      </c>
      <c r="G97" s="109" t="n">
        <v>0</v>
      </c>
      <c r="H97" s="109" t="n">
        <v>18</v>
      </c>
      <c r="I97" s="109" t="n">
        <v>35</v>
      </c>
      <c r="J97" s="109" t="n">
        <v>942</v>
      </c>
      <c r="K97" s="109" t="n">
        <v>1771</v>
      </c>
      <c r="L97" s="109" t="n">
        <v>2502</v>
      </c>
      <c r="M97" s="109" t="n">
        <v>3137</v>
      </c>
      <c r="N97" s="109" t="n">
        <v>3673</v>
      </c>
      <c r="O97" s="109" t="n">
        <v>3781</v>
      </c>
      <c r="P97" s="109" t="n">
        <v>3790</v>
      </c>
      <c r="Q97" s="109" t="n">
        <v>3773</v>
      </c>
      <c r="R97" s="109" t="n">
        <v>3751</v>
      </c>
      <c r="S97" s="109" t="n">
        <v>3752</v>
      </c>
      <c r="T97" s="109" t="n">
        <v>3569</v>
      </c>
      <c r="U97" s="109" t="n">
        <v>3476</v>
      </c>
      <c r="V97" s="109" t="n">
        <v>3445</v>
      </c>
      <c r="W97" s="109" t="n">
        <v>3462</v>
      </c>
      <c r="X97" s="109" t="n">
        <v>3504</v>
      </c>
      <c r="Y97" s="109" t="n">
        <v>3470</v>
      </c>
      <c r="Z97" s="109" t="n">
        <v>3464</v>
      </c>
      <c r="AA97" s="109" t="n">
        <v>3502</v>
      </c>
      <c r="AB97" s="109" t="n">
        <v>3550</v>
      </c>
      <c r="AC97" s="109" t="n">
        <v>3627</v>
      </c>
      <c r="AD97" s="109" t="n">
        <v>3647</v>
      </c>
      <c r="AE97" s="109" t="n">
        <v>3677</v>
      </c>
      <c r="AF97" s="109" t="n">
        <v>3720</v>
      </c>
      <c r="AG97" s="109" t="n">
        <v>3784</v>
      </c>
      <c r="AH97" s="109" t="n">
        <v>3841</v>
      </c>
      <c r="AI97" s="109" t="n">
        <v>3875</v>
      </c>
      <c r="AJ97" s="109" t="n">
        <v>3913</v>
      </c>
      <c r="AK97" s="109" t="n">
        <v>3965</v>
      </c>
      <c r="AL97" s="109" t="n">
        <v>3998</v>
      </c>
      <c r="AM97" s="109" t="n">
        <v>4054</v>
      </c>
      <c r="AN97" s="109" t="n">
        <v>4074</v>
      </c>
      <c r="AO97" s="109" t="n">
        <v>4075</v>
      </c>
      <c r="AP97" s="109" t="n">
        <v>4091</v>
      </c>
      <c r="AQ97" s="109" t="n">
        <v>4099</v>
      </c>
      <c r="AR97" s="109" t="n">
        <v>4096</v>
      </c>
      <c r="AS97" s="109" t="n">
        <v>4051</v>
      </c>
      <c r="AT97" s="109" t="n">
        <v>4015</v>
      </c>
      <c r="AU97" s="109" t="n">
        <v>3973</v>
      </c>
      <c r="AV97" s="109" t="n">
        <v>3916</v>
      </c>
      <c r="AW97" s="109" t="n">
        <v>3745</v>
      </c>
      <c r="AX97" s="109" t="n">
        <v>3553</v>
      </c>
      <c r="AY97" s="109" t="n">
        <v>3360</v>
      </c>
      <c r="AZ97" s="109" t="n">
        <v>3129</v>
      </c>
      <c r="BA97" s="109" t="n">
        <v>2866</v>
      </c>
      <c r="BB97" s="109" t="n">
        <v>2577</v>
      </c>
      <c r="BC97" s="109" t="n">
        <v>2276</v>
      </c>
      <c r="BD97" s="109" t="n">
        <v>2025</v>
      </c>
      <c r="BE97" s="109" t="n">
        <v>1795</v>
      </c>
      <c r="BF97" s="109" t="n">
        <v>1394</v>
      </c>
      <c r="BG97" s="109" t="n">
        <v>1134</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6" t="s">
        <v>35</v>
      </c>
      <c r="B98" s="115" t="n">
        <v>0</v>
      </c>
      <c r="C98" s="115" t="n">
        <v>2108</v>
      </c>
      <c r="D98" s="109" t="n">
        <v>166395</v>
      </c>
      <c r="E98" s="109" t="n">
        <v>0</v>
      </c>
      <c r="F98" s="109" t="n">
        <v>0</v>
      </c>
      <c r="G98" s="109" t="n">
        <v>0</v>
      </c>
      <c r="H98" s="109" t="n">
        <v>18</v>
      </c>
      <c r="I98" s="109" t="n">
        <v>35</v>
      </c>
      <c r="J98" s="109" t="n">
        <v>930</v>
      </c>
      <c r="K98" s="109" t="n">
        <v>1750</v>
      </c>
      <c r="L98" s="109" t="n">
        <v>2471</v>
      </c>
      <c r="M98" s="109" t="n">
        <v>3098</v>
      </c>
      <c r="N98" s="109" t="n">
        <v>3632</v>
      </c>
      <c r="O98" s="109" t="n">
        <v>3735</v>
      </c>
      <c r="P98" s="109" t="n">
        <v>3749</v>
      </c>
      <c r="Q98" s="109" t="n">
        <v>3727</v>
      </c>
      <c r="R98" s="109" t="n">
        <v>3706</v>
      </c>
      <c r="S98" s="109" t="n">
        <v>3708</v>
      </c>
      <c r="T98" s="109" t="n">
        <v>3527</v>
      </c>
      <c r="U98" s="109" t="n">
        <v>3433</v>
      </c>
      <c r="V98" s="109" t="n">
        <v>3405</v>
      </c>
      <c r="W98" s="109" t="n">
        <v>3417</v>
      </c>
      <c r="X98" s="109" t="n">
        <v>3456</v>
      </c>
      <c r="Y98" s="109" t="n">
        <v>3419</v>
      </c>
      <c r="Z98" s="109" t="n">
        <v>3422</v>
      </c>
      <c r="AA98" s="109" t="n">
        <v>3444</v>
      </c>
      <c r="AB98" s="109" t="n">
        <v>3507</v>
      </c>
      <c r="AC98" s="109" t="n">
        <v>3567</v>
      </c>
      <c r="AD98" s="109" t="n">
        <v>3585</v>
      </c>
      <c r="AE98" s="109" t="n">
        <v>3619</v>
      </c>
      <c r="AF98" s="109" t="n">
        <v>3665</v>
      </c>
      <c r="AG98" s="109" t="n">
        <v>3724</v>
      </c>
      <c r="AH98" s="109" t="n">
        <v>3790</v>
      </c>
      <c r="AI98" s="109" t="n">
        <v>3815</v>
      </c>
      <c r="AJ98" s="109" t="n">
        <v>3855</v>
      </c>
      <c r="AK98" s="109" t="n">
        <v>3897</v>
      </c>
      <c r="AL98" s="109" t="n">
        <v>3935</v>
      </c>
      <c r="AM98" s="109" t="n">
        <v>3986</v>
      </c>
      <c r="AN98" s="109" t="n">
        <v>4002</v>
      </c>
      <c r="AO98" s="109" t="n">
        <v>4020</v>
      </c>
      <c r="AP98" s="109" t="n">
        <v>4022</v>
      </c>
      <c r="AQ98" s="109" t="n">
        <v>4036</v>
      </c>
      <c r="AR98" s="109" t="n">
        <v>4031</v>
      </c>
      <c r="AS98" s="109" t="n">
        <v>4010</v>
      </c>
      <c r="AT98" s="109" t="n">
        <v>3971</v>
      </c>
      <c r="AU98" s="109" t="n">
        <v>3911</v>
      </c>
      <c r="AV98" s="109" t="n">
        <v>3856</v>
      </c>
      <c r="AW98" s="109" t="n">
        <v>3691</v>
      </c>
      <c r="AX98" s="109" t="n">
        <v>3510</v>
      </c>
      <c r="AY98" s="109" t="n">
        <v>3327</v>
      </c>
      <c r="AZ98" s="109" t="n">
        <v>3096</v>
      </c>
      <c r="BA98" s="109" t="n">
        <v>2830</v>
      </c>
      <c r="BB98" s="109" t="n">
        <v>2548</v>
      </c>
      <c r="BC98" s="109" t="n">
        <v>2238</v>
      </c>
      <c r="BD98" s="109" t="n">
        <v>1998</v>
      </c>
      <c r="BE98" s="109" t="n">
        <v>1779</v>
      </c>
      <c r="BF98" s="109" t="n">
        <v>1373</v>
      </c>
      <c r="BG98" s="109" t="n">
        <v>1119</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6" t="s">
        <v>35</v>
      </c>
      <c r="B99" s="115" t="n">
        <v>0</v>
      </c>
      <c r="C99" s="115" t="n">
        <v>2109</v>
      </c>
      <c r="D99" s="109" t="n">
        <v>164146</v>
      </c>
      <c r="E99" s="109" t="n">
        <v>0</v>
      </c>
      <c r="F99" s="109" t="n">
        <v>0</v>
      </c>
      <c r="G99" s="109" t="n">
        <v>0</v>
      </c>
      <c r="H99" s="109" t="n">
        <v>18</v>
      </c>
      <c r="I99" s="109" t="n">
        <v>35</v>
      </c>
      <c r="J99" s="109" t="n">
        <v>921</v>
      </c>
      <c r="K99" s="109" t="n">
        <v>1731</v>
      </c>
      <c r="L99" s="109" t="n">
        <v>2444</v>
      </c>
      <c r="M99" s="109" t="n">
        <v>3062</v>
      </c>
      <c r="N99" s="109" t="n">
        <v>3588</v>
      </c>
      <c r="O99" s="109" t="n">
        <v>3693</v>
      </c>
      <c r="P99" s="109" t="n">
        <v>3707</v>
      </c>
      <c r="Q99" s="109" t="n">
        <v>3688</v>
      </c>
      <c r="R99" s="109" t="n">
        <v>3666</v>
      </c>
      <c r="S99" s="109" t="n">
        <v>3659</v>
      </c>
      <c r="T99" s="109" t="n">
        <v>3485</v>
      </c>
      <c r="U99" s="109" t="n">
        <v>3391</v>
      </c>
      <c r="V99" s="109" t="n">
        <v>3361</v>
      </c>
      <c r="W99" s="109" t="n">
        <v>3375</v>
      </c>
      <c r="X99" s="109" t="n">
        <v>3416</v>
      </c>
      <c r="Y99" s="109" t="n">
        <v>3373</v>
      </c>
      <c r="Z99" s="109" t="n">
        <v>3367</v>
      </c>
      <c r="AA99" s="109" t="n">
        <v>3404</v>
      </c>
      <c r="AB99" s="109" t="n">
        <v>3454</v>
      </c>
      <c r="AC99" s="109" t="n">
        <v>3532</v>
      </c>
      <c r="AD99" s="109" t="n">
        <v>3543</v>
      </c>
      <c r="AE99" s="109" t="n">
        <v>3560</v>
      </c>
      <c r="AF99" s="109" t="n">
        <v>3608</v>
      </c>
      <c r="AG99" s="109" t="n">
        <v>3663</v>
      </c>
      <c r="AH99" s="109" t="n">
        <v>3728</v>
      </c>
      <c r="AI99" s="109" t="n">
        <v>3757</v>
      </c>
      <c r="AJ99" s="109" t="n">
        <v>3791</v>
      </c>
      <c r="AK99" s="109" t="n">
        <v>3835</v>
      </c>
      <c r="AL99" s="109" t="n">
        <v>3875</v>
      </c>
      <c r="AM99" s="109" t="n">
        <v>3934</v>
      </c>
      <c r="AN99" s="109" t="n">
        <v>3944</v>
      </c>
      <c r="AO99" s="109" t="n">
        <v>3945</v>
      </c>
      <c r="AP99" s="109" t="n">
        <v>3966</v>
      </c>
      <c r="AQ99" s="109" t="n">
        <v>3969</v>
      </c>
      <c r="AR99" s="109" t="n">
        <v>3968</v>
      </c>
      <c r="AS99" s="109" t="n">
        <v>3948</v>
      </c>
      <c r="AT99" s="109" t="n">
        <v>3911</v>
      </c>
      <c r="AU99" s="109" t="n">
        <v>3865</v>
      </c>
      <c r="AV99" s="109" t="n">
        <v>3806</v>
      </c>
      <c r="AW99" s="109" t="n">
        <v>3639</v>
      </c>
      <c r="AX99" s="109" t="n">
        <v>3467</v>
      </c>
      <c r="AY99" s="109" t="n">
        <v>3284</v>
      </c>
      <c r="AZ99" s="109" t="n">
        <v>3064</v>
      </c>
      <c r="BA99" s="109" t="n">
        <v>2807</v>
      </c>
      <c r="BB99" s="109" t="n">
        <v>2515</v>
      </c>
      <c r="BC99" s="109" t="n">
        <v>2215</v>
      </c>
      <c r="BD99" s="109" t="n">
        <v>1964</v>
      </c>
      <c r="BE99" s="109" t="n">
        <v>1753</v>
      </c>
      <c r="BF99" s="109" t="n">
        <v>1355</v>
      </c>
      <c r="BG99" s="109" t="n">
        <v>1097</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6" t="s">
        <v>35</v>
      </c>
      <c r="B100" s="115" t="n">
        <v>0</v>
      </c>
      <c r="C100" s="115" t="n">
        <v>2110</v>
      </c>
      <c r="D100" s="109" t="n">
        <v>161949</v>
      </c>
      <c r="E100" s="109" t="n">
        <v>0</v>
      </c>
      <c r="F100" s="109" t="n">
        <v>0</v>
      </c>
      <c r="G100" s="109" t="n">
        <v>0</v>
      </c>
      <c r="H100" s="109" t="n">
        <v>17</v>
      </c>
      <c r="I100" s="109" t="n">
        <v>35</v>
      </c>
      <c r="J100" s="109" t="n">
        <v>910</v>
      </c>
      <c r="K100" s="109" t="n">
        <v>1711</v>
      </c>
      <c r="L100" s="109" t="n">
        <v>2416</v>
      </c>
      <c r="M100" s="109" t="n">
        <v>3026</v>
      </c>
      <c r="N100" s="109" t="n">
        <v>3546</v>
      </c>
      <c r="O100" s="109" t="n">
        <v>3651</v>
      </c>
      <c r="P100" s="109" t="n">
        <v>3664</v>
      </c>
      <c r="Q100" s="109" t="n">
        <v>3647</v>
      </c>
      <c r="R100" s="109" t="n">
        <v>3622</v>
      </c>
      <c r="S100" s="109" t="n">
        <v>3617</v>
      </c>
      <c r="T100" s="109" t="n">
        <v>3444</v>
      </c>
      <c r="U100" s="109" t="n">
        <v>3351</v>
      </c>
      <c r="V100" s="109" t="n">
        <v>3318</v>
      </c>
      <c r="W100" s="109" t="n">
        <v>3334</v>
      </c>
      <c r="X100" s="109" t="n">
        <v>3378</v>
      </c>
      <c r="Y100" s="109" t="n">
        <v>3332</v>
      </c>
      <c r="Z100" s="109" t="n">
        <v>3332</v>
      </c>
      <c r="AA100" s="109" t="n">
        <v>3363</v>
      </c>
      <c r="AB100" s="109" t="n">
        <v>3407</v>
      </c>
      <c r="AC100" s="109" t="n">
        <v>3475</v>
      </c>
      <c r="AD100" s="109" t="n">
        <v>3486</v>
      </c>
      <c r="AE100" s="109" t="n">
        <v>3512</v>
      </c>
      <c r="AF100" s="109" t="n">
        <v>3556</v>
      </c>
      <c r="AG100" s="109" t="n">
        <v>3616</v>
      </c>
      <c r="AH100" s="109" t="n">
        <v>3668</v>
      </c>
      <c r="AI100" s="109" t="n">
        <v>3705</v>
      </c>
      <c r="AJ100" s="109" t="n">
        <v>3733</v>
      </c>
      <c r="AK100" s="109" t="n">
        <v>3774</v>
      </c>
      <c r="AL100" s="109" t="n">
        <v>3817</v>
      </c>
      <c r="AM100" s="109" t="n">
        <v>3868</v>
      </c>
      <c r="AN100" s="109" t="n">
        <v>3885</v>
      </c>
      <c r="AO100" s="109" t="n">
        <v>3890</v>
      </c>
      <c r="AP100" s="109" t="n">
        <v>3902</v>
      </c>
      <c r="AQ100" s="109" t="n">
        <v>3914</v>
      </c>
      <c r="AR100" s="109" t="n">
        <v>3918</v>
      </c>
      <c r="AS100" s="109" t="n">
        <v>3881</v>
      </c>
      <c r="AT100" s="109" t="n">
        <v>3846</v>
      </c>
      <c r="AU100" s="109" t="n">
        <v>3814</v>
      </c>
      <c r="AV100" s="109" t="n">
        <v>3753</v>
      </c>
      <c r="AW100" s="109" t="n">
        <v>3590</v>
      </c>
      <c r="AX100" s="109" t="n">
        <v>3420</v>
      </c>
      <c r="AY100" s="109" t="n">
        <v>3234</v>
      </c>
      <c r="AZ100" s="109" t="n">
        <v>3013</v>
      </c>
      <c r="BA100" s="109" t="n">
        <v>2764</v>
      </c>
      <c r="BB100" s="109" t="n">
        <v>2485</v>
      </c>
      <c r="BC100" s="109" t="n">
        <v>2192</v>
      </c>
      <c r="BD100" s="109" t="n">
        <v>1950</v>
      </c>
      <c r="BE100" s="109" t="n">
        <v>1742</v>
      </c>
      <c r="BF100" s="109" t="n">
        <v>1342</v>
      </c>
      <c r="BG100" s="109" t="n">
        <v>1083</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6" t="s">
        <v>35</v>
      </c>
      <c r="B101" s="115" t="n">
        <v>1</v>
      </c>
      <c r="C101" s="115" t="n">
        <v>2012</v>
      </c>
      <c r="D101" s="109" t="n">
        <v>226430</v>
      </c>
      <c r="E101" s="109" t="n">
        <v>0</v>
      </c>
      <c r="F101" s="109" t="n">
        <v>0</v>
      </c>
      <c r="G101" s="109" t="n">
        <v>0</v>
      </c>
      <c r="H101" s="109" t="n">
        <v>12</v>
      </c>
      <c r="I101" s="109" t="n">
        <v>21</v>
      </c>
      <c r="J101" s="109" t="n">
        <v>573</v>
      </c>
      <c r="K101" s="109" t="n">
        <v>1064</v>
      </c>
      <c r="L101" s="109" t="n">
        <v>1440</v>
      </c>
      <c r="M101" s="109" t="n">
        <v>1758</v>
      </c>
      <c r="N101" s="109" t="n">
        <v>2019</v>
      </c>
      <c r="O101" s="109" t="n">
        <v>2681</v>
      </c>
      <c r="P101" s="109" t="n">
        <v>3226</v>
      </c>
      <c r="Q101" s="109" t="n">
        <v>3651</v>
      </c>
      <c r="R101" s="109" t="n">
        <v>4028</v>
      </c>
      <c r="S101" s="109" t="n">
        <v>4405</v>
      </c>
      <c r="T101" s="109" t="n">
        <v>4402</v>
      </c>
      <c r="U101" s="109" t="n">
        <v>4484</v>
      </c>
      <c r="V101" s="109" t="n">
        <v>4675</v>
      </c>
      <c r="W101" s="109" t="n">
        <v>4899</v>
      </c>
      <c r="X101" s="109" t="n">
        <v>5137</v>
      </c>
      <c r="Y101" s="109" t="n">
        <v>5159</v>
      </c>
      <c r="Z101" s="109" t="n">
        <v>5221</v>
      </c>
      <c r="AA101" s="109" t="n">
        <v>5334</v>
      </c>
      <c r="AB101" s="109" t="n">
        <v>5423</v>
      </c>
      <c r="AC101" s="109" t="n">
        <v>5537</v>
      </c>
      <c r="AD101" s="109" t="n">
        <v>5503</v>
      </c>
      <c r="AE101" s="109" t="n">
        <v>5456</v>
      </c>
      <c r="AF101" s="109" t="n">
        <v>5393</v>
      </c>
      <c r="AG101" s="109" t="n">
        <v>5322</v>
      </c>
      <c r="AH101" s="109" t="n">
        <v>5281</v>
      </c>
      <c r="AI101" s="109" t="n">
        <v>5203</v>
      </c>
      <c r="AJ101" s="109" t="n">
        <v>5182</v>
      </c>
      <c r="AK101" s="109" t="n">
        <v>5263</v>
      </c>
      <c r="AL101" s="109" t="n">
        <v>5398</v>
      </c>
      <c r="AM101" s="109" t="n">
        <v>5461</v>
      </c>
      <c r="AN101" s="109" t="n">
        <v>5527</v>
      </c>
      <c r="AO101" s="109" t="n">
        <v>5578</v>
      </c>
      <c r="AP101" s="109" t="n">
        <v>5597</v>
      </c>
      <c r="AQ101" s="109" t="n">
        <v>5577</v>
      </c>
      <c r="AR101" s="109" t="n">
        <v>5613</v>
      </c>
      <c r="AS101" s="109" t="n">
        <v>5562</v>
      </c>
      <c r="AT101" s="109" t="n">
        <v>5529</v>
      </c>
      <c r="AU101" s="109" t="n">
        <v>5511</v>
      </c>
      <c r="AV101" s="109" t="n">
        <v>5491</v>
      </c>
      <c r="AW101" s="109" t="n">
        <v>5312</v>
      </c>
      <c r="AX101" s="109" t="n">
        <v>5353</v>
      </c>
      <c r="AY101" s="109" t="n">
        <v>5307</v>
      </c>
      <c r="AZ101" s="109" t="n">
        <v>5174</v>
      </c>
      <c r="BA101" s="109" t="n">
        <v>4955</v>
      </c>
      <c r="BB101" s="109" t="n">
        <v>4705</v>
      </c>
      <c r="BC101" s="109" t="n">
        <v>4332</v>
      </c>
      <c r="BD101" s="109" t="n">
        <v>3933</v>
      </c>
      <c r="BE101" s="109" t="n">
        <v>3442</v>
      </c>
      <c r="BF101" s="109" t="n">
        <v>2832</v>
      </c>
      <c r="BG101" s="109" t="n">
        <v>2489</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6" t="s">
        <v>35</v>
      </c>
      <c r="B102" s="115" t="n">
        <v>1</v>
      </c>
      <c r="C102" s="115" t="n">
        <v>2013</v>
      </c>
      <c r="D102" s="109" t="n">
        <v>227435</v>
      </c>
      <c r="E102" s="109" t="n">
        <v>0</v>
      </c>
      <c r="F102" s="109" t="n">
        <v>0</v>
      </c>
      <c r="G102" s="109" t="n">
        <v>0</v>
      </c>
      <c r="H102" s="109" t="n">
        <v>12</v>
      </c>
      <c r="I102" s="109" t="n">
        <v>23</v>
      </c>
      <c r="J102" s="109" t="n">
        <v>553</v>
      </c>
      <c r="K102" s="109" t="n">
        <v>1044</v>
      </c>
      <c r="L102" s="109" t="n">
        <v>1462</v>
      </c>
      <c r="M102" s="109" t="n">
        <v>1785</v>
      </c>
      <c r="N102" s="109" t="n">
        <v>2051</v>
      </c>
      <c r="O102" s="109" t="n">
        <v>2692</v>
      </c>
      <c r="P102" s="109" t="n">
        <v>3249</v>
      </c>
      <c r="Q102" s="109" t="n">
        <v>3734</v>
      </c>
      <c r="R102" s="109" t="n">
        <v>4114</v>
      </c>
      <c r="S102" s="109" t="n">
        <v>4466</v>
      </c>
      <c r="T102" s="109" t="n">
        <v>4496</v>
      </c>
      <c r="U102" s="109" t="n">
        <v>4565</v>
      </c>
      <c r="V102" s="109" t="n">
        <v>4692</v>
      </c>
      <c r="W102" s="109" t="n">
        <v>4899</v>
      </c>
      <c r="X102" s="109" t="n">
        <v>5136</v>
      </c>
      <c r="Y102" s="109" t="n">
        <v>5163</v>
      </c>
      <c r="Z102" s="109" t="n">
        <v>5225</v>
      </c>
      <c r="AA102" s="109" t="n">
        <v>5314</v>
      </c>
      <c r="AB102" s="109" t="n">
        <v>5447</v>
      </c>
      <c r="AC102" s="109" t="n">
        <v>5560</v>
      </c>
      <c r="AD102" s="109" t="n">
        <v>5529</v>
      </c>
      <c r="AE102" s="109" t="n">
        <v>5516</v>
      </c>
      <c r="AF102" s="109" t="n">
        <v>5493</v>
      </c>
      <c r="AG102" s="109" t="n">
        <v>5447</v>
      </c>
      <c r="AH102" s="109" t="n">
        <v>5397</v>
      </c>
      <c r="AI102" s="109" t="n">
        <v>5280</v>
      </c>
      <c r="AJ102" s="109" t="n">
        <v>5214</v>
      </c>
      <c r="AK102" s="109" t="n">
        <v>5204</v>
      </c>
      <c r="AL102" s="109" t="n">
        <v>5301</v>
      </c>
      <c r="AM102" s="109" t="n">
        <v>5429</v>
      </c>
      <c r="AN102" s="109" t="n">
        <v>5495</v>
      </c>
      <c r="AO102" s="109" t="n">
        <v>5557</v>
      </c>
      <c r="AP102" s="109" t="n">
        <v>5590</v>
      </c>
      <c r="AQ102" s="109" t="n">
        <v>5620</v>
      </c>
      <c r="AR102" s="109" t="n">
        <v>5603</v>
      </c>
      <c r="AS102" s="109" t="n">
        <v>5614</v>
      </c>
      <c r="AT102" s="109" t="n">
        <v>5569</v>
      </c>
      <c r="AU102" s="109" t="n">
        <v>5522</v>
      </c>
      <c r="AV102" s="109" t="n">
        <v>5479</v>
      </c>
      <c r="AW102" s="109" t="n">
        <v>5338</v>
      </c>
      <c r="AX102" s="109" t="n">
        <v>5248</v>
      </c>
      <c r="AY102" s="109" t="n">
        <v>5246</v>
      </c>
      <c r="AZ102" s="109" t="n">
        <v>5145</v>
      </c>
      <c r="BA102" s="109" t="n">
        <v>4927</v>
      </c>
      <c r="BB102" s="109" t="n">
        <v>4611</v>
      </c>
      <c r="BC102" s="109" t="n">
        <v>4314</v>
      </c>
      <c r="BD102" s="109" t="n">
        <v>4024</v>
      </c>
      <c r="BE102" s="109" t="n">
        <v>3588</v>
      </c>
      <c r="BF102" s="109" t="n">
        <v>2930</v>
      </c>
      <c r="BG102" s="109" t="n">
        <v>2523</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6" t="s">
        <v>35</v>
      </c>
      <c r="B103" s="115" t="n">
        <v>1</v>
      </c>
      <c r="C103" s="115" t="n">
        <v>2014</v>
      </c>
      <c r="D103" s="109" t="n">
        <v>228447</v>
      </c>
      <c r="E103" s="109" t="n">
        <v>0</v>
      </c>
      <c r="F103" s="109" t="n">
        <v>0</v>
      </c>
      <c r="G103" s="109" t="n">
        <v>0</v>
      </c>
      <c r="H103" s="109" t="n">
        <v>12</v>
      </c>
      <c r="I103" s="109" t="n">
        <v>24</v>
      </c>
      <c r="J103" s="109" t="n">
        <v>567</v>
      </c>
      <c r="K103" s="109" t="n">
        <v>1037</v>
      </c>
      <c r="L103" s="109" t="n">
        <v>1463</v>
      </c>
      <c r="M103" s="109" t="n">
        <v>1832</v>
      </c>
      <c r="N103" s="109" t="n">
        <v>2115</v>
      </c>
      <c r="O103" s="109" t="n">
        <v>2764</v>
      </c>
      <c r="P103" s="109" t="n">
        <v>3296</v>
      </c>
      <c r="Q103" s="109" t="n">
        <v>3779</v>
      </c>
      <c r="R103" s="109" t="n">
        <v>4204</v>
      </c>
      <c r="S103" s="109" t="n">
        <v>4555</v>
      </c>
      <c r="T103" s="109" t="n">
        <v>4565</v>
      </c>
      <c r="U103" s="109" t="n">
        <v>4660</v>
      </c>
      <c r="V103" s="109" t="n">
        <v>4777</v>
      </c>
      <c r="W103" s="109" t="n">
        <v>4931</v>
      </c>
      <c r="X103" s="109" t="n">
        <v>5160</v>
      </c>
      <c r="Y103" s="109" t="n">
        <v>5168</v>
      </c>
      <c r="Z103" s="109" t="n">
        <v>5234</v>
      </c>
      <c r="AA103" s="109" t="n">
        <v>5325</v>
      </c>
      <c r="AB103" s="109" t="n">
        <v>5439</v>
      </c>
      <c r="AC103" s="109" t="n">
        <v>5586</v>
      </c>
      <c r="AD103" s="109" t="n">
        <v>5553</v>
      </c>
      <c r="AE103" s="109" t="n">
        <v>5548</v>
      </c>
      <c r="AF103" s="109" t="n">
        <v>5558</v>
      </c>
      <c r="AG103" s="109" t="n">
        <v>5552</v>
      </c>
      <c r="AH103" s="109" t="n">
        <v>5516</v>
      </c>
      <c r="AI103" s="109" t="n">
        <v>5392</v>
      </c>
      <c r="AJ103" s="109" t="n">
        <v>5297</v>
      </c>
      <c r="AK103" s="109" t="n">
        <v>5241</v>
      </c>
      <c r="AL103" s="109" t="n">
        <v>5243</v>
      </c>
      <c r="AM103" s="109" t="n">
        <v>5325</v>
      </c>
      <c r="AN103" s="109" t="n">
        <v>5461</v>
      </c>
      <c r="AO103" s="109" t="n">
        <v>5527</v>
      </c>
      <c r="AP103" s="109" t="n">
        <v>5583</v>
      </c>
      <c r="AQ103" s="109" t="n">
        <v>5621</v>
      </c>
      <c r="AR103" s="109" t="n">
        <v>5639</v>
      </c>
      <c r="AS103" s="109" t="n">
        <v>5613</v>
      </c>
      <c r="AT103" s="109" t="n">
        <v>5613</v>
      </c>
      <c r="AU103" s="109" t="n">
        <v>5562</v>
      </c>
      <c r="AV103" s="109" t="n">
        <v>5494</v>
      </c>
      <c r="AW103" s="109" t="n">
        <v>5321</v>
      </c>
      <c r="AX103" s="109" t="n">
        <v>5276</v>
      </c>
      <c r="AY103" s="109" t="n">
        <v>5155</v>
      </c>
      <c r="AZ103" s="109" t="n">
        <v>5112</v>
      </c>
      <c r="BA103" s="109" t="n">
        <v>4900</v>
      </c>
      <c r="BB103" s="109" t="n">
        <v>4577</v>
      </c>
      <c r="BC103" s="109" t="n">
        <v>4225</v>
      </c>
      <c r="BD103" s="109" t="n">
        <v>3994</v>
      </c>
      <c r="BE103" s="109" t="n">
        <v>3615</v>
      </c>
      <c r="BF103" s="109" t="n">
        <v>2930</v>
      </c>
      <c r="BG103" s="109" t="n">
        <v>2511</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6" t="s">
        <v>35</v>
      </c>
      <c r="B104" s="115" t="n">
        <v>1</v>
      </c>
      <c r="C104" s="115" t="n">
        <v>2015</v>
      </c>
      <c r="D104" s="109" t="n">
        <v>229475</v>
      </c>
      <c r="E104" s="109" t="n">
        <v>0</v>
      </c>
      <c r="F104" s="109" t="n">
        <v>0</v>
      </c>
      <c r="G104" s="109" t="n">
        <v>0</v>
      </c>
      <c r="H104" s="109" t="n">
        <v>12</v>
      </c>
      <c r="I104" s="109" t="n">
        <v>24</v>
      </c>
      <c r="J104" s="109" t="n">
        <v>577</v>
      </c>
      <c r="K104" s="109" t="n">
        <v>1059</v>
      </c>
      <c r="L104" s="109" t="n">
        <v>1467</v>
      </c>
      <c r="M104" s="109" t="n">
        <v>1842</v>
      </c>
      <c r="N104" s="109" t="n">
        <v>2166</v>
      </c>
      <c r="O104" s="109" t="n">
        <v>2833</v>
      </c>
      <c r="P104" s="109" t="n">
        <v>3373</v>
      </c>
      <c r="Q104" s="109" t="n">
        <v>3839</v>
      </c>
      <c r="R104" s="109" t="n">
        <v>4268</v>
      </c>
      <c r="S104" s="109" t="n">
        <v>4652</v>
      </c>
      <c r="T104" s="109" t="n">
        <v>4657</v>
      </c>
      <c r="U104" s="109" t="n">
        <v>4729</v>
      </c>
      <c r="V104" s="109" t="n">
        <v>4866</v>
      </c>
      <c r="W104" s="109" t="n">
        <v>5017</v>
      </c>
      <c r="X104" s="109" t="n">
        <v>5195</v>
      </c>
      <c r="Y104" s="109" t="n">
        <v>5201</v>
      </c>
      <c r="Z104" s="109" t="n">
        <v>5250</v>
      </c>
      <c r="AA104" s="109" t="n">
        <v>5339</v>
      </c>
      <c r="AB104" s="109" t="n">
        <v>5454</v>
      </c>
      <c r="AC104" s="109" t="n">
        <v>5591</v>
      </c>
      <c r="AD104" s="109" t="n">
        <v>5588</v>
      </c>
      <c r="AE104" s="109" t="n">
        <v>5575</v>
      </c>
      <c r="AF104" s="109" t="n">
        <v>5588</v>
      </c>
      <c r="AG104" s="109" t="n">
        <v>5606</v>
      </c>
      <c r="AH104" s="109" t="n">
        <v>5621</v>
      </c>
      <c r="AI104" s="109" t="n">
        <v>5514</v>
      </c>
      <c r="AJ104" s="109" t="n">
        <v>5406</v>
      </c>
      <c r="AK104" s="109" t="n">
        <v>5326</v>
      </c>
      <c r="AL104" s="109" t="n">
        <v>5274</v>
      </c>
      <c r="AM104" s="109" t="n">
        <v>5281</v>
      </c>
      <c r="AN104" s="109" t="n">
        <v>5371</v>
      </c>
      <c r="AO104" s="109" t="n">
        <v>5497</v>
      </c>
      <c r="AP104" s="109" t="n">
        <v>5555</v>
      </c>
      <c r="AQ104" s="109" t="n">
        <v>5610</v>
      </c>
      <c r="AR104" s="109" t="n">
        <v>5645</v>
      </c>
      <c r="AS104" s="109" t="n">
        <v>5654</v>
      </c>
      <c r="AT104" s="109" t="n">
        <v>5616</v>
      </c>
      <c r="AU104" s="109" t="n">
        <v>5618</v>
      </c>
      <c r="AV104" s="109" t="n">
        <v>5533</v>
      </c>
      <c r="AW104" s="109" t="n">
        <v>5340</v>
      </c>
      <c r="AX104" s="109" t="n">
        <v>5271</v>
      </c>
      <c r="AY104" s="109" t="n">
        <v>5186</v>
      </c>
      <c r="AZ104" s="109" t="n">
        <v>5031</v>
      </c>
      <c r="BA104" s="109" t="n">
        <v>4869</v>
      </c>
      <c r="BB104" s="109" t="n">
        <v>4558</v>
      </c>
      <c r="BC104" s="109" t="n">
        <v>4179</v>
      </c>
      <c r="BD104" s="109" t="n">
        <v>3900</v>
      </c>
      <c r="BE104" s="109" t="n">
        <v>3537</v>
      </c>
      <c r="BF104" s="109" t="n">
        <v>2879</v>
      </c>
      <c r="BG104" s="109" t="n">
        <v>2436</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6" t="s">
        <v>35</v>
      </c>
      <c r="B105" s="115" t="n">
        <v>1</v>
      </c>
      <c r="C105" s="115" t="n">
        <v>2016</v>
      </c>
      <c r="D105" s="109" t="n">
        <v>231982</v>
      </c>
      <c r="E105" s="109" t="n">
        <v>0</v>
      </c>
      <c r="F105" s="109" t="n">
        <v>0</v>
      </c>
      <c r="G105" s="109" t="n">
        <v>0</v>
      </c>
      <c r="H105" s="109" t="n">
        <v>13</v>
      </c>
      <c r="I105" s="109" t="n">
        <v>25</v>
      </c>
      <c r="J105" s="109" t="n">
        <v>607</v>
      </c>
      <c r="K105" s="109" t="n">
        <v>1099</v>
      </c>
      <c r="L105" s="109" t="n">
        <v>1518</v>
      </c>
      <c r="M105" s="109" t="n">
        <v>1878</v>
      </c>
      <c r="N105" s="109" t="n">
        <v>2205</v>
      </c>
      <c r="O105" s="109" t="n">
        <v>2927</v>
      </c>
      <c r="P105" s="109" t="n">
        <v>3483</v>
      </c>
      <c r="Q105" s="109" t="n">
        <v>3955</v>
      </c>
      <c r="R105" s="109" t="n">
        <v>4366</v>
      </c>
      <c r="S105" s="109" t="n">
        <v>4756</v>
      </c>
      <c r="T105" s="109" t="n">
        <v>4781</v>
      </c>
      <c r="U105" s="109" t="n">
        <v>4847</v>
      </c>
      <c r="V105" s="109" t="n">
        <v>4970</v>
      </c>
      <c r="W105" s="109" t="n">
        <v>5139</v>
      </c>
      <c r="X105" s="109" t="n">
        <v>5305</v>
      </c>
      <c r="Y105" s="109" t="n">
        <v>5258</v>
      </c>
      <c r="Z105" s="109" t="n">
        <v>5294</v>
      </c>
      <c r="AA105" s="109" t="n">
        <v>5375</v>
      </c>
      <c r="AB105" s="109" t="n">
        <v>5497</v>
      </c>
      <c r="AC105" s="109" t="n">
        <v>5627</v>
      </c>
      <c r="AD105" s="109" t="n">
        <v>5602</v>
      </c>
      <c r="AE105" s="109" t="n">
        <v>5618</v>
      </c>
      <c r="AF105" s="109" t="n">
        <v>5624</v>
      </c>
      <c r="AG105" s="109" t="n">
        <v>5659</v>
      </c>
      <c r="AH105" s="109" t="n">
        <v>5698</v>
      </c>
      <c r="AI105" s="109" t="n">
        <v>5622</v>
      </c>
      <c r="AJ105" s="109" t="n">
        <v>5539</v>
      </c>
      <c r="AK105" s="109" t="n">
        <v>5426</v>
      </c>
      <c r="AL105" s="109" t="n">
        <v>5365</v>
      </c>
      <c r="AM105" s="109" t="n">
        <v>5323</v>
      </c>
      <c r="AN105" s="109" t="n">
        <v>5329</v>
      </c>
      <c r="AO105" s="109" t="n">
        <v>5417</v>
      </c>
      <c r="AP105" s="109" t="n">
        <v>5538</v>
      </c>
      <c r="AQ105" s="109" t="n">
        <v>5591</v>
      </c>
      <c r="AR105" s="109" t="n">
        <v>5645</v>
      </c>
      <c r="AS105" s="109" t="n">
        <v>5667</v>
      </c>
      <c r="AT105" s="109" t="n">
        <v>5670</v>
      </c>
      <c r="AU105" s="109" t="n">
        <v>5628</v>
      </c>
      <c r="AV105" s="109" t="n">
        <v>5595</v>
      </c>
      <c r="AW105" s="109" t="n">
        <v>5396</v>
      </c>
      <c r="AX105" s="109" t="n">
        <v>5305</v>
      </c>
      <c r="AY105" s="109" t="n">
        <v>5199</v>
      </c>
      <c r="AZ105" s="109" t="n">
        <v>5073</v>
      </c>
      <c r="BA105" s="109" t="n">
        <v>4818</v>
      </c>
      <c r="BB105" s="109" t="n">
        <v>4536</v>
      </c>
      <c r="BC105" s="109" t="n">
        <v>4191</v>
      </c>
      <c r="BD105" s="109" t="n">
        <v>3889</v>
      </c>
      <c r="BE105" s="109" t="n">
        <v>3555</v>
      </c>
      <c r="BF105" s="109" t="n">
        <v>2979</v>
      </c>
      <c r="BG105" s="109" t="n">
        <v>256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6" t="s">
        <v>35</v>
      </c>
      <c r="B106" s="115" t="n">
        <v>1</v>
      </c>
      <c r="C106" s="115" t="n">
        <v>2017</v>
      </c>
      <c r="D106" s="109" t="n">
        <v>233052</v>
      </c>
      <c r="E106" s="109" t="n">
        <v>0</v>
      </c>
      <c r="F106" s="109" t="n">
        <v>0</v>
      </c>
      <c r="G106" s="109" t="n">
        <v>0</v>
      </c>
      <c r="H106" s="109" t="n">
        <v>12</v>
      </c>
      <c r="I106" s="109" t="n">
        <v>25</v>
      </c>
      <c r="J106" s="109" t="n">
        <v>575</v>
      </c>
      <c r="K106" s="109" t="n">
        <v>1092</v>
      </c>
      <c r="L106" s="109" t="n">
        <v>1519</v>
      </c>
      <c r="M106" s="109" t="n">
        <v>1888</v>
      </c>
      <c r="N106" s="109" t="n">
        <v>2201</v>
      </c>
      <c r="O106" s="109" t="n">
        <v>2905</v>
      </c>
      <c r="P106" s="109" t="n">
        <v>3509</v>
      </c>
      <c r="Q106" s="109" t="n">
        <v>3995</v>
      </c>
      <c r="R106" s="109" t="n">
        <v>4408</v>
      </c>
      <c r="S106" s="109" t="n">
        <v>4783</v>
      </c>
      <c r="T106" s="109" t="n">
        <v>4828</v>
      </c>
      <c r="U106" s="109" t="n">
        <v>4919</v>
      </c>
      <c r="V106" s="109" t="n">
        <v>5040</v>
      </c>
      <c r="W106" s="109" t="n">
        <v>5189</v>
      </c>
      <c r="X106" s="109" t="n">
        <v>5374</v>
      </c>
      <c r="Y106" s="109" t="n">
        <v>5333</v>
      </c>
      <c r="Z106" s="109" t="n">
        <v>5327</v>
      </c>
      <c r="AA106" s="109" t="n">
        <v>5394</v>
      </c>
      <c r="AB106" s="109" t="n">
        <v>5504</v>
      </c>
      <c r="AC106" s="109" t="n">
        <v>5636</v>
      </c>
      <c r="AD106" s="109" t="n">
        <v>5617</v>
      </c>
      <c r="AE106" s="109" t="n">
        <v>5621</v>
      </c>
      <c r="AF106" s="109" t="n">
        <v>5660</v>
      </c>
      <c r="AG106" s="109" t="n">
        <v>5681</v>
      </c>
      <c r="AH106" s="109" t="n">
        <v>5722</v>
      </c>
      <c r="AI106" s="109" t="n">
        <v>5688</v>
      </c>
      <c r="AJ106" s="109" t="n">
        <v>5632</v>
      </c>
      <c r="AK106" s="109" t="n">
        <v>5554</v>
      </c>
      <c r="AL106" s="109" t="n">
        <v>5468</v>
      </c>
      <c r="AM106" s="109" t="n">
        <v>5394</v>
      </c>
      <c r="AN106" s="109" t="n">
        <v>5362</v>
      </c>
      <c r="AO106" s="109" t="n">
        <v>5368</v>
      </c>
      <c r="AP106" s="109" t="n">
        <v>5449</v>
      </c>
      <c r="AQ106" s="109" t="n">
        <v>5565</v>
      </c>
      <c r="AR106" s="109" t="n">
        <v>5608</v>
      </c>
      <c r="AS106" s="109" t="n">
        <v>5655</v>
      </c>
      <c r="AT106" s="109" t="n">
        <v>5678</v>
      </c>
      <c r="AU106" s="109" t="n">
        <v>5668</v>
      </c>
      <c r="AV106" s="109" t="n">
        <v>5593</v>
      </c>
      <c r="AW106" s="109" t="n">
        <v>5435</v>
      </c>
      <c r="AX106" s="109" t="n">
        <v>5346</v>
      </c>
      <c r="AY106" s="109" t="n">
        <v>5220</v>
      </c>
      <c r="AZ106" s="109" t="n">
        <v>5067</v>
      </c>
      <c r="BA106" s="109" t="n">
        <v>4835</v>
      </c>
      <c r="BB106" s="109" t="n">
        <v>4501</v>
      </c>
      <c r="BC106" s="109" t="n">
        <v>4190</v>
      </c>
      <c r="BD106" s="109" t="n">
        <v>3900</v>
      </c>
      <c r="BE106" s="109" t="n">
        <v>3559</v>
      </c>
      <c r="BF106" s="109" t="n">
        <v>2959</v>
      </c>
      <c r="BG106" s="109" t="n">
        <v>2601</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6" t="s">
        <v>35</v>
      </c>
      <c r="B107" s="115" t="n">
        <v>1</v>
      </c>
      <c r="C107" s="115" t="n">
        <v>2018</v>
      </c>
      <c r="D107" s="109" t="n">
        <v>234138</v>
      </c>
      <c r="E107" s="109" t="n">
        <v>0</v>
      </c>
      <c r="F107" s="109" t="n">
        <v>0</v>
      </c>
      <c r="G107" s="109" t="n">
        <v>0</v>
      </c>
      <c r="H107" s="109" t="n">
        <v>12</v>
      </c>
      <c r="I107" s="109" t="n">
        <v>24</v>
      </c>
      <c r="J107" s="109" t="n">
        <v>578</v>
      </c>
      <c r="K107" s="109" t="n">
        <v>1065</v>
      </c>
      <c r="L107" s="109" t="n">
        <v>1515</v>
      </c>
      <c r="M107" s="109" t="n">
        <v>1891</v>
      </c>
      <c r="N107" s="109" t="n">
        <v>2214</v>
      </c>
      <c r="O107" s="109" t="n">
        <v>2909</v>
      </c>
      <c r="P107" s="109" t="n">
        <v>3493</v>
      </c>
      <c r="Q107" s="109" t="n">
        <v>4023</v>
      </c>
      <c r="R107" s="109" t="n">
        <v>4448</v>
      </c>
      <c r="S107" s="109" t="n">
        <v>4832</v>
      </c>
      <c r="T107" s="109" t="n">
        <v>4856</v>
      </c>
      <c r="U107" s="109" t="n">
        <v>4965</v>
      </c>
      <c r="V107" s="109" t="n">
        <v>5109</v>
      </c>
      <c r="W107" s="109" t="n">
        <v>5256</v>
      </c>
      <c r="X107" s="109" t="n">
        <v>5434</v>
      </c>
      <c r="Y107" s="109" t="n">
        <v>5402</v>
      </c>
      <c r="Z107" s="109" t="n">
        <v>5400</v>
      </c>
      <c r="AA107" s="109" t="n">
        <v>5426</v>
      </c>
      <c r="AB107" s="109" t="n">
        <v>5521</v>
      </c>
      <c r="AC107" s="109" t="n">
        <v>5649</v>
      </c>
      <c r="AD107" s="109" t="n">
        <v>5629</v>
      </c>
      <c r="AE107" s="109" t="n">
        <v>5639</v>
      </c>
      <c r="AF107" s="109" t="n">
        <v>5658</v>
      </c>
      <c r="AG107" s="109" t="n">
        <v>5711</v>
      </c>
      <c r="AH107" s="109" t="n">
        <v>5754</v>
      </c>
      <c r="AI107" s="109" t="n">
        <v>5709</v>
      </c>
      <c r="AJ107" s="109" t="n">
        <v>5692</v>
      </c>
      <c r="AK107" s="109" t="n">
        <v>5651</v>
      </c>
      <c r="AL107" s="109" t="n">
        <v>5579</v>
      </c>
      <c r="AM107" s="109" t="n">
        <v>5498</v>
      </c>
      <c r="AN107" s="109" t="n">
        <v>5430</v>
      </c>
      <c r="AO107" s="109" t="n">
        <v>5396</v>
      </c>
      <c r="AP107" s="109" t="n">
        <v>5408</v>
      </c>
      <c r="AQ107" s="109" t="n">
        <v>5488</v>
      </c>
      <c r="AR107" s="109" t="n">
        <v>5591</v>
      </c>
      <c r="AS107" s="109" t="n">
        <v>5631</v>
      </c>
      <c r="AT107" s="109" t="n">
        <v>5660</v>
      </c>
      <c r="AU107" s="109" t="n">
        <v>5660</v>
      </c>
      <c r="AV107" s="109" t="n">
        <v>5636</v>
      </c>
      <c r="AW107" s="109" t="n">
        <v>5444</v>
      </c>
      <c r="AX107" s="109" t="n">
        <v>5385</v>
      </c>
      <c r="AY107" s="109" t="n">
        <v>5247</v>
      </c>
      <c r="AZ107" s="109" t="n">
        <v>5088</v>
      </c>
      <c r="BA107" s="109" t="n">
        <v>4836</v>
      </c>
      <c r="BB107" s="109" t="n">
        <v>4518</v>
      </c>
      <c r="BC107" s="109" t="n">
        <v>4159</v>
      </c>
      <c r="BD107" s="109" t="n">
        <v>3899</v>
      </c>
      <c r="BE107" s="109" t="n">
        <v>3576</v>
      </c>
      <c r="BF107" s="109" t="n">
        <v>2960</v>
      </c>
      <c r="BG107" s="109" t="n">
        <v>2584</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6" t="s">
        <v>35</v>
      </c>
      <c r="B108" s="115" t="n">
        <v>1</v>
      </c>
      <c r="C108" s="115" t="n">
        <v>2019</v>
      </c>
      <c r="D108" s="109" t="n">
        <v>234683</v>
      </c>
      <c r="E108" s="109" t="n">
        <v>0</v>
      </c>
      <c r="F108" s="109" t="n">
        <v>0</v>
      </c>
      <c r="G108" s="109" t="n">
        <v>0</v>
      </c>
      <c r="H108" s="109" t="n">
        <v>12</v>
      </c>
      <c r="I108" s="109" t="n">
        <v>24</v>
      </c>
      <c r="J108" s="109" t="n">
        <v>569</v>
      </c>
      <c r="K108" s="109" t="n">
        <v>1060</v>
      </c>
      <c r="L108" s="109" t="n">
        <v>1484</v>
      </c>
      <c r="M108" s="109" t="n">
        <v>1880</v>
      </c>
      <c r="N108" s="109" t="n">
        <v>2209</v>
      </c>
      <c r="O108" s="109" t="n">
        <v>2904</v>
      </c>
      <c r="P108" s="109" t="n">
        <v>3483</v>
      </c>
      <c r="Q108" s="109" t="n">
        <v>3999</v>
      </c>
      <c r="R108" s="109" t="n">
        <v>4462</v>
      </c>
      <c r="S108" s="109" t="n">
        <v>4854</v>
      </c>
      <c r="T108" s="109" t="n">
        <v>4887</v>
      </c>
      <c r="U108" s="109" t="n">
        <v>4980</v>
      </c>
      <c r="V108" s="109" t="n">
        <v>5137</v>
      </c>
      <c r="W108" s="109" t="n">
        <v>5314</v>
      </c>
      <c r="X108" s="109" t="n">
        <v>5480</v>
      </c>
      <c r="Y108" s="109" t="n">
        <v>5444</v>
      </c>
      <c r="Z108" s="109" t="n">
        <v>5453</v>
      </c>
      <c r="AA108" s="109" t="n">
        <v>5486</v>
      </c>
      <c r="AB108" s="109" t="n">
        <v>5547</v>
      </c>
      <c r="AC108" s="109" t="n">
        <v>5663</v>
      </c>
      <c r="AD108" s="109" t="n">
        <v>5642</v>
      </c>
      <c r="AE108" s="109" t="n">
        <v>5644</v>
      </c>
      <c r="AF108" s="109" t="n">
        <v>5670</v>
      </c>
      <c r="AG108" s="109" t="n">
        <v>5711</v>
      </c>
      <c r="AH108" s="109" t="n">
        <v>5775</v>
      </c>
      <c r="AI108" s="109" t="n">
        <v>5735</v>
      </c>
      <c r="AJ108" s="109" t="n">
        <v>5719</v>
      </c>
      <c r="AK108" s="109" t="n">
        <v>5703</v>
      </c>
      <c r="AL108" s="109" t="n">
        <v>5670</v>
      </c>
      <c r="AM108" s="109" t="n">
        <v>5610</v>
      </c>
      <c r="AN108" s="109" t="n">
        <v>5528</v>
      </c>
      <c r="AO108" s="109" t="n">
        <v>5471</v>
      </c>
      <c r="AP108" s="109" t="n">
        <v>5428</v>
      </c>
      <c r="AQ108" s="109" t="n">
        <v>5431</v>
      </c>
      <c r="AR108" s="109" t="n">
        <v>5507</v>
      </c>
      <c r="AS108" s="109" t="n">
        <v>5599</v>
      </c>
      <c r="AT108" s="109" t="n">
        <v>5635</v>
      </c>
      <c r="AU108" s="109" t="n">
        <v>5653</v>
      </c>
      <c r="AV108" s="109" t="n">
        <v>5638</v>
      </c>
      <c r="AW108" s="109" t="n">
        <v>5475</v>
      </c>
      <c r="AX108" s="109" t="n">
        <v>5372</v>
      </c>
      <c r="AY108" s="109" t="n">
        <v>5291</v>
      </c>
      <c r="AZ108" s="109" t="n">
        <v>5112</v>
      </c>
      <c r="BA108" s="109" t="n">
        <v>4842</v>
      </c>
      <c r="BB108" s="109" t="n">
        <v>4493</v>
      </c>
      <c r="BC108" s="109" t="n">
        <v>4152</v>
      </c>
      <c r="BD108" s="109" t="n">
        <v>3855</v>
      </c>
      <c r="BE108" s="109" t="n">
        <v>3532</v>
      </c>
      <c r="BF108" s="109" t="n">
        <v>2924</v>
      </c>
      <c r="BG108" s="109" t="n">
        <v>2535</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6" t="s">
        <v>35</v>
      </c>
      <c r="B109" s="115" t="n">
        <v>1</v>
      </c>
      <c r="C109" s="115" t="n">
        <v>2020</v>
      </c>
      <c r="D109" s="109" t="n">
        <v>235095</v>
      </c>
      <c r="E109" s="109" t="n">
        <v>0</v>
      </c>
      <c r="F109" s="109" t="n">
        <v>0</v>
      </c>
      <c r="G109" s="109" t="n">
        <v>0</v>
      </c>
      <c r="H109" s="109" t="n">
        <v>12</v>
      </c>
      <c r="I109" s="109" t="n">
        <v>24</v>
      </c>
      <c r="J109" s="109" t="n">
        <v>564</v>
      </c>
      <c r="K109" s="109" t="n">
        <v>1048</v>
      </c>
      <c r="L109" s="109" t="n">
        <v>1475</v>
      </c>
      <c r="M109" s="109" t="n">
        <v>1849</v>
      </c>
      <c r="N109" s="109" t="n">
        <v>2194</v>
      </c>
      <c r="O109" s="109" t="n">
        <v>2892</v>
      </c>
      <c r="P109" s="109" t="n">
        <v>3471</v>
      </c>
      <c r="Q109" s="109" t="n">
        <v>3976</v>
      </c>
      <c r="R109" s="109" t="n">
        <v>4427</v>
      </c>
      <c r="S109" s="109" t="n">
        <v>4849</v>
      </c>
      <c r="T109" s="109" t="n">
        <v>4900</v>
      </c>
      <c r="U109" s="109" t="n">
        <v>5006</v>
      </c>
      <c r="V109" s="109" t="n">
        <v>5145</v>
      </c>
      <c r="W109" s="109" t="n">
        <v>5330</v>
      </c>
      <c r="X109" s="109" t="n">
        <v>5527</v>
      </c>
      <c r="Y109" s="109" t="n">
        <v>5492</v>
      </c>
      <c r="Z109" s="109" t="n">
        <v>5490</v>
      </c>
      <c r="AA109" s="109" t="n">
        <v>5535</v>
      </c>
      <c r="AB109" s="109" t="n">
        <v>5599</v>
      </c>
      <c r="AC109" s="109" t="n">
        <v>5680</v>
      </c>
      <c r="AD109" s="109" t="n">
        <v>5645</v>
      </c>
      <c r="AE109" s="109" t="n">
        <v>5651</v>
      </c>
      <c r="AF109" s="109" t="n">
        <v>5673</v>
      </c>
      <c r="AG109" s="109" t="n">
        <v>5719</v>
      </c>
      <c r="AH109" s="109" t="n">
        <v>5774</v>
      </c>
      <c r="AI109" s="109" t="n">
        <v>5760</v>
      </c>
      <c r="AJ109" s="109" t="n">
        <v>5737</v>
      </c>
      <c r="AK109" s="109" t="n">
        <v>5728</v>
      </c>
      <c r="AL109" s="109" t="n">
        <v>5721</v>
      </c>
      <c r="AM109" s="109" t="n">
        <v>5698</v>
      </c>
      <c r="AN109" s="109" t="n">
        <v>5635</v>
      </c>
      <c r="AO109" s="109" t="n">
        <v>5557</v>
      </c>
      <c r="AP109" s="109" t="n">
        <v>5498</v>
      </c>
      <c r="AQ109" s="109" t="n">
        <v>5455</v>
      </c>
      <c r="AR109" s="109" t="n">
        <v>5456</v>
      </c>
      <c r="AS109" s="109" t="n">
        <v>5519</v>
      </c>
      <c r="AT109" s="109" t="n">
        <v>5604</v>
      </c>
      <c r="AU109" s="109" t="n">
        <v>5626</v>
      </c>
      <c r="AV109" s="109" t="n">
        <v>5622</v>
      </c>
      <c r="AW109" s="109" t="n">
        <v>5468</v>
      </c>
      <c r="AX109" s="109" t="n">
        <v>5402</v>
      </c>
      <c r="AY109" s="109" t="n">
        <v>5274</v>
      </c>
      <c r="AZ109" s="109" t="n">
        <v>5140</v>
      </c>
      <c r="BA109" s="109" t="n">
        <v>4865</v>
      </c>
      <c r="BB109" s="109" t="n">
        <v>4514</v>
      </c>
      <c r="BC109" s="109" t="n">
        <v>4129</v>
      </c>
      <c r="BD109" s="109" t="n">
        <v>3847</v>
      </c>
      <c r="BE109" s="109" t="n">
        <v>3490</v>
      </c>
      <c r="BF109" s="109" t="n">
        <v>2887</v>
      </c>
      <c r="BG109" s="109" t="n">
        <v>2516</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6" t="s">
        <v>35</v>
      </c>
      <c r="B110" s="115" t="n">
        <v>1</v>
      </c>
      <c r="C110" s="115" t="n">
        <v>2021</v>
      </c>
      <c r="D110" s="109" t="n">
        <v>235370</v>
      </c>
      <c r="E110" s="109" t="n">
        <v>0</v>
      </c>
      <c r="F110" s="109" t="n">
        <v>0</v>
      </c>
      <c r="G110" s="109" t="n">
        <v>0</v>
      </c>
      <c r="H110" s="109" t="n">
        <v>12</v>
      </c>
      <c r="I110" s="109" t="n">
        <v>23</v>
      </c>
      <c r="J110" s="109" t="n">
        <v>556</v>
      </c>
      <c r="K110" s="109" t="n">
        <v>1035</v>
      </c>
      <c r="L110" s="109" t="n">
        <v>1455</v>
      </c>
      <c r="M110" s="109" t="n">
        <v>1831</v>
      </c>
      <c r="N110" s="109" t="n">
        <v>2156</v>
      </c>
      <c r="O110" s="109" t="n">
        <v>2864</v>
      </c>
      <c r="P110" s="109" t="n">
        <v>3446</v>
      </c>
      <c r="Q110" s="109" t="n">
        <v>3952</v>
      </c>
      <c r="R110" s="109" t="n">
        <v>4397</v>
      </c>
      <c r="S110" s="109" t="n">
        <v>4807</v>
      </c>
      <c r="T110" s="109" t="n">
        <v>4893</v>
      </c>
      <c r="U110" s="109" t="n">
        <v>5005</v>
      </c>
      <c r="V110" s="109" t="n">
        <v>5159</v>
      </c>
      <c r="W110" s="109" t="n">
        <v>5326</v>
      </c>
      <c r="X110" s="109" t="n">
        <v>5535</v>
      </c>
      <c r="Y110" s="109" t="n">
        <v>5528</v>
      </c>
      <c r="Z110" s="109" t="n">
        <v>5529</v>
      </c>
      <c r="AA110" s="109" t="n">
        <v>5566</v>
      </c>
      <c r="AB110" s="109" t="n">
        <v>5633</v>
      </c>
      <c r="AC110" s="109" t="n">
        <v>5723</v>
      </c>
      <c r="AD110" s="109" t="n">
        <v>5662</v>
      </c>
      <c r="AE110" s="109" t="n">
        <v>5661</v>
      </c>
      <c r="AF110" s="109" t="n">
        <v>5675</v>
      </c>
      <c r="AG110" s="109" t="n">
        <v>5723</v>
      </c>
      <c r="AH110" s="109" t="n">
        <v>5774</v>
      </c>
      <c r="AI110" s="109" t="n">
        <v>5750</v>
      </c>
      <c r="AJ110" s="109" t="n">
        <v>5757</v>
      </c>
      <c r="AK110" s="109" t="n">
        <v>5739</v>
      </c>
      <c r="AL110" s="109" t="n">
        <v>5742</v>
      </c>
      <c r="AM110" s="109" t="n">
        <v>5747</v>
      </c>
      <c r="AN110" s="109" t="n">
        <v>5718</v>
      </c>
      <c r="AO110" s="109" t="n">
        <v>5662</v>
      </c>
      <c r="AP110" s="109" t="n">
        <v>5588</v>
      </c>
      <c r="AQ110" s="109" t="n">
        <v>5518</v>
      </c>
      <c r="AR110" s="109" t="n">
        <v>5479</v>
      </c>
      <c r="AS110" s="109" t="n">
        <v>5470</v>
      </c>
      <c r="AT110" s="109" t="n">
        <v>5521</v>
      </c>
      <c r="AU110" s="109" t="n">
        <v>5590</v>
      </c>
      <c r="AV110" s="109" t="n">
        <v>5597</v>
      </c>
      <c r="AW110" s="109" t="n">
        <v>5452</v>
      </c>
      <c r="AX110" s="109" t="n">
        <v>5392</v>
      </c>
      <c r="AY110" s="109" t="n">
        <v>5292</v>
      </c>
      <c r="AZ110" s="109" t="n">
        <v>5118</v>
      </c>
      <c r="BA110" s="109" t="n">
        <v>4889</v>
      </c>
      <c r="BB110" s="109" t="n">
        <v>4526</v>
      </c>
      <c r="BC110" s="109" t="n">
        <v>4149</v>
      </c>
      <c r="BD110" s="109" t="n">
        <v>3849</v>
      </c>
      <c r="BE110" s="109" t="n">
        <v>3491</v>
      </c>
      <c r="BF110" s="109" t="n">
        <v>2895</v>
      </c>
      <c r="BG110" s="109" t="n">
        <v>2513</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6" t="s">
        <v>35</v>
      </c>
      <c r="B111" s="115" t="n">
        <v>1</v>
      </c>
      <c r="C111" s="115" t="n">
        <v>2022</v>
      </c>
      <c r="D111" s="109" t="n">
        <v>235507</v>
      </c>
      <c r="E111" s="109" t="n">
        <v>0</v>
      </c>
      <c r="F111" s="109" t="n">
        <v>0</v>
      </c>
      <c r="G111" s="109" t="n">
        <v>0</v>
      </c>
      <c r="H111" s="109" t="n">
        <v>12</v>
      </c>
      <c r="I111" s="109" t="n">
        <v>23</v>
      </c>
      <c r="J111" s="109" t="n">
        <v>551</v>
      </c>
      <c r="K111" s="109" t="n">
        <v>1024</v>
      </c>
      <c r="L111" s="109" t="n">
        <v>1440</v>
      </c>
      <c r="M111" s="109" t="n">
        <v>1811</v>
      </c>
      <c r="N111" s="109" t="n">
        <v>2139</v>
      </c>
      <c r="O111" s="109" t="n">
        <v>2826</v>
      </c>
      <c r="P111" s="109" t="n">
        <v>3416</v>
      </c>
      <c r="Q111" s="109" t="n">
        <v>3920</v>
      </c>
      <c r="R111" s="109" t="n">
        <v>4368</v>
      </c>
      <c r="S111" s="109" t="n">
        <v>4775</v>
      </c>
      <c r="T111" s="109" t="n">
        <v>4850</v>
      </c>
      <c r="U111" s="109" t="n">
        <v>4995</v>
      </c>
      <c r="V111" s="109" t="n">
        <v>5157</v>
      </c>
      <c r="W111" s="109" t="n">
        <v>5333</v>
      </c>
      <c r="X111" s="109" t="n">
        <v>5530</v>
      </c>
      <c r="Y111" s="109" t="n">
        <v>5527</v>
      </c>
      <c r="Z111" s="109" t="n">
        <v>5566</v>
      </c>
      <c r="AA111" s="109" t="n">
        <v>5601</v>
      </c>
      <c r="AB111" s="109" t="n">
        <v>5661</v>
      </c>
      <c r="AC111" s="109" t="n">
        <v>5752</v>
      </c>
      <c r="AD111" s="109" t="n">
        <v>5703</v>
      </c>
      <c r="AE111" s="109" t="n">
        <v>5666</v>
      </c>
      <c r="AF111" s="109" t="n">
        <v>5684</v>
      </c>
      <c r="AG111" s="109" t="n">
        <v>5717</v>
      </c>
      <c r="AH111" s="109" t="n">
        <v>5771</v>
      </c>
      <c r="AI111" s="109" t="n">
        <v>5756</v>
      </c>
      <c r="AJ111" s="109" t="n">
        <v>5748</v>
      </c>
      <c r="AK111" s="109" t="n">
        <v>5762</v>
      </c>
      <c r="AL111" s="109" t="n">
        <v>5758</v>
      </c>
      <c r="AM111" s="109" t="n">
        <v>5762</v>
      </c>
      <c r="AN111" s="109" t="n">
        <v>5762</v>
      </c>
      <c r="AO111" s="109" t="n">
        <v>5740</v>
      </c>
      <c r="AP111" s="109" t="n">
        <v>5682</v>
      </c>
      <c r="AQ111" s="109" t="n">
        <v>5604</v>
      </c>
      <c r="AR111" s="109" t="n">
        <v>5540</v>
      </c>
      <c r="AS111" s="109" t="n">
        <v>5482</v>
      </c>
      <c r="AT111" s="109" t="n">
        <v>5471</v>
      </c>
      <c r="AU111" s="109" t="n">
        <v>5517</v>
      </c>
      <c r="AV111" s="109" t="n">
        <v>5563</v>
      </c>
      <c r="AW111" s="109" t="n">
        <v>5434</v>
      </c>
      <c r="AX111" s="109" t="n">
        <v>5386</v>
      </c>
      <c r="AY111" s="109" t="n">
        <v>5288</v>
      </c>
      <c r="AZ111" s="109" t="n">
        <v>5133</v>
      </c>
      <c r="BA111" s="109" t="n">
        <v>4871</v>
      </c>
      <c r="BB111" s="109" t="n">
        <v>4548</v>
      </c>
      <c r="BC111" s="109" t="n">
        <v>4170</v>
      </c>
      <c r="BD111" s="109" t="n">
        <v>3845</v>
      </c>
      <c r="BE111" s="109" t="n">
        <v>3472</v>
      </c>
      <c r="BF111" s="109" t="n">
        <v>2882</v>
      </c>
      <c r="BG111" s="109" t="n">
        <v>2513</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6" t="s">
        <v>35</v>
      </c>
      <c r="B112" s="115" t="n">
        <v>1</v>
      </c>
      <c r="C112" s="115" t="n">
        <v>2023</v>
      </c>
      <c r="D112" s="109" t="n">
        <v>235505</v>
      </c>
      <c r="E112" s="109" t="n">
        <v>0</v>
      </c>
      <c r="F112" s="109" t="n">
        <v>0</v>
      </c>
      <c r="G112" s="109" t="n">
        <v>0</v>
      </c>
      <c r="H112" s="109" t="n">
        <v>12</v>
      </c>
      <c r="I112" s="109" t="n">
        <v>23</v>
      </c>
      <c r="J112" s="109" t="n">
        <v>549</v>
      </c>
      <c r="K112" s="109" t="n">
        <v>1018</v>
      </c>
      <c r="L112" s="109" t="n">
        <v>1429</v>
      </c>
      <c r="M112" s="109" t="n">
        <v>1796</v>
      </c>
      <c r="N112" s="109" t="n">
        <v>2118</v>
      </c>
      <c r="O112" s="109" t="n">
        <v>2804</v>
      </c>
      <c r="P112" s="109" t="n">
        <v>3380</v>
      </c>
      <c r="Q112" s="109" t="n">
        <v>3893</v>
      </c>
      <c r="R112" s="109" t="n">
        <v>4342</v>
      </c>
      <c r="S112" s="109" t="n">
        <v>4746</v>
      </c>
      <c r="T112" s="109" t="n">
        <v>4817</v>
      </c>
      <c r="U112" s="109" t="n">
        <v>4954</v>
      </c>
      <c r="V112" s="109" t="n">
        <v>5145</v>
      </c>
      <c r="W112" s="109" t="n">
        <v>5334</v>
      </c>
      <c r="X112" s="109" t="n">
        <v>5530</v>
      </c>
      <c r="Y112" s="109" t="n">
        <v>5520</v>
      </c>
      <c r="Z112" s="109" t="n">
        <v>5558</v>
      </c>
      <c r="AA112" s="109" t="n">
        <v>5626</v>
      </c>
      <c r="AB112" s="109" t="n">
        <v>5695</v>
      </c>
      <c r="AC112" s="109" t="n">
        <v>5777</v>
      </c>
      <c r="AD112" s="109" t="n">
        <v>5733</v>
      </c>
      <c r="AE112" s="109" t="n">
        <v>5703</v>
      </c>
      <c r="AF112" s="109" t="n">
        <v>5693</v>
      </c>
      <c r="AG112" s="109" t="n">
        <v>5722</v>
      </c>
      <c r="AH112" s="109" t="n">
        <v>5772</v>
      </c>
      <c r="AI112" s="109" t="n">
        <v>5748</v>
      </c>
      <c r="AJ112" s="109" t="n">
        <v>5747</v>
      </c>
      <c r="AK112" s="109" t="n">
        <v>5758</v>
      </c>
      <c r="AL112" s="109" t="n">
        <v>5778</v>
      </c>
      <c r="AM112" s="109" t="n">
        <v>5777</v>
      </c>
      <c r="AN112" s="109" t="n">
        <v>5779</v>
      </c>
      <c r="AO112" s="109" t="n">
        <v>5780</v>
      </c>
      <c r="AP112" s="109" t="n">
        <v>5759</v>
      </c>
      <c r="AQ112" s="109" t="n">
        <v>5695</v>
      </c>
      <c r="AR112" s="109" t="n">
        <v>5621</v>
      </c>
      <c r="AS112" s="109" t="n">
        <v>5546</v>
      </c>
      <c r="AT112" s="109" t="n">
        <v>5490</v>
      </c>
      <c r="AU112" s="109" t="n">
        <v>5467</v>
      </c>
      <c r="AV112" s="109" t="n">
        <v>5484</v>
      </c>
      <c r="AW112" s="109" t="n">
        <v>5391</v>
      </c>
      <c r="AX112" s="109" t="n">
        <v>5353</v>
      </c>
      <c r="AY112" s="109" t="n">
        <v>5275</v>
      </c>
      <c r="AZ112" s="109" t="n">
        <v>5135</v>
      </c>
      <c r="BA112" s="109" t="n">
        <v>4880</v>
      </c>
      <c r="BB112" s="109" t="n">
        <v>4530</v>
      </c>
      <c r="BC112" s="109" t="n">
        <v>4173</v>
      </c>
      <c r="BD112" s="109" t="n">
        <v>3856</v>
      </c>
      <c r="BE112" s="109" t="n">
        <v>3468</v>
      </c>
      <c r="BF112" s="109" t="n">
        <v>2843</v>
      </c>
      <c r="BG112" s="109" t="n">
        <v>2483</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6" t="s">
        <v>35</v>
      </c>
      <c r="B113" s="115" t="n">
        <v>1</v>
      </c>
      <c r="C113" s="115" t="n">
        <v>2024</v>
      </c>
      <c r="D113" s="109" t="n">
        <v>235363</v>
      </c>
      <c r="E113" s="109" t="n">
        <v>0</v>
      </c>
      <c r="F113" s="109" t="n">
        <v>0</v>
      </c>
      <c r="G113" s="109" t="n">
        <v>0</v>
      </c>
      <c r="H113" s="109" t="n">
        <v>12</v>
      </c>
      <c r="I113" s="109" t="n">
        <v>23</v>
      </c>
      <c r="J113" s="109" t="n">
        <v>543</v>
      </c>
      <c r="K113" s="109" t="n">
        <v>1010</v>
      </c>
      <c r="L113" s="109" t="n">
        <v>1417</v>
      </c>
      <c r="M113" s="109" t="n">
        <v>1780</v>
      </c>
      <c r="N113" s="109" t="n">
        <v>2099</v>
      </c>
      <c r="O113" s="109" t="n">
        <v>2777</v>
      </c>
      <c r="P113" s="109" t="n">
        <v>3352</v>
      </c>
      <c r="Q113" s="109" t="n">
        <v>3848</v>
      </c>
      <c r="R113" s="109" t="n">
        <v>4304</v>
      </c>
      <c r="S113" s="109" t="n">
        <v>4706</v>
      </c>
      <c r="T113" s="109" t="n">
        <v>4785</v>
      </c>
      <c r="U113" s="109" t="n">
        <v>4920</v>
      </c>
      <c r="V113" s="109" t="n">
        <v>5102</v>
      </c>
      <c r="W113" s="109" t="n">
        <v>5316</v>
      </c>
      <c r="X113" s="109" t="n">
        <v>5524</v>
      </c>
      <c r="Y113" s="109" t="n">
        <v>5521</v>
      </c>
      <c r="Z113" s="109" t="n">
        <v>5543</v>
      </c>
      <c r="AA113" s="109" t="n">
        <v>5616</v>
      </c>
      <c r="AB113" s="109" t="n">
        <v>5715</v>
      </c>
      <c r="AC113" s="109" t="n">
        <v>5805</v>
      </c>
      <c r="AD113" s="109" t="n">
        <v>5754</v>
      </c>
      <c r="AE113" s="109" t="n">
        <v>5728</v>
      </c>
      <c r="AF113" s="109" t="n">
        <v>5723</v>
      </c>
      <c r="AG113" s="109" t="n">
        <v>5728</v>
      </c>
      <c r="AH113" s="109" t="n">
        <v>5774</v>
      </c>
      <c r="AI113" s="109" t="n">
        <v>5750</v>
      </c>
      <c r="AJ113" s="109" t="n">
        <v>5745</v>
      </c>
      <c r="AK113" s="109" t="n">
        <v>5756</v>
      </c>
      <c r="AL113" s="109" t="n">
        <v>5767</v>
      </c>
      <c r="AM113" s="109" t="n">
        <v>5791</v>
      </c>
      <c r="AN113" s="109" t="n">
        <v>5795</v>
      </c>
      <c r="AO113" s="109" t="n">
        <v>5798</v>
      </c>
      <c r="AP113" s="109" t="n">
        <v>5800</v>
      </c>
      <c r="AQ113" s="109" t="n">
        <v>5764</v>
      </c>
      <c r="AR113" s="109" t="n">
        <v>5710</v>
      </c>
      <c r="AS113" s="109" t="n">
        <v>5622</v>
      </c>
      <c r="AT113" s="109" t="n">
        <v>5547</v>
      </c>
      <c r="AU113" s="109" t="n">
        <v>5484</v>
      </c>
      <c r="AV113" s="109" t="n">
        <v>5431</v>
      </c>
      <c r="AW113" s="109" t="n">
        <v>5313</v>
      </c>
      <c r="AX113" s="109" t="n">
        <v>5320</v>
      </c>
      <c r="AY113" s="109" t="n">
        <v>5237</v>
      </c>
      <c r="AZ113" s="109" t="n">
        <v>5116</v>
      </c>
      <c r="BA113" s="109" t="n">
        <v>4868</v>
      </c>
      <c r="BB113" s="109" t="n">
        <v>4530</v>
      </c>
      <c r="BC113" s="109" t="n">
        <v>4153</v>
      </c>
      <c r="BD113" s="109" t="n">
        <v>3862</v>
      </c>
      <c r="BE113" s="109" t="n">
        <v>3476</v>
      </c>
      <c r="BF113" s="109" t="n">
        <v>2847</v>
      </c>
      <c r="BG113" s="109" t="n">
        <v>2456</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6" t="s">
        <v>35</v>
      </c>
      <c r="B114" s="115" t="n">
        <v>1</v>
      </c>
      <c r="C114" s="115" t="n">
        <v>2025</v>
      </c>
      <c r="D114" s="109" t="n">
        <v>232953</v>
      </c>
      <c r="E114" s="109" t="n">
        <v>0</v>
      </c>
      <c r="F114" s="109" t="n">
        <v>0</v>
      </c>
      <c r="G114" s="109" t="n">
        <v>0</v>
      </c>
      <c r="H114" s="109" t="n">
        <v>10</v>
      </c>
      <c r="I114" s="109" t="n">
        <v>22</v>
      </c>
      <c r="J114" s="109" t="n">
        <v>478</v>
      </c>
      <c r="K114" s="109" t="n">
        <v>940</v>
      </c>
      <c r="L114" s="109" t="n">
        <v>1345</v>
      </c>
      <c r="M114" s="109" t="n">
        <v>1704</v>
      </c>
      <c r="N114" s="109" t="n">
        <v>2020</v>
      </c>
      <c r="O114" s="109" t="n">
        <v>2643</v>
      </c>
      <c r="P114" s="109" t="n">
        <v>3212</v>
      </c>
      <c r="Q114" s="109" t="n">
        <v>3709</v>
      </c>
      <c r="R114" s="109" t="n">
        <v>4152</v>
      </c>
      <c r="S114" s="109" t="n">
        <v>4565</v>
      </c>
      <c r="T114" s="109" t="n">
        <v>4680</v>
      </c>
      <c r="U114" s="109" t="n">
        <v>4815</v>
      </c>
      <c r="V114" s="109" t="n">
        <v>4993</v>
      </c>
      <c r="W114" s="109" t="n">
        <v>5194</v>
      </c>
      <c r="X114" s="109" t="n">
        <v>5427</v>
      </c>
      <c r="Y114" s="109" t="n">
        <v>5459</v>
      </c>
      <c r="Z114" s="109" t="n">
        <v>5495</v>
      </c>
      <c r="AA114" s="109" t="n">
        <v>5559</v>
      </c>
      <c r="AB114" s="109" t="n">
        <v>5656</v>
      </c>
      <c r="AC114" s="109" t="n">
        <v>5775</v>
      </c>
      <c r="AD114" s="109" t="n">
        <v>5747</v>
      </c>
      <c r="AE114" s="109" t="n">
        <v>5719</v>
      </c>
      <c r="AF114" s="109" t="n">
        <v>5722</v>
      </c>
      <c r="AG114" s="109" t="n">
        <v>5722</v>
      </c>
      <c r="AH114" s="109" t="n">
        <v>5753</v>
      </c>
      <c r="AI114" s="109" t="n">
        <v>5731</v>
      </c>
      <c r="AJ114" s="109" t="n">
        <v>5726</v>
      </c>
      <c r="AK114" s="109" t="n">
        <v>5734</v>
      </c>
      <c r="AL114" s="109" t="n">
        <v>5744</v>
      </c>
      <c r="AM114" s="109" t="n">
        <v>5760</v>
      </c>
      <c r="AN114" s="109" t="n">
        <v>5792</v>
      </c>
      <c r="AO114" s="109" t="n">
        <v>5793</v>
      </c>
      <c r="AP114" s="109" t="n">
        <v>5789</v>
      </c>
      <c r="AQ114" s="109" t="n">
        <v>5787</v>
      </c>
      <c r="AR114" s="109" t="n">
        <v>5758</v>
      </c>
      <c r="AS114" s="109" t="n">
        <v>5690</v>
      </c>
      <c r="AT114" s="109" t="n">
        <v>5602</v>
      </c>
      <c r="AU114" s="109" t="n">
        <v>5515</v>
      </c>
      <c r="AV114" s="109" t="n">
        <v>5427</v>
      </c>
      <c r="AW114" s="109" t="n">
        <v>5247</v>
      </c>
      <c r="AX114" s="109" t="n">
        <v>5208</v>
      </c>
      <c r="AY114" s="109" t="n">
        <v>5173</v>
      </c>
      <c r="AZ114" s="109" t="n">
        <v>5057</v>
      </c>
      <c r="BA114" s="109" t="n">
        <v>4823</v>
      </c>
      <c r="BB114" s="109" t="n">
        <v>4489</v>
      </c>
      <c r="BC114" s="109" t="n">
        <v>4110</v>
      </c>
      <c r="BD114" s="109" t="n">
        <v>3798</v>
      </c>
      <c r="BE114" s="109" t="n">
        <v>3440</v>
      </c>
      <c r="BF114" s="109" t="n">
        <v>2814</v>
      </c>
      <c r="BG114" s="109" t="n">
        <v>243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6" t="s">
        <v>35</v>
      </c>
      <c r="B115" s="115" t="n">
        <v>1</v>
      </c>
      <c r="C115" s="115" t="n">
        <v>2026</v>
      </c>
      <c r="D115" s="109" t="n">
        <v>231282</v>
      </c>
      <c r="E115" s="109" t="n">
        <v>0</v>
      </c>
      <c r="F115" s="109" t="n">
        <v>0</v>
      </c>
      <c r="G115" s="109" t="n">
        <v>0</v>
      </c>
      <c r="H115" s="109" t="n">
        <v>10</v>
      </c>
      <c r="I115" s="109" t="n">
        <v>20</v>
      </c>
      <c r="J115" s="109" t="n">
        <v>490</v>
      </c>
      <c r="K115" s="109" t="n">
        <v>895</v>
      </c>
      <c r="L115" s="109" t="n">
        <v>1296</v>
      </c>
      <c r="M115" s="109" t="n">
        <v>1653</v>
      </c>
      <c r="N115" s="109" t="n">
        <v>1964</v>
      </c>
      <c r="O115" s="109" t="n">
        <v>2598</v>
      </c>
      <c r="P115" s="109" t="n">
        <v>3121</v>
      </c>
      <c r="Q115" s="109" t="n">
        <v>3616</v>
      </c>
      <c r="R115" s="109" t="n">
        <v>4056</v>
      </c>
      <c r="S115" s="109" t="n">
        <v>4453</v>
      </c>
      <c r="T115" s="109" t="n">
        <v>4568</v>
      </c>
      <c r="U115" s="109" t="n">
        <v>4727</v>
      </c>
      <c r="V115" s="109" t="n">
        <v>4911</v>
      </c>
      <c r="W115" s="109" t="n">
        <v>5111</v>
      </c>
      <c r="X115" s="109" t="n">
        <v>5335</v>
      </c>
      <c r="Y115" s="109" t="n">
        <v>5385</v>
      </c>
      <c r="Z115" s="109" t="n">
        <v>5453</v>
      </c>
      <c r="AA115" s="109" t="n">
        <v>5519</v>
      </c>
      <c r="AB115" s="109" t="n">
        <v>5610</v>
      </c>
      <c r="AC115" s="109" t="n">
        <v>5731</v>
      </c>
      <c r="AD115" s="109" t="n">
        <v>5726</v>
      </c>
      <c r="AE115" s="109" t="n">
        <v>5721</v>
      </c>
      <c r="AF115" s="109" t="n">
        <v>5712</v>
      </c>
      <c r="AG115" s="109" t="n">
        <v>5727</v>
      </c>
      <c r="AH115" s="109" t="n">
        <v>5753</v>
      </c>
      <c r="AI115" s="109" t="n">
        <v>5715</v>
      </c>
      <c r="AJ115" s="109" t="n">
        <v>5709</v>
      </c>
      <c r="AK115" s="109" t="n">
        <v>5715</v>
      </c>
      <c r="AL115" s="109" t="n">
        <v>5727</v>
      </c>
      <c r="AM115" s="109" t="n">
        <v>5742</v>
      </c>
      <c r="AN115" s="109" t="n">
        <v>5761</v>
      </c>
      <c r="AO115" s="109" t="n">
        <v>5792</v>
      </c>
      <c r="AP115" s="109" t="n">
        <v>5792</v>
      </c>
      <c r="AQ115" s="109" t="n">
        <v>5783</v>
      </c>
      <c r="AR115" s="109" t="n">
        <v>5784</v>
      </c>
      <c r="AS115" s="109" t="n">
        <v>5737</v>
      </c>
      <c r="AT115" s="109" t="n">
        <v>5673</v>
      </c>
      <c r="AU115" s="109" t="n">
        <v>5580</v>
      </c>
      <c r="AV115" s="109" t="n">
        <v>5467</v>
      </c>
      <c r="AW115" s="109" t="n">
        <v>5247</v>
      </c>
      <c r="AX115" s="109" t="n">
        <v>5152</v>
      </c>
      <c r="AY115" s="109" t="n">
        <v>5075</v>
      </c>
      <c r="AZ115" s="109" t="n">
        <v>4997</v>
      </c>
      <c r="BA115" s="109" t="n">
        <v>4775</v>
      </c>
      <c r="BB115" s="109" t="n">
        <v>4445</v>
      </c>
      <c r="BC115" s="109" t="n">
        <v>4074</v>
      </c>
      <c r="BD115" s="109" t="n">
        <v>3781</v>
      </c>
      <c r="BE115" s="109" t="n">
        <v>3397</v>
      </c>
      <c r="BF115" s="109" t="n">
        <v>2800</v>
      </c>
      <c r="BG115" s="109" t="n">
        <v>2401</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6" t="s">
        <v>35</v>
      </c>
      <c r="B116" s="115" t="n">
        <v>1</v>
      </c>
      <c r="C116" s="115" t="n">
        <v>2027</v>
      </c>
      <c r="D116" s="109" t="n">
        <v>229363</v>
      </c>
      <c r="E116" s="109" t="n">
        <v>0</v>
      </c>
      <c r="F116" s="109" t="n">
        <v>0</v>
      </c>
      <c r="G116" s="109" t="n">
        <v>0</v>
      </c>
      <c r="H116" s="109" t="n">
        <v>10</v>
      </c>
      <c r="I116" s="109" t="n">
        <v>20</v>
      </c>
      <c r="J116" s="109" t="n">
        <v>475</v>
      </c>
      <c r="K116" s="109" t="n">
        <v>892</v>
      </c>
      <c r="L116" s="109" t="n">
        <v>1244</v>
      </c>
      <c r="M116" s="109" t="n">
        <v>1597</v>
      </c>
      <c r="N116" s="109" t="n">
        <v>1907</v>
      </c>
      <c r="O116" s="109" t="n">
        <v>2529</v>
      </c>
      <c r="P116" s="109" t="n">
        <v>3055</v>
      </c>
      <c r="Q116" s="109" t="n">
        <v>3513</v>
      </c>
      <c r="R116" s="109" t="n">
        <v>3946</v>
      </c>
      <c r="S116" s="109" t="n">
        <v>4345</v>
      </c>
      <c r="T116" s="109" t="n">
        <v>4461</v>
      </c>
      <c r="U116" s="109" t="n">
        <v>4621</v>
      </c>
      <c r="V116" s="109" t="n">
        <v>4820</v>
      </c>
      <c r="W116" s="109" t="n">
        <v>5022</v>
      </c>
      <c r="X116" s="109" t="n">
        <v>5241</v>
      </c>
      <c r="Y116" s="109" t="n">
        <v>5286</v>
      </c>
      <c r="Z116" s="109" t="n">
        <v>5367</v>
      </c>
      <c r="AA116" s="109" t="n">
        <v>5466</v>
      </c>
      <c r="AB116" s="109" t="n">
        <v>5564</v>
      </c>
      <c r="AC116" s="109" t="n">
        <v>5675</v>
      </c>
      <c r="AD116" s="109" t="n">
        <v>5677</v>
      </c>
      <c r="AE116" s="109" t="n">
        <v>5691</v>
      </c>
      <c r="AF116" s="109" t="n">
        <v>5704</v>
      </c>
      <c r="AG116" s="109" t="n">
        <v>5720</v>
      </c>
      <c r="AH116" s="109" t="n">
        <v>5752</v>
      </c>
      <c r="AI116" s="109" t="n">
        <v>5718</v>
      </c>
      <c r="AJ116" s="109" t="n">
        <v>5687</v>
      </c>
      <c r="AK116" s="109" t="n">
        <v>5693</v>
      </c>
      <c r="AL116" s="109" t="n">
        <v>5701</v>
      </c>
      <c r="AM116" s="109" t="n">
        <v>5718</v>
      </c>
      <c r="AN116" s="109" t="n">
        <v>5741</v>
      </c>
      <c r="AO116" s="109" t="n">
        <v>5763</v>
      </c>
      <c r="AP116" s="109" t="n">
        <v>5794</v>
      </c>
      <c r="AQ116" s="109" t="n">
        <v>5778</v>
      </c>
      <c r="AR116" s="109" t="n">
        <v>5776</v>
      </c>
      <c r="AS116" s="109" t="n">
        <v>5763</v>
      </c>
      <c r="AT116" s="109" t="n">
        <v>5716</v>
      </c>
      <c r="AU116" s="109" t="n">
        <v>5634</v>
      </c>
      <c r="AV116" s="109" t="n">
        <v>5513</v>
      </c>
      <c r="AW116" s="109" t="n">
        <v>5284</v>
      </c>
      <c r="AX116" s="109" t="n">
        <v>5153</v>
      </c>
      <c r="AY116" s="109" t="n">
        <v>5026</v>
      </c>
      <c r="AZ116" s="109" t="n">
        <v>4895</v>
      </c>
      <c r="BA116" s="109" t="n">
        <v>4716</v>
      </c>
      <c r="BB116" s="109" t="n">
        <v>4399</v>
      </c>
      <c r="BC116" s="109" t="n">
        <v>4044</v>
      </c>
      <c r="BD116" s="109" t="n">
        <v>3732</v>
      </c>
      <c r="BE116" s="109" t="n">
        <v>3373</v>
      </c>
      <c r="BF116" s="109" t="n">
        <v>2757</v>
      </c>
      <c r="BG116" s="109" t="n">
        <v>2389</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6" t="s">
        <v>35</v>
      </c>
      <c r="B117" s="115" t="n">
        <v>1</v>
      </c>
      <c r="C117" s="115" t="n">
        <v>2028</v>
      </c>
      <c r="D117" s="109" t="n">
        <v>226957</v>
      </c>
      <c r="E117" s="109" t="n">
        <v>0</v>
      </c>
      <c r="F117" s="109" t="n">
        <v>0</v>
      </c>
      <c r="G117" s="109" t="n">
        <v>0</v>
      </c>
      <c r="H117" s="109" t="n">
        <v>10</v>
      </c>
      <c r="I117" s="109" t="n">
        <v>19</v>
      </c>
      <c r="J117" s="109" t="n">
        <v>454</v>
      </c>
      <c r="K117" s="109" t="n">
        <v>858</v>
      </c>
      <c r="L117" s="109" t="n">
        <v>1221</v>
      </c>
      <c r="M117" s="109" t="n">
        <v>1531</v>
      </c>
      <c r="N117" s="109" t="n">
        <v>1841</v>
      </c>
      <c r="O117" s="109" t="n">
        <v>2440</v>
      </c>
      <c r="P117" s="109" t="n">
        <v>2957</v>
      </c>
      <c r="Q117" s="109" t="n">
        <v>3420</v>
      </c>
      <c r="R117" s="109" t="n">
        <v>3824</v>
      </c>
      <c r="S117" s="109" t="n">
        <v>4216</v>
      </c>
      <c r="T117" s="109" t="n">
        <v>4341</v>
      </c>
      <c r="U117" s="109" t="n">
        <v>4496</v>
      </c>
      <c r="V117" s="109" t="n">
        <v>4697</v>
      </c>
      <c r="W117" s="109" t="n">
        <v>4915</v>
      </c>
      <c r="X117" s="109" t="n">
        <v>5132</v>
      </c>
      <c r="Y117" s="109" t="n">
        <v>5183</v>
      </c>
      <c r="Z117" s="109" t="n">
        <v>5268</v>
      </c>
      <c r="AA117" s="109" t="n">
        <v>5378</v>
      </c>
      <c r="AB117" s="109" t="n">
        <v>5499</v>
      </c>
      <c r="AC117" s="109" t="n">
        <v>5618</v>
      </c>
      <c r="AD117" s="109" t="n">
        <v>5609</v>
      </c>
      <c r="AE117" s="109" t="n">
        <v>5634</v>
      </c>
      <c r="AF117" s="109" t="n">
        <v>5672</v>
      </c>
      <c r="AG117" s="109" t="n">
        <v>5701</v>
      </c>
      <c r="AH117" s="109" t="n">
        <v>5727</v>
      </c>
      <c r="AI117" s="109" t="n">
        <v>5706</v>
      </c>
      <c r="AJ117" s="109" t="n">
        <v>5680</v>
      </c>
      <c r="AK117" s="109" t="n">
        <v>5666</v>
      </c>
      <c r="AL117" s="109" t="n">
        <v>5681</v>
      </c>
      <c r="AM117" s="109" t="n">
        <v>5698</v>
      </c>
      <c r="AN117" s="109" t="n">
        <v>5712</v>
      </c>
      <c r="AO117" s="109" t="n">
        <v>5734</v>
      </c>
      <c r="AP117" s="109" t="n">
        <v>5750</v>
      </c>
      <c r="AQ117" s="109" t="n">
        <v>5774</v>
      </c>
      <c r="AR117" s="109" t="n">
        <v>5768</v>
      </c>
      <c r="AS117" s="109" t="n">
        <v>5752</v>
      </c>
      <c r="AT117" s="109" t="n">
        <v>5723</v>
      </c>
      <c r="AU117" s="109" t="n">
        <v>5680</v>
      </c>
      <c r="AV117" s="109" t="n">
        <v>5573</v>
      </c>
      <c r="AW117" s="109" t="n">
        <v>5337</v>
      </c>
      <c r="AX117" s="109" t="n">
        <v>5181</v>
      </c>
      <c r="AY117" s="109" t="n">
        <v>5018</v>
      </c>
      <c r="AZ117" s="109" t="n">
        <v>4842</v>
      </c>
      <c r="BA117" s="109" t="n">
        <v>4614</v>
      </c>
      <c r="BB117" s="109" t="n">
        <v>4335</v>
      </c>
      <c r="BC117" s="109" t="n">
        <v>3990</v>
      </c>
      <c r="BD117" s="109" t="n">
        <v>3697</v>
      </c>
      <c r="BE117" s="109" t="n">
        <v>3341</v>
      </c>
      <c r="BF117" s="109" t="n">
        <v>2718</v>
      </c>
      <c r="BG117" s="109" t="n">
        <v>2326</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6" t="s">
        <v>35</v>
      </c>
      <c r="B118" s="115" t="n">
        <v>1</v>
      </c>
      <c r="C118" s="115" t="n">
        <v>2029</v>
      </c>
      <c r="D118" s="109" t="n">
        <v>224664</v>
      </c>
      <c r="E118" s="109" t="n">
        <v>0</v>
      </c>
      <c r="F118" s="109" t="n">
        <v>0</v>
      </c>
      <c r="G118" s="109" t="n">
        <v>0</v>
      </c>
      <c r="H118" s="109" t="n">
        <v>10</v>
      </c>
      <c r="I118" s="109" t="n">
        <v>19</v>
      </c>
      <c r="J118" s="109" t="n">
        <v>451</v>
      </c>
      <c r="K118" s="109" t="n">
        <v>838</v>
      </c>
      <c r="L118" s="109" t="n">
        <v>1189</v>
      </c>
      <c r="M118" s="109" t="n">
        <v>1509</v>
      </c>
      <c r="N118" s="109" t="n">
        <v>1779</v>
      </c>
      <c r="O118" s="109" t="n">
        <v>2375</v>
      </c>
      <c r="P118" s="109" t="n">
        <v>2878</v>
      </c>
      <c r="Q118" s="109" t="n">
        <v>3331</v>
      </c>
      <c r="R118" s="109" t="n">
        <v>3737</v>
      </c>
      <c r="S118" s="109" t="n">
        <v>4105</v>
      </c>
      <c r="T118" s="109" t="n">
        <v>4219</v>
      </c>
      <c r="U118" s="109" t="n">
        <v>4387</v>
      </c>
      <c r="V118" s="109" t="n">
        <v>4580</v>
      </c>
      <c r="W118" s="109" t="n">
        <v>4799</v>
      </c>
      <c r="X118" s="109" t="n">
        <v>5035</v>
      </c>
      <c r="Y118" s="109" t="n">
        <v>5086</v>
      </c>
      <c r="Z118" s="109" t="n">
        <v>5173</v>
      </c>
      <c r="AA118" s="109" t="n">
        <v>5275</v>
      </c>
      <c r="AB118" s="109" t="n">
        <v>5417</v>
      </c>
      <c r="AC118" s="109" t="n">
        <v>5552</v>
      </c>
      <c r="AD118" s="109" t="n">
        <v>5552</v>
      </c>
      <c r="AE118" s="109" t="n">
        <v>5575</v>
      </c>
      <c r="AF118" s="109" t="n">
        <v>5618</v>
      </c>
      <c r="AG118" s="109" t="n">
        <v>5670</v>
      </c>
      <c r="AH118" s="109" t="n">
        <v>5714</v>
      </c>
      <c r="AI118" s="109" t="n">
        <v>5677</v>
      </c>
      <c r="AJ118" s="109" t="n">
        <v>5666</v>
      </c>
      <c r="AK118" s="109" t="n">
        <v>5659</v>
      </c>
      <c r="AL118" s="109" t="n">
        <v>5652</v>
      </c>
      <c r="AM118" s="109" t="n">
        <v>5673</v>
      </c>
      <c r="AN118" s="109" t="n">
        <v>5684</v>
      </c>
      <c r="AO118" s="109" t="n">
        <v>5702</v>
      </c>
      <c r="AP118" s="109" t="n">
        <v>5728</v>
      </c>
      <c r="AQ118" s="109" t="n">
        <v>5736</v>
      </c>
      <c r="AR118" s="109" t="n">
        <v>5754</v>
      </c>
      <c r="AS118" s="109" t="n">
        <v>5736</v>
      </c>
      <c r="AT118" s="109" t="n">
        <v>5718</v>
      </c>
      <c r="AU118" s="109" t="n">
        <v>5691</v>
      </c>
      <c r="AV118" s="109" t="n">
        <v>5610</v>
      </c>
      <c r="AW118" s="109" t="n">
        <v>5388</v>
      </c>
      <c r="AX118" s="109" t="n">
        <v>5223</v>
      </c>
      <c r="AY118" s="109" t="n">
        <v>5037</v>
      </c>
      <c r="AZ118" s="109" t="n">
        <v>4830</v>
      </c>
      <c r="BA118" s="109" t="n">
        <v>4563</v>
      </c>
      <c r="BB118" s="109" t="n">
        <v>4237</v>
      </c>
      <c r="BC118" s="109" t="n">
        <v>3924</v>
      </c>
      <c r="BD118" s="109" t="n">
        <v>3644</v>
      </c>
      <c r="BE118" s="109" t="n">
        <v>3298</v>
      </c>
      <c r="BF118" s="109" t="n">
        <v>2673</v>
      </c>
      <c r="BG118" s="109" t="n">
        <v>2288</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6" t="s">
        <v>35</v>
      </c>
      <c r="B119" s="115" t="n">
        <v>1</v>
      </c>
      <c r="C119" s="115" t="n">
        <v>2030</v>
      </c>
      <c r="D119" s="109" t="n">
        <v>221060</v>
      </c>
      <c r="E119" s="109" t="n">
        <v>0</v>
      </c>
      <c r="F119" s="109" t="n">
        <v>0</v>
      </c>
      <c r="G119" s="109" t="n">
        <v>0</v>
      </c>
      <c r="H119" s="109" t="n">
        <v>9</v>
      </c>
      <c r="I119" s="109" t="n">
        <v>18</v>
      </c>
      <c r="J119" s="109" t="n">
        <v>408</v>
      </c>
      <c r="K119" s="109" t="n">
        <v>792</v>
      </c>
      <c r="L119" s="109" t="n">
        <v>1128</v>
      </c>
      <c r="M119" s="109" t="n">
        <v>1437</v>
      </c>
      <c r="N119" s="109" t="n">
        <v>1716</v>
      </c>
      <c r="O119" s="109" t="n">
        <v>2246</v>
      </c>
      <c r="P119" s="109" t="n">
        <v>2746</v>
      </c>
      <c r="Q119" s="109" t="n">
        <v>3187</v>
      </c>
      <c r="R119" s="109" t="n">
        <v>3585</v>
      </c>
      <c r="S119" s="109" t="n">
        <v>3952</v>
      </c>
      <c r="T119" s="109" t="n">
        <v>4068</v>
      </c>
      <c r="U119" s="109" t="n">
        <v>4232</v>
      </c>
      <c r="V119" s="109" t="n">
        <v>4433</v>
      </c>
      <c r="W119" s="109" t="n">
        <v>4646</v>
      </c>
      <c r="X119" s="109" t="n">
        <v>4880</v>
      </c>
      <c r="Y119" s="109" t="n">
        <v>4961</v>
      </c>
      <c r="Z119" s="109" t="n">
        <v>5044</v>
      </c>
      <c r="AA119" s="109" t="n">
        <v>5156</v>
      </c>
      <c r="AB119" s="109" t="n">
        <v>5283</v>
      </c>
      <c r="AC119" s="109" t="n">
        <v>5440</v>
      </c>
      <c r="AD119" s="109" t="n">
        <v>5475</v>
      </c>
      <c r="AE119" s="109" t="n">
        <v>5494</v>
      </c>
      <c r="AF119" s="109" t="n">
        <v>5537</v>
      </c>
      <c r="AG119" s="109" t="n">
        <v>5591</v>
      </c>
      <c r="AH119" s="109" t="n">
        <v>5662</v>
      </c>
      <c r="AI119" s="109" t="n">
        <v>5656</v>
      </c>
      <c r="AJ119" s="109" t="n">
        <v>5632</v>
      </c>
      <c r="AK119" s="109" t="n">
        <v>5638</v>
      </c>
      <c r="AL119" s="109" t="n">
        <v>5629</v>
      </c>
      <c r="AM119" s="109" t="n">
        <v>5627</v>
      </c>
      <c r="AN119" s="109" t="n">
        <v>5648</v>
      </c>
      <c r="AO119" s="109" t="n">
        <v>5669</v>
      </c>
      <c r="AP119" s="109" t="n">
        <v>5689</v>
      </c>
      <c r="AQ119" s="109" t="n">
        <v>5698</v>
      </c>
      <c r="AR119" s="109" t="n">
        <v>5709</v>
      </c>
      <c r="AS119" s="109" t="n">
        <v>5714</v>
      </c>
      <c r="AT119" s="109" t="n">
        <v>5689</v>
      </c>
      <c r="AU119" s="109" t="n">
        <v>5659</v>
      </c>
      <c r="AV119" s="109" t="n">
        <v>5615</v>
      </c>
      <c r="AW119" s="109" t="n">
        <v>5398</v>
      </c>
      <c r="AX119" s="109" t="n">
        <v>5243</v>
      </c>
      <c r="AY119" s="109" t="n">
        <v>5053</v>
      </c>
      <c r="AZ119" s="109" t="n">
        <v>4826</v>
      </c>
      <c r="BA119" s="109" t="n">
        <v>4531</v>
      </c>
      <c r="BB119" s="109" t="n">
        <v>4169</v>
      </c>
      <c r="BC119" s="109" t="n">
        <v>3816</v>
      </c>
      <c r="BD119" s="109" t="n">
        <v>3559</v>
      </c>
      <c r="BE119" s="109" t="n">
        <v>3222</v>
      </c>
      <c r="BF119" s="109" t="n">
        <v>2617</v>
      </c>
      <c r="BG119" s="109" t="n">
        <v>2228</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6" t="s">
        <v>35</v>
      </c>
      <c r="B120" s="115" t="n">
        <v>1</v>
      </c>
      <c r="C120" s="115" t="n">
        <v>2031</v>
      </c>
      <c r="D120" s="109" t="n">
        <v>217293</v>
      </c>
      <c r="E120" s="109" t="n">
        <v>0</v>
      </c>
      <c r="F120" s="109" t="n">
        <v>0</v>
      </c>
      <c r="G120" s="109" t="n">
        <v>0</v>
      </c>
      <c r="H120" s="109" t="n">
        <v>8</v>
      </c>
      <c r="I120" s="109" t="n">
        <v>17</v>
      </c>
      <c r="J120" s="109" t="n">
        <v>393</v>
      </c>
      <c r="K120" s="109" t="n">
        <v>738</v>
      </c>
      <c r="L120" s="109" t="n">
        <v>1071</v>
      </c>
      <c r="M120" s="109" t="n">
        <v>1367</v>
      </c>
      <c r="N120" s="109" t="n">
        <v>1635</v>
      </c>
      <c r="O120" s="109" t="n">
        <v>2165</v>
      </c>
      <c r="P120" s="109" t="n">
        <v>2609</v>
      </c>
      <c r="Q120" s="109" t="n">
        <v>3047</v>
      </c>
      <c r="R120" s="109" t="n">
        <v>3435</v>
      </c>
      <c r="S120" s="109" t="n">
        <v>3794</v>
      </c>
      <c r="T120" s="109" t="n">
        <v>3921</v>
      </c>
      <c r="U120" s="109" t="n">
        <v>4074</v>
      </c>
      <c r="V120" s="109" t="n">
        <v>4272</v>
      </c>
      <c r="W120" s="109" t="n">
        <v>4491</v>
      </c>
      <c r="X120" s="109" t="n">
        <v>4719</v>
      </c>
      <c r="Y120" s="109" t="n">
        <v>4807</v>
      </c>
      <c r="Z120" s="109" t="n">
        <v>4910</v>
      </c>
      <c r="AA120" s="109" t="n">
        <v>5021</v>
      </c>
      <c r="AB120" s="109" t="n">
        <v>5160</v>
      </c>
      <c r="AC120" s="109" t="n">
        <v>5302</v>
      </c>
      <c r="AD120" s="109" t="n">
        <v>5357</v>
      </c>
      <c r="AE120" s="109" t="n">
        <v>5419</v>
      </c>
      <c r="AF120" s="109" t="n">
        <v>5461</v>
      </c>
      <c r="AG120" s="109" t="n">
        <v>5510</v>
      </c>
      <c r="AH120" s="109" t="n">
        <v>5583</v>
      </c>
      <c r="AI120" s="109" t="n">
        <v>5594</v>
      </c>
      <c r="AJ120" s="109" t="n">
        <v>5602</v>
      </c>
      <c r="AK120" s="109" t="n">
        <v>5599</v>
      </c>
      <c r="AL120" s="109" t="n">
        <v>5600</v>
      </c>
      <c r="AM120" s="109" t="n">
        <v>5609</v>
      </c>
      <c r="AN120" s="109" t="n">
        <v>5603</v>
      </c>
      <c r="AO120" s="109" t="n">
        <v>5621</v>
      </c>
      <c r="AP120" s="109" t="n">
        <v>5637</v>
      </c>
      <c r="AQ120" s="109" t="n">
        <v>5656</v>
      </c>
      <c r="AR120" s="109" t="n">
        <v>5670</v>
      </c>
      <c r="AS120" s="109" t="n">
        <v>5667</v>
      </c>
      <c r="AT120" s="109" t="n">
        <v>5663</v>
      </c>
      <c r="AU120" s="109" t="n">
        <v>5640</v>
      </c>
      <c r="AV120" s="109" t="n">
        <v>5581</v>
      </c>
      <c r="AW120" s="109" t="n">
        <v>5391</v>
      </c>
      <c r="AX120" s="109" t="n">
        <v>5249</v>
      </c>
      <c r="AY120" s="109" t="n">
        <v>5052</v>
      </c>
      <c r="AZ120" s="109" t="n">
        <v>4832</v>
      </c>
      <c r="BA120" s="109" t="n">
        <v>4517</v>
      </c>
      <c r="BB120" s="109" t="n">
        <v>4137</v>
      </c>
      <c r="BC120" s="109" t="n">
        <v>3750</v>
      </c>
      <c r="BD120" s="109" t="n">
        <v>3461</v>
      </c>
      <c r="BE120" s="109" t="n">
        <v>3148</v>
      </c>
      <c r="BF120" s="109" t="n">
        <v>2559</v>
      </c>
      <c r="BG120" s="109" t="n">
        <v>2169</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6" t="s">
        <v>35</v>
      </c>
      <c r="B121" s="115" t="n">
        <v>1</v>
      </c>
      <c r="C121" s="115" t="n">
        <v>2032</v>
      </c>
      <c r="D121" s="109" t="n">
        <v>213152</v>
      </c>
      <c r="E121" s="109" t="n">
        <v>0</v>
      </c>
      <c r="F121" s="109" t="n">
        <v>0</v>
      </c>
      <c r="G121" s="109" t="n">
        <v>0</v>
      </c>
      <c r="H121" s="109" t="n">
        <v>8</v>
      </c>
      <c r="I121" s="109" t="n">
        <v>16</v>
      </c>
      <c r="J121" s="109" t="n">
        <v>369</v>
      </c>
      <c r="K121" s="109" t="n">
        <v>703</v>
      </c>
      <c r="L121" s="109" t="n">
        <v>1003</v>
      </c>
      <c r="M121" s="109" t="n">
        <v>1297</v>
      </c>
      <c r="N121" s="109" t="n">
        <v>1555</v>
      </c>
      <c r="O121" s="109" t="n">
        <v>2057</v>
      </c>
      <c r="P121" s="109" t="n">
        <v>2499</v>
      </c>
      <c r="Q121" s="109" t="n">
        <v>2886</v>
      </c>
      <c r="R121" s="109" t="n">
        <v>3273</v>
      </c>
      <c r="S121" s="109" t="n">
        <v>3623</v>
      </c>
      <c r="T121" s="109" t="n">
        <v>3753</v>
      </c>
      <c r="U121" s="109" t="n">
        <v>3922</v>
      </c>
      <c r="V121" s="109" t="n">
        <v>4104</v>
      </c>
      <c r="W121" s="109" t="n">
        <v>4321</v>
      </c>
      <c r="X121" s="109" t="n">
        <v>4550</v>
      </c>
      <c r="Y121" s="109" t="n">
        <v>4643</v>
      </c>
      <c r="Z121" s="109" t="n">
        <v>4753</v>
      </c>
      <c r="AA121" s="109" t="n">
        <v>4885</v>
      </c>
      <c r="AB121" s="109" t="n">
        <v>5015</v>
      </c>
      <c r="AC121" s="109" t="n">
        <v>5168</v>
      </c>
      <c r="AD121" s="109" t="n">
        <v>5221</v>
      </c>
      <c r="AE121" s="109" t="n">
        <v>5290</v>
      </c>
      <c r="AF121" s="109" t="n">
        <v>5365</v>
      </c>
      <c r="AG121" s="109" t="n">
        <v>5421</v>
      </c>
      <c r="AH121" s="109" t="n">
        <v>5489</v>
      </c>
      <c r="AI121" s="109" t="n">
        <v>5517</v>
      </c>
      <c r="AJ121" s="109" t="n">
        <v>5542</v>
      </c>
      <c r="AK121" s="109" t="n">
        <v>5559</v>
      </c>
      <c r="AL121" s="109" t="n">
        <v>5559</v>
      </c>
      <c r="AM121" s="109" t="n">
        <v>5570</v>
      </c>
      <c r="AN121" s="109" t="n">
        <v>5575</v>
      </c>
      <c r="AO121" s="109" t="n">
        <v>5570</v>
      </c>
      <c r="AP121" s="109" t="n">
        <v>5597</v>
      </c>
      <c r="AQ121" s="109" t="n">
        <v>5603</v>
      </c>
      <c r="AR121" s="109" t="n">
        <v>5616</v>
      </c>
      <c r="AS121" s="109" t="n">
        <v>5621</v>
      </c>
      <c r="AT121" s="109" t="n">
        <v>5604</v>
      </c>
      <c r="AU121" s="109" t="n">
        <v>5598</v>
      </c>
      <c r="AV121" s="109" t="n">
        <v>5546</v>
      </c>
      <c r="AW121" s="109" t="n">
        <v>5365</v>
      </c>
      <c r="AX121" s="109" t="n">
        <v>5237</v>
      </c>
      <c r="AY121" s="109" t="n">
        <v>5049</v>
      </c>
      <c r="AZ121" s="109" t="n">
        <v>4817</v>
      </c>
      <c r="BA121" s="109" t="n">
        <v>4506</v>
      </c>
      <c r="BB121" s="109" t="n">
        <v>4128</v>
      </c>
      <c r="BC121" s="109" t="n">
        <v>3714</v>
      </c>
      <c r="BD121" s="109" t="n">
        <v>3392</v>
      </c>
      <c r="BE121" s="109" t="n">
        <v>3066</v>
      </c>
      <c r="BF121" s="109" t="n">
        <v>2483</v>
      </c>
      <c r="BG121" s="109" t="n">
        <v>2129</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6" t="s">
        <v>35</v>
      </c>
      <c r="B122" s="115" t="n">
        <v>1</v>
      </c>
      <c r="C122" s="115" t="n">
        <v>2033</v>
      </c>
      <c r="D122" s="109" t="n">
        <v>207906</v>
      </c>
      <c r="E122" s="109" t="n">
        <v>0</v>
      </c>
      <c r="F122" s="109" t="n">
        <v>0</v>
      </c>
      <c r="G122" s="109" t="n">
        <v>0</v>
      </c>
      <c r="H122" s="109" t="n">
        <v>7</v>
      </c>
      <c r="I122" s="109" t="n">
        <v>14</v>
      </c>
      <c r="J122" s="109" t="n">
        <v>327</v>
      </c>
      <c r="K122" s="109" t="n">
        <v>639</v>
      </c>
      <c r="L122" s="109" t="n">
        <v>929</v>
      </c>
      <c r="M122" s="109" t="n">
        <v>1193</v>
      </c>
      <c r="N122" s="109" t="n">
        <v>1451</v>
      </c>
      <c r="O122" s="109" t="n">
        <v>1913</v>
      </c>
      <c r="P122" s="109" t="n">
        <v>2334</v>
      </c>
      <c r="Q122" s="109" t="n">
        <v>2719</v>
      </c>
      <c r="R122" s="109" t="n">
        <v>3061</v>
      </c>
      <c r="S122" s="109" t="n">
        <v>3411</v>
      </c>
      <c r="T122" s="109" t="n">
        <v>3557</v>
      </c>
      <c r="U122" s="109" t="n">
        <v>3724</v>
      </c>
      <c r="V122" s="109" t="n">
        <v>3915</v>
      </c>
      <c r="W122" s="109" t="n">
        <v>4116</v>
      </c>
      <c r="X122" s="109" t="n">
        <v>4345</v>
      </c>
      <c r="Y122" s="109" t="n">
        <v>4451</v>
      </c>
      <c r="Z122" s="109" t="n">
        <v>4567</v>
      </c>
      <c r="AA122" s="109" t="n">
        <v>4706</v>
      </c>
      <c r="AB122" s="109" t="n">
        <v>4848</v>
      </c>
      <c r="AC122" s="109" t="n">
        <v>4999</v>
      </c>
      <c r="AD122" s="109" t="n">
        <v>5070</v>
      </c>
      <c r="AE122" s="109" t="n">
        <v>5143</v>
      </c>
      <c r="AF122" s="109" t="n">
        <v>5236</v>
      </c>
      <c r="AG122" s="109" t="n">
        <v>5315</v>
      </c>
      <c r="AH122" s="109" t="n">
        <v>5384</v>
      </c>
      <c r="AI122" s="109" t="n">
        <v>5411</v>
      </c>
      <c r="AJ122" s="109" t="n">
        <v>5444</v>
      </c>
      <c r="AK122" s="109" t="n">
        <v>5490</v>
      </c>
      <c r="AL122" s="109" t="n">
        <v>5509</v>
      </c>
      <c r="AM122" s="109" t="n">
        <v>5511</v>
      </c>
      <c r="AN122" s="109" t="n">
        <v>5523</v>
      </c>
      <c r="AO122" s="109" t="n">
        <v>5528</v>
      </c>
      <c r="AP122" s="109" t="n">
        <v>5533</v>
      </c>
      <c r="AQ122" s="109" t="n">
        <v>5545</v>
      </c>
      <c r="AR122" s="109" t="n">
        <v>5557</v>
      </c>
      <c r="AS122" s="109" t="n">
        <v>5559</v>
      </c>
      <c r="AT122" s="109" t="n">
        <v>5547</v>
      </c>
      <c r="AU122" s="109" t="n">
        <v>5540</v>
      </c>
      <c r="AV122" s="109" t="n">
        <v>5499</v>
      </c>
      <c r="AW122" s="109" t="n">
        <v>5317</v>
      </c>
      <c r="AX122" s="109" t="n">
        <v>5183</v>
      </c>
      <c r="AY122" s="109" t="n">
        <v>5015</v>
      </c>
      <c r="AZ122" s="109" t="n">
        <v>4794</v>
      </c>
      <c r="BA122" s="109" t="n">
        <v>4484</v>
      </c>
      <c r="BB122" s="109" t="n">
        <v>4106</v>
      </c>
      <c r="BC122" s="109" t="n">
        <v>3683</v>
      </c>
      <c r="BD122" s="109" t="n">
        <v>3345</v>
      </c>
      <c r="BE122" s="109" t="n">
        <v>2983</v>
      </c>
      <c r="BF122" s="109" t="n">
        <v>2400</v>
      </c>
      <c r="BG122" s="109" t="n">
        <v>2026</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6" t="s">
        <v>35</v>
      </c>
      <c r="B123" s="115" t="n">
        <v>1</v>
      </c>
      <c r="C123" s="115" t="n">
        <v>2034</v>
      </c>
      <c r="D123" s="109" t="n">
        <v>202964</v>
      </c>
      <c r="E123" s="109" t="n">
        <v>0</v>
      </c>
      <c r="F123" s="109" t="n">
        <v>0</v>
      </c>
      <c r="G123" s="109" t="n">
        <v>0</v>
      </c>
      <c r="H123" s="109" t="n">
        <v>7</v>
      </c>
      <c r="I123" s="109" t="n">
        <v>13</v>
      </c>
      <c r="J123" s="109" t="n">
        <v>321</v>
      </c>
      <c r="K123" s="109" t="n">
        <v>598</v>
      </c>
      <c r="L123" s="109" t="n">
        <v>870</v>
      </c>
      <c r="M123" s="109" t="n">
        <v>1125</v>
      </c>
      <c r="N123" s="109" t="n">
        <v>1356</v>
      </c>
      <c r="O123" s="109" t="n">
        <v>1815</v>
      </c>
      <c r="P123" s="109" t="n">
        <v>2202</v>
      </c>
      <c r="Q123" s="109" t="n">
        <v>2566</v>
      </c>
      <c r="R123" s="109" t="n">
        <v>2908</v>
      </c>
      <c r="S123" s="109" t="n">
        <v>3217</v>
      </c>
      <c r="T123" s="109" t="n">
        <v>3365</v>
      </c>
      <c r="U123" s="109" t="n">
        <v>3543</v>
      </c>
      <c r="V123" s="109" t="n">
        <v>3732</v>
      </c>
      <c r="W123" s="109" t="n">
        <v>3942</v>
      </c>
      <c r="X123" s="109" t="n">
        <v>4149</v>
      </c>
      <c r="Y123" s="109" t="n">
        <v>4258</v>
      </c>
      <c r="Z123" s="109" t="n">
        <v>4393</v>
      </c>
      <c r="AA123" s="109" t="n">
        <v>4526</v>
      </c>
      <c r="AB123" s="109" t="n">
        <v>4680</v>
      </c>
      <c r="AC123" s="109" t="n">
        <v>4839</v>
      </c>
      <c r="AD123" s="109" t="n">
        <v>4909</v>
      </c>
      <c r="AE123" s="109" t="n">
        <v>4997</v>
      </c>
      <c r="AF123" s="109" t="n">
        <v>5083</v>
      </c>
      <c r="AG123" s="109" t="n">
        <v>5186</v>
      </c>
      <c r="AH123" s="109" t="n">
        <v>5285</v>
      </c>
      <c r="AI123" s="109" t="n">
        <v>5315</v>
      </c>
      <c r="AJ123" s="109" t="n">
        <v>5348</v>
      </c>
      <c r="AK123" s="109" t="n">
        <v>5388</v>
      </c>
      <c r="AL123" s="109" t="n">
        <v>5441</v>
      </c>
      <c r="AM123" s="109" t="n">
        <v>5462</v>
      </c>
      <c r="AN123" s="109" t="n">
        <v>5466</v>
      </c>
      <c r="AO123" s="109" t="n">
        <v>5484</v>
      </c>
      <c r="AP123" s="109" t="n">
        <v>5483</v>
      </c>
      <c r="AQ123" s="109" t="n">
        <v>5481</v>
      </c>
      <c r="AR123" s="109" t="n">
        <v>5497</v>
      </c>
      <c r="AS123" s="109" t="n">
        <v>5497</v>
      </c>
      <c r="AT123" s="109" t="n">
        <v>5495</v>
      </c>
      <c r="AU123" s="109" t="n">
        <v>5476</v>
      </c>
      <c r="AV123" s="109" t="n">
        <v>5436</v>
      </c>
      <c r="AW123" s="109" t="n">
        <v>5269</v>
      </c>
      <c r="AX123" s="109" t="n">
        <v>5144</v>
      </c>
      <c r="AY123" s="109" t="n">
        <v>4968</v>
      </c>
      <c r="AZ123" s="109" t="n">
        <v>4760</v>
      </c>
      <c r="BA123" s="109" t="n">
        <v>4447</v>
      </c>
      <c r="BB123" s="109" t="n">
        <v>4061</v>
      </c>
      <c r="BC123" s="109" t="n">
        <v>3659</v>
      </c>
      <c r="BD123" s="109" t="n">
        <v>3306</v>
      </c>
      <c r="BE123" s="109" t="n">
        <v>2937</v>
      </c>
      <c r="BF123" s="109" t="n">
        <v>2323</v>
      </c>
      <c r="BG123" s="109" t="n">
        <v>1936</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6" t="s">
        <v>35</v>
      </c>
      <c r="B124" s="115" t="n">
        <v>1</v>
      </c>
      <c r="C124" s="115" t="n">
        <v>2035</v>
      </c>
      <c r="D124" s="109" t="n">
        <v>197966</v>
      </c>
      <c r="E124" s="109" t="n">
        <v>0</v>
      </c>
      <c r="F124" s="109" t="n">
        <v>0</v>
      </c>
      <c r="G124" s="109" t="n">
        <v>0</v>
      </c>
      <c r="H124" s="109" t="n">
        <v>6</v>
      </c>
      <c r="I124" s="109" t="n">
        <v>13</v>
      </c>
      <c r="J124" s="109" t="n">
        <v>309</v>
      </c>
      <c r="K124" s="109" t="n">
        <v>581</v>
      </c>
      <c r="L124" s="109" t="n">
        <v>822</v>
      </c>
      <c r="M124" s="109" t="n">
        <v>1063</v>
      </c>
      <c r="N124" s="109" t="n">
        <v>1283</v>
      </c>
      <c r="O124" s="109" t="n">
        <v>1709</v>
      </c>
      <c r="P124" s="109" t="n">
        <v>2093</v>
      </c>
      <c r="Q124" s="109" t="n">
        <v>2429</v>
      </c>
      <c r="R124" s="109" t="n">
        <v>2755</v>
      </c>
      <c r="S124" s="109" t="n">
        <v>3060</v>
      </c>
      <c r="T124" s="109" t="n">
        <v>3180</v>
      </c>
      <c r="U124" s="109" t="n">
        <v>3360</v>
      </c>
      <c r="V124" s="109" t="n">
        <v>3555</v>
      </c>
      <c r="W124" s="109" t="n">
        <v>3760</v>
      </c>
      <c r="X124" s="109" t="n">
        <v>3974</v>
      </c>
      <c r="Y124" s="109" t="n">
        <v>4071</v>
      </c>
      <c r="Z124" s="109" t="n">
        <v>4199</v>
      </c>
      <c r="AA124" s="109" t="n">
        <v>4346</v>
      </c>
      <c r="AB124" s="109" t="n">
        <v>4501</v>
      </c>
      <c r="AC124" s="109" t="n">
        <v>4670</v>
      </c>
      <c r="AD124" s="109" t="n">
        <v>4751</v>
      </c>
      <c r="AE124" s="109" t="n">
        <v>4840</v>
      </c>
      <c r="AF124" s="109" t="n">
        <v>4936</v>
      </c>
      <c r="AG124" s="109" t="n">
        <v>5037</v>
      </c>
      <c r="AH124" s="109" t="n">
        <v>5152</v>
      </c>
      <c r="AI124" s="109" t="n">
        <v>5200</v>
      </c>
      <c r="AJ124" s="109" t="n">
        <v>5246</v>
      </c>
      <c r="AK124" s="109" t="n">
        <v>5293</v>
      </c>
      <c r="AL124" s="109" t="n">
        <v>5345</v>
      </c>
      <c r="AM124" s="109" t="n">
        <v>5388</v>
      </c>
      <c r="AN124" s="109" t="n">
        <v>5416</v>
      </c>
      <c r="AO124" s="109" t="n">
        <v>5431</v>
      </c>
      <c r="AP124" s="109" t="n">
        <v>5429</v>
      </c>
      <c r="AQ124" s="109" t="n">
        <v>5433</v>
      </c>
      <c r="AR124" s="109" t="n">
        <v>5434</v>
      </c>
      <c r="AS124" s="109" t="n">
        <v>5433</v>
      </c>
      <c r="AT124" s="109" t="n">
        <v>5430</v>
      </c>
      <c r="AU124" s="109" t="n">
        <v>5415</v>
      </c>
      <c r="AV124" s="109" t="n">
        <v>5380</v>
      </c>
      <c r="AW124" s="109" t="n">
        <v>5206</v>
      </c>
      <c r="AX124" s="109" t="n">
        <v>5088</v>
      </c>
      <c r="AY124" s="109" t="n">
        <v>4905</v>
      </c>
      <c r="AZ124" s="109" t="n">
        <v>4701</v>
      </c>
      <c r="BA124" s="109" t="n">
        <v>4409</v>
      </c>
      <c r="BB124" s="109" t="n">
        <v>4019</v>
      </c>
      <c r="BC124" s="109" t="n">
        <v>3614</v>
      </c>
      <c r="BD124" s="109" t="n">
        <v>3259</v>
      </c>
      <c r="BE124" s="109" t="n">
        <v>2883</v>
      </c>
      <c r="BF124" s="109" t="n">
        <v>2270</v>
      </c>
      <c r="BG124" s="109" t="n">
        <v>1884</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6" t="s">
        <v>35</v>
      </c>
      <c r="B125" s="115" t="n">
        <v>1</v>
      </c>
      <c r="C125" s="115" t="n">
        <v>2036</v>
      </c>
      <c r="D125" s="109" t="n">
        <v>193138</v>
      </c>
      <c r="E125" s="109" t="n">
        <v>0</v>
      </c>
      <c r="F125" s="109" t="n">
        <v>0</v>
      </c>
      <c r="G125" s="109" t="n">
        <v>0</v>
      </c>
      <c r="H125" s="109" t="n">
        <v>6</v>
      </c>
      <c r="I125" s="109" t="n">
        <v>13</v>
      </c>
      <c r="J125" s="109" t="n">
        <v>300</v>
      </c>
      <c r="K125" s="109" t="n">
        <v>562</v>
      </c>
      <c r="L125" s="109" t="n">
        <v>800</v>
      </c>
      <c r="M125" s="109" t="n">
        <v>1012</v>
      </c>
      <c r="N125" s="109" t="n">
        <v>1220</v>
      </c>
      <c r="O125" s="109" t="n">
        <v>1632</v>
      </c>
      <c r="P125" s="109" t="n">
        <v>1987</v>
      </c>
      <c r="Q125" s="109" t="n">
        <v>2321</v>
      </c>
      <c r="R125" s="109" t="n">
        <v>2622</v>
      </c>
      <c r="S125" s="109" t="n">
        <v>2914</v>
      </c>
      <c r="T125" s="109" t="n">
        <v>3035</v>
      </c>
      <c r="U125" s="109" t="n">
        <v>3180</v>
      </c>
      <c r="V125" s="109" t="n">
        <v>3377</v>
      </c>
      <c r="W125" s="109" t="n">
        <v>3584</v>
      </c>
      <c r="X125" s="109" t="n">
        <v>3802</v>
      </c>
      <c r="Y125" s="109" t="n">
        <v>3903</v>
      </c>
      <c r="Z125" s="109" t="n">
        <v>4014</v>
      </c>
      <c r="AA125" s="109" t="n">
        <v>4163</v>
      </c>
      <c r="AB125" s="109" t="n">
        <v>4330</v>
      </c>
      <c r="AC125" s="109" t="n">
        <v>4495</v>
      </c>
      <c r="AD125" s="109" t="n">
        <v>4586</v>
      </c>
      <c r="AE125" s="109" t="n">
        <v>4681</v>
      </c>
      <c r="AF125" s="109" t="n">
        <v>4784</v>
      </c>
      <c r="AG125" s="109" t="n">
        <v>4892</v>
      </c>
      <c r="AH125" s="109" t="n">
        <v>5004</v>
      </c>
      <c r="AI125" s="109" t="n">
        <v>5078</v>
      </c>
      <c r="AJ125" s="109" t="n">
        <v>5137</v>
      </c>
      <c r="AK125" s="109" t="n">
        <v>5191</v>
      </c>
      <c r="AL125" s="109" t="n">
        <v>5242</v>
      </c>
      <c r="AM125" s="109" t="n">
        <v>5293</v>
      </c>
      <c r="AN125" s="109" t="n">
        <v>5344</v>
      </c>
      <c r="AO125" s="109" t="n">
        <v>5371</v>
      </c>
      <c r="AP125" s="109" t="n">
        <v>5380</v>
      </c>
      <c r="AQ125" s="109" t="n">
        <v>5382</v>
      </c>
      <c r="AR125" s="109" t="n">
        <v>5384</v>
      </c>
      <c r="AS125" s="109" t="n">
        <v>5371</v>
      </c>
      <c r="AT125" s="109" t="n">
        <v>5364</v>
      </c>
      <c r="AU125" s="109" t="n">
        <v>5348</v>
      </c>
      <c r="AV125" s="109" t="n">
        <v>5315</v>
      </c>
      <c r="AW125" s="109" t="n">
        <v>5151</v>
      </c>
      <c r="AX125" s="109" t="n">
        <v>5024</v>
      </c>
      <c r="AY125" s="109" t="n">
        <v>4866</v>
      </c>
      <c r="AZ125" s="109" t="n">
        <v>4648</v>
      </c>
      <c r="BA125" s="109" t="n">
        <v>4360</v>
      </c>
      <c r="BB125" s="109" t="n">
        <v>3978</v>
      </c>
      <c r="BC125" s="109" t="n">
        <v>3563</v>
      </c>
      <c r="BD125" s="109" t="n">
        <v>3217</v>
      </c>
      <c r="BE125" s="109" t="n">
        <v>2840</v>
      </c>
      <c r="BF125" s="109" t="n">
        <v>2236</v>
      </c>
      <c r="BG125" s="109" t="n">
        <v>1836</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6" t="s">
        <v>35</v>
      </c>
      <c r="B126" s="115" t="n">
        <v>1</v>
      </c>
      <c r="C126" s="115" t="n">
        <v>2037</v>
      </c>
      <c r="D126" s="109" t="n">
        <v>188692</v>
      </c>
      <c r="E126" s="109" t="n">
        <v>0</v>
      </c>
      <c r="F126" s="109" t="n">
        <v>0</v>
      </c>
      <c r="G126" s="109" t="n">
        <v>0</v>
      </c>
      <c r="H126" s="109" t="n">
        <v>6</v>
      </c>
      <c r="I126" s="109" t="n">
        <v>13</v>
      </c>
      <c r="J126" s="109" t="n">
        <v>298</v>
      </c>
      <c r="K126" s="109" t="n">
        <v>554</v>
      </c>
      <c r="L126" s="109" t="n">
        <v>782</v>
      </c>
      <c r="M126" s="109" t="n">
        <v>990</v>
      </c>
      <c r="N126" s="109" t="n">
        <v>1176</v>
      </c>
      <c r="O126" s="109" t="n">
        <v>1576</v>
      </c>
      <c r="P126" s="109" t="n">
        <v>1922</v>
      </c>
      <c r="Q126" s="109" t="n">
        <v>2232</v>
      </c>
      <c r="R126" s="109" t="n">
        <v>2525</v>
      </c>
      <c r="S126" s="109" t="n">
        <v>2791</v>
      </c>
      <c r="T126" s="109" t="n">
        <v>2900</v>
      </c>
      <c r="U126" s="109" t="n">
        <v>3047</v>
      </c>
      <c r="V126" s="109" t="n">
        <v>3219</v>
      </c>
      <c r="W126" s="109" t="n">
        <v>3425</v>
      </c>
      <c r="X126" s="109" t="n">
        <v>3637</v>
      </c>
      <c r="Y126" s="109" t="n">
        <v>3739</v>
      </c>
      <c r="Z126" s="109" t="n">
        <v>3864</v>
      </c>
      <c r="AA126" s="109" t="n">
        <v>3992</v>
      </c>
      <c r="AB126" s="109" t="n">
        <v>4153</v>
      </c>
      <c r="AC126" s="109" t="n">
        <v>4326</v>
      </c>
      <c r="AD126" s="109" t="n">
        <v>4422</v>
      </c>
      <c r="AE126" s="109" t="n">
        <v>4525</v>
      </c>
      <c r="AF126" s="109" t="n">
        <v>4637</v>
      </c>
      <c r="AG126" s="109" t="n">
        <v>4740</v>
      </c>
      <c r="AH126" s="109" t="n">
        <v>4869</v>
      </c>
      <c r="AI126" s="109" t="n">
        <v>4934</v>
      </c>
      <c r="AJ126" s="109" t="n">
        <v>5007</v>
      </c>
      <c r="AK126" s="109" t="n">
        <v>5085</v>
      </c>
      <c r="AL126" s="109" t="n">
        <v>5143</v>
      </c>
      <c r="AM126" s="109" t="n">
        <v>5194</v>
      </c>
      <c r="AN126" s="109" t="n">
        <v>5252</v>
      </c>
      <c r="AO126" s="109" t="n">
        <v>5303</v>
      </c>
      <c r="AP126" s="109" t="n">
        <v>5321</v>
      </c>
      <c r="AQ126" s="109" t="n">
        <v>5329</v>
      </c>
      <c r="AR126" s="109" t="n">
        <v>5330</v>
      </c>
      <c r="AS126" s="109" t="n">
        <v>5319</v>
      </c>
      <c r="AT126" s="109" t="n">
        <v>5302</v>
      </c>
      <c r="AU126" s="109" t="n">
        <v>5290</v>
      </c>
      <c r="AV126" s="109" t="n">
        <v>5257</v>
      </c>
      <c r="AW126" s="109" t="n">
        <v>5092</v>
      </c>
      <c r="AX126" s="109" t="n">
        <v>4969</v>
      </c>
      <c r="AY126" s="109" t="n">
        <v>4800</v>
      </c>
      <c r="AZ126" s="109" t="n">
        <v>4598</v>
      </c>
      <c r="BA126" s="109" t="n">
        <v>4304</v>
      </c>
      <c r="BB126" s="109" t="n">
        <v>3938</v>
      </c>
      <c r="BC126" s="109" t="n">
        <v>3533</v>
      </c>
      <c r="BD126" s="109" t="n">
        <v>3182</v>
      </c>
      <c r="BE126" s="109" t="n">
        <v>2817</v>
      </c>
      <c r="BF126" s="109" t="n">
        <v>2213</v>
      </c>
      <c r="BG126" s="109" t="n">
        <v>182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6" t="s">
        <v>35</v>
      </c>
      <c r="B127" s="115" t="n">
        <v>1</v>
      </c>
      <c r="C127" s="115" t="n">
        <v>2038</v>
      </c>
      <c r="D127" s="109" t="n">
        <v>184702</v>
      </c>
      <c r="E127" s="109" t="n">
        <v>0</v>
      </c>
      <c r="F127" s="109" t="n">
        <v>0</v>
      </c>
      <c r="G127" s="109" t="n">
        <v>0</v>
      </c>
      <c r="H127" s="109" t="n">
        <v>6</v>
      </c>
      <c r="I127" s="109" t="n">
        <v>13</v>
      </c>
      <c r="J127" s="109" t="n">
        <v>302</v>
      </c>
      <c r="K127" s="109" t="n">
        <v>557</v>
      </c>
      <c r="L127" s="109" t="n">
        <v>778</v>
      </c>
      <c r="M127" s="109" t="n">
        <v>978</v>
      </c>
      <c r="N127" s="109" t="n">
        <v>1160</v>
      </c>
      <c r="O127" s="109" t="n">
        <v>1541</v>
      </c>
      <c r="P127" s="109" t="n">
        <v>1876</v>
      </c>
      <c r="Q127" s="109" t="n">
        <v>2178</v>
      </c>
      <c r="R127" s="109" t="n">
        <v>2449</v>
      </c>
      <c r="S127" s="109" t="n">
        <v>2720</v>
      </c>
      <c r="T127" s="109" t="n">
        <v>2802</v>
      </c>
      <c r="U127" s="109" t="n">
        <v>2938</v>
      </c>
      <c r="V127" s="109" t="n">
        <v>3104</v>
      </c>
      <c r="W127" s="109" t="n">
        <v>3285</v>
      </c>
      <c r="X127" s="109" t="n">
        <v>3493</v>
      </c>
      <c r="Y127" s="109" t="n">
        <v>3590</v>
      </c>
      <c r="Z127" s="109" t="n">
        <v>3714</v>
      </c>
      <c r="AA127" s="109" t="n">
        <v>3847</v>
      </c>
      <c r="AB127" s="109" t="n">
        <v>3993</v>
      </c>
      <c r="AC127" s="109" t="n">
        <v>4163</v>
      </c>
      <c r="AD127" s="109" t="n">
        <v>4266</v>
      </c>
      <c r="AE127" s="109" t="n">
        <v>4365</v>
      </c>
      <c r="AF127" s="109" t="n">
        <v>4481</v>
      </c>
      <c r="AG127" s="109" t="n">
        <v>4596</v>
      </c>
      <c r="AH127" s="109" t="n">
        <v>4723</v>
      </c>
      <c r="AI127" s="109" t="n">
        <v>4803</v>
      </c>
      <c r="AJ127" s="109" t="n">
        <v>4880</v>
      </c>
      <c r="AK127" s="109" t="n">
        <v>4970</v>
      </c>
      <c r="AL127" s="109" t="n">
        <v>5043</v>
      </c>
      <c r="AM127" s="109" t="n">
        <v>5098</v>
      </c>
      <c r="AN127" s="109" t="n">
        <v>5156</v>
      </c>
      <c r="AO127" s="109" t="n">
        <v>5213</v>
      </c>
      <c r="AP127" s="109" t="n">
        <v>5257</v>
      </c>
      <c r="AQ127" s="109" t="n">
        <v>5276</v>
      </c>
      <c r="AR127" s="109" t="n">
        <v>5278</v>
      </c>
      <c r="AS127" s="109" t="n">
        <v>5270</v>
      </c>
      <c r="AT127" s="109" t="n">
        <v>5259</v>
      </c>
      <c r="AU127" s="109" t="n">
        <v>5237</v>
      </c>
      <c r="AV127" s="109" t="n">
        <v>5191</v>
      </c>
      <c r="AW127" s="109" t="n">
        <v>5029</v>
      </c>
      <c r="AX127" s="109" t="n">
        <v>4914</v>
      </c>
      <c r="AY127" s="109" t="n">
        <v>4754</v>
      </c>
      <c r="AZ127" s="109" t="n">
        <v>4540</v>
      </c>
      <c r="BA127" s="109" t="n">
        <v>4280</v>
      </c>
      <c r="BB127" s="109" t="n">
        <v>3902</v>
      </c>
      <c r="BC127" s="109" t="n">
        <v>3497</v>
      </c>
      <c r="BD127" s="109" t="n">
        <v>3147</v>
      </c>
      <c r="BE127" s="109" t="n">
        <v>2782</v>
      </c>
      <c r="BF127" s="109" t="n">
        <v>2188</v>
      </c>
      <c r="BG127" s="109" t="n">
        <v>182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6" t="s">
        <v>35</v>
      </c>
      <c r="B128" s="115" t="n">
        <v>1</v>
      </c>
      <c r="C128" s="115" t="n">
        <v>2039</v>
      </c>
      <c r="D128" s="109" t="n">
        <v>181185</v>
      </c>
      <c r="E128" s="109" t="n">
        <v>0</v>
      </c>
      <c r="F128" s="109" t="n">
        <v>0</v>
      </c>
      <c r="G128" s="109" t="n">
        <v>0</v>
      </c>
      <c r="H128" s="109" t="n">
        <v>7</v>
      </c>
      <c r="I128" s="109" t="n">
        <v>13</v>
      </c>
      <c r="J128" s="109" t="n">
        <v>308</v>
      </c>
      <c r="K128" s="109" t="n">
        <v>566</v>
      </c>
      <c r="L128" s="109" t="n">
        <v>786</v>
      </c>
      <c r="M128" s="109" t="n">
        <v>982</v>
      </c>
      <c r="N128" s="109" t="n">
        <v>1158</v>
      </c>
      <c r="O128" s="109" t="n">
        <v>1542</v>
      </c>
      <c r="P128" s="109" t="n">
        <v>1858</v>
      </c>
      <c r="Q128" s="109" t="n">
        <v>2152</v>
      </c>
      <c r="R128" s="109" t="n">
        <v>2415</v>
      </c>
      <c r="S128" s="109" t="n">
        <v>2665</v>
      </c>
      <c r="T128" s="109" t="n">
        <v>2741</v>
      </c>
      <c r="U128" s="109" t="n">
        <v>2852</v>
      </c>
      <c r="V128" s="109" t="n">
        <v>3008</v>
      </c>
      <c r="W128" s="109" t="n">
        <v>3188</v>
      </c>
      <c r="X128" s="109" t="n">
        <v>3370</v>
      </c>
      <c r="Y128" s="109" t="n">
        <v>3464</v>
      </c>
      <c r="Z128" s="109" t="n">
        <v>3581</v>
      </c>
      <c r="AA128" s="109" t="n">
        <v>3715</v>
      </c>
      <c r="AB128" s="109" t="n">
        <v>3859</v>
      </c>
      <c r="AC128" s="109" t="n">
        <v>4017</v>
      </c>
      <c r="AD128" s="109" t="n">
        <v>4111</v>
      </c>
      <c r="AE128" s="109" t="n">
        <v>4224</v>
      </c>
      <c r="AF128" s="109" t="n">
        <v>4333</v>
      </c>
      <c r="AG128" s="109" t="n">
        <v>4453</v>
      </c>
      <c r="AH128" s="109" t="n">
        <v>4583</v>
      </c>
      <c r="AI128" s="109" t="n">
        <v>4666</v>
      </c>
      <c r="AJ128" s="109" t="n">
        <v>4747</v>
      </c>
      <c r="AK128" s="109" t="n">
        <v>4840</v>
      </c>
      <c r="AL128" s="109" t="n">
        <v>4935</v>
      </c>
      <c r="AM128" s="109" t="n">
        <v>5003</v>
      </c>
      <c r="AN128" s="109" t="n">
        <v>5070</v>
      </c>
      <c r="AO128" s="109" t="n">
        <v>5113</v>
      </c>
      <c r="AP128" s="109" t="n">
        <v>5166</v>
      </c>
      <c r="AQ128" s="109" t="n">
        <v>5211</v>
      </c>
      <c r="AR128" s="109" t="n">
        <v>5229</v>
      </c>
      <c r="AS128" s="109" t="n">
        <v>5230</v>
      </c>
      <c r="AT128" s="109" t="n">
        <v>5212</v>
      </c>
      <c r="AU128" s="109" t="n">
        <v>5180</v>
      </c>
      <c r="AV128" s="109" t="n">
        <v>5136</v>
      </c>
      <c r="AW128" s="109" t="n">
        <v>4984</v>
      </c>
      <c r="AX128" s="109" t="n">
        <v>4869</v>
      </c>
      <c r="AY128" s="109" t="n">
        <v>4720</v>
      </c>
      <c r="AZ128" s="109" t="n">
        <v>4509</v>
      </c>
      <c r="BA128" s="109" t="n">
        <v>4231</v>
      </c>
      <c r="BB128" s="109" t="n">
        <v>3867</v>
      </c>
      <c r="BC128" s="109" t="n">
        <v>3467</v>
      </c>
      <c r="BD128" s="109" t="n">
        <v>3122</v>
      </c>
      <c r="BE128" s="109" t="n">
        <v>2774</v>
      </c>
      <c r="BF128" s="109" t="n">
        <v>2163</v>
      </c>
      <c r="BG128" s="109" t="n">
        <v>179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6" t="s">
        <v>35</v>
      </c>
      <c r="B129" s="115" t="n">
        <v>1</v>
      </c>
      <c r="C129" s="115" t="n">
        <v>2040</v>
      </c>
      <c r="D129" s="109" t="n">
        <v>178132</v>
      </c>
      <c r="E129" s="109" t="n">
        <v>0</v>
      </c>
      <c r="F129" s="109" t="n">
        <v>0</v>
      </c>
      <c r="G129" s="109" t="n">
        <v>0</v>
      </c>
      <c r="H129" s="109" t="n">
        <v>7</v>
      </c>
      <c r="I129" s="109" t="n">
        <v>13</v>
      </c>
      <c r="J129" s="109" t="n">
        <v>316</v>
      </c>
      <c r="K129" s="109" t="n">
        <v>579</v>
      </c>
      <c r="L129" s="109" t="n">
        <v>801</v>
      </c>
      <c r="M129" s="109" t="n">
        <v>996</v>
      </c>
      <c r="N129" s="109" t="n">
        <v>1167</v>
      </c>
      <c r="O129" s="109" t="n">
        <v>1549</v>
      </c>
      <c r="P129" s="109" t="n">
        <v>1873</v>
      </c>
      <c r="Q129" s="109" t="n">
        <v>2151</v>
      </c>
      <c r="R129" s="109" t="n">
        <v>2406</v>
      </c>
      <c r="S129" s="109" t="n">
        <v>2646</v>
      </c>
      <c r="T129" s="109" t="n">
        <v>2698</v>
      </c>
      <c r="U129" s="109" t="n">
        <v>2807</v>
      </c>
      <c r="V129" s="109" t="n">
        <v>2940</v>
      </c>
      <c r="W129" s="109" t="n">
        <v>3109</v>
      </c>
      <c r="X129" s="109" t="n">
        <v>3288</v>
      </c>
      <c r="Y129" s="109" t="n">
        <v>3356</v>
      </c>
      <c r="Z129" s="109" t="n">
        <v>3471</v>
      </c>
      <c r="AA129" s="109" t="n">
        <v>3596</v>
      </c>
      <c r="AB129" s="109" t="n">
        <v>3740</v>
      </c>
      <c r="AC129" s="109" t="n">
        <v>3899</v>
      </c>
      <c r="AD129" s="109" t="n">
        <v>3973</v>
      </c>
      <c r="AE129" s="109" t="n">
        <v>4076</v>
      </c>
      <c r="AF129" s="109" t="n">
        <v>4195</v>
      </c>
      <c r="AG129" s="109" t="n">
        <v>4318</v>
      </c>
      <c r="AH129" s="109" t="n">
        <v>4449</v>
      </c>
      <c r="AI129" s="109" t="n">
        <v>4537</v>
      </c>
      <c r="AJ129" s="109" t="n">
        <v>4619</v>
      </c>
      <c r="AK129" s="109" t="n">
        <v>4713</v>
      </c>
      <c r="AL129" s="109" t="n">
        <v>4808</v>
      </c>
      <c r="AM129" s="109" t="n">
        <v>4894</v>
      </c>
      <c r="AN129" s="109" t="n">
        <v>4976</v>
      </c>
      <c r="AO129" s="109" t="n">
        <v>5035</v>
      </c>
      <c r="AP129" s="109" t="n">
        <v>5086</v>
      </c>
      <c r="AQ129" s="109" t="n">
        <v>5128</v>
      </c>
      <c r="AR129" s="109" t="n">
        <v>5169</v>
      </c>
      <c r="AS129" s="109" t="n">
        <v>5179</v>
      </c>
      <c r="AT129" s="109" t="n">
        <v>5177</v>
      </c>
      <c r="AU129" s="109" t="n">
        <v>5140</v>
      </c>
      <c r="AV129" s="109" t="n">
        <v>5097</v>
      </c>
      <c r="AW129" s="109" t="n">
        <v>4926</v>
      </c>
      <c r="AX129" s="109" t="n">
        <v>4814</v>
      </c>
      <c r="AY129" s="109" t="n">
        <v>4675</v>
      </c>
      <c r="AZ129" s="109" t="n">
        <v>4471</v>
      </c>
      <c r="BA129" s="109" t="n">
        <v>4198</v>
      </c>
      <c r="BB129" s="109" t="n">
        <v>3835</v>
      </c>
      <c r="BC129" s="109" t="n">
        <v>3441</v>
      </c>
      <c r="BD129" s="109" t="n">
        <v>3097</v>
      </c>
      <c r="BE129" s="109" t="n">
        <v>2769</v>
      </c>
      <c r="BF129" s="109" t="n">
        <v>2161</v>
      </c>
      <c r="BG129" s="109" t="n">
        <v>1768</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6" t="s">
        <v>35</v>
      </c>
      <c r="B130" s="115" t="n">
        <v>1</v>
      </c>
      <c r="C130" s="115" t="n">
        <v>2041</v>
      </c>
      <c r="D130" s="109" t="n">
        <v>175497</v>
      </c>
      <c r="E130" s="109" t="n">
        <v>0</v>
      </c>
      <c r="F130" s="109" t="n">
        <v>0</v>
      </c>
      <c r="G130" s="109" t="n">
        <v>0</v>
      </c>
      <c r="H130" s="109" t="n">
        <v>7</v>
      </c>
      <c r="I130" s="109" t="n">
        <v>13</v>
      </c>
      <c r="J130" s="109" t="n">
        <v>324</v>
      </c>
      <c r="K130" s="109" t="n">
        <v>592</v>
      </c>
      <c r="L130" s="109" t="n">
        <v>819</v>
      </c>
      <c r="M130" s="109" t="n">
        <v>1017</v>
      </c>
      <c r="N130" s="109" t="n">
        <v>1184</v>
      </c>
      <c r="O130" s="109" t="n">
        <v>1572</v>
      </c>
      <c r="P130" s="109" t="n">
        <v>1893</v>
      </c>
      <c r="Q130" s="109" t="n">
        <v>2169</v>
      </c>
      <c r="R130" s="109" t="n">
        <v>2417</v>
      </c>
      <c r="S130" s="109" t="n">
        <v>2647</v>
      </c>
      <c r="T130" s="109" t="n">
        <v>2693</v>
      </c>
      <c r="U130" s="109" t="n">
        <v>2782</v>
      </c>
      <c r="V130" s="109" t="n">
        <v>2908</v>
      </c>
      <c r="W130" s="109" t="n">
        <v>3053</v>
      </c>
      <c r="X130" s="109" t="n">
        <v>3226</v>
      </c>
      <c r="Y130" s="109" t="n">
        <v>3286</v>
      </c>
      <c r="Z130" s="109" t="n">
        <v>3371</v>
      </c>
      <c r="AA130" s="109" t="n">
        <v>3494</v>
      </c>
      <c r="AB130" s="109" t="n">
        <v>3630</v>
      </c>
      <c r="AC130" s="109" t="n">
        <v>3791</v>
      </c>
      <c r="AD130" s="109" t="n">
        <v>3868</v>
      </c>
      <c r="AE130" s="109" t="n">
        <v>3949</v>
      </c>
      <c r="AF130" s="109" t="n">
        <v>4060</v>
      </c>
      <c r="AG130" s="109" t="n">
        <v>4184</v>
      </c>
      <c r="AH130" s="109" t="n">
        <v>4314</v>
      </c>
      <c r="AI130" s="109" t="n">
        <v>4409</v>
      </c>
      <c r="AJ130" s="109" t="n">
        <v>4496</v>
      </c>
      <c r="AK130" s="109" t="n">
        <v>4594</v>
      </c>
      <c r="AL130" s="109" t="n">
        <v>4686</v>
      </c>
      <c r="AM130" s="109" t="n">
        <v>4779</v>
      </c>
      <c r="AN130" s="109" t="n">
        <v>4873</v>
      </c>
      <c r="AO130" s="109" t="n">
        <v>4946</v>
      </c>
      <c r="AP130" s="109" t="n">
        <v>5004</v>
      </c>
      <c r="AQ130" s="109" t="n">
        <v>5045</v>
      </c>
      <c r="AR130" s="109" t="n">
        <v>5093</v>
      </c>
      <c r="AS130" s="109" t="n">
        <v>5119</v>
      </c>
      <c r="AT130" s="109" t="n">
        <v>5127</v>
      </c>
      <c r="AU130" s="109" t="n">
        <v>5104</v>
      </c>
      <c r="AV130" s="109" t="n">
        <v>5062</v>
      </c>
      <c r="AW130" s="109" t="n">
        <v>4897</v>
      </c>
      <c r="AX130" s="109" t="n">
        <v>4773</v>
      </c>
      <c r="AY130" s="109" t="n">
        <v>4628</v>
      </c>
      <c r="AZ130" s="109" t="n">
        <v>4439</v>
      </c>
      <c r="BA130" s="109" t="n">
        <v>4174</v>
      </c>
      <c r="BB130" s="109" t="n">
        <v>3810</v>
      </c>
      <c r="BC130" s="109" t="n">
        <v>3410</v>
      </c>
      <c r="BD130" s="109" t="n">
        <v>3079</v>
      </c>
      <c r="BE130" s="109" t="n">
        <v>2739</v>
      </c>
      <c r="BF130" s="109" t="n">
        <v>2161</v>
      </c>
      <c r="BG130" s="109" t="n">
        <v>1787</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6" t="s">
        <v>35</v>
      </c>
      <c r="B131" s="115" t="n">
        <v>1</v>
      </c>
      <c r="C131" s="115" t="n">
        <v>2042</v>
      </c>
      <c r="D131" s="109" t="n">
        <v>173231</v>
      </c>
      <c r="E131" s="109" t="n">
        <v>0</v>
      </c>
      <c r="F131" s="109" t="n">
        <v>0</v>
      </c>
      <c r="G131" s="109" t="n">
        <v>0</v>
      </c>
      <c r="H131" s="109" t="n">
        <v>7</v>
      </c>
      <c r="I131" s="109" t="n">
        <v>13</v>
      </c>
      <c r="J131" s="109" t="n">
        <v>330</v>
      </c>
      <c r="K131" s="109" t="n">
        <v>604</v>
      </c>
      <c r="L131" s="109" t="n">
        <v>838</v>
      </c>
      <c r="M131" s="109" t="n">
        <v>1039</v>
      </c>
      <c r="N131" s="109" t="n">
        <v>1210</v>
      </c>
      <c r="O131" s="109" t="n">
        <v>1600</v>
      </c>
      <c r="P131" s="109" t="n">
        <v>1920</v>
      </c>
      <c r="Q131" s="109" t="n">
        <v>2200</v>
      </c>
      <c r="R131" s="109" t="n">
        <v>2444</v>
      </c>
      <c r="S131" s="109" t="n">
        <v>2665</v>
      </c>
      <c r="T131" s="109" t="n">
        <v>2699</v>
      </c>
      <c r="U131" s="109" t="n">
        <v>2780</v>
      </c>
      <c r="V131" s="109" t="n">
        <v>2893</v>
      </c>
      <c r="W131" s="109" t="n">
        <v>3034</v>
      </c>
      <c r="X131" s="109" t="n">
        <v>3180</v>
      </c>
      <c r="Y131" s="109" t="n">
        <v>3232</v>
      </c>
      <c r="Z131" s="109" t="n">
        <v>3305</v>
      </c>
      <c r="AA131" s="109" t="n">
        <v>3411</v>
      </c>
      <c r="AB131" s="109" t="n">
        <v>3543</v>
      </c>
      <c r="AC131" s="109" t="n">
        <v>3688</v>
      </c>
      <c r="AD131" s="109" t="n">
        <v>3760</v>
      </c>
      <c r="AE131" s="109" t="n">
        <v>3845</v>
      </c>
      <c r="AF131" s="109" t="n">
        <v>3941</v>
      </c>
      <c r="AG131" s="109" t="n">
        <v>4064</v>
      </c>
      <c r="AH131" s="109" t="n">
        <v>4200</v>
      </c>
      <c r="AI131" s="109" t="n">
        <v>4279</v>
      </c>
      <c r="AJ131" s="109" t="n">
        <v>4377</v>
      </c>
      <c r="AK131" s="109" t="n">
        <v>4475</v>
      </c>
      <c r="AL131" s="109" t="n">
        <v>4574</v>
      </c>
      <c r="AM131" s="109" t="n">
        <v>4663</v>
      </c>
      <c r="AN131" s="109" t="n">
        <v>4760</v>
      </c>
      <c r="AO131" s="109" t="n">
        <v>4846</v>
      </c>
      <c r="AP131" s="109" t="n">
        <v>4916</v>
      </c>
      <c r="AQ131" s="109" t="n">
        <v>4968</v>
      </c>
      <c r="AR131" s="109" t="n">
        <v>5011</v>
      </c>
      <c r="AS131" s="109" t="n">
        <v>5053</v>
      </c>
      <c r="AT131" s="109" t="n">
        <v>5078</v>
      </c>
      <c r="AU131" s="109" t="n">
        <v>5069</v>
      </c>
      <c r="AV131" s="109" t="n">
        <v>5019</v>
      </c>
      <c r="AW131" s="109" t="n">
        <v>4860</v>
      </c>
      <c r="AX131" s="109" t="n">
        <v>4745</v>
      </c>
      <c r="AY131" s="109" t="n">
        <v>4597</v>
      </c>
      <c r="AZ131" s="109" t="n">
        <v>4408</v>
      </c>
      <c r="BA131" s="109" t="n">
        <v>4147</v>
      </c>
      <c r="BB131" s="109" t="n">
        <v>3788</v>
      </c>
      <c r="BC131" s="109" t="n">
        <v>3391</v>
      </c>
      <c r="BD131" s="109" t="n">
        <v>3060</v>
      </c>
      <c r="BE131" s="109" t="n">
        <v>2749</v>
      </c>
      <c r="BF131" s="109" t="n">
        <v>2163</v>
      </c>
      <c r="BG131" s="109" t="n">
        <v>179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6" t="s">
        <v>35</v>
      </c>
      <c r="B132" s="115" t="n">
        <v>1</v>
      </c>
      <c r="C132" s="115" t="n">
        <v>2043</v>
      </c>
      <c r="D132" s="109" t="n">
        <v>171259</v>
      </c>
      <c r="E132" s="109" t="n">
        <v>0</v>
      </c>
      <c r="F132" s="109" t="n">
        <v>0</v>
      </c>
      <c r="G132" s="109" t="n">
        <v>0</v>
      </c>
      <c r="H132" s="109" t="n">
        <v>7</v>
      </c>
      <c r="I132" s="109" t="n">
        <v>14</v>
      </c>
      <c r="J132" s="109" t="n">
        <v>336</v>
      </c>
      <c r="K132" s="109" t="n">
        <v>616</v>
      </c>
      <c r="L132" s="109" t="n">
        <v>856</v>
      </c>
      <c r="M132" s="109" t="n">
        <v>1061</v>
      </c>
      <c r="N132" s="109" t="n">
        <v>1236</v>
      </c>
      <c r="O132" s="109" t="n">
        <v>1630</v>
      </c>
      <c r="P132" s="109" t="n">
        <v>1953</v>
      </c>
      <c r="Q132" s="109" t="n">
        <v>2236</v>
      </c>
      <c r="R132" s="109" t="n">
        <v>2479</v>
      </c>
      <c r="S132" s="109" t="n">
        <v>2706</v>
      </c>
      <c r="T132" s="109" t="n">
        <v>2728</v>
      </c>
      <c r="U132" s="109" t="n">
        <v>2791</v>
      </c>
      <c r="V132" s="109" t="n">
        <v>2895</v>
      </c>
      <c r="W132" s="109" t="n">
        <v>3018</v>
      </c>
      <c r="X132" s="109" t="n">
        <v>3166</v>
      </c>
      <c r="Y132" s="109" t="n">
        <v>3194</v>
      </c>
      <c r="Z132" s="109" t="n">
        <v>3262</v>
      </c>
      <c r="AA132" s="109" t="n">
        <v>3354</v>
      </c>
      <c r="AB132" s="109" t="n">
        <v>3467</v>
      </c>
      <c r="AC132" s="109" t="n">
        <v>3613</v>
      </c>
      <c r="AD132" s="109" t="n">
        <v>3677</v>
      </c>
      <c r="AE132" s="109" t="n">
        <v>3757</v>
      </c>
      <c r="AF132" s="109" t="n">
        <v>3846</v>
      </c>
      <c r="AG132" s="109" t="n">
        <v>3948</v>
      </c>
      <c r="AH132" s="109" t="n">
        <v>4078</v>
      </c>
      <c r="AI132" s="109" t="n">
        <v>4160</v>
      </c>
      <c r="AJ132" s="109" t="n">
        <v>4255</v>
      </c>
      <c r="AK132" s="109" t="n">
        <v>4353</v>
      </c>
      <c r="AL132" s="109" t="n">
        <v>4456</v>
      </c>
      <c r="AM132" s="109" t="n">
        <v>4555</v>
      </c>
      <c r="AN132" s="109" t="n">
        <v>4647</v>
      </c>
      <c r="AO132" s="109" t="n">
        <v>4744</v>
      </c>
      <c r="AP132" s="109" t="n">
        <v>4823</v>
      </c>
      <c r="AQ132" s="109" t="n">
        <v>4890</v>
      </c>
      <c r="AR132" s="109" t="n">
        <v>4937</v>
      </c>
      <c r="AS132" s="109" t="n">
        <v>4977</v>
      </c>
      <c r="AT132" s="109" t="n">
        <v>5003</v>
      </c>
      <c r="AU132" s="109" t="n">
        <v>5018</v>
      </c>
      <c r="AV132" s="109" t="n">
        <v>4985</v>
      </c>
      <c r="AW132" s="109" t="n">
        <v>4829</v>
      </c>
      <c r="AX132" s="109" t="n">
        <v>4722</v>
      </c>
      <c r="AY132" s="109" t="n">
        <v>4576</v>
      </c>
      <c r="AZ132" s="109" t="n">
        <v>4366</v>
      </c>
      <c r="BA132" s="109" t="n">
        <v>4119</v>
      </c>
      <c r="BB132" s="109" t="n">
        <v>3775</v>
      </c>
      <c r="BC132" s="109" t="n">
        <v>3390</v>
      </c>
      <c r="BD132" s="109" t="n">
        <v>3054</v>
      </c>
      <c r="BE132" s="109" t="n">
        <v>2735</v>
      </c>
      <c r="BF132" s="109" t="n">
        <v>2166</v>
      </c>
      <c r="BG132" s="109" t="n">
        <v>180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6" t="s">
        <v>35</v>
      </c>
      <c r="B133" s="115" t="n">
        <v>1</v>
      </c>
      <c r="C133" s="115" t="n">
        <v>2044</v>
      </c>
      <c r="D133" s="109" t="n">
        <v>169511</v>
      </c>
      <c r="E133" s="109" t="n">
        <v>0</v>
      </c>
      <c r="F133" s="109" t="n">
        <v>0</v>
      </c>
      <c r="G133" s="109" t="n">
        <v>0</v>
      </c>
      <c r="H133" s="109" t="n">
        <v>7</v>
      </c>
      <c r="I133" s="109" t="n">
        <v>15</v>
      </c>
      <c r="J133" s="109" t="n">
        <v>341</v>
      </c>
      <c r="K133" s="109" t="n">
        <v>626</v>
      </c>
      <c r="L133" s="109" t="n">
        <v>871</v>
      </c>
      <c r="M133" s="109" t="n">
        <v>1081</v>
      </c>
      <c r="N133" s="109" t="n">
        <v>1259</v>
      </c>
      <c r="O133" s="109" t="n">
        <v>1662</v>
      </c>
      <c r="P133" s="109" t="n">
        <v>1989</v>
      </c>
      <c r="Q133" s="109" t="n">
        <v>2272</v>
      </c>
      <c r="R133" s="109" t="n">
        <v>2519</v>
      </c>
      <c r="S133" s="109" t="n">
        <v>2741</v>
      </c>
      <c r="T133" s="109" t="n">
        <v>2762</v>
      </c>
      <c r="U133" s="109" t="n">
        <v>2817</v>
      </c>
      <c r="V133" s="109" t="n">
        <v>2913</v>
      </c>
      <c r="W133" s="109" t="n">
        <v>3032</v>
      </c>
      <c r="X133" s="109" t="n">
        <v>3168</v>
      </c>
      <c r="Y133" s="109" t="n">
        <v>3187</v>
      </c>
      <c r="Z133" s="109" t="n">
        <v>3238</v>
      </c>
      <c r="AA133" s="109" t="n">
        <v>3318</v>
      </c>
      <c r="AB133" s="109" t="n">
        <v>3419</v>
      </c>
      <c r="AC133" s="109" t="n">
        <v>3538</v>
      </c>
      <c r="AD133" s="109" t="n">
        <v>3596</v>
      </c>
      <c r="AE133" s="109" t="n">
        <v>3669</v>
      </c>
      <c r="AF133" s="109" t="n">
        <v>3755</v>
      </c>
      <c r="AG133" s="109" t="n">
        <v>3860</v>
      </c>
      <c r="AH133" s="109" t="n">
        <v>3968</v>
      </c>
      <c r="AI133" s="109" t="n">
        <v>4055</v>
      </c>
      <c r="AJ133" s="109" t="n">
        <v>4139</v>
      </c>
      <c r="AK133" s="109" t="n">
        <v>4241</v>
      </c>
      <c r="AL133" s="109" t="n">
        <v>4344</v>
      </c>
      <c r="AM133" s="109" t="n">
        <v>4441</v>
      </c>
      <c r="AN133" s="109" t="n">
        <v>4541</v>
      </c>
      <c r="AO133" s="109" t="n">
        <v>4630</v>
      </c>
      <c r="AP133" s="109" t="n">
        <v>4719</v>
      </c>
      <c r="AQ133" s="109" t="n">
        <v>4805</v>
      </c>
      <c r="AR133" s="109" t="n">
        <v>4867</v>
      </c>
      <c r="AS133" s="109" t="n">
        <v>4908</v>
      </c>
      <c r="AT133" s="109" t="n">
        <v>4931</v>
      </c>
      <c r="AU133" s="109" t="n">
        <v>4946</v>
      </c>
      <c r="AV133" s="109" t="n">
        <v>4941</v>
      </c>
      <c r="AW133" s="109" t="n">
        <v>4794</v>
      </c>
      <c r="AX133" s="109" t="n">
        <v>4691</v>
      </c>
      <c r="AY133" s="109" t="n">
        <v>4552</v>
      </c>
      <c r="AZ133" s="109" t="n">
        <v>4357</v>
      </c>
      <c r="BA133" s="109" t="n">
        <v>4095</v>
      </c>
      <c r="BB133" s="109" t="n">
        <v>3758</v>
      </c>
      <c r="BC133" s="109" t="n">
        <v>3375</v>
      </c>
      <c r="BD133" s="109" t="n">
        <v>3052</v>
      </c>
      <c r="BE133" s="109" t="n">
        <v>2741</v>
      </c>
      <c r="BF133" s="109" t="n">
        <v>2155</v>
      </c>
      <c r="BG133" s="109" t="n">
        <v>181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6" t="s">
        <v>35</v>
      </c>
      <c r="B134" s="115" t="n">
        <v>1</v>
      </c>
      <c r="C134" s="115" t="n">
        <v>2045</v>
      </c>
      <c r="D134" s="109" t="n">
        <v>167917</v>
      </c>
      <c r="E134" s="109" t="n">
        <v>0</v>
      </c>
      <c r="F134" s="109" t="n">
        <v>0</v>
      </c>
      <c r="G134" s="109" t="n">
        <v>0</v>
      </c>
      <c r="H134" s="109" t="n">
        <v>7</v>
      </c>
      <c r="I134" s="109" t="n">
        <v>15</v>
      </c>
      <c r="J134" s="109" t="n">
        <v>345</v>
      </c>
      <c r="K134" s="109" t="n">
        <v>635</v>
      </c>
      <c r="L134" s="109" t="n">
        <v>883</v>
      </c>
      <c r="M134" s="109" t="n">
        <v>1097</v>
      </c>
      <c r="N134" s="109" t="n">
        <v>1280</v>
      </c>
      <c r="O134" s="109" t="n">
        <v>1689</v>
      </c>
      <c r="P134" s="109" t="n">
        <v>2024</v>
      </c>
      <c r="Q134" s="109" t="n">
        <v>2311</v>
      </c>
      <c r="R134" s="109" t="n">
        <v>2557</v>
      </c>
      <c r="S134" s="109" t="n">
        <v>2786</v>
      </c>
      <c r="T134" s="109" t="n">
        <v>2802</v>
      </c>
      <c r="U134" s="109" t="n">
        <v>2854</v>
      </c>
      <c r="V134" s="109" t="n">
        <v>2945</v>
      </c>
      <c r="W134" s="109" t="n">
        <v>3055</v>
      </c>
      <c r="X134" s="109" t="n">
        <v>3181</v>
      </c>
      <c r="Y134" s="109" t="n">
        <v>3188</v>
      </c>
      <c r="Z134" s="109" t="n">
        <v>3227</v>
      </c>
      <c r="AA134" s="109" t="n">
        <v>3290</v>
      </c>
      <c r="AB134" s="109" t="n">
        <v>3389</v>
      </c>
      <c r="AC134" s="109" t="n">
        <v>3499</v>
      </c>
      <c r="AD134" s="109" t="n">
        <v>3530</v>
      </c>
      <c r="AE134" s="109" t="n">
        <v>3593</v>
      </c>
      <c r="AF134" s="109" t="n">
        <v>3677</v>
      </c>
      <c r="AG134" s="109" t="n">
        <v>3781</v>
      </c>
      <c r="AH134" s="109" t="n">
        <v>3896</v>
      </c>
      <c r="AI134" s="109" t="n">
        <v>3945</v>
      </c>
      <c r="AJ134" s="109" t="n">
        <v>4028</v>
      </c>
      <c r="AK134" s="109" t="n">
        <v>4129</v>
      </c>
      <c r="AL134" s="109" t="n">
        <v>4235</v>
      </c>
      <c r="AM134" s="109" t="n">
        <v>4341</v>
      </c>
      <c r="AN134" s="109" t="n">
        <v>4432</v>
      </c>
      <c r="AO134" s="109" t="n">
        <v>4526</v>
      </c>
      <c r="AP134" s="109" t="n">
        <v>4615</v>
      </c>
      <c r="AQ134" s="109" t="n">
        <v>4699</v>
      </c>
      <c r="AR134" s="109" t="n">
        <v>4782</v>
      </c>
      <c r="AS134" s="109" t="n">
        <v>4831</v>
      </c>
      <c r="AT134" s="109" t="n">
        <v>4860</v>
      </c>
      <c r="AU134" s="109" t="n">
        <v>4883</v>
      </c>
      <c r="AV134" s="109" t="n">
        <v>4881</v>
      </c>
      <c r="AW134" s="109" t="n">
        <v>4748</v>
      </c>
      <c r="AX134" s="109" t="n">
        <v>4661</v>
      </c>
      <c r="AY134" s="109" t="n">
        <v>4522</v>
      </c>
      <c r="AZ134" s="109" t="n">
        <v>4345</v>
      </c>
      <c r="BA134" s="109" t="n">
        <v>4085</v>
      </c>
      <c r="BB134" s="109" t="n">
        <v>3724</v>
      </c>
      <c r="BC134" s="109" t="n">
        <v>3370</v>
      </c>
      <c r="BD134" s="109" t="n">
        <v>3044</v>
      </c>
      <c r="BE134" s="109" t="n">
        <v>2737</v>
      </c>
      <c r="BF134" s="109" t="n">
        <v>2167</v>
      </c>
      <c r="BG134" s="109" t="n">
        <v>1791</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6" t="s">
        <v>35</v>
      </c>
      <c r="B135" s="115" t="n">
        <v>1</v>
      </c>
      <c r="C135" s="115" t="n">
        <v>2046</v>
      </c>
      <c r="D135" s="109" t="n">
        <v>166401</v>
      </c>
      <c r="E135" s="109" t="n">
        <v>0</v>
      </c>
      <c r="F135" s="109" t="n">
        <v>0</v>
      </c>
      <c r="G135" s="109" t="n">
        <v>0</v>
      </c>
      <c r="H135" s="109" t="n">
        <v>7</v>
      </c>
      <c r="I135" s="109" t="n">
        <v>15</v>
      </c>
      <c r="J135" s="109" t="n">
        <v>345</v>
      </c>
      <c r="K135" s="109" t="n">
        <v>639</v>
      </c>
      <c r="L135" s="109" t="n">
        <v>891</v>
      </c>
      <c r="M135" s="109" t="n">
        <v>1109</v>
      </c>
      <c r="N135" s="109" t="n">
        <v>1299</v>
      </c>
      <c r="O135" s="109" t="n">
        <v>1707</v>
      </c>
      <c r="P135" s="109" t="n">
        <v>2049</v>
      </c>
      <c r="Q135" s="109" t="n">
        <v>2341</v>
      </c>
      <c r="R135" s="109" t="n">
        <v>2594</v>
      </c>
      <c r="S135" s="109" t="n">
        <v>2814</v>
      </c>
      <c r="T135" s="109" t="n">
        <v>2838</v>
      </c>
      <c r="U135" s="109" t="n">
        <v>2891</v>
      </c>
      <c r="V135" s="109" t="n">
        <v>2981</v>
      </c>
      <c r="W135" s="109" t="n">
        <v>3084</v>
      </c>
      <c r="X135" s="109" t="n">
        <v>3203</v>
      </c>
      <c r="Y135" s="109" t="n">
        <v>3200</v>
      </c>
      <c r="Z135" s="109" t="n">
        <v>3228</v>
      </c>
      <c r="AA135" s="109" t="n">
        <v>3283</v>
      </c>
      <c r="AB135" s="109" t="n">
        <v>3361</v>
      </c>
      <c r="AC135" s="109" t="n">
        <v>3468</v>
      </c>
      <c r="AD135" s="109" t="n">
        <v>3497</v>
      </c>
      <c r="AE135" s="109" t="n">
        <v>3539</v>
      </c>
      <c r="AF135" s="109" t="n">
        <v>3611</v>
      </c>
      <c r="AG135" s="109" t="n">
        <v>3702</v>
      </c>
      <c r="AH135" s="109" t="n">
        <v>3801</v>
      </c>
      <c r="AI135" s="109" t="n">
        <v>3864</v>
      </c>
      <c r="AJ135" s="109" t="n">
        <v>3938</v>
      </c>
      <c r="AK135" s="109" t="n">
        <v>4036</v>
      </c>
      <c r="AL135" s="109" t="n">
        <v>4131</v>
      </c>
      <c r="AM135" s="109" t="n">
        <v>4223</v>
      </c>
      <c r="AN135" s="109" t="n">
        <v>4326</v>
      </c>
      <c r="AO135" s="109" t="n">
        <v>4421</v>
      </c>
      <c r="AP135" s="109" t="n">
        <v>4514</v>
      </c>
      <c r="AQ135" s="109" t="n">
        <v>4603</v>
      </c>
      <c r="AR135" s="109" t="n">
        <v>4685</v>
      </c>
      <c r="AS135" s="109" t="n">
        <v>4746</v>
      </c>
      <c r="AT135" s="109" t="n">
        <v>4802</v>
      </c>
      <c r="AU135" s="109" t="n">
        <v>4821</v>
      </c>
      <c r="AV135" s="109" t="n">
        <v>4815</v>
      </c>
      <c r="AW135" s="109" t="n">
        <v>4690</v>
      </c>
      <c r="AX135" s="109" t="n">
        <v>4609</v>
      </c>
      <c r="AY135" s="109" t="n">
        <v>4490</v>
      </c>
      <c r="AZ135" s="109" t="n">
        <v>4315</v>
      </c>
      <c r="BA135" s="109" t="n">
        <v>4067</v>
      </c>
      <c r="BB135" s="109" t="n">
        <v>3720</v>
      </c>
      <c r="BC135" s="109" t="n">
        <v>3347</v>
      </c>
      <c r="BD135" s="109" t="n">
        <v>3032</v>
      </c>
      <c r="BE135" s="109" t="n">
        <v>2726</v>
      </c>
      <c r="BF135" s="109" t="n">
        <v>2172</v>
      </c>
      <c r="BG135" s="109" t="n">
        <v>1811</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6" t="s">
        <v>35</v>
      </c>
      <c r="B136" s="115" t="n">
        <v>1</v>
      </c>
      <c r="C136" s="115" t="n">
        <v>2047</v>
      </c>
      <c r="D136" s="109" t="n">
        <v>164913</v>
      </c>
      <c r="E136" s="109" t="n">
        <v>0</v>
      </c>
      <c r="F136" s="109" t="n">
        <v>0</v>
      </c>
      <c r="G136" s="109" t="n">
        <v>0</v>
      </c>
      <c r="H136" s="109" t="n">
        <v>7</v>
      </c>
      <c r="I136" s="109" t="n">
        <v>15</v>
      </c>
      <c r="J136" s="109" t="n">
        <v>345</v>
      </c>
      <c r="K136" s="109" t="n">
        <v>639</v>
      </c>
      <c r="L136" s="109" t="n">
        <v>894</v>
      </c>
      <c r="M136" s="109" t="n">
        <v>1115</v>
      </c>
      <c r="N136" s="109" t="n">
        <v>1306</v>
      </c>
      <c r="O136" s="109" t="n">
        <v>1723</v>
      </c>
      <c r="P136" s="109" t="n">
        <v>2066</v>
      </c>
      <c r="Q136" s="109" t="n">
        <v>2363</v>
      </c>
      <c r="R136" s="109" t="n">
        <v>2619</v>
      </c>
      <c r="S136" s="109" t="n">
        <v>2847</v>
      </c>
      <c r="T136" s="109" t="n">
        <v>2871</v>
      </c>
      <c r="U136" s="109" t="n">
        <v>2925</v>
      </c>
      <c r="V136" s="109" t="n">
        <v>3008</v>
      </c>
      <c r="W136" s="109" t="n">
        <v>3109</v>
      </c>
      <c r="X136" s="109" t="n">
        <v>3228</v>
      </c>
      <c r="Y136" s="109" t="n">
        <v>3221</v>
      </c>
      <c r="Z136" s="109" t="n">
        <v>3241</v>
      </c>
      <c r="AA136" s="109" t="n">
        <v>3282</v>
      </c>
      <c r="AB136" s="109" t="n">
        <v>3355</v>
      </c>
      <c r="AC136" s="109" t="n">
        <v>3445</v>
      </c>
      <c r="AD136" s="109" t="n">
        <v>3464</v>
      </c>
      <c r="AE136" s="109" t="n">
        <v>3500</v>
      </c>
      <c r="AF136" s="109" t="n">
        <v>3552</v>
      </c>
      <c r="AG136" s="109" t="n">
        <v>3635</v>
      </c>
      <c r="AH136" s="109" t="n">
        <v>3727</v>
      </c>
      <c r="AI136" s="109" t="n">
        <v>3784</v>
      </c>
      <c r="AJ136" s="109" t="n">
        <v>3861</v>
      </c>
      <c r="AK136" s="109" t="n">
        <v>3929</v>
      </c>
      <c r="AL136" s="109" t="n">
        <v>4031</v>
      </c>
      <c r="AM136" s="109" t="n">
        <v>4125</v>
      </c>
      <c r="AN136" s="109" t="n">
        <v>4226</v>
      </c>
      <c r="AO136" s="109" t="n">
        <v>4321</v>
      </c>
      <c r="AP136" s="109" t="n">
        <v>4420</v>
      </c>
      <c r="AQ136" s="109" t="n">
        <v>4503</v>
      </c>
      <c r="AR136" s="109" t="n">
        <v>4589</v>
      </c>
      <c r="AS136" s="109" t="n">
        <v>4652</v>
      </c>
      <c r="AT136" s="109" t="n">
        <v>4716</v>
      </c>
      <c r="AU136" s="109" t="n">
        <v>4750</v>
      </c>
      <c r="AV136" s="109" t="n">
        <v>4751</v>
      </c>
      <c r="AW136" s="109" t="n">
        <v>4638</v>
      </c>
      <c r="AX136" s="109" t="n">
        <v>4568</v>
      </c>
      <c r="AY136" s="109" t="n">
        <v>4456</v>
      </c>
      <c r="AZ136" s="109" t="n">
        <v>4291</v>
      </c>
      <c r="BA136" s="109" t="n">
        <v>4043</v>
      </c>
      <c r="BB136" s="109" t="n">
        <v>3705</v>
      </c>
      <c r="BC136" s="109" t="n">
        <v>3346</v>
      </c>
      <c r="BD136" s="109" t="n">
        <v>3022</v>
      </c>
      <c r="BE136" s="109" t="n">
        <v>2717</v>
      </c>
      <c r="BF136" s="109" t="n">
        <v>2162</v>
      </c>
      <c r="BG136" s="109" t="n">
        <v>1805</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6" t="s">
        <v>35</v>
      </c>
      <c r="B137" s="115" t="n">
        <v>1</v>
      </c>
      <c r="C137" s="115" t="n">
        <v>2048</v>
      </c>
      <c r="D137" s="109" t="n">
        <v>163410</v>
      </c>
      <c r="E137" s="109" t="n">
        <v>0</v>
      </c>
      <c r="F137" s="109" t="n">
        <v>0</v>
      </c>
      <c r="G137" s="109" t="n">
        <v>0</v>
      </c>
      <c r="H137" s="109" t="n">
        <v>7</v>
      </c>
      <c r="I137" s="109" t="n">
        <v>15</v>
      </c>
      <c r="J137" s="109" t="n">
        <v>343</v>
      </c>
      <c r="K137" s="109" t="n">
        <v>637</v>
      </c>
      <c r="L137" s="109" t="n">
        <v>893</v>
      </c>
      <c r="M137" s="109" t="n">
        <v>1117</v>
      </c>
      <c r="N137" s="109" t="n">
        <v>1313</v>
      </c>
      <c r="O137" s="109" t="n">
        <v>1727</v>
      </c>
      <c r="P137" s="109" t="n">
        <v>2073</v>
      </c>
      <c r="Q137" s="109" t="n">
        <v>2372</v>
      </c>
      <c r="R137" s="109" t="n">
        <v>2633</v>
      </c>
      <c r="S137" s="109" t="n">
        <v>2865</v>
      </c>
      <c r="T137" s="109" t="n">
        <v>2892</v>
      </c>
      <c r="U137" s="109" t="n">
        <v>2950</v>
      </c>
      <c r="V137" s="109" t="n">
        <v>3038</v>
      </c>
      <c r="W137" s="109" t="n">
        <v>3139</v>
      </c>
      <c r="X137" s="109" t="n">
        <v>3254</v>
      </c>
      <c r="Y137" s="109" t="n">
        <v>3242</v>
      </c>
      <c r="Z137" s="109" t="n">
        <v>3258</v>
      </c>
      <c r="AA137" s="109" t="n">
        <v>3295</v>
      </c>
      <c r="AB137" s="109" t="n">
        <v>3355</v>
      </c>
      <c r="AC137" s="109" t="n">
        <v>3438</v>
      </c>
      <c r="AD137" s="109" t="n">
        <v>3441</v>
      </c>
      <c r="AE137" s="109" t="n">
        <v>3469</v>
      </c>
      <c r="AF137" s="109" t="n">
        <v>3514</v>
      </c>
      <c r="AG137" s="109" t="n">
        <v>3580</v>
      </c>
      <c r="AH137" s="109" t="n">
        <v>3671</v>
      </c>
      <c r="AI137" s="109" t="n">
        <v>3716</v>
      </c>
      <c r="AJ137" s="109" t="n">
        <v>3780</v>
      </c>
      <c r="AK137" s="109" t="n">
        <v>3857</v>
      </c>
      <c r="AL137" s="109" t="n">
        <v>3929</v>
      </c>
      <c r="AM137" s="109" t="n">
        <v>4029</v>
      </c>
      <c r="AN137" s="109" t="n">
        <v>4120</v>
      </c>
      <c r="AO137" s="109" t="n">
        <v>4223</v>
      </c>
      <c r="AP137" s="109" t="n">
        <v>4318</v>
      </c>
      <c r="AQ137" s="109" t="n">
        <v>4402</v>
      </c>
      <c r="AR137" s="109" t="n">
        <v>4489</v>
      </c>
      <c r="AS137" s="109" t="n">
        <v>4558</v>
      </c>
      <c r="AT137" s="109" t="n">
        <v>4626</v>
      </c>
      <c r="AU137" s="109" t="n">
        <v>4669</v>
      </c>
      <c r="AV137" s="109" t="n">
        <v>4688</v>
      </c>
      <c r="AW137" s="109" t="n">
        <v>4574</v>
      </c>
      <c r="AX137" s="109" t="n">
        <v>4505</v>
      </c>
      <c r="AY137" s="109" t="n">
        <v>4408</v>
      </c>
      <c r="AZ137" s="109" t="n">
        <v>4250</v>
      </c>
      <c r="BA137" s="109" t="n">
        <v>4019</v>
      </c>
      <c r="BB137" s="109" t="n">
        <v>3683</v>
      </c>
      <c r="BC137" s="109" t="n">
        <v>3333</v>
      </c>
      <c r="BD137" s="109" t="n">
        <v>3021</v>
      </c>
      <c r="BE137" s="109" t="n">
        <v>2706</v>
      </c>
      <c r="BF137" s="109" t="n">
        <v>2162</v>
      </c>
      <c r="BG137" s="109" t="n">
        <v>1814</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6" t="s">
        <v>35</v>
      </c>
      <c r="B138" s="115" t="n">
        <v>1</v>
      </c>
      <c r="C138" s="115" t="n">
        <v>2049</v>
      </c>
      <c r="D138" s="109" t="n">
        <v>161865</v>
      </c>
      <c r="E138" s="109" t="n">
        <v>0</v>
      </c>
      <c r="F138" s="109" t="n">
        <v>0</v>
      </c>
      <c r="G138" s="109" t="n">
        <v>0</v>
      </c>
      <c r="H138" s="109" t="n">
        <v>7</v>
      </c>
      <c r="I138" s="109" t="n">
        <v>15</v>
      </c>
      <c r="J138" s="109" t="n">
        <v>341</v>
      </c>
      <c r="K138" s="109" t="n">
        <v>633</v>
      </c>
      <c r="L138" s="109" t="n">
        <v>888</v>
      </c>
      <c r="M138" s="109" t="n">
        <v>1112</v>
      </c>
      <c r="N138" s="109" t="n">
        <v>1307</v>
      </c>
      <c r="O138" s="109" t="n">
        <v>1726</v>
      </c>
      <c r="P138" s="109" t="n">
        <v>2073</v>
      </c>
      <c r="Q138" s="109" t="n">
        <v>2376</v>
      </c>
      <c r="R138" s="109" t="n">
        <v>2639</v>
      </c>
      <c r="S138" s="109" t="n">
        <v>2877</v>
      </c>
      <c r="T138" s="109" t="n">
        <v>2907</v>
      </c>
      <c r="U138" s="109" t="n">
        <v>2966</v>
      </c>
      <c r="V138" s="109" t="n">
        <v>3057</v>
      </c>
      <c r="W138" s="109" t="n">
        <v>3160</v>
      </c>
      <c r="X138" s="109" t="n">
        <v>3275</v>
      </c>
      <c r="Y138" s="109" t="n">
        <v>3266</v>
      </c>
      <c r="Z138" s="109" t="n">
        <v>3273</v>
      </c>
      <c r="AA138" s="109" t="n">
        <v>3310</v>
      </c>
      <c r="AB138" s="109" t="n">
        <v>3362</v>
      </c>
      <c r="AC138" s="109" t="n">
        <v>3438</v>
      </c>
      <c r="AD138" s="109" t="n">
        <v>3433</v>
      </c>
      <c r="AE138" s="109" t="n">
        <v>3446</v>
      </c>
      <c r="AF138" s="109" t="n">
        <v>3482</v>
      </c>
      <c r="AG138" s="109" t="n">
        <v>3540</v>
      </c>
      <c r="AH138" s="109" t="n">
        <v>3613</v>
      </c>
      <c r="AI138" s="109" t="n">
        <v>3656</v>
      </c>
      <c r="AJ138" s="109" t="n">
        <v>3714</v>
      </c>
      <c r="AK138" s="109" t="n">
        <v>3783</v>
      </c>
      <c r="AL138" s="109" t="n">
        <v>3854</v>
      </c>
      <c r="AM138" s="109" t="n">
        <v>3929</v>
      </c>
      <c r="AN138" s="109" t="n">
        <v>4024</v>
      </c>
      <c r="AO138" s="109" t="n">
        <v>4120</v>
      </c>
      <c r="AP138" s="109" t="n">
        <v>4219</v>
      </c>
      <c r="AQ138" s="109" t="n">
        <v>4310</v>
      </c>
      <c r="AR138" s="109" t="n">
        <v>4392</v>
      </c>
      <c r="AS138" s="109" t="n">
        <v>4470</v>
      </c>
      <c r="AT138" s="109" t="n">
        <v>4528</v>
      </c>
      <c r="AU138" s="109" t="n">
        <v>4578</v>
      </c>
      <c r="AV138" s="109" t="n">
        <v>4605</v>
      </c>
      <c r="AW138" s="109" t="n">
        <v>4512</v>
      </c>
      <c r="AX138" s="109" t="n">
        <v>4456</v>
      </c>
      <c r="AY138" s="109" t="n">
        <v>4351</v>
      </c>
      <c r="AZ138" s="109" t="n">
        <v>4209</v>
      </c>
      <c r="BA138" s="109" t="n">
        <v>3985</v>
      </c>
      <c r="BB138" s="109" t="n">
        <v>3670</v>
      </c>
      <c r="BC138" s="109" t="n">
        <v>3317</v>
      </c>
      <c r="BD138" s="109" t="n">
        <v>3010</v>
      </c>
      <c r="BE138" s="109" t="n">
        <v>2702</v>
      </c>
      <c r="BF138" s="109" t="n">
        <v>2142</v>
      </c>
      <c r="BG138" s="109" t="n">
        <v>1807</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6" t="s">
        <v>35</v>
      </c>
      <c r="B139" s="115" t="n">
        <v>1</v>
      </c>
      <c r="C139" s="115" t="n">
        <v>2050</v>
      </c>
      <c r="D139" s="109" t="n">
        <v>160262</v>
      </c>
      <c r="E139" s="109" t="n">
        <v>0</v>
      </c>
      <c r="F139" s="109" t="n">
        <v>0</v>
      </c>
      <c r="G139" s="109" t="n">
        <v>0</v>
      </c>
      <c r="H139" s="109" t="n">
        <v>7</v>
      </c>
      <c r="I139" s="109" t="n">
        <v>15</v>
      </c>
      <c r="J139" s="109" t="n">
        <v>338</v>
      </c>
      <c r="K139" s="109" t="n">
        <v>628</v>
      </c>
      <c r="L139" s="109" t="n">
        <v>882</v>
      </c>
      <c r="M139" s="109" t="n">
        <v>1106</v>
      </c>
      <c r="N139" s="109" t="n">
        <v>1304</v>
      </c>
      <c r="O139" s="109" t="n">
        <v>1721</v>
      </c>
      <c r="P139" s="109" t="n">
        <v>2069</v>
      </c>
      <c r="Q139" s="109" t="n">
        <v>2371</v>
      </c>
      <c r="R139" s="109" t="n">
        <v>2637</v>
      </c>
      <c r="S139" s="109" t="n">
        <v>2877</v>
      </c>
      <c r="T139" s="109" t="n">
        <v>2910</v>
      </c>
      <c r="U139" s="109" t="n">
        <v>2979</v>
      </c>
      <c r="V139" s="109" t="n">
        <v>3071</v>
      </c>
      <c r="W139" s="109" t="n">
        <v>3178</v>
      </c>
      <c r="X139" s="109" t="n">
        <v>3293</v>
      </c>
      <c r="Y139" s="109" t="n">
        <v>3282</v>
      </c>
      <c r="Z139" s="109" t="n">
        <v>3291</v>
      </c>
      <c r="AA139" s="109" t="n">
        <v>3317</v>
      </c>
      <c r="AB139" s="109" t="n">
        <v>3374</v>
      </c>
      <c r="AC139" s="109" t="n">
        <v>3440</v>
      </c>
      <c r="AD139" s="109" t="n">
        <v>3430</v>
      </c>
      <c r="AE139" s="109" t="n">
        <v>3440</v>
      </c>
      <c r="AF139" s="109" t="n">
        <v>3461</v>
      </c>
      <c r="AG139" s="109" t="n">
        <v>3511</v>
      </c>
      <c r="AH139" s="109" t="n">
        <v>3574</v>
      </c>
      <c r="AI139" s="109" t="n">
        <v>3598</v>
      </c>
      <c r="AJ139" s="109" t="n">
        <v>3646</v>
      </c>
      <c r="AK139" s="109" t="n">
        <v>3707</v>
      </c>
      <c r="AL139" s="109" t="n">
        <v>3782</v>
      </c>
      <c r="AM139" s="109" t="n">
        <v>3858</v>
      </c>
      <c r="AN139" s="109" t="n">
        <v>3934</v>
      </c>
      <c r="AO139" s="109" t="n">
        <v>4029</v>
      </c>
      <c r="AP139" s="109" t="n">
        <v>4120</v>
      </c>
      <c r="AQ139" s="109" t="n">
        <v>4203</v>
      </c>
      <c r="AR139" s="109" t="n">
        <v>4301</v>
      </c>
      <c r="AS139" s="109" t="n">
        <v>4371</v>
      </c>
      <c r="AT139" s="109" t="n">
        <v>4439</v>
      </c>
      <c r="AU139" s="109" t="n">
        <v>4493</v>
      </c>
      <c r="AV139" s="109" t="n">
        <v>4524</v>
      </c>
      <c r="AW139" s="109" t="n">
        <v>4432</v>
      </c>
      <c r="AX139" s="109" t="n">
        <v>4389</v>
      </c>
      <c r="AY139" s="109" t="n">
        <v>4297</v>
      </c>
      <c r="AZ139" s="109" t="n">
        <v>4153</v>
      </c>
      <c r="BA139" s="109" t="n">
        <v>3942</v>
      </c>
      <c r="BB139" s="109" t="n">
        <v>3629</v>
      </c>
      <c r="BC139" s="109" t="n">
        <v>3296</v>
      </c>
      <c r="BD139" s="109" t="n">
        <v>2989</v>
      </c>
      <c r="BE139" s="109" t="n">
        <v>2691</v>
      </c>
      <c r="BF139" s="109" t="n">
        <v>2139</v>
      </c>
      <c r="BG139" s="109" t="n">
        <v>1794</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6" t="s">
        <v>35</v>
      </c>
      <c r="B140" s="115" t="n">
        <v>1</v>
      </c>
      <c r="C140" s="115" t="n">
        <v>2051</v>
      </c>
      <c r="D140" s="109" t="n">
        <v>158597</v>
      </c>
      <c r="E140" s="109" t="n">
        <v>0</v>
      </c>
      <c r="F140" s="109" t="n">
        <v>0</v>
      </c>
      <c r="G140" s="109" t="n">
        <v>0</v>
      </c>
      <c r="H140" s="109" t="n">
        <v>7</v>
      </c>
      <c r="I140" s="109" t="n">
        <v>15</v>
      </c>
      <c r="J140" s="109" t="n">
        <v>334</v>
      </c>
      <c r="K140" s="109" t="n">
        <v>622</v>
      </c>
      <c r="L140" s="109" t="n">
        <v>874</v>
      </c>
      <c r="M140" s="109" t="n">
        <v>1097</v>
      </c>
      <c r="N140" s="109" t="n">
        <v>1292</v>
      </c>
      <c r="O140" s="109" t="n">
        <v>1706</v>
      </c>
      <c r="P140" s="109" t="n">
        <v>2056</v>
      </c>
      <c r="Q140" s="109" t="n">
        <v>2358</v>
      </c>
      <c r="R140" s="109" t="n">
        <v>2627</v>
      </c>
      <c r="S140" s="109" t="n">
        <v>2867</v>
      </c>
      <c r="T140" s="109" t="n">
        <v>2910</v>
      </c>
      <c r="U140" s="109" t="n">
        <v>2978</v>
      </c>
      <c r="V140" s="109" t="n">
        <v>3077</v>
      </c>
      <c r="W140" s="109" t="n">
        <v>3182</v>
      </c>
      <c r="X140" s="109" t="n">
        <v>3298</v>
      </c>
      <c r="Y140" s="109" t="n">
        <v>3288</v>
      </c>
      <c r="Z140" s="109" t="n">
        <v>3304</v>
      </c>
      <c r="AA140" s="109" t="n">
        <v>3335</v>
      </c>
      <c r="AB140" s="109" t="n">
        <v>3383</v>
      </c>
      <c r="AC140" s="109" t="n">
        <v>3450</v>
      </c>
      <c r="AD140" s="109" t="n">
        <v>3434</v>
      </c>
      <c r="AE140" s="109" t="n">
        <v>3429</v>
      </c>
      <c r="AF140" s="109" t="n">
        <v>3451</v>
      </c>
      <c r="AG140" s="109" t="n">
        <v>3486</v>
      </c>
      <c r="AH140" s="109" t="n">
        <v>3542</v>
      </c>
      <c r="AI140" s="109" t="n">
        <v>3563</v>
      </c>
      <c r="AJ140" s="109" t="n">
        <v>3593</v>
      </c>
      <c r="AK140" s="109" t="n">
        <v>3650</v>
      </c>
      <c r="AL140" s="109" t="n">
        <v>3710</v>
      </c>
      <c r="AM140" s="109" t="n">
        <v>3785</v>
      </c>
      <c r="AN140" s="109" t="n">
        <v>3865</v>
      </c>
      <c r="AO140" s="109" t="n">
        <v>3932</v>
      </c>
      <c r="AP140" s="109" t="n">
        <v>4022</v>
      </c>
      <c r="AQ140" s="109" t="n">
        <v>4116</v>
      </c>
      <c r="AR140" s="109" t="n">
        <v>4198</v>
      </c>
      <c r="AS140" s="109" t="n">
        <v>4273</v>
      </c>
      <c r="AT140" s="109" t="n">
        <v>4346</v>
      </c>
      <c r="AU140" s="109" t="n">
        <v>4405</v>
      </c>
      <c r="AV140" s="109" t="n">
        <v>4435</v>
      </c>
      <c r="AW140" s="109" t="n">
        <v>4351</v>
      </c>
      <c r="AX140" s="109" t="n">
        <v>4312</v>
      </c>
      <c r="AY140" s="109" t="n">
        <v>4236</v>
      </c>
      <c r="AZ140" s="109" t="n">
        <v>4101</v>
      </c>
      <c r="BA140" s="109" t="n">
        <v>3895</v>
      </c>
      <c r="BB140" s="109" t="n">
        <v>3591</v>
      </c>
      <c r="BC140" s="109" t="n">
        <v>3255</v>
      </c>
      <c r="BD140" s="109" t="n">
        <v>2974</v>
      </c>
      <c r="BE140" s="109" t="n">
        <v>2670</v>
      </c>
      <c r="BF140" s="109" t="n">
        <v>2130</v>
      </c>
      <c r="BG140" s="109" t="n">
        <v>1787</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6" t="s">
        <v>35</v>
      </c>
      <c r="B141" s="115" t="n">
        <v>1</v>
      </c>
      <c r="C141" s="115" t="n">
        <v>2052</v>
      </c>
      <c r="D141" s="109" t="n">
        <v>156869</v>
      </c>
      <c r="E141" s="109" t="n">
        <v>0</v>
      </c>
      <c r="F141" s="109" t="n">
        <v>0</v>
      </c>
      <c r="G141" s="109" t="n">
        <v>0</v>
      </c>
      <c r="H141" s="109" t="n">
        <v>7</v>
      </c>
      <c r="I141" s="109" t="n">
        <v>14</v>
      </c>
      <c r="J141" s="109" t="n">
        <v>329</v>
      </c>
      <c r="K141" s="109" t="n">
        <v>613</v>
      </c>
      <c r="L141" s="109" t="n">
        <v>863</v>
      </c>
      <c r="M141" s="109" t="n">
        <v>1084</v>
      </c>
      <c r="N141" s="109" t="n">
        <v>1280</v>
      </c>
      <c r="O141" s="109" t="n">
        <v>1689</v>
      </c>
      <c r="P141" s="109" t="n">
        <v>2035</v>
      </c>
      <c r="Q141" s="109" t="n">
        <v>2339</v>
      </c>
      <c r="R141" s="109" t="n">
        <v>2608</v>
      </c>
      <c r="S141" s="109" t="n">
        <v>2849</v>
      </c>
      <c r="T141" s="109" t="n">
        <v>2893</v>
      </c>
      <c r="U141" s="109" t="n">
        <v>2972</v>
      </c>
      <c r="V141" s="109" t="n">
        <v>3068</v>
      </c>
      <c r="W141" s="109" t="n">
        <v>3184</v>
      </c>
      <c r="X141" s="109" t="n">
        <v>3304</v>
      </c>
      <c r="Y141" s="109" t="n">
        <v>3292</v>
      </c>
      <c r="Z141" s="109" t="n">
        <v>3315</v>
      </c>
      <c r="AA141" s="109" t="n">
        <v>3344</v>
      </c>
      <c r="AB141" s="109" t="n">
        <v>3394</v>
      </c>
      <c r="AC141" s="109" t="n">
        <v>3455</v>
      </c>
      <c r="AD141" s="109" t="n">
        <v>3428</v>
      </c>
      <c r="AE141" s="109" t="n">
        <v>3435</v>
      </c>
      <c r="AF141" s="109" t="n">
        <v>3442</v>
      </c>
      <c r="AG141" s="109" t="n">
        <v>3476</v>
      </c>
      <c r="AH141" s="109" t="n">
        <v>3515</v>
      </c>
      <c r="AI141" s="109" t="n">
        <v>3527</v>
      </c>
      <c r="AJ141" s="109" t="n">
        <v>3553</v>
      </c>
      <c r="AK141" s="109" t="n">
        <v>3589</v>
      </c>
      <c r="AL141" s="109" t="n">
        <v>3657</v>
      </c>
      <c r="AM141" s="109" t="n">
        <v>3719</v>
      </c>
      <c r="AN141" s="109" t="n">
        <v>3785</v>
      </c>
      <c r="AO141" s="109" t="n">
        <v>3869</v>
      </c>
      <c r="AP141" s="109" t="n">
        <v>3930</v>
      </c>
      <c r="AQ141" s="109" t="n">
        <v>4018</v>
      </c>
      <c r="AR141" s="109" t="n">
        <v>4101</v>
      </c>
      <c r="AS141" s="109" t="n">
        <v>4176</v>
      </c>
      <c r="AT141" s="109" t="n">
        <v>4254</v>
      </c>
      <c r="AU141" s="109" t="n">
        <v>4308</v>
      </c>
      <c r="AV141" s="109" t="n">
        <v>4344</v>
      </c>
      <c r="AW141" s="109" t="n">
        <v>4261</v>
      </c>
      <c r="AX141" s="109" t="n">
        <v>4240</v>
      </c>
      <c r="AY141" s="109" t="n">
        <v>4162</v>
      </c>
      <c r="AZ141" s="109" t="n">
        <v>4046</v>
      </c>
      <c r="BA141" s="109" t="n">
        <v>3841</v>
      </c>
      <c r="BB141" s="109" t="n">
        <v>3555</v>
      </c>
      <c r="BC141" s="109" t="n">
        <v>3226</v>
      </c>
      <c r="BD141" s="109" t="n">
        <v>2950</v>
      </c>
      <c r="BE141" s="109" t="n">
        <v>2656</v>
      </c>
      <c r="BF141" s="109" t="n">
        <v>2114</v>
      </c>
      <c r="BG141" s="109" t="n">
        <v>1761</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6" t="s">
        <v>35</v>
      </c>
      <c r="B142" s="115" t="n">
        <v>1</v>
      </c>
      <c r="C142" s="115" t="n">
        <v>2053</v>
      </c>
      <c r="D142" s="109" t="n">
        <v>155074</v>
      </c>
      <c r="E142" s="109" t="n">
        <v>0</v>
      </c>
      <c r="F142" s="109" t="n">
        <v>0</v>
      </c>
      <c r="G142" s="109" t="n">
        <v>0</v>
      </c>
      <c r="H142" s="109" t="n">
        <v>7</v>
      </c>
      <c r="I142" s="109" t="n">
        <v>13</v>
      </c>
      <c r="J142" s="109" t="n">
        <v>324</v>
      </c>
      <c r="K142" s="109" t="n">
        <v>604</v>
      </c>
      <c r="L142" s="109" t="n">
        <v>851</v>
      </c>
      <c r="M142" s="109" t="n">
        <v>1070</v>
      </c>
      <c r="N142" s="109" t="n">
        <v>1264</v>
      </c>
      <c r="O142" s="109" t="n">
        <v>1668</v>
      </c>
      <c r="P142" s="109" t="n">
        <v>2010</v>
      </c>
      <c r="Q142" s="109" t="n">
        <v>2313</v>
      </c>
      <c r="R142" s="109" t="n">
        <v>2580</v>
      </c>
      <c r="S142" s="109" t="n">
        <v>2824</v>
      </c>
      <c r="T142" s="109" t="n">
        <v>2874</v>
      </c>
      <c r="U142" s="109" t="n">
        <v>2951</v>
      </c>
      <c r="V142" s="109" t="n">
        <v>3054</v>
      </c>
      <c r="W142" s="109" t="n">
        <v>3171</v>
      </c>
      <c r="X142" s="109" t="n">
        <v>3294</v>
      </c>
      <c r="Y142" s="109" t="n">
        <v>3295</v>
      </c>
      <c r="Z142" s="109" t="n">
        <v>3313</v>
      </c>
      <c r="AA142" s="109" t="n">
        <v>3351</v>
      </c>
      <c r="AB142" s="109" t="n">
        <v>3396</v>
      </c>
      <c r="AC142" s="109" t="n">
        <v>3458</v>
      </c>
      <c r="AD142" s="109" t="n">
        <v>3439</v>
      </c>
      <c r="AE142" s="109" t="n">
        <v>3432</v>
      </c>
      <c r="AF142" s="109" t="n">
        <v>3443</v>
      </c>
      <c r="AG142" s="109" t="n">
        <v>3464</v>
      </c>
      <c r="AH142" s="109" t="n">
        <v>3499</v>
      </c>
      <c r="AI142" s="109" t="n">
        <v>3506</v>
      </c>
      <c r="AJ142" s="109" t="n">
        <v>3515</v>
      </c>
      <c r="AK142" s="109" t="n">
        <v>3556</v>
      </c>
      <c r="AL142" s="109" t="n">
        <v>3594</v>
      </c>
      <c r="AM142" s="109" t="n">
        <v>3659</v>
      </c>
      <c r="AN142" s="109" t="n">
        <v>3726</v>
      </c>
      <c r="AO142" s="109" t="n">
        <v>3788</v>
      </c>
      <c r="AP142" s="109" t="n">
        <v>3858</v>
      </c>
      <c r="AQ142" s="109" t="n">
        <v>3927</v>
      </c>
      <c r="AR142" s="109" t="n">
        <v>4008</v>
      </c>
      <c r="AS142" s="109" t="n">
        <v>4082</v>
      </c>
      <c r="AT142" s="109" t="n">
        <v>4155</v>
      </c>
      <c r="AU142" s="109" t="n">
        <v>4209</v>
      </c>
      <c r="AV142" s="109" t="n">
        <v>4248</v>
      </c>
      <c r="AW142" s="109" t="n">
        <v>4181</v>
      </c>
      <c r="AX142" s="109" t="n">
        <v>4158</v>
      </c>
      <c r="AY142" s="109" t="n">
        <v>4095</v>
      </c>
      <c r="AZ142" s="109" t="n">
        <v>3978</v>
      </c>
      <c r="BA142" s="109" t="n">
        <v>3789</v>
      </c>
      <c r="BB142" s="109" t="n">
        <v>3501</v>
      </c>
      <c r="BC142" s="109" t="n">
        <v>3178</v>
      </c>
      <c r="BD142" s="109" t="n">
        <v>2909</v>
      </c>
      <c r="BE142" s="109" t="n">
        <v>2620</v>
      </c>
      <c r="BF142" s="109" t="n">
        <v>2097</v>
      </c>
      <c r="BG142" s="109" t="n">
        <v>1775</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6" t="s">
        <v>35</v>
      </c>
      <c r="B143" s="115" t="n">
        <v>1</v>
      </c>
      <c r="C143" s="115" t="n">
        <v>2054</v>
      </c>
      <c r="D143" s="109" t="n">
        <v>153214</v>
      </c>
      <c r="E143" s="109" t="n">
        <v>0</v>
      </c>
      <c r="F143" s="109" t="n">
        <v>0</v>
      </c>
      <c r="G143" s="109" t="n">
        <v>0</v>
      </c>
      <c r="H143" s="109" t="n">
        <v>7</v>
      </c>
      <c r="I143" s="109" t="n">
        <v>13</v>
      </c>
      <c r="J143" s="109" t="n">
        <v>319</v>
      </c>
      <c r="K143" s="109" t="n">
        <v>593</v>
      </c>
      <c r="L143" s="109" t="n">
        <v>837</v>
      </c>
      <c r="M143" s="109" t="n">
        <v>1053</v>
      </c>
      <c r="N143" s="109" t="n">
        <v>1244</v>
      </c>
      <c r="O143" s="109" t="n">
        <v>1645</v>
      </c>
      <c r="P143" s="109" t="n">
        <v>1985</v>
      </c>
      <c r="Q143" s="109" t="n">
        <v>2284</v>
      </c>
      <c r="R143" s="109" t="n">
        <v>2550</v>
      </c>
      <c r="S143" s="109" t="n">
        <v>2796</v>
      </c>
      <c r="T143" s="109" t="n">
        <v>2841</v>
      </c>
      <c r="U143" s="109" t="n">
        <v>2929</v>
      </c>
      <c r="V143" s="109" t="n">
        <v>3029</v>
      </c>
      <c r="W143" s="109" t="n">
        <v>3149</v>
      </c>
      <c r="X143" s="109" t="n">
        <v>3275</v>
      </c>
      <c r="Y143" s="109" t="n">
        <v>3280</v>
      </c>
      <c r="Z143" s="109" t="n">
        <v>3307</v>
      </c>
      <c r="AA143" s="109" t="n">
        <v>3345</v>
      </c>
      <c r="AB143" s="109" t="n">
        <v>3400</v>
      </c>
      <c r="AC143" s="109" t="n">
        <v>3460</v>
      </c>
      <c r="AD143" s="109" t="n">
        <v>3439</v>
      </c>
      <c r="AE143" s="109" t="n">
        <v>3435</v>
      </c>
      <c r="AF143" s="109" t="n">
        <v>3440</v>
      </c>
      <c r="AG143" s="109" t="n">
        <v>3457</v>
      </c>
      <c r="AH143" s="109" t="n">
        <v>3489</v>
      </c>
      <c r="AI143" s="109" t="n">
        <v>3488</v>
      </c>
      <c r="AJ143" s="109" t="n">
        <v>3490</v>
      </c>
      <c r="AK143" s="109" t="n">
        <v>3521</v>
      </c>
      <c r="AL143" s="109" t="n">
        <v>3552</v>
      </c>
      <c r="AM143" s="109" t="n">
        <v>3603</v>
      </c>
      <c r="AN143" s="109" t="n">
        <v>3661</v>
      </c>
      <c r="AO143" s="109" t="n">
        <v>3717</v>
      </c>
      <c r="AP143" s="109" t="n">
        <v>3789</v>
      </c>
      <c r="AQ143" s="109" t="n">
        <v>3857</v>
      </c>
      <c r="AR143" s="109" t="n">
        <v>3919</v>
      </c>
      <c r="AS143" s="109" t="n">
        <v>3994</v>
      </c>
      <c r="AT143" s="109" t="n">
        <v>4064</v>
      </c>
      <c r="AU143" s="109" t="n">
        <v>4120</v>
      </c>
      <c r="AV143" s="109" t="n">
        <v>4161</v>
      </c>
      <c r="AW143" s="109" t="n">
        <v>4099</v>
      </c>
      <c r="AX143" s="109" t="n">
        <v>4066</v>
      </c>
      <c r="AY143" s="109" t="n">
        <v>4011</v>
      </c>
      <c r="AZ143" s="109" t="n">
        <v>3907</v>
      </c>
      <c r="BA143" s="109" t="n">
        <v>3721</v>
      </c>
      <c r="BB143" s="109" t="n">
        <v>3462</v>
      </c>
      <c r="BC143" s="109" t="n">
        <v>3136</v>
      </c>
      <c r="BD143" s="109" t="n">
        <v>2871</v>
      </c>
      <c r="BE143" s="109" t="n">
        <v>2589</v>
      </c>
      <c r="BF143" s="109" t="n">
        <v>2067</v>
      </c>
      <c r="BG143" s="109" t="n">
        <v>1748</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6" t="s">
        <v>35</v>
      </c>
      <c r="B144" s="115" t="n">
        <v>1</v>
      </c>
      <c r="C144" s="115" t="n">
        <v>2055</v>
      </c>
      <c r="D144" s="109" t="n">
        <v>151292</v>
      </c>
      <c r="E144" s="109" t="n">
        <v>0</v>
      </c>
      <c r="F144" s="109" t="n">
        <v>0</v>
      </c>
      <c r="G144" s="109" t="n">
        <v>0</v>
      </c>
      <c r="H144" s="109" t="n">
        <v>7</v>
      </c>
      <c r="I144" s="109" t="n">
        <v>13</v>
      </c>
      <c r="J144" s="109" t="n">
        <v>313</v>
      </c>
      <c r="K144" s="109" t="n">
        <v>583</v>
      </c>
      <c r="L144" s="109" t="n">
        <v>823</v>
      </c>
      <c r="M144" s="109" t="n">
        <v>1036</v>
      </c>
      <c r="N144" s="109" t="n">
        <v>1226</v>
      </c>
      <c r="O144" s="109" t="n">
        <v>1618</v>
      </c>
      <c r="P144" s="109" t="n">
        <v>1956</v>
      </c>
      <c r="Q144" s="109" t="n">
        <v>2252</v>
      </c>
      <c r="R144" s="109" t="n">
        <v>2513</v>
      </c>
      <c r="S144" s="109" t="n">
        <v>2756</v>
      </c>
      <c r="T144" s="109" t="n">
        <v>2806</v>
      </c>
      <c r="U144" s="109" t="n">
        <v>2891</v>
      </c>
      <c r="V144" s="109" t="n">
        <v>3004</v>
      </c>
      <c r="W144" s="109" t="n">
        <v>3126</v>
      </c>
      <c r="X144" s="109" t="n">
        <v>3253</v>
      </c>
      <c r="Y144" s="109" t="n">
        <v>3259</v>
      </c>
      <c r="Z144" s="109" t="n">
        <v>3295</v>
      </c>
      <c r="AA144" s="109" t="n">
        <v>3334</v>
      </c>
      <c r="AB144" s="109" t="n">
        <v>3385</v>
      </c>
      <c r="AC144" s="109" t="n">
        <v>3453</v>
      </c>
      <c r="AD144" s="109" t="n">
        <v>3440</v>
      </c>
      <c r="AE144" s="109" t="n">
        <v>3437</v>
      </c>
      <c r="AF144" s="109" t="n">
        <v>3435</v>
      </c>
      <c r="AG144" s="109" t="n">
        <v>3451</v>
      </c>
      <c r="AH144" s="109" t="n">
        <v>3483</v>
      </c>
      <c r="AI144" s="109" t="n">
        <v>3470</v>
      </c>
      <c r="AJ144" s="109" t="n">
        <v>3479</v>
      </c>
      <c r="AK144" s="109" t="n">
        <v>3494</v>
      </c>
      <c r="AL144" s="109" t="n">
        <v>3524</v>
      </c>
      <c r="AM144" s="109" t="n">
        <v>3562</v>
      </c>
      <c r="AN144" s="109" t="n">
        <v>3598</v>
      </c>
      <c r="AO144" s="109" t="n">
        <v>3657</v>
      </c>
      <c r="AP144" s="109" t="n">
        <v>3724</v>
      </c>
      <c r="AQ144" s="109" t="n">
        <v>3779</v>
      </c>
      <c r="AR144" s="109" t="n">
        <v>3849</v>
      </c>
      <c r="AS144" s="109" t="n">
        <v>3904</v>
      </c>
      <c r="AT144" s="109" t="n">
        <v>3969</v>
      </c>
      <c r="AU144" s="109" t="n">
        <v>4025</v>
      </c>
      <c r="AV144" s="109" t="n">
        <v>4067</v>
      </c>
      <c r="AW144" s="109" t="n">
        <v>4002</v>
      </c>
      <c r="AX144" s="109" t="n">
        <v>3989</v>
      </c>
      <c r="AY144" s="109" t="n">
        <v>3930</v>
      </c>
      <c r="AZ144" s="109" t="n">
        <v>3833</v>
      </c>
      <c r="BA144" s="109" t="n">
        <v>3658</v>
      </c>
      <c r="BB144" s="109" t="n">
        <v>3390</v>
      </c>
      <c r="BC144" s="109" t="n">
        <v>3098</v>
      </c>
      <c r="BD144" s="109" t="n">
        <v>2833</v>
      </c>
      <c r="BE144" s="109" t="n">
        <v>2562</v>
      </c>
      <c r="BF144" s="109" t="n">
        <v>2044</v>
      </c>
      <c r="BG144" s="109" t="n">
        <v>1704</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6" t="s">
        <v>35</v>
      </c>
      <c r="B145" s="115" t="n">
        <v>1</v>
      </c>
      <c r="C145" s="115" t="n">
        <v>2056</v>
      </c>
      <c r="D145" s="109" t="n">
        <v>149308</v>
      </c>
      <c r="E145" s="109" t="n">
        <v>0</v>
      </c>
      <c r="F145" s="109" t="n">
        <v>0</v>
      </c>
      <c r="G145" s="109" t="n">
        <v>0</v>
      </c>
      <c r="H145" s="109" t="n">
        <v>6</v>
      </c>
      <c r="I145" s="109" t="n">
        <v>13</v>
      </c>
      <c r="J145" s="109" t="n">
        <v>306</v>
      </c>
      <c r="K145" s="109" t="n">
        <v>570</v>
      </c>
      <c r="L145" s="109" t="n">
        <v>806</v>
      </c>
      <c r="M145" s="109" t="n">
        <v>1016</v>
      </c>
      <c r="N145" s="109" t="n">
        <v>1206</v>
      </c>
      <c r="O145" s="109" t="n">
        <v>1593</v>
      </c>
      <c r="P145" s="109" t="n">
        <v>1922</v>
      </c>
      <c r="Q145" s="109" t="n">
        <v>2212</v>
      </c>
      <c r="R145" s="109" t="n">
        <v>2473</v>
      </c>
      <c r="S145" s="109" t="n">
        <v>2709</v>
      </c>
      <c r="T145" s="109" t="n">
        <v>2770</v>
      </c>
      <c r="U145" s="109" t="n">
        <v>2853</v>
      </c>
      <c r="V145" s="109" t="n">
        <v>2965</v>
      </c>
      <c r="W145" s="109" t="n">
        <v>3089</v>
      </c>
      <c r="X145" s="109" t="n">
        <v>3220</v>
      </c>
      <c r="Y145" s="109" t="n">
        <v>3234</v>
      </c>
      <c r="Z145" s="109" t="n">
        <v>3269</v>
      </c>
      <c r="AA145" s="109" t="n">
        <v>3319</v>
      </c>
      <c r="AB145" s="109" t="n">
        <v>3370</v>
      </c>
      <c r="AC145" s="109" t="n">
        <v>3444</v>
      </c>
      <c r="AD145" s="109" t="n">
        <v>3431</v>
      </c>
      <c r="AE145" s="109" t="n">
        <v>3422</v>
      </c>
      <c r="AF145" s="109" t="n">
        <v>3432</v>
      </c>
      <c r="AG145" s="109" t="n">
        <v>3446</v>
      </c>
      <c r="AH145" s="109" t="n">
        <v>3479</v>
      </c>
      <c r="AI145" s="109" t="n">
        <v>3465</v>
      </c>
      <c r="AJ145" s="109" t="n">
        <v>3458</v>
      </c>
      <c r="AK145" s="109" t="n">
        <v>3474</v>
      </c>
      <c r="AL145" s="109" t="n">
        <v>3493</v>
      </c>
      <c r="AM145" s="109" t="n">
        <v>3524</v>
      </c>
      <c r="AN145" s="109" t="n">
        <v>3562</v>
      </c>
      <c r="AO145" s="109" t="n">
        <v>3602</v>
      </c>
      <c r="AP145" s="109" t="n">
        <v>3657</v>
      </c>
      <c r="AQ145" s="109" t="n">
        <v>3717</v>
      </c>
      <c r="AR145" s="109" t="n">
        <v>3778</v>
      </c>
      <c r="AS145" s="109" t="n">
        <v>3828</v>
      </c>
      <c r="AT145" s="109" t="n">
        <v>3881</v>
      </c>
      <c r="AU145" s="109" t="n">
        <v>3937</v>
      </c>
      <c r="AV145" s="109" t="n">
        <v>3969</v>
      </c>
      <c r="AW145" s="109" t="n">
        <v>3920</v>
      </c>
      <c r="AX145" s="109" t="n">
        <v>3896</v>
      </c>
      <c r="AY145" s="109" t="n">
        <v>3852</v>
      </c>
      <c r="AZ145" s="109" t="n">
        <v>3752</v>
      </c>
      <c r="BA145" s="109" t="n">
        <v>3587</v>
      </c>
      <c r="BB145" s="109" t="n">
        <v>3329</v>
      </c>
      <c r="BC145" s="109" t="n">
        <v>3036</v>
      </c>
      <c r="BD145" s="109" t="n">
        <v>2794</v>
      </c>
      <c r="BE145" s="109" t="n">
        <v>2515</v>
      </c>
      <c r="BF145" s="109" t="n">
        <v>2017</v>
      </c>
      <c r="BG145" s="109" t="n">
        <v>169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6" t="s">
        <v>35</v>
      </c>
      <c r="B146" s="115" t="n">
        <v>1</v>
      </c>
      <c r="C146" s="115" t="n">
        <v>2057</v>
      </c>
      <c r="D146" s="109" t="n">
        <v>147260</v>
      </c>
      <c r="E146" s="109" t="n">
        <v>0</v>
      </c>
      <c r="F146" s="109" t="n">
        <v>0</v>
      </c>
      <c r="G146" s="109" t="n">
        <v>0</v>
      </c>
      <c r="H146" s="109" t="n">
        <v>6</v>
      </c>
      <c r="I146" s="109" t="n">
        <v>13</v>
      </c>
      <c r="J146" s="109" t="n">
        <v>298</v>
      </c>
      <c r="K146" s="109" t="n">
        <v>558</v>
      </c>
      <c r="L146" s="109" t="n">
        <v>789</v>
      </c>
      <c r="M146" s="109" t="n">
        <v>995</v>
      </c>
      <c r="N146" s="109" t="n">
        <v>1182</v>
      </c>
      <c r="O146" s="109" t="n">
        <v>1558</v>
      </c>
      <c r="P146" s="109" t="n">
        <v>1885</v>
      </c>
      <c r="Q146" s="109" t="n">
        <v>2171</v>
      </c>
      <c r="R146" s="109" t="n">
        <v>2427</v>
      </c>
      <c r="S146" s="109" t="n">
        <v>2662</v>
      </c>
      <c r="T146" s="109" t="n">
        <v>2723</v>
      </c>
      <c r="U146" s="109" t="n">
        <v>2808</v>
      </c>
      <c r="V146" s="109" t="n">
        <v>2921</v>
      </c>
      <c r="W146" s="109" t="n">
        <v>3047</v>
      </c>
      <c r="X146" s="109" t="n">
        <v>3180</v>
      </c>
      <c r="Y146" s="109" t="n">
        <v>3203</v>
      </c>
      <c r="Z146" s="109" t="n">
        <v>3241</v>
      </c>
      <c r="AA146" s="109" t="n">
        <v>3288</v>
      </c>
      <c r="AB146" s="109" t="n">
        <v>3352</v>
      </c>
      <c r="AC146" s="109" t="n">
        <v>3424</v>
      </c>
      <c r="AD146" s="109" t="n">
        <v>3411</v>
      </c>
      <c r="AE146" s="109" t="n">
        <v>3414</v>
      </c>
      <c r="AF146" s="109" t="n">
        <v>3427</v>
      </c>
      <c r="AG146" s="109" t="n">
        <v>3437</v>
      </c>
      <c r="AH146" s="109" t="n">
        <v>3466</v>
      </c>
      <c r="AI146" s="109" t="n">
        <v>3455</v>
      </c>
      <c r="AJ146" s="109" t="n">
        <v>3452</v>
      </c>
      <c r="AK146" s="109" t="n">
        <v>3459</v>
      </c>
      <c r="AL146" s="109" t="n">
        <v>3476</v>
      </c>
      <c r="AM146" s="109" t="n">
        <v>3487</v>
      </c>
      <c r="AN146" s="109" t="n">
        <v>3520</v>
      </c>
      <c r="AO146" s="109" t="n">
        <v>3555</v>
      </c>
      <c r="AP146" s="109" t="n">
        <v>3600</v>
      </c>
      <c r="AQ146" s="109" t="n">
        <v>3651</v>
      </c>
      <c r="AR146" s="109" t="n">
        <v>3705</v>
      </c>
      <c r="AS146" s="109" t="n">
        <v>3760</v>
      </c>
      <c r="AT146" s="109" t="n">
        <v>3814</v>
      </c>
      <c r="AU146" s="109" t="n">
        <v>3847</v>
      </c>
      <c r="AV146" s="109" t="n">
        <v>3885</v>
      </c>
      <c r="AW146" s="109" t="n">
        <v>3830</v>
      </c>
      <c r="AX146" s="109" t="n">
        <v>3806</v>
      </c>
      <c r="AY146" s="109" t="n">
        <v>3769</v>
      </c>
      <c r="AZ146" s="109" t="n">
        <v>3681</v>
      </c>
      <c r="BA146" s="109" t="n">
        <v>3516</v>
      </c>
      <c r="BB146" s="109" t="n">
        <v>3267</v>
      </c>
      <c r="BC146" s="109" t="n">
        <v>2979</v>
      </c>
      <c r="BD146" s="109" t="n">
        <v>2737</v>
      </c>
      <c r="BE146" s="109" t="n">
        <v>2483</v>
      </c>
      <c r="BF146" s="109" t="n">
        <v>1978</v>
      </c>
      <c r="BG146" s="109" t="n">
        <v>1662</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6" t="s">
        <v>35</v>
      </c>
      <c r="B147" s="115" t="n">
        <v>1</v>
      </c>
      <c r="C147" s="115" t="n">
        <v>2058</v>
      </c>
      <c r="D147" s="109" t="n">
        <v>145149</v>
      </c>
      <c r="E147" s="109" t="n">
        <v>0</v>
      </c>
      <c r="F147" s="109" t="n">
        <v>0</v>
      </c>
      <c r="G147" s="109" t="n">
        <v>0</v>
      </c>
      <c r="H147" s="109" t="n">
        <v>6</v>
      </c>
      <c r="I147" s="109" t="n">
        <v>13</v>
      </c>
      <c r="J147" s="109" t="n">
        <v>290</v>
      </c>
      <c r="K147" s="109" t="n">
        <v>545</v>
      </c>
      <c r="L147" s="109" t="n">
        <v>772</v>
      </c>
      <c r="M147" s="109" t="n">
        <v>974</v>
      </c>
      <c r="N147" s="109" t="n">
        <v>1158</v>
      </c>
      <c r="O147" s="109" t="n">
        <v>1525</v>
      </c>
      <c r="P147" s="109" t="n">
        <v>1843</v>
      </c>
      <c r="Q147" s="109" t="n">
        <v>2126</v>
      </c>
      <c r="R147" s="109" t="n">
        <v>2377</v>
      </c>
      <c r="S147" s="109" t="n">
        <v>2612</v>
      </c>
      <c r="T147" s="109" t="n">
        <v>2671</v>
      </c>
      <c r="U147" s="109" t="n">
        <v>2762</v>
      </c>
      <c r="V147" s="109" t="n">
        <v>2876</v>
      </c>
      <c r="W147" s="109" t="n">
        <v>2998</v>
      </c>
      <c r="X147" s="109" t="n">
        <v>3137</v>
      </c>
      <c r="Y147" s="109" t="n">
        <v>3160</v>
      </c>
      <c r="Z147" s="109" t="n">
        <v>3198</v>
      </c>
      <c r="AA147" s="109" t="n">
        <v>3252</v>
      </c>
      <c r="AB147" s="109" t="n">
        <v>3317</v>
      </c>
      <c r="AC147" s="109" t="n">
        <v>3393</v>
      </c>
      <c r="AD147" s="109" t="n">
        <v>3393</v>
      </c>
      <c r="AE147" s="109" t="n">
        <v>3401</v>
      </c>
      <c r="AF147" s="109" t="n">
        <v>3411</v>
      </c>
      <c r="AG147" s="109" t="n">
        <v>3430</v>
      </c>
      <c r="AH147" s="109" t="n">
        <v>3459</v>
      </c>
      <c r="AI147" s="109" t="n">
        <v>3447</v>
      </c>
      <c r="AJ147" s="109" t="n">
        <v>3439</v>
      </c>
      <c r="AK147" s="109" t="n">
        <v>3445</v>
      </c>
      <c r="AL147" s="109" t="n">
        <v>3453</v>
      </c>
      <c r="AM147" s="109" t="n">
        <v>3469</v>
      </c>
      <c r="AN147" s="109" t="n">
        <v>3488</v>
      </c>
      <c r="AO147" s="109" t="n">
        <v>3520</v>
      </c>
      <c r="AP147" s="109" t="n">
        <v>3554</v>
      </c>
      <c r="AQ147" s="109" t="n">
        <v>3593</v>
      </c>
      <c r="AR147" s="109" t="n">
        <v>3649</v>
      </c>
      <c r="AS147" s="109" t="n">
        <v>3687</v>
      </c>
      <c r="AT147" s="109" t="n">
        <v>3733</v>
      </c>
      <c r="AU147" s="109" t="n">
        <v>3772</v>
      </c>
      <c r="AV147" s="109" t="n">
        <v>3799</v>
      </c>
      <c r="AW147" s="109" t="n">
        <v>3744</v>
      </c>
      <c r="AX147" s="109" t="n">
        <v>3726</v>
      </c>
      <c r="AY147" s="109" t="n">
        <v>3681</v>
      </c>
      <c r="AZ147" s="109" t="n">
        <v>3595</v>
      </c>
      <c r="BA147" s="109" t="n">
        <v>3439</v>
      </c>
      <c r="BB147" s="109" t="n">
        <v>3193</v>
      </c>
      <c r="BC147" s="109" t="n">
        <v>2920</v>
      </c>
      <c r="BD147" s="109" t="n">
        <v>2690</v>
      </c>
      <c r="BE147" s="109" t="n">
        <v>2425</v>
      </c>
      <c r="BF147" s="109" t="n">
        <v>1955</v>
      </c>
      <c r="BG147" s="109" t="n">
        <v>1634</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6" t="s">
        <v>35</v>
      </c>
      <c r="B148" s="115" t="n">
        <v>1</v>
      </c>
      <c r="C148" s="115" t="n">
        <v>2059</v>
      </c>
      <c r="D148" s="109" t="n">
        <v>142975</v>
      </c>
      <c r="E148" s="109" t="n">
        <v>0</v>
      </c>
      <c r="F148" s="109" t="n">
        <v>0</v>
      </c>
      <c r="G148" s="109" t="n">
        <v>0</v>
      </c>
      <c r="H148" s="109" t="n">
        <v>6</v>
      </c>
      <c r="I148" s="109" t="n">
        <v>12</v>
      </c>
      <c r="J148" s="109" t="n">
        <v>282</v>
      </c>
      <c r="K148" s="109" t="n">
        <v>530</v>
      </c>
      <c r="L148" s="109" t="n">
        <v>750</v>
      </c>
      <c r="M148" s="109" t="n">
        <v>949</v>
      </c>
      <c r="N148" s="109" t="n">
        <v>1129</v>
      </c>
      <c r="O148" s="109" t="n">
        <v>1491</v>
      </c>
      <c r="P148" s="109" t="n">
        <v>1802</v>
      </c>
      <c r="Q148" s="109" t="n">
        <v>2075</v>
      </c>
      <c r="R148" s="109" t="n">
        <v>2327</v>
      </c>
      <c r="S148" s="109" t="n">
        <v>2555</v>
      </c>
      <c r="T148" s="109" t="n">
        <v>2619</v>
      </c>
      <c r="U148" s="109" t="n">
        <v>2712</v>
      </c>
      <c r="V148" s="109" t="n">
        <v>2818</v>
      </c>
      <c r="W148" s="109" t="n">
        <v>2948</v>
      </c>
      <c r="X148" s="109" t="n">
        <v>3075</v>
      </c>
      <c r="Y148" s="109" t="n">
        <v>3107</v>
      </c>
      <c r="Z148" s="109" t="n">
        <v>3157</v>
      </c>
      <c r="AA148" s="109" t="n">
        <v>3214</v>
      </c>
      <c r="AB148" s="109" t="n">
        <v>3281</v>
      </c>
      <c r="AC148" s="109" t="n">
        <v>3357</v>
      </c>
      <c r="AD148" s="109" t="n">
        <v>3365</v>
      </c>
      <c r="AE148" s="109" t="n">
        <v>3372</v>
      </c>
      <c r="AF148" s="109" t="n">
        <v>3393</v>
      </c>
      <c r="AG148" s="109" t="n">
        <v>3417</v>
      </c>
      <c r="AH148" s="109" t="n">
        <v>3443</v>
      </c>
      <c r="AI148" s="109" t="n">
        <v>3432</v>
      </c>
      <c r="AJ148" s="109" t="n">
        <v>3425</v>
      </c>
      <c r="AK148" s="109" t="n">
        <v>3426</v>
      </c>
      <c r="AL148" s="109" t="n">
        <v>3433</v>
      </c>
      <c r="AM148" s="109" t="n">
        <v>3449</v>
      </c>
      <c r="AN148" s="109" t="n">
        <v>3465</v>
      </c>
      <c r="AO148" s="109" t="n">
        <v>3488</v>
      </c>
      <c r="AP148" s="109" t="n">
        <v>3514</v>
      </c>
      <c r="AQ148" s="109" t="n">
        <v>3554</v>
      </c>
      <c r="AR148" s="109" t="n">
        <v>3577</v>
      </c>
      <c r="AS148" s="109" t="n">
        <v>3629</v>
      </c>
      <c r="AT148" s="109" t="n">
        <v>3668</v>
      </c>
      <c r="AU148" s="109" t="n">
        <v>3706</v>
      </c>
      <c r="AV148" s="109" t="n">
        <v>3730</v>
      </c>
      <c r="AW148" s="109" t="n">
        <v>3659</v>
      </c>
      <c r="AX148" s="109" t="n">
        <v>3635</v>
      </c>
      <c r="AY148" s="109" t="n">
        <v>3596</v>
      </c>
      <c r="AZ148" s="109" t="n">
        <v>3509</v>
      </c>
      <c r="BA148" s="109" t="n">
        <v>3370</v>
      </c>
      <c r="BB148" s="109" t="n">
        <v>3131</v>
      </c>
      <c r="BC148" s="109" t="n">
        <v>2856</v>
      </c>
      <c r="BD148" s="109" t="n">
        <v>2636</v>
      </c>
      <c r="BE148" s="109" t="n">
        <v>2386</v>
      </c>
      <c r="BF148" s="109" t="n">
        <v>1911</v>
      </c>
      <c r="BG148" s="109" t="n">
        <v>1604</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6" t="s">
        <v>35</v>
      </c>
      <c r="B149" s="115" t="n">
        <v>1</v>
      </c>
      <c r="C149" s="115" t="n">
        <v>2060</v>
      </c>
      <c r="D149" s="109" t="n">
        <v>140739</v>
      </c>
      <c r="E149" s="109" t="n">
        <v>0</v>
      </c>
      <c r="F149" s="109" t="n">
        <v>0</v>
      </c>
      <c r="G149" s="109" t="n">
        <v>0</v>
      </c>
      <c r="H149" s="109" t="n">
        <v>6</v>
      </c>
      <c r="I149" s="109" t="n">
        <v>11</v>
      </c>
      <c r="J149" s="109" t="n">
        <v>275</v>
      </c>
      <c r="K149" s="109" t="n">
        <v>516</v>
      </c>
      <c r="L149" s="109" t="n">
        <v>730</v>
      </c>
      <c r="M149" s="109" t="n">
        <v>925</v>
      </c>
      <c r="N149" s="109" t="n">
        <v>1100</v>
      </c>
      <c r="O149" s="109" t="n">
        <v>1453</v>
      </c>
      <c r="P149" s="109" t="n">
        <v>1756</v>
      </c>
      <c r="Q149" s="109" t="n">
        <v>2027</v>
      </c>
      <c r="R149" s="109" t="n">
        <v>2273</v>
      </c>
      <c r="S149" s="109" t="n">
        <v>2499</v>
      </c>
      <c r="T149" s="109" t="n">
        <v>2558</v>
      </c>
      <c r="U149" s="109" t="n">
        <v>2653</v>
      </c>
      <c r="V149" s="109" t="n">
        <v>2764</v>
      </c>
      <c r="W149" s="109" t="n">
        <v>2887</v>
      </c>
      <c r="X149" s="109" t="n">
        <v>3023</v>
      </c>
      <c r="Y149" s="109" t="n">
        <v>3051</v>
      </c>
      <c r="Z149" s="109" t="n">
        <v>3104</v>
      </c>
      <c r="AA149" s="109" t="n">
        <v>3160</v>
      </c>
      <c r="AB149" s="109" t="n">
        <v>3237</v>
      </c>
      <c r="AC149" s="109" t="n">
        <v>3320</v>
      </c>
      <c r="AD149" s="109" t="n">
        <v>3326</v>
      </c>
      <c r="AE149" s="109" t="n">
        <v>3342</v>
      </c>
      <c r="AF149" s="109" t="n">
        <v>3361</v>
      </c>
      <c r="AG149" s="109" t="n">
        <v>3390</v>
      </c>
      <c r="AH149" s="109" t="n">
        <v>3424</v>
      </c>
      <c r="AI149" s="109" t="n">
        <v>3416</v>
      </c>
      <c r="AJ149" s="109" t="n">
        <v>3413</v>
      </c>
      <c r="AK149" s="109" t="n">
        <v>3415</v>
      </c>
      <c r="AL149" s="109" t="n">
        <v>3418</v>
      </c>
      <c r="AM149" s="109" t="n">
        <v>3429</v>
      </c>
      <c r="AN149" s="109" t="n">
        <v>3441</v>
      </c>
      <c r="AO149" s="109" t="n">
        <v>3465</v>
      </c>
      <c r="AP149" s="109" t="n">
        <v>3480</v>
      </c>
      <c r="AQ149" s="109" t="n">
        <v>3511</v>
      </c>
      <c r="AR149" s="109" t="n">
        <v>3539</v>
      </c>
      <c r="AS149" s="109" t="n">
        <v>3558</v>
      </c>
      <c r="AT149" s="109" t="n">
        <v>3596</v>
      </c>
      <c r="AU149" s="109" t="n">
        <v>3639</v>
      </c>
      <c r="AV149" s="109" t="n">
        <v>3659</v>
      </c>
      <c r="AW149" s="109" t="n">
        <v>3596</v>
      </c>
      <c r="AX149" s="109" t="n">
        <v>3561</v>
      </c>
      <c r="AY149" s="109" t="n">
        <v>3505</v>
      </c>
      <c r="AZ149" s="109" t="n">
        <v>3425</v>
      </c>
      <c r="BA149" s="109" t="n">
        <v>3282</v>
      </c>
      <c r="BB149" s="109" t="n">
        <v>3057</v>
      </c>
      <c r="BC149" s="109" t="n">
        <v>2807</v>
      </c>
      <c r="BD149" s="109" t="n">
        <v>2577</v>
      </c>
      <c r="BE149" s="109" t="n">
        <v>2338</v>
      </c>
      <c r="BF149" s="109" t="n">
        <v>1867</v>
      </c>
      <c r="BG149" s="109" t="n">
        <v>1574</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6" t="s">
        <v>35</v>
      </c>
      <c r="B150" s="115" t="n">
        <v>1</v>
      </c>
      <c r="C150" s="115" t="n">
        <v>2061</v>
      </c>
      <c r="D150" s="109" t="n">
        <v>138450</v>
      </c>
      <c r="E150" s="109" t="n">
        <v>0</v>
      </c>
      <c r="F150" s="109" t="n">
        <v>0</v>
      </c>
      <c r="G150" s="109" t="n">
        <v>0</v>
      </c>
      <c r="H150" s="109" t="n">
        <v>6</v>
      </c>
      <c r="I150" s="109" t="n">
        <v>11</v>
      </c>
      <c r="J150" s="109" t="n">
        <v>267</v>
      </c>
      <c r="K150" s="109" t="n">
        <v>501</v>
      </c>
      <c r="L150" s="109" t="n">
        <v>710</v>
      </c>
      <c r="M150" s="109" t="n">
        <v>900</v>
      </c>
      <c r="N150" s="109" t="n">
        <v>1070</v>
      </c>
      <c r="O150" s="109" t="n">
        <v>1413</v>
      </c>
      <c r="P150" s="109" t="n">
        <v>1709</v>
      </c>
      <c r="Q150" s="109" t="n">
        <v>1975</v>
      </c>
      <c r="R150" s="109" t="n">
        <v>2215</v>
      </c>
      <c r="S150" s="109" t="n">
        <v>2435</v>
      </c>
      <c r="T150" s="109" t="n">
        <v>2500</v>
      </c>
      <c r="U150" s="109" t="n">
        <v>2594</v>
      </c>
      <c r="V150" s="109" t="n">
        <v>2702</v>
      </c>
      <c r="W150" s="109" t="n">
        <v>2824</v>
      </c>
      <c r="X150" s="109" t="n">
        <v>2957</v>
      </c>
      <c r="Y150" s="109" t="n">
        <v>2991</v>
      </c>
      <c r="Z150" s="109" t="n">
        <v>3048</v>
      </c>
      <c r="AA150" s="109" t="n">
        <v>3109</v>
      </c>
      <c r="AB150" s="109" t="n">
        <v>3184</v>
      </c>
      <c r="AC150" s="109" t="n">
        <v>3272</v>
      </c>
      <c r="AD150" s="109" t="n">
        <v>3286</v>
      </c>
      <c r="AE150" s="109" t="n">
        <v>3302</v>
      </c>
      <c r="AF150" s="109" t="n">
        <v>3330</v>
      </c>
      <c r="AG150" s="109" t="n">
        <v>3361</v>
      </c>
      <c r="AH150" s="109" t="n">
        <v>3398</v>
      </c>
      <c r="AI150" s="109" t="n">
        <v>3395</v>
      </c>
      <c r="AJ150" s="109" t="n">
        <v>3396</v>
      </c>
      <c r="AK150" s="109" t="n">
        <v>3397</v>
      </c>
      <c r="AL150" s="109" t="n">
        <v>3406</v>
      </c>
      <c r="AM150" s="109" t="n">
        <v>3406</v>
      </c>
      <c r="AN150" s="109" t="n">
        <v>3421</v>
      </c>
      <c r="AO150" s="109" t="n">
        <v>3436</v>
      </c>
      <c r="AP150" s="109" t="n">
        <v>3449</v>
      </c>
      <c r="AQ150" s="109" t="n">
        <v>3467</v>
      </c>
      <c r="AR150" s="109" t="n">
        <v>3500</v>
      </c>
      <c r="AS150" s="109" t="n">
        <v>3523</v>
      </c>
      <c r="AT150" s="109" t="n">
        <v>3543</v>
      </c>
      <c r="AU150" s="109" t="n">
        <v>3572</v>
      </c>
      <c r="AV150" s="109" t="n">
        <v>3581</v>
      </c>
      <c r="AW150" s="109" t="n">
        <v>3515</v>
      </c>
      <c r="AX150" s="109" t="n">
        <v>3487</v>
      </c>
      <c r="AY150" s="109" t="n">
        <v>3434</v>
      </c>
      <c r="AZ150" s="109" t="n">
        <v>3347</v>
      </c>
      <c r="BA150" s="109" t="n">
        <v>3216</v>
      </c>
      <c r="BB150" s="109" t="n">
        <v>2988</v>
      </c>
      <c r="BC150" s="109" t="n">
        <v>2734</v>
      </c>
      <c r="BD150" s="109" t="n">
        <v>2522</v>
      </c>
      <c r="BE150" s="109" t="n">
        <v>2288</v>
      </c>
      <c r="BF150" s="109" t="n">
        <v>1833</v>
      </c>
      <c r="BG150" s="109" t="n">
        <v>1524</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6" t="s">
        <v>35</v>
      </c>
      <c r="B151" s="115" t="n">
        <v>1</v>
      </c>
      <c r="C151" s="115" t="n">
        <v>2062</v>
      </c>
      <c r="D151" s="109" t="n">
        <v>136120</v>
      </c>
      <c r="E151" s="109" t="n">
        <v>0</v>
      </c>
      <c r="F151" s="109" t="n">
        <v>0</v>
      </c>
      <c r="G151" s="109" t="n">
        <v>0</v>
      </c>
      <c r="H151" s="109" t="n">
        <v>5</v>
      </c>
      <c r="I151" s="109" t="n">
        <v>11</v>
      </c>
      <c r="J151" s="109" t="n">
        <v>260</v>
      </c>
      <c r="K151" s="109" t="n">
        <v>486</v>
      </c>
      <c r="L151" s="109" t="n">
        <v>690</v>
      </c>
      <c r="M151" s="109" t="n">
        <v>875</v>
      </c>
      <c r="N151" s="109" t="n">
        <v>1037</v>
      </c>
      <c r="O151" s="109" t="n">
        <v>1373</v>
      </c>
      <c r="P151" s="109" t="n">
        <v>1664</v>
      </c>
      <c r="Q151" s="109" t="n">
        <v>1920</v>
      </c>
      <c r="R151" s="109" t="n">
        <v>2156</v>
      </c>
      <c r="S151" s="109" t="n">
        <v>2372</v>
      </c>
      <c r="T151" s="109" t="n">
        <v>2437</v>
      </c>
      <c r="U151" s="109" t="n">
        <v>2526</v>
      </c>
      <c r="V151" s="109" t="n">
        <v>2638</v>
      </c>
      <c r="W151" s="109" t="n">
        <v>2763</v>
      </c>
      <c r="X151" s="109" t="n">
        <v>2889</v>
      </c>
      <c r="Y151" s="109" t="n">
        <v>2932</v>
      </c>
      <c r="Z151" s="109" t="n">
        <v>2979</v>
      </c>
      <c r="AA151" s="109" t="n">
        <v>3048</v>
      </c>
      <c r="AB151" s="109" t="n">
        <v>3126</v>
      </c>
      <c r="AC151" s="109" t="n">
        <v>3215</v>
      </c>
      <c r="AD151" s="109" t="n">
        <v>3232</v>
      </c>
      <c r="AE151" s="109" t="n">
        <v>3263</v>
      </c>
      <c r="AF151" s="109" t="n">
        <v>3291</v>
      </c>
      <c r="AG151" s="109" t="n">
        <v>3327</v>
      </c>
      <c r="AH151" s="109" t="n">
        <v>3367</v>
      </c>
      <c r="AI151" s="109" t="n">
        <v>3365</v>
      </c>
      <c r="AJ151" s="109" t="n">
        <v>3368</v>
      </c>
      <c r="AK151" s="109" t="n">
        <v>3377</v>
      </c>
      <c r="AL151" s="109" t="n">
        <v>3384</v>
      </c>
      <c r="AM151" s="109" t="n">
        <v>3391</v>
      </c>
      <c r="AN151" s="109" t="n">
        <v>3407</v>
      </c>
      <c r="AO151" s="109" t="n">
        <v>3413</v>
      </c>
      <c r="AP151" s="109" t="n">
        <v>3428</v>
      </c>
      <c r="AQ151" s="109" t="n">
        <v>3442</v>
      </c>
      <c r="AR151" s="109" t="n">
        <v>3450</v>
      </c>
      <c r="AS151" s="109" t="n">
        <v>3478</v>
      </c>
      <c r="AT151" s="109" t="n">
        <v>3493</v>
      </c>
      <c r="AU151" s="109" t="n">
        <v>3513</v>
      </c>
      <c r="AV151" s="109" t="n">
        <v>3521</v>
      </c>
      <c r="AW151" s="109" t="n">
        <v>3454</v>
      </c>
      <c r="AX151" s="109" t="n">
        <v>3421</v>
      </c>
      <c r="AY151" s="109" t="n">
        <v>3363</v>
      </c>
      <c r="AZ151" s="109" t="n">
        <v>3281</v>
      </c>
      <c r="BA151" s="109" t="n">
        <v>3134</v>
      </c>
      <c r="BB151" s="109" t="n">
        <v>2918</v>
      </c>
      <c r="BC151" s="109" t="n">
        <v>2672</v>
      </c>
      <c r="BD151" s="109" t="n">
        <v>2454</v>
      </c>
      <c r="BE151" s="109" t="n">
        <v>2230</v>
      </c>
      <c r="BF151" s="109" t="n">
        <v>1783</v>
      </c>
      <c r="BG151" s="109" t="n">
        <v>1498</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6" t="s">
        <v>35</v>
      </c>
      <c r="B152" s="115" t="n">
        <v>1</v>
      </c>
      <c r="C152" s="115" t="n">
        <v>2063</v>
      </c>
      <c r="D152" s="109" t="n">
        <v>133764</v>
      </c>
      <c r="E152" s="109" t="n">
        <v>0</v>
      </c>
      <c r="F152" s="109" t="n">
        <v>0</v>
      </c>
      <c r="G152" s="109" t="n">
        <v>0</v>
      </c>
      <c r="H152" s="109" t="n">
        <v>5</v>
      </c>
      <c r="I152" s="109" t="n">
        <v>11</v>
      </c>
      <c r="J152" s="109" t="n">
        <v>252</v>
      </c>
      <c r="K152" s="109" t="n">
        <v>472</v>
      </c>
      <c r="L152" s="109" t="n">
        <v>670</v>
      </c>
      <c r="M152" s="109" t="n">
        <v>849</v>
      </c>
      <c r="N152" s="109" t="n">
        <v>1007</v>
      </c>
      <c r="O152" s="109" t="n">
        <v>1337</v>
      </c>
      <c r="P152" s="109" t="n">
        <v>1616</v>
      </c>
      <c r="Q152" s="109" t="n">
        <v>1868</v>
      </c>
      <c r="R152" s="109" t="n">
        <v>2098</v>
      </c>
      <c r="S152" s="109" t="n">
        <v>2304</v>
      </c>
      <c r="T152" s="109" t="n">
        <v>2374</v>
      </c>
      <c r="U152" s="109" t="n">
        <v>2460</v>
      </c>
      <c r="V152" s="109" t="n">
        <v>2568</v>
      </c>
      <c r="W152" s="109" t="n">
        <v>2695</v>
      </c>
      <c r="X152" s="109" t="n">
        <v>2827</v>
      </c>
      <c r="Y152" s="109" t="n">
        <v>2865</v>
      </c>
      <c r="Z152" s="109" t="n">
        <v>2916</v>
      </c>
      <c r="AA152" s="109" t="n">
        <v>2988</v>
      </c>
      <c r="AB152" s="109" t="n">
        <v>3064</v>
      </c>
      <c r="AC152" s="109" t="n">
        <v>3156</v>
      </c>
      <c r="AD152" s="109" t="n">
        <v>3179</v>
      </c>
      <c r="AE152" s="109" t="n">
        <v>3207</v>
      </c>
      <c r="AF152" s="109" t="n">
        <v>3240</v>
      </c>
      <c r="AG152" s="109" t="n">
        <v>3283</v>
      </c>
      <c r="AH152" s="109" t="n">
        <v>3328</v>
      </c>
      <c r="AI152" s="109" t="n">
        <v>3328</v>
      </c>
      <c r="AJ152" s="109" t="n">
        <v>3343</v>
      </c>
      <c r="AK152" s="109" t="n">
        <v>3358</v>
      </c>
      <c r="AL152" s="109" t="n">
        <v>3368</v>
      </c>
      <c r="AM152" s="109" t="n">
        <v>3371</v>
      </c>
      <c r="AN152" s="109" t="n">
        <v>3382</v>
      </c>
      <c r="AO152" s="109" t="n">
        <v>3390</v>
      </c>
      <c r="AP152" s="109" t="n">
        <v>3401</v>
      </c>
      <c r="AQ152" s="109" t="n">
        <v>3419</v>
      </c>
      <c r="AR152" s="109" t="n">
        <v>3427</v>
      </c>
      <c r="AS152" s="109" t="n">
        <v>3432</v>
      </c>
      <c r="AT152" s="109" t="n">
        <v>3449</v>
      </c>
      <c r="AU152" s="109" t="n">
        <v>3461</v>
      </c>
      <c r="AV152" s="109" t="n">
        <v>3464</v>
      </c>
      <c r="AW152" s="109" t="n">
        <v>3388</v>
      </c>
      <c r="AX152" s="109" t="n">
        <v>3356</v>
      </c>
      <c r="AY152" s="109" t="n">
        <v>3302</v>
      </c>
      <c r="AZ152" s="109" t="n">
        <v>3205</v>
      </c>
      <c r="BA152" s="109" t="n">
        <v>3058</v>
      </c>
      <c r="BB152" s="109" t="n">
        <v>2841</v>
      </c>
      <c r="BC152" s="109" t="n">
        <v>2599</v>
      </c>
      <c r="BD152" s="109" t="n">
        <v>2403</v>
      </c>
      <c r="BE152" s="109" t="n">
        <v>2183</v>
      </c>
      <c r="BF152" s="109" t="n">
        <v>1743</v>
      </c>
      <c r="BG152" s="109" t="n">
        <v>1454</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6" t="s">
        <v>35</v>
      </c>
      <c r="B153" s="115" t="n">
        <v>1</v>
      </c>
      <c r="C153" s="115" t="n">
        <v>2064</v>
      </c>
      <c r="D153" s="109" t="n">
        <v>131395</v>
      </c>
      <c r="E153" s="109" t="n">
        <v>0</v>
      </c>
      <c r="F153" s="109" t="n">
        <v>0</v>
      </c>
      <c r="G153" s="109" t="n">
        <v>0</v>
      </c>
      <c r="H153" s="109" t="n">
        <v>5</v>
      </c>
      <c r="I153" s="109" t="n">
        <v>11</v>
      </c>
      <c r="J153" s="109" t="n">
        <v>243</v>
      </c>
      <c r="K153" s="109" t="n">
        <v>458</v>
      </c>
      <c r="L153" s="109" t="n">
        <v>650</v>
      </c>
      <c r="M153" s="109" t="n">
        <v>822</v>
      </c>
      <c r="N153" s="109" t="n">
        <v>980</v>
      </c>
      <c r="O153" s="109" t="n">
        <v>1296</v>
      </c>
      <c r="P153" s="109" t="n">
        <v>1569</v>
      </c>
      <c r="Q153" s="109" t="n">
        <v>1817</v>
      </c>
      <c r="R153" s="109" t="n">
        <v>2038</v>
      </c>
      <c r="S153" s="109" t="n">
        <v>2243</v>
      </c>
      <c r="T153" s="109" t="n">
        <v>2307</v>
      </c>
      <c r="U153" s="109" t="n">
        <v>2394</v>
      </c>
      <c r="V153" s="109" t="n">
        <v>2504</v>
      </c>
      <c r="W153" s="109" t="n">
        <v>2625</v>
      </c>
      <c r="X153" s="109" t="n">
        <v>2753</v>
      </c>
      <c r="Y153" s="109" t="n">
        <v>2790</v>
      </c>
      <c r="Z153" s="109" t="n">
        <v>2851</v>
      </c>
      <c r="AA153" s="109" t="n">
        <v>2922</v>
      </c>
      <c r="AB153" s="109" t="n">
        <v>3001</v>
      </c>
      <c r="AC153" s="109" t="n">
        <v>3092</v>
      </c>
      <c r="AD153" s="109" t="n">
        <v>3114</v>
      </c>
      <c r="AE153" s="109" t="n">
        <v>3153</v>
      </c>
      <c r="AF153" s="109" t="n">
        <v>3192</v>
      </c>
      <c r="AG153" s="109" t="n">
        <v>3232</v>
      </c>
      <c r="AH153" s="109" t="n">
        <v>3285</v>
      </c>
      <c r="AI153" s="109" t="n">
        <v>3291</v>
      </c>
      <c r="AJ153" s="109" t="n">
        <v>3309</v>
      </c>
      <c r="AK153" s="109" t="n">
        <v>3323</v>
      </c>
      <c r="AL153" s="109" t="n">
        <v>3337</v>
      </c>
      <c r="AM153" s="109" t="n">
        <v>3351</v>
      </c>
      <c r="AN153" s="109" t="n">
        <v>3359</v>
      </c>
      <c r="AO153" s="109" t="n">
        <v>3373</v>
      </c>
      <c r="AP153" s="109" t="n">
        <v>3382</v>
      </c>
      <c r="AQ153" s="109" t="n">
        <v>3389</v>
      </c>
      <c r="AR153" s="109" t="n">
        <v>3396</v>
      </c>
      <c r="AS153" s="109" t="n">
        <v>3399</v>
      </c>
      <c r="AT153" s="109" t="n">
        <v>3413</v>
      </c>
      <c r="AU153" s="109" t="n">
        <v>3418</v>
      </c>
      <c r="AV153" s="109" t="n">
        <v>3410</v>
      </c>
      <c r="AW153" s="109" t="n">
        <v>3321</v>
      </c>
      <c r="AX153" s="109" t="n">
        <v>3291</v>
      </c>
      <c r="AY153" s="109" t="n">
        <v>3224</v>
      </c>
      <c r="AZ153" s="109" t="n">
        <v>3143</v>
      </c>
      <c r="BA153" s="109" t="n">
        <v>2994</v>
      </c>
      <c r="BB153" s="109" t="n">
        <v>2782</v>
      </c>
      <c r="BC153" s="109" t="n">
        <v>2541</v>
      </c>
      <c r="BD153" s="109" t="n">
        <v>2348</v>
      </c>
      <c r="BE153" s="109" t="n">
        <v>2131</v>
      </c>
      <c r="BF153" s="109" t="n">
        <v>1704</v>
      </c>
      <c r="BG153" s="109" t="n">
        <v>1419</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6" t="s">
        <v>35</v>
      </c>
      <c r="B154" s="115" t="n">
        <v>1</v>
      </c>
      <c r="C154" s="115" t="n">
        <v>2065</v>
      </c>
      <c r="D154" s="109" t="n">
        <v>129034</v>
      </c>
      <c r="E154" s="109" t="n">
        <v>0</v>
      </c>
      <c r="F154" s="109" t="n">
        <v>0</v>
      </c>
      <c r="G154" s="109" t="n">
        <v>0</v>
      </c>
      <c r="H154" s="109" t="n">
        <v>5</v>
      </c>
      <c r="I154" s="109" t="n">
        <v>10</v>
      </c>
      <c r="J154" s="109" t="n">
        <v>237</v>
      </c>
      <c r="K154" s="109" t="n">
        <v>445</v>
      </c>
      <c r="L154" s="109" t="n">
        <v>631</v>
      </c>
      <c r="M154" s="109" t="n">
        <v>799</v>
      </c>
      <c r="N154" s="109" t="n">
        <v>951</v>
      </c>
      <c r="O154" s="109" t="n">
        <v>1261</v>
      </c>
      <c r="P154" s="109" t="n">
        <v>1524</v>
      </c>
      <c r="Q154" s="109" t="n">
        <v>1766</v>
      </c>
      <c r="R154" s="109" t="n">
        <v>1981</v>
      </c>
      <c r="S154" s="109" t="n">
        <v>2178</v>
      </c>
      <c r="T154" s="109" t="n">
        <v>2238</v>
      </c>
      <c r="U154" s="109" t="n">
        <v>2331</v>
      </c>
      <c r="V154" s="109" t="n">
        <v>2435</v>
      </c>
      <c r="W154" s="109" t="n">
        <v>2553</v>
      </c>
      <c r="X154" s="109" t="n">
        <v>2687</v>
      </c>
      <c r="Y154" s="109" t="n">
        <v>2725</v>
      </c>
      <c r="Z154" s="109" t="n">
        <v>2782</v>
      </c>
      <c r="AA154" s="109" t="n">
        <v>2853</v>
      </c>
      <c r="AB154" s="109" t="n">
        <v>2931</v>
      </c>
      <c r="AC154" s="109" t="n">
        <v>3028</v>
      </c>
      <c r="AD154" s="109" t="n">
        <v>3056</v>
      </c>
      <c r="AE154" s="109" t="n">
        <v>3086</v>
      </c>
      <c r="AF154" s="109" t="n">
        <v>3127</v>
      </c>
      <c r="AG154" s="109" t="n">
        <v>3181</v>
      </c>
      <c r="AH154" s="109" t="n">
        <v>3233</v>
      </c>
      <c r="AI154" s="109" t="n">
        <v>3253</v>
      </c>
      <c r="AJ154" s="109" t="n">
        <v>3268</v>
      </c>
      <c r="AK154" s="109" t="n">
        <v>3284</v>
      </c>
      <c r="AL154" s="109" t="n">
        <v>3306</v>
      </c>
      <c r="AM154" s="109" t="n">
        <v>3321</v>
      </c>
      <c r="AN154" s="109" t="n">
        <v>3338</v>
      </c>
      <c r="AO154" s="109" t="n">
        <v>3350</v>
      </c>
      <c r="AP154" s="109" t="n">
        <v>3359</v>
      </c>
      <c r="AQ154" s="109" t="n">
        <v>3365</v>
      </c>
      <c r="AR154" s="109" t="n">
        <v>3371</v>
      </c>
      <c r="AS154" s="109" t="n">
        <v>3367</v>
      </c>
      <c r="AT154" s="109" t="n">
        <v>3375</v>
      </c>
      <c r="AU154" s="109" t="n">
        <v>3373</v>
      </c>
      <c r="AV154" s="109" t="n">
        <v>3372</v>
      </c>
      <c r="AW154" s="109" t="n">
        <v>3272</v>
      </c>
      <c r="AX154" s="109" t="n">
        <v>3231</v>
      </c>
      <c r="AY154" s="109" t="n">
        <v>3178</v>
      </c>
      <c r="AZ154" s="109" t="n">
        <v>3081</v>
      </c>
      <c r="BA154" s="109" t="n">
        <v>2937</v>
      </c>
      <c r="BB154" s="109" t="n">
        <v>2718</v>
      </c>
      <c r="BC154" s="109" t="n">
        <v>2472</v>
      </c>
      <c r="BD154" s="109" t="n">
        <v>2278</v>
      </c>
      <c r="BE154" s="109" t="n">
        <v>2077</v>
      </c>
      <c r="BF154" s="109" t="n">
        <v>1658</v>
      </c>
      <c r="BG154" s="109" t="n">
        <v>1396</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6" t="s">
        <v>35</v>
      </c>
      <c r="B155" s="115" t="n">
        <v>1</v>
      </c>
      <c r="C155" s="115" t="n">
        <v>2066</v>
      </c>
      <c r="D155" s="109" t="n">
        <v>126701</v>
      </c>
      <c r="E155" s="109" t="n">
        <v>0</v>
      </c>
      <c r="F155" s="109" t="n">
        <v>0</v>
      </c>
      <c r="G155" s="109" t="n">
        <v>0</v>
      </c>
      <c r="H155" s="109" t="n">
        <v>5</v>
      </c>
      <c r="I155" s="109" t="n">
        <v>9</v>
      </c>
      <c r="J155" s="109" t="n">
        <v>231</v>
      </c>
      <c r="K155" s="109" t="n">
        <v>434</v>
      </c>
      <c r="L155" s="109" t="n">
        <v>613</v>
      </c>
      <c r="M155" s="109" t="n">
        <v>778</v>
      </c>
      <c r="N155" s="109" t="n">
        <v>927</v>
      </c>
      <c r="O155" s="109" t="n">
        <v>1222</v>
      </c>
      <c r="P155" s="109" t="n">
        <v>1482</v>
      </c>
      <c r="Q155" s="109" t="n">
        <v>1713</v>
      </c>
      <c r="R155" s="109" t="n">
        <v>1923</v>
      </c>
      <c r="S155" s="109" t="n">
        <v>2125</v>
      </c>
      <c r="T155" s="109" t="n">
        <v>2179</v>
      </c>
      <c r="U155" s="109" t="n">
        <v>2264</v>
      </c>
      <c r="V155" s="109" t="n">
        <v>2368</v>
      </c>
      <c r="W155" s="109" t="n">
        <v>2487</v>
      </c>
      <c r="X155" s="109" t="n">
        <v>2617</v>
      </c>
      <c r="Y155" s="109" t="n">
        <v>2655</v>
      </c>
      <c r="Z155" s="109" t="n">
        <v>2718</v>
      </c>
      <c r="AA155" s="109" t="n">
        <v>2784</v>
      </c>
      <c r="AB155" s="109" t="n">
        <v>2862</v>
      </c>
      <c r="AC155" s="109" t="n">
        <v>2955</v>
      </c>
      <c r="AD155" s="109" t="n">
        <v>2983</v>
      </c>
      <c r="AE155" s="109" t="n">
        <v>3021</v>
      </c>
      <c r="AF155" s="109" t="n">
        <v>3074</v>
      </c>
      <c r="AG155" s="109" t="n">
        <v>3124</v>
      </c>
      <c r="AH155" s="109" t="n">
        <v>3176</v>
      </c>
      <c r="AI155" s="109" t="n">
        <v>3202</v>
      </c>
      <c r="AJ155" s="109" t="n">
        <v>3219</v>
      </c>
      <c r="AK155" s="109" t="n">
        <v>3248</v>
      </c>
      <c r="AL155" s="109" t="n">
        <v>3273</v>
      </c>
      <c r="AM155" s="109" t="n">
        <v>3283</v>
      </c>
      <c r="AN155" s="109" t="n">
        <v>3309</v>
      </c>
      <c r="AO155" s="109" t="n">
        <v>3325</v>
      </c>
      <c r="AP155" s="109" t="n">
        <v>3334</v>
      </c>
      <c r="AQ155" s="109" t="n">
        <v>3341</v>
      </c>
      <c r="AR155" s="109" t="n">
        <v>3345</v>
      </c>
      <c r="AS155" s="109" t="n">
        <v>3346</v>
      </c>
      <c r="AT155" s="109" t="n">
        <v>3343</v>
      </c>
      <c r="AU155" s="109" t="n">
        <v>3336</v>
      </c>
      <c r="AV155" s="109" t="n">
        <v>3321</v>
      </c>
      <c r="AW155" s="109" t="n">
        <v>3236</v>
      </c>
      <c r="AX155" s="109" t="n">
        <v>3178</v>
      </c>
      <c r="AY155" s="109" t="n">
        <v>3119</v>
      </c>
      <c r="AZ155" s="109" t="n">
        <v>3023</v>
      </c>
      <c r="BA155" s="109" t="n">
        <v>2880</v>
      </c>
      <c r="BB155" s="109" t="n">
        <v>2668</v>
      </c>
      <c r="BC155" s="109" t="n">
        <v>2426</v>
      </c>
      <c r="BD155" s="109" t="n">
        <v>2229</v>
      </c>
      <c r="BE155" s="109" t="n">
        <v>2018</v>
      </c>
      <c r="BF155" s="109" t="n">
        <v>1619</v>
      </c>
      <c r="BG155" s="109" t="n">
        <v>1351</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6" t="s">
        <v>35</v>
      </c>
      <c r="B156" s="115" t="n">
        <v>1</v>
      </c>
      <c r="C156" s="115" t="n">
        <v>2067</v>
      </c>
      <c r="D156" s="109" t="n">
        <v>124409</v>
      </c>
      <c r="E156" s="109" t="n">
        <v>0</v>
      </c>
      <c r="F156" s="109" t="n">
        <v>0</v>
      </c>
      <c r="G156" s="109" t="n">
        <v>0</v>
      </c>
      <c r="H156" s="109" t="n">
        <v>5</v>
      </c>
      <c r="I156" s="109" t="n">
        <v>9</v>
      </c>
      <c r="J156" s="109" t="n">
        <v>226</v>
      </c>
      <c r="K156" s="109" t="n">
        <v>422</v>
      </c>
      <c r="L156" s="109" t="n">
        <v>597</v>
      </c>
      <c r="M156" s="109" t="n">
        <v>756</v>
      </c>
      <c r="N156" s="109" t="n">
        <v>899</v>
      </c>
      <c r="O156" s="109" t="n">
        <v>1193</v>
      </c>
      <c r="P156" s="109" t="n">
        <v>1443</v>
      </c>
      <c r="Q156" s="109" t="n">
        <v>1669</v>
      </c>
      <c r="R156" s="109" t="n">
        <v>1869</v>
      </c>
      <c r="S156" s="109" t="n">
        <v>2060</v>
      </c>
      <c r="T156" s="109" t="n">
        <v>2121</v>
      </c>
      <c r="U156" s="109" t="n">
        <v>2205</v>
      </c>
      <c r="V156" s="109" t="n">
        <v>2305</v>
      </c>
      <c r="W156" s="109" t="n">
        <v>2423</v>
      </c>
      <c r="X156" s="109" t="n">
        <v>2549</v>
      </c>
      <c r="Y156" s="109" t="n">
        <v>2587</v>
      </c>
      <c r="Z156" s="109" t="n">
        <v>2645</v>
      </c>
      <c r="AA156" s="109" t="n">
        <v>2715</v>
      </c>
      <c r="AB156" s="109" t="n">
        <v>2791</v>
      </c>
      <c r="AC156" s="109" t="n">
        <v>2880</v>
      </c>
      <c r="AD156" s="109" t="n">
        <v>2920</v>
      </c>
      <c r="AE156" s="109" t="n">
        <v>2960</v>
      </c>
      <c r="AF156" s="109" t="n">
        <v>3011</v>
      </c>
      <c r="AG156" s="109" t="n">
        <v>3064</v>
      </c>
      <c r="AH156" s="109" t="n">
        <v>3118</v>
      </c>
      <c r="AI156" s="109" t="n">
        <v>3143</v>
      </c>
      <c r="AJ156" s="109" t="n">
        <v>3171</v>
      </c>
      <c r="AK156" s="109" t="n">
        <v>3199</v>
      </c>
      <c r="AL156" s="109" t="n">
        <v>3229</v>
      </c>
      <c r="AM156" s="109" t="n">
        <v>3260</v>
      </c>
      <c r="AN156" s="109" t="n">
        <v>3273</v>
      </c>
      <c r="AO156" s="109" t="n">
        <v>3293</v>
      </c>
      <c r="AP156" s="109" t="n">
        <v>3304</v>
      </c>
      <c r="AQ156" s="109" t="n">
        <v>3313</v>
      </c>
      <c r="AR156" s="109" t="n">
        <v>3319</v>
      </c>
      <c r="AS156" s="109" t="n">
        <v>3322</v>
      </c>
      <c r="AT156" s="109" t="n">
        <v>3320</v>
      </c>
      <c r="AU156" s="109" t="n">
        <v>3310</v>
      </c>
      <c r="AV156" s="109" t="n">
        <v>3287</v>
      </c>
      <c r="AW156" s="109" t="n">
        <v>3188</v>
      </c>
      <c r="AX156" s="109" t="n">
        <v>3147</v>
      </c>
      <c r="AY156" s="109" t="n">
        <v>3073</v>
      </c>
      <c r="AZ156" s="109" t="n">
        <v>2968</v>
      </c>
      <c r="BA156" s="109" t="n">
        <v>2818</v>
      </c>
      <c r="BB156" s="109" t="n">
        <v>2604</v>
      </c>
      <c r="BC156" s="109" t="n">
        <v>2382</v>
      </c>
      <c r="BD156" s="109" t="n">
        <v>2182</v>
      </c>
      <c r="BE156" s="109" t="n">
        <v>1970</v>
      </c>
      <c r="BF156" s="109" t="n">
        <v>1578</v>
      </c>
      <c r="BG156" s="109" t="n">
        <v>1314</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6" t="s">
        <v>35</v>
      </c>
      <c r="B157" s="115" t="n">
        <v>1</v>
      </c>
      <c r="C157" s="115" t="n">
        <v>2068</v>
      </c>
      <c r="D157" s="109" t="n">
        <v>122188</v>
      </c>
      <c r="E157" s="109" t="n">
        <v>0</v>
      </c>
      <c r="F157" s="109" t="n">
        <v>0</v>
      </c>
      <c r="G157" s="109" t="n">
        <v>0</v>
      </c>
      <c r="H157" s="109" t="n">
        <v>5</v>
      </c>
      <c r="I157" s="109" t="n">
        <v>9</v>
      </c>
      <c r="J157" s="109" t="n">
        <v>222</v>
      </c>
      <c r="K157" s="109" t="n">
        <v>413</v>
      </c>
      <c r="L157" s="109" t="n">
        <v>584</v>
      </c>
      <c r="M157" s="109" t="n">
        <v>739</v>
      </c>
      <c r="N157" s="109" t="n">
        <v>876</v>
      </c>
      <c r="O157" s="109" t="n">
        <v>1161</v>
      </c>
      <c r="P157" s="109" t="n">
        <v>1409</v>
      </c>
      <c r="Q157" s="109" t="n">
        <v>1626</v>
      </c>
      <c r="R157" s="109" t="n">
        <v>1824</v>
      </c>
      <c r="S157" s="109" t="n">
        <v>2012</v>
      </c>
      <c r="T157" s="109" t="n">
        <v>2065</v>
      </c>
      <c r="U157" s="109" t="n">
        <v>2147</v>
      </c>
      <c r="V157" s="109" t="n">
        <v>2247</v>
      </c>
      <c r="W157" s="109" t="n">
        <v>2356</v>
      </c>
      <c r="X157" s="109" t="n">
        <v>2484</v>
      </c>
      <c r="Y157" s="109" t="n">
        <v>2524</v>
      </c>
      <c r="Z157" s="109" t="n">
        <v>2578</v>
      </c>
      <c r="AA157" s="109" t="n">
        <v>2647</v>
      </c>
      <c r="AB157" s="109" t="n">
        <v>2724</v>
      </c>
      <c r="AC157" s="109" t="n">
        <v>2819</v>
      </c>
      <c r="AD157" s="109" t="n">
        <v>2846</v>
      </c>
      <c r="AE157" s="109" t="n">
        <v>2892</v>
      </c>
      <c r="AF157" s="109" t="n">
        <v>2939</v>
      </c>
      <c r="AG157" s="109" t="n">
        <v>2992</v>
      </c>
      <c r="AH157" s="109" t="n">
        <v>3062</v>
      </c>
      <c r="AI157" s="109" t="n">
        <v>3083</v>
      </c>
      <c r="AJ157" s="109" t="n">
        <v>3119</v>
      </c>
      <c r="AK157" s="109" t="n">
        <v>3152</v>
      </c>
      <c r="AL157" s="109" t="n">
        <v>3179</v>
      </c>
      <c r="AM157" s="109" t="n">
        <v>3211</v>
      </c>
      <c r="AN157" s="109" t="n">
        <v>3245</v>
      </c>
      <c r="AO157" s="109" t="n">
        <v>3262</v>
      </c>
      <c r="AP157" s="109" t="n">
        <v>3278</v>
      </c>
      <c r="AQ157" s="109" t="n">
        <v>3286</v>
      </c>
      <c r="AR157" s="109" t="n">
        <v>3289</v>
      </c>
      <c r="AS157" s="109" t="n">
        <v>3293</v>
      </c>
      <c r="AT157" s="109" t="n">
        <v>3293</v>
      </c>
      <c r="AU157" s="109" t="n">
        <v>3283</v>
      </c>
      <c r="AV157" s="109" t="n">
        <v>3256</v>
      </c>
      <c r="AW157" s="109" t="n">
        <v>3163</v>
      </c>
      <c r="AX157" s="109" t="n">
        <v>3093</v>
      </c>
      <c r="AY157" s="109" t="n">
        <v>3026</v>
      </c>
      <c r="AZ157" s="109" t="n">
        <v>2918</v>
      </c>
      <c r="BA157" s="109" t="n">
        <v>2770</v>
      </c>
      <c r="BB157" s="109" t="n">
        <v>2560</v>
      </c>
      <c r="BC157" s="109" t="n">
        <v>2324</v>
      </c>
      <c r="BD157" s="109" t="n">
        <v>2136</v>
      </c>
      <c r="BE157" s="109" t="n">
        <v>1929</v>
      </c>
      <c r="BF157" s="109" t="n">
        <v>1544</v>
      </c>
      <c r="BG157" s="109" t="n">
        <v>1294</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6" t="s">
        <v>35</v>
      </c>
      <c r="B158" s="115" t="n">
        <v>1</v>
      </c>
      <c r="C158" s="115" t="n">
        <v>2069</v>
      </c>
      <c r="D158" s="109" t="n">
        <v>120047</v>
      </c>
      <c r="E158" s="109" t="n">
        <v>0</v>
      </c>
      <c r="F158" s="109" t="n">
        <v>0</v>
      </c>
      <c r="G158" s="109" t="n">
        <v>0</v>
      </c>
      <c r="H158" s="109" t="n">
        <v>5</v>
      </c>
      <c r="I158" s="109" t="n">
        <v>9</v>
      </c>
      <c r="J158" s="109" t="n">
        <v>218</v>
      </c>
      <c r="K158" s="109" t="n">
        <v>405</v>
      </c>
      <c r="L158" s="109" t="n">
        <v>572</v>
      </c>
      <c r="M158" s="109" t="n">
        <v>722</v>
      </c>
      <c r="N158" s="109" t="n">
        <v>858</v>
      </c>
      <c r="O158" s="109" t="n">
        <v>1137</v>
      </c>
      <c r="P158" s="109" t="n">
        <v>1378</v>
      </c>
      <c r="Q158" s="109" t="n">
        <v>1590</v>
      </c>
      <c r="R158" s="109" t="n">
        <v>1785</v>
      </c>
      <c r="S158" s="109" t="n">
        <v>1964</v>
      </c>
      <c r="T158" s="109" t="n">
        <v>2012</v>
      </c>
      <c r="U158" s="109" t="n">
        <v>2094</v>
      </c>
      <c r="V158" s="109" t="n">
        <v>2192</v>
      </c>
      <c r="W158" s="109" t="n">
        <v>2299</v>
      </c>
      <c r="X158" s="109" t="n">
        <v>2419</v>
      </c>
      <c r="Y158" s="109" t="n">
        <v>2455</v>
      </c>
      <c r="Z158" s="109" t="n">
        <v>2513</v>
      </c>
      <c r="AA158" s="109" t="n">
        <v>2577</v>
      </c>
      <c r="AB158" s="109" t="n">
        <v>2660</v>
      </c>
      <c r="AC158" s="109" t="n">
        <v>2750</v>
      </c>
      <c r="AD158" s="109" t="n">
        <v>2780</v>
      </c>
      <c r="AE158" s="109" t="n">
        <v>2823</v>
      </c>
      <c r="AF158" s="109" t="n">
        <v>2882</v>
      </c>
      <c r="AG158" s="109" t="n">
        <v>2929</v>
      </c>
      <c r="AH158" s="109" t="n">
        <v>2993</v>
      </c>
      <c r="AI158" s="109" t="n">
        <v>3029</v>
      </c>
      <c r="AJ158" s="109" t="n">
        <v>3059</v>
      </c>
      <c r="AK158" s="109" t="n">
        <v>3103</v>
      </c>
      <c r="AL158" s="109" t="n">
        <v>3135</v>
      </c>
      <c r="AM158" s="109" t="n">
        <v>3163</v>
      </c>
      <c r="AN158" s="109" t="n">
        <v>3205</v>
      </c>
      <c r="AO158" s="109" t="n">
        <v>3218</v>
      </c>
      <c r="AP158" s="109" t="n">
        <v>3243</v>
      </c>
      <c r="AQ158" s="109" t="n">
        <v>3254</v>
      </c>
      <c r="AR158" s="109" t="n">
        <v>3266</v>
      </c>
      <c r="AS158" s="109" t="n">
        <v>3268</v>
      </c>
      <c r="AT158" s="109" t="n">
        <v>3262</v>
      </c>
      <c r="AU158" s="109" t="n">
        <v>3254</v>
      </c>
      <c r="AV158" s="109" t="n">
        <v>3230</v>
      </c>
      <c r="AW158" s="109" t="n">
        <v>3128</v>
      </c>
      <c r="AX158" s="109" t="n">
        <v>3066</v>
      </c>
      <c r="AY158" s="109" t="n">
        <v>2984</v>
      </c>
      <c r="AZ158" s="109" t="n">
        <v>2876</v>
      </c>
      <c r="BA158" s="109" t="n">
        <v>2728</v>
      </c>
      <c r="BB158" s="109" t="n">
        <v>2517</v>
      </c>
      <c r="BC158" s="109" t="n">
        <v>2287</v>
      </c>
      <c r="BD158" s="109" t="n">
        <v>2099</v>
      </c>
      <c r="BE158" s="109" t="n">
        <v>1891</v>
      </c>
      <c r="BF158" s="109" t="n">
        <v>1507</v>
      </c>
      <c r="BG158" s="109" t="n">
        <v>1254</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6" t="s">
        <v>35</v>
      </c>
      <c r="B159" s="115" t="n">
        <v>1</v>
      </c>
      <c r="C159" s="115" t="n">
        <v>2070</v>
      </c>
      <c r="D159" s="109" t="n">
        <v>118003</v>
      </c>
      <c r="E159" s="109" t="n">
        <v>0</v>
      </c>
      <c r="F159" s="109" t="n">
        <v>0</v>
      </c>
      <c r="G159" s="109" t="n">
        <v>0</v>
      </c>
      <c r="H159" s="109" t="n">
        <v>4</v>
      </c>
      <c r="I159" s="109" t="n">
        <v>9</v>
      </c>
      <c r="J159" s="109" t="n">
        <v>216</v>
      </c>
      <c r="K159" s="109" t="n">
        <v>400</v>
      </c>
      <c r="L159" s="109" t="n">
        <v>564</v>
      </c>
      <c r="M159" s="109" t="n">
        <v>710</v>
      </c>
      <c r="N159" s="109" t="n">
        <v>843</v>
      </c>
      <c r="O159" s="109" t="n">
        <v>1117</v>
      </c>
      <c r="P159" s="109" t="n">
        <v>1351</v>
      </c>
      <c r="Q159" s="109" t="n">
        <v>1557</v>
      </c>
      <c r="R159" s="109" t="n">
        <v>1747</v>
      </c>
      <c r="S159" s="109" t="n">
        <v>1922</v>
      </c>
      <c r="T159" s="109" t="n">
        <v>1972</v>
      </c>
      <c r="U159" s="109" t="n">
        <v>2044</v>
      </c>
      <c r="V159" s="109" t="n">
        <v>2141</v>
      </c>
      <c r="W159" s="109" t="n">
        <v>2250</v>
      </c>
      <c r="X159" s="109" t="n">
        <v>2359</v>
      </c>
      <c r="Y159" s="109" t="n">
        <v>2394</v>
      </c>
      <c r="Z159" s="109" t="n">
        <v>2453</v>
      </c>
      <c r="AA159" s="109" t="n">
        <v>2516</v>
      </c>
      <c r="AB159" s="109" t="n">
        <v>2599</v>
      </c>
      <c r="AC159" s="109" t="n">
        <v>2684</v>
      </c>
      <c r="AD159" s="109" t="n">
        <v>2715</v>
      </c>
      <c r="AE159" s="109" t="n">
        <v>2760</v>
      </c>
      <c r="AF159" s="109" t="n">
        <v>2811</v>
      </c>
      <c r="AG159" s="109" t="n">
        <v>2869</v>
      </c>
      <c r="AH159" s="109" t="n">
        <v>2930</v>
      </c>
      <c r="AI159" s="109" t="n">
        <v>2964</v>
      </c>
      <c r="AJ159" s="109" t="n">
        <v>3003</v>
      </c>
      <c r="AK159" s="109" t="n">
        <v>3038</v>
      </c>
      <c r="AL159" s="109" t="n">
        <v>3079</v>
      </c>
      <c r="AM159" s="109" t="n">
        <v>3121</v>
      </c>
      <c r="AN159" s="109" t="n">
        <v>3152</v>
      </c>
      <c r="AO159" s="109" t="n">
        <v>3175</v>
      </c>
      <c r="AP159" s="109" t="n">
        <v>3205</v>
      </c>
      <c r="AQ159" s="109" t="n">
        <v>3224</v>
      </c>
      <c r="AR159" s="109" t="n">
        <v>3238</v>
      </c>
      <c r="AS159" s="109" t="n">
        <v>3248</v>
      </c>
      <c r="AT159" s="109" t="n">
        <v>3235</v>
      </c>
      <c r="AU159" s="109" t="n">
        <v>3224</v>
      </c>
      <c r="AV159" s="109" t="n">
        <v>3202</v>
      </c>
      <c r="AW159" s="109" t="n">
        <v>3098</v>
      </c>
      <c r="AX159" s="109" t="n">
        <v>3036</v>
      </c>
      <c r="AY159" s="109" t="n">
        <v>2950</v>
      </c>
      <c r="AZ159" s="109" t="n">
        <v>2843</v>
      </c>
      <c r="BA159" s="109" t="n">
        <v>2689</v>
      </c>
      <c r="BB159" s="109" t="n">
        <v>2477</v>
      </c>
      <c r="BC159" s="109" t="n">
        <v>2245</v>
      </c>
      <c r="BD159" s="109" t="n">
        <v>2054</v>
      </c>
      <c r="BE159" s="109" t="n">
        <v>1856</v>
      </c>
      <c r="BF159" s="109" t="n">
        <v>1478</v>
      </c>
      <c r="BG159" s="109" t="n">
        <v>1232</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6" t="s">
        <v>35</v>
      </c>
      <c r="B160" s="115" t="n">
        <v>1</v>
      </c>
      <c r="C160" s="115" t="n">
        <v>2071</v>
      </c>
      <c r="D160" s="109" t="n">
        <v>116069</v>
      </c>
      <c r="E160" s="109" t="n">
        <v>0</v>
      </c>
      <c r="F160" s="109" t="n">
        <v>0</v>
      </c>
      <c r="G160" s="109" t="n">
        <v>0</v>
      </c>
      <c r="H160" s="109" t="n">
        <v>4</v>
      </c>
      <c r="I160" s="109" t="n">
        <v>9</v>
      </c>
      <c r="J160" s="109" t="n">
        <v>213</v>
      </c>
      <c r="K160" s="109" t="n">
        <v>396</v>
      </c>
      <c r="L160" s="109" t="n">
        <v>558</v>
      </c>
      <c r="M160" s="109" t="n">
        <v>701</v>
      </c>
      <c r="N160" s="109" t="n">
        <v>831</v>
      </c>
      <c r="O160" s="109" t="n">
        <v>1100</v>
      </c>
      <c r="P160" s="109" t="n">
        <v>1327</v>
      </c>
      <c r="Q160" s="109" t="n">
        <v>1533</v>
      </c>
      <c r="R160" s="109" t="n">
        <v>1717</v>
      </c>
      <c r="S160" s="109" t="n">
        <v>1891</v>
      </c>
      <c r="T160" s="109" t="n">
        <v>1930</v>
      </c>
      <c r="U160" s="109" t="n">
        <v>2002</v>
      </c>
      <c r="V160" s="109" t="n">
        <v>2091</v>
      </c>
      <c r="W160" s="109" t="n">
        <v>2195</v>
      </c>
      <c r="X160" s="109" t="n">
        <v>2313</v>
      </c>
      <c r="Y160" s="109" t="n">
        <v>2341</v>
      </c>
      <c r="Z160" s="109" t="n">
        <v>2398</v>
      </c>
      <c r="AA160" s="109" t="n">
        <v>2456</v>
      </c>
      <c r="AB160" s="109" t="n">
        <v>2533</v>
      </c>
      <c r="AC160" s="109" t="n">
        <v>2616</v>
      </c>
      <c r="AD160" s="109" t="n">
        <v>2658</v>
      </c>
      <c r="AE160" s="109" t="n">
        <v>2699</v>
      </c>
      <c r="AF160" s="109" t="n">
        <v>2753</v>
      </c>
      <c r="AG160" s="109" t="n">
        <v>2803</v>
      </c>
      <c r="AH160" s="109" t="n">
        <v>2869</v>
      </c>
      <c r="AI160" s="109" t="n">
        <v>2901</v>
      </c>
      <c r="AJ160" s="109" t="n">
        <v>2938</v>
      </c>
      <c r="AK160" s="109" t="n">
        <v>2987</v>
      </c>
      <c r="AL160" s="109" t="n">
        <v>3025</v>
      </c>
      <c r="AM160" s="109" t="n">
        <v>3061</v>
      </c>
      <c r="AN160" s="109" t="n">
        <v>3108</v>
      </c>
      <c r="AO160" s="109" t="n">
        <v>3137</v>
      </c>
      <c r="AP160" s="109" t="n">
        <v>3163</v>
      </c>
      <c r="AQ160" s="109" t="n">
        <v>3184</v>
      </c>
      <c r="AR160" s="109" t="n">
        <v>3206</v>
      </c>
      <c r="AS160" s="109" t="n">
        <v>3207</v>
      </c>
      <c r="AT160" s="109" t="n">
        <v>3205</v>
      </c>
      <c r="AU160" s="109" t="n">
        <v>3196</v>
      </c>
      <c r="AV160" s="109" t="n">
        <v>3179</v>
      </c>
      <c r="AW160" s="109" t="n">
        <v>3082</v>
      </c>
      <c r="AX160" s="109" t="n">
        <v>3010</v>
      </c>
      <c r="AY160" s="109" t="n">
        <v>2925</v>
      </c>
      <c r="AZ160" s="109" t="n">
        <v>2810</v>
      </c>
      <c r="BA160" s="109" t="n">
        <v>2651</v>
      </c>
      <c r="BB160" s="109" t="n">
        <v>2437</v>
      </c>
      <c r="BC160" s="109" t="n">
        <v>2217</v>
      </c>
      <c r="BD160" s="109" t="n">
        <v>2024</v>
      </c>
      <c r="BE160" s="109" t="n">
        <v>1819</v>
      </c>
      <c r="BF160" s="109" t="n">
        <v>1455</v>
      </c>
      <c r="BG160" s="109" t="n">
        <v>1205</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6" t="s">
        <v>35</v>
      </c>
      <c r="B161" s="115" t="n">
        <v>1</v>
      </c>
      <c r="C161" s="115" t="n">
        <v>2072</v>
      </c>
      <c r="D161" s="109" t="n">
        <v>114251</v>
      </c>
      <c r="E161" s="109" t="n">
        <v>0</v>
      </c>
      <c r="F161" s="109" t="n">
        <v>0</v>
      </c>
      <c r="G161" s="109" t="n">
        <v>0</v>
      </c>
      <c r="H161" s="109" t="n">
        <v>4</v>
      </c>
      <c r="I161" s="109" t="n">
        <v>9</v>
      </c>
      <c r="J161" s="109" t="n">
        <v>211</v>
      </c>
      <c r="K161" s="109" t="n">
        <v>393</v>
      </c>
      <c r="L161" s="109" t="n">
        <v>553</v>
      </c>
      <c r="M161" s="109" t="n">
        <v>694</v>
      </c>
      <c r="N161" s="109" t="n">
        <v>822</v>
      </c>
      <c r="O161" s="109" t="n">
        <v>1088</v>
      </c>
      <c r="P161" s="109" t="n">
        <v>1313</v>
      </c>
      <c r="Q161" s="109" t="n">
        <v>1512</v>
      </c>
      <c r="R161" s="109" t="n">
        <v>1691</v>
      </c>
      <c r="S161" s="109" t="n">
        <v>1860</v>
      </c>
      <c r="T161" s="109" t="n">
        <v>1899</v>
      </c>
      <c r="U161" s="109" t="n">
        <v>1964</v>
      </c>
      <c r="V161" s="109" t="n">
        <v>2056</v>
      </c>
      <c r="W161" s="109" t="n">
        <v>2151</v>
      </c>
      <c r="X161" s="109" t="n">
        <v>2263</v>
      </c>
      <c r="Y161" s="109" t="n">
        <v>2297</v>
      </c>
      <c r="Z161" s="109" t="n">
        <v>2341</v>
      </c>
      <c r="AA161" s="109" t="n">
        <v>2405</v>
      </c>
      <c r="AB161" s="109" t="n">
        <v>2480</v>
      </c>
      <c r="AC161" s="109" t="n">
        <v>2562</v>
      </c>
      <c r="AD161" s="109" t="n">
        <v>2592</v>
      </c>
      <c r="AE161" s="109" t="n">
        <v>2634</v>
      </c>
      <c r="AF161" s="109" t="n">
        <v>2685</v>
      </c>
      <c r="AG161" s="109" t="n">
        <v>2743</v>
      </c>
      <c r="AH161" s="109" t="n">
        <v>2810</v>
      </c>
      <c r="AI161" s="109" t="n">
        <v>2839</v>
      </c>
      <c r="AJ161" s="109" t="n">
        <v>2877</v>
      </c>
      <c r="AK161" s="109" t="n">
        <v>2922</v>
      </c>
      <c r="AL161" s="109" t="n">
        <v>2966</v>
      </c>
      <c r="AM161" s="109" t="n">
        <v>3012</v>
      </c>
      <c r="AN161" s="109" t="n">
        <v>3058</v>
      </c>
      <c r="AO161" s="109" t="n">
        <v>3094</v>
      </c>
      <c r="AP161" s="109" t="n">
        <v>3121</v>
      </c>
      <c r="AQ161" s="109" t="n">
        <v>3149</v>
      </c>
      <c r="AR161" s="109" t="n">
        <v>3163</v>
      </c>
      <c r="AS161" s="109" t="n">
        <v>3175</v>
      </c>
      <c r="AT161" s="109" t="n">
        <v>3176</v>
      </c>
      <c r="AU161" s="109" t="n">
        <v>3174</v>
      </c>
      <c r="AV161" s="109" t="n">
        <v>3147</v>
      </c>
      <c r="AW161" s="109" t="n">
        <v>3054</v>
      </c>
      <c r="AX161" s="109" t="n">
        <v>2988</v>
      </c>
      <c r="AY161" s="109" t="n">
        <v>2900</v>
      </c>
      <c r="AZ161" s="109" t="n">
        <v>2793</v>
      </c>
      <c r="BA161" s="109" t="n">
        <v>2630</v>
      </c>
      <c r="BB161" s="109" t="n">
        <v>2405</v>
      </c>
      <c r="BC161" s="109" t="n">
        <v>2178</v>
      </c>
      <c r="BD161" s="109" t="n">
        <v>1992</v>
      </c>
      <c r="BE161" s="109" t="n">
        <v>1789</v>
      </c>
      <c r="BF161" s="109" t="n">
        <v>1423</v>
      </c>
      <c r="BG161" s="109" t="n">
        <v>1194</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6" t="s">
        <v>35</v>
      </c>
      <c r="B162" s="115" t="n">
        <v>1</v>
      </c>
      <c r="C162" s="115" t="n">
        <v>2073</v>
      </c>
      <c r="D162" s="109" t="n">
        <v>112547</v>
      </c>
      <c r="E162" s="109" t="n">
        <v>0</v>
      </c>
      <c r="F162" s="109" t="n">
        <v>0</v>
      </c>
      <c r="G162" s="109" t="n">
        <v>0</v>
      </c>
      <c r="H162" s="109" t="n">
        <v>4</v>
      </c>
      <c r="I162" s="109" t="n">
        <v>9</v>
      </c>
      <c r="J162" s="109" t="n">
        <v>210</v>
      </c>
      <c r="K162" s="109" t="n">
        <v>391</v>
      </c>
      <c r="L162" s="109" t="n">
        <v>548</v>
      </c>
      <c r="M162" s="109" t="n">
        <v>688</v>
      </c>
      <c r="N162" s="109" t="n">
        <v>813</v>
      </c>
      <c r="O162" s="109" t="n">
        <v>1076</v>
      </c>
      <c r="P162" s="109" t="n">
        <v>1300</v>
      </c>
      <c r="Q162" s="109" t="n">
        <v>1496</v>
      </c>
      <c r="R162" s="109" t="n">
        <v>1674</v>
      </c>
      <c r="S162" s="109" t="n">
        <v>1838</v>
      </c>
      <c r="T162" s="109" t="n">
        <v>1874</v>
      </c>
      <c r="U162" s="109" t="n">
        <v>1940</v>
      </c>
      <c r="V162" s="109" t="n">
        <v>2020</v>
      </c>
      <c r="W162" s="109" t="n">
        <v>2113</v>
      </c>
      <c r="X162" s="109" t="n">
        <v>2219</v>
      </c>
      <c r="Y162" s="109" t="n">
        <v>2248</v>
      </c>
      <c r="Z162" s="109" t="n">
        <v>2297</v>
      </c>
      <c r="AA162" s="109" t="n">
        <v>2355</v>
      </c>
      <c r="AB162" s="109" t="n">
        <v>2423</v>
      </c>
      <c r="AC162" s="109" t="n">
        <v>2510</v>
      </c>
      <c r="AD162" s="109" t="n">
        <v>2540</v>
      </c>
      <c r="AE162" s="109" t="n">
        <v>2578</v>
      </c>
      <c r="AF162" s="109" t="n">
        <v>2632</v>
      </c>
      <c r="AG162" s="109" t="n">
        <v>2686</v>
      </c>
      <c r="AH162" s="109" t="n">
        <v>2748</v>
      </c>
      <c r="AI162" s="109" t="n">
        <v>2778</v>
      </c>
      <c r="AJ162" s="109" t="n">
        <v>2813</v>
      </c>
      <c r="AK162" s="109" t="n">
        <v>2858</v>
      </c>
      <c r="AL162" s="109" t="n">
        <v>2912</v>
      </c>
      <c r="AM162" s="109" t="n">
        <v>2957</v>
      </c>
      <c r="AN162" s="109" t="n">
        <v>3002</v>
      </c>
      <c r="AO162" s="109" t="n">
        <v>3046</v>
      </c>
      <c r="AP162" s="109" t="n">
        <v>3072</v>
      </c>
      <c r="AQ162" s="109" t="n">
        <v>3102</v>
      </c>
      <c r="AR162" s="109" t="n">
        <v>3127</v>
      </c>
      <c r="AS162" s="109" t="n">
        <v>3140</v>
      </c>
      <c r="AT162" s="109" t="n">
        <v>3148</v>
      </c>
      <c r="AU162" s="109" t="n">
        <v>3151</v>
      </c>
      <c r="AV162" s="109" t="n">
        <v>3125</v>
      </c>
      <c r="AW162" s="109" t="n">
        <v>3033</v>
      </c>
      <c r="AX162" s="109" t="n">
        <v>2958</v>
      </c>
      <c r="AY162" s="109" t="n">
        <v>2877</v>
      </c>
      <c r="AZ162" s="109" t="n">
        <v>2759</v>
      </c>
      <c r="BA162" s="109" t="n">
        <v>2601</v>
      </c>
      <c r="BB162" s="109" t="n">
        <v>2388</v>
      </c>
      <c r="BC162" s="109" t="n">
        <v>2156</v>
      </c>
      <c r="BD162" s="109" t="n">
        <v>1960</v>
      </c>
      <c r="BE162" s="109" t="n">
        <v>1767</v>
      </c>
      <c r="BF162" s="109" t="n">
        <v>1408</v>
      </c>
      <c r="BG162" s="109" t="n">
        <v>1179</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6" t="s">
        <v>35</v>
      </c>
      <c r="B163" s="115" t="n">
        <v>1</v>
      </c>
      <c r="C163" s="115" t="n">
        <v>2074</v>
      </c>
      <c r="D163" s="109" t="n">
        <v>110955</v>
      </c>
      <c r="E163" s="109" t="n">
        <v>0</v>
      </c>
      <c r="F163" s="109" t="n">
        <v>0</v>
      </c>
      <c r="G163" s="109" t="n">
        <v>0</v>
      </c>
      <c r="H163" s="109" t="n">
        <v>4</v>
      </c>
      <c r="I163" s="109" t="n">
        <v>9</v>
      </c>
      <c r="J163" s="109" t="n">
        <v>210</v>
      </c>
      <c r="K163" s="109" t="n">
        <v>391</v>
      </c>
      <c r="L163" s="109" t="n">
        <v>547</v>
      </c>
      <c r="M163" s="109" t="n">
        <v>687</v>
      </c>
      <c r="N163" s="109" t="n">
        <v>810</v>
      </c>
      <c r="O163" s="109" t="n">
        <v>1068</v>
      </c>
      <c r="P163" s="109" t="n">
        <v>1289</v>
      </c>
      <c r="Q163" s="109" t="n">
        <v>1484</v>
      </c>
      <c r="R163" s="109" t="n">
        <v>1659</v>
      </c>
      <c r="S163" s="109" t="n">
        <v>1818</v>
      </c>
      <c r="T163" s="109" t="n">
        <v>1851</v>
      </c>
      <c r="U163" s="109" t="n">
        <v>1913</v>
      </c>
      <c r="V163" s="109" t="n">
        <v>1994</v>
      </c>
      <c r="W163" s="109" t="n">
        <v>2085</v>
      </c>
      <c r="X163" s="109" t="n">
        <v>2184</v>
      </c>
      <c r="Y163" s="109" t="n">
        <v>2212</v>
      </c>
      <c r="Z163" s="109" t="n">
        <v>2256</v>
      </c>
      <c r="AA163" s="109" t="n">
        <v>2311</v>
      </c>
      <c r="AB163" s="109" t="n">
        <v>2382</v>
      </c>
      <c r="AC163" s="109" t="n">
        <v>2462</v>
      </c>
      <c r="AD163" s="109" t="n">
        <v>2486</v>
      </c>
      <c r="AE163" s="109" t="n">
        <v>2523</v>
      </c>
      <c r="AF163" s="109" t="n">
        <v>2570</v>
      </c>
      <c r="AG163" s="109" t="n">
        <v>2628</v>
      </c>
      <c r="AH163" s="109" t="n">
        <v>2685</v>
      </c>
      <c r="AI163" s="109" t="n">
        <v>2725</v>
      </c>
      <c r="AJ163" s="109" t="n">
        <v>2763</v>
      </c>
      <c r="AK163" s="109" t="n">
        <v>2812</v>
      </c>
      <c r="AL163" s="109" t="n">
        <v>2846</v>
      </c>
      <c r="AM163" s="109" t="n">
        <v>2893</v>
      </c>
      <c r="AN163" s="109" t="n">
        <v>2944</v>
      </c>
      <c r="AO163" s="109" t="n">
        <v>2987</v>
      </c>
      <c r="AP163" s="109" t="n">
        <v>3030</v>
      </c>
      <c r="AQ163" s="109" t="n">
        <v>3058</v>
      </c>
      <c r="AR163" s="109" t="n">
        <v>3084</v>
      </c>
      <c r="AS163" s="109" t="n">
        <v>3105</v>
      </c>
      <c r="AT163" s="109" t="n">
        <v>3115</v>
      </c>
      <c r="AU163" s="109" t="n">
        <v>3114</v>
      </c>
      <c r="AV163" s="109" t="n">
        <v>3096</v>
      </c>
      <c r="AW163" s="109" t="n">
        <v>3001</v>
      </c>
      <c r="AX163" s="109" t="n">
        <v>2943</v>
      </c>
      <c r="AY163" s="109" t="n">
        <v>2855</v>
      </c>
      <c r="AZ163" s="109" t="n">
        <v>2743</v>
      </c>
      <c r="BA163" s="109" t="n">
        <v>2578</v>
      </c>
      <c r="BB163" s="109" t="n">
        <v>2363</v>
      </c>
      <c r="BC163" s="109" t="n">
        <v>2144</v>
      </c>
      <c r="BD163" s="109" t="n">
        <v>1953</v>
      </c>
      <c r="BE163" s="109" t="n">
        <v>1748</v>
      </c>
      <c r="BF163" s="109" t="n">
        <v>1385</v>
      </c>
      <c r="BG163" s="109" t="n">
        <v>1152</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6" t="s">
        <v>35</v>
      </c>
      <c r="B164" s="115" t="n">
        <v>1</v>
      </c>
      <c r="C164" s="115" t="n">
        <v>2075</v>
      </c>
      <c r="D164" s="109" t="n">
        <v>109465</v>
      </c>
      <c r="E164" s="109" t="n">
        <v>0</v>
      </c>
      <c r="F164" s="109" t="n">
        <v>0</v>
      </c>
      <c r="G164" s="109" t="n">
        <v>0</v>
      </c>
      <c r="H164" s="109" t="n">
        <v>4</v>
      </c>
      <c r="I164" s="109" t="n">
        <v>9</v>
      </c>
      <c r="J164" s="109" t="n">
        <v>210</v>
      </c>
      <c r="K164" s="109" t="n">
        <v>390</v>
      </c>
      <c r="L164" s="109" t="n">
        <v>545</v>
      </c>
      <c r="M164" s="109" t="n">
        <v>684</v>
      </c>
      <c r="N164" s="109" t="n">
        <v>805</v>
      </c>
      <c r="O164" s="109" t="n">
        <v>1067</v>
      </c>
      <c r="P164" s="109" t="n">
        <v>1283</v>
      </c>
      <c r="Q164" s="109" t="n">
        <v>1477</v>
      </c>
      <c r="R164" s="109" t="n">
        <v>1648</v>
      </c>
      <c r="S164" s="109" t="n">
        <v>1806</v>
      </c>
      <c r="T164" s="109" t="n">
        <v>1839</v>
      </c>
      <c r="U164" s="109" t="n">
        <v>1891</v>
      </c>
      <c r="V164" s="109" t="n">
        <v>1973</v>
      </c>
      <c r="W164" s="109" t="n">
        <v>2061</v>
      </c>
      <c r="X164" s="109" t="n">
        <v>2158</v>
      </c>
      <c r="Y164" s="109" t="n">
        <v>2180</v>
      </c>
      <c r="Z164" s="109" t="n">
        <v>2221</v>
      </c>
      <c r="AA164" s="109" t="n">
        <v>2269</v>
      </c>
      <c r="AB164" s="109" t="n">
        <v>2336</v>
      </c>
      <c r="AC164" s="109" t="n">
        <v>2417</v>
      </c>
      <c r="AD164" s="109" t="n">
        <v>2444</v>
      </c>
      <c r="AE164" s="109" t="n">
        <v>2476</v>
      </c>
      <c r="AF164" s="109" t="n">
        <v>2519</v>
      </c>
      <c r="AG164" s="109" t="n">
        <v>2573</v>
      </c>
      <c r="AH164" s="109" t="n">
        <v>2632</v>
      </c>
      <c r="AI164" s="109" t="n">
        <v>2665</v>
      </c>
      <c r="AJ164" s="109" t="n">
        <v>2707</v>
      </c>
      <c r="AK164" s="109" t="n">
        <v>2748</v>
      </c>
      <c r="AL164" s="109" t="n">
        <v>2794</v>
      </c>
      <c r="AM164" s="109" t="n">
        <v>2841</v>
      </c>
      <c r="AN164" s="109" t="n">
        <v>2884</v>
      </c>
      <c r="AO164" s="109" t="n">
        <v>2931</v>
      </c>
      <c r="AP164" s="109" t="n">
        <v>2975</v>
      </c>
      <c r="AQ164" s="109" t="n">
        <v>3009</v>
      </c>
      <c r="AR164" s="109" t="n">
        <v>3043</v>
      </c>
      <c r="AS164" s="109" t="n">
        <v>3067</v>
      </c>
      <c r="AT164" s="109" t="n">
        <v>3072</v>
      </c>
      <c r="AU164" s="109" t="n">
        <v>3086</v>
      </c>
      <c r="AV164" s="109" t="n">
        <v>3065</v>
      </c>
      <c r="AW164" s="109" t="n">
        <v>2982</v>
      </c>
      <c r="AX164" s="109" t="n">
        <v>2915</v>
      </c>
      <c r="AY164" s="109" t="n">
        <v>2830</v>
      </c>
      <c r="AZ164" s="109" t="n">
        <v>2717</v>
      </c>
      <c r="BA164" s="109" t="n">
        <v>2562</v>
      </c>
      <c r="BB164" s="109" t="n">
        <v>2347</v>
      </c>
      <c r="BC164" s="109" t="n">
        <v>2120</v>
      </c>
      <c r="BD164" s="109" t="n">
        <v>1927</v>
      </c>
      <c r="BE164" s="109" t="n">
        <v>1736</v>
      </c>
      <c r="BF164" s="109" t="n">
        <v>1373</v>
      </c>
      <c r="BG164" s="109" t="n">
        <v>1152</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6" t="s">
        <v>35</v>
      </c>
      <c r="B165" s="115" t="n">
        <v>1</v>
      </c>
      <c r="C165" s="115" t="n">
        <v>2076</v>
      </c>
      <c r="D165" s="109" t="n">
        <v>108065</v>
      </c>
      <c r="E165" s="109" t="n">
        <v>0</v>
      </c>
      <c r="F165" s="109" t="n">
        <v>0</v>
      </c>
      <c r="G165" s="109" t="n">
        <v>0</v>
      </c>
      <c r="H165" s="109" t="n">
        <v>4</v>
      </c>
      <c r="I165" s="109" t="n">
        <v>9</v>
      </c>
      <c r="J165" s="109" t="n">
        <v>210</v>
      </c>
      <c r="K165" s="109" t="n">
        <v>390</v>
      </c>
      <c r="L165" s="109" t="n">
        <v>545</v>
      </c>
      <c r="M165" s="109" t="n">
        <v>683</v>
      </c>
      <c r="N165" s="109" t="n">
        <v>801</v>
      </c>
      <c r="O165" s="109" t="n">
        <v>1063</v>
      </c>
      <c r="P165" s="109" t="n">
        <v>1278</v>
      </c>
      <c r="Q165" s="109" t="n">
        <v>1471</v>
      </c>
      <c r="R165" s="109" t="n">
        <v>1640</v>
      </c>
      <c r="S165" s="109" t="n">
        <v>1796</v>
      </c>
      <c r="T165" s="109" t="n">
        <v>1829</v>
      </c>
      <c r="U165" s="109" t="n">
        <v>1883</v>
      </c>
      <c r="V165" s="109" t="n">
        <v>1955</v>
      </c>
      <c r="W165" s="109" t="n">
        <v>2040</v>
      </c>
      <c r="X165" s="109" t="n">
        <v>2136</v>
      </c>
      <c r="Y165" s="109" t="n">
        <v>2154</v>
      </c>
      <c r="Z165" s="109" t="n">
        <v>2187</v>
      </c>
      <c r="AA165" s="109" t="n">
        <v>2238</v>
      </c>
      <c r="AB165" s="109" t="n">
        <v>2299</v>
      </c>
      <c r="AC165" s="109" t="n">
        <v>2372</v>
      </c>
      <c r="AD165" s="109" t="n">
        <v>2403</v>
      </c>
      <c r="AE165" s="109" t="n">
        <v>2433</v>
      </c>
      <c r="AF165" s="109" t="n">
        <v>2472</v>
      </c>
      <c r="AG165" s="109" t="n">
        <v>2521</v>
      </c>
      <c r="AH165" s="109" t="n">
        <v>2581</v>
      </c>
      <c r="AI165" s="109" t="n">
        <v>2615</v>
      </c>
      <c r="AJ165" s="109" t="n">
        <v>2647</v>
      </c>
      <c r="AK165" s="109" t="n">
        <v>2695</v>
      </c>
      <c r="AL165" s="109" t="n">
        <v>2738</v>
      </c>
      <c r="AM165" s="109" t="n">
        <v>2788</v>
      </c>
      <c r="AN165" s="109" t="n">
        <v>2835</v>
      </c>
      <c r="AO165" s="109" t="n">
        <v>2871</v>
      </c>
      <c r="AP165" s="109" t="n">
        <v>2921</v>
      </c>
      <c r="AQ165" s="109" t="n">
        <v>2961</v>
      </c>
      <c r="AR165" s="109" t="n">
        <v>2996</v>
      </c>
      <c r="AS165" s="109" t="n">
        <v>3023</v>
      </c>
      <c r="AT165" s="109" t="n">
        <v>3036</v>
      </c>
      <c r="AU165" s="109" t="n">
        <v>3047</v>
      </c>
      <c r="AV165" s="109" t="n">
        <v>3033</v>
      </c>
      <c r="AW165" s="109" t="n">
        <v>2953</v>
      </c>
      <c r="AX165" s="109" t="n">
        <v>2894</v>
      </c>
      <c r="AY165" s="109" t="n">
        <v>2809</v>
      </c>
      <c r="AZ165" s="109" t="n">
        <v>2703</v>
      </c>
      <c r="BA165" s="109" t="n">
        <v>2547</v>
      </c>
      <c r="BB165" s="109" t="n">
        <v>2327</v>
      </c>
      <c r="BC165" s="109" t="n">
        <v>2099</v>
      </c>
      <c r="BD165" s="109" t="n">
        <v>1909</v>
      </c>
      <c r="BE165" s="109" t="n">
        <v>1715</v>
      </c>
      <c r="BF165" s="109" t="n">
        <v>1365</v>
      </c>
      <c r="BG165" s="109" t="n">
        <v>1145</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6" t="s">
        <v>35</v>
      </c>
      <c r="B166" s="115" t="n">
        <v>1</v>
      </c>
      <c r="C166" s="115" t="n">
        <v>2077</v>
      </c>
      <c r="D166" s="109" t="n">
        <v>106744</v>
      </c>
      <c r="E166" s="109" t="n">
        <v>0</v>
      </c>
      <c r="F166" s="109" t="n">
        <v>0</v>
      </c>
      <c r="G166" s="109" t="n">
        <v>0</v>
      </c>
      <c r="H166" s="109" t="n">
        <v>4</v>
      </c>
      <c r="I166" s="109" t="n">
        <v>9</v>
      </c>
      <c r="J166" s="109" t="n">
        <v>209</v>
      </c>
      <c r="K166" s="109" t="n">
        <v>389</v>
      </c>
      <c r="L166" s="109" t="n">
        <v>544</v>
      </c>
      <c r="M166" s="109" t="n">
        <v>682</v>
      </c>
      <c r="N166" s="109" t="n">
        <v>803</v>
      </c>
      <c r="O166" s="109" t="n">
        <v>1060</v>
      </c>
      <c r="P166" s="109" t="n">
        <v>1277</v>
      </c>
      <c r="Q166" s="109" t="n">
        <v>1470</v>
      </c>
      <c r="R166" s="109" t="n">
        <v>1636</v>
      </c>
      <c r="S166" s="109" t="n">
        <v>1790</v>
      </c>
      <c r="T166" s="109" t="n">
        <v>1815</v>
      </c>
      <c r="U166" s="109" t="n">
        <v>1871</v>
      </c>
      <c r="V166" s="109" t="n">
        <v>1940</v>
      </c>
      <c r="W166" s="109" t="n">
        <v>2027</v>
      </c>
      <c r="X166" s="109" t="n">
        <v>2116</v>
      </c>
      <c r="Y166" s="109" t="n">
        <v>2129</v>
      </c>
      <c r="Z166" s="109" t="n">
        <v>2167</v>
      </c>
      <c r="AA166" s="109" t="n">
        <v>2207</v>
      </c>
      <c r="AB166" s="109" t="n">
        <v>2267</v>
      </c>
      <c r="AC166" s="109" t="n">
        <v>2339</v>
      </c>
      <c r="AD166" s="109" t="n">
        <v>2359</v>
      </c>
      <c r="AE166" s="109" t="n">
        <v>2388</v>
      </c>
      <c r="AF166" s="109" t="n">
        <v>2429</v>
      </c>
      <c r="AG166" s="109" t="n">
        <v>2478</v>
      </c>
      <c r="AH166" s="109" t="n">
        <v>2535</v>
      </c>
      <c r="AI166" s="109" t="n">
        <v>2567</v>
      </c>
      <c r="AJ166" s="109" t="n">
        <v>2601</v>
      </c>
      <c r="AK166" s="109" t="n">
        <v>2645</v>
      </c>
      <c r="AL166" s="109" t="n">
        <v>2684</v>
      </c>
      <c r="AM166" s="109" t="n">
        <v>2731</v>
      </c>
      <c r="AN166" s="109" t="n">
        <v>2781</v>
      </c>
      <c r="AO166" s="109" t="n">
        <v>2821</v>
      </c>
      <c r="AP166" s="109" t="n">
        <v>2868</v>
      </c>
      <c r="AQ166" s="109" t="n">
        <v>2907</v>
      </c>
      <c r="AR166" s="109" t="n">
        <v>2940</v>
      </c>
      <c r="AS166" s="109" t="n">
        <v>2973</v>
      </c>
      <c r="AT166" s="109" t="n">
        <v>2994</v>
      </c>
      <c r="AU166" s="109" t="n">
        <v>3002</v>
      </c>
      <c r="AV166" s="109" t="n">
        <v>2998</v>
      </c>
      <c r="AW166" s="109" t="n">
        <v>2921</v>
      </c>
      <c r="AX166" s="109" t="n">
        <v>2871</v>
      </c>
      <c r="AY166" s="109" t="n">
        <v>2787</v>
      </c>
      <c r="AZ166" s="109" t="n">
        <v>2684</v>
      </c>
      <c r="BA166" s="109" t="n">
        <v>2525</v>
      </c>
      <c r="BB166" s="109" t="n">
        <v>2320</v>
      </c>
      <c r="BC166" s="109" t="n">
        <v>2086</v>
      </c>
      <c r="BD166" s="109" t="n">
        <v>1901</v>
      </c>
      <c r="BE166" s="109" t="n">
        <v>1704</v>
      </c>
      <c r="BF166" s="109" t="n">
        <v>1359</v>
      </c>
      <c r="BG166" s="109" t="n">
        <v>1134</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6" t="s">
        <v>35</v>
      </c>
      <c r="B167" s="115" t="n">
        <v>1</v>
      </c>
      <c r="C167" s="115" t="n">
        <v>2078</v>
      </c>
      <c r="D167" s="109" t="n">
        <v>105482</v>
      </c>
      <c r="E167" s="109" t="n">
        <v>0</v>
      </c>
      <c r="F167" s="109" t="n">
        <v>0</v>
      </c>
      <c r="G167" s="109" t="n">
        <v>0</v>
      </c>
      <c r="H167" s="109" t="n">
        <v>4</v>
      </c>
      <c r="I167" s="109" t="n">
        <v>9</v>
      </c>
      <c r="J167" s="109" t="n">
        <v>209</v>
      </c>
      <c r="K167" s="109" t="n">
        <v>389</v>
      </c>
      <c r="L167" s="109" t="n">
        <v>543</v>
      </c>
      <c r="M167" s="109" t="n">
        <v>681</v>
      </c>
      <c r="N167" s="109" t="n">
        <v>801</v>
      </c>
      <c r="O167" s="109" t="n">
        <v>1056</v>
      </c>
      <c r="P167" s="109" t="n">
        <v>1276</v>
      </c>
      <c r="Q167" s="109" t="n">
        <v>1466</v>
      </c>
      <c r="R167" s="109" t="n">
        <v>1631</v>
      </c>
      <c r="S167" s="109" t="n">
        <v>1786</v>
      </c>
      <c r="T167" s="109" t="n">
        <v>1811</v>
      </c>
      <c r="U167" s="109" t="n">
        <v>1860</v>
      </c>
      <c r="V167" s="109" t="n">
        <v>1932</v>
      </c>
      <c r="W167" s="109" t="n">
        <v>2013</v>
      </c>
      <c r="X167" s="109" t="n">
        <v>2102</v>
      </c>
      <c r="Y167" s="109" t="n">
        <v>2114</v>
      </c>
      <c r="Z167" s="109" t="n">
        <v>2141</v>
      </c>
      <c r="AA167" s="109" t="n">
        <v>2185</v>
      </c>
      <c r="AB167" s="109" t="n">
        <v>2244</v>
      </c>
      <c r="AC167" s="109" t="n">
        <v>2310</v>
      </c>
      <c r="AD167" s="109" t="n">
        <v>2321</v>
      </c>
      <c r="AE167" s="109" t="n">
        <v>2350</v>
      </c>
      <c r="AF167" s="109" t="n">
        <v>2389</v>
      </c>
      <c r="AG167" s="109" t="n">
        <v>2437</v>
      </c>
      <c r="AH167" s="109" t="n">
        <v>2491</v>
      </c>
      <c r="AI167" s="109" t="n">
        <v>2519</v>
      </c>
      <c r="AJ167" s="109" t="n">
        <v>2549</v>
      </c>
      <c r="AK167" s="109" t="n">
        <v>2594</v>
      </c>
      <c r="AL167" s="109" t="n">
        <v>2635</v>
      </c>
      <c r="AM167" s="109" t="n">
        <v>2684</v>
      </c>
      <c r="AN167" s="109" t="n">
        <v>2727</v>
      </c>
      <c r="AO167" s="109" t="n">
        <v>2773</v>
      </c>
      <c r="AP167" s="109" t="n">
        <v>2811</v>
      </c>
      <c r="AQ167" s="109" t="n">
        <v>2848</v>
      </c>
      <c r="AR167" s="109" t="n">
        <v>2890</v>
      </c>
      <c r="AS167" s="109" t="n">
        <v>2924</v>
      </c>
      <c r="AT167" s="109" t="n">
        <v>2950</v>
      </c>
      <c r="AU167" s="109" t="n">
        <v>2968</v>
      </c>
      <c r="AV167" s="109" t="n">
        <v>2964</v>
      </c>
      <c r="AW167" s="109" t="n">
        <v>2891</v>
      </c>
      <c r="AX167" s="109" t="n">
        <v>2839</v>
      </c>
      <c r="AY167" s="109" t="n">
        <v>2762</v>
      </c>
      <c r="AZ167" s="109" t="n">
        <v>2658</v>
      </c>
      <c r="BA167" s="109" t="n">
        <v>2507</v>
      </c>
      <c r="BB167" s="109" t="n">
        <v>2302</v>
      </c>
      <c r="BC167" s="109" t="n">
        <v>2078</v>
      </c>
      <c r="BD167" s="109" t="n">
        <v>1890</v>
      </c>
      <c r="BE167" s="109" t="n">
        <v>1693</v>
      </c>
      <c r="BF167" s="109" t="n">
        <v>1345</v>
      </c>
      <c r="BG167" s="109" t="n">
        <v>113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6" t="s">
        <v>35</v>
      </c>
      <c r="B168" s="115" t="n">
        <v>1</v>
      </c>
      <c r="C168" s="115" t="n">
        <v>2079</v>
      </c>
      <c r="D168" s="109" t="n">
        <v>104263</v>
      </c>
      <c r="E168" s="109" t="n">
        <v>0</v>
      </c>
      <c r="F168" s="109" t="n">
        <v>0</v>
      </c>
      <c r="G168" s="109" t="n">
        <v>0</v>
      </c>
      <c r="H168" s="109" t="n">
        <v>4</v>
      </c>
      <c r="I168" s="109" t="n">
        <v>9</v>
      </c>
      <c r="J168" s="109" t="n">
        <v>208</v>
      </c>
      <c r="K168" s="109" t="n">
        <v>388</v>
      </c>
      <c r="L168" s="109" t="n">
        <v>542</v>
      </c>
      <c r="M168" s="109" t="n">
        <v>680</v>
      </c>
      <c r="N168" s="109" t="n">
        <v>801</v>
      </c>
      <c r="O168" s="109" t="n">
        <v>1055</v>
      </c>
      <c r="P168" s="109" t="n">
        <v>1273</v>
      </c>
      <c r="Q168" s="109" t="n">
        <v>1461</v>
      </c>
      <c r="R168" s="109" t="n">
        <v>1627</v>
      </c>
      <c r="S168" s="109" t="n">
        <v>1780</v>
      </c>
      <c r="T168" s="109" t="n">
        <v>1804</v>
      </c>
      <c r="U168" s="109" t="n">
        <v>1858</v>
      </c>
      <c r="V168" s="109" t="n">
        <v>1923</v>
      </c>
      <c r="W168" s="109" t="n">
        <v>2001</v>
      </c>
      <c r="X168" s="109" t="n">
        <v>2089</v>
      </c>
      <c r="Y168" s="109" t="n">
        <v>2098</v>
      </c>
      <c r="Z168" s="109" t="n">
        <v>2128</v>
      </c>
      <c r="AA168" s="109" t="n">
        <v>2164</v>
      </c>
      <c r="AB168" s="109" t="n">
        <v>2217</v>
      </c>
      <c r="AC168" s="109" t="n">
        <v>2281</v>
      </c>
      <c r="AD168" s="109" t="n">
        <v>2295</v>
      </c>
      <c r="AE168" s="109" t="n">
        <v>2326</v>
      </c>
      <c r="AF168" s="109" t="n">
        <v>2357</v>
      </c>
      <c r="AG168" s="109" t="n">
        <v>2400</v>
      </c>
      <c r="AH168" s="109" t="n">
        <v>2445</v>
      </c>
      <c r="AI168" s="109" t="n">
        <v>2475</v>
      </c>
      <c r="AJ168" s="109" t="n">
        <v>2501</v>
      </c>
      <c r="AK168" s="109" t="n">
        <v>2539</v>
      </c>
      <c r="AL168" s="109" t="n">
        <v>2579</v>
      </c>
      <c r="AM168" s="109" t="n">
        <v>2633</v>
      </c>
      <c r="AN168" s="109" t="n">
        <v>2676</v>
      </c>
      <c r="AO168" s="109" t="n">
        <v>2723</v>
      </c>
      <c r="AP168" s="109" t="n">
        <v>2770</v>
      </c>
      <c r="AQ168" s="109" t="n">
        <v>2802</v>
      </c>
      <c r="AR168" s="109" t="n">
        <v>2846</v>
      </c>
      <c r="AS168" s="109" t="n">
        <v>2875</v>
      </c>
      <c r="AT168" s="109" t="n">
        <v>2899</v>
      </c>
      <c r="AU168" s="109" t="n">
        <v>2919</v>
      </c>
      <c r="AV168" s="109" t="n">
        <v>2921</v>
      </c>
      <c r="AW168" s="109" t="n">
        <v>2846</v>
      </c>
      <c r="AX168" s="109" t="n">
        <v>2806</v>
      </c>
      <c r="AY168" s="109" t="n">
        <v>2738</v>
      </c>
      <c r="AZ168" s="109" t="n">
        <v>2631</v>
      </c>
      <c r="BA168" s="109" t="n">
        <v>2494</v>
      </c>
      <c r="BB168" s="109" t="n">
        <v>2290</v>
      </c>
      <c r="BC168" s="109" t="n">
        <v>2067</v>
      </c>
      <c r="BD168" s="109" t="n">
        <v>1878</v>
      </c>
      <c r="BE168" s="109" t="n">
        <v>1679</v>
      </c>
      <c r="BF168" s="109" t="n">
        <v>1339</v>
      </c>
      <c r="BG168" s="109" t="n">
        <v>1123</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6" t="s">
        <v>35</v>
      </c>
      <c r="B169" s="115" t="n">
        <v>1</v>
      </c>
      <c r="C169" s="115" t="n">
        <v>2080</v>
      </c>
      <c r="D169" s="109" t="n">
        <v>103074</v>
      </c>
      <c r="E169" s="109" t="n">
        <v>0</v>
      </c>
      <c r="F169" s="109" t="n">
        <v>0</v>
      </c>
      <c r="G169" s="109" t="n">
        <v>0</v>
      </c>
      <c r="H169" s="109" t="n">
        <v>4</v>
      </c>
      <c r="I169" s="109" t="n">
        <v>9</v>
      </c>
      <c r="J169" s="109" t="n">
        <v>207</v>
      </c>
      <c r="K169" s="109" t="n">
        <v>386</v>
      </c>
      <c r="L169" s="109" t="n">
        <v>540</v>
      </c>
      <c r="M169" s="109" t="n">
        <v>678</v>
      </c>
      <c r="N169" s="109" t="n">
        <v>798</v>
      </c>
      <c r="O169" s="109" t="n">
        <v>1052</v>
      </c>
      <c r="P169" s="109" t="n">
        <v>1269</v>
      </c>
      <c r="Q169" s="109" t="n">
        <v>1455</v>
      </c>
      <c r="R169" s="109" t="n">
        <v>1625</v>
      </c>
      <c r="S169" s="109" t="n">
        <v>1777</v>
      </c>
      <c r="T169" s="109" t="n">
        <v>1799</v>
      </c>
      <c r="U169" s="109" t="n">
        <v>1852</v>
      </c>
      <c r="V169" s="109" t="n">
        <v>1916</v>
      </c>
      <c r="W169" s="109" t="n">
        <v>1992</v>
      </c>
      <c r="X169" s="109" t="n">
        <v>2076</v>
      </c>
      <c r="Y169" s="109" t="n">
        <v>2085</v>
      </c>
      <c r="Z169" s="109" t="n">
        <v>2111</v>
      </c>
      <c r="AA169" s="109" t="n">
        <v>2152</v>
      </c>
      <c r="AB169" s="109" t="n">
        <v>2196</v>
      </c>
      <c r="AC169" s="109" t="n">
        <v>2264</v>
      </c>
      <c r="AD169" s="109" t="n">
        <v>2274</v>
      </c>
      <c r="AE169" s="109" t="n">
        <v>2291</v>
      </c>
      <c r="AF169" s="109" t="n">
        <v>2317</v>
      </c>
      <c r="AG169" s="109" t="n">
        <v>2361</v>
      </c>
      <c r="AH169" s="109" t="n">
        <v>2408</v>
      </c>
      <c r="AI169" s="109" t="n">
        <v>2434</v>
      </c>
      <c r="AJ169" s="109" t="n">
        <v>2465</v>
      </c>
      <c r="AK169" s="109" t="n">
        <v>2496</v>
      </c>
      <c r="AL169" s="109" t="n">
        <v>2538</v>
      </c>
      <c r="AM169" s="109" t="n">
        <v>2580</v>
      </c>
      <c r="AN169" s="109" t="n">
        <v>2621</v>
      </c>
      <c r="AO169" s="109" t="n">
        <v>2677</v>
      </c>
      <c r="AP169" s="109" t="n">
        <v>2713</v>
      </c>
      <c r="AQ169" s="109" t="n">
        <v>2760</v>
      </c>
      <c r="AR169" s="109" t="n">
        <v>2794</v>
      </c>
      <c r="AS169" s="109" t="n">
        <v>2823</v>
      </c>
      <c r="AT169" s="109" t="n">
        <v>2857</v>
      </c>
      <c r="AU169" s="109" t="n">
        <v>2872</v>
      </c>
      <c r="AV169" s="109" t="n">
        <v>2881</v>
      </c>
      <c r="AW169" s="109" t="n">
        <v>2810</v>
      </c>
      <c r="AX169" s="109" t="n">
        <v>2773</v>
      </c>
      <c r="AY169" s="109" t="n">
        <v>2714</v>
      </c>
      <c r="AZ169" s="109" t="n">
        <v>2608</v>
      </c>
      <c r="BA169" s="109" t="n">
        <v>2465</v>
      </c>
      <c r="BB169" s="109" t="n">
        <v>2264</v>
      </c>
      <c r="BC169" s="109" t="n">
        <v>2053</v>
      </c>
      <c r="BD169" s="109" t="n">
        <v>1864</v>
      </c>
      <c r="BE169" s="109" t="n">
        <v>1678</v>
      </c>
      <c r="BF169" s="109" t="n">
        <v>1329</v>
      </c>
      <c r="BG169" s="109" t="n">
        <v>1111</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6" t="s">
        <v>35</v>
      </c>
      <c r="B170" s="115" t="n">
        <v>1</v>
      </c>
      <c r="C170" s="115" t="n">
        <v>2081</v>
      </c>
      <c r="D170" s="109" t="n">
        <v>101898</v>
      </c>
      <c r="E170" s="109" t="n">
        <v>0</v>
      </c>
      <c r="F170" s="109" t="n">
        <v>0</v>
      </c>
      <c r="G170" s="109" t="n">
        <v>0</v>
      </c>
      <c r="H170" s="109" t="n">
        <v>4</v>
      </c>
      <c r="I170" s="109" t="n">
        <v>9</v>
      </c>
      <c r="J170" s="109" t="n">
        <v>206</v>
      </c>
      <c r="K170" s="109" t="n">
        <v>384</v>
      </c>
      <c r="L170" s="109" t="n">
        <v>537</v>
      </c>
      <c r="M170" s="109" t="n">
        <v>675</v>
      </c>
      <c r="N170" s="109" t="n">
        <v>792</v>
      </c>
      <c r="O170" s="109" t="n">
        <v>1048</v>
      </c>
      <c r="P170" s="109" t="n">
        <v>1265</v>
      </c>
      <c r="Q170" s="109" t="n">
        <v>1449</v>
      </c>
      <c r="R170" s="109" t="n">
        <v>1617</v>
      </c>
      <c r="S170" s="109" t="n">
        <v>1766</v>
      </c>
      <c r="T170" s="109" t="n">
        <v>1795</v>
      </c>
      <c r="U170" s="109" t="n">
        <v>1844</v>
      </c>
      <c r="V170" s="109" t="n">
        <v>1907</v>
      </c>
      <c r="W170" s="109" t="n">
        <v>1987</v>
      </c>
      <c r="X170" s="109" t="n">
        <v>2066</v>
      </c>
      <c r="Y170" s="109" t="n">
        <v>2071</v>
      </c>
      <c r="Z170" s="109" t="n">
        <v>2101</v>
      </c>
      <c r="AA170" s="109" t="n">
        <v>2139</v>
      </c>
      <c r="AB170" s="109" t="n">
        <v>2185</v>
      </c>
      <c r="AC170" s="109" t="n">
        <v>2241</v>
      </c>
      <c r="AD170" s="109" t="n">
        <v>2248</v>
      </c>
      <c r="AE170" s="109" t="n">
        <v>2262</v>
      </c>
      <c r="AF170" s="109" t="n">
        <v>2292</v>
      </c>
      <c r="AG170" s="109" t="n">
        <v>2330</v>
      </c>
      <c r="AH170" s="109" t="n">
        <v>2375</v>
      </c>
      <c r="AI170" s="109" t="n">
        <v>2393</v>
      </c>
      <c r="AJ170" s="109" t="n">
        <v>2420</v>
      </c>
      <c r="AK170" s="109" t="n">
        <v>2450</v>
      </c>
      <c r="AL170" s="109" t="n">
        <v>2494</v>
      </c>
      <c r="AM170" s="109" t="n">
        <v>2540</v>
      </c>
      <c r="AN170" s="109" t="n">
        <v>2580</v>
      </c>
      <c r="AO170" s="109" t="n">
        <v>2624</v>
      </c>
      <c r="AP170" s="109" t="n">
        <v>2665</v>
      </c>
      <c r="AQ170" s="109" t="n">
        <v>2707</v>
      </c>
      <c r="AR170" s="109" t="n">
        <v>2749</v>
      </c>
      <c r="AS170" s="109" t="n">
        <v>2774</v>
      </c>
      <c r="AT170" s="109" t="n">
        <v>2806</v>
      </c>
      <c r="AU170" s="109" t="n">
        <v>2829</v>
      </c>
      <c r="AV170" s="109" t="n">
        <v>2831</v>
      </c>
      <c r="AW170" s="109" t="n">
        <v>2772</v>
      </c>
      <c r="AX170" s="109" t="n">
        <v>2733</v>
      </c>
      <c r="AY170" s="109" t="n">
        <v>2676</v>
      </c>
      <c r="AZ170" s="109" t="n">
        <v>2578</v>
      </c>
      <c r="BA170" s="109" t="n">
        <v>2442</v>
      </c>
      <c r="BB170" s="109" t="n">
        <v>2253</v>
      </c>
      <c r="BC170" s="109" t="n">
        <v>2037</v>
      </c>
      <c r="BD170" s="109" t="n">
        <v>1852</v>
      </c>
      <c r="BE170" s="109" t="n">
        <v>1669</v>
      </c>
      <c r="BF170" s="109" t="n">
        <v>1321</v>
      </c>
      <c r="BG170" s="109" t="n">
        <v>1108</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6" t="s">
        <v>35</v>
      </c>
      <c r="B171" s="115" t="n">
        <v>1</v>
      </c>
      <c r="C171" s="115" t="n">
        <v>2082</v>
      </c>
      <c r="D171" s="109" t="n">
        <v>100721</v>
      </c>
      <c r="E171" s="109" t="n">
        <v>0</v>
      </c>
      <c r="F171" s="109" t="n">
        <v>0</v>
      </c>
      <c r="G171" s="109" t="n">
        <v>0</v>
      </c>
      <c r="H171" s="109" t="n">
        <v>4</v>
      </c>
      <c r="I171" s="109" t="n">
        <v>9</v>
      </c>
      <c r="J171" s="109" t="n">
        <v>204</v>
      </c>
      <c r="K171" s="109" t="n">
        <v>380</v>
      </c>
      <c r="L171" s="109" t="n">
        <v>533</v>
      </c>
      <c r="M171" s="109" t="n">
        <v>670</v>
      </c>
      <c r="N171" s="109" t="n">
        <v>787</v>
      </c>
      <c r="O171" s="109" t="n">
        <v>1044</v>
      </c>
      <c r="P171" s="109" t="n">
        <v>1254</v>
      </c>
      <c r="Q171" s="109" t="n">
        <v>1443</v>
      </c>
      <c r="R171" s="109" t="n">
        <v>1609</v>
      </c>
      <c r="S171" s="109" t="n">
        <v>1755</v>
      </c>
      <c r="T171" s="109" t="n">
        <v>1786</v>
      </c>
      <c r="U171" s="109" t="n">
        <v>1835</v>
      </c>
      <c r="V171" s="109" t="n">
        <v>1898</v>
      </c>
      <c r="W171" s="109" t="n">
        <v>1977</v>
      </c>
      <c r="X171" s="109" t="n">
        <v>2055</v>
      </c>
      <c r="Y171" s="109" t="n">
        <v>2068</v>
      </c>
      <c r="Z171" s="109" t="n">
        <v>2086</v>
      </c>
      <c r="AA171" s="109" t="n">
        <v>2122</v>
      </c>
      <c r="AB171" s="109" t="n">
        <v>2167</v>
      </c>
      <c r="AC171" s="109" t="n">
        <v>2225</v>
      </c>
      <c r="AD171" s="109" t="n">
        <v>2227</v>
      </c>
      <c r="AE171" s="109" t="n">
        <v>2243</v>
      </c>
      <c r="AF171" s="109" t="n">
        <v>2268</v>
      </c>
      <c r="AG171" s="109" t="n">
        <v>2302</v>
      </c>
      <c r="AH171" s="109" t="n">
        <v>2348</v>
      </c>
      <c r="AI171" s="109" t="n">
        <v>2366</v>
      </c>
      <c r="AJ171" s="109" t="n">
        <v>2384</v>
      </c>
      <c r="AK171" s="109" t="n">
        <v>2416</v>
      </c>
      <c r="AL171" s="109" t="n">
        <v>2453</v>
      </c>
      <c r="AM171" s="109" t="n">
        <v>2488</v>
      </c>
      <c r="AN171" s="109" t="n">
        <v>2532</v>
      </c>
      <c r="AO171" s="109" t="n">
        <v>2577</v>
      </c>
      <c r="AP171" s="109" t="n">
        <v>2621</v>
      </c>
      <c r="AQ171" s="109" t="n">
        <v>2656</v>
      </c>
      <c r="AR171" s="109" t="n">
        <v>2693</v>
      </c>
      <c r="AS171" s="109" t="n">
        <v>2725</v>
      </c>
      <c r="AT171" s="109" t="n">
        <v>2757</v>
      </c>
      <c r="AU171" s="109" t="n">
        <v>2783</v>
      </c>
      <c r="AV171" s="109" t="n">
        <v>2795</v>
      </c>
      <c r="AW171" s="109" t="n">
        <v>2725</v>
      </c>
      <c r="AX171" s="109" t="n">
        <v>2694</v>
      </c>
      <c r="AY171" s="109" t="n">
        <v>2636</v>
      </c>
      <c r="AZ171" s="109" t="n">
        <v>2546</v>
      </c>
      <c r="BA171" s="109" t="n">
        <v>2416</v>
      </c>
      <c r="BB171" s="109" t="n">
        <v>2231</v>
      </c>
      <c r="BC171" s="109" t="n">
        <v>2024</v>
      </c>
      <c r="BD171" s="109" t="n">
        <v>1842</v>
      </c>
      <c r="BE171" s="109" t="n">
        <v>1651</v>
      </c>
      <c r="BF171" s="109" t="n">
        <v>1321</v>
      </c>
      <c r="BG171" s="109" t="n">
        <v>109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6" t="s">
        <v>35</v>
      </c>
      <c r="B172" s="115" t="n">
        <v>1</v>
      </c>
      <c r="C172" s="115" t="n">
        <v>2083</v>
      </c>
      <c r="D172" s="109" t="n">
        <v>99536</v>
      </c>
      <c r="E172" s="109" t="n">
        <v>0</v>
      </c>
      <c r="F172" s="109" t="n">
        <v>0</v>
      </c>
      <c r="G172" s="109" t="n">
        <v>0</v>
      </c>
      <c r="H172" s="109" t="n">
        <v>4</v>
      </c>
      <c r="I172" s="109" t="n">
        <v>9</v>
      </c>
      <c r="J172" s="109" t="n">
        <v>201</v>
      </c>
      <c r="K172" s="109" t="n">
        <v>376</v>
      </c>
      <c r="L172" s="109" t="n">
        <v>527</v>
      </c>
      <c r="M172" s="109" t="n">
        <v>663</v>
      </c>
      <c r="N172" s="109" t="n">
        <v>784</v>
      </c>
      <c r="O172" s="109" t="n">
        <v>1033</v>
      </c>
      <c r="P172" s="109" t="n">
        <v>1247</v>
      </c>
      <c r="Q172" s="109" t="n">
        <v>1435</v>
      </c>
      <c r="R172" s="109" t="n">
        <v>1597</v>
      </c>
      <c r="S172" s="109" t="n">
        <v>1745</v>
      </c>
      <c r="T172" s="109" t="n">
        <v>1775</v>
      </c>
      <c r="U172" s="109" t="n">
        <v>1822</v>
      </c>
      <c r="V172" s="109" t="n">
        <v>1890</v>
      </c>
      <c r="W172" s="109" t="n">
        <v>1968</v>
      </c>
      <c r="X172" s="109" t="n">
        <v>2046</v>
      </c>
      <c r="Y172" s="109" t="n">
        <v>2055</v>
      </c>
      <c r="Z172" s="109" t="n">
        <v>2076</v>
      </c>
      <c r="AA172" s="109" t="n">
        <v>2112</v>
      </c>
      <c r="AB172" s="109" t="n">
        <v>2153</v>
      </c>
      <c r="AC172" s="109" t="n">
        <v>2203</v>
      </c>
      <c r="AD172" s="109" t="n">
        <v>2209</v>
      </c>
      <c r="AE172" s="109" t="n">
        <v>2225</v>
      </c>
      <c r="AF172" s="109" t="n">
        <v>2247</v>
      </c>
      <c r="AG172" s="109" t="n">
        <v>2275</v>
      </c>
      <c r="AH172" s="109" t="n">
        <v>2315</v>
      </c>
      <c r="AI172" s="109" t="n">
        <v>2333</v>
      </c>
      <c r="AJ172" s="109" t="n">
        <v>2351</v>
      </c>
      <c r="AK172" s="109" t="n">
        <v>2379</v>
      </c>
      <c r="AL172" s="109" t="n">
        <v>2415</v>
      </c>
      <c r="AM172" s="109" t="n">
        <v>2449</v>
      </c>
      <c r="AN172" s="109" t="n">
        <v>2491</v>
      </c>
      <c r="AO172" s="109" t="n">
        <v>2527</v>
      </c>
      <c r="AP172" s="109" t="n">
        <v>2566</v>
      </c>
      <c r="AQ172" s="109" t="n">
        <v>2615</v>
      </c>
      <c r="AR172" s="109" t="n">
        <v>2649</v>
      </c>
      <c r="AS172" s="109" t="n">
        <v>2676</v>
      </c>
      <c r="AT172" s="109" t="n">
        <v>2714</v>
      </c>
      <c r="AU172" s="109" t="n">
        <v>2734</v>
      </c>
      <c r="AV172" s="109" t="n">
        <v>2747</v>
      </c>
      <c r="AW172" s="109" t="n">
        <v>2688</v>
      </c>
      <c r="AX172" s="109" t="n">
        <v>2647</v>
      </c>
      <c r="AY172" s="109" t="n">
        <v>2598</v>
      </c>
      <c r="AZ172" s="109" t="n">
        <v>2518</v>
      </c>
      <c r="BA172" s="109" t="n">
        <v>2394</v>
      </c>
      <c r="BB172" s="109" t="n">
        <v>2202</v>
      </c>
      <c r="BC172" s="109" t="n">
        <v>1995</v>
      </c>
      <c r="BD172" s="109" t="n">
        <v>1820</v>
      </c>
      <c r="BE172" s="109" t="n">
        <v>1641</v>
      </c>
      <c r="BF172" s="109" t="n">
        <v>1312</v>
      </c>
      <c r="BG172" s="109" t="n">
        <v>1083</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6" t="s">
        <v>35</v>
      </c>
      <c r="B173" s="115" t="n">
        <v>1</v>
      </c>
      <c r="C173" s="115" t="n">
        <v>2084</v>
      </c>
      <c r="D173" s="109" t="n">
        <v>98340</v>
      </c>
      <c r="E173" s="109" t="n">
        <v>0</v>
      </c>
      <c r="F173" s="109" t="n">
        <v>0</v>
      </c>
      <c r="G173" s="109" t="n">
        <v>0</v>
      </c>
      <c r="H173" s="109" t="n">
        <v>4</v>
      </c>
      <c r="I173" s="109" t="n">
        <v>9</v>
      </c>
      <c r="J173" s="109" t="n">
        <v>199</v>
      </c>
      <c r="K173" s="109" t="n">
        <v>372</v>
      </c>
      <c r="L173" s="109" t="n">
        <v>522</v>
      </c>
      <c r="M173" s="109" t="n">
        <v>657</v>
      </c>
      <c r="N173" s="109" t="n">
        <v>775</v>
      </c>
      <c r="O173" s="109" t="n">
        <v>1022</v>
      </c>
      <c r="P173" s="109" t="n">
        <v>1233</v>
      </c>
      <c r="Q173" s="109" t="n">
        <v>1419</v>
      </c>
      <c r="R173" s="109" t="n">
        <v>1583</v>
      </c>
      <c r="S173" s="109" t="n">
        <v>1737</v>
      </c>
      <c r="T173" s="109" t="n">
        <v>1762</v>
      </c>
      <c r="U173" s="109" t="n">
        <v>1817</v>
      </c>
      <c r="V173" s="109" t="n">
        <v>1878</v>
      </c>
      <c r="W173" s="109" t="n">
        <v>1956</v>
      </c>
      <c r="X173" s="109" t="n">
        <v>2034</v>
      </c>
      <c r="Y173" s="109" t="n">
        <v>2043</v>
      </c>
      <c r="Z173" s="109" t="n">
        <v>2061</v>
      </c>
      <c r="AA173" s="109" t="n">
        <v>2096</v>
      </c>
      <c r="AB173" s="109" t="n">
        <v>2137</v>
      </c>
      <c r="AC173" s="109" t="n">
        <v>2186</v>
      </c>
      <c r="AD173" s="109" t="n">
        <v>2201</v>
      </c>
      <c r="AE173" s="109" t="n">
        <v>2205</v>
      </c>
      <c r="AF173" s="109" t="n">
        <v>2227</v>
      </c>
      <c r="AG173" s="109" t="n">
        <v>2254</v>
      </c>
      <c r="AH173" s="109" t="n">
        <v>2289</v>
      </c>
      <c r="AI173" s="109" t="n">
        <v>2301</v>
      </c>
      <c r="AJ173" s="109" t="n">
        <v>2318</v>
      </c>
      <c r="AK173" s="109" t="n">
        <v>2350</v>
      </c>
      <c r="AL173" s="109" t="n">
        <v>2378</v>
      </c>
      <c r="AM173" s="109" t="n">
        <v>2416</v>
      </c>
      <c r="AN173" s="109" t="n">
        <v>2448</v>
      </c>
      <c r="AO173" s="109" t="n">
        <v>2486</v>
      </c>
      <c r="AP173" s="109" t="n">
        <v>2527</v>
      </c>
      <c r="AQ173" s="109" t="n">
        <v>2562</v>
      </c>
      <c r="AR173" s="109" t="n">
        <v>2599</v>
      </c>
      <c r="AS173" s="109" t="n">
        <v>2631</v>
      </c>
      <c r="AT173" s="109" t="n">
        <v>2663</v>
      </c>
      <c r="AU173" s="109" t="n">
        <v>2687</v>
      </c>
      <c r="AV173" s="109" t="n">
        <v>2692</v>
      </c>
      <c r="AW173" s="109" t="n">
        <v>2641</v>
      </c>
      <c r="AX173" s="109" t="n">
        <v>2608</v>
      </c>
      <c r="AY173" s="109" t="n">
        <v>2557</v>
      </c>
      <c r="AZ173" s="109" t="n">
        <v>2481</v>
      </c>
      <c r="BA173" s="109" t="n">
        <v>2352</v>
      </c>
      <c r="BB173" s="109" t="n">
        <v>2181</v>
      </c>
      <c r="BC173" s="109" t="n">
        <v>1974</v>
      </c>
      <c r="BD173" s="109" t="n">
        <v>1802</v>
      </c>
      <c r="BE173" s="109" t="n">
        <v>1623</v>
      </c>
      <c r="BF173" s="109" t="n">
        <v>1287</v>
      </c>
      <c r="BG173" s="109" t="n">
        <v>1098</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6" t="s">
        <v>35</v>
      </c>
      <c r="B174" s="115" t="n">
        <v>1</v>
      </c>
      <c r="C174" s="115" t="n">
        <v>2085</v>
      </c>
      <c r="D174" s="109" t="n">
        <v>97117</v>
      </c>
      <c r="E174" s="109" t="n">
        <v>0</v>
      </c>
      <c r="F174" s="109" t="n">
        <v>0</v>
      </c>
      <c r="G174" s="109" t="n">
        <v>0</v>
      </c>
      <c r="H174" s="109" t="n">
        <v>4</v>
      </c>
      <c r="I174" s="109" t="n">
        <v>9</v>
      </c>
      <c r="J174" s="109" t="n">
        <v>196</v>
      </c>
      <c r="K174" s="109" t="n">
        <v>367</v>
      </c>
      <c r="L174" s="109" t="n">
        <v>515</v>
      </c>
      <c r="M174" s="109" t="n">
        <v>649</v>
      </c>
      <c r="N174" s="109" t="n">
        <v>766</v>
      </c>
      <c r="O174" s="109" t="n">
        <v>1010</v>
      </c>
      <c r="P174" s="109" t="n">
        <v>1222</v>
      </c>
      <c r="Q174" s="109" t="n">
        <v>1404</v>
      </c>
      <c r="R174" s="109" t="n">
        <v>1567</v>
      </c>
      <c r="S174" s="109" t="n">
        <v>1714</v>
      </c>
      <c r="T174" s="109" t="n">
        <v>1745</v>
      </c>
      <c r="U174" s="109" t="n">
        <v>1801</v>
      </c>
      <c r="V174" s="109" t="n">
        <v>1863</v>
      </c>
      <c r="W174" s="109" t="n">
        <v>1938</v>
      </c>
      <c r="X174" s="109" t="n">
        <v>2019</v>
      </c>
      <c r="Y174" s="109" t="n">
        <v>2029</v>
      </c>
      <c r="Z174" s="109" t="n">
        <v>2048</v>
      </c>
      <c r="AA174" s="109" t="n">
        <v>2083</v>
      </c>
      <c r="AB174" s="109" t="n">
        <v>2123</v>
      </c>
      <c r="AC174" s="109" t="n">
        <v>2175</v>
      </c>
      <c r="AD174" s="109" t="n">
        <v>2179</v>
      </c>
      <c r="AE174" s="109" t="n">
        <v>2189</v>
      </c>
      <c r="AF174" s="109" t="n">
        <v>2202</v>
      </c>
      <c r="AG174" s="109" t="n">
        <v>2233</v>
      </c>
      <c r="AH174" s="109" t="n">
        <v>2265</v>
      </c>
      <c r="AI174" s="109" t="n">
        <v>2276</v>
      </c>
      <c r="AJ174" s="109" t="n">
        <v>2293</v>
      </c>
      <c r="AK174" s="109" t="n">
        <v>2313</v>
      </c>
      <c r="AL174" s="109" t="n">
        <v>2344</v>
      </c>
      <c r="AM174" s="109" t="n">
        <v>2379</v>
      </c>
      <c r="AN174" s="109" t="n">
        <v>2408</v>
      </c>
      <c r="AO174" s="109" t="n">
        <v>2445</v>
      </c>
      <c r="AP174" s="109" t="n">
        <v>2485</v>
      </c>
      <c r="AQ174" s="109" t="n">
        <v>2520</v>
      </c>
      <c r="AR174" s="109" t="n">
        <v>2561</v>
      </c>
      <c r="AS174" s="109" t="n">
        <v>2587</v>
      </c>
      <c r="AT174" s="109" t="n">
        <v>2616</v>
      </c>
      <c r="AU174" s="109" t="n">
        <v>2638</v>
      </c>
      <c r="AV174" s="109" t="n">
        <v>2642</v>
      </c>
      <c r="AW174" s="109" t="n">
        <v>2597</v>
      </c>
      <c r="AX174" s="109" t="n">
        <v>2575</v>
      </c>
      <c r="AY174" s="109" t="n">
        <v>2521</v>
      </c>
      <c r="AZ174" s="109" t="n">
        <v>2450</v>
      </c>
      <c r="BA174" s="109" t="n">
        <v>2322</v>
      </c>
      <c r="BB174" s="109" t="n">
        <v>2141</v>
      </c>
      <c r="BC174" s="109" t="n">
        <v>1949</v>
      </c>
      <c r="BD174" s="109" t="n">
        <v>1775</v>
      </c>
      <c r="BE174" s="109" t="n">
        <v>1609</v>
      </c>
      <c r="BF174" s="109" t="n">
        <v>1279</v>
      </c>
      <c r="BG174" s="109" t="n">
        <v>1077</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6" t="s">
        <v>35</v>
      </c>
      <c r="B175" s="115" t="n">
        <v>1</v>
      </c>
      <c r="C175" s="115" t="n">
        <v>2086</v>
      </c>
      <c r="D175" s="109" t="n">
        <v>95869</v>
      </c>
      <c r="E175" s="109" t="n">
        <v>0</v>
      </c>
      <c r="F175" s="109" t="n">
        <v>0</v>
      </c>
      <c r="G175" s="109" t="n">
        <v>0</v>
      </c>
      <c r="H175" s="109" t="n">
        <v>4</v>
      </c>
      <c r="I175" s="109" t="n">
        <v>8</v>
      </c>
      <c r="J175" s="109" t="n">
        <v>193</v>
      </c>
      <c r="K175" s="109" t="n">
        <v>361</v>
      </c>
      <c r="L175" s="109" t="n">
        <v>507</v>
      </c>
      <c r="M175" s="109" t="n">
        <v>639</v>
      </c>
      <c r="N175" s="109" t="n">
        <v>754</v>
      </c>
      <c r="O175" s="109" t="n">
        <v>997</v>
      </c>
      <c r="P175" s="109" t="n">
        <v>1204</v>
      </c>
      <c r="Q175" s="109" t="n">
        <v>1387</v>
      </c>
      <c r="R175" s="109" t="n">
        <v>1547</v>
      </c>
      <c r="S175" s="109" t="n">
        <v>1696</v>
      </c>
      <c r="T175" s="109" t="n">
        <v>1728</v>
      </c>
      <c r="U175" s="109" t="n">
        <v>1779</v>
      </c>
      <c r="V175" s="109" t="n">
        <v>1847</v>
      </c>
      <c r="W175" s="109" t="n">
        <v>1919</v>
      </c>
      <c r="X175" s="109" t="n">
        <v>2007</v>
      </c>
      <c r="Y175" s="109" t="n">
        <v>2013</v>
      </c>
      <c r="Z175" s="109" t="n">
        <v>2032</v>
      </c>
      <c r="AA175" s="109" t="n">
        <v>2066</v>
      </c>
      <c r="AB175" s="109" t="n">
        <v>2105</v>
      </c>
      <c r="AC175" s="109" t="n">
        <v>2158</v>
      </c>
      <c r="AD175" s="109" t="n">
        <v>2163</v>
      </c>
      <c r="AE175" s="109" t="n">
        <v>2174</v>
      </c>
      <c r="AF175" s="109" t="n">
        <v>2188</v>
      </c>
      <c r="AG175" s="109" t="n">
        <v>2212</v>
      </c>
      <c r="AH175" s="109" t="n">
        <v>2246</v>
      </c>
      <c r="AI175" s="109" t="n">
        <v>2248</v>
      </c>
      <c r="AJ175" s="109" t="n">
        <v>2267</v>
      </c>
      <c r="AK175" s="109" t="n">
        <v>2286</v>
      </c>
      <c r="AL175" s="109" t="n">
        <v>2312</v>
      </c>
      <c r="AM175" s="109" t="n">
        <v>2341</v>
      </c>
      <c r="AN175" s="109" t="n">
        <v>2372</v>
      </c>
      <c r="AO175" s="109" t="n">
        <v>2412</v>
      </c>
      <c r="AP175" s="109" t="n">
        <v>2440</v>
      </c>
      <c r="AQ175" s="109" t="n">
        <v>2479</v>
      </c>
      <c r="AR175" s="109" t="n">
        <v>2517</v>
      </c>
      <c r="AS175" s="109" t="n">
        <v>2541</v>
      </c>
      <c r="AT175" s="109" t="n">
        <v>2568</v>
      </c>
      <c r="AU175" s="109" t="n">
        <v>2587</v>
      </c>
      <c r="AV175" s="109" t="n">
        <v>2604</v>
      </c>
      <c r="AW175" s="109" t="n">
        <v>2544</v>
      </c>
      <c r="AX175" s="109" t="n">
        <v>2528</v>
      </c>
      <c r="AY175" s="109" t="n">
        <v>2479</v>
      </c>
      <c r="AZ175" s="109" t="n">
        <v>2406</v>
      </c>
      <c r="BA175" s="109" t="n">
        <v>2294</v>
      </c>
      <c r="BB175" s="109" t="n">
        <v>2118</v>
      </c>
      <c r="BC175" s="109" t="n">
        <v>1918</v>
      </c>
      <c r="BD175" s="109" t="n">
        <v>1755</v>
      </c>
      <c r="BE175" s="109" t="n">
        <v>1592</v>
      </c>
      <c r="BF175" s="109" t="n">
        <v>1268</v>
      </c>
      <c r="BG175" s="109" t="n">
        <v>1059</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6" t="s">
        <v>35</v>
      </c>
      <c r="B176" s="115" t="n">
        <v>1</v>
      </c>
      <c r="C176" s="115" t="n">
        <v>2087</v>
      </c>
      <c r="D176" s="109" t="n">
        <v>94596</v>
      </c>
      <c r="E176" s="109" t="n">
        <v>0</v>
      </c>
      <c r="F176" s="109" t="n">
        <v>0</v>
      </c>
      <c r="G176" s="109" t="n">
        <v>0</v>
      </c>
      <c r="H176" s="109" t="n">
        <v>4</v>
      </c>
      <c r="I176" s="109" t="n">
        <v>7</v>
      </c>
      <c r="J176" s="109" t="n">
        <v>189</v>
      </c>
      <c r="K176" s="109" t="n">
        <v>354</v>
      </c>
      <c r="L176" s="109" t="n">
        <v>498</v>
      </c>
      <c r="M176" s="109" t="n">
        <v>629</v>
      </c>
      <c r="N176" s="109" t="n">
        <v>744</v>
      </c>
      <c r="O176" s="109" t="n">
        <v>984</v>
      </c>
      <c r="P176" s="109" t="n">
        <v>1187</v>
      </c>
      <c r="Q176" s="109" t="n">
        <v>1366</v>
      </c>
      <c r="R176" s="109" t="n">
        <v>1525</v>
      </c>
      <c r="S176" s="109" t="n">
        <v>1673</v>
      </c>
      <c r="T176" s="109" t="n">
        <v>1705</v>
      </c>
      <c r="U176" s="109" t="n">
        <v>1757</v>
      </c>
      <c r="V176" s="109" t="n">
        <v>1827</v>
      </c>
      <c r="W176" s="109" t="n">
        <v>1898</v>
      </c>
      <c r="X176" s="109" t="n">
        <v>1984</v>
      </c>
      <c r="Y176" s="109" t="n">
        <v>1992</v>
      </c>
      <c r="Z176" s="109" t="n">
        <v>2015</v>
      </c>
      <c r="AA176" s="109" t="n">
        <v>2048</v>
      </c>
      <c r="AB176" s="109" t="n">
        <v>2091</v>
      </c>
      <c r="AC176" s="109" t="n">
        <v>2141</v>
      </c>
      <c r="AD176" s="109" t="n">
        <v>2144</v>
      </c>
      <c r="AE176" s="109" t="n">
        <v>2157</v>
      </c>
      <c r="AF176" s="109" t="n">
        <v>2172</v>
      </c>
      <c r="AG176" s="109" t="n">
        <v>2196</v>
      </c>
      <c r="AH176" s="109" t="n">
        <v>2221</v>
      </c>
      <c r="AI176" s="109" t="n">
        <v>2235</v>
      </c>
      <c r="AJ176" s="109" t="n">
        <v>2238</v>
      </c>
      <c r="AK176" s="109" t="n">
        <v>2255</v>
      </c>
      <c r="AL176" s="109" t="n">
        <v>2284</v>
      </c>
      <c r="AM176" s="109" t="n">
        <v>2305</v>
      </c>
      <c r="AN176" s="109" t="n">
        <v>2342</v>
      </c>
      <c r="AO176" s="109" t="n">
        <v>2376</v>
      </c>
      <c r="AP176" s="109" t="n">
        <v>2397</v>
      </c>
      <c r="AQ176" s="109" t="n">
        <v>2442</v>
      </c>
      <c r="AR176" s="109" t="n">
        <v>2470</v>
      </c>
      <c r="AS176" s="109" t="n">
        <v>2498</v>
      </c>
      <c r="AT176" s="109" t="n">
        <v>2529</v>
      </c>
      <c r="AU176" s="109" t="n">
        <v>2544</v>
      </c>
      <c r="AV176" s="109" t="n">
        <v>2558</v>
      </c>
      <c r="AW176" s="109" t="n">
        <v>2504</v>
      </c>
      <c r="AX176" s="109" t="n">
        <v>2482</v>
      </c>
      <c r="AY176" s="109" t="n">
        <v>2434</v>
      </c>
      <c r="AZ176" s="109" t="n">
        <v>2363</v>
      </c>
      <c r="BA176" s="109" t="n">
        <v>2256</v>
      </c>
      <c r="BB176" s="109" t="n">
        <v>2085</v>
      </c>
      <c r="BC176" s="109" t="n">
        <v>1894</v>
      </c>
      <c r="BD176" s="109" t="n">
        <v>1739</v>
      </c>
      <c r="BE176" s="109" t="n">
        <v>1564</v>
      </c>
      <c r="BF176" s="109" t="n">
        <v>1252</v>
      </c>
      <c r="BG176" s="109" t="n">
        <v>1042</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6" t="s">
        <v>35</v>
      </c>
      <c r="B177" s="115" t="n">
        <v>1</v>
      </c>
      <c r="C177" s="115" t="n">
        <v>2088</v>
      </c>
      <c r="D177" s="109" t="n">
        <v>93295</v>
      </c>
      <c r="E177" s="109" t="n">
        <v>0</v>
      </c>
      <c r="F177" s="109" t="n">
        <v>0</v>
      </c>
      <c r="G177" s="109" t="n">
        <v>0</v>
      </c>
      <c r="H177" s="109" t="n">
        <v>4</v>
      </c>
      <c r="I177" s="109" t="n">
        <v>7</v>
      </c>
      <c r="J177" s="109" t="n">
        <v>185</v>
      </c>
      <c r="K177" s="109" t="n">
        <v>346</v>
      </c>
      <c r="L177" s="109" t="n">
        <v>489</v>
      </c>
      <c r="M177" s="109" t="n">
        <v>618</v>
      </c>
      <c r="N177" s="109" t="n">
        <v>733</v>
      </c>
      <c r="O177" s="109" t="n">
        <v>965</v>
      </c>
      <c r="P177" s="109" t="n">
        <v>1165</v>
      </c>
      <c r="Q177" s="109" t="n">
        <v>1343</v>
      </c>
      <c r="R177" s="109" t="n">
        <v>1504</v>
      </c>
      <c r="S177" s="109" t="n">
        <v>1650</v>
      </c>
      <c r="T177" s="109" t="n">
        <v>1680</v>
      </c>
      <c r="U177" s="109" t="n">
        <v>1733</v>
      </c>
      <c r="V177" s="109" t="n">
        <v>1800</v>
      </c>
      <c r="W177" s="109" t="n">
        <v>1875</v>
      </c>
      <c r="X177" s="109" t="n">
        <v>1959</v>
      </c>
      <c r="Y177" s="109" t="n">
        <v>1975</v>
      </c>
      <c r="Z177" s="109" t="n">
        <v>1991</v>
      </c>
      <c r="AA177" s="109" t="n">
        <v>2031</v>
      </c>
      <c r="AB177" s="109" t="n">
        <v>2074</v>
      </c>
      <c r="AC177" s="109" t="n">
        <v>2125</v>
      </c>
      <c r="AD177" s="109" t="n">
        <v>2126</v>
      </c>
      <c r="AE177" s="109" t="n">
        <v>2141</v>
      </c>
      <c r="AF177" s="109" t="n">
        <v>2154</v>
      </c>
      <c r="AG177" s="109" t="n">
        <v>2174</v>
      </c>
      <c r="AH177" s="109" t="n">
        <v>2204</v>
      </c>
      <c r="AI177" s="109" t="n">
        <v>2203</v>
      </c>
      <c r="AJ177" s="109" t="n">
        <v>2220</v>
      </c>
      <c r="AK177" s="109" t="n">
        <v>2236</v>
      </c>
      <c r="AL177" s="109" t="n">
        <v>2259</v>
      </c>
      <c r="AM177" s="109" t="n">
        <v>2281</v>
      </c>
      <c r="AN177" s="109" t="n">
        <v>2307</v>
      </c>
      <c r="AO177" s="109" t="n">
        <v>2338</v>
      </c>
      <c r="AP177" s="109" t="n">
        <v>2370</v>
      </c>
      <c r="AQ177" s="109" t="n">
        <v>2395</v>
      </c>
      <c r="AR177" s="109" t="n">
        <v>2427</v>
      </c>
      <c r="AS177" s="109" t="n">
        <v>2455</v>
      </c>
      <c r="AT177" s="109" t="n">
        <v>2480</v>
      </c>
      <c r="AU177" s="109" t="n">
        <v>2502</v>
      </c>
      <c r="AV177" s="109" t="n">
        <v>2517</v>
      </c>
      <c r="AW177" s="109" t="n">
        <v>2459</v>
      </c>
      <c r="AX177" s="109" t="n">
        <v>2433</v>
      </c>
      <c r="AY177" s="109" t="n">
        <v>2391</v>
      </c>
      <c r="AZ177" s="109" t="n">
        <v>2324</v>
      </c>
      <c r="BA177" s="109" t="n">
        <v>2218</v>
      </c>
      <c r="BB177" s="109" t="n">
        <v>2051</v>
      </c>
      <c r="BC177" s="109" t="n">
        <v>1865</v>
      </c>
      <c r="BD177" s="109" t="n">
        <v>1707</v>
      </c>
      <c r="BE177" s="109" t="n">
        <v>1545</v>
      </c>
      <c r="BF177" s="109" t="n">
        <v>1234</v>
      </c>
      <c r="BG177" s="109" t="n">
        <v>1027</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6" t="s">
        <v>35</v>
      </c>
      <c r="B178" s="115" t="n">
        <v>1</v>
      </c>
      <c r="C178" s="115" t="n">
        <v>2089</v>
      </c>
      <c r="D178" s="109" t="n">
        <v>91968</v>
      </c>
      <c r="E178" s="109" t="n">
        <v>0</v>
      </c>
      <c r="F178" s="109" t="n">
        <v>0</v>
      </c>
      <c r="G178" s="109" t="n">
        <v>0</v>
      </c>
      <c r="H178" s="109" t="n">
        <v>4</v>
      </c>
      <c r="I178" s="109" t="n">
        <v>7</v>
      </c>
      <c r="J178" s="109" t="n">
        <v>182</v>
      </c>
      <c r="K178" s="109" t="n">
        <v>339</v>
      </c>
      <c r="L178" s="109" t="n">
        <v>480</v>
      </c>
      <c r="M178" s="109" t="n">
        <v>607</v>
      </c>
      <c r="N178" s="109" t="n">
        <v>717</v>
      </c>
      <c r="O178" s="109" t="n">
        <v>947</v>
      </c>
      <c r="P178" s="109" t="n">
        <v>1144</v>
      </c>
      <c r="Q178" s="109" t="n">
        <v>1319</v>
      </c>
      <c r="R178" s="109" t="n">
        <v>1479</v>
      </c>
      <c r="S178" s="109" t="n">
        <v>1620</v>
      </c>
      <c r="T178" s="109" t="n">
        <v>1657</v>
      </c>
      <c r="U178" s="109" t="n">
        <v>1707</v>
      </c>
      <c r="V178" s="109" t="n">
        <v>1776</v>
      </c>
      <c r="W178" s="109" t="n">
        <v>1848</v>
      </c>
      <c r="X178" s="109" t="n">
        <v>1931</v>
      </c>
      <c r="Y178" s="109" t="n">
        <v>1946</v>
      </c>
      <c r="Z178" s="109" t="n">
        <v>1976</v>
      </c>
      <c r="AA178" s="109" t="n">
        <v>2009</v>
      </c>
      <c r="AB178" s="109" t="n">
        <v>2053</v>
      </c>
      <c r="AC178" s="109" t="n">
        <v>2107</v>
      </c>
      <c r="AD178" s="109" t="n">
        <v>2104</v>
      </c>
      <c r="AE178" s="109" t="n">
        <v>2115</v>
      </c>
      <c r="AF178" s="109" t="n">
        <v>2133</v>
      </c>
      <c r="AG178" s="109" t="n">
        <v>2158</v>
      </c>
      <c r="AH178" s="109" t="n">
        <v>2181</v>
      </c>
      <c r="AI178" s="109" t="n">
        <v>2189</v>
      </c>
      <c r="AJ178" s="109" t="n">
        <v>2193</v>
      </c>
      <c r="AK178" s="109" t="n">
        <v>2212</v>
      </c>
      <c r="AL178" s="109" t="n">
        <v>2230</v>
      </c>
      <c r="AM178" s="109" t="n">
        <v>2255</v>
      </c>
      <c r="AN178" s="109" t="n">
        <v>2276</v>
      </c>
      <c r="AO178" s="109" t="n">
        <v>2309</v>
      </c>
      <c r="AP178" s="109" t="n">
        <v>2335</v>
      </c>
      <c r="AQ178" s="109" t="n">
        <v>2358</v>
      </c>
      <c r="AR178" s="109" t="n">
        <v>2389</v>
      </c>
      <c r="AS178" s="109" t="n">
        <v>2419</v>
      </c>
      <c r="AT178" s="109" t="n">
        <v>2438</v>
      </c>
      <c r="AU178" s="109" t="n">
        <v>2456</v>
      </c>
      <c r="AV178" s="109" t="n">
        <v>2470</v>
      </c>
      <c r="AW178" s="109" t="n">
        <v>2419</v>
      </c>
      <c r="AX178" s="109" t="n">
        <v>2391</v>
      </c>
      <c r="AY178" s="109" t="n">
        <v>2348</v>
      </c>
      <c r="AZ178" s="109" t="n">
        <v>2279</v>
      </c>
      <c r="BA178" s="109" t="n">
        <v>2178</v>
      </c>
      <c r="BB178" s="109" t="n">
        <v>2017</v>
      </c>
      <c r="BC178" s="109" t="n">
        <v>1837</v>
      </c>
      <c r="BD178" s="109" t="n">
        <v>1677</v>
      </c>
      <c r="BE178" s="109" t="n">
        <v>1516</v>
      </c>
      <c r="BF178" s="109" t="n">
        <v>1216</v>
      </c>
      <c r="BG178" s="109" t="n">
        <v>1015</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6" t="s">
        <v>35</v>
      </c>
      <c r="B179" s="115" t="n">
        <v>1</v>
      </c>
      <c r="C179" s="115" t="n">
        <v>2090</v>
      </c>
      <c r="D179" s="109" t="n">
        <v>90619</v>
      </c>
      <c r="E179" s="109" t="n">
        <v>0</v>
      </c>
      <c r="F179" s="109" t="n">
        <v>0</v>
      </c>
      <c r="G179" s="109" t="n">
        <v>0</v>
      </c>
      <c r="H179" s="109" t="n">
        <v>4</v>
      </c>
      <c r="I179" s="109" t="n">
        <v>7</v>
      </c>
      <c r="J179" s="109" t="n">
        <v>178</v>
      </c>
      <c r="K179" s="109" t="n">
        <v>331</v>
      </c>
      <c r="L179" s="109" t="n">
        <v>469</v>
      </c>
      <c r="M179" s="109" t="n">
        <v>592</v>
      </c>
      <c r="N179" s="109" t="n">
        <v>703</v>
      </c>
      <c r="O179" s="109" t="n">
        <v>931</v>
      </c>
      <c r="P179" s="109" t="n">
        <v>1123</v>
      </c>
      <c r="Q179" s="109" t="n">
        <v>1296</v>
      </c>
      <c r="R179" s="109" t="n">
        <v>1453</v>
      </c>
      <c r="S179" s="109" t="n">
        <v>1591</v>
      </c>
      <c r="T179" s="109" t="n">
        <v>1625</v>
      </c>
      <c r="U179" s="109" t="n">
        <v>1680</v>
      </c>
      <c r="V179" s="109" t="n">
        <v>1744</v>
      </c>
      <c r="W179" s="109" t="n">
        <v>1824</v>
      </c>
      <c r="X179" s="109" t="n">
        <v>1906</v>
      </c>
      <c r="Y179" s="109" t="n">
        <v>1923</v>
      </c>
      <c r="Z179" s="109" t="n">
        <v>1950</v>
      </c>
      <c r="AA179" s="109" t="n">
        <v>1982</v>
      </c>
      <c r="AB179" s="109" t="n">
        <v>2030</v>
      </c>
      <c r="AC179" s="109" t="n">
        <v>2076</v>
      </c>
      <c r="AD179" s="109" t="n">
        <v>2086</v>
      </c>
      <c r="AE179" s="109" t="n">
        <v>2097</v>
      </c>
      <c r="AF179" s="109" t="n">
        <v>2108</v>
      </c>
      <c r="AG179" s="109" t="n">
        <v>2137</v>
      </c>
      <c r="AH179" s="109" t="n">
        <v>2164</v>
      </c>
      <c r="AI179" s="109" t="n">
        <v>2168</v>
      </c>
      <c r="AJ179" s="109" t="n">
        <v>2177</v>
      </c>
      <c r="AK179" s="109" t="n">
        <v>2189</v>
      </c>
      <c r="AL179" s="109" t="n">
        <v>2207</v>
      </c>
      <c r="AM179" s="109" t="n">
        <v>2232</v>
      </c>
      <c r="AN179" s="109" t="n">
        <v>2249</v>
      </c>
      <c r="AO179" s="109" t="n">
        <v>2280</v>
      </c>
      <c r="AP179" s="109" t="n">
        <v>2297</v>
      </c>
      <c r="AQ179" s="109" t="n">
        <v>2321</v>
      </c>
      <c r="AR179" s="109" t="n">
        <v>2347</v>
      </c>
      <c r="AS179" s="109" t="n">
        <v>2370</v>
      </c>
      <c r="AT179" s="109" t="n">
        <v>2396</v>
      </c>
      <c r="AU179" s="109" t="n">
        <v>2416</v>
      </c>
      <c r="AV179" s="109" t="n">
        <v>2423</v>
      </c>
      <c r="AW179" s="109" t="n">
        <v>2374</v>
      </c>
      <c r="AX179" s="109" t="n">
        <v>2358</v>
      </c>
      <c r="AY179" s="109" t="n">
        <v>2307</v>
      </c>
      <c r="AZ179" s="109" t="n">
        <v>2243</v>
      </c>
      <c r="BA179" s="109" t="n">
        <v>2129</v>
      </c>
      <c r="BB179" s="109" t="n">
        <v>1977</v>
      </c>
      <c r="BC179" s="109" t="n">
        <v>1803</v>
      </c>
      <c r="BD179" s="109" t="n">
        <v>1658</v>
      </c>
      <c r="BE179" s="109" t="n">
        <v>1496</v>
      </c>
      <c r="BF179" s="109" t="n">
        <v>1197</v>
      </c>
      <c r="BG179" s="109" t="n">
        <v>995</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6" t="s">
        <v>35</v>
      </c>
      <c r="B180" s="115" t="n">
        <v>1</v>
      </c>
      <c r="C180" s="115" t="n">
        <v>2091</v>
      </c>
      <c r="D180" s="109" t="n">
        <v>89253</v>
      </c>
      <c r="E180" s="109" t="n">
        <v>0</v>
      </c>
      <c r="F180" s="109" t="n">
        <v>0</v>
      </c>
      <c r="G180" s="109" t="n">
        <v>0</v>
      </c>
      <c r="H180" s="109" t="n">
        <v>4</v>
      </c>
      <c r="I180" s="109" t="n">
        <v>7</v>
      </c>
      <c r="J180" s="109" t="n">
        <v>174</v>
      </c>
      <c r="K180" s="109" t="n">
        <v>324</v>
      </c>
      <c r="L180" s="109" t="n">
        <v>459</v>
      </c>
      <c r="M180" s="109" t="n">
        <v>579</v>
      </c>
      <c r="N180" s="109" t="n">
        <v>688</v>
      </c>
      <c r="O180" s="109" t="n">
        <v>910</v>
      </c>
      <c r="P180" s="109" t="n">
        <v>1099</v>
      </c>
      <c r="Q180" s="109" t="n">
        <v>1266</v>
      </c>
      <c r="R180" s="109" t="n">
        <v>1421</v>
      </c>
      <c r="S180" s="109" t="n">
        <v>1563</v>
      </c>
      <c r="T180" s="109" t="n">
        <v>1599</v>
      </c>
      <c r="U180" s="109" t="n">
        <v>1651</v>
      </c>
      <c r="V180" s="109" t="n">
        <v>1716</v>
      </c>
      <c r="W180" s="109" t="n">
        <v>1794</v>
      </c>
      <c r="X180" s="109" t="n">
        <v>1879</v>
      </c>
      <c r="Y180" s="109" t="n">
        <v>1889</v>
      </c>
      <c r="Z180" s="109" t="n">
        <v>1919</v>
      </c>
      <c r="AA180" s="109" t="n">
        <v>1957</v>
      </c>
      <c r="AB180" s="109" t="n">
        <v>2000</v>
      </c>
      <c r="AC180" s="109" t="n">
        <v>2054</v>
      </c>
      <c r="AD180" s="109" t="n">
        <v>2063</v>
      </c>
      <c r="AE180" s="109" t="n">
        <v>2076</v>
      </c>
      <c r="AF180" s="109" t="n">
        <v>2090</v>
      </c>
      <c r="AG180" s="109" t="n">
        <v>2113</v>
      </c>
      <c r="AH180" s="109" t="n">
        <v>2143</v>
      </c>
      <c r="AI180" s="109" t="n">
        <v>2148</v>
      </c>
      <c r="AJ180" s="109" t="n">
        <v>2150</v>
      </c>
      <c r="AK180" s="109" t="n">
        <v>2170</v>
      </c>
      <c r="AL180" s="109" t="n">
        <v>2186</v>
      </c>
      <c r="AM180" s="109" t="n">
        <v>2199</v>
      </c>
      <c r="AN180" s="109" t="n">
        <v>2228</v>
      </c>
      <c r="AO180" s="109" t="n">
        <v>2246</v>
      </c>
      <c r="AP180" s="109" t="n">
        <v>2268</v>
      </c>
      <c r="AQ180" s="109" t="n">
        <v>2288</v>
      </c>
      <c r="AR180" s="109" t="n">
        <v>2316</v>
      </c>
      <c r="AS180" s="109" t="n">
        <v>2340</v>
      </c>
      <c r="AT180" s="109" t="n">
        <v>2360</v>
      </c>
      <c r="AU180" s="109" t="n">
        <v>2374</v>
      </c>
      <c r="AV180" s="109" t="n">
        <v>2383</v>
      </c>
      <c r="AW180" s="109" t="n">
        <v>2326</v>
      </c>
      <c r="AX180" s="109" t="n">
        <v>2305</v>
      </c>
      <c r="AY180" s="109" t="n">
        <v>2267</v>
      </c>
      <c r="AZ180" s="109" t="n">
        <v>2207</v>
      </c>
      <c r="BA180" s="109" t="n">
        <v>2095</v>
      </c>
      <c r="BB180" s="109" t="n">
        <v>1939</v>
      </c>
      <c r="BC180" s="109" t="n">
        <v>1771</v>
      </c>
      <c r="BD180" s="109" t="n">
        <v>1625</v>
      </c>
      <c r="BE180" s="109" t="n">
        <v>1464</v>
      </c>
      <c r="BF180" s="109" t="n">
        <v>1168</v>
      </c>
      <c r="BG180" s="109" t="n">
        <v>993</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6" t="s">
        <v>35</v>
      </c>
      <c r="B181" s="115" t="n">
        <v>1</v>
      </c>
      <c r="C181" s="115" t="n">
        <v>2092</v>
      </c>
      <c r="D181" s="109" t="n">
        <v>87872</v>
      </c>
      <c r="E181" s="109" t="n">
        <v>0</v>
      </c>
      <c r="F181" s="109" t="n">
        <v>0</v>
      </c>
      <c r="G181" s="109" t="n">
        <v>0</v>
      </c>
      <c r="H181" s="109" t="n">
        <v>3</v>
      </c>
      <c r="I181" s="109" t="n">
        <v>7</v>
      </c>
      <c r="J181" s="109" t="n">
        <v>171</v>
      </c>
      <c r="K181" s="109" t="n">
        <v>317</v>
      </c>
      <c r="L181" s="109" t="n">
        <v>449</v>
      </c>
      <c r="M181" s="109" t="n">
        <v>566</v>
      </c>
      <c r="N181" s="109" t="n">
        <v>670</v>
      </c>
      <c r="O181" s="109" t="n">
        <v>891</v>
      </c>
      <c r="P181" s="109" t="n">
        <v>1077</v>
      </c>
      <c r="Q181" s="109" t="n">
        <v>1243</v>
      </c>
      <c r="R181" s="109" t="n">
        <v>1393</v>
      </c>
      <c r="S181" s="109" t="n">
        <v>1533</v>
      </c>
      <c r="T181" s="109" t="n">
        <v>1566</v>
      </c>
      <c r="U181" s="109" t="n">
        <v>1616</v>
      </c>
      <c r="V181" s="109" t="n">
        <v>1687</v>
      </c>
      <c r="W181" s="109" t="n">
        <v>1760</v>
      </c>
      <c r="X181" s="109" t="n">
        <v>1841</v>
      </c>
      <c r="Y181" s="109" t="n">
        <v>1862</v>
      </c>
      <c r="Z181" s="109" t="n">
        <v>1892</v>
      </c>
      <c r="AA181" s="109" t="n">
        <v>1928</v>
      </c>
      <c r="AB181" s="109" t="n">
        <v>1972</v>
      </c>
      <c r="AC181" s="109" t="n">
        <v>2026</v>
      </c>
      <c r="AD181" s="109" t="n">
        <v>2033</v>
      </c>
      <c r="AE181" s="109" t="n">
        <v>2051</v>
      </c>
      <c r="AF181" s="109" t="n">
        <v>2068</v>
      </c>
      <c r="AG181" s="109" t="n">
        <v>2093</v>
      </c>
      <c r="AH181" s="109" t="n">
        <v>2119</v>
      </c>
      <c r="AI181" s="109" t="n">
        <v>2126</v>
      </c>
      <c r="AJ181" s="109" t="n">
        <v>2132</v>
      </c>
      <c r="AK181" s="109" t="n">
        <v>2145</v>
      </c>
      <c r="AL181" s="109" t="n">
        <v>2163</v>
      </c>
      <c r="AM181" s="109" t="n">
        <v>2184</v>
      </c>
      <c r="AN181" s="109" t="n">
        <v>2203</v>
      </c>
      <c r="AO181" s="109" t="n">
        <v>2215</v>
      </c>
      <c r="AP181" s="109" t="n">
        <v>2237</v>
      </c>
      <c r="AQ181" s="109" t="n">
        <v>2256</v>
      </c>
      <c r="AR181" s="109" t="n">
        <v>2279</v>
      </c>
      <c r="AS181" s="109" t="n">
        <v>2304</v>
      </c>
      <c r="AT181" s="109" t="n">
        <v>2323</v>
      </c>
      <c r="AU181" s="109" t="n">
        <v>2336</v>
      </c>
      <c r="AV181" s="109" t="n">
        <v>2337</v>
      </c>
      <c r="AW181" s="109" t="n">
        <v>2285</v>
      </c>
      <c r="AX181" s="109" t="n">
        <v>2273</v>
      </c>
      <c r="AY181" s="109" t="n">
        <v>2228</v>
      </c>
      <c r="AZ181" s="109" t="n">
        <v>2166</v>
      </c>
      <c r="BA181" s="109" t="n">
        <v>2060</v>
      </c>
      <c r="BB181" s="109" t="n">
        <v>1901</v>
      </c>
      <c r="BC181" s="109" t="n">
        <v>1736</v>
      </c>
      <c r="BD181" s="109" t="n">
        <v>1595</v>
      </c>
      <c r="BE181" s="109" t="n">
        <v>1443</v>
      </c>
      <c r="BF181" s="109" t="n">
        <v>1153</v>
      </c>
      <c r="BG181" s="109" t="n">
        <v>958</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6" t="s">
        <v>35</v>
      </c>
      <c r="B182" s="115" t="n">
        <v>1</v>
      </c>
      <c r="C182" s="115" t="n">
        <v>2093</v>
      </c>
      <c r="D182" s="109" t="n">
        <v>86483</v>
      </c>
      <c r="E182" s="109" t="n">
        <v>0</v>
      </c>
      <c r="F182" s="109" t="n">
        <v>0</v>
      </c>
      <c r="G182" s="109" t="n">
        <v>0</v>
      </c>
      <c r="H182" s="109" t="n">
        <v>3</v>
      </c>
      <c r="I182" s="109" t="n">
        <v>7</v>
      </c>
      <c r="J182" s="109" t="n">
        <v>166</v>
      </c>
      <c r="K182" s="109" t="n">
        <v>310</v>
      </c>
      <c r="L182" s="109" t="n">
        <v>439</v>
      </c>
      <c r="M182" s="109" t="n">
        <v>554</v>
      </c>
      <c r="N182" s="109" t="n">
        <v>657</v>
      </c>
      <c r="O182" s="109" t="n">
        <v>873</v>
      </c>
      <c r="P182" s="109" t="n">
        <v>1054</v>
      </c>
      <c r="Q182" s="109" t="n">
        <v>1214</v>
      </c>
      <c r="R182" s="109" t="n">
        <v>1361</v>
      </c>
      <c r="S182" s="109" t="n">
        <v>1498</v>
      </c>
      <c r="T182" s="109" t="n">
        <v>1532</v>
      </c>
      <c r="U182" s="109" t="n">
        <v>1588</v>
      </c>
      <c r="V182" s="109" t="n">
        <v>1653</v>
      </c>
      <c r="W182" s="109" t="n">
        <v>1728</v>
      </c>
      <c r="X182" s="109" t="n">
        <v>1812</v>
      </c>
      <c r="Y182" s="109" t="n">
        <v>1831</v>
      </c>
      <c r="Z182" s="109" t="n">
        <v>1860</v>
      </c>
      <c r="AA182" s="109" t="n">
        <v>1895</v>
      </c>
      <c r="AB182" s="109" t="n">
        <v>1940</v>
      </c>
      <c r="AC182" s="109" t="n">
        <v>1998</v>
      </c>
      <c r="AD182" s="109" t="n">
        <v>2008</v>
      </c>
      <c r="AE182" s="109" t="n">
        <v>2020</v>
      </c>
      <c r="AF182" s="109" t="n">
        <v>2038</v>
      </c>
      <c r="AG182" s="109" t="n">
        <v>2071</v>
      </c>
      <c r="AH182" s="109" t="n">
        <v>2095</v>
      </c>
      <c r="AI182" s="109" t="n">
        <v>2103</v>
      </c>
      <c r="AJ182" s="109" t="n">
        <v>2114</v>
      </c>
      <c r="AK182" s="109" t="n">
        <v>2128</v>
      </c>
      <c r="AL182" s="109" t="n">
        <v>2138</v>
      </c>
      <c r="AM182" s="109" t="n">
        <v>2155</v>
      </c>
      <c r="AN182" s="109" t="n">
        <v>2173</v>
      </c>
      <c r="AO182" s="109" t="n">
        <v>2198</v>
      </c>
      <c r="AP182" s="109" t="n">
        <v>2217</v>
      </c>
      <c r="AQ182" s="109" t="n">
        <v>2225</v>
      </c>
      <c r="AR182" s="109" t="n">
        <v>2249</v>
      </c>
      <c r="AS182" s="109" t="n">
        <v>2264</v>
      </c>
      <c r="AT182" s="109" t="n">
        <v>2286</v>
      </c>
      <c r="AU182" s="109" t="n">
        <v>2299</v>
      </c>
      <c r="AV182" s="109" t="n">
        <v>2299</v>
      </c>
      <c r="AW182" s="109" t="n">
        <v>2248</v>
      </c>
      <c r="AX182" s="109" t="n">
        <v>2230</v>
      </c>
      <c r="AY182" s="109" t="n">
        <v>2183</v>
      </c>
      <c r="AZ182" s="109" t="n">
        <v>2121</v>
      </c>
      <c r="BA182" s="109" t="n">
        <v>2024</v>
      </c>
      <c r="BB182" s="109" t="n">
        <v>1873</v>
      </c>
      <c r="BC182" s="109" t="n">
        <v>1710</v>
      </c>
      <c r="BD182" s="109" t="n">
        <v>1563</v>
      </c>
      <c r="BE182" s="109" t="n">
        <v>1416</v>
      </c>
      <c r="BF182" s="109" t="n">
        <v>1128</v>
      </c>
      <c r="BG182" s="109" t="n">
        <v>934</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6" t="s">
        <v>35</v>
      </c>
      <c r="B183" s="115" t="n">
        <v>1</v>
      </c>
      <c r="C183" s="115" t="n">
        <v>2094</v>
      </c>
      <c r="D183" s="109" t="n">
        <v>85093</v>
      </c>
      <c r="E183" s="109" t="n">
        <v>0</v>
      </c>
      <c r="F183" s="109" t="n">
        <v>0</v>
      </c>
      <c r="G183" s="109" t="n">
        <v>0</v>
      </c>
      <c r="H183" s="109" t="n">
        <v>3</v>
      </c>
      <c r="I183" s="109" t="n">
        <v>7</v>
      </c>
      <c r="J183" s="109" t="n">
        <v>161</v>
      </c>
      <c r="K183" s="109" t="n">
        <v>303</v>
      </c>
      <c r="L183" s="109" t="n">
        <v>429</v>
      </c>
      <c r="M183" s="109" t="n">
        <v>541</v>
      </c>
      <c r="N183" s="109" t="n">
        <v>644</v>
      </c>
      <c r="O183" s="109" t="n">
        <v>852</v>
      </c>
      <c r="P183" s="109" t="n">
        <v>1033</v>
      </c>
      <c r="Q183" s="109" t="n">
        <v>1189</v>
      </c>
      <c r="R183" s="109" t="n">
        <v>1332</v>
      </c>
      <c r="S183" s="109" t="n">
        <v>1463</v>
      </c>
      <c r="T183" s="109" t="n">
        <v>1498</v>
      </c>
      <c r="U183" s="109" t="n">
        <v>1553</v>
      </c>
      <c r="V183" s="109" t="n">
        <v>1620</v>
      </c>
      <c r="W183" s="109" t="n">
        <v>1696</v>
      </c>
      <c r="X183" s="109" t="n">
        <v>1777</v>
      </c>
      <c r="Y183" s="109" t="n">
        <v>1799</v>
      </c>
      <c r="Z183" s="109" t="n">
        <v>1825</v>
      </c>
      <c r="AA183" s="109" t="n">
        <v>1864</v>
      </c>
      <c r="AB183" s="109" t="n">
        <v>1911</v>
      </c>
      <c r="AC183" s="109" t="n">
        <v>1962</v>
      </c>
      <c r="AD183" s="109" t="n">
        <v>1976</v>
      </c>
      <c r="AE183" s="109" t="n">
        <v>1991</v>
      </c>
      <c r="AF183" s="109" t="n">
        <v>2019</v>
      </c>
      <c r="AG183" s="109" t="n">
        <v>2045</v>
      </c>
      <c r="AH183" s="109" t="n">
        <v>2074</v>
      </c>
      <c r="AI183" s="109" t="n">
        <v>2077</v>
      </c>
      <c r="AJ183" s="109" t="n">
        <v>2081</v>
      </c>
      <c r="AK183" s="109" t="n">
        <v>2102</v>
      </c>
      <c r="AL183" s="109" t="n">
        <v>2119</v>
      </c>
      <c r="AM183" s="109" t="n">
        <v>2134</v>
      </c>
      <c r="AN183" s="109" t="n">
        <v>2153</v>
      </c>
      <c r="AO183" s="109" t="n">
        <v>2174</v>
      </c>
      <c r="AP183" s="109" t="n">
        <v>2187</v>
      </c>
      <c r="AQ183" s="109" t="n">
        <v>2201</v>
      </c>
      <c r="AR183" s="109" t="n">
        <v>2221</v>
      </c>
      <c r="AS183" s="109" t="n">
        <v>2238</v>
      </c>
      <c r="AT183" s="109" t="n">
        <v>2249</v>
      </c>
      <c r="AU183" s="109" t="n">
        <v>2259</v>
      </c>
      <c r="AV183" s="109" t="n">
        <v>2265</v>
      </c>
      <c r="AW183" s="109" t="n">
        <v>2210</v>
      </c>
      <c r="AX183" s="109" t="n">
        <v>2182</v>
      </c>
      <c r="AY183" s="109" t="n">
        <v>2147</v>
      </c>
      <c r="AZ183" s="109" t="n">
        <v>2084</v>
      </c>
      <c r="BA183" s="109" t="n">
        <v>1985</v>
      </c>
      <c r="BB183" s="109" t="n">
        <v>1834</v>
      </c>
      <c r="BC183" s="109" t="n">
        <v>1673</v>
      </c>
      <c r="BD183" s="109" t="n">
        <v>1540</v>
      </c>
      <c r="BE183" s="109" t="n">
        <v>1394</v>
      </c>
      <c r="BF183" s="109" t="n">
        <v>1106</v>
      </c>
      <c r="BG183" s="109" t="n">
        <v>911</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6" t="s">
        <v>35</v>
      </c>
      <c r="B184" s="115" t="n">
        <v>1</v>
      </c>
      <c r="C184" s="115" t="n">
        <v>2095</v>
      </c>
      <c r="D184" s="109" t="n">
        <v>83709</v>
      </c>
      <c r="E184" s="109" t="n">
        <v>0</v>
      </c>
      <c r="F184" s="109" t="n">
        <v>0</v>
      </c>
      <c r="G184" s="109" t="n">
        <v>0</v>
      </c>
      <c r="H184" s="109" t="n">
        <v>3</v>
      </c>
      <c r="I184" s="109" t="n">
        <v>7</v>
      </c>
      <c r="J184" s="109" t="n">
        <v>158</v>
      </c>
      <c r="K184" s="109" t="n">
        <v>297</v>
      </c>
      <c r="L184" s="109" t="n">
        <v>419</v>
      </c>
      <c r="M184" s="109" t="n">
        <v>530</v>
      </c>
      <c r="N184" s="109" t="n">
        <v>627</v>
      </c>
      <c r="O184" s="109" t="n">
        <v>832</v>
      </c>
      <c r="P184" s="109" t="n">
        <v>1009</v>
      </c>
      <c r="Q184" s="109" t="n">
        <v>1161</v>
      </c>
      <c r="R184" s="109" t="n">
        <v>1304</v>
      </c>
      <c r="S184" s="109" t="n">
        <v>1433</v>
      </c>
      <c r="T184" s="109" t="n">
        <v>1470</v>
      </c>
      <c r="U184" s="109" t="n">
        <v>1521</v>
      </c>
      <c r="V184" s="109" t="n">
        <v>1585</v>
      </c>
      <c r="W184" s="109" t="n">
        <v>1662</v>
      </c>
      <c r="X184" s="109" t="n">
        <v>1738</v>
      </c>
      <c r="Y184" s="109" t="n">
        <v>1763</v>
      </c>
      <c r="Z184" s="109" t="n">
        <v>1790</v>
      </c>
      <c r="AA184" s="109" t="n">
        <v>1829</v>
      </c>
      <c r="AB184" s="109" t="n">
        <v>1880</v>
      </c>
      <c r="AC184" s="109" t="n">
        <v>1932</v>
      </c>
      <c r="AD184" s="109" t="n">
        <v>1945</v>
      </c>
      <c r="AE184" s="109" t="n">
        <v>1959</v>
      </c>
      <c r="AF184" s="109" t="n">
        <v>1984</v>
      </c>
      <c r="AG184" s="109" t="n">
        <v>2011</v>
      </c>
      <c r="AH184" s="109" t="n">
        <v>2047</v>
      </c>
      <c r="AI184" s="109" t="n">
        <v>2051</v>
      </c>
      <c r="AJ184" s="109" t="n">
        <v>2065</v>
      </c>
      <c r="AK184" s="109" t="n">
        <v>2078</v>
      </c>
      <c r="AL184" s="109" t="n">
        <v>2101</v>
      </c>
      <c r="AM184" s="109" t="n">
        <v>2105</v>
      </c>
      <c r="AN184" s="109" t="n">
        <v>2130</v>
      </c>
      <c r="AO184" s="109" t="n">
        <v>2145</v>
      </c>
      <c r="AP184" s="109" t="n">
        <v>2158</v>
      </c>
      <c r="AQ184" s="109" t="n">
        <v>2179</v>
      </c>
      <c r="AR184" s="109" t="n">
        <v>2195</v>
      </c>
      <c r="AS184" s="109" t="n">
        <v>2203</v>
      </c>
      <c r="AT184" s="109" t="n">
        <v>2221</v>
      </c>
      <c r="AU184" s="109" t="n">
        <v>2225</v>
      </c>
      <c r="AV184" s="109" t="n">
        <v>2233</v>
      </c>
      <c r="AW184" s="109" t="n">
        <v>2183</v>
      </c>
      <c r="AX184" s="109" t="n">
        <v>2144</v>
      </c>
      <c r="AY184" s="109" t="n">
        <v>2106</v>
      </c>
      <c r="AZ184" s="109" t="n">
        <v>2043</v>
      </c>
      <c r="BA184" s="109" t="n">
        <v>1948</v>
      </c>
      <c r="BB184" s="109" t="n">
        <v>1807</v>
      </c>
      <c r="BC184" s="109" t="n">
        <v>1638</v>
      </c>
      <c r="BD184" s="109" t="n">
        <v>1506</v>
      </c>
      <c r="BE184" s="109" t="n">
        <v>1364</v>
      </c>
      <c r="BF184" s="109" t="n">
        <v>1086</v>
      </c>
      <c r="BG184" s="109" t="n">
        <v>899</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6" t="s">
        <v>35</v>
      </c>
      <c r="B185" s="115" t="n">
        <v>1</v>
      </c>
      <c r="C185" s="115" t="n">
        <v>2096</v>
      </c>
      <c r="D185" s="109" t="n">
        <v>82335</v>
      </c>
      <c r="E185" s="109" t="n">
        <v>0</v>
      </c>
      <c r="F185" s="109" t="n">
        <v>0</v>
      </c>
      <c r="G185" s="109" t="n">
        <v>0</v>
      </c>
      <c r="H185" s="109" t="n">
        <v>3</v>
      </c>
      <c r="I185" s="109" t="n">
        <v>7</v>
      </c>
      <c r="J185" s="109" t="n">
        <v>154</v>
      </c>
      <c r="K185" s="109" t="n">
        <v>290</v>
      </c>
      <c r="L185" s="109" t="n">
        <v>410</v>
      </c>
      <c r="M185" s="109" t="n">
        <v>518</v>
      </c>
      <c r="N185" s="109" t="n">
        <v>617</v>
      </c>
      <c r="O185" s="109" t="n">
        <v>813</v>
      </c>
      <c r="P185" s="109" t="n">
        <v>984</v>
      </c>
      <c r="Q185" s="109" t="n">
        <v>1137</v>
      </c>
      <c r="R185" s="109" t="n">
        <v>1278</v>
      </c>
      <c r="S185" s="109" t="n">
        <v>1402</v>
      </c>
      <c r="T185" s="109" t="n">
        <v>1438</v>
      </c>
      <c r="U185" s="109" t="n">
        <v>1489</v>
      </c>
      <c r="V185" s="109" t="n">
        <v>1551</v>
      </c>
      <c r="W185" s="109" t="n">
        <v>1628</v>
      </c>
      <c r="X185" s="109" t="n">
        <v>1701</v>
      </c>
      <c r="Y185" s="109" t="n">
        <v>1723</v>
      </c>
      <c r="Z185" s="109" t="n">
        <v>1757</v>
      </c>
      <c r="AA185" s="109" t="n">
        <v>1797</v>
      </c>
      <c r="AB185" s="109" t="n">
        <v>1843</v>
      </c>
      <c r="AC185" s="109" t="n">
        <v>1899</v>
      </c>
      <c r="AD185" s="109" t="n">
        <v>1914</v>
      </c>
      <c r="AE185" s="109" t="n">
        <v>1928</v>
      </c>
      <c r="AF185" s="109" t="n">
        <v>1955</v>
      </c>
      <c r="AG185" s="109" t="n">
        <v>1981</v>
      </c>
      <c r="AH185" s="109" t="n">
        <v>2017</v>
      </c>
      <c r="AI185" s="109" t="n">
        <v>2023</v>
      </c>
      <c r="AJ185" s="109" t="n">
        <v>2041</v>
      </c>
      <c r="AK185" s="109" t="n">
        <v>2054</v>
      </c>
      <c r="AL185" s="109" t="n">
        <v>2074</v>
      </c>
      <c r="AM185" s="109" t="n">
        <v>2089</v>
      </c>
      <c r="AN185" s="109" t="n">
        <v>2101</v>
      </c>
      <c r="AO185" s="109" t="n">
        <v>2117</v>
      </c>
      <c r="AP185" s="109" t="n">
        <v>2138</v>
      </c>
      <c r="AQ185" s="109" t="n">
        <v>2151</v>
      </c>
      <c r="AR185" s="109" t="n">
        <v>2168</v>
      </c>
      <c r="AS185" s="109" t="n">
        <v>2177</v>
      </c>
      <c r="AT185" s="109" t="n">
        <v>2185</v>
      </c>
      <c r="AU185" s="109" t="n">
        <v>2193</v>
      </c>
      <c r="AV185" s="109" t="n">
        <v>2200</v>
      </c>
      <c r="AW185" s="109" t="n">
        <v>2145</v>
      </c>
      <c r="AX185" s="109" t="n">
        <v>2119</v>
      </c>
      <c r="AY185" s="109" t="n">
        <v>2068</v>
      </c>
      <c r="AZ185" s="109" t="n">
        <v>2009</v>
      </c>
      <c r="BA185" s="109" t="n">
        <v>1905</v>
      </c>
      <c r="BB185" s="109" t="n">
        <v>1767</v>
      </c>
      <c r="BC185" s="109" t="n">
        <v>1608</v>
      </c>
      <c r="BD185" s="109" t="n">
        <v>1478</v>
      </c>
      <c r="BE185" s="109" t="n">
        <v>1339</v>
      </c>
      <c r="BF185" s="109" t="n">
        <v>1069</v>
      </c>
      <c r="BG185" s="109" t="n">
        <v>883</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6" t="s">
        <v>35</v>
      </c>
      <c r="B186" s="115" t="n">
        <v>1</v>
      </c>
      <c r="C186" s="115" t="n">
        <v>2097</v>
      </c>
      <c r="D186" s="109" t="n">
        <v>80983</v>
      </c>
      <c r="E186" s="109" t="n">
        <v>0</v>
      </c>
      <c r="F186" s="109" t="n">
        <v>0</v>
      </c>
      <c r="G186" s="109" t="n">
        <v>0</v>
      </c>
      <c r="H186" s="109" t="n">
        <v>3</v>
      </c>
      <c r="I186" s="109" t="n">
        <v>7</v>
      </c>
      <c r="J186" s="109" t="n">
        <v>151</v>
      </c>
      <c r="K186" s="109" t="n">
        <v>284</v>
      </c>
      <c r="L186" s="109" t="n">
        <v>401</v>
      </c>
      <c r="M186" s="109" t="n">
        <v>506</v>
      </c>
      <c r="N186" s="109" t="n">
        <v>603</v>
      </c>
      <c r="O186" s="109" t="n">
        <v>796</v>
      </c>
      <c r="P186" s="109" t="n">
        <v>963</v>
      </c>
      <c r="Q186" s="109" t="n">
        <v>1115</v>
      </c>
      <c r="R186" s="109" t="n">
        <v>1247</v>
      </c>
      <c r="S186" s="109" t="n">
        <v>1373</v>
      </c>
      <c r="T186" s="109" t="n">
        <v>1404</v>
      </c>
      <c r="U186" s="109" t="n">
        <v>1455</v>
      </c>
      <c r="V186" s="109" t="n">
        <v>1522</v>
      </c>
      <c r="W186" s="109" t="n">
        <v>1594</v>
      </c>
      <c r="X186" s="109" t="n">
        <v>1669</v>
      </c>
      <c r="Y186" s="109" t="n">
        <v>1693</v>
      </c>
      <c r="Z186" s="109" t="n">
        <v>1721</v>
      </c>
      <c r="AA186" s="109" t="n">
        <v>1757</v>
      </c>
      <c r="AB186" s="109" t="n">
        <v>1812</v>
      </c>
      <c r="AC186" s="109" t="n">
        <v>1861</v>
      </c>
      <c r="AD186" s="109" t="n">
        <v>1875</v>
      </c>
      <c r="AE186" s="109" t="n">
        <v>1900</v>
      </c>
      <c r="AF186" s="109" t="n">
        <v>1923</v>
      </c>
      <c r="AG186" s="109" t="n">
        <v>1951</v>
      </c>
      <c r="AH186" s="109" t="n">
        <v>1987</v>
      </c>
      <c r="AI186" s="109" t="n">
        <v>1994</v>
      </c>
      <c r="AJ186" s="109" t="n">
        <v>2011</v>
      </c>
      <c r="AK186" s="109" t="n">
        <v>2029</v>
      </c>
      <c r="AL186" s="109" t="n">
        <v>2046</v>
      </c>
      <c r="AM186" s="109" t="n">
        <v>2061</v>
      </c>
      <c r="AN186" s="109" t="n">
        <v>2079</v>
      </c>
      <c r="AO186" s="109" t="n">
        <v>2100</v>
      </c>
      <c r="AP186" s="109" t="n">
        <v>2106</v>
      </c>
      <c r="AQ186" s="109" t="n">
        <v>2133</v>
      </c>
      <c r="AR186" s="109" t="n">
        <v>2145</v>
      </c>
      <c r="AS186" s="109" t="n">
        <v>2157</v>
      </c>
      <c r="AT186" s="109" t="n">
        <v>2163</v>
      </c>
      <c r="AU186" s="109" t="n">
        <v>2163</v>
      </c>
      <c r="AV186" s="109" t="n">
        <v>2162</v>
      </c>
      <c r="AW186" s="109" t="n">
        <v>2105</v>
      </c>
      <c r="AX186" s="109" t="n">
        <v>2083</v>
      </c>
      <c r="AY186" s="109" t="n">
        <v>2038</v>
      </c>
      <c r="AZ186" s="109" t="n">
        <v>1973</v>
      </c>
      <c r="BA186" s="109" t="n">
        <v>1879</v>
      </c>
      <c r="BB186" s="109" t="n">
        <v>1729</v>
      </c>
      <c r="BC186" s="109" t="n">
        <v>1581</v>
      </c>
      <c r="BD186" s="109" t="n">
        <v>1450</v>
      </c>
      <c r="BE186" s="109" t="n">
        <v>1307</v>
      </c>
      <c r="BF186" s="109" t="n">
        <v>1050</v>
      </c>
      <c r="BG186" s="109" t="n">
        <v>866</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6" t="s">
        <v>35</v>
      </c>
      <c r="B187" s="115" t="n">
        <v>1</v>
      </c>
      <c r="C187" s="115" t="n">
        <v>2098</v>
      </c>
      <c r="D187" s="109" t="n">
        <v>79652</v>
      </c>
      <c r="E187" s="109" t="n">
        <v>0</v>
      </c>
      <c r="F187" s="109" t="n">
        <v>0</v>
      </c>
      <c r="G187" s="109" t="n">
        <v>0</v>
      </c>
      <c r="H187" s="109" t="n">
        <v>3</v>
      </c>
      <c r="I187" s="109" t="n">
        <v>7</v>
      </c>
      <c r="J187" s="109" t="n">
        <v>149</v>
      </c>
      <c r="K187" s="109" t="n">
        <v>279</v>
      </c>
      <c r="L187" s="109" t="n">
        <v>393</v>
      </c>
      <c r="M187" s="109" t="n">
        <v>496</v>
      </c>
      <c r="N187" s="109" t="n">
        <v>588</v>
      </c>
      <c r="O187" s="109" t="n">
        <v>781</v>
      </c>
      <c r="P187" s="109" t="n">
        <v>946</v>
      </c>
      <c r="Q187" s="109" t="n">
        <v>1090</v>
      </c>
      <c r="R187" s="109" t="n">
        <v>1221</v>
      </c>
      <c r="S187" s="109" t="n">
        <v>1345</v>
      </c>
      <c r="T187" s="109" t="n">
        <v>1379</v>
      </c>
      <c r="U187" s="109" t="n">
        <v>1426</v>
      </c>
      <c r="V187" s="109" t="n">
        <v>1488</v>
      </c>
      <c r="W187" s="109" t="n">
        <v>1557</v>
      </c>
      <c r="X187" s="109" t="n">
        <v>1632</v>
      </c>
      <c r="Y187" s="109" t="n">
        <v>1657</v>
      </c>
      <c r="Z187" s="109" t="n">
        <v>1684</v>
      </c>
      <c r="AA187" s="109" t="n">
        <v>1728</v>
      </c>
      <c r="AB187" s="109" t="n">
        <v>1771</v>
      </c>
      <c r="AC187" s="109" t="n">
        <v>1827</v>
      </c>
      <c r="AD187" s="109" t="n">
        <v>1842</v>
      </c>
      <c r="AE187" s="109" t="n">
        <v>1864</v>
      </c>
      <c r="AF187" s="109" t="n">
        <v>1887</v>
      </c>
      <c r="AG187" s="109" t="n">
        <v>1919</v>
      </c>
      <c r="AH187" s="109" t="n">
        <v>1951</v>
      </c>
      <c r="AI187" s="109" t="n">
        <v>1971</v>
      </c>
      <c r="AJ187" s="109" t="n">
        <v>1982</v>
      </c>
      <c r="AK187" s="109" t="n">
        <v>2003</v>
      </c>
      <c r="AL187" s="109" t="n">
        <v>2021</v>
      </c>
      <c r="AM187" s="109" t="n">
        <v>2042</v>
      </c>
      <c r="AN187" s="109" t="n">
        <v>2053</v>
      </c>
      <c r="AO187" s="109" t="n">
        <v>2070</v>
      </c>
      <c r="AP187" s="109" t="n">
        <v>2083</v>
      </c>
      <c r="AQ187" s="109" t="n">
        <v>2108</v>
      </c>
      <c r="AR187" s="109" t="n">
        <v>2119</v>
      </c>
      <c r="AS187" s="109" t="n">
        <v>2127</v>
      </c>
      <c r="AT187" s="109" t="n">
        <v>2137</v>
      </c>
      <c r="AU187" s="109" t="n">
        <v>2134</v>
      </c>
      <c r="AV187" s="109" t="n">
        <v>2135</v>
      </c>
      <c r="AW187" s="109" t="n">
        <v>2076</v>
      </c>
      <c r="AX187" s="109" t="n">
        <v>2047</v>
      </c>
      <c r="AY187" s="109" t="n">
        <v>2007</v>
      </c>
      <c r="AZ187" s="109" t="n">
        <v>1947</v>
      </c>
      <c r="BA187" s="109" t="n">
        <v>1843</v>
      </c>
      <c r="BB187" s="109" t="n">
        <v>1708</v>
      </c>
      <c r="BC187" s="109" t="n">
        <v>1549</v>
      </c>
      <c r="BD187" s="109" t="n">
        <v>1419</v>
      </c>
      <c r="BE187" s="109" t="n">
        <v>1286</v>
      </c>
      <c r="BF187" s="109" t="n">
        <v>1033</v>
      </c>
      <c r="BG187" s="109" t="n">
        <v>842</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6" t="s">
        <v>35</v>
      </c>
      <c r="B188" s="115" t="n">
        <v>1</v>
      </c>
      <c r="C188" s="115" t="n">
        <v>2099</v>
      </c>
      <c r="D188" s="109" t="n">
        <v>78354</v>
      </c>
      <c r="E188" s="109" t="n">
        <v>0</v>
      </c>
      <c r="F188" s="109" t="n">
        <v>0</v>
      </c>
      <c r="G188" s="109" t="n">
        <v>0</v>
      </c>
      <c r="H188" s="109" t="n">
        <v>3</v>
      </c>
      <c r="I188" s="109" t="n">
        <v>6</v>
      </c>
      <c r="J188" s="109" t="n">
        <v>146</v>
      </c>
      <c r="K188" s="109" t="n">
        <v>274</v>
      </c>
      <c r="L188" s="109" t="n">
        <v>386</v>
      </c>
      <c r="M188" s="109" t="n">
        <v>487</v>
      </c>
      <c r="N188" s="109" t="n">
        <v>580</v>
      </c>
      <c r="O188" s="109" t="n">
        <v>765</v>
      </c>
      <c r="P188" s="109" t="n">
        <v>927</v>
      </c>
      <c r="Q188" s="109" t="n">
        <v>1068</v>
      </c>
      <c r="R188" s="109" t="n">
        <v>1196</v>
      </c>
      <c r="S188" s="109" t="n">
        <v>1318</v>
      </c>
      <c r="T188" s="109" t="n">
        <v>1348</v>
      </c>
      <c r="U188" s="109" t="n">
        <v>1397</v>
      </c>
      <c r="V188" s="109" t="n">
        <v>1458</v>
      </c>
      <c r="W188" s="109" t="n">
        <v>1527</v>
      </c>
      <c r="X188" s="109" t="n">
        <v>1604</v>
      </c>
      <c r="Y188" s="109" t="n">
        <v>1620</v>
      </c>
      <c r="Z188" s="109" t="n">
        <v>1653</v>
      </c>
      <c r="AA188" s="109" t="n">
        <v>1690</v>
      </c>
      <c r="AB188" s="109" t="n">
        <v>1740</v>
      </c>
      <c r="AC188" s="109" t="n">
        <v>1791</v>
      </c>
      <c r="AD188" s="109" t="n">
        <v>1808</v>
      </c>
      <c r="AE188" s="109" t="n">
        <v>1829</v>
      </c>
      <c r="AF188" s="109" t="n">
        <v>1857</v>
      </c>
      <c r="AG188" s="109" t="n">
        <v>1883</v>
      </c>
      <c r="AH188" s="109" t="n">
        <v>1924</v>
      </c>
      <c r="AI188" s="109" t="n">
        <v>1935</v>
      </c>
      <c r="AJ188" s="109" t="n">
        <v>1955</v>
      </c>
      <c r="AK188" s="109" t="n">
        <v>1971</v>
      </c>
      <c r="AL188" s="109" t="n">
        <v>1988</v>
      </c>
      <c r="AM188" s="109" t="n">
        <v>2012</v>
      </c>
      <c r="AN188" s="109" t="n">
        <v>2029</v>
      </c>
      <c r="AO188" s="109" t="n">
        <v>2048</v>
      </c>
      <c r="AP188" s="109" t="n">
        <v>2068</v>
      </c>
      <c r="AQ188" s="109" t="n">
        <v>2083</v>
      </c>
      <c r="AR188" s="109" t="n">
        <v>2089</v>
      </c>
      <c r="AS188" s="109" t="n">
        <v>2102</v>
      </c>
      <c r="AT188" s="109" t="n">
        <v>2104</v>
      </c>
      <c r="AU188" s="109" t="n">
        <v>2109</v>
      </c>
      <c r="AV188" s="109" t="n">
        <v>2105</v>
      </c>
      <c r="AW188" s="109" t="n">
        <v>2057</v>
      </c>
      <c r="AX188" s="109" t="n">
        <v>2020</v>
      </c>
      <c r="AY188" s="109" t="n">
        <v>1967</v>
      </c>
      <c r="AZ188" s="109" t="n">
        <v>1908</v>
      </c>
      <c r="BA188" s="109" t="n">
        <v>1819</v>
      </c>
      <c r="BB188" s="109" t="n">
        <v>1679</v>
      </c>
      <c r="BC188" s="109" t="n">
        <v>1526</v>
      </c>
      <c r="BD188" s="109" t="n">
        <v>1396</v>
      </c>
      <c r="BE188" s="109" t="n">
        <v>1255</v>
      </c>
      <c r="BF188" s="109" t="n">
        <v>1005</v>
      </c>
      <c r="BG188" s="109" t="n">
        <v>839</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6" t="s">
        <v>35</v>
      </c>
      <c r="B189" s="115" t="n">
        <v>1</v>
      </c>
      <c r="C189" s="115" t="n">
        <v>2100</v>
      </c>
      <c r="D189" s="109" t="n">
        <v>77089</v>
      </c>
      <c r="E189" s="109" t="n">
        <v>0</v>
      </c>
      <c r="F189" s="109" t="n">
        <v>0</v>
      </c>
      <c r="G189" s="109" t="n">
        <v>0</v>
      </c>
      <c r="H189" s="109" t="n">
        <v>3</v>
      </c>
      <c r="I189" s="109" t="n">
        <v>6</v>
      </c>
      <c r="J189" s="109" t="n">
        <v>144</v>
      </c>
      <c r="K189" s="109" t="n">
        <v>270</v>
      </c>
      <c r="L189" s="109" t="n">
        <v>380</v>
      </c>
      <c r="M189" s="109" t="n">
        <v>479</v>
      </c>
      <c r="N189" s="109" t="n">
        <v>568</v>
      </c>
      <c r="O189" s="109" t="n">
        <v>750</v>
      </c>
      <c r="P189" s="109" t="n">
        <v>909</v>
      </c>
      <c r="Q189" s="109" t="n">
        <v>1047</v>
      </c>
      <c r="R189" s="109" t="n">
        <v>1173</v>
      </c>
      <c r="S189" s="109" t="n">
        <v>1292</v>
      </c>
      <c r="T189" s="109" t="n">
        <v>1322</v>
      </c>
      <c r="U189" s="109" t="n">
        <v>1372</v>
      </c>
      <c r="V189" s="109" t="n">
        <v>1428</v>
      </c>
      <c r="W189" s="109" t="n">
        <v>1496</v>
      </c>
      <c r="X189" s="109" t="n">
        <v>1571</v>
      </c>
      <c r="Y189" s="109" t="n">
        <v>1584</v>
      </c>
      <c r="Z189" s="109" t="n">
        <v>1621</v>
      </c>
      <c r="AA189" s="109" t="n">
        <v>1654</v>
      </c>
      <c r="AB189" s="109" t="n">
        <v>1705</v>
      </c>
      <c r="AC189" s="109" t="n">
        <v>1759</v>
      </c>
      <c r="AD189" s="109" t="n">
        <v>1770</v>
      </c>
      <c r="AE189" s="109" t="n">
        <v>1800</v>
      </c>
      <c r="AF189" s="109" t="n">
        <v>1823</v>
      </c>
      <c r="AG189" s="109" t="n">
        <v>1854</v>
      </c>
      <c r="AH189" s="109" t="n">
        <v>1893</v>
      </c>
      <c r="AI189" s="109" t="n">
        <v>1903</v>
      </c>
      <c r="AJ189" s="109" t="n">
        <v>1920</v>
      </c>
      <c r="AK189" s="109" t="n">
        <v>1943</v>
      </c>
      <c r="AL189" s="109" t="n">
        <v>1958</v>
      </c>
      <c r="AM189" s="109" t="n">
        <v>1990</v>
      </c>
      <c r="AN189" s="109" t="n">
        <v>2003</v>
      </c>
      <c r="AO189" s="109" t="n">
        <v>2026</v>
      </c>
      <c r="AP189" s="109" t="n">
        <v>2039</v>
      </c>
      <c r="AQ189" s="109" t="n">
        <v>2053</v>
      </c>
      <c r="AR189" s="109" t="n">
        <v>2068</v>
      </c>
      <c r="AS189" s="109" t="n">
        <v>2077</v>
      </c>
      <c r="AT189" s="109" t="n">
        <v>2084</v>
      </c>
      <c r="AU189" s="109" t="n">
        <v>2085</v>
      </c>
      <c r="AV189" s="109" t="n">
        <v>2078</v>
      </c>
      <c r="AW189" s="109" t="n">
        <v>2024</v>
      </c>
      <c r="AX189" s="109" t="n">
        <v>1986</v>
      </c>
      <c r="AY189" s="109" t="n">
        <v>1951</v>
      </c>
      <c r="AZ189" s="109" t="n">
        <v>1881</v>
      </c>
      <c r="BA189" s="109" t="n">
        <v>1790</v>
      </c>
      <c r="BB189" s="109" t="n">
        <v>1645</v>
      </c>
      <c r="BC189" s="109" t="n">
        <v>1499</v>
      </c>
      <c r="BD189" s="109" t="n">
        <v>1368</v>
      </c>
      <c r="BE189" s="109" t="n">
        <v>1239</v>
      </c>
      <c r="BF189" s="109" t="n">
        <v>984</v>
      </c>
      <c r="BG189" s="109" t="n">
        <v>822</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6" t="s">
        <v>35</v>
      </c>
      <c r="B190" s="115" t="n">
        <v>1</v>
      </c>
      <c r="C190" s="115" t="n">
        <v>2101</v>
      </c>
      <c r="D190" s="109" t="n">
        <v>75868</v>
      </c>
      <c r="E190" s="109" t="n">
        <v>0</v>
      </c>
      <c r="F190" s="109" t="n">
        <v>0</v>
      </c>
      <c r="G190" s="109" t="n">
        <v>0</v>
      </c>
      <c r="H190" s="109" t="n">
        <v>3</v>
      </c>
      <c r="I190" s="109" t="n">
        <v>6</v>
      </c>
      <c r="J190" s="109" t="n">
        <v>142</v>
      </c>
      <c r="K190" s="109" t="n">
        <v>266</v>
      </c>
      <c r="L190" s="109" t="n">
        <v>374</v>
      </c>
      <c r="M190" s="109" t="n">
        <v>471</v>
      </c>
      <c r="N190" s="109" t="n">
        <v>558</v>
      </c>
      <c r="O190" s="109" t="n">
        <v>737</v>
      </c>
      <c r="P190" s="109" t="n">
        <v>894</v>
      </c>
      <c r="Q190" s="109" t="n">
        <v>1030</v>
      </c>
      <c r="R190" s="109" t="n">
        <v>1153</v>
      </c>
      <c r="S190" s="109" t="n">
        <v>1268</v>
      </c>
      <c r="T190" s="109" t="n">
        <v>1297</v>
      </c>
      <c r="U190" s="109" t="n">
        <v>1345</v>
      </c>
      <c r="V190" s="109" t="n">
        <v>1402</v>
      </c>
      <c r="W190" s="109" t="n">
        <v>1463</v>
      </c>
      <c r="X190" s="109" t="n">
        <v>1539</v>
      </c>
      <c r="Y190" s="109" t="n">
        <v>1555</v>
      </c>
      <c r="Z190" s="109" t="n">
        <v>1587</v>
      </c>
      <c r="AA190" s="109" t="n">
        <v>1626</v>
      </c>
      <c r="AB190" s="109" t="n">
        <v>1671</v>
      </c>
      <c r="AC190" s="109" t="n">
        <v>1726</v>
      </c>
      <c r="AD190" s="109" t="n">
        <v>1745</v>
      </c>
      <c r="AE190" s="109" t="n">
        <v>1758</v>
      </c>
      <c r="AF190" s="109" t="n">
        <v>1787</v>
      </c>
      <c r="AG190" s="109" t="n">
        <v>1821</v>
      </c>
      <c r="AH190" s="109" t="n">
        <v>1856</v>
      </c>
      <c r="AI190" s="109" t="n">
        <v>1878</v>
      </c>
      <c r="AJ190" s="109" t="n">
        <v>1890</v>
      </c>
      <c r="AK190" s="109" t="n">
        <v>1913</v>
      </c>
      <c r="AL190" s="109" t="n">
        <v>1933</v>
      </c>
      <c r="AM190" s="109" t="n">
        <v>1958</v>
      </c>
      <c r="AN190" s="109" t="n">
        <v>1970</v>
      </c>
      <c r="AO190" s="109" t="n">
        <v>2000</v>
      </c>
      <c r="AP190" s="109" t="n">
        <v>2016</v>
      </c>
      <c r="AQ190" s="109" t="n">
        <v>2028</v>
      </c>
      <c r="AR190" s="109" t="n">
        <v>2046</v>
      </c>
      <c r="AS190" s="109" t="n">
        <v>2053</v>
      </c>
      <c r="AT190" s="109" t="n">
        <v>2053</v>
      </c>
      <c r="AU190" s="109" t="n">
        <v>2063</v>
      </c>
      <c r="AV190" s="109" t="n">
        <v>2050</v>
      </c>
      <c r="AW190" s="109" t="n">
        <v>2000</v>
      </c>
      <c r="AX190" s="109" t="n">
        <v>1966</v>
      </c>
      <c r="AY190" s="109" t="n">
        <v>1919</v>
      </c>
      <c r="AZ190" s="109" t="n">
        <v>1861</v>
      </c>
      <c r="BA190" s="109" t="n">
        <v>1759</v>
      </c>
      <c r="BB190" s="109" t="n">
        <v>1621</v>
      </c>
      <c r="BC190" s="109" t="n">
        <v>1475</v>
      </c>
      <c r="BD190" s="109" t="n">
        <v>1349</v>
      </c>
      <c r="BE190" s="109" t="n">
        <v>1217</v>
      </c>
      <c r="BF190" s="109" t="n">
        <v>963</v>
      </c>
      <c r="BG190" s="109" t="n">
        <v>807</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6" t="s">
        <v>35</v>
      </c>
      <c r="B191" s="115" t="n">
        <v>1</v>
      </c>
      <c r="C191" s="115" t="n">
        <v>2102</v>
      </c>
      <c r="D191" s="109" t="n">
        <v>74686</v>
      </c>
      <c r="E191" s="109" t="n">
        <v>0</v>
      </c>
      <c r="F191" s="109" t="n">
        <v>0</v>
      </c>
      <c r="G191" s="109" t="n">
        <v>0</v>
      </c>
      <c r="H191" s="109" t="n">
        <v>3</v>
      </c>
      <c r="I191" s="109" t="n">
        <v>6</v>
      </c>
      <c r="J191" s="109" t="n">
        <v>140</v>
      </c>
      <c r="K191" s="109" t="n">
        <v>262</v>
      </c>
      <c r="L191" s="109" t="n">
        <v>368</v>
      </c>
      <c r="M191" s="109" t="n">
        <v>463</v>
      </c>
      <c r="N191" s="109" t="n">
        <v>551</v>
      </c>
      <c r="O191" s="109" t="n">
        <v>727</v>
      </c>
      <c r="P191" s="109" t="n">
        <v>881</v>
      </c>
      <c r="Q191" s="109" t="n">
        <v>1016</v>
      </c>
      <c r="R191" s="109" t="n">
        <v>1133</v>
      </c>
      <c r="S191" s="109" t="n">
        <v>1245</v>
      </c>
      <c r="T191" s="109" t="n">
        <v>1275</v>
      </c>
      <c r="U191" s="109" t="n">
        <v>1317</v>
      </c>
      <c r="V191" s="109" t="n">
        <v>1377</v>
      </c>
      <c r="W191" s="109" t="n">
        <v>1440</v>
      </c>
      <c r="X191" s="109" t="n">
        <v>1509</v>
      </c>
      <c r="Y191" s="109" t="n">
        <v>1527</v>
      </c>
      <c r="Z191" s="109" t="n">
        <v>1554</v>
      </c>
      <c r="AA191" s="109" t="n">
        <v>1597</v>
      </c>
      <c r="AB191" s="109" t="n">
        <v>1640</v>
      </c>
      <c r="AC191" s="109" t="n">
        <v>1690</v>
      </c>
      <c r="AD191" s="109" t="n">
        <v>1703</v>
      </c>
      <c r="AE191" s="109" t="n">
        <v>1727</v>
      </c>
      <c r="AF191" s="109" t="n">
        <v>1759</v>
      </c>
      <c r="AG191" s="109" t="n">
        <v>1792</v>
      </c>
      <c r="AH191" s="109" t="n">
        <v>1824</v>
      </c>
      <c r="AI191" s="109" t="n">
        <v>1839</v>
      </c>
      <c r="AJ191" s="109" t="n">
        <v>1861</v>
      </c>
      <c r="AK191" s="109" t="n">
        <v>1880</v>
      </c>
      <c r="AL191" s="109" t="n">
        <v>1906</v>
      </c>
      <c r="AM191" s="109" t="n">
        <v>1925</v>
      </c>
      <c r="AN191" s="109" t="n">
        <v>1947</v>
      </c>
      <c r="AO191" s="109" t="n">
        <v>1972</v>
      </c>
      <c r="AP191" s="109" t="n">
        <v>1984</v>
      </c>
      <c r="AQ191" s="109" t="n">
        <v>2001</v>
      </c>
      <c r="AR191" s="109" t="n">
        <v>2014</v>
      </c>
      <c r="AS191" s="109" t="n">
        <v>2027</v>
      </c>
      <c r="AT191" s="109" t="n">
        <v>2042</v>
      </c>
      <c r="AU191" s="109" t="n">
        <v>2045</v>
      </c>
      <c r="AV191" s="109" t="n">
        <v>2033</v>
      </c>
      <c r="AW191" s="109" t="n">
        <v>1976</v>
      </c>
      <c r="AX191" s="109" t="n">
        <v>1943</v>
      </c>
      <c r="AY191" s="109" t="n">
        <v>1889</v>
      </c>
      <c r="AZ191" s="109" t="n">
        <v>1825</v>
      </c>
      <c r="BA191" s="109" t="n">
        <v>1734</v>
      </c>
      <c r="BB191" s="109" t="n">
        <v>1595</v>
      </c>
      <c r="BC191" s="109" t="n">
        <v>1453</v>
      </c>
      <c r="BD191" s="109" t="n">
        <v>1328</v>
      </c>
      <c r="BE191" s="109" t="n">
        <v>1201</v>
      </c>
      <c r="BF191" s="109" t="n">
        <v>958</v>
      </c>
      <c r="BG191" s="109" t="n">
        <v>782</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6" t="s">
        <v>35</v>
      </c>
      <c r="B192" s="115" t="n">
        <v>1</v>
      </c>
      <c r="C192" s="115" t="n">
        <v>2103</v>
      </c>
      <c r="D192" s="109" t="n">
        <v>73548</v>
      </c>
      <c r="E192" s="109" t="n">
        <v>0</v>
      </c>
      <c r="F192" s="109" t="n">
        <v>0</v>
      </c>
      <c r="G192" s="109" t="n">
        <v>0</v>
      </c>
      <c r="H192" s="109" t="n">
        <v>3</v>
      </c>
      <c r="I192" s="109" t="n">
        <v>6</v>
      </c>
      <c r="J192" s="109" t="n">
        <v>139</v>
      </c>
      <c r="K192" s="109" t="n">
        <v>259</v>
      </c>
      <c r="L192" s="109" t="n">
        <v>364</v>
      </c>
      <c r="M192" s="109" t="n">
        <v>458</v>
      </c>
      <c r="N192" s="109" t="n">
        <v>542</v>
      </c>
      <c r="O192" s="109" t="n">
        <v>720</v>
      </c>
      <c r="P192" s="109" t="n">
        <v>867</v>
      </c>
      <c r="Q192" s="109" t="n">
        <v>998</v>
      </c>
      <c r="R192" s="109" t="n">
        <v>1119</v>
      </c>
      <c r="S192" s="109" t="n">
        <v>1228</v>
      </c>
      <c r="T192" s="109" t="n">
        <v>1252</v>
      </c>
      <c r="U192" s="109" t="n">
        <v>1300</v>
      </c>
      <c r="V192" s="109" t="n">
        <v>1348</v>
      </c>
      <c r="W192" s="109" t="n">
        <v>1416</v>
      </c>
      <c r="X192" s="109" t="n">
        <v>1481</v>
      </c>
      <c r="Y192" s="109" t="n">
        <v>1501</v>
      </c>
      <c r="Z192" s="109" t="n">
        <v>1529</v>
      </c>
      <c r="AA192" s="109" t="n">
        <v>1564</v>
      </c>
      <c r="AB192" s="109" t="n">
        <v>1607</v>
      </c>
      <c r="AC192" s="109" t="n">
        <v>1657</v>
      </c>
      <c r="AD192" s="109" t="n">
        <v>1674</v>
      </c>
      <c r="AE192" s="109" t="n">
        <v>1699</v>
      </c>
      <c r="AF192" s="109" t="n">
        <v>1721</v>
      </c>
      <c r="AG192" s="109" t="n">
        <v>1757</v>
      </c>
      <c r="AH192" s="109" t="n">
        <v>1793</v>
      </c>
      <c r="AI192" s="109" t="n">
        <v>1809</v>
      </c>
      <c r="AJ192" s="109" t="n">
        <v>1825</v>
      </c>
      <c r="AK192" s="109" t="n">
        <v>1847</v>
      </c>
      <c r="AL192" s="109" t="n">
        <v>1874</v>
      </c>
      <c r="AM192" s="109" t="n">
        <v>1894</v>
      </c>
      <c r="AN192" s="109" t="n">
        <v>1923</v>
      </c>
      <c r="AO192" s="109" t="n">
        <v>1939</v>
      </c>
      <c r="AP192" s="109" t="n">
        <v>1955</v>
      </c>
      <c r="AQ192" s="109" t="n">
        <v>1984</v>
      </c>
      <c r="AR192" s="109" t="n">
        <v>1998</v>
      </c>
      <c r="AS192" s="109" t="n">
        <v>2004</v>
      </c>
      <c r="AT192" s="109" t="n">
        <v>2012</v>
      </c>
      <c r="AU192" s="109" t="n">
        <v>2011</v>
      </c>
      <c r="AV192" s="109" t="n">
        <v>2005</v>
      </c>
      <c r="AW192" s="109" t="n">
        <v>1951</v>
      </c>
      <c r="AX192" s="109" t="n">
        <v>1927</v>
      </c>
      <c r="AY192" s="109" t="n">
        <v>1873</v>
      </c>
      <c r="AZ192" s="109" t="n">
        <v>1805</v>
      </c>
      <c r="BA192" s="109" t="n">
        <v>1704</v>
      </c>
      <c r="BB192" s="109" t="n">
        <v>1570</v>
      </c>
      <c r="BC192" s="109" t="n">
        <v>1428</v>
      </c>
      <c r="BD192" s="109" t="n">
        <v>1306</v>
      </c>
      <c r="BE192" s="109" t="n">
        <v>1180</v>
      </c>
      <c r="BF192" s="109" t="n">
        <v>939</v>
      </c>
      <c r="BG192" s="109" t="n">
        <v>783</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6" t="s">
        <v>35</v>
      </c>
      <c r="B193" s="115" t="n">
        <v>1</v>
      </c>
      <c r="C193" s="115" t="n">
        <v>2104</v>
      </c>
      <c r="D193" s="109" t="n">
        <v>72454</v>
      </c>
      <c r="E193" s="109" t="n">
        <v>0</v>
      </c>
      <c r="F193" s="109" t="n">
        <v>0</v>
      </c>
      <c r="G193" s="109" t="n">
        <v>0</v>
      </c>
      <c r="H193" s="109" t="n">
        <v>3</v>
      </c>
      <c r="I193" s="109" t="n">
        <v>6</v>
      </c>
      <c r="J193" s="109" t="n">
        <v>138</v>
      </c>
      <c r="K193" s="109" t="n">
        <v>257</v>
      </c>
      <c r="L193" s="109" t="n">
        <v>361</v>
      </c>
      <c r="M193" s="109" t="n">
        <v>453</v>
      </c>
      <c r="N193" s="109" t="n">
        <v>534</v>
      </c>
      <c r="O193" s="109" t="n">
        <v>710</v>
      </c>
      <c r="P193" s="109" t="n">
        <v>856</v>
      </c>
      <c r="Q193" s="109" t="n">
        <v>989</v>
      </c>
      <c r="R193" s="109" t="n">
        <v>1103</v>
      </c>
      <c r="S193" s="109" t="n">
        <v>1208</v>
      </c>
      <c r="T193" s="109" t="n">
        <v>1234</v>
      </c>
      <c r="U193" s="109" t="n">
        <v>1280</v>
      </c>
      <c r="V193" s="109" t="n">
        <v>1330</v>
      </c>
      <c r="W193" s="109" t="n">
        <v>1392</v>
      </c>
      <c r="X193" s="109" t="n">
        <v>1457</v>
      </c>
      <c r="Y193" s="109" t="n">
        <v>1470</v>
      </c>
      <c r="Z193" s="109" t="n">
        <v>1499</v>
      </c>
      <c r="AA193" s="109" t="n">
        <v>1537</v>
      </c>
      <c r="AB193" s="109" t="n">
        <v>1577</v>
      </c>
      <c r="AC193" s="109" t="n">
        <v>1631</v>
      </c>
      <c r="AD193" s="109" t="n">
        <v>1647</v>
      </c>
      <c r="AE193" s="109" t="n">
        <v>1667</v>
      </c>
      <c r="AF193" s="109" t="n">
        <v>1694</v>
      </c>
      <c r="AG193" s="109" t="n">
        <v>1720</v>
      </c>
      <c r="AH193" s="109" t="n">
        <v>1752</v>
      </c>
      <c r="AI193" s="109" t="n">
        <v>1772</v>
      </c>
      <c r="AJ193" s="109" t="n">
        <v>1796</v>
      </c>
      <c r="AK193" s="109" t="n">
        <v>1823</v>
      </c>
      <c r="AL193" s="109" t="n">
        <v>1841</v>
      </c>
      <c r="AM193" s="109" t="n">
        <v>1862</v>
      </c>
      <c r="AN193" s="109" t="n">
        <v>1888</v>
      </c>
      <c r="AO193" s="109" t="n">
        <v>1912</v>
      </c>
      <c r="AP193" s="109" t="n">
        <v>1938</v>
      </c>
      <c r="AQ193" s="109" t="n">
        <v>1952</v>
      </c>
      <c r="AR193" s="109" t="n">
        <v>1973</v>
      </c>
      <c r="AS193" s="109" t="n">
        <v>1982</v>
      </c>
      <c r="AT193" s="109" t="n">
        <v>1989</v>
      </c>
      <c r="AU193" s="109" t="n">
        <v>1996</v>
      </c>
      <c r="AV193" s="109" t="n">
        <v>1986</v>
      </c>
      <c r="AW193" s="109" t="n">
        <v>1931</v>
      </c>
      <c r="AX193" s="109" t="n">
        <v>1893</v>
      </c>
      <c r="AY193" s="109" t="n">
        <v>1840</v>
      </c>
      <c r="AZ193" s="109" t="n">
        <v>1780</v>
      </c>
      <c r="BA193" s="109" t="n">
        <v>1685</v>
      </c>
      <c r="BB193" s="109" t="n">
        <v>1554</v>
      </c>
      <c r="BC193" s="109" t="n">
        <v>1410</v>
      </c>
      <c r="BD193" s="109" t="n">
        <v>1293</v>
      </c>
      <c r="BE193" s="109" t="n">
        <v>1157</v>
      </c>
      <c r="BF193" s="109" t="n">
        <v>926</v>
      </c>
      <c r="BG193" s="109" t="n">
        <v>77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6" t="s">
        <v>35</v>
      </c>
      <c r="B194" s="115" t="n">
        <v>1</v>
      </c>
      <c r="C194" s="115" t="n">
        <v>2105</v>
      </c>
      <c r="D194" s="109" t="n">
        <v>71405</v>
      </c>
      <c r="E194" s="109" t="n">
        <v>0</v>
      </c>
      <c r="F194" s="109" t="n">
        <v>0</v>
      </c>
      <c r="G194" s="109" t="n">
        <v>0</v>
      </c>
      <c r="H194" s="109" t="n">
        <v>3</v>
      </c>
      <c r="I194" s="109" t="n">
        <v>6</v>
      </c>
      <c r="J194" s="109" t="n">
        <v>137</v>
      </c>
      <c r="K194" s="109" t="n">
        <v>255</v>
      </c>
      <c r="L194" s="109" t="n">
        <v>357</v>
      </c>
      <c r="M194" s="109" t="n">
        <v>448</v>
      </c>
      <c r="N194" s="109" t="n">
        <v>527</v>
      </c>
      <c r="O194" s="109" t="n">
        <v>700</v>
      </c>
      <c r="P194" s="109" t="n">
        <v>849</v>
      </c>
      <c r="Q194" s="109" t="n">
        <v>977</v>
      </c>
      <c r="R194" s="109" t="n">
        <v>1093</v>
      </c>
      <c r="S194" s="109" t="n">
        <v>1194</v>
      </c>
      <c r="T194" s="109" t="n">
        <v>1217</v>
      </c>
      <c r="U194" s="109" t="n">
        <v>1259</v>
      </c>
      <c r="V194" s="109" t="n">
        <v>1310</v>
      </c>
      <c r="W194" s="109" t="n">
        <v>1369</v>
      </c>
      <c r="X194" s="109" t="n">
        <v>1437</v>
      </c>
      <c r="Y194" s="109" t="n">
        <v>1448</v>
      </c>
      <c r="Z194" s="109" t="n">
        <v>1478</v>
      </c>
      <c r="AA194" s="109" t="n">
        <v>1507</v>
      </c>
      <c r="AB194" s="109" t="n">
        <v>1554</v>
      </c>
      <c r="AC194" s="109" t="n">
        <v>1599</v>
      </c>
      <c r="AD194" s="109" t="n">
        <v>1611</v>
      </c>
      <c r="AE194" s="109" t="n">
        <v>1635</v>
      </c>
      <c r="AF194" s="109" t="n">
        <v>1662</v>
      </c>
      <c r="AG194" s="109" t="n">
        <v>1696</v>
      </c>
      <c r="AH194" s="109" t="n">
        <v>1723</v>
      </c>
      <c r="AI194" s="109" t="n">
        <v>1745</v>
      </c>
      <c r="AJ194" s="109" t="n">
        <v>1758</v>
      </c>
      <c r="AK194" s="109" t="n">
        <v>1792</v>
      </c>
      <c r="AL194" s="109" t="n">
        <v>1811</v>
      </c>
      <c r="AM194" s="109" t="n">
        <v>1832</v>
      </c>
      <c r="AN194" s="109" t="n">
        <v>1859</v>
      </c>
      <c r="AO194" s="109" t="n">
        <v>1880</v>
      </c>
      <c r="AP194" s="109" t="n">
        <v>1909</v>
      </c>
      <c r="AQ194" s="109" t="n">
        <v>1923</v>
      </c>
      <c r="AR194" s="109" t="n">
        <v>1944</v>
      </c>
      <c r="AS194" s="109" t="n">
        <v>1959</v>
      </c>
      <c r="AT194" s="109" t="n">
        <v>1966</v>
      </c>
      <c r="AU194" s="109" t="n">
        <v>1968</v>
      </c>
      <c r="AV194" s="109" t="n">
        <v>1958</v>
      </c>
      <c r="AW194" s="109" t="n">
        <v>1903</v>
      </c>
      <c r="AX194" s="109" t="n">
        <v>1876</v>
      </c>
      <c r="AY194" s="109" t="n">
        <v>1830</v>
      </c>
      <c r="AZ194" s="109" t="n">
        <v>1762</v>
      </c>
      <c r="BA194" s="109" t="n">
        <v>1666</v>
      </c>
      <c r="BB194" s="109" t="n">
        <v>1540</v>
      </c>
      <c r="BC194" s="109" t="n">
        <v>1389</v>
      </c>
      <c r="BD194" s="109" t="n">
        <v>1272</v>
      </c>
      <c r="BE194" s="109" t="n">
        <v>1142</v>
      </c>
      <c r="BF194" s="109" t="n">
        <v>917</v>
      </c>
      <c r="BG194" s="109" t="n">
        <v>753</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6" t="s">
        <v>35</v>
      </c>
      <c r="B195" s="115" t="n">
        <v>1</v>
      </c>
      <c r="C195" s="115" t="n">
        <v>2106</v>
      </c>
      <c r="D195" s="109" t="n">
        <v>70395</v>
      </c>
      <c r="E195" s="109" t="n">
        <v>0</v>
      </c>
      <c r="F195" s="109" t="n">
        <v>0</v>
      </c>
      <c r="G195" s="109" t="n">
        <v>0</v>
      </c>
      <c r="H195" s="109" t="n">
        <v>3</v>
      </c>
      <c r="I195" s="109" t="n">
        <v>6</v>
      </c>
      <c r="J195" s="109" t="n">
        <v>136</v>
      </c>
      <c r="K195" s="109" t="n">
        <v>253</v>
      </c>
      <c r="L195" s="109" t="n">
        <v>354</v>
      </c>
      <c r="M195" s="109" t="n">
        <v>444</v>
      </c>
      <c r="N195" s="109" t="n">
        <v>522</v>
      </c>
      <c r="O195" s="109" t="n">
        <v>693</v>
      </c>
      <c r="P195" s="109" t="n">
        <v>839</v>
      </c>
      <c r="Q195" s="109" t="n">
        <v>965</v>
      </c>
      <c r="R195" s="109" t="n">
        <v>1080</v>
      </c>
      <c r="S195" s="109" t="n">
        <v>1184</v>
      </c>
      <c r="T195" s="109" t="n">
        <v>1204</v>
      </c>
      <c r="U195" s="109" t="n">
        <v>1244</v>
      </c>
      <c r="V195" s="109" t="n">
        <v>1291</v>
      </c>
      <c r="W195" s="109" t="n">
        <v>1352</v>
      </c>
      <c r="X195" s="109" t="n">
        <v>1416</v>
      </c>
      <c r="Y195" s="109" t="n">
        <v>1428</v>
      </c>
      <c r="Z195" s="109" t="n">
        <v>1453</v>
      </c>
      <c r="AA195" s="109" t="n">
        <v>1486</v>
      </c>
      <c r="AB195" s="109" t="n">
        <v>1525</v>
      </c>
      <c r="AC195" s="109" t="n">
        <v>1576</v>
      </c>
      <c r="AD195" s="109" t="n">
        <v>1583</v>
      </c>
      <c r="AE195" s="109" t="n">
        <v>1611</v>
      </c>
      <c r="AF195" s="109" t="n">
        <v>1633</v>
      </c>
      <c r="AG195" s="109" t="n">
        <v>1661</v>
      </c>
      <c r="AH195" s="109" t="n">
        <v>1692</v>
      </c>
      <c r="AI195" s="109" t="n">
        <v>1708</v>
      </c>
      <c r="AJ195" s="109" t="n">
        <v>1732</v>
      </c>
      <c r="AK195" s="109" t="n">
        <v>1759</v>
      </c>
      <c r="AL195" s="109" t="n">
        <v>1776</v>
      </c>
      <c r="AM195" s="109" t="n">
        <v>1800</v>
      </c>
      <c r="AN195" s="109" t="n">
        <v>1834</v>
      </c>
      <c r="AO195" s="109" t="n">
        <v>1853</v>
      </c>
      <c r="AP195" s="109" t="n">
        <v>1878</v>
      </c>
      <c r="AQ195" s="109" t="n">
        <v>1894</v>
      </c>
      <c r="AR195" s="109" t="n">
        <v>1915</v>
      </c>
      <c r="AS195" s="109" t="n">
        <v>1924</v>
      </c>
      <c r="AT195" s="109" t="n">
        <v>1946</v>
      </c>
      <c r="AU195" s="109" t="n">
        <v>1949</v>
      </c>
      <c r="AV195" s="109" t="n">
        <v>1935</v>
      </c>
      <c r="AW195" s="109" t="n">
        <v>1884</v>
      </c>
      <c r="AX195" s="109" t="n">
        <v>1856</v>
      </c>
      <c r="AY195" s="109" t="n">
        <v>1802</v>
      </c>
      <c r="AZ195" s="109" t="n">
        <v>1745</v>
      </c>
      <c r="BA195" s="109" t="n">
        <v>1645</v>
      </c>
      <c r="BB195" s="109" t="n">
        <v>1512</v>
      </c>
      <c r="BC195" s="109" t="n">
        <v>1375</v>
      </c>
      <c r="BD195" s="109" t="n">
        <v>1259</v>
      </c>
      <c r="BE195" s="109" t="n">
        <v>1132</v>
      </c>
      <c r="BF195" s="109" t="n">
        <v>899</v>
      </c>
      <c r="BG195" s="109" t="n">
        <v>749</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6" t="s">
        <v>35</v>
      </c>
      <c r="B196" s="115" t="n">
        <v>1</v>
      </c>
      <c r="C196" s="115" t="n">
        <v>2107</v>
      </c>
      <c r="D196" s="109" t="n">
        <v>69429</v>
      </c>
      <c r="E196" s="109" t="n">
        <v>0</v>
      </c>
      <c r="F196" s="109" t="n">
        <v>0</v>
      </c>
      <c r="G196" s="109" t="n">
        <v>0</v>
      </c>
      <c r="H196" s="109" t="n">
        <v>3</v>
      </c>
      <c r="I196" s="109" t="n">
        <v>6</v>
      </c>
      <c r="J196" s="109" t="n">
        <v>135</v>
      </c>
      <c r="K196" s="109" t="n">
        <v>251</v>
      </c>
      <c r="L196" s="109" t="n">
        <v>352</v>
      </c>
      <c r="M196" s="109" t="n">
        <v>441</v>
      </c>
      <c r="N196" s="109" t="n">
        <v>520</v>
      </c>
      <c r="O196" s="109" t="n">
        <v>689</v>
      </c>
      <c r="P196" s="109" t="n">
        <v>829</v>
      </c>
      <c r="Q196" s="109" t="n">
        <v>958</v>
      </c>
      <c r="R196" s="109" t="n">
        <v>1066</v>
      </c>
      <c r="S196" s="109" t="n">
        <v>1170</v>
      </c>
      <c r="T196" s="109" t="n">
        <v>1192</v>
      </c>
      <c r="U196" s="109" t="n">
        <v>1229</v>
      </c>
      <c r="V196" s="109" t="n">
        <v>1279</v>
      </c>
      <c r="W196" s="109" t="n">
        <v>1335</v>
      </c>
      <c r="X196" s="109" t="n">
        <v>1397</v>
      </c>
      <c r="Y196" s="109" t="n">
        <v>1411</v>
      </c>
      <c r="Z196" s="109" t="n">
        <v>1433</v>
      </c>
      <c r="AA196" s="109" t="n">
        <v>1466</v>
      </c>
      <c r="AB196" s="109" t="n">
        <v>1498</v>
      </c>
      <c r="AC196" s="109" t="n">
        <v>1544</v>
      </c>
      <c r="AD196" s="109" t="n">
        <v>1560</v>
      </c>
      <c r="AE196" s="109" t="n">
        <v>1582</v>
      </c>
      <c r="AF196" s="109" t="n">
        <v>1602</v>
      </c>
      <c r="AG196" s="109" t="n">
        <v>1636</v>
      </c>
      <c r="AH196" s="109" t="n">
        <v>1664</v>
      </c>
      <c r="AI196" s="109" t="n">
        <v>1682</v>
      </c>
      <c r="AJ196" s="109" t="n">
        <v>1697</v>
      </c>
      <c r="AK196" s="109" t="n">
        <v>1730</v>
      </c>
      <c r="AL196" s="109" t="n">
        <v>1747</v>
      </c>
      <c r="AM196" s="109" t="n">
        <v>1776</v>
      </c>
      <c r="AN196" s="109" t="n">
        <v>1801</v>
      </c>
      <c r="AO196" s="109" t="n">
        <v>1818</v>
      </c>
      <c r="AP196" s="109" t="n">
        <v>1847</v>
      </c>
      <c r="AQ196" s="109" t="n">
        <v>1868</v>
      </c>
      <c r="AR196" s="109" t="n">
        <v>1889</v>
      </c>
      <c r="AS196" s="109" t="n">
        <v>1901</v>
      </c>
      <c r="AT196" s="109" t="n">
        <v>1910</v>
      </c>
      <c r="AU196" s="109" t="n">
        <v>1920</v>
      </c>
      <c r="AV196" s="109" t="n">
        <v>1918</v>
      </c>
      <c r="AW196" s="109" t="n">
        <v>1864</v>
      </c>
      <c r="AX196" s="109" t="n">
        <v>1826</v>
      </c>
      <c r="AY196" s="109" t="n">
        <v>1787</v>
      </c>
      <c r="AZ196" s="109" t="n">
        <v>1721</v>
      </c>
      <c r="BA196" s="109" t="n">
        <v>1635</v>
      </c>
      <c r="BB196" s="109" t="n">
        <v>1502</v>
      </c>
      <c r="BC196" s="109" t="n">
        <v>1360</v>
      </c>
      <c r="BD196" s="109" t="n">
        <v>1238</v>
      </c>
      <c r="BE196" s="109" t="n">
        <v>1104</v>
      </c>
      <c r="BF196" s="109" t="n">
        <v>885</v>
      </c>
      <c r="BG196" s="109" t="n">
        <v>755</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6" t="s">
        <v>35</v>
      </c>
      <c r="B197" s="115" t="n">
        <v>1</v>
      </c>
      <c r="C197" s="115" t="n">
        <v>2108</v>
      </c>
      <c r="D197" s="109" t="n">
        <v>68493</v>
      </c>
      <c r="E197" s="109" t="n">
        <v>0</v>
      </c>
      <c r="F197" s="109" t="n">
        <v>0</v>
      </c>
      <c r="G197" s="109" t="n">
        <v>0</v>
      </c>
      <c r="H197" s="109" t="n">
        <v>3</v>
      </c>
      <c r="I197" s="109" t="n">
        <v>6</v>
      </c>
      <c r="J197" s="109" t="n">
        <v>133</v>
      </c>
      <c r="K197" s="109" t="n">
        <v>248</v>
      </c>
      <c r="L197" s="109" t="n">
        <v>348</v>
      </c>
      <c r="M197" s="109" t="n">
        <v>437</v>
      </c>
      <c r="N197" s="109" t="n">
        <v>518</v>
      </c>
      <c r="O197" s="109" t="n">
        <v>685</v>
      </c>
      <c r="P197" s="109" t="n">
        <v>823</v>
      </c>
      <c r="Q197" s="109" t="n">
        <v>946</v>
      </c>
      <c r="R197" s="109" t="n">
        <v>1057</v>
      </c>
      <c r="S197" s="109" t="n">
        <v>1160</v>
      </c>
      <c r="T197" s="109" t="n">
        <v>1181</v>
      </c>
      <c r="U197" s="109" t="n">
        <v>1216</v>
      </c>
      <c r="V197" s="109" t="n">
        <v>1266</v>
      </c>
      <c r="W197" s="109" t="n">
        <v>1322</v>
      </c>
      <c r="X197" s="109" t="n">
        <v>1379</v>
      </c>
      <c r="Y197" s="109" t="n">
        <v>1389</v>
      </c>
      <c r="Z197" s="109" t="n">
        <v>1415</v>
      </c>
      <c r="AA197" s="109" t="n">
        <v>1441</v>
      </c>
      <c r="AB197" s="109" t="n">
        <v>1483</v>
      </c>
      <c r="AC197" s="109" t="n">
        <v>1518</v>
      </c>
      <c r="AD197" s="109" t="n">
        <v>1535</v>
      </c>
      <c r="AE197" s="109" t="n">
        <v>1552</v>
      </c>
      <c r="AF197" s="109" t="n">
        <v>1575</v>
      </c>
      <c r="AG197" s="109" t="n">
        <v>1612</v>
      </c>
      <c r="AH197" s="109" t="n">
        <v>1641</v>
      </c>
      <c r="AI197" s="109" t="n">
        <v>1653</v>
      </c>
      <c r="AJ197" s="109" t="n">
        <v>1674</v>
      </c>
      <c r="AK197" s="109" t="n">
        <v>1692</v>
      </c>
      <c r="AL197" s="109" t="n">
        <v>1716</v>
      </c>
      <c r="AM197" s="109" t="n">
        <v>1744</v>
      </c>
      <c r="AN197" s="109" t="n">
        <v>1766</v>
      </c>
      <c r="AO197" s="109" t="n">
        <v>1797</v>
      </c>
      <c r="AP197" s="109" t="n">
        <v>1816</v>
      </c>
      <c r="AQ197" s="109" t="n">
        <v>1837</v>
      </c>
      <c r="AR197" s="109" t="n">
        <v>1856</v>
      </c>
      <c r="AS197" s="109" t="n">
        <v>1877</v>
      </c>
      <c r="AT197" s="109" t="n">
        <v>1886</v>
      </c>
      <c r="AU197" s="109" t="n">
        <v>1885</v>
      </c>
      <c r="AV197" s="109" t="n">
        <v>1893</v>
      </c>
      <c r="AW197" s="109" t="n">
        <v>1847</v>
      </c>
      <c r="AX197" s="109" t="n">
        <v>1808</v>
      </c>
      <c r="AY197" s="109" t="n">
        <v>1772</v>
      </c>
      <c r="AZ197" s="109" t="n">
        <v>1705</v>
      </c>
      <c r="BA197" s="109" t="n">
        <v>1613</v>
      </c>
      <c r="BB197" s="109" t="n">
        <v>1488</v>
      </c>
      <c r="BC197" s="109" t="n">
        <v>1336</v>
      </c>
      <c r="BD197" s="109" t="n">
        <v>1221</v>
      </c>
      <c r="BE197" s="109" t="n">
        <v>1106</v>
      </c>
      <c r="BF197" s="109" t="n">
        <v>881</v>
      </c>
      <c r="BG197" s="109" t="n">
        <v>735</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6" t="s">
        <v>35</v>
      </c>
      <c r="B198" s="115" t="n">
        <v>1</v>
      </c>
      <c r="C198" s="115" t="n">
        <v>2109</v>
      </c>
      <c r="D198" s="109" t="n">
        <v>67591</v>
      </c>
      <c r="E198" s="109" t="n">
        <v>0</v>
      </c>
      <c r="F198" s="109" t="n">
        <v>0</v>
      </c>
      <c r="G198" s="109" t="n">
        <v>0</v>
      </c>
      <c r="H198" s="109" t="n">
        <v>3</v>
      </c>
      <c r="I198" s="109" t="n">
        <v>6</v>
      </c>
      <c r="J198" s="109" t="n">
        <v>132</v>
      </c>
      <c r="K198" s="109" t="n">
        <v>246</v>
      </c>
      <c r="L198" s="109" t="n">
        <v>345</v>
      </c>
      <c r="M198" s="109" t="n">
        <v>433</v>
      </c>
      <c r="N198" s="109" t="n">
        <v>513</v>
      </c>
      <c r="O198" s="109" t="n">
        <v>678</v>
      </c>
      <c r="P198" s="109" t="n">
        <v>818</v>
      </c>
      <c r="Q198" s="109" t="n">
        <v>940</v>
      </c>
      <c r="R198" s="109" t="n">
        <v>1050</v>
      </c>
      <c r="S198" s="109" t="n">
        <v>1147</v>
      </c>
      <c r="T198" s="109" t="n">
        <v>1169</v>
      </c>
      <c r="U198" s="109" t="n">
        <v>1205</v>
      </c>
      <c r="V198" s="109" t="n">
        <v>1254</v>
      </c>
      <c r="W198" s="109" t="n">
        <v>1309</v>
      </c>
      <c r="X198" s="109" t="n">
        <v>1366</v>
      </c>
      <c r="Y198" s="109" t="n">
        <v>1371</v>
      </c>
      <c r="Z198" s="109" t="n">
        <v>1394</v>
      </c>
      <c r="AA198" s="109" t="n">
        <v>1426</v>
      </c>
      <c r="AB198" s="109" t="n">
        <v>1462</v>
      </c>
      <c r="AC198" s="109" t="n">
        <v>1508</v>
      </c>
      <c r="AD198" s="109" t="n">
        <v>1515</v>
      </c>
      <c r="AE198" s="109" t="n">
        <v>1524</v>
      </c>
      <c r="AF198" s="109" t="n">
        <v>1550</v>
      </c>
      <c r="AG198" s="109" t="n">
        <v>1575</v>
      </c>
      <c r="AH198" s="109" t="n">
        <v>1613</v>
      </c>
      <c r="AI198" s="109" t="n">
        <v>1628</v>
      </c>
      <c r="AJ198" s="109" t="n">
        <v>1643</v>
      </c>
      <c r="AK198" s="109" t="n">
        <v>1665</v>
      </c>
      <c r="AL198" s="109" t="n">
        <v>1689</v>
      </c>
      <c r="AM198" s="109" t="n">
        <v>1719</v>
      </c>
      <c r="AN198" s="109" t="n">
        <v>1744</v>
      </c>
      <c r="AO198" s="109" t="n">
        <v>1757</v>
      </c>
      <c r="AP198" s="109" t="n">
        <v>1789</v>
      </c>
      <c r="AQ198" s="109" t="n">
        <v>1808</v>
      </c>
      <c r="AR198" s="109" t="n">
        <v>1826</v>
      </c>
      <c r="AS198" s="109" t="n">
        <v>1847</v>
      </c>
      <c r="AT198" s="109" t="n">
        <v>1862</v>
      </c>
      <c r="AU198" s="109" t="n">
        <v>1865</v>
      </c>
      <c r="AV198" s="109" t="n">
        <v>1863</v>
      </c>
      <c r="AW198" s="109" t="n">
        <v>1822</v>
      </c>
      <c r="AX198" s="109" t="n">
        <v>1786</v>
      </c>
      <c r="AY198" s="109" t="n">
        <v>1752</v>
      </c>
      <c r="AZ198" s="109" t="n">
        <v>1690</v>
      </c>
      <c r="BA198" s="109" t="n">
        <v>1594</v>
      </c>
      <c r="BB198" s="109" t="n">
        <v>1469</v>
      </c>
      <c r="BC198" s="109" t="n">
        <v>1329</v>
      </c>
      <c r="BD198" s="109" t="n">
        <v>1206</v>
      </c>
      <c r="BE198" s="109" t="n">
        <v>1092</v>
      </c>
      <c r="BF198" s="109" t="n">
        <v>874</v>
      </c>
      <c r="BG198" s="109" t="n">
        <v>72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6" t="s">
        <v>35</v>
      </c>
      <c r="B199" s="115" t="n">
        <v>1</v>
      </c>
      <c r="C199" s="115" t="n">
        <v>2110</v>
      </c>
      <c r="D199" s="109" t="n">
        <v>66714</v>
      </c>
      <c r="E199" s="109" t="n">
        <v>0</v>
      </c>
      <c r="F199" s="109" t="n">
        <v>0</v>
      </c>
      <c r="G199" s="109" t="n">
        <v>0</v>
      </c>
      <c r="H199" s="109" t="n">
        <v>3</v>
      </c>
      <c r="I199" s="109" t="n">
        <v>6</v>
      </c>
      <c r="J199" s="109" t="n">
        <v>131</v>
      </c>
      <c r="K199" s="109" t="n">
        <v>244</v>
      </c>
      <c r="L199" s="109" t="n">
        <v>342</v>
      </c>
      <c r="M199" s="109" t="n">
        <v>429</v>
      </c>
      <c r="N199" s="109" t="n">
        <v>509</v>
      </c>
      <c r="O199" s="109" t="n">
        <v>673</v>
      </c>
      <c r="P199" s="109" t="n">
        <v>811</v>
      </c>
      <c r="Q199" s="109" t="n">
        <v>934</v>
      </c>
      <c r="R199" s="109" t="n">
        <v>1039</v>
      </c>
      <c r="S199" s="109" t="n">
        <v>1136</v>
      </c>
      <c r="T199" s="109" t="n">
        <v>1160</v>
      </c>
      <c r="U199" s="109" t="n">
        <v>1194</v>
      </c>
      <c r="V199" s="109" t="n">
        <v>1238</v>
      </c>
      <c r="W199" s="109" t="n">
        <v>1295</v>
      </c>
      <c r="X199" s="109" t="n">
        <v>1355</v>
      </c>
      <c r="Y199" s="109" t="n">
        <v>1360</v>
      </c>
      <c r="Z199" s="109" t="n">
        <v>1378</v>
      </c>
      <c r="AA199" s="109" t="n">
        <v>1411</v>
      </c>
      <c r="AB199" s="109" t="n">
        <v>1442</v>
      </c>
      <c r="AC199" s="109" t="n">
        <v>1482</v>
      </c>
      <c r="AD199" s="109" t="n">
        <v>1492</v>
      </c>
      <c r="AE199" s="109" t="n">
        <v>1503</v>
      </c>
      <c r="AF199" s="109" t="n">
        <v>1529</v>
      </c>
      <c r="AG199" s="109" t="n">
        <v>1559</v>
      </c>
      <c r="AH199" s="109" t="n">
        <v>1581</v>
      </c>
      <c r="AI199" s="109" t="n">
        <v>1604</v>
      </c>
      <c r="AJ199" s="109" t="n">
        <v>1616</v>
      </c>
      <c r="AK199" s="109" t="n">
        <v>1639</v>
      </c>
      <c r="AL199" s="109" t="n">
        <v>1661</v>
      </c>
      <c r="AM199" s="109" t="n">
        <v>1689</v>
      </c>
      <c r="AN199" s="109" t="n">
        <v>1711</v>
      </c>
      <c r="AO199" s="109" t="n">
        <v>1732</v>
      </c>
      <c r="AP199" s="109" t="n">
        <v>1754</v>
      </c>
      <c r="AQ199" s="109" t="n">
        <v>1782</v>
      </c>
      <c r="AR199" s="109" t="n">
        <v>1802</v>
      </c>
      <c r="AS199" s="109" t="n">
        <v>1816</v>
      </c>
      <c r="AT199" s="109" t="n">
        <v>1829</v>
      </c>
      <c r="AU199" s="109" t="n">
        <v>1844</v>
      </c>
      <c r="AV199" s="109" t="n">
        <v>1842</v>
      </c>
      <c r="AW199" s="109" t="n">
        <v>1793</v>
      </c>
      <c r="AX199" s="109" t="n">
        <v>1768</v>
      </c>
      <c r="AY199" s="109" t="n">
        <v>1722</v>
      </c>
      <c r="AZ199" s="109" t="n">
        <v>1668</v>
      </c>
      <c r="BA199" s="109" t="n">
        <v>1582</v>
      </c>
      <c r="BB199" s="109" t="n">
        <v>1453</v>
      </c>
      <c r="BC199" s="109" t="n">
        <v>1318</v>
      </c>
      <c r="BD199" s="109" t="n">
        <v>1198</v>
      </c>
      <c r="BE199" s="109" t="n">
        <v>1086</v>
      </c>
      <c r="BF199" s="109" t="n">
        <v>863</v>
      </c>
      <c r="BG199" s="109" t="n">
        <v>706</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6" t="s">
        <v>35</v>
      </c>
      <c r="B200" s="115" t="n">
        <v>2</v>
      </c>
      <c r="C200" s="115" t="n">
        <v>2012</v>
      </c>
      <c r="D200" s="109" t="n">
        <v>272341</v>
      </c>
      <c r="E200" s="109" t="n">
        <v>0</v>
      </c>
      <c r="F200" s="109" t="n">
        <v>0</v>
      </c>
      <c r="G200" s="109" t="n">
        <v>0</v>
      </c>
      <c r="H200" s="109" t="n">
        <v>58</v>
      </c>
      <c r="I200" s="109" t="n">
        <v>107</v>
      </c>
      <c r="J200" s="109" t="n">
        <v>3097</v>
      </c>
      <c r="K200" s="109" t="n">
        <v>6025</v>
      </c>
      <c r="L200" s="109" t="n">
        <v>8437</v>
      </c>
      <c r="M200" s="109" t="n">
        <v>10566</v>
      </c>
      <c r="N200" s="109" t="n">
        <v>12364</v>
      </c>
      <c r="O200" s="109" t="n">
        <v>12175</v>
      </c>
      <c r="P200" s="109" t="n">
        <v>11570</v>
      </c>
      <c r="Q200" s="109" t="n">
        <v>10962</v>
      </c>
      <c r="R200" s="109" t="n">
        <v>10339</v>
      </c>
      <c r="S200" s="109" t="n">
        <v>9823</v>
      </c>
      <c r="T200" s="109" t="n">
        <v>8890</v>
      </c>
      <c r="U200" s="109" t="n">
        <v>8201</v>
      </c>
      <c r="V200" s="109" t="n">
        <v>7697</v>
      </c>
      <c r="W200" s="109" t="n">
        <v>7325</v>
      </c>
      <c r="X200" s="109" t="n">
        <v>7102</v>
      </c>
      <c r="Y200" s="109" t="n">
        <v>6738</v>
      </c>
      <c r="Z200" s="109" t="n">
        <v>6463</v>
      </c>
      <c r="AA200" s="109" t="n">
        <v>6337</v>
      </c>
      <c r="AB200" s="109" t="n">
        <v>6252</v>
      </c>
      <c r="AC200" s="109" t="n">
        <v>6200</v>
      </c>
      <c r="AD200" s="109" t="n">
        <v>5993</v>
      </c>
      <c r="AE200" s="109" t="n">
        <v>5816</v>
      </c>
      <c r="AF200" s="109" t="n">
        <v>5635</v>
      </c>
      <c r="AG200" s="109" t="n">
        <v>5457</v>
      </c>
      <c r="AH200" s="109" t="n">
        <v>5290</v>
      </c>
      <c r="AI200" s="109" t="n">
        <v>5085</v>
      </c>
      <c r="AJ200" s="109" t="n">
        <v>4944</v>
      </c>
      <c r="AK200" s="109" t="n">
        <v>4855</v>
      </c>
      <c r="AL200" s="109" t="n">
        <v>4783</v>
      </c>
      <c r="AM200" s="109" t="n">
        <v>4737</v>
      </c>
      <c r="AN200" s="109" t="n">
        <v>4575</v>
      </c>
      <c r="AO200" s="109" t="n">
        <v>4398</v>
      </c>
      <c r="AP200" s="109" t="n">
        <v>4257</v>
      </c>
      <c r="AQ200" s="109" t="n">
        <v>4114</v>
      </c>
      <c r="AR200" s="109" t="n">
        <v>3946</v>
      </c>
      <c r="AS200" s="109" t="n">
        <v>3725</v>
      </c>
      <c r="AT200" s="109" t="n">
        <v>3501</v>
      </c>
      <c r="AU200" s="109" t="n">
        <v>3272</v>
      </c>
      <c r="AV200" s="109" t="n">
        <v>3095</v>
      </c>
      <c r="AW200" s="109" t="n">
        <v>2838</v>
      </c>
      <c r="AX200" s="109" t="n">
        <v>2568</v>
      </c>
      <c r="AY200" s="109" t="n">
        <v>2299</v>
      </c>
      <c r="AZ200" s="109" t="n">
        <v>2055</v>
      </c>
      <c r="BA200" s="109" t="n">
        <v>1848</v>
      </c>
      <c r="BB200" s="109" t="n">
        <v>1640</v>
      </c>
      <c r="BC200" s="109" t="n">
        <v>1384</v>
      </c>
      <c r="BD200" s="109" t="n">
        <v>1175</v>
      </c>
      <c r="BE200" s="109" t="n">
        <v>975</v>
      </c>
      <c r="BF200" s="109" t="n">
        <v>737</v>
      </c>
      <c r="BG200" s="109" t="n">
        <v>616</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6" t="s">
        <v>35</v>
      </c>
      <c r="B201" s="115" t="n">
        <v>2</v>
      </c>
      <c r="C201" s="115" t="n">
        <v>2013</v>
      </c>
      <c r="D201" s="109" t="n">
        <v>279097</v>
      </c>
      <c r="E201" s="109" t="n">
        <v>0</v>
      </c>
      <c r="F201" s="109" t="n">
        <v>0</v>
      </c>
      <c r="G201" s="109" t="n">
        <v>0</v>
      </c>
      <c r="H201" s="109" t="n">
        <v>61</v>
      </c>
      <c r="I201" s="109" t="n">
        <v>116</v>
      </c>
      <c r="J201" s="109" t="n">
        <v>3256</v>
      </c>
      <c r="K201" s="109" t="n">
        <v>5962</v>
      </c>
      <c r="L201" s="109" t="n">
        <v>8474</v>
      </c>
      <c r="M201" s="109" t="n">
        <v>10533</v>
      </c>
      <c r="N201" s="109" t="n">
        <v>12309</v>
      </c>
      <c r="O201" s="109" t="n">
        <v>12020</v>
      </c>
      <c r="P201" s="109" t="n">
        <v>11581</v>
      </c>
      <c r="Q201" s="109" t="n">
        <v>10961</v>
      </c>
      <c r="R201" s="109" t="n">
        <v>10412</v>
      </c>
      <c r="S201" s="109" t="n">
        <v>9915</v>
      </c>
      <c r="T201" s="109" t="n">
        <v>8985</v>
      </c>
      <c r="U201" s="109" t="n">
        <v>8347</v>
      </c>
      <c r="V201" s="109" t="n">
        <v>7889</v>
      </c>
      <c r="W201" s="109" t="n">
        <v>7545</v>
      </c>
      <c r="X201" s="109" t="n">
        <v>7292</v>
      </c>
      <c r="Y201" s="109" t="n">
        <v>6929</v>
      </c>
      <c r="Z201" s="109" t="n">
        <v>6690</v>
      </c>
      <c r="AA201" s="109" t="n">
        <v>6507</v>
      </c>
      <c r="AB201" s="109" t="n">
        <v>6432</v>
      </c>
      <c r="AC201" s="109" t="n">
        <v>6393</v>
      </c>
      <c r="AD201" s="109" t="n">
        <v>6228</v>
      </c>
      <c r="AE201" s="109" t="n">
        <v>6075</v>
      </c>
      <c r="AF201" s="109" t="n">
        <v>5940</v>
      </c>
      <c r="AG201" s="109" t="n">
        <v>5785</v>
      </c>
      <c r="AH201" s="109" t="n">
        <v>5633</v>
      </c>
      <c r="AI201" s="109" t="n">
        <v>5400</v>
      </c>
      <c r="AJ201" s="109" t="n">
        <v>5208</v>
      </c>
      <c r="AK201" s="109" t="n">
        <v>5085</v>
      </c>
      <c r="AL201" s="109" t="n">
        <v>5002</v>
      </c>
      <c r="AM201" s="109" t="n">
        <v>4948</v>
      </c>
      <c r="AN201" s="109" t="n">
        <v>4770</v>
      </c>
      <c r="AO201" s="109" t="n">
        <v>4607</v>
      </c>
      <c r="AP201" s="109" t="n">
        <v>4433</v>
      </c>
      <c r="AQ201" s="109" t="n">
        <v>4294</v>
      </c>
      <c r="AR201" s="109" t="n">
        <v>4149</v>
      </c>
      <c r="AS201" s="109" t="n">
        <v>3879</v>
      </c>
      <c r="AT201" s="109" t="n">
        <v>3668</v>
      </c>
      <c r="AU201" s="109" t="n">
        <v>3437</v>
      </c>
      <c r="AV201" s="109" t="n">
        <v>3205</v>
      </c>
      <c r="AW201" s="109" t="n">
        <v>2950</v>
      </c>
      <c r="AX201" s="109" t="n">
        <v>2642</v>
      </c>
      <c r="AY201" s="109" t="n">
        <v>2358</v>
      </c>
      <c r="AZ201" s="109" t="n">
        <v>2087</v>
      </c>
      <c r="BA201" s="109" t="n">
        <v>1841</v>
      </c>
      <c r="BB201" s="109" t="n">
        <v>1634</v>
      </c>
      <c r="BC201" s="109" t="n">
        <v>1438</v>
      </c>
      <c r="BD201" s="109" t="n">
        <v>1242</v>
      </c>
      <c r="BE201" s="109" t="n">
        <v>1065</v>
      </c>
      <c r="BF201" s="109" t="n">
        <v>823</v>
      </c>
      <c r="BG201" s="109" t="n">
        <v>662</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6" t="s">
        <v>35</v>
      </c>
      <c r="B202" s="115" t="n">
        <v>2</v>
      </c>
      <c r="C202" s="115" t="n">
        <v>2014</v>
      </c>
      <c r="D202" s="109" t="n">
        <v>285884</v>
      </c>
      <c r="E202" s="109" t="n">
        <v>0</v>
      </c>
      <c r="F202" s="109" t="n">
        <v>0</v>
      </c>
      <c r="G202" s="109" t="n">
        <v>0</v>
      </c>
      <c r="H202" s="109" t="n">
        <v>62</v>
      </c>
      <c r="I202" s="109" t="n">
        <v>120</v>
      </c>
      <c r="J202" s="109" t="n">
        <v>3316</v>
      </c>
      <c r="K202" s="109" t="n">
        <v>6162</v>
      </c>
      <c r="L202" s="109" t="n">
        <v>8520</v>
      </c>
      <c r="M202" s="109" t="n">
        <v>10665</v>
      </c>
      <c r="N202" s="109" t="n">
        <v>12378</v>
      </c>
      <c r="O202" s="109" t="n">
        <v>12000</v>
      </c>
      <c r="P202" s="109" t="n">
        <v>11467</v>
      </c>
      <c r="Q202" s="109" t="n">
        <v>10959</v>
      </c>
      <c r="R202" s="109" t="n">
        <v>10400</v>
      </c>
      <c r="S202" s="109" t="n">
        <v>9969</v>
      </c>
      <c r="T202" s="109" t="n">
        <v>9074</v>
      </c>
      <c r="U202" s="109" t="n">
        <v>8441</v>
      </c>
      <c r="V202" s="109" t="n">
        <v>8028</v>
      </c>
      <c r="W202" s="109" t="n">
        <v>7727</v>
      </c>
      <c r="X202" s="109" t="n">
        <v>7507</v>
      </c>
      <c r="Y202" s="109" t="n">
        <v>7110</v>
      </c>
      <c r="Z202" s="109" t="n">
        <v>6865</v>
      </c>
      <c r="AA202" s="109" t="n">
        <v>6712</v>
      </c>
      <c r="AB202" s="109" t="n">
        <v>6603</v>
      </c>
      <c r="AC202" s="109" t="n">
        <v>6580</v>
      </c>
      <c r="AD202" s="109" t="n">
        <v>6422</v>
      </c>
      <c r="AE202" s="109" t="n">
        <v>6312</v>
      </c>
      <c r="AF202" s="109" t="n">
        <v>6182</v>
      </c>
      <c r="AG202" s="109" t="n">
        <v>6089</v>
      </c>
      <c r="AH202" s="109" t="n">
        <v>5952</v>
      </c>
      <c r="AI202" s="109" t="n">
        <v>5725</v>
      </c>
      <c r="AJ202" s="109" t="n">
        <v>5518</v>
      </c>
      <c r="AK202" s="109" t="n">
        <v>5351</v>
      </c>
      <c r="AL202" s="109" t="n">
        <v>5229</v>
      </c>
      <c r="AM202" s="109" t="n">
        <v>5157</v>
      </c>
      <c r="AN202" s="109" t="n">
        <v>4976</v>
      </c>
      <c r="AO202" s="109" t="n">
        <v>4793</v>
      </c>
      <c r="AP202" s="109" t="n">
        <v>4638</v>
      </c>
      <c r="AQ202" s="109" t="n">
        <v>4476</v>
      </c>
      <c r="AR202" s="109" t="n">
        <v>4333</v>
      </c>
      <c r="AS202" s="109" t="n">
        <v>4071</v>
      </c>
      <c r="AT202" s="109" t="n">
        <v>3807</v>
      </c>
      <c r="AU202" s="109" t="n">
        <v>3595</v>
      </c>
      <c r="AV202" s="109" t="n">
        <v>3370</v>
      </c>
      <c r="AW202" s="109" t="n">
        <v>3053</v>
      </c>
      <c r="AX202" s="109" t="n">
        <v>2746</v>
      </c>
      <c r="AY202" s="109" t="n">
        <v>2426</v>
      </c>
      <c r="AZ202" s="109" t="n">
        <v>2134</v>
      </c>
      <c r="BA202" s="109" t="n">
        <v>1852</v>
      </c>
      <c r="BB202" s="109" t="n">
        <v>1638</v>
      </c>
      <c r="BC202" s="109" t="n">
        <v>1437</v>
      </c>
      <c r="BD202" s="109" t="n">
        <v>1278</v>
      </c>
      <c r="BE202" s="109" t="n">
        <v>1112</v>
      </c>
      <c r="BF202" s="109" t="n">
        <v>844</v>
      </c>
      <c r="BG202" s="109" t="n">
        <v>703</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6" t="s">
        <v>35</v>
      </c>
      <c r="B203" s="115" t="n">
        <v>2</v>
      </c>
      <c r="C203" s="115" t="n">
        <v>2015</v>
      </c>
      <c r="D203" s="109" t="n">
        <v>292861</v>
      </c>
      <c r="E203" s="109" t="n">
        <v>0</v>
      </c>
      <c r="F203" s="109" t="n">
        <v>0</v>
      </c>
      <c r="G203" s="109" t="n">
        <v>0</v>
      </c>
      <c r="H203" s="109" t="n">
        <v>64</v>
      </c>
      <c r="I203" s="109" t="n">
        <v>122</v>
      </c>
      <c r="J203" s="109" t="n">
        <v>3388</v>
      </c>
      <c r="K203" s="109" t="n">
        <v>6283</v>
      </c>
      <c r="L203" s="109" t="n">
        <v>8765</v>
      </c>
      <c r="M203" s="109" t="n">
        <v>10777</v>
      </c>
      <c r="N203" s="109" t="n">
        <v>12563</v>
      </c>
      <c r="O203" s="109" t="n">
        <v>12099</v>
      </c>
      <c r="P203" s="109" t="n">
        <v>11484</v>
      </c>
      <c r="Q203" s="109" t="n">
        <v>10894</v>
      </c>
      <c r="R203" s="109" t="n">
        <v>10426</v>
      </c>
      <c r="S203" s="109" t="n">
        <v>9987</v>
      </c>
      <c r="T203" s="109" t="n">
        <v>9138</v>
      </c>
      <c r="U203" s="109" t="n">
        <v>8537</v>
      </c>
      <c r="V203" s="109" t="n">
        <v>8133</v>
      </c>
      <c r="W203" s="109" t="n">
        <v>7865</v>
      </c>
      <c r="X203" s="109" t="n">
        <v>7686</v>
      </c>
      <c r="Y203" s="109" t="n">
        <v>7314</v>
      </c>
      <c r="Z203" s="109" t="n">
        <v>7044</v>
      </c>
      <c r="AA203" s="109" t="n">
        <v>6887</v>
      </c>
      <c r="AB203" s="109" t="n">
        <v>6801</v>
      </c>
      <c r="AC203" s="109" t="n">
        <v>6749</v>
      </c>
      <c r="AD203" s="109" t="n">
        <v>6601</v>
      </c>
      <c r="AE203" s="109" t="n">
        <v>6500</v>
      </c>
      <c r="AF203" s="109" t="n">
        <v>6421</v>
      </c>
      <c r="AG203" s="109" t="n">
        <v>6325</v>
      </c>
      <c r="AH203" s="109" t="n">
        <v>6247</v>
      </c>
      <c r="AI203" s="109" t="n">
        <v>6038</v>
      </c>
      <c r="AJ203" s="109" t="n">
        <v>5841</v>
      </c>
      <c r="AK203" s="109" t="n">
        <v>5643</v>
      </c>
      <c r="AL203" s="109" t="n">
        <v>5494</v>
      </c>
      <c r="AM203" s="109" t="n">
        <v>5382</v>
      </c>
      <c r="AN203" s="109" t="n">
        <v>5182</v>
      </c>
      <c r="AO203" s="109" t="n">
        <v>4999</v>
      </c>
      <c r="AP203" s="109" t="n">
        <v>4817</v>
      </c>
      <c r="AQ203" s="109" t="n">
        <v>4682</v>
      </c>
      <c r="AR203" s="109" t="n">
        <v>4498</v>
      </c>
      <c r="AS203" s="109" t="n">
        <v>4244</v>
      </c>
      <c r="AT203" s="109" t="n">
        <v>3990</v>
      </c>
      <c r="AU203" s="109" t="n">
        <v>3733</v>
      </c>
      <c r="AV203" s="109" t="n">
        <v>3523</v>
      </c>
      <c r="AW203" s="109" t="n">
        <v>3199</v>
      </c>
      <c r="AX203" s="109" t="n">
        <v>2827</v>
      </c>
      <c r="AY203" s="109" t="n">
        <v>2509</v>
      </c>
      <c r="AZ203" s="109" t="n">
        <v>2207</v>
      </c>
      <c r="BA203" s="109" t="n">
        <v>1905</v>
      </c>
      <c r="BB203" s="109" t="n">
        <v>1644</v>
      </c>
      <c r="BC203" s="109" t="n">
        <v>1427</v>
      </c>
      <c r="BD203" s="109" t="n">
        <v>1273</v>
      </c>
      <c r="BE203" s="109" t="n">
        <v>1129</v>
      </c>
      <c r="BF203" s="109" t="n">
        <v>865</v>
      </c>
      <c r="BG203" s="109" t="n">
        <v>71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6" t="s">
        <v>35</v>
      </c>
      <c r="B204" s="115" t="n">
        <v>2</v>
      </c>
      <c r="C204" s="115" t="n">
        <v>2016</v>
      </c>
      <c r="D204" s="109" t="n">
        <v>301629</v>
      </c>
      <c r="E204" s="109" t="n">
        <v>0</v>
      </c>
      <c r="F204" s="109" t="n">
        <v>0</v>
      </c>
      <c r="G204" s="109" t="n">
        <v>0</v>
      </c>
      <c r="H204" s="109" t="n">
        <v>67</v>
      </c>
      <c r="I204" s="109" t="n">
        <v>127</v>
      </c>
      <c r="J204" s="109" t="n">
        <v>3582</v>
      </c>
      <c r="K204" s="109" t="n">
        <v>6540</v>
      </c>
      <c r="L204" s="109" t="n">
        <v>9065</v>
      </c>
      <c r="M204" s="109" t="n">
        <v>11184</v>
      </c>
      <c r="N204" s="109" t="n">
        <v>12856</v>
      </c>
      <c r="O204" s="109" t="n">
        <v>12343</v>
      </c>
      <c r="P204" s="109" t="n">
        <v>11650</v>
      </c>
      <c r="Q204" s="109" t="n">
        <v>10992</v>
      </c>
      <c r="R204" s="109" t="n">
        <v>10457</v>
      </c>
      <c r="S204" s="109" t="n">
        <v>10094</v>
      </c>
      <c r="T204" s="109" t="n">
        <v>9206</v>
      </c>
      <c r="U204" s="109" t="n">
        <v>8637</v>
      </c>
      <c r="V204" s="109" t="n">
        <v>8260</v>
      </c>
      <c r="W204" s="109" t="n">
        <v>8011</v>
      </c>
      <c r="X204" s="109" t="n">
        <v>7856</v>
      </c>
      <c r="Y204" s="109" t="n">
        <v>7516</v>
      </c>
      <c r="Z204" s="109" t="n">
        <v>7266</v>
      </c>
      <c r="AA204" s="109" t="n">
        <v>7089</v>
      </c>
      <c r="AB204" s="109" t="n">
        <v>7005</v>
      </c>
      <c r="AC204" s="109" t="n">
        <v>6968</v>
      </c>
      <c r="AD204" s="109" t="n">
        <v>6790</v>
      </c>
      <c r="AE204" s="109" t="n">
        <v>6696</v>
      </c>
      <c r="AF204" s="109" t="n">
        <v>6627</v>
      </c>
      <c r="AG204" s="109" t="n">
        <v>6580</v>
      </c>
      <c r="AH204" s="109" t="n">
        <v>6497</v>
      </c>
      <c r="AI204" s="109" t="n">
        <v>6339</v>
      </c>
      <c r="AJ204" s="109" t="n">
        <v>6153</v>
      </c>
      <c r="AK204" s="109" t="n">
        <v>5976</v>
      </c>
      <c r="AL204" s="109" t="n">
        <v>5796</v>
      </c>
      <c r="AM204" s="109" t="n">
        <v>5654</v>
      </c>
      <c r="AN204" s="109" t="n">
        <v>5410</v>
      </c>
      <c r="AO204" s="109" t="n">
        <v>5204</v>
      </c>
      <c r="AP204" s="109" t="n">
        <v>5032</v>
      </c>
      <c r="AQ204" s="109" t="n">
        <v>4860</v>
      </c>
      <c r="AR204" s="109" t="n">
        <v>4712</v>
      </c>
      <c r="AS204" s="109" t="n">
        <v>4419</v>
      </c>
      <c r="AT204" s="109" t="n">
        <v>4167</v>
      </c>
      <c r="AU204" s="109" t="n">
        <v>3914</v>
      </c>
      <c r="AV204" s="109" t="n">
        <v>3654</v>
      </c>
      <c r="AW204" s="109" t="n">
        <v>3350</v>
      </c>
      <c r="AX204" s="109" t="n">
        <v>2965</v>
      </c>
      <c r="AY204" s="109" t="n">
        <v>2593</v>
      </c>
      <c r="AZ204" s="109" t="n">
        <v>2283</v>
      </c>
      <c r="BA204" s="109" t="n">
        <v>1962</v>
      </c>
      <c r="BB204" s="109" t="n">
        <v>1689</v>
      </c>
      <c r="BC204" s="109" t="n">
        <v>1448</v>
      </c>
      <c r="BD204" s="109" t="n">
        <v>1274</v>
      </c>
      <c r="BE204" s="109" t="n">
        <v>1140</v>
      </c>
      <c r="BF204" s="109" t="n">
        <v>924</v>
      </c>
      <c r="BG204" s="109" t="n">
        <v>75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6" t="s">
        <v>35</v>
      </c>
      <c r="B205" s="115" t="n">
        <v>2</v>
      </c>
      <c r="C205" s="115" t="n">
        <v>2017</v>
      </c>
      <c r="D205" s="109" t="n">
        <v>309050</v>
      </c>
      <c r="E205" s="109" t="n">
        <v>0</v>
      </c>
      <c r="F205" s="109" t="n">
        <v>0</v>
      </c>
      <c r="G205" s="109" t="n">
        <v>0</v>
      </c>
      <c r="H205" s="109" t="n">
        <v>66</v>
      </c>
      <c r="I205" s="109" t="n">
        <v>130</v>
      </c>
      <c r="J205" s="109" t="n">
        <v>3532</v>
      </c>
      <c r="K205" s="109" t="n">
        <v>6662</v>
      </c>
      <c r="L205" s="109" t="n">
        <v>9242</v>
      </c>
      <c r="M205" s="109" t="n">
        <v>11398</v>
      </c>
      <c r="N205" s="109" t="n">
        <v>13156</v>
      </c>
      <c r="O205" s="109" t="n">
        <v>12584</v>
      </c>
      <c r="P205" s="109" t="n">
        <v>11833</v>
      </c>
      <c r="Q205" s="109" t="n">
        <v>11104</v>
      </c>
      <c r="R205" s="109" t="n">
        <v>10515</v>
      </c>
      <c r="S205" s="109" t="n">
        <v>10093</v>
      </c>
      <c r="T205" s="109" t="n">
        <v>9280</v>
      </c>
      <c r="U205" s="109" t="n">
        <v>8687</v>
      </c>
      <c r="V205" s="109" t="n">
        <v>8336</v>
      </c>
      <c r="W205" s="109" t="n">
        <v>8109</v>
      </c>
      <c r="X205" s="109" t="n">
        <v>7966</v>
      </c>
      <c r="Y205" s="109" t="n">
        <v>7655</v>
      </c>
      <c r="Z205" s="109" t="n">
        <v>7439</v>
      </c>
      <c r="AA205" s="109" t="n">
        <v>7282</v>
      </c>
      <c r="AB205" s="109" t="n">
        <v>7177</v>
      </c>
      <c r="AC205" s="109" t="n">
        <v>7140</v>
      </c>
      <c r="AD205" s="109" t="n">
        <v>6985</v>
      </c>
      <c r="AE205" s="109" t="n">
        <v>6865</v>
      </c>
      <c r="AF205" s="109" t="n">
        <v>6811</v>
      </c>
      <c r="AG205" s="109" t="n">
        <v>6765</v>
      </c>
      <c r="AH205" s="109" t="n">
        <v>6722</v>
      </c>
      <c r="AI205" s="109" t="n">
        <v>6569</v>
      </c>
      <c r="AJ205" s="109" t="n">
        <v>6437</v>
      </c>
      <c r="AK205" s="109" t="n">
        <v>6277</v>
      </c>
      <c r="AL205" s="109" t="n">
        <v>6105</v>
      </c>
      <c r="AM205" s="109" t="n">
        <v>5943</v>
      </c>
      <c r="AN205" s="109" t="n">
        <v>5662</v>
      </c>
      <c r="AO205" s="109" t="n">
        <v>5419</v>
      </c>
      <c r="AP205" s="109" t="n">
        <v>5230</v>
      </c>
      <c r="AQ205" s="109" t="n">
        <v>5056</v>
      </c>
      <c r="AR205" s="109" t="n">
        <v>4886</v>
      </c>
      <c r="AS205" s="109" t="n">
        <v>4614</v>
      </c>
      <c r="AT205" s="109" t="n">
        <v>4323</v>
      </c>
      <c r="AU205" s="109" t="n">
        <v>4082</v>
      </c>
      <c r="AV205" s="109" t="n">
        <v>3835</v>
      </c>
      <c r="AW205" s="109" t="n">
        <v>3476</v>
      </c>
      <c r="AX205" s="109" t="n">
        <v>3098</v>
      </c>
      <c r="AY205" s="109" t="n">
        <v>2721</v>
      </c>
      <c r="AZ205" s="109" t="n">
        <v>2349</v>
      </c>
      <c r="BA205" s="109" t="n">
        <v>2018</v>
      </c>
      <c r="BB205" s="109" t="n">
        <v>1748</v>
      </c>
      <c r="BC205" s="109" t="n">
        <v>1488</v>
      </c>
      <c r="BD205" s="109" t="n">
        <v>1300</v>
      </c>
      <c r="BE205" s="109" t="n">
        <v>1158</v>
      </c>
      <c r="BF205" s="109" t="n">
        <v>928</v>
      </c>
      <c r="BG205" s="109" t="n">
        <v>794</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6" t="s">
        <v>35</v>
      </c>
      <c r="B206" s="115" t="n">
        <v>2</v>
      </c>
      <c r="C206" s="115" t="n">
        <v>2018</v>
      </c>
      <c r="D206" s="109" t="n">
        <v>316679</v>
      </c>
      <c r="E206" s="109" t="n">
        <v>0</v>
      </c>
      <c r="F206" s="109" t="n">
        <v>0</v>
      </c>
      <c r="G206" s="109" t="n">
        <v>0</v>
      </c>
      <c r="H206" s="109" t="n">
        <v>68</v>
      </c>
      <c r="I206" s="109" t="n">
        <v>130</v>
      </c>
      <c r="J206" s="109" t="n">
        <v>3607</v>
      </c>
      <c r="K206" s="109" t="n">
        <v>6691</v>
      </c>
      <c r="L206" s="109" t="n">
        <v>9420</v>
      </c>
      <c r="M206" s="109" t="n">
        <v>11623</v>
      </c>
      <c r="N206" s="109" t="n">
        <v>13415</v>
      </c>
      <c r="O206" s="109" t="n">
        <v>12868</v>
      </c>
      <c r="P206" s="109" t="n">
        <v>12073</v>
      </c>
      <c r="Q206" s="109" t="n">
        <v>11290</v>
      </c>
      <c r="R206" s="109" t="n">
        <v>10638</v>
      </c>
      <c r="S206" s="109" t="n">
        <v>10174</v>
      </c>
      <c r="T206" s="109" t="n">
        <v>9298</v>
      </c>
      <c r="U206" s="109" t="n">
        <v>8761</v>
      </c>
      <c r="V206" s="109" t="n">
        <v>8402</v>
      </c>
      <c r="W206" s="109" t="n">
        <v>8194</v>
      </c>
      <c r="X206" s="109" t="n">
        <v>8076</v>
      </c>
      <c r="Y206" s="109" t="n">
        <v>7770</v>
      </c>
      <c r="Z206" s="109" t="n">
        <v>7577</v>
      </c>
      <c r="AA206" s="109" t="n">
        <v>7454</v>
      </c>
      <c r="AB206" s="109" t="n">
        <v>7373</v>
      </c>
      <c r="AC206" s="109" t="n">
        <v>7313</v>
      </c>
      <c r="AD206" s="109" t="n">
        <v>7162</v>
      </c>
      <c r="AE206" s="109" t="n">
        <v>7057</v>
      </c>
      <c r="AF206" s="109" t="n">
        <v>6968</v>
      </c>
      <c r="AG206" s="109" t="n">
        <v>6941</v>
      </c>
      <c r="AH206" s="109" t="n">
        <v>6916</v>
      </c>
      <c r="AI206" s="109" t="n">
        <v>6803</v>
      </c>
      <c r="AJ206" s="109" t="n">
        <v>6675</v>
      </c>
      <c r="AK206" s="109" t="n">
        <v>6553</v>
      </c>
      <c r="AL206" s="109" t="n">
        <v>6399</v>
      </c>
      <c r="AM206" s="109" t="n">
        <v>6245</v>
      </c>
      <c r="AN206" s="109" t="n">
        <v>5943</v>
      </c>
      <c r="AO206" s="109" t="n">
        <v>5669</v>
      </c>
      <c r="AP206" s="109" t="n">
        <v>5438</v>
      </c>
      <c r="AQ206" s="109" t="n">
        <v>5248</v>
      </c>
      <c r="AR206" s="109" t="n">
        <v>5073</v>
      </c>
      <c r="AS206" s="109" t="n">
        <v>4774</v>
      </c>
      <c r="AT206" s="109" t="n">
        <v>4515</v>
      </c>
      <c r="AU206" s="109" t="n">
        <v>4243</v>
      </c>
      <c r="AV206" s="109" t="n">
        <v>3983</v>
      </c>
      <c r="AW206" s="109" t="n">
        <v>3641</v>
      </c>
      <c r="AX206" s="109" t="n">
        <v>3216</v>
      </c>
      <c r="AY206" s="109" t="n">
        <v>2843</v>
      </c>
      <c r="AZ206" s="109" t="n">
        <v>2468</v>
      </c>
      <c r="BA206" s="109" t="n">
        <v>2086</v>
      </c>
      <c r="BB206" s="109" t="n">
        <v>1815</v>
      </c>
      <c r="BC206" s="109" t="n">
        <v>1548</v>
      </c>
      <c r="BD206" s="109" t="n">
        <v>1334</v>
      </c>
      <c r="BE206" s="109" t="n">
        <v>1168</v>
      </c>
      <c r="BF206" s="109" t="n">
        <v>935</v>
      </c>
      <c r="BG206" s="109" t="n">
        <v>805</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6" t="s">
        <v>35</v>
      </c>
      <c r="B207" s="115" t="n">
        <v>2</v>
      </c>
      <c r="C207" s="115" t="n">
        <v>2019</v>
      </c>
      <c r="D207" s="109" t="n">
        <v>321060</v>
      </c>
      <c r="E207" s="109" t="n">
        <v>0</v>
      </c>
      <c r="F207" s="109" t="n">
        <v>0</v>
      </c>
      <c r="G207" s="109" t="n">
        <v>0</v>
      </c>
      <c r="H207" s="109" t="n">
        <v>63</v>
      </c>
      <c r="I207" s="109" t="n">
        <v>127</v>
      </c>
      <c r="J207" s="109" t="n">
        <v>3391</v>
      </c>
      <c r="K207" s="109" t="n">
        <v>6543</v>
      </c>
      <c r="L207" s="109" t="n">
        <v>9231</v>
      </c>
      <c r="M207" s="109" t="n">
        <v>11561</v>
      </c>
      <c r="N207" s="109" t="n">
        <v>13391</v>
      </c>
      <c r="O207" s="109" t="n">
        <v>12993</v>
      </c>
      <c r="P207" s="109" t="n">
        <v>12216</v>
      </c>
      <c r="Q207" s="109" t="n">
        <v>11403</v>
      </c>
      <c r="R207" s="109" t="n">
        <v>10697</v>
      </c>
      <c r="S207" s="109" t="n">
        <v>10185</v>
      </c>
      <c r="T207" s="109" t="n">
        <v>9304</v>
      </c>
      <c r="U207" s="109" t="n">
        <v>8724</v>
      </c>
      <c r="V207" s="109" t="n">
        <v>8404</v>
      </c>
      <c r="W207" s="109" t="n">
        <v>8191</v>
      </c>
      <c r="X207" s="109" t="n">
        <v>8103</v>
      </c>
      <c r="Y207" s="109" t="n">
        <v>7823</v>
      </c>
      <c r="Z207" s="109" t="n">
        <v>7642</v>
      </c>
      <c r="AA207" s="109" t="n">
        <v>7540</v>
      </c>
      <c r="AB207" s="109" t="n">
        <v>7491</v>
      </c>
      <c r="AC207" s="109" t="n">
        <v>7458</v>
      </c>
      <c r="AD207" s="109" t="n">
        <v>7290</v>
      </c>
      <c r="AE207" s="109" t="n">
        <v>7192</v>
      </c>
      <c r="AF207" s="109" t="n">
        <v>7123</v>
      </c>
      <c r="AG207" s="109" t="n">
        <v>7071</v>
      </c>
      <c r="AH207" s="109" t="n">
        <v>7051</v>
      </c>
      <c r="AI207" s="109" t="n">
        <v>6955</v>
      </c>
      <c r="AJ207" s="109" t="n">
        <v>6865</v>
      </c>
      <c r="AK207" s="109" t="n">
        <v>6752</v>
      </c>
      <c r="AL207" s="109" t="n">
        <v>6634</v>
      </c>
      <c r="AM207" s="109" t="n">
        <v>6496</v>
      </c>
      <c r="AN207" s="109" t="n">
        <v>6215</v>
      </c>
      <c r="AO207" s="109" t="n">
        <v>5921</v>
      </c>
      <c r="AP207" s="109" t="n">
        <v>5659</v>
      </c>
      <c r="AQ207" s="109" t="n">
        <v>5432</v>
      </c>
      <c r="AR207" s="109" t="n">
        <v>5240</v>
      </c>
      <c r="AS207" s="109" t="n">
        <v>4948</v>
      </c>
      <c r="AT207" s="109" t="n">
        <v>4661</v>
      </c>
      <c r="AU207" s="109" t="n">
        <v>4411</v>
      </c>
      <c r="AV207" s="109" t="n">
        <v>4121</v>
      </c>
      <c r="AW207" s="109" t="n">
        <v>3769</v>
      </c>
      <c r="AX207" s="109" t="n">
        <v>3364</v>
      </c>
      <c r="AY207" s="109" t="n">
        <v>2943</v>
      </c>
      <c r="AZ207" s="109" t="n">
        <v>2562</v>
      </c>
      <c r="BA207" s="109" t="n">
        <v>2178</v>
      </c>
      <c r="BB207" s="109" t="n">
        <v>1854</v>
      </c>
      <c r="BC207" s="109" t="n">
        <v>1588</v>
      </c>
      <c r="BD207" s="109" t="n">
        <v>1379</v>
      </c>
      <c r="BE207" s="109" t="n">
        <v>1196</v>
      </c>
      <c r="BF207" s="109" t="n">
        <v>935</v>
      </c>
      <c r="BG207" s="109" t="n">
        <v>774</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6" t="s">
        <v>35</v>
      </c>
      <c r="B208" s="115" t="n">
        <v>2</v>
      </c>
      <c r="C208" s="115" t="n">
        <v>2020</v>
      </c>
      <c r="D208" s="109" t="n">
        <v>324649</v>
      </c>
      <c r="E208" s="109" t="n">
        <v>0</v>
      </c>
      <c r="F208" s="109" t="n">
        <v>0</v>
      </c>
      <c r="G208" s="109" t="n">
        <v>0</v>
      </c>
      <c r="H208" s="109" t="n">
        <v>63</v>
      </c>
      <c r="I208" s="109" t="n">
        <v>122</v>
      </c>
      <c r="J208" s="109" t="n">
        <v>3354</v>
      </c>
      <c r="K208" s="109" t="n">
        <v>6310</v>
      </c>
      <c r="L208" s="109" t="n">
        <v>9058</v>
      </c>
      <c r="M208" s="109" t="n">
        <v>11352</v>
      </c>
      <c r="N208" s="109" t="n">
        <v>13291</v>
      </c>
      <c r="O208" s="109" t="n">
        <v>12948</v>
      </c>
      <c r="P208" s="109" t="n">
        <v>12310</v>
      </c>
      <c r="Q208" s="109" t="n">
        <v>11500</v>
      </c>
      <c r="R208" s="109" t="n">
        <v>10775</v>
      </c>
      <c r="S208" s="109" t="n">
        <v>10216</v>
      </c>
      <c r="T208" s="109" t="n">
        <v>9302</v>
      </c>
      <c r="U208" s="109" t="n">
        <v>8721</v>
      </c>
      <c r="V208" s="109" t="n">
        <v>8365</v>
      </c>
      <c r="W208" s="109" t="n">
        <v>8188</v>
      </c>
      <c r="X208" s="109" t="n">
        <v>8095</v>
      </c>
      <c r="Y208" s="109" t="n">
        <v>7840</v>
      </c>
      <c r="Z208" s="109" t="n">
        <v>7682</v>
      </c>
      <c r="AA208" s="109" t="n">
        <v>7597</v>
      </c>
      <c r="AB208" s="109" t="n">
        <v>7562</v>
      </c>
      <c r="AC208" s="109" t="n">
        <v>7559</v>
      </c>
      <c r="AD208" s="109" t="n">
        <v>7418</v>
      </c>
      <c r="AE208" s="109" t="n">
        <v>7304</v>
      </c>
      <c r="AF208" s="109" t="n">
        <v>7248</v>
      </c>
      <c r="AG208" s="109" t="n">
        <v>7215</v>
      </c>
      <c r="AH208" s="109" t="n">
        <v>7169</v>
      </c>
      <c r="AI208" s="109" t="n">
        <v>7085</v>
      </c>
      <c r="AJ208" s="109" t="n">
        <v>6996</v>
      </c>
      <c r="AK208" s="109" t="n">
        <v>6922</v>
      </c>
      <c r="AL208" s="109" t="n">
        <v>6821</v>
      </c>
      <c r="AM208" s="109" t="n">
        <v>6719</v>
      </c>
      <c r="AN208" s="109" t="n">
        <v>6459</v>
      </c>
      <c r="AO208" s="109" t="n">
        <v>6175</v>
      </c>
      <c r="AP208" s="109" t="n">
        <v>5896</v>
      </c>
      <c r="AQ208" s="109" t="n">
        <v>5637</v>
      </c>
      <c r="AR208" s="109" t="n">
        <v>5406</v>
      </c>
      <c r="AS208" s="109" t="n">
        <v>5113</v>
      </c>
      <c r="AT208" s="109" t="n">
        <v>4826</v>
      </c>
      <c r="AU208" s="109" t="n">
        <v>4548</v>
      </c>
      <c r="AV208" s="109" t="n">
        <v>4283</v>
      </c>
      <c r="AW208" s="109" t="n">
        <v>3880</v>
      </c>
      <c r="AX208" s="109" t="n">
        <v>3473</v>
      </c>
      <c r="AY208" s="109" t="n">
        <v>3066</v>
      </c>
      <c r="AZ208" s="109" t="n">
        <v>2650</v>
      </c>
      <c r="BA208" s="109" t="n">
        <v>2266</v>
      </c>
      <c r="BB208" s="109" t="n">
        <v>1920</v>
      </c>
      <c r="BC208" s="109" t="n">
        <v>1625</v>
      </c>
      <c r="BD208" s="109" t="n">
        <v>1403</v>
      </c>
      <c r="BE208" s="109" t="n">
        <v>1209</v>
      </c>
      <c r="BF208" s="109" t="n">
        <v>936</v>
      </c>
      <c r="BG208" s="109" t="n">
        <v>771</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6" t="s">
        <v>35</v>
      </c>
      <c r="B209" s="115" t="n">
        <v>2</v>
      </c>
      <c r="C209" s="115" t="n">
        <v>2021</v>
      </c>
      <c r="D209" s="109" t="n">
        <v>327376</v>
      </c>
      <c r="E209" s="109" t="n">
        <v>0</v>
      </c>
      <c r="F209" s="109" t="n">
        <v>0</v>
      </c>
      <c r="G209" s="109" t="n">
        <v>0</v>
      </c>
      <c r="H209" s="109" t="n">
        <v>62</v>
      </c>
      <c r="I209" s="109" t="n">
        <v>121</v>
      </c>
      <c r="J209" s="109" t="n">
        <v>3292</v>
      </c>
      <c r="K209" s="109" t="n">
        <v>6219</v>
      </c>
      <c r="L209" s="109" t="n">
        <v>8799</v>
      </c>
      <c r="M209" s="109" t="n">
        <v>11144</v>
      </c>
      <c r="N209" s="109" t="n">
        <v>13050</v>
      </c>
      <c r="O209" s="109" t="n">
        <v>12827</v>
      </c>
      <c r="P209" s="109" t="n">
        <v>12237</v>
      </c>
      <c r="Q209" s="109" t="n">
        <v>11554</v>
      </c>
      <c r="R209" s="109" t="n">
        <v>10832</v>
      </c>
      <c r="S209" s="109" t="n">
        <v>10253</v>
      </c>
      <c r="T209" s="109" t="n">
        <v>9316</v>
      </c>
      <c r="U209" s="109" t="n">
        <v>8703</v>
      </c>
      <c r="V209" s="109" t="n">
        <v>8343</v>
      </c>
      <c r="W209" s="109" t="n">
        <v>8141</v>
      </c>
      <c r="X209" s="109" t="n">
        <v>8077</v>
      </c>
      <c r="Y209" s="109" t="n">
        <v>7825</v>
      </c>
      <c r="Z209" s="109" t="n">
        <v>7688</v>
      </c>
      <c r="AA209" s="109" t="n">
        <v>7619</v>
      </c>
      <c r="AB209" s="109" t="n">
        <v>7596</v>
      </c>
      <c r="AC209" s="109" t="n">
        <v>7615</v>
      </c>
      <c r="AD209" s="109" t="n">
        <v>7511</v>
      </c>
      <c r="AE209" s="109" t="n">
        <v>7420</v>
      </c>
      <c r="AF209" s="109" t="n">
        <v>7345</v>
      </c>
      <c r="AG209" s="109" t="n">
        <v>7318</v>
      </c>
      <c r="AH209" s="109" t="n">
        <v>7291</v>
      </c>
      <c r="AI209" s="109" t="n">
        <v>7189</v>
      </c>
      <c r="AJ209" s="109" t="n">
        <v>7118</v>
      </c>
      <c r="AK209" s="109" t="n">
        <v>7049</v>
      </c>
      <c r="AL209" s="109" t="n">
        <v>6975</v>
      </c>
      <c r="AM209" s="109" t="n">
        <v>6896</v>
      </c>
      <c r="AN209" s="109" t="n">
        <v>6662</v>
      </c>
      <c r="AO209" s="109" t="n">
        <v>6405</v>
      </c>
      <c r="AP209" s="109" t="n">
        <v>6134</v>
      </c>
      <c r="AQ209" s="109" t="n">
        <v>5858</v>
      </c>
      <c r="AR209" s="109" t="n">
        <v>5607</v>
      </c>
      <c r="AS209" s="109" t="n">
        <v>5271</v>
      </c>
      <c r="AT209" s="109" t="n">
        <v>4976</v>
      </c>
      <c r="AU209" s="109" t="n">
        <v>4699</v>
      </c>
      <c r="AV209" s="109" t="n">
        <v>4406</v>
      </c>
      <c r="AW209" s="109" t="n">
        <v>4034</v>
      </c>
      <c r="AX209" s="109" t="n">
        <v>3572</v>
      </c>
      <c r="AY209" s="109" t="n">
        <v>3158</v>
      </c>
      <c r="AZ209" s="109" t="n">
        <v>2753</v>
      </c>
      <c r="BA209" s="109" t="n">
        <v>2326</v>
      </c>
      <c r="BB209" s="109" t="n">
        <v>1997</v>
      </c>
      <c r="BC209" s="109" t="n">
        <v>1669</v>
      </c>
      <c r="BD209" s="109" t="n">
        <v>1431</v>
      </c>
      <c r="BE209" s="109" t="n">
        <v>1239</v>
      </c>
      <c r="BF209" s="109" t="n">
        <v>960</v>
      </c>
      <c r="BG209" s="109" t="n">
        <v>794</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6" t="s">
        <v>35</v>
      </c>
      <c r="B210" s="115" t="n">
        <v>2</v>
      </c>
      <c r="C210" s="115" t="n">
        <v>2022</v>
      </c>
      <c r="D210" s="109" t="n">
        <v>329188</v>
      </c>
      <c r="E210" s="109" t="n">
        <v>0</v>
      </c>
      <c r="F210" s="109" t="n">
        <v>0</v>
      </c>
      <c r="G210" s="109" t="n">
        <v>0</v>
      </c>
      <c r="H210" s="109" t="n">
        <v>60</v>
      </c>
      <c r="I210" s="109" t="n">
        <v>119</v>
      </c>
      <c r="J210" s="109" t="n">
        <v>3225</v>
      </c>
      <c r="K210" s="109" t="n">
        <v>6099</v>
      </c>
      <c r="L210" s="109" t="n">
        <v>8652</v>
      </c>
      <c r="M210" s="109" t="n">
        <v>10854</v>
      </c>
      <c r="N210" s="109" t="n">
        <v>12802</v>
      </c>
      <c r="O210" s="109" t="n">
        <v>12590</v>
      </c>
      <c r="P210" s="109" t="n">
        <v>12101</v>
      </c>
      <c r="Q210" s="109" t="n">
        <v>11459</v>
      </c>
      <c r="R210" s="109" t="n">
        <v>10849</v>
      </c>
      <c r="S210" s="109" t="n">
        <v>10273</v>
      </c>
      <c r="T210" s="109" t="n">
        <v>9328</v>
      </c>
      <c r="U210" s="109" t="n">
        <v>8701</v>
      </c>
      <c r="V210" s="109" t="n">
        <v>8313</v>
      </c>
      <c r="W210" s="109" t="n">
        <v>8100</v>
      </c>
      <c r="X210" s="109" t="n">
        <v>8014</v>
      </c>
      <c r="Y210" s="109" t="n">
        <v>7794</v>
      </c>
      <c r="Z210" s="109" t="n">
        <v>7666</v>
      </c>
      <c r="AA210" s="109" t="n">
        <v>7612</v>
      </c>
      <c r="AB210" s="109" t="n">
        <v>7607</v>
      </c>
      <c r="AC210" s="109" t="n">
        <v>7635</v>
      </c>
      <c r="AD210" s="109" t="n">
        <v>7547</v>
      </c>
      <c r="AE210" s="109" t="n">
        <v>7500</v>
      </c>
      <c r="AF210" s="109" t="n">
        <v>7449</v>
      </c>
      <c r="AG210" s="109" t="n">
        <v>7402</v>
      </c>
      <c r="AH210" s="109" t="n">
        <v>7382</v>
      </c>
      <c r="AI210" s="109" t="n">
        <v>7295</v>
      </c>
      <c r="AJ210" s="109" t="n">
        <v>7208</v>
      </c>
      <c r="AK210" s="109" t="n">
        <v>7152</v>
      </c>
      <c r="AL210" s="109" t="n">
        <v>7087</v>
      </c>
      <c r="AM210" s="109" t="n">
        <v>7038</v>
      </c>
      <c r="AN210" s="109" t="n">
        <v>6824</v>
      </c>
      <c r="AO210" s="109" t="n">
        <v>6598</v>
      </c>
      <c r="AP210" s="109" t="n">
        <v>6339</v>
      </c>
      <c r="AQ210" s="109" t="n">
        <v>6080</v>
      </c>
      <c r="AR210" s="109" t="n">
        <v>5815</v>
      </c>
      <c r="AS210" s="109" t="n">
        <v>5456</v>
      </c>
      <c r="AT210" s="109" t="n">
        <v>5121</v>
      </c>
      <c r="AU210" s="109" t="n">
        <v>4831</v>
      </c>
      <c r="AV210" s="109" t="n">
        <v>4546</v>
      </c>
      <c r="AW210" s="109" t="n">
        <v>4146</v>
      </c>
      <c r="AX210" s="109" t="n">
        <v>3711</v>
      </c>
      <c r="AY210" s="109" t="n">
        <v>3246</v>
      </c>
      <c r="AZ210" s="109" t="n">
        <v>2829</v>
      </c>
      <c r="BA210" s="109" t="n">
        <v>2420</v>
      </c>
      <c r="BB210" s="109" t="n">
        <v>2057</v>
      </c>
      <c r="BC210" s="109" t="n">
        <v>1735</v>
      </c>
      <c r="BD210" s="109" t="n">
        <v>1481</v>
      </c>
      <c r="BE210" s="109" t="n">
        <v>1256</v>
      </c>
      <c r="BF210" s="109" t="n">
        <v>983</v>
      </c>
      <c r="BG210" s="109" t="n">
        <v>801</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6" t="s">
        <v>35</v>
      </c>
      <c r="B211" s="115" t="n">
        <v>2</v>
      </c>
      <c r="C211" s="115" t="n">
        <v>2023</v>
      </c>
      <c r="D211" s="109" t="n">
        <v>330052</v>
      </c>
      <c r="E211" s="109" t="n">
        <v>0</v>
      </c>
      <c r="F211" s="109" t="n">
        <v>0</v>
      </c>
      <c r="G211" s="109" t="n">
        <v>0</v>
      </c>
      <c r="H211" s="109" t="n">
        <v>59</v>
      </c>
      <c r="I211" s="109" t="n">
        <v>115</v>
      </c>
      <c r="J211" s="109" t="n">
        <v>3143</v>
      </c>
      <c r="K211" s="109" t="n">
        <v>5958</v>
      </c>
      <c r="L211" s="109" t="n">
        <v>8464</v>
      </c>
      <c r="M211" s="109" t="n">
        <v>10643</v>
      </c>
      <c r="N211" s="109" t="n">
        <v>12474</v>
      </c>
      <c r="O211" s="109" t="n">
        <v>12341</v>
      </c>
      <c r="P211" s="109" t="n">
        <v>11870</v>
      </c>
      <c r="Q211" s="109" t="n">
        <v>11314</v>
      </c>
      <c r="R211" s="109" t="n">
        <v>10734</v>
      </c>
      <c r="S211" s="109" t="n">
        <v>10245</v>
      </c>
      <c r="T211" s="109" t="n">
        <v>9326</v>
      </c>
      <c r="U211" s="109" t="n">
        <v>8690</v>
      </c>
      <c r="V211" s="109" t="n">
        <v>8292</v>
      </c>
      <c r="W211" s="109" t="n">
        <v>8061</v>
      </c>
      <c r="X211" s="109" t="n">
        <v>7949</v>
      </c>
      <c r="Y211" s="109" t="n">
        <v>7724</v>
      </c>
      <c r="Z211" s="109" t="n">
        <v>7616</v>
      </c>
      <c r="AA211" s="109" t="n">
        <v>7579</v>
      </c>
      <c r="AB211" s="109" t="n">
        <v>7591</v>
      </c>
      <c r="AC211" s="109" t="n">
        <v>7629</v>
      </c>
      <c r="AD211" s="109" t="n">
        <v>7564</v>
      </c>
      <c r="AE211" s="109" t="n">
        <v>7528</v>
      </c>
      <c r="AF211" s="109" t="n">
        <v>7508</v>
      </c>
      <c r="AG211" s="109" t="n">
        <v>7481</v>
      </c>
      <c r="AH211" s="109" t="n">
        <v>7451</v>
      </c>
      <c r="AI211" s="109" t="n">
        <v>7372</v>
      </c>
      <c r="AJ211" s="109" t="n">
        <v>7303</v>
      </c>
      <c r="AK211" s="109" t="n">
        <v>7230</v>
      </c>
      <c r="AL211" s="109" t="n">
        <v>7184</v>
      </c>
      <c r="AM211" s="109" t="n">
        <v>7131</v>
      </c>
      <c r="AN211" s="109" t="n">
        <v>6952</v>
      </c>
      <c r="AO211" s="109" t="n">
        <v>6738</v>
      </c>
      <c r="AP211" s="109" t="n">
        <v>6521</v>
      </c>
      <c r="AQ211" s="109" t="n">
        <v>6270</v>
      </c>
      <c r="AR211" s="109" t="n">
        <v>6015</v>
      </c>
      <c r="AS211" s="109" t="n">
        <v>5645</v>
      </c>
      <c r="AT211" s="109" t="n">
        <v>5291</v>
      </c>
      <c r="AU211" s="109" t="n">
        <v>4974</v>
      </c>
      <c r="AV211" s="109" t="n">
        <v>4673</v>
      </c>
      <c r="AW211" s="109" t="n">
        <v>4277</v>
      </c>
      <c r="AX211" s="109" t="n">
        <v>3817</v>
      </c>
      <c r="AY211" s="109" t="n">
        <v>3367</v>
      </c>
      <c r="AZ211" s="109" t="n">
        <v>2910</v>
      </c>
      <c r="BA211" s="109" t="n">
        <v>2491</v>
      </c>
      <c r="BB211" s="109" t="n">
        <v>2131</v>
      </c>
      <c r="BC211" s="109" t="n">
        <v>1785</v>
      </c>
      <c r="BD211" s="109" t="n">
        <v>1518</v>
      </c>
      <c r="BE211" s="109" t="n">
        <v>1294</v>
      </c>
      <c r="BF211" s="109" t="n">
        <v>996</v>
      </c>
      <c r="BG211" s="109" t="n">
        <v>818</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6" t="s">
        <v>35</v>
      </c>
      <c r="B212" s="115" t="n">
        <v>2</v>
      </c>
      <c r="C212" s="115" t="n">
        <v>2024</v>
      </c>
      <c r="D212" s="109" t="n">
        <v>329948</v>
      </c>
      <c r="E212" s="109" t="n">
        <v>0</v>
      </c>
      <c r="F212" s="109" t="n">
        <v>0</v>
      </c>
      <c r="G212" s="109" t="n">
        <v>0</v>
      </c>
      <c r="H212" s="109" t="n">
        <v>57</v>
      </c>
      <c r="I212" s="109" t="n">
        <v>113</v>
      </c>
      <c r="J212" s="109" t="n">
        <v>3054</v>
      </c>
      <c r="K212" s="109" t="n">
        <v>5798</v>
      </c>
      <c r="L212" s="109" t="n">
        <v>8254</v>
      </c>
      <c r="M212" s="109" t="n">
        <v>10391</v>
      </c>
      <c r="N212" s="109" t="n">
        <v>12205</v>
      </c>
      <c r="O212" s="109" t="n">
        <v>12022</v>
      </c>
      <c r="P212" s="109" t="n">
        <v>11620</v>
      </c>
      <c r="Q212" s="109" t="n">
        <v>11085</v>
      </c>
      <c r="R212" s="109" t="n">
        <v>10579</v>
      </c>
      <c r="S212" s="109" t="n">
        <v>10115</v>
      </c>
      <c r="T212" s="109" t="n">
        <v>9284</v>
      </c>
      <c r="U212" s="109" t="n">
        <v>8666</v>
      </c>
      <c r="V212" s="109" t="n">
        <v>8256</v>
      </c>
      <c r="W212" s="109" t="n">
        <v>8020</v>
      </c>
      <c r="X212" s="109" t="n">
        <v>7899</v>
      </c>
      <c r="Y212" s="109" t="n">
        <v>7654</v>
      </c>
      <c r="Z212" s="109" t="n">
        <v>7540</v>
      </c>
      <c r="AA212" s="109" t="n">
        <v>7517</v>
      </c>
      <c r="AB212" s="109" t="n">
        <v>7539</v>
      </c>
      <c r="AC212" s="109" t="n">
        <v>7599</v>
      </c>
      <c r="AD212" s="109" t="n">
        <v>7543</v>
      </c>
      <c r="AE212" s="109" t="n">
        <v>7519</v>
      </c>
      <c r="AF212" s="109" t="n">
        <v>7522</v>
      </c>
      <c r="AG212" s="109" t="n">
        <v>7528</v>
      </c>
      <c r="AH212" s="109" t="n">
        <v>7520</v>
      </c>
      <c r="AI212" s="109" t="n">
        <v>7426</v>
      </c>
      <c r="AJ212" s="109" t="n">
        <v>7368</v>
      </c>
      <c r="AK212" s="109" t="n">
        <v>7310</v>
      </c>
      <c r="AL212" s="109" t="n">
        <v>7244</v>
      </c>
      <c r="AM212" s="109" t="n">
        <v>7210</v>
      </c>
      <c r="AN212" s="109" t="n">
        <v>7040</v>
      </c>
      <c r="AO212" s="109" t="n">
        <v>6856</v>
      </c>
      <c r="AP212" s="109" t="n">
        <v>6647</v>
      </c>
      <c r="AQ212" s="109" t="n">
        <v>6444</v>
      </c>
      <c r="AR212" s="109" t="n">
        <v>6198</v>
      </c>
      <c r="AS212" s="109" t="n">
        <v>5833</v>
      </c>
      <c r="AT212" s="109" t="n">
        <v>5473</v>
      </c>
      <c r="AU212" s="109" t="n">
        <v>5126</v>
      </c>
      <c r="AV212" s="109" t="n">
        <v>4805</v>
      </c>
      <c r="AW212" s="109" t="n">
        <v>4386</v>
      </c>
      <c r="AX212" s="109" t="n">
        <v>3918</v>
      </c>
      <c r="AY212" s="109" t="n">
        <v>3465</v>
      </c>
      <c r="AZ212" s="109" t="n">
        <v>3017</v>
      </c>
      <c r="BA212" s="109" t="n">
        <v>2550</v>
      </c>
      <c r="BB212" s="109" t="n">
        <v>2187</v>
      </c>
      <c r="BC212" s="109" t="n">
        <v>1835</v>
      </c>
      <c r="BD212" s="109" t="n">
        <v>1560</v>
      </c>
      <c r="BE212" s="109" t="n">
        <v>1330</v>
      </c>
      <c r="BF212" s="109" t="n">
        <v>1007</v>
      </c>
      <c r="BG212" s="109" t="n">
        <v>814</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6" t="s">
        <v>35</v>
      </c>
      <c r="B213" s="115" t="n">
        <v>2</v>
      </c>
      <c r="C213" s="115" t="n">
        <v>2025</v>
      </c>
      <c r="D213" s="109" t="n">
        <v>325713</v>
      </c>
      <c r="E213" s="109" t="n">
        <v>0</v>
      </c>
      <c r="F213" s="109" t="n">
        <v>0</v>
      </c>
      <c r="G213" s="109" t="n">
        <v>0</v>
      </c>
      <c r="H213" s="109" t="n">
        <v>50</v>
      </c>
      <c r="I213" s="109" t="n">
        <v>104</v>
      </c>
      <c r="J213" s="109" t="n">
        <v>2688</v>
      </c>
      <c r="K213" s="109" t="n">
        <v>5353</v>
      </c>
      <c r="L213" s="109" t="n">
        <v>7747</v>
      </c>
      <c r="M213" s="109" t="n">
        <v>9841</v>
      </c>
      <c r="N213" s="109" t="n">
        <v>11619</v>
      </c>
      <c r="O213" s="109" t="n">
        <v>11630</v>
      </c>
      <c r="P213" s="109" t="n">
        <v>11197</v>
      </c>
      <c r="Q213" s="109" t="n">
        <v>10725</v>
      </c>
      <c r="R213" s="109" t="n">
        <v>10231</v>
      </c>
      <c r="S213" s="109" t="n">
        <v>9834</v>
      </c>
      <c r="T213" s="109" t="n">
        <v>9086</v>
      </c>
      <c r="U213" s="109" t="n">
        <v>8532</v>
      </c>
      <c r="V213" s="109" t="n">
        <v>8143</v>
      </c>
      <c r="W213" s="109" t="n">
        <v>7884</v>
      </c>
      <c r="X213" s="109" t="n">
        <v>7763</v>
      </c>
      <c r="Y213" s="109" t="n">
        <v>7534</v>
      </c>
      <c r="Z213" s="109" t="n">
        <v>7410</v>
      </c>
      <c r="AA213" s="109" t="n">
        <v>7385</v>
      </c>
      <c r="AB213" s="109" t="n">
        <v>7420</v>
      </c>
      <c r="AC213" s="109" t="n">
        <v>7490</v>
      </c>
      <c r="AD213" s="109" t="n">
        <v>7463</v>
      </c>
      <c r="AE213" s="109" t="n">
        <v>7451</v>
      </c>
      <c r="AF213" s="109" t="n">
        <v>7461</v>
      </c>
      <c r="AG213" s="109" t="n">
        <v>7485</v>
      </c>
      <c r="AH213" s="109" t="n">
        <v>7515</v>
      </c>
      <c r="AI213" s="109" t="n">
        <v>7444</v>
      </c>
      <c r="AJ213" s="109" t="n">
        <v>7376</v>
      </c>
      <c r="AK213" s="109" t="n">
        <v>7322</v>
      </c>
      <c r="AL213" s="109" t="n">
        <v>7274</v>
      </c>
      <c r="AM213" s="109" t="n">
        <v>7234</v>
      </c>
      <c r="AN213" s="109" t="n">
        <v>7087</v>
      </c>
      <c r="AO213" s="109" t="n">
        <v>6916</v>
      </c>
      <c r="AP213" s="109" t="n">
        <v>6731</v>
      </c>
      <c r="AQ213" s="109" t="n">
        <v>6528</v>
      </c>
      <c r="AR213" s="109" t="n">
        <v>6325</v>
      </c>
      <c r="AS213" s="109" t="n">
        <v>5997</v>
      </c>
      <c r="AT213" s="109" t="n">
        <v>5636</v>
      </c>
      <c r="AU213" s="109" t="n">
        <v>5287</v>
      </c>
      <c r="AV213" s="109" t="n">
        <v>4934</v>
      </c>
      <c r="AW213" s="109" t="n">
        <v>4476</v>
      </c>
      <c r="AX213" s="109" t="n">
        <v>4003</v>
      </c>
      <c r="AY213" s="109" t="n">
        <v>3552</v>
      </c>
      <c r="AZ213" s="109" t="n">
        <v>3074</v>
      </c>
      <c r="BA213" s="109" t="n">
        <v>2622</v>
      </c>
      <c r="BB213" s="109" t="n">
        <v>2228</v>
      </c>
      <c r="BC213" s="109" t="n">
        <v>1866</v>
      </c>
      <c r="BD213" s="109" t="n">
        <v>1594</v>
      </c>
      <c r="BE213" s="109" t="n">
        <v>1343</v>
      </c>
      <c r="BF213" s="109" t="n">
        <v>1012</v>
      </c>
      <c r="BG213" s="109" t="n">
        <v>811</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6" t="s">
        <v>35</v>
      </c>
      <c r="B214" s="115" t="n">
        <v>2</v>
      </c>
      <c r="C214" s="115" t="n">
        <v>2026</v>
      </c>
      <c r="D214" s="109" t="n">
        <v>322608</v>
      </c>
      <c r="E214" s="109" t="n">
        <v>0</v>
      </c>
      <c r="F214" s="109" t="n">
        <v>0</v>
      </c>
      <c r="G214" s="109" t="n">
        <v>0</v>
      </c>
      <c r="H214" s="109" t="n">
        <v>51</v>
      </c>
      <c r="I214" s="109" t="n">
        <v>98</v>
      </c>
      <c r="J214" s="109" t="n">
        <v>2720</v>
      </c>
      <c r="K214" s="109" t="n">
        <v>5062</v>
      </c>
      <c r="L214" s="109" t="n">
        <v>7387</v>
      </c>
      <c r="M214" s="109" t="n">
        <v>9429</v>
      </c>
      <c r="N214" s="109" t="n">
        <v>11172</v>
      </c>
      <c r="O214" s="109" t="n">
        <v>11129</v>
      </c>
      <c r="P214" s="109" t="n">
        <v>10889</v>
      </c>
      <c r="Q214" s="109" t="n">
        <v>10389</v>
      </c>
      <c r="R214" s="109" t="n">
        <v>9954</v>
      </c>
      <c r="S214" s="109" t="n">
        <v>9570</v>
      </c>
      <c r="T214" s="109" t="n">
        <v>8866</v>
      </c>
      <c r="U214" s="109" t="n">
        <v>8380</v>
      </c>
      <c r="V214" s="109" t="n">
        <v>8035</v>
      </c>
      <c r="W214" s="109" t="n">
        <v>7798</v>
      </c>
      <c r="X214" s="109" t="n">
        <v>7658</v>
      </c>
      <c r="Y214" s="109" t="n">
        <v>7427</v>
      </c>
      <c r="Z214" s="109" t="n">
        <v>7314</v>
      </c>
      <c r="AA214" s="109" t="n">
        <v>7269</v>
      </c>
      <c r="AB214" s="109" t="n">
        <v>7301</v>
      </c>
      <c r="AC214" s="109" t="n">
        <v>7378</v>
      </c>
      <c r="AD214" s="109" t="n">
        <v>7368</v>
      </c>
      <c r="AE214" s="109" t="n">
        <v>7384</v>
      </c>
      <c r="AF214" s="109" t="n">
        <v>7402</v>
      </c>
      <c r="AG214" s="109" t="n">
        <v>7441</v>
      </c>
      <c r="AH214" s="109" t="n">
        <v>7471</v>
      </c>
      <c r="AI214" s="109" t="n">
        <v>7451</v>
      </c>
      <c r="AJ214" s="109" t="n">
        <v>7399</v>
      </c>
      <c r="AK214" s="109" t="n">
        <v>7335</v>
      </c>
      <c r="AL214" s="109" t="n">
        <v>7294</v>
      </c>
      <c r="AM214" s="109" t="n">
        <v>7268</v>
      </c>
      <c r="AN214" s="109" t="n">
        <v>7113</v>
      </c>
      <c r="AO214" s="109" t="n">
        <v>6961</v>
      </c>
      <c r="AP214" s="109" t="n">
        <v>6789</v>
      </c>
      <c r="AQ214" s="109" t="n">
        <v>6615</v>
      </c>
      <c r="AR214" s="109" t="n">
        <v>6410</v>
      </c>
      <c r="AS214" s="109" t="n">
        <v>6107</v>
      </c>
      <c r="AT214" s="109" t="n">
        <v>5785</v>
      </c>
      <c r="AU214" s="109" t="n">
        <v>5445</v>
      </c>
      <c r="AV214" s="109" t="n">
        <v>5084</v>
      </c>
      <c r="AW214" s="109" t="n">
        <v>4608</v>
      </c>
      <c r="AX214" s="109" t="n">
        <v>4096</v>
      </c>
      <c r="AY214" s="109" t="n">
        <v>3625</v>
      </c>
      <c r="AZ214" s="109" t="n">
        <v>3160</v>
      </c>
      <c r="BA214" s="109" t="n">
        <v>2684</v>
      </c>
      <c r="BB214" s="109" t="n">
        <v>2290</v>
      </c>
      <c r="BC214" s="109" t="n">
        <v>1899</v>
      </c>
      <c r="BD214" s="109" t="n">
        <v>1613</v>
      </c>
      <c r="BE214" s="109" t="n">
        <v>1384</v>
      </c>
      <c r="BF214" s="109" t="n">
        <v>1033</v>
      </c>
      <c r="BG214" s="109" t="n">
        <v>818</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6" t="s">
        <v>35</v>
      </c>
      <c r="B215" s="115" t="n">
        <v>2</v>
      </c>
      <c r="C215" s="115" t="n">
        <v>2027</v>
      </c>
      <c r="D215" s="109" t="n">
        <v>319598</v>
      </c>
      <c r="E215" s="109" t="n">
        <v>0</v>
      </c>
      <c r="F215" s="109" t="n">
        <v>0</v>
      </c>
      <c r="G215" s="109" t="n">
        <v>0</v>
      </c>
      <c r="H215" s="109" t="n">
        <v>50</v>
      </c>
      <c r="I215" s="109" t="n">
        <v>98</v>
      </c>
      <c r="J215" s="109" t="n">
        <v>2684</v>
      </c>
      <c r="K215" s="109" t="n">
        <v>5061</v>
      </c>
      <c r="L215" s="109" t="n">
        <v>7102</v>
      </c>
      <c r="M215" s="109" t="n">
        <v>9087</v>
      </c>
      <c r="N215" s="109" t="n">
        <v>10786</v>
      </c>
      <c r="O215" s="109" t="n">
        <v>10734</v>
      </c>
      <c r="P215" s="109" t="n">
        <v>10445</v>
      </c>
      <c r="Q215" s="109" t="n">
        <v>10122</v>
      </c>
      <c r="R215" s="109" t="n">
        <v>9665</v>
      </c>
      <c r="S215" s="109" t="n">
        <v>9327</v>
      </c>
      <c r="T215" s="109" t="n">
        <v>8638</v>
      </c>
      <c r="U215" s="109" t="n">
        <v>8189</v>
      </c>
      <c r="V215" s="109" t="n">
        <v>7898</v>
      </c>
      <c r="W215" s="109" t="n">
        <v>7698</v>
      </c>
      <c r="X215" s="109" t="n">
        <v>7574</v>
      </c>
      <c r="Y215" s="109" t="n">
        <v>7328</v>
      </c>
      <c r="Z215" s="109" t="n">
        <v>7207</v>
      </c>
      <c r="AA215" s="109" t="n">
        <v>7164</v>
      </c>
      <c r="AB215" s="109" t="n">
        <v>7187</v>
      </c>
      <c r="AC215" s="109" t="n">
        <v>7266</v>
      </c>
      <c r="AD215" s="109" t="n">
        <v>7261</v>
      </c>
      <c r="AE215" s="109" t="n">
        <v>7287</v>
      </c>
      <c r="AF215" s="109" t="n">
        <v>7330</v>
      </c>
      <c r="AG215" s="109" t="n">
        <v>7391</v>
      </c>
      <c r="AH215" s="109" t="n">
        <v>7427</v>
      </c>
      <c r="AI215" s="109" t="n">
        <v>7408</v>
      </c>
      <c r="AJ215" s="109" t="n">
        <v>7391</v>
      </c>
      <c r="AK215" s="109" t="n">
        <v>7356</v>
      </c>
      <c r="AL215" s="109" t="n">
        <v>7308</v>
      </c>
      <c r="AM215" s="109" t="n">
        <v>7278</v>
      </c>
      <c r="AN215" s="109" t="n">
        <v>7138</v>
      </c>
      <c r="AO215" s="109" t="n">
        <v>6980</v>
      </c>
      <c r="AP215" s="109" t="n">
        <v>6829</v>
      </c>
      <c r="AQ215" s="109" t="n">
        <v>6669</v>
      </c>
      <c r="AR215" s="109" t="n">
        <v>6491</v>
      </c>
      <c r="AS215" s="109" t="n">
        <v>6194</v>
      </c>
      <c r="AT215" s="109" t="n">
        <v>5896</v>
      </c>
      <c r="AU215" s="109" t="n">
        <v>5581</v>
      </c>
      <c r="AV215" s="109" t="n">
        <v>5230</v>
      </c>
      <c r="AW215" s="109" t="n">
        <v>4735</v>
      </c>
      <c r="AX215" s="109" t="n">
        <v>4222</v>
      </c>
      <c r="AY215" s="109" t="n">
        <v>3704</v>
      </c>
      <c r="AZ215" s="109" t="n">
        <v>3218</v>
      </c>
      <c r="BA215" s="109" t="n">
        <v>2752</v>
      </c>
      <c r="BB215" s="109" t="n">
        <v>2334</v>
      </c>
      <c r="BC215" s="109" t="n">
        <v>1953</v>
      </c>
      <c r="BD215" s="109" t="n">
        <v>1638</v>
      </c>
      <c r="BE215" s="109" t="n">
        <v>1391</v>
      </c>
      <c r="BF215" s="109" t="n">
        <v>1055</v>
      </c>
      <c r="BG215" s="109" t="n">
        <v>841</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6" t="s">
        <v>35</v>
      </c>
      <c r="B216" s="115" t="n">
        <v>2</v>
      </c>
      <c r="C216" s="115" t="n">
        <v>2028</v>
      </c>
      <c r="D216" s="109" t="n">
        <v>316380</v>
      </c>
      <c r="E216" s="109" t="n">
        <v>0</v>
      </c>
      <c r="F216" s="109" t="n">
        <v>0</v>
      </c>
      <c r="G216" s="109" t="n">
        <v>0</v>
      </c>
      <c r="H216" s="109" t="n">
        <v>49</v>
      </c>
      <c r="I216" s="109" t="n">
        <v>97</v>
      </c>
      <c r="J216" s="109" t="n">
        <v>2624</v>
      </c>
      <c r="K216" s="109" t="n">
        <v>4967</v>
      </c>
      <c r="L216" s="109" t="n">
        <v>7041</v>
      </c>
      <c r="M216" s="109" t="n">
        <v>8782</v>
      </c>
      <c r="N216" s="109" t="n">
        <v>10431</v>
      </c>
      <c r="O216" s="109" t="n">
        <v>10377</v>
      </c>
      <c r="P216" s="109" t="n">
        <v>10087</v>
      </c>
      <c r="Q216" s="109" t="n">
        <v>9724</v>
      </c>
      <c r="R216" s="109" t="n">
        <v>9418</v>
      </c>
      <c r="S216" s="109" t="n">
        <v>9066</v>
      </c>
      <c r="T216" s="109" t="n">
        <v>8422</v>
      </c>
      <c r="U216" s="109" t="n">
        <v>7983</v>
      </c>
      <c r="V216" s="109" t="n">
        <v>7716</v>
      </c>
      <c r="W216" s="109" t="n">
        <v>7554</v>
      </c>
      <c r="X216" s="109" t="n">
        <v>7467</v>
      </c>
      <c r="Y216" s="109" t="n">
        <v>7240</v>
      </c>
      <c r="Z216" s="109" t="n">
        <v>7105</v>
      </c>
      <c r="AA216" s="109" t="n">
        <v>7064</v>
      </c>
      <c r="AB216" s="109" t="n">
        <v>7083</v>
      </c>
      <c r="AC216" s="109" t="n">
        <v>7145</v>
      </c>
      <c r="AD216" s="109" t="n">
        <v>7148</v>
      </c>
      <c r="AE216" s="109" t="n">
        <v>7179</v>
      </c>
      <c r="AF216" s="109" t="n">
        <v>7243</v>
      </c>
      <c r="AG216" s="109" t="n">
        <v>7311</v>
      </c>
      <c r="AH216" s="109" t="n">
        <v>7359</v>
      </c>
      <c r="AI216" s="109" t="n">
        <v>7358</v>
      </c>
      <c r="AJ216" s="109" t="n">
        <v>7351</v>
      </c>
      <c r="AK216" s="109" t="n">
        <v>7343</v>
      </c>
      <c r="AL216" s="109" t="n">
        <v>7321</v>
      </c>
      <c r="AM216" s="109" t="n">
        <v>7277</v>
      </c>
      <c r="AN216" s="109" t="n">
        <v>7147</v>
      </c>
      <c r="AO216" s="109" t="n">
        <v>6999</v>
      </c>
      <c r="AP216" s="109" t="n">
        <v>6843</v>
      </c>
      <c r="AQ216" s="109" t="n">
        <v>6699</v>
      </c>
      <c r="AR216" s="109" t="n">
        <v>6533</v>
      </c>
      <c r="AS216" s="109" t="n">
        <v>6265</v>
      </c>
      <c r="AT216" s="109" t="n">
        <v>5986</v>
      </c>
      <c r="AU216" s="109" t="n">
        <v>5690</v>
      </c>
      <c r="AV216" s="109" t="n">
        <v>5360</v>
      </c>
      <c r="AW216" s="109" t="n">
        <v>4880</v>
      </c>
      <c r="AX216" s="109" t="n">
        <v>4338</v>
      </c>
      <c r="AY216" s="109" t="n">
        <v>3807</v>
      </c>
      <c r="AZ216" s="109" t="n">
        <v>3285</v>
      </c>
      <c r="BA216" s="109" t="n">
        <v>2799</v>
      </c>
      <c r="BB216" s="109" t="n">
        <v>2395</v>
      </c>
      <c r="BC216" s="109" t="n">
        <v>1995</v>
      </c>
      <c r="BD216" s="109" t="n">
        <v>1690</v>
      </c>
      <c r="BE216" s="109" t="n">
        <v>1428</v>
      </c>
      <c r="BF216" s="109" t="n">
        <v>1060</v>
      </c>
      <c r="BG216" s="109" t="n">
        <v>849</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6" t="s">
        <v>35</v>
      </c>
      <c r="B217" s="115" t="n">
        <v>2</v>
      </c>
      <c r="C217" s="115" t="n">
        <v>2029</v>
      </c>
      <c r="D217" s="109" t="n">
        <v>313726</v>
      </c>
      <c r="E217" s="109" t="n">
        <v>0</v>
      </c>
      <c r="F217" s="109" t="n">
        <v>0</v>
      </c>
      <c r="G217" s="109" t="n">
        <v>0</v>
      </c>
      <c r="H217" s="109" t="n">
        <v>49</v>
      </c>
      <c r="I217" s="109" t="n">
        <v>96</v>
      </c>
      <c r="J217" s="109" t="n">
        <v>2635</v>
      </c>
      <c r="K217" s="109" t="n">
        <v>4926</v>
      </c>
      <c r="L217" s="109" t="n">
        <v>6970</v>
      </c>
      <c r="M217" s="109" t="n">
        <v>8739</v>
      </c>
      <c r="N217" s="109" t="n">
        <v>10184</v>
      </c>
      <c r="O217" s="109" t="n">
        <v>10087</v>
      </c>
      <c r="P217" s="109" t="n">
        <v>9796</v>
      </c>
      <c r="Q217" s="109" t="n">
        <v>9433</v>
      </c>
      <c r="R217" s="109" t="n">
        <v>9097</v>
      </c>
      <c r="S217" s="109" t="n">
        <v>8862</v>
      </c>
      <c r="T217" s="109" t="n">
        <v>8204</v>
      </c>
      <c r="U217" s="109" t="n">
        <v>7797</v>
      </c>
      <c r="V217" s="109" t="n">
        <v>7543</v>
      </c>
      <c r="W217" s="109" t="n">
        <v>7413</v>
      </c>
      <c r="X217" s="109" t="n">
        <v>7348</v>
      </c>
      <c r="Y217" s="109" t="n">
        <v>7146</v>
      </c>
      <c r="Z217" s="109" t="n">
        <v>7026</v>
      </c>
      <c r="AA217" s="109" t="n">
        <v>6974</v>
      </c>
      <c r="AB217" s="109" t="n">
        <v>6991</v>
      </c>
      <c r="AC217" s="109" t="n">
        <v>7054</v>
      </c>
      <c r="AD217" s="109" t="n">
        <v>7037</v>
      </c>
      <c r="AE217" s="109" t="n">
        <v>7077</v>
      </c>
      <c r="AF217" s="109" t="n">
        <v>7141</v>
      </c>
      <c r="AG217" s="109" t="n">
        <v>7221</v>
      </c>
      <c r="AH217" s="109" t="n">
        <v>7291</v>
      </c>
      <c r="AI217" s="109" t="n">
        <v>7292</v>
      </c>
      <c r="AJ217" s="109" t="n">
        <v>7309</v>
      </c>
      <c r="AK217" s="109" t="n">
        <v>7307</v>
      </c>
      <c r="AL217" s="109" t="n">
        <v>7303</v>
      </c>
      <c r="AM217" s="109" t="n">
        <v>7294</v>
      </c>
      <c r="AN217" s="109" t="n">
        <v>7146</v>
      </c>
      <c r="AO217" s="109" t="n">
        <v>7012</v>
      </c>
      <c r="AP217" s="109" t="n">
        <v>6864</v>
      </c>
      <c r="AQ217" s="109" t="n">
        <v>6712</v>
      </c>
      <c r="AR217" s="109" t="n">
        <v>6567</v>
      </c>
      <c r="AS217" s="109" t="n">
        <v>6314</v>
      </c>
      <c r="AT217" s="109" t="n">
        <v>6053</v>
      </c>
      <c r="AU217" s="109" t="n">
        <v>5770</v>
      </c>
      <c r="AV217" s="109" t="n">
        <v>5458</v>
      </c>
      <c r="AW217" s="109" t="n">
        <v>4996</v>
      </c>
      <c r="AX217" s="109" t="n">
        <v>4462</v>
      </c>
      <c r="AY217" s="109" t="n">
        <v>3914</v>
      </c>
      <c r="AZ217" s="109" t="n">
        <v>3383</v>
      </c>
      <c r="BA217" s="109" t="n">
        <v>2861</v>
      </c>
      <c r="BB217" s="109" t="n">
        <v>2433</v>
      </c>
      <c r="BC217" s="109" t="n">
        <v>2047</v>
      </c>
      <c r="BD217" s="109" t="n">
        <v>1717</v>
      </c>
      <c r="BE217" s="109" t="n">
        <v>1457</v>
      </c>
      <c r="BF217" s="109" t="n">
        <v>1069</v>
      </c>
      <c r="BG217" s="109" t="n">
        <v>849</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6" t="s">
        <v>35</v>
      </c>
      <c r="B218" s="115" t="n">
        <v>2</v>
      </c>
      <c r="C218" s="115" t="n">
        <v>2030</v>
      </c>
      <c r="D218" s="109" t="n">
        <v>309520</v>
      </c>
      <c r="E218" s="109" t="n">
        <v>0</v>
      </c>
      <c r="F218" s="109" t="n">
        <v>0</v>
      </c>
      <c r="G218" s="109" t="n">
        <v>0</v>
      </c>
      <c r="H218" s="109" t="n">
        <v>46</v>
      </c>
      <c r="I218" s="109" t="n">
        <v>93</v>
      </c>
      <c r="J218" s="109" t="n">
        <v>2474</v>
      </c>
      <c r="K218" s="109" t="n">
        <v>4776</v>
      </c>
      <c r="L218" s="109" t="n">
        <v>6774</v>
      </c>
      <c r="M218" s="109" t="n">
        <v>8518</v>
      </c>
      <c r="N218" s="109" t="n">
        <v>9988</v>
      </c>
      <c r="O218" s="109" t="n">
        <v>9814</v>
      </c>
      <c r="P218" s="109" t="n">
        <v>9487</v>
      </c>
      <c r="Q218" s="109" t="n">
        <v>9129</v>
      </c>
      <c r="R218" s="109" t="n">
        <v>8789</v>
      </c>
      <c r="S218" s="109" t="n">
        <v>8525</v>
      </c>
      <c r="T218" s="109" t="n">
        <v>7993</v>
      </c>
      <c r="U218" s="109" t="n">
        <v>7572</v>
      </c>
      <c r="V218" s="109" t="n">
        <v>7349</v>
      </c>
      <c r="W218" s="109" t="n">
        <v>7214</v>
      </c>
      <c r="X218" s="109" t="n">
        <v>7177</v>
      </c>
      <c r="Y218" s="109" t="n">
        <v>7009</v>
      </c>
      <c r="Z218" s="109" t="n">
        <v>6910</v>
      </c>
      <c r="AA218" s="109" t="n">
        <v>6876</v>
      </c>
      <c r="AB218" s="109" t="n">
        <v>6878</v>
      </c>
      <c r="AC218" s="109" t="n">
        <v>6940</v>
      </c>
      <c r="AD218" s="109" t="n">
        <v>6930</v>
      </c>
      <c r="AE218" s="109" t="n">
        <v>6950</v>
      </c>
      <c r="AF218" s="109" t="n">
        <v>7013</v>
      </c>
      <c r="AG218" s="109" t="n">
        <v>7098</v>
      </c>
      <c r="AH218" s="109" t="n">
        <v>7182</v>
      </c>
      <c r="AI218" s="109" t="n">
        <v>7209</v>
      </c>
      <c r="AJ218" s="109" t="n">
        <v>7229</v>
      </c>
      <c r="AK218" s="109" t="n">
        <v>7246</v>
      </c>
      <c r="AL218" s="109" t="n">
        <v>7255</v>
      </c>
      <c r="AM218" s="109" t="n">
        <v>7266</v>
      </c>
      <c r="AN218" s="109" t="n">
        <v>7142</v>
      </c>
      <c r="AO218" s="109" t="n">
        <v>6996</v>
      </c>
      <c r="AP218" s="109" t="n">
        <v>6864</v>
      </c>
      <c r="AQ218" s="109" t="n">
        <v>6727</v>
      </c>
      <c r="AR218" s="109" t="n">
        <v>6569</v>
      </c>
      <c r="AS218" s="109" t="n">
        <v>6339</v>
      </c>
      <c r="AT218" s="109" t="n">
        <v>6085</v>
      </c>
      <c r="AU218" s="109" t="n">
        <v>5820</v>
      </c>
      <c r="AV218" s="109" t="n">
        <v>5523</v>
      </c>
      <c r="AW218" s="109" t="n">
        <v>5069</v>
      </c>
      <c r="AX218" s="109" t="n">
        <v>4546</v>
      </c>
      <c r="AY218" s="109" t="n">
        <v>4025</v>
      </c>
      <c r="AZ218" s="109" t="n">
        <v>3464</v>
      </c>
      <c r="BA218" s="109" t="n">
        <v>2933</v>
      </c>
      <c r="BB218" s="109" t="n">
        <v>2479</v>
      </c>
      <c r="BC218" s="109" t="n">
        <v>2068</v>
      </c>
      <c r="BD218" s="109" t="n">
        <v>1748</v>
      </c>
      <c r="BE218" s="109" t="n">
        <v>1477</v>
      </c>
      <c r="BF218" s="109" t="n">
        <v>1087</v>
      </c>
      <c r="BG218" s="109" t="n">
        <v>85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6" t="s">
        <v>35</v>
      </c>
      <c r="B219" s="115" t="n">
        <v>2</v>
      </c>
      <c r="C219" s="115" t="n">
        <v>2031</v>
      </c>
      <c r="D219" s="109" t="n">
        <v>305385</v>
      </c>
      <c r="E219" s="109" t="n">
        <v>0</v>
      </c>
      <c r="F219" s="109" t="n">
        <v>0</v>
      </c>
      <c r="G219" s="109" t="n">
        <v>0</v>
      </c>
      <c r="H219" s="109" t="n">
        <v>45</v>
      </c>
      <c r="I219" s="109" t="n">
        <v>89</v>
      </c>
      <c r="J219" s="109" t="n">
        <v>2433</v>
      </c>
      <c r="K219" s="109" t="n">
        <v>4591</v>
      </c>
      <c r="L219" s="109" t="n">
        <v>6599</v>
      </c>
      <c r="M219" s="109" t="n">
        <v>8304</v>
      </c>
      <c r="N219" s="109" t="n">
        <v>9756</v>
      </c>
      <c r="O219" s="109" t="n">
        <v>9620</v>
      </c>
      <c r="P219" s="109" t="n">
        <v>9251</v>
      </c>
      <c r="Q219" s="109" t="n">
        <v>8855</v>
      </c>
      <c r="R219" s="109" t="n">
        <v>8524</v>
      </c>
      <c r="S219" s="109" t="n">
        <v>8263</v>
      </c>
      <c r="T219" s="109" t="n">
        <v>7707</v>
      </c>
      <c r="U219" s="109" t="n">
        <v>7380</v>
      </c>
      <c r="V219" s="109" t="n">
        <v>7135</v>
      </c>
      <c r="W219" s="109" t="n">
        <v>7033</v>
      </c>
      <c r="X219" s="109" t="n">
        <v>6997</v>
      </c>
      <c r="Y219" s="109" t="n">
        <v>6857</v>
      </c>
      <c r="Z219" s="109" t="n">
        <v>6785</v>
      </c>
      <c r="AA219" s="109" t="n">
        <v>6758</v>
      </c>
      <c r="AB219" s="109" t="n">
        <v>6774</v>
      </c>
      <c r="AC219" s="109" t="n">
        <v>6827</v>
      </c>
      <c r="AD219" s="109" t="n">
        <v>6818</v>
      </c>
      <c r="AE219" s="109" t="n">
        <v>6841</v>
      </c>
      <c r="AF219" s="109" t="n">
        <v>6893</v>
      </c>
      <c r="AG219" s="109" t="n">
        <v>6974</v>
      </c>
      <c r="AH219" s="109" t="n">
        <v>7065</v>
      </c>
      <c r="AI219" s="109" t="n">
        <v>7100</v>
      </c>
      <c r="AJ219" s="109" t="n">
        <v>7147</v>
      </c>
      <c r="AK219" s="109" t="n">
        <v>7169</v>
      </c>
      <c r="AL219" s="109" t="n">
        <v>7188</v>
      </c>
      <c r="AM219" s="109" t="n">
        <v>7202</v>
      </c>
      <c r="AN219" s="109" t="n">
        <v>7113</v>
      </c>
      <c r="AO219" s="109" t="n">
        <v>6998</v>
      </c>
      <c r="AP219" s="109" t="n">
        <v>6852</v>
      </c>
      <c r="AQ219" s="109" t="n">
        <v>6722</v>
      </c>
      <c r="AR219" s="109" t="n">
        <v>6575</v>
      </c>
      <c r="AS219" s="109" t="n">
        <v>6335</v>
      </c>
      <c r="AT219" s="109" t="n">
        <v>6111</v>
      </c>
      <c r="AU219" s="109" t="n">
        <v>5854</v>
      </c>
      <c r="AV219" s="109" t="n">
        <v>5576</v>
      </c>
      <c r="AW219" s="109" t="n">
        <v>5122</v>
      </c>
      <c r="AX219" s="109" t="n">
        <v>4614</v>
      </c>
      <c r="AY219" s="109" t="n">
        <v>4102</v>
      </c>
      <c r="AZ219" s="109" t="n">
        <v>3558</v>
      </c>
      <c r="BA219" s="109" t="n">
        <v>3006</v>
      </c>
      <c r="BB219" s="109" t="n">
        <v>2539</v>
      </c>
      <c r="BC219" s="109" t="n">
        <v>2095</v>
      </c>
      <c r="BD219" s="109" t="n">
        <v>1760</v>
      </c>
      <c r="BE219" s="109" t="n">
        <v>1496</v>
      </c>
      <c r="BF219" s="109" t="n">
        <v>1100</v>
      </c>
      <c r="BG219" s="109" t="n">
        <v>877</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6" t="s">
        <v>35</v>
      </c>
      <c r="B220" s="115" t="n">
        <v>2</v>
      </c>
      <c r="C220" s="115" t="n">
        <v>2032</v>
      </c>
      <c r="D220" s="109" t="n">
        <v>300780</v>
      </c>
      <c r="E220" s="109" t="n">
        <v>0</v>
      </c>
      <c r="F220" s="109" t="n">
        <v>0</v>
      </c>
      <c r="G220" s="109" t="n">
        <v>0</v>
      </c>
      <c r="H220" s="109" t="n">
        <v>44</v>
      </c>
      <c r="I220" s="109" t="n">
        <v>86</v>
      </c>
      <c r="J220" s="109" t="n">
        <v>2350</v>
      </c>
      <c r="K220" s="109" t="n">
        <v>4474</v>
      </c>
      <c r="L220" s="109" t="n">
        <v>6357</v>
      </c>
      <c r="M220" s="109" t="n">
        <v>8069</v>
      </c>
      <c r="N220" s="109" t="n">
        <v>9489</v>
      </c>
      <c r="O220" s="109" t="n">
        <v>9382</v>
      </c>
      <c r="P220" s="109" t="n">
        <v>9046</v>
      </c>
      <c r="Q220" s="109" t="n">
        <v>8627</v>
      </c>
      <c r="R220" s="109" t="n">
        <v>8265</v>
      </c>
      <c r="S220" s="109" t="n">
        <v>8010</v>
      </c>
      <c r="T220" s="109" t="n">
        <v>7467</v>
      </c>
      <c r="U220" s="109" t="n">
        <v>7124</v>
      </c>
      <c r="V220" s="109" t="n">
        <v>6949</v>
      </c>
      <c r="W220" s="109" t="n">
        <v>6830</v>
      </c>
      <c r="X220" s="109" t="n">
        <v>6812</v>
      </c>
      <c r="Y220" s="109" t="n">
        <v>6678</v>
      </c>
      <c r="Z220" s="109" t="n">
        <v>6630</v>
      </c>
      <c r="AA220" s="109" t="n">
        <v>6624</v>
      </c>
      <c r="AB220" s="109" t="n">
        <v>6658</v>
      </c>
      <c r="AC220" s="109" t="n">
        <v>6718</v>
      </c>
      <c r="AD220" s="109" t="n">
        <v>6701</v>
      </c>
      <c r="AE220" s="109" t="n">
        <v>6722</v>
      </c>
      <c r="AF220" s="109" t="n">
        <v>6778</v>
      </c>
      <c r="AG220" s="109" t="n">
        <v>6845</v>
      </c>
      <c r="AH220" s="109" t="n">
        <v>6941</v>
      </c>
      <c r="AI220" s="109" t="n">
        <v>6986</v>
      </c>
      <c r="AJ220" s="109" t="n">
        <v>7033</v>
      </c>
      <c r="AK220" s="109" t="n">
        <v>7077</v>
      </c>
      <c r="AL220" s="109" t="n">
        <v>7103</v>
      </c>
      <c r="AM220" s="109" t="n">
        <v>7132</v>
      </c>
      <c r="AN220" s="109" t="n">
        <v>7049</v>
      </c>
      <c r="AO220" s="109" t="n">
        <v>6959</v>
      </c>
      <c r="AP220" s="109" t="n">
        <v>6840</v>
      </c>
      <c r="AQ220" s="109" t="n">
        <v>6712</v>
      </c>
      <c r="AR220" s="109" t="n">
        <v>6567</v>
      </c>
      <c r="AS220" s="109" t="n">
        <v>6336</v>
      </c>
      <c r="AT220" s="109" t="n">
        <v>6099</v>
      </c>
      <c r="AU220" s="109" t="n">
        <v>5872</v>
      </c>
      <c r="AV220" s="109" t="n">
        <v>5609</v>
      </c>
      <c r="AW220" s="109" t="n">
        <v>5163</v>
      </c>
      <c r="AX220" s="109" t="n">
        <v>4661</v>
      </c>
      <c r="AY220" s="109" t="n">
        <v>4147</v>
      </c>
      <c r="AZ220" s="109" t="n">
        <v>3624</v>
      </c>
      <c r="BA220" s="109" t="n">
        <v>3080</v>
      </c>
      <c r="BB220" s="109" t="n">
        <v>2601</v>
      </c>
      <c r="BC220" s="109" t="n">
        <v>2151</v>
      </c>
      <c r="BD220" s="109" t="n">
        <v>1784</v>
      </c>
      <c r="BE220" s="109" t="n">
        <v>1514</v>
      </c>
      <c r="BF220" s="109" t="n">
        <v>1127</v>
      </c>
      <c r="BG220" s="109" t="n">
        <v>878</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6" t="s">
        <v>35</v>
      </c>
      <c r="B221" s="115" t="n">
        <v>2</v>
      </c>
      <c r="C221" s="115" t="n">
        <v>2033</v>
      </c>
      <c r="D221" s="109" t="n">
        <v>294747</v>
      </c>
      <c r="E221" s="109" t="n">
        <v>0</v>
      </c>
      <c r="F221" s="109" t="n">
        <v>0</v>
      </c>
      <c r="G221" s="109" t="n">
        <v>0</v>
      </c>
      <c r="H221" s="109" t="n">
        <v>41</v>
      </c>
      <c r="I221" s="109" t="n">
        <v>82</v>
      </c>
      <c r="J221" s="109" t="n">
        <v>2178</v>
      </c>
      <c r="K221" s="109" t="n">
        <v>4230</v>
      </c>
      <c r="L221" s="109" t="n">
        <v>6083</v>
      </c>
      <c r="M221" s="109" t="n">
        <v>7688</v>
      </c>
      <c r="N221" s="109" t="n">
        <v>9113</v>
      </c>
      <c r="O221" s="109" t="n">
        <v>9076</v>
      </c>
      <c r="P221" s="109" t="n">
        <v>8773</v>
      </c>
      <c r="Q221" s="109" t="n">
        <v>8387</v>
      </c>
      <c r="R221" s="109" t="n">
        <v>8003</v>
      </c>
      <c r="S221" s="109" t="n">
        <v>7720</v>
      </c>
      <c r="T221" s="109" t="n">
        <v>7213</v>
      </c>
      <c r="U221" s="109" t="n">
        <v>6871</v>
      </c>
      <c r="V221" s="109" t="n">
        <v>6691</v>
      </c>
      <c r="W221" s="109" t="n">
        <v>6618</v>
      </c>
      <c r="X221" s="109" t="n">
        <v>6586</v>
      </c>
      <c r="Y221" s="109" t="n">
        <v>6484</v>
      </c>
      <c r="Z221" s="109" t="n">
        <v>6438</v>
      </c>
      <c r="AA221" s="109" t="n">
        <v>6460</v>
      </c>
      <c r="AB221" s="109" t="n">
        <v>6500</v>
      </c>
      <c r="AC221" s="109" t="n">
        <v>6575</v>
      </c>
      <c r="AD221" s="109" t="n">
        <v>6568</v>
      </c>
      <c r="AE221" s="109" t="n">
        <v>6588</v>
      </c>
      <c r="AF221" s="109" t="n">
        <v>6649</v>
      </c>
      <c r="AG221" s="109" t="n">
        <v>6720</v>
      </c>
      <c r="AH221" s="109" t="n">
        <v>6790</v>
      </c>
      <c r="AI221" s="109" t="n">
        <v>6843</v>
      </c>
      <c r="AJ221" s="109" t="n">
        <v>6892</v>
      </c>
      <c r="AK221" s="109" t="n">
        <v>6944</v>
      </c>
      <c r="AL221" s="109" t="n">
        <v>6995</v>
      </c>
      <c r="AM221" s="109" t="n">
        <v>7035</v>
      </c>
      <c r="AN221" s="109" t="n">
        <v>6975</v>
      </c>
      <c r="AO221" s="109" t="n">
        <v>6892</v>
      </c>
      <c r="AP221" s="109" t="n">
        <v>6798</v>
      </c>
      <c r="AQ221" s="109" t="n">
        <v>6685</v>
      </c>
      <c r="AR221" s="109" t="n">
        <v>6543</v>
      </c>
      <c r="AS221" s="109" t="n">
        <v>6318</v>
      </c>
      <c r="AT221" s="109" t="n">
        <v>6089</v>
      </c>
      <c r="AU221" s="109" t="n">
        <v>5858</v>
      </c>
      <c r="AV221" s="109" t="n">
        <v>5617</v>
      </c>
      <c r="AW221" s="109" t="n">
        <v>5186</v>
      </c>
      <c r="AX221" s="109" t="n">
        <v>4704</v>
      </c>
      <c r="AY221" s="109" t="n">
        <v>4199</v>
      </c>
      <c r="AZ221" s="109" t="n">
        <v>3663</v>
      </c>
      <c r="BA221" s="109" t="n">
        <v>3132</v>
      </c>
      <c r="BB221" s="109" t="n">
        <v>2662</v>
      </c>
      <c r="BC221" s="109" t="n">
        <v>2201</v>
      </c>
      <c r="BD221" s="109" t="n">
        <v>1833</v>
      </c>
      <c r="BE221" s="109" t="n">
        <v>1536</v>
      </c>
      <c r="BF221" s="109" t="n">
        <v>1121</v>
      </c>
      <c r="BG221" s="109" t="n">
        <v>901</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6" t="s">
        <v>35</v>
      </c>
      <c r="B222" s="115" t="n">
        <v>2</v>
      </c>
      <c r="C222" s="115" t="n">
        <v>2034</v>
      </c>
      <c r="D222" s="109" t="n">
        <v>289018</v>
      </c>
      <c r="E222" s="109" t="n">
        <v>0</v>
      </c>
      <c r="F222" s="109" t="n">
        <v>0</v>
      </c>
      <c r="G222" s="109" t="n">
        <v>0</v>
      </c>
      <c r="H222" s="109" t="n">
        <v>40</v>
      </c>
      <c r="I222" s="109" t="n">
        <v>79</v>
      </c>
      <c r="J222" s="109" t="n">
        <v>2151</v>
      </c>
      <c r="K222" s="109" t="n">
        <v>4050</v>
      </c>
      <c r="L222" s="109" t="n">
        <v>5839</v>
      </c>
      <c r="M222" s="109" t="n">
        <v>7419</v>
      </c>
      <c r="N222" s="109" t="n">
        <v>8755</v>
      </c>
      <c r="O222" s="109" t="n">
        <v>8739</v>
      </c>
      <c r="P222" s="109" t="n">
        <v>8509</v>
      </c>
      <c r="Q222" s="109" t="n">
        <v>8150</v>
      </c>
      <c r="R222" s="109" t="n">
        <v>7791</v>
      </c>
      <c r="S222" s="109" t="n">
        <v>7492</v>
      </c>
      <c r="T222" s="109" t="n">
        <v>6966</v>
      </c>
      <c r="U222" s="109" t="n">
        <v>6650</v>
      </c>
      <c r="V222" s="109" t="n">
        <v>6466</v>
      </c>
      <c r="W222" s="109" t="n">
        <v>6390</v>
      </c>
      <c r="X222" s="109" t="n">
        <v>6397</v>
      </c>
      <c r="Y222" s="109" t="n">
        <v>6276</v>
      </c>
      <c r="Z222" s="109" t="n">
        <v>6258</v>
      </c>
      <c r="AA222" s="109" t="n">
        <v>6274</v>
      </c>
      <c r="AB222" s="109" t="n">
        <v>6344</v>
      </c>
      <c r="AC222" s="109" t="n">
        <v>6428</v>
      </c>
      <c r="AD222" s="109" t="n">
        <v>6434</v>
      </c>
      <c r="AE222" s="109" t="n">
        <v>6467</v>
      </c>
      <c r="AF222" s="109" t="n">
        <v>6516</v>
      </c>
      <c r="AG222" s="109" t="n">
        <v>6586</v>
      </c>
      <c r="AH222" s="109" t="n">
        <v>6666</v>
      </c>
      <c r="AI222" s="109" t="n">
        <v>6699</v>
      </c>
      <c r="AJ222" s="109" t="n">
        <v>6753</v>
      </c>
      <c r="AK222" s="109" t="n">
        <v>6817</v>
      </c>
      <c r="AL222" s="109" t="n">
        <v>6875</v>
      </c>
      <c r="AM222" s="109" t="n">
        <v>6927</v>
      </c>
      <c r="AN222" s="109" t="n">
        <v>6875</v>
      </c>
      <c r="AO222" s="109" t="n">
        <v>6807</v>
      </c>
      <c r="AP222" s="109" t="n">
        <v>6737</v>
      </c>
      <c r="AQ222" s="109" t="n">
        <v>6636</v>
      </c>
      <c r="AR222" s="109" t="n">
        <v>6513</v>
      </c>
      <c r="AS222" s="109" t="n">
        <v>6288</v>
      </c>
      <c r="AT222" s="109" t="n">
        <v>6078</v>
      </c>
      <c r="AU222" s="109" t="n">
        <v>5852</v>
      </c>
      <c r="AV222" s="109" t="n">
        <v>5598</v>
      </c>
      <c r="AW222" s="109" t="n">
        <v>5193</v>
      </c>
      <c r="AX222" s="109" t="n">
        <v>4722</v>
      </c>
      <c r="AY222" s="109" t="n">
        <v>4227</v>
      </c>
      <c r="AZ222" s="109" t="n">
        <v>3708</v>
      </c>
      <c r="BA222" s="109" t="n">
        <v>3172</v>
      </c>
      <c r="BB222" s="109" t="n">
        <v>2703</v>
      </c>
      <c r="BC222" s="109" t="n">
        <v>2247</v>
      </c>
      <c r="BD222" s="109" t="n">
        <v>1866</v>
      </c>
      <c r="BE222" s="109" t="n">
        <v>1572</v>
      </c>
      <c r="BF222" s="109" t="n">
        <v>1139</v>
      </c>
      <c r="BG222" s="109" t="n">
        <v>882</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6" t="s">
        <v>35</v>
      </c>
      <c r="B223" s="115" t="n">
        <v>2</v>
      </c>
      <c r="C223" s="115" t="n">
        <v>2035</v>
      </c>
      <c r="D223" s="109" t="n">
        <v>283079</v>
      </c>
      <c r="E223" s="109" t="n">
        <v>0</v>
      </c>
      <c r="F223" s="109" t="n">
        <v>0</v>
      </c>
      <c r="G223" s="109" t="n">
        <v>0</v>
      </c>
      <c r="H223" s="109" t="n">
        <v>39</v>
      </c>
      <c r="I223" s="109" t="n">
        <v>77</v>
      </c>
      <c r="J223" s="109" t="n">
        <v>2080</v>
      </c>
      <c r="K223" s="109" t="n">
        <v>3957</v>
      </c>
      <c r="L223" s="109" t="n">
        <v>5614</v>
      </c>
      <c r="M223" s="109" t="n">
        <v>7141</v>
      </c>
      <c r="N223" s="109" t="n">
        <v>8456</v>
      </c>
      <c r="O223" s="109" t="n">
        <v>8404</v>
      </c>
      <c r="P223" s="109" t="n">
        <v>8191</v>
      </c>
      <c r="Q223" s="109" t="n">
        <v>7901</v>
      </c>
      <c r="R223" s="109" t="n">
        <v>7569</v>
      </c>
      <c r="S223" s="109" t="n">
        <v>7292</v>
      </c>
      <c r="T223" s="109" t="n">
        <v>6757</v>
      </c>
      <c r="U223" s="109" t="n">
        <v>6426</v>
      </c>
      <c r="V223" s="109" t="n">
        <v>6254</v>
      </c>
      <c r="W223" s="109" t="n">
        <v>6178</v>
      </c>
      <c r="X223" s="109" t="n">
        <v>6172</v>
      </c>
      <c r="Y223" s="109" t="n">
        <v>6095</v>
      </c>
      <c r="Z223" s="109" t="n">
        <v>6060</v>
      </c>
      <c r="AA223" s="109" t="n">
        <v>6095</v>
      </c>
      <c r="AB223" s="109" t="n">
        <v>6163</v>
      </c>
      <c r="AC223" s="109" t="n">
        <v>6266</v>
      </c>
      <c r="AD223" s="109" t="n">
        <v>6286</v>
      </c>
      <c r="AE223" s="109" t="n">
        <v>6332</v>
      </c>
      <c r="AF223" s="109" t="n">
        <v>6387</v>
      </c>
      <c r="AG223" s="109" t="n">
        <v>6457</v>
      </c>
      <c r="AH223" s="109" t="n">
        <v>6531</v>
      </c>
      <c r="AI223" s="109" t="n">
        <v>6570</v>
      </c>
      <c r="AJ223" s="109" t="n">
        <v>6614</v>
      </c>
      <c r="AK223" s="109" t="n">
        <v>6673</v>
      </c>
      <c r="AL223" s="109" t="n">
        <v>6738</v>
      </c>
      <c r="AM223" s="109" t="n">
        <v>6800</v>
      </c>
      <c r="AN223" s="109" t="n">
        <v>6772</v>
      </c>
      <c r="AO223" s="109" t="n">
        <v>6716</v>
      </c>
      <c r="AP223" s="109" t="n">
        <v>6650</v>
      </c>
      <c r="AQ223" s="109" t="n">
        <v>6563</v>
      </c>
      <c r="AR223" s="109" t="n">
        <v>6464</v>
      </c>
      <c r="AS223" s="109" t="n">
        <v>6268</v>
      </c>
      <c r="AT223" s="109" t="n">
        <v>6045</v>
      </c>
      <c r="AU223" s="109" t="n">
        <v>5839</v>
      </c>
      <c r="AV223" s="109" t="n">
        <v>5600</v>
      </c>
      <c r="AW223" s="109" t="n">
        <v>5166</v>
      </c>
      <c r="AX223" s="109" t="n">
        <v>4728</v>
      </c>
      <c r="AY223" s="109" t="n">
        <v>4241</v>
      </c>
      <c r="AZ223" s="109" t="n">
        <v>3725</v>
      </c>
      <c r="BA223" s="109" t="n">
        <v>3198</v>
      </c>
      <c r="BB223" s="109" t="n">
        <v>2715</v>
      </c>
      <c r="BC223" s="109" t="n">
        <v>2266</v>
      </c>
      <c r="BD223" s="109" t="n">
        <v>1905</v>
      </c>
      <c r="BE223" s="109" t="n">
        <v>1594</v>
      </c>
      <c r="BF223" s="109" t="n">
        <v>1153</v>
      </c>
      <c r="BG223" s="109" t="n">
        <v>896</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6" t="s">
        <v>35</v>
      </c>
      <c r="B224" s="115" t="n">
        <v>2</v>
      </c>
      <c r="C224" s="115" t="n">
        <v>2036</v>
      </c>
      <c r="D224" s="109" t="n">
        <v>277199</v>
      </c>
      <c r="E224" s="109" t="n">
        <v>0</v>
      </c>
      <c r="F224" s="109" t="n">
        <v>0</v>
      </c>
      <c r="G224" s="109" t="n">
        <v>0</v>
      </c>
      <c r="H224" s="109" t="n">
        <v>38</v>
      </c>
      <c r="I224" s="109" t="n">
        <v>74</v>
      </c>
      <c r="J224" s="109" t="n">
        <v>2032</v>
      </c>
      <c r="K224" s="109" t="n">
        <v>3847</v>
      </c>
      <c r="L224" s="109" t="n">
        <v>5484</v>
      </c>
      <c r="M224" s="109" t="n">
        <v>6899</v>
      </c>
      <c r="N224" s="109" t="n">
        <v>8167</v>
      </c>
      <c r="O224" s="109" t="n">
        <v>8124</v>
      </c>
      <c r="P224" s="109" t="n">
        <v>7890</v>
      </c>
      <c r="Q224" s="109" t="n">
        <v>7615</v>
      </c>
      <c r="R224" s="109" t="n">
        <v>7343</v>
      </c>
      <c r="S224" s="109" t="n">
        <v>7090</v>
      </c>
      <c r="T224" s="109" t="n">
        <v>6576</v>
      </c>
      <c r="U224" s="109" t="n">
        <v>6230</v>
      </c>
      <c r="V224" s="109" t="n">
        <v>6048</v>
      </c>
      <c r="W224" s="109" t="n">
        <v>5979</v>
      </c>
      <c r="X224" s="109" t="n">
        <v>5978</v>
      </c>
      <c r="Y224" s="109" t="n">
        <v>5889</v>
      </c>
      <c r="Z224" s="109" t="n">
        <v>5882</v>
      </c>
      <c r="AA224" s="109" t="n">
        <v>5909</v>
      </c>
      <c r="AB224" s="109" t="n">
        <v>5987</v>
      </c>
      <c r="AC224" s="109" t="n">
        <v>6092</v>
      </c>
      <c r="AD224" s="109" t="n">
        <v>6129</v>
      </c>
      <c r="AE224" s="109" t="n">
        <v>6184</v>
      </c>
      <c r="AF224" s="109" t="n">
        <v>6254</v>
      </c>
      <c r="AG224" s="109" t="n">
        <v>6327</v>
      </c>
      <c r="AH224" s="109" t="n">
        <v>6401</v>
      </c>
      <c r="AI224" s="109" t="n">
        <v>6436</v>
      </c>
      <c r="AJ224" s="109" t="n">
        <v>6486</v>
      </c>
      <c r="AK224" s="109" t="n">
        <v>6532</v>
      </c>
      <c r="AL224" s="109" t="n">
        <v>6600</v>
      </c>
      <c r="AM224" s="109" t="n">
        <v>6667</v>
      </c>
      <c r="AN224" s="109" t="n">
        <v>6648</v>
      </c>
      <c r="AO224" s="109" t="n">
        <v>6610</v>
      </c>
      <c r="AP224" s="109" t="n">
        <v>6556</v>
      </c>
      <c r="AQ224" s="109" t="n">
        <v>6478</v>
      </c>
      <c r="AR224" s="109" t="n">
        <v>6391</v>
      </c>
      <c r="AS224" s="109" t="n">
        <v>6223</v>
      </c>
      <c r="AT224" s="109" t="n">
        <v>6027</v>
      </c>
      <c r="AU224" s="109" t="n">
        <v>5809</v>
      </c>
      <c r="AV224" s="109" t="n">
        <v>5576</v>
      </c>
      <c r="AW224" s="109" t="n">
        <v>5163</v>
      </c>
      <c r="AX224" s="109" t="n">
        <v>4699</v>
      </c>
      <c r="AY224" s="109" t="n">
        <v>4243</v>
      </c>
      <c r="AZ224" s="109" t="n">
        <v>3732</v>
      </c>
      <c r="BA224" s="109" t="n">
        <v>3222</v>
      </c>
      <c r="BB224" s="109" t="n">
        <v>2745</v>
      </c>
      <c r="BC224" s="109" t="n">
        <v>2288</v>
      </c>
      <c r="BD224" s="109" t="n">
        <v>1921</v>
      </c>
      <c r="BE224" s="109" t="n">
        <v>1625</v>
      </c>
      <c r="BF224" s="109" t="n">
        <v>1165</v>
      </c>
      <c r="BG224" s="109" t="n">
        <v>889</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6" t="s">
        <v>35</v>
      </c>
      <c r="B225" s="115" t="n">
        <v>2</v>
      </c>
      <c r="C225" s="115" t="n">
        <v>2037</v>
      </c>
      <c r="D225" s="109" t="n">
        <v>271650</v>
      </c>
      <c r="E225" s="109" t="n">
        <v>0</v>
      </c>
      <c r="F225" s="109" t="n">
        <v>0</v>
      </c>
      <c r="G225" s="109" t="n">
        <v>0</v>
      </c>
      <c r="H225" s="109" t="n">
        <v>37</v>
      </c>
      <c r="I225" s="109" t="n">
        <v>73</v>
      </c>
      <c r="J225" s="109" t="n">
        <v>2006</v>
      </c>
      <c r="K225" s="109" t="n">
        <v>3777</v>
      </c>
      <c r="L225" s="109" t="n">
        <v>5361</v>
      </c>
      <c r="M225" s="109" t="n">
        <v>6757</v>
      </c>
      <c r="N225" s="109" t="n">
        <v>7934</v>
      </c>
      <c r="O225" s="109" t="n">
        <v>7873</v>
      </c>
      <c r="P225" s="109" t="n">
        <v>7647</v>
      </c>
      <c r="Q225" s="109" t="n">
        <v>7359</v>
      </c>
      <c r="R225" s="109" t="n">
        <v>7097</v>
      </c>
      <c r="S225" s="109" t="n">
        <v>6889</v>
      </c>
      <c r="T225" s="109" t="n">
        <v>6401</v>
      </c>
      <c r="U225" s="109" t="n">
        <v>6078</v>
      </c>
      <c r="V225" s="109" t="n">
        <v>5874</v>
      </c>
      <c r="W225" s="109" t="n">
        <v>5797</v>
      </c>
      <c r="X225" s="109" t="n">
        <v>5798</v>
      </c>
      <c r="Y225" s="109" t="n">
        <v>5701</v>
      </c>
      <c r="Z225" s="109" t="n">
        <v>5692</v>
      </c>
      <c r="AA225" s="109" t="n">
        <v>5740</v>
      </c>
      <c r="AB225" s="109" t="n">
        <v>5811</v>
      </c>
      <c r="AC225" s="109" t="n">
        <v>5927</v>
      </c>
      <c r="AD225" s="109" t="n">
        <v>5968</v>
      </c>
      <c r="AE225" s="109" t="n">
        <v>6030</v>
      </c>
      <c r="AF225" s="109" t="n">
        <v>6107</v>
      </c>
      <c r="AG225" s="109" t="n">
        <v>6196</v>
      </c>
      <c r="AH225" s="109" t="n">
        <v>6278</v>
      </c>
      <c r="AI225" s="109" t="n">
        <v>6310</v>
      </c>
      <c r="AJ225" s="109" t="n">
        <v>6357</v>
      </c>
      <c r="AK225" s="109" t="n">
        <v>6411</v>
      </c>
      <c r="AL225" s="109" t="n">
        <v>6461</v>
      </c>
      <c r="AM225" s="109" t="n">
        <v>6531</v>
      </c>
      <c r="AN225" s="109" t="n">
        <v>6520</v>
      </c>
      <c r="AO225" s="109" t="n">
        <v>6485</v>
      </c>
      <c r="AP225" s="109" t="n">
        <v>6442</v>
      </c>
      <c r="AQ225" s="109" t="n">
        <v>6395</v>
      </c>
      <c r="AR225" s="109" t="n">
        <v>6316</v>
      </c>
      <c r="AS225" s="109" t="n">
        <v>6156</v>
      </c>
      <c r="AT225" s="109" t="n">
        <v>5977</v>
      </c>
      <c r="AU225" s="109" t="n">
        <v>5781</v>
      </c>
      <c r="AV225" s="109" t="n">
        <v>5550</v>
      </c>
      <c r="AW225" s="109" t="n">
        <v>5146</v>
      </c>
      <c r="AX225" s="109" t="n">
        <v>4701</v>
      </c>
      <c r="AY225" s="109" t="n">
        <v>4215</v>
      </c>
      <c r="AZ225" s="109" t="n">
        <v>3728</v>
      </c>
      <c r="BA225" s="109" t="n">
        <v>3227</v>
      </c>
      <c r="BB225" s="109" t="n">
        <v>2756</v>
      </c>
      <c r="BC225" s="109" t="n">
        <v>2309</v>
      </c>
      <c r="BD225" s="109" t="n">
        <v>1927</v>
      </c>
      <c r="BE225" s="109" t="n">
        <v>1635</v>
      </c>
      <c r="BF225" s="109" t="n">
        <v>1191</v>
      </c>
      <c r="BG225" s="109" t="n">
        <v>915</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6" t="s">
        <v>35</v>
      </c>
      <c r="B226" s="115" t="n">
        <v>2</v>
      </c>
      <c r="C226" s="115" t="n">
        <v>2038</v>
      </c>
      <c r="D226" s="109" t="n">
        <v>266518</v>
      </c>
      <c r="E226" s="109" t="n">
        <v>0</v>
      </c>
      <c r="F226" s="109" t="n">
        <v>0</v>
      </c>
      <c r="G226" s="109" t="n">
        <v>0</v>
      </c>
      <c r="H226" s="109" t="n">
        <v>37</v>
      </c>
      <c r="I226" s="109" t="n">
        <v>73</v>
      </c>
      <c r="J226" s="109" t="n">
        <v>1990</v>
      </c>
      <c r="K226" s="109" t="n">
        <v>3741</v>
      </c>
      <c r="L226" s="109" t="n">
        <v>5286</v>
      </c>
      <c r="M226" s="109" t="n">
        <v>6637</v>
      </c>
      <c r="N226" s="109" t="n">
        <v>7801</v>
      </c>
      <c r="O226" s="109" t="n">
        <v>7667</v>
      </c>
      <c r="P226" s="109" t="n">
        <v>7430</v>
      </c>
      <c r="Q226" s="109" t="n">
        <v>7150</v>
      </c>
      <c r="R226" s="109" t="n">
        <v>6879</v>
      </c>
      <c r="S226" s="109" t="n">
        <v>6683</v>
      </c>
      <c r="T226" s="109" t="n">
        <v>6233</v>
      </c>
      <c r="U226" s="109" t="n">
        <v>5925</v>
      </c>
      <c r="V226" s="109" t="n">
        <v>5740</v>
      </c>
      <c r="W226" s="109" t="n">
        <v>5636</v>
      </c>
      <c r="X226" s="109" t="n">
        <v>5629</v>
      </c>
      <c r="Y226" s="109" t="n">
        <v>5540</v>
      </c>
      <c r="Z226" s="109" t="n">
        <v>5524</v>
      </c>
      <c r="AA226" s="109" t="n">
        <v>5567</v>
      </c>
      <c r="AB226" s="109" t="n">
        <v>5657</v>
      </c>
      <c r="AC226" s="109" t="n">
        <v>5758</v>
      </c>
      <c r="AD226" s="109" t="n">
        <v>5810</v>
      </c>
      <c r="AE226" s="109" t="n">
        <v>5872</v>
      </c>
      <c r="AF226" s="109" t="n">
        <v>5967</v>
      </c>
      <c r="AG226" s="109" t="n">
        <v>6056</v>
      </c>
      <c r="AH226" s="109" t="n">
        <v>6154</v>
      </c>
      <c r="AI226" s="109" t="n">
        <v>6192</v>
      </c>
      <c r="AJ226" s="109" t="n">
        <v>6233</v>
      </c>
      <c r="AK226" s="109" t="n">
        <v>6285</v>
      </c>
      <c r="AL226" s="109" t="n">
        <v>6341</v>
      </c>
      <c r="AM226" s="109" t="n">
        <v>6405</v>
      </c>
      <c r="AN226" s="109" t="n">
        <v>6383</v>
      </c>
      <c r="AO226" s="109" t="n">
        <v>6366</v>
      </c>
      <c r="AP226" s="109" t="n">
        <v>6333</v>
      </c>
      <c r="AQ226" s="109" t="n">
        <v>6292</v>
      </c>
      <c r="AR226" s="109" t="n">
        <v>6219</v>
      </c>
      <c r="AS226" s="109" t="n">
        <v>6071</v>
      </c>
      <c r="AT226" s="109" t="n">
        <v>5908</v>
      </c>
      <c r="AU226" s="109" t="n">
        <v>5744</v>
      </c>
      <c r="AV226" s="109" t="n">
        <v>5521</v>
      </c>
      <c r="AW226" s="109" t="n">
        <v>5127</v>
      </c>
      <c r="AX226" s="109" t="n">
        <v>4684</v>
      </c>
      <c r="AY226" s="109" t="n">
        <v>4214</v>
      </c>
      <c r="AZ226" s="109" t="n">
        <v>3713</v>
      </c>
      <c r="BA226" s="109" t="n">
        <v>3221</v>
      </c>
      <c r="BB226" s="109" t="n">
        <v>2767</v>
      </c>
      <c r="BC226" s="109" t="n">
        <v>2313</v>
      </c>
      <c r="BD226" s="109" t="n">
        <v>1944</v>
      </c>
      <c r="BE226" s="109" t="n">
        <v>1659</v>
      </c>
      <c r="BF226" s="109" t="n">
        <v>1205</v>
      </c>
      <c r="BG226" s="109" t="n">
        <v>936</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6" t="s">
        <v>35</v>
      </c>
      <c r="B227" s="115" t="n">
        <v>2</v>
      </c>
      <c r="C227" s="115" t="n">
        <v>2039</v>
      </c>
      <c r="D227" s="109" t="n">
        <v>261852</v>
      </c>
      <c r="E227" s="109" t="n">
        <v>0</v>
      </c>
      <c r="F227" s="109" t="n">
        <v>0</v>
      </c>
      <c r="G227" s="109" t="n">
        <v>0</v>
      </c>
      <c r="H227" s="109" t="n">
        <v>37</v>
      </c>
      <c r="I227" s="109" t="n">
        <v>73</v>
      </c>
      <c r="J227" s="109" t="n">
        <v>1988</v>
      </c>
      <c r="K227" s="109" t="n">
        <v>3727</v>
      </c>
      <c r="L227" s="109" t="n">
        <v>5254</v>
      </c>
      <c r="M227" s="109" t="n">
        <v>6573</v>
      </c>
      <c r="N227" s="109" t="n">
        <v>7696</v>
      </c>
      <c r="O227" s="109" t="n">
        <v>7551</v>
      </c>
      <c r="P227" s="109" t="n">
        <v>7256</v>
      </c>
      <c r="Q227" s="109" t="n">
        <v>6969</v>
      </c>
      <c r="R227" s="109" t="n">
        <v>6710</v>
      </c>
      <c r="S227" s="109" t="n">
        <v>6504</v>
      </c>
      <c r="T227" s="109" t="n">
        <v>6066</v>
      </c>
      <c r="U227" s="109" t="n">
        <v>5785</v>
      </c>
      <c r="V227" s="109" t="n">
        <v>5608</v>
      </c>
      <c r="W227" s="109" t="n">
        <v>5516</v>
      </c>
      <c r="X227" s="109" t="n">
        <v>5484</v>
      </c>
      <c r="Y227" s="109" t="n">
        <v>5388</v>
      </c>
      <c r="Z227" s="109" t="n">
        <v>5375</v>
      </c>
      <c r="AA227" s="109" t="n">
        <v>5414</v>
      </c>
      <c r="AB227" s="109" t="n">
        <v>5497</v>
      </c>
      <c r="AC227" s="109" t="n">
        <v>5613</v>
      </c>
      <c r="AD227" s="109" t="n">
        <v>5650</v>
      </c>
      <c r="AE227" s="109" t="n">
        <v>5725</v>
      </c>
      <c r="AF227" s="109" t="n">
        <v>5818</v>
      </c>
      <c r="AG227" s="109" t="n">
        <v>5927</v>
      </c>
      <c r="AH227" s="109" t="n">
        <v>6019</v>
      </c>
      <c r="AI227" s="109" t="n">
        <v>6064</v>
      </c>
      <c r="AJ227" s="109" t="n">
        <v>6116</v>
      </c>
      <c r="AK227" s="109" t="n">
        <v>6165</v>
      </c>
      <c r="AL227" s="109" t="n">
        <v>6230</v>
      </c>
      <c r="AM227" s="109" t="n">
        <v>6289</v>
      </c>
      <c r="AN227" s="109" t="n">
        <v>6264</v>
      </c>
      <c r="AO227" s="109" t="n">
        <v>6237</v>
      </c>
      <c r="AP227" s="109" t="n">
        <v>6212</v>
      </c>
      <c r="AQ227" s="109" t="n">
        <v>6181</v>
      </c>
      <c r="AR227" s="109" t="n">
        <v>6129</v>
      </c>
      <c r="AS227" s="109" t="n">
        <v>5992</v>
      </c>
      <c r="AT227" s="109" t="n">
        <v>5835</v>
      </c>
      <c r="AU227" s="109" t="n">
        <v>5678</v>
      </c>
      <c r="AV227" s="109" t="n">
        <v>5481</v>
      </c>
      <c r="AW227" s="109" t="n">
        <v>5104</v>
      </c>
      <c r="AX227" s="109" t="n">
        <v>4662</v>
      </c>
      <c r="AY227" s="109" t="n">
        <v>4206</v>
      </c>
      <c r="AZ227" s="109" t="n">
        <v>3722</v>
      </c>
      <c r="BA227" s="109" t="n">
        <v>3213</v>
      </c>
      <c r="BB227" s="109" t="n">
        <v>2760</v>
      </c>
      <c r="BC227" s="109" t="n">
        <v>2327</v>
      </c>
      <c r="BD227" s="109" t="n">
        <v>1954</v>
      </c>
      <c r="BE227" s="109" t="n">
        <v>1669</v>
      </c>
      <c r="BF227" s="109" t="n">
        <v>1204</v>
      </c>
      <c r="BG227" s="109" t="n">
        <v>935</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6" t="s">
        <v>35</v>
      </c>
      <c r="B228" s="115" t="n">
        <v>2</v>
      </c>
      <c r="C228" s="115" t="n">
        <v>2040</v>
      </c>
      <c r="D228" s="109" t="n">
        <v>257645</v>
      </c>
      <c r="E228" s="109" t="n">
        <v>0</v>
      </c>
      <c r="F228" s="109" t="n">
        <v>0</v>
      </c>
      <c r="G228" s="109" t="n">
        <v>0</v>
      </c>
      <c r="H228" s="109" t="n">
        <v>37</v>
      </c>
      <c r="I228" s="109" t="n">
        <v>73</v>
      </c>
      <c r="J228" s="109" t="n">
        <v>1993</v>
      </c>
      <c r="K228" s="109" t="n">
        <v>3730</v>
      </c>
      <c r="L228" s="109" t="n">
        <v>5246</v>
      </c>
      <c r="M228" s="109" t="n">
        <v>6548</v>
      </c>
      <c r="N228" s="109" t="n">
        <v>7648</v>
      </c>
      <c r="O228" s="109" t="n">
        <v>7467</v>
      </c>
      <c r="P228" s="109" t="n">
        <v>7167</v>
      </c>
      <c r="Q228" s="109" t="n">
        <v>6833</v>
      </c>
      <c r="R228" s="109" t="n">
        <v>6563</v>
      </c>
      <c r="S228" s="109" t="n">
        <v>6365</v>
      </c>
      <c r="T228" s="109" t="n">
        <v>5914</v>
      </c>
      <c r="U228" s="109" t="n">
        <v>5640</v>
      </c>
      <c r="V228" s="109" t="n">
        <v>5486</v>
      </c>
      <c r="W228" s="109" t="n">
        <v>5405</v>
      </c>
      <c r="X228" s="109" t="n">
        <v>5381</v>
      </c>
      <c r="Y228" s="109" t="n">
        <v>5263</v>
      </c>
      <c r="Z228" s="109" t="n">
        <v>5241</v>
      </c>
      <c r="AA228" s="109" t="n">
        <v>5277</v>
      </c>
      <c r="AB228" s="109" t="n">
        <v>5355</v>
      </c>
      <c r="AC228" s="109" t="n">
        <v>5460</v>
      </c>
      <c r="AD228" s="109" t="n">
        <v>5519</v>
      </c>
      <c r="AE228" s="109" t="n">
        <v>5582</v>
      </c>
      <c r="AF228" s="109" t="n">
        <v>5679</v>
      </c>
      <c r="AG228" s="109" t="n">
        <v>5785</v>
      </c>
      <c r="AH228" s="109" t="n">
        <v>5890</v>
      </c>
      <c r="AI228" s="109" t="n">
        <v>5948</v>
      </c>
      <c r="AJ228" s="109" t="n">
        <v>6004</v>
      </c>
      <c r="AK228" s="109" t="n">
        <v>6062</v>
      </c>
      <c r="AL228" s="109" t="n">
        <v>6111</v>
      </c>
      <c r="AM228" s="109" t="n">
        <v>6170</v>
      </c>
      <c r="AN228" s="109" t="n">
        <v>6146</v>
      </c>
      <c r="AO228" s="109" t="n">
        <v>6122</v>
      </c>
      <c r="AP228" s="109" t="n">
        <v>6096</v>
      </c>
      <c r="AQ228" s="109" t="n">
        <v>6069</v>
      </c>
      <c r="AR228" s="109" t="n">
        <v>6023</v>
      </c>
      <c r="AS228" s="109" t="n">
        <v>5902</v>
      </c>
      <c r="AT228" s="109" t="n">
        <v>5754</v>
      </c>
      <c r="AU228" s="109" t="n">
        <v>5605</v>
      </c>
      <c r="AV228" s="109" t="n">
        <v>5426</v>
      </c>
      <c r="AW228" s="109" t="n">
        <v>5059</v>
      </c>
      <c r="AX228" s="109" t="n">
        <v>4639</v>
      </c>
      <c r="AY228" s="109" t="n">
        <v>4191</v>
      </c>
      <c r="AZ228" s="109" t="n">
        <v>3698</v>
      </c>
      <c r="BA228" s="109" t="n">
        <v>3213</v>
      </c>
      <c r="BB228" s="109" t="n">
        <v>2750</v>
      </c>
      <c r="BC228" s="109" t="n">
        <v>2317</v>
      </c>
      <c r="BD228" s="109" t="n">
        <v>1962</v>
      </c>
      <c r="BE228" s="109" t="n">
        <v>1675</v>
      </c>
      <c r="BF228" s="109" t="n">
        <v>1214</v>
      </c>
      <c r="BG228" s="109" t="n">
        <v>942</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6" t="s">
        <v>35</v>
      </c>
      <c r="B229" s="115" t="n">
        <v>2</v>
      </c>
      <c r="C229" s="115" t="n">
        <v>2041</v>
      </c>
      <c r="D229" s="109" t="n">
        <v>253862</v>
      </c>
      <c r="E229" s="109" t="n">
        <v>0</v>
      </c>
      <c r="F229" s="109" t="n">
        <v>0</v>
      </c>
      <c r="G229" s="109" t="n">
        <v>0</v>
      </c>
      <c r="H229" s="109" t="n">
        <v>37</v>
      </c>
      <c r="I229" s="109" t="n">
        <v>73</v>
      </c>
      <c r="J229" s="109" t="n">
        <v>2001</v>
      </c>
      <c r="K229" s="109" t="n">
        <v>3742</v>
      </c>
      <c r="L229" s="109" t="n">
        <v>5256</v>
      </c>
      <c r="M229" s="109" t="n">
        <v>6549</v>
      </c>
      <c r="N229" s="109" t="n">
        <v>7632</v>
      </c>
      <c r="O229" s="109" t="n">
        <v>7431</v>
      </c>
      <c r="P229" s="109" t="n">
        <v>7099</v>
      </c>
      <c r="Q229" s="109" t="n">
        <v>6758</v>
      </c>
      <c r="R229" s="109" t="n">
        <v>6455</v>
      </c>
      <c r="S229" s="109" t="n">
        <v>6249</v>
      </c>
      <c r="T229" s="109" t="n">
        <v>5799</v>
      </c>
      <c r="U229" s="109" t="n">
        <v>5515</v>
      </c>
      <c r="V229" s="109" t="n">
        <v>5364</v>
      </c>
      <c r="W229" s="109" t="n">
        <v>5301</v>
      </c>
      <c r="X229" s="109" t="n">
        <v>5286</v>
      </c>
      <c r="Y229" s="109" t="n">
        <v>5173</v>
      </c>
      <c r="Z229" s="109" t="n">
        <v>5123</v>
      </c>
      <c r="AA229" s="109" t="n">
        <v>5152</v>
      </c>
      <c r="AB229" s="109" t="n">
        <v>5228</v>
      </c>
      <c r="AC229" s="109" t="n">
        <v>5337</v>
      </c>
      <c r="AD229" s="109" t="n">
        <v>5378</v>
      </c>
      <c r="AE229" s="109" t="n">
        <v>5451</v>
      </c>
      <c r="AF229" s="109" t="n">
        <v>5537</v>
      </c>
      <c r="AG229" s="109" t="n">
        <v>5655</v>
      </c>
      <c r="AH229" s="109" t="n">
        <v>5765</v>
      </c>
      <c r="AI229" s="109" t="n">
        <v>5829</v>
      </c>
      <c r="AJ229" s="109" t="n">
        <v>5892</v>
      </c>
      <c r="AK229" s="109" t="n">
        <v>5952</v>
      </c>
      <c r="AL229" s="109" t="n">
        <v>6011</v>
      </c>
      <c r="AM229" s="109" t="n">
        <v>6065</v>
      </c>
      <c r="AN229" s="109" t="n">
        <v>6036</v>
      </c>
      <c r="AO229" s="109" t="n">
        <v>6019</v>
      </c>
      <c r="AP229" s="109" t="n">
        <v>5983</v>
      </c>
      <c r="AQ229" s="109" t="n">
        <v>5958</v>
      </c>
      <c r="AR229" s="109" t="n">
        <v>5924</v>
      </c>
      <c r="AS229" s="109" t="n">
        <v>5800</v>
      </c>
      <c r="AT229" s="109" t="n">
        <v>5670</v>
      </c>
      <c r="AU229" s="109" t="n">
        <v>5534</v>
      </c>
      <c r="AV229" s="109" t="n">
        <v>5354</v>
      </c>
      <c r="AW229" s="109" t="n">
        <v>4997</v>
      </c>
      <c r="AX229" s="109" t="n">
        <v>4603</v>
      </c>
      <c r="AY229" s="109" t="n">
        <v>4171</v>
      </c>
      <c r="AZ229" s="109" t="n">
        <v>3684</v>
      </c>
      <c r="BA229" s="109" t="n">
        <v>3196</v>
      </c>
      <c r="BB229" s="109" t="n">
        <v>2745</v>
      </c>
      <c r="BC229" s="109" t="n">
        <v>2304</v>
      </c>
      <c r="BD229" s="109" t="n">
        <v>1964</v>
      </c>
      <c r="BE229" s="109" t="n">
        <v>1684</v>
      </c>
      <c r="BF229" s="109" t="n">
        <v>1217</v>
      </c>
      <c r="BG229" s="109" t="n">
        <v>924</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6" t="s">
        <v>35</v>
      </c>
      <c r="B230" s="115" t="n">
        <v>2</v>
      </c>
      <c r="C230" s="115" t="n">
        <v>2042</v>
      </c>
      <c r="D230" s="109" t="n">
        <v>250449</v>
      </c>
      <c r="E230" s="109" t="n">
        <v>0</v>
      </c>
      <c r="F230" s="109" t="n">
        <v>0</v>
      </c>
      <c r="G230" s="109" t="n">
        <v>0</v>
      </c>
      <c r="H230" s="109" t="n">
        <v>37</v>
      </c>
      <c r="I230" s="109" t="n">
        <v>73</v>
      </c>
      <c r="J230" s="109" t="n">
        <v>2004</v>
      </c>
      <c r="K230" s="109" t="n">
        <v>3752</v>
      </c>
      <c r="L230" s="109" t="n">
        <v>5270</v>
      </c>
      <c r="M230" s="109" t="n">
        <v>6562</v>
      </c>
      <c r="N230" s="109" t="n">
        <v>7637</v>
      </c>
      <c r="O230" s="109" t="n">
        <v>7421</v>
      </c>
      <c r="P230" s="109" t="n">
        <v>7070</v>
      </c>
      <c r="Q230" s="109" t="n">
        <v>6707</v>
      </c>
      <c r="R230" s="109" t="n">
        <v>6392</v>
      </c>
      <c r="S230" s="109" t="n">
        <v>6160</v>
      </c>
      <c r="T230" s="109" t="n">
        <v>5698</v>
      </c>
      <c r="U230" s="109" t="n">
        <v>5412</v>
      </c>
      <c r="V230" s="109" t="n">
        <v>5261</v>
      </c>
      <c r="W230" s="109" t="n">
        <v>5199</v>
      </c>
      <c r="X230" s="109" t="n">
        <v>5197</v>
      </c>
      <c r="Y230" s="109" t="n">
        <v>5084</v>
      </c>
      <c r="Z230" s="109" t="n">
        <v>5042</v>
      </c>
      <c r="AA230" s="109" t="n">
        <v>5050</v>
      </c>
      <c r="AB230" s="109" t="n">
        <v>5119</v>
      </c>
      <c r="AC230" s="109" t="n">
        <v>5214</v>
      </c>
      <c r="AD230" s="109" t="n">
        <v>5260</v>
      </c>
      <c r="AE230" s="109" t="n">
        <v>5324</v>
      </c>
      <c r="AF230" s="109" t="n">
        <v>5425</v>
      </c>
      <c r="AG230" s="109" t="n">
        <v>5526</v>
      </c>
      <c r="AH230" s="109" t="n">
        <v>5637</v>
      </c>
      <c r="AI230" s="109" t="n">
        <v>5708</v>
      </c>
      <c r="AJ230" s="109" t="n">
        <v>5772</v>
      </c>
      <c r="AK230" s="109" t="n">
        <v>5846</v>
      </c>
      <c r="AL230" s="109" t="n">
        <v>5906</v>
      </c>
      <c r="AM230" s="109" t="n">
        <v>5971</v>
      </c>
      <c r="AN230" s="109" t="n">
        <v>5946</v>
      </c>
      <c r="AO230" s="109" t="n">
        <v>5916</v>
      </c>
      <c r="AP230" s="109" t="n">
        <v>5876</v>
      </c>
      <c r="AQ230" s="109" t="n">
        <v>5846</v>
      </c>
      <c r="AR230" s="109" t="n">
        <v>5811</v>
      </c>
      <c r="AS230" s="109" t="n">
        <v>5704</v>
      </c>
      <c r="AT230" s="109" t="n">
        <v>5579</v>
      </c>
      <c r="AU230" s="109" t="n">
        <v>5448</v>
      </c>
      <c r="AV230" s="109" t="n">
        <v>5284</v>
      </c>
      <c r="AW230" s="109" t="n">
        <v>4948</v>
      </c>
      <c r="AX230" s="109" t="n">
        <v>4551</v>
      </c>
      <c r="AY230" s="109" t="n">
        <v>4128</v>
      </c>
      <c r="AZ230" s="109" t="n">
        <v>3673</v>
      </c>
      <c r="BA230" s="109" t="n">
        <v>3185</v>
      </c>
      <c r="BB230" s="109" t="n">
        <v>2735</v>
      </c>
      <c r="BC230" s="109" t="n">
        <v>2304</v>
      </c>
      <c r="BD230" s="109" t="n">
        <v>1946</v>
      </c>
      <c r="BE230" s="109" t="n">
        <v>1679</v>
      </c>
      <c r="BF230" s="109" t="n">
        <v>1220</v>
      </c>
      <c r="BG230" s="109" t="n">
        <v>934</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6" t="s">
        <v>35</v>
      </c>
      <c r="B231" s="115" t="n">
        <v>2</v>
      </c>
      <c r="C231" s="115" t="n">
        <v>2043</v>
      </c>
      <c r="D231" s="109" t="n">
        <v>247341</v>
      </c>
      <c r="E231" s="109" t="n">
        <v>0</v>
      </c>
      <c r="F231" s="109" t="n">
        <v>0</v>
      </c>
      <c r="G231" s="109" t="n">
        <v>0</v>
      </c>
      <c r="H231" s="109" t="n">
        <v>37</v>
      </c>
      <c r="I231" s="109" t="n">
        <v>73</v>
      </c>
      <c r="J231" s="109" t="n">
        <v>2005</v>
      </c>
      <c r="K231" s="109" t="n">
        <v>3756</v>
      </c>
      <c r="L231" s="109" t="n">
        <v>5280</v>
      </c>
      <c r="M231" s="109" t="n">
        <v>6576</v>
      </c>
      <c r="N231" s="109" t="n">
        <v>7650</v>
      </c>
      <c r="O231" s="109" t="n">
        <v>7426</v>
      </c>
      <c r="P231" s="109" t="n">
        <v>7064</v>
      </c>
      <c r="Q231" s="109" t="n">
        <v>6682</v>
      </c>
      <c r="R231" s="109" t="n">
        <v>6352</v>
      </c>
      <c r="S231" s="109" t="n">
        <v>6109</v>
      </c>
      <c r="T231" s="109" t="n">
        <v>5626</v>
      </c>
      <c r="U231" s="109" t="n">
        <v>5335</v>
      </c>
      <c r="V231" s="109" t="n">
        <v>5176</v>
      </c>
      <c r="W231" s="109" t="n">
        <v>5103</v>
      </c>
      <c r="X231" s="109" t="n">
        <v>5099</v>
      </c>
      <c r="Y231" s="109" t="n">
        <v>5002</v>
      </c>
      <c r="Z231" s="109" t="n">
        <v>4966</v>
      </c>
      <c r="AA231" s="109" t="n">
        <v>4977</v>
      </c>
      <c r="AB231" s="109" t="n">
        <v>5021</v>
      </c>
      <c r="AC231" s="109" t="n">
        <v>5115</v>
      </c>
      <c r="AD231" s="109" t="n">
        <v>5149</v>
      </c>
      <c r="AE231" s="109" t="n">
        <v>5215</v>
      </c>
      <c r="AF231" s="109" t="n">
        <v>5304</v>
      </c>
      <c r="AG231" s="109" t="n">
        <v>5414</v>
      </c>
      <c r="AH231" s="109" t="n">
        <v>5519</v>
      </c>
      <c r="AI231" s="109" t="n">
        <v>5588</v>
      </c>
      <c r="AJ231" s="109" t="n">
        <v>5661</v>
      </c>
      <c r="AK231" s="109" t="n">
        <v>5734</v>
      </c>
      <c r="AL231" s="109" t="n">
        <v>5802</v>
      </c>
      <c r="AM231" s="109" t="n">
        <v>5873</v>
      </c>
      <c r="AN231" s="109" t="n">
        <v>5849</v>
      </c>
      <c r="AO231" s="109" t="n">
        <v>5812</v>
      </c>
      <c r="AP231" s="109" t="n">
        <v>5793</v>
      </c>
      <c r="AQ231" s="109" t="n">
        <v>5746</v>
      </c>
      <c r="AR231" s="109" t="n">
        <v>5708</v>
      </c>
      <c r="AS231" s="109" t="n">
        <v>5599</v>
      </c>
      <c r="AT231" s="109" t="n">
        <v>5483</v>
      </c>
      <c r="AU231" s="109" t="n">
        <v>5360</v>
      </c>
      <c r="AV231" s="109" t="n">
        <v>5211</v>
      </c>
      <c r="AW231" s="109" t="n">
        <v>4879</v>
      </c>
      <c r="AX231" s="109" t="n">
        <v>4499</v>
      </c>
      <c r="AY231" s="109" t="n">
        <v>4087</v>
      </c>
      <c r="AZ231" s="109" t="n">
        <v>3636</v>
      </c>
      <c r="BA231" s="109" t="n">
        <v>3169</v>
      </c>
      <c r="BB231" s="109" t="n">
        <v>2735</v>
      </c>
      <c r="BC231" s="109" t="n">
        <v>2294</v>
      </c>
      <c r="BD231" s="109" t="n">
        <v>1947</v>
      </c>
      <c r="BE231" s="109" t="n">
        <v>1672</v>
      </c>
      <c r="BF231" s="109" t="n">
        <v>1229</v>
      </c>
      <c r="BG231" s="109" t="n">
        <v>944</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6" t="s">
        <v>35</v>
      </c>
      <c r="B232" s="115" t="n">
        <v>2</v>
      </c>
      <c r="C232" s="115" t="n">
        <v>2044</v>
      </c>
      <c r="D232" s="109" t="n">
        <v>244461</v>
      </c>
      <c r="E232" s="109" t="n">
        <v>0</v>
      </c>
      <c r="F232" s="109" t="n">
        <v>0</v>
      </c>
      <c r="G232" s="109" t="n">
        <v>0</v>
      </c>
      <c r="H232" s="109" t="n">
        <v>37</v>
      </c>
      <c r="I232" s="109" t="n">
        <v>73</v>
      </c>
      <c r="J232" s="109" t="n">
        <v>2004</v>
      </c>
      <c r="K232" s="109" t="n">
        <v>3756</v>
      </c>
      <c r="L232" s="109" t="n">
        <v>5283</v>
      </c>
      <c r="M232" s="109" t="n">
        <v>6584</v>
      </c>
      <c r="N232" s="109" t="n">
        <v>7662</v>
      </c>
      <c r="O232" s="109" t="n">
        <v>7437</v>
      </c>
      <c r="P232" s="109" t="n">
        <v>7066</v>
      </c>
      <c r="Q232" s="109" t="n">
        <v>6678</v>
      </c>
      <c r="R232" s="109" t="n">
        <v>6333</v>
      </c>
      <c r="S232" s="109" t="n">
        <v>6073</v>
      </c>
      <c r="T232" s="109" t="n">
        <v>5582</v>
      </c>
      <c r="U232" s="109" t="n">
        <v>5267</v>
      </c>
      <c r="V232" s="109" t="n">
        <v>5106</v>
      </c>
      <c r="W232" s="109" t="n">
        <v>5034</v>
      </c>
      <c r="X232" s="109" t="n">
        <v>5023</v>
      </c>
      <c r="Y232" s="109" t="n">
        <v>4922</v>
      </c>
      <c r="Z232" s="109" t="n">
        <v>4891</v>
      </c>
      <c r="AA232" s="109" t="n">
        <v>4902</v>
      </c>
      <c r="AB232" s="109" t="n">
        <v>4953</v>
      </c>
      <c r="AC232" s="109" t="n">
        <v>5020</v>
      </c>
      <c r="AD232" s="109" t="n">
        <v>5054</v>
      </c>
      <c r="AE232" s="109" t="n">
        <v>5117</v>
      </c>
      <c r="AF232" s="109" t="n">
        <v>5201</v>
      </c>
      <c r="AG232" s="109" t="n">
        <v>5299</v>
      </c>
      <c r="AH232" s="109" t="n">
        <v>5411</v>
      </c>
      <c r="AI232" s="109" t="n">
        <v>5468</v>
      </c>
      <c r="AJ232" s="109" t="n">
        <v>5550</v>
      </c>
      <c r="AK232" s="109" t="n">
        <v>5622</v>
      </c>
      <c r="AL232" s="109" t="n">
        <v>5699</v>
      </c>
      <c r="AM232" s="109" t="n">
        <v>5768</v>
      </c>
      <c r="AN232" s="109" t="n">
        <v>5753</v>
      </c>
      <c r="AO232" s="109" t="n">
        <v>5736</v>
      </c>
      <c r="AP232" s="109" t="n">
        <v>5693</v>
      </c>
      <c r="AQ232" s="109" t="n">
        <v>5669</v>
      </c>
      <c r="AR232" s="109" t="n">
        <v>5614</v>
      </c>
      <c r="AS232" s="109" t="n">
        <v>5502</v>
      </c>
      <c r="AT232" s="109" t="n">
        <v>5379</v>
      </c>
      <c r="AU232" s="109" t="n">
        <v>5270</v>
      </c>
      <c r="AV232" s="109" t="n">
        <v>5124</v>
      </c>
      <c r="AW232" s="109" t="n">
        <v>4817</v>
      </c>
      <c r="AX232" s="109" t="n">
        <v>4439</v>
      </c>
      <c r="AY232" s="109" t="n">
        <v>4045</v>
      </c>
      <c r="AZ232" s="109" t="n">
        <v>3604</v>
      </c>
      <c r="BA232" s="109" t="n">
        <v>3145</v>
      </c>
      <c r="BB232" s="109" t="n">
        <v>2713</v>
      </c>
      <c r="BC232" s="109" t="n">
        <v>2303</v>
      </c>
      <c r="BD232" s="109" t="n">
        <v>1945</v>
      </c>
      <c r="BE232" s="109" t="n">
        <v>1679</v>
      </c>
      <c r="BF232" s="109" t="n">
        <v>1212</v>
      </c>
      <c r="BG232" s="109" t="n">
        <v>944</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6" t="s">
        <v>35</v>
      </c>
      <c r="B233" s="115" t="n">
        <v>2</v>
      </c>
      <c r="C233" s="115" t="n">
        <v>2045</v>
      </c>
      <c r="D233" s="109" t="n">
        <v>241727</v>
      </c>
      <c r="E233" s="109" t="n">
        <v>0</v>
      </c>
      <c r="F233" s="109" t="n">
        <v>0</v>
      </c>
      <c r="G233" s="109" t="n">
        <v>0</v>
      </c>
      <c r="H233" s="109" t="n">
        <v>37</v>
      </c>
      <c r="I233" s="109" t="n">
        <v>73</v>
      </c>
      <c r="J233" s="109" t="n">
        <v>2004</v>
      </c>
      <c r="K233" s="109" t="n">
        <v>3755</v>
      </c>
      <c r="L233" s="109" t="n">
        <v>5282</v>
      </c>
      <c r="M233" s="109" t="n">
        <v>6585</v>
      </c>
      <c r="N233" s="109" t="n">
        <v>7663</v>
      </c>
      <c r="O233" s="109" t="n">
        <v>7446</v>
      </c>
      <c r="P233" s="109" t="n">
        <v>7077</v>
      </c>
      <c r="Q233" s="109" t="n">
        <v>6680</v>
      </c>
      <c r="R233" s="109" t="n">
        <v>6329</v>
      </c>
      <c r="S233" s="109" t="n">
        <v>6058</v>
      </c>
      <c r="T233" s="109" t="n">
        <v>5553</v>
      </c>
      <c r="U233" s="109" t="n">
        <v>5233</v>
      </c>
      <c r="V233" s="109" t="n">
        <v>5047</v>
      </c>
      <c r="W233" s="109" t="n">
        <v>4965</v>
      </c>
      <c r="X233" s="109" t="n">
        <v>4957</v>
      </c>
      <c r="Y233" s="109" t="n">
        <v>4845</v>
      </c>
      <c r="Z233" s="109" t="n">
        <v>4819</v>
      </c>
      <c r="AA233" s="109" t="n">
        <v>4837</v>
      </c>
      <c r="AB233" s="109" t="n">
        <v>4884</v>
      </c>
      <c r="AC233" s="109" t="n">
        <v>4966</v>
      </c>
      <c r="AD233" s="109" t="n">
        <v>4968</v>
      </c>
      <c r="AE233" s="109" t="n">
        <v>5022</v>
      </c>
      <c r="AF233" s="109" t="n">
        <v>5105</v>
      </c>
      <c r="AG233" s="109" t="n">
        <v>5199</v>
      </c>
      <c r="AH233" s="109" t="n">
        <v>5306</v>
      </c>
      <c r="AI233" s="109" t="n">
        <v>5361</v>
      </c>
      <c r="AJ233" s="109" t="n">
        <v>5435</v>
      </c>
      <c r="AK233" s="109" t="n">
        <v>5520</v>
      </c>
      <c r="AL233" s="109" t="n">
        <v>5591</v>
      </c>
      <c r="AM233" s="109" t="n">
        <v>5676</v>
      </c>
      <c r="AN233" s="109" t="n">
        <v>5660</v>
      </c>
      <c r="AO233" s="109" t="n">
        <v>5639</v>
      </c>
      <c r="AP233" s="109" t="n">
        <v>5613</v>
      </c>
      <c r="AQ233" s="109" t="n">
        <v>5574</v>
      </c>
      <c r="AR233" s="109" t="n">
        <v>5527</v>
      </c>
      <c r="AS233" s="109" t="n">
        <v>5412</v>
      </c>
      <c r="AT233" s="109" t="n">
        <v>5296</v>
      </c>
      <c r="AU233" s="109" t="n">
        <v>5181</v>
      </c>
      <c r="AV233" s="109" t="n">
        <v>5038</v>
      </c>
      <c r="AW233" s="109" t="n">
        <v>4738</v>
      </c>
      <c r="AX233" s="109" t="n">
        <v>4382</v>
      </c>
      <c r="AY233" s="109" t="n">
        <v>3987</v>
      </c>
      <c r="AZ233" s="109" t="n">
        <v>3558</v>
      </c>
      <c r="BA233" s="109" t="n">
        <v>3106</v>
      </c>
      <c r="BB233" s="109" t="n">
        <v>2690</v>
      </c>
      <c r="BC233" s="109" t="n">
        <v>2281</v>
      </c>
      <c r="BD233" s="109" t="n">
        <v>1938</v>
      </c>
      <c r="BE233" s="109" t="n">
        <v>1667</v>
      </c>
      <c r="BF233" s="109" t="n">
        <v>1217</v>
      </c>
      <c r="BG233" s="109" t="n">
        <v>945</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6" t="s">
        <v>35</v>
      </c>
      <c r="B234" s="115" t="n">
        <v>2</v>
      </c>
      <c r="C234" s="115" t="n">
        <v>2046</v>
      </c>
      <c r="D234" s="109" t="n">
        <v>239063</v>
      </c>
      <c r="E234" s="109" t="n">
        <v>0</v>
      </c>
      <c r="F234" s="109" t="n">
        <v>0</v>
      </c>
      <c r="G234" s="109" t="n">
        <v>0</v>
      </c>
      <c r="H234" s="109" t="n">
        <v>37</v>
      </c>
      <c r="I234" s="109" t="n">
        <v>73</v>
      </c>
      <c r="J234" s="109" t="n">
        <v>1992</v>
      </c>
      <c r="K234" s="109" t="n">
        <v>3743</v>
      </c>
      <c r="L234" s="109" t="n">
        <v>5270</v>
      </c>
      <c r="M234" s="109" t="n">
        <v>6574</v>
      </c>
      <c r="N234" s="109" t="n">
        <v>7655</v>
      </c>
      <c r="O234" s="109" t="n">
        <v>7444</v>
      </c>
      <c r="P234" s="109" t="n">
        <v>7078</v>
      </c>
      <c r="Q234" s="109" t="n">
        <v>6681</v>
      </c>
      <c r="R234" s="109" t="n">
        <v>6327</v>
      </c>
      <c r="S234" s="109" t="n">
        <v>6046</v>
      </c>
      <c r="T234" s="109" t="n">
        <v>5535</v>
      </c>
      <c r="U234" s="109" t="n">
        <v>5201</v>
      </c>
      <c r="V234" s="109" t="n">
        <v>5014</v>
      </c>
      <c r="W234" s="109" t="n">
        <v>4916</v>
      </c>
      <c r="X234" s="109" t="n">
        <v>4900</v>
      </c>
      <c r="Y234" s="109" t="n">
        <v>4788</v>
      </c>
      <c r="Z234" s="109" t="n">
        <v>4748</v>
      </c>
      <c r="AA234" s="109" t="n">
        <v>4766</v>
      </c>
      <c r="AB234" s="109" t="n">
        <v>4816</v>
      </c>
      <c r="AC234" s="109" t="n">
        <v>4898</v>
      </c>
      <c r="AD234" s="109" t="n">
        <v>4907</v>
      </c>
      <c r="AE234" s="109" t="n">
        <v>4941</v>
      </c>
      <c r="AF234" s="109" t="n">
        <v>5010</v>
      </c>
      <c r="AG234" s="109" t="n">
        <v>5111</v>
      </c>
      <c r="AH234" s="109" t="n">
        <v>5201</v>
      </c>
      <c r="AI234" s="109" t="n">
        <v>5271</v>
      </c>
      <c r="AJ234" s="109" t="n">
        <v>5344</v>
      </c>
      <c r="AK234" s="109" t="n">
        <v>5408</v>
      </c>
      <c r="AL234" s="109" t="n">
        <v>5493</v>
      </c>
      <c r="AM234" s="109" t="n">
        <v>5567</v>
      </c>
      <c r="AN234" s="109" t="n">
        <v>5565</v>
      </c>
      <c r="AO234" s="109" t="n">
        <v>5544</v>
      </c>
      <c r="AP234" s="109" t="n">
        <v>5524</v>
      </c>
      <c r="AQ234" s="109" t="n">
        <v>5493</v>
      </c>
      <c r="AR234" s="109" t="n">
        <v>5440</v>
      </c>
      <c r="AS234" s="109" t="n">
        <v>5337</v>
      </c>
      <c r="AT234" s="109" t="n">
        <v>5215</v>
      </c>
      <c r="AU234" s="109" t="n">
        <v>5088</v>
      </c>
      <c r="AV234" s="109" t="n">
        <v>4956</v>
      </c>
      <c r="AW234" s="109" t="n">
        <v>4658</v>
      </c>
      <c r="AX234" s="109" t="n">
        <v>4304</v>
      </c>
      <c r="AY234" s="109" t="n">
        <v>3933</v>
      </c>
      <c r="AZ234" s="109" t="n">
        <v>3514</v>
      </c>
      <c r="BA234" s="109" t="n">
        <v>3079</v>
      </c>
      <c r="BB234" s="109" t="n">
        <v>2667</v>
      </c>
      <c r="BC234" s="109" t="n">
        <v>2257</v>
      </c>
      <c r="BD234" s="109" t="n">
        <v>1921</v>
      </c>
      <c r="BE234" s="109" t="n">
        <v>1661</v>
      </c>
      <c r="BF234" s="109" t="n">
        <v>1209</v>
      </c>
      <c r="BG234" s="109" t="n">
        <v>943</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6" t="s">
        <v>35</v>
      </c>
      <c r="B235" s="115" t="n">
        <v>2</v>
      </c>
      <c r="C235" s="115" t="n">
        <v>2047</v>
      </c>
      <c r="D235" s="109" t="n">
        <v>236409</v>
      </c>
      <c r="E235" s="109" t="n">
        <v>0</v>
      </c>
      <c r="F235" s="109" t="n">
        <v>0</v>
      </c>
      <c r="G235" s="109" t="n">
        <v>0</v>
      </c>
      <c r="H235" s="109" t="n">
        <v>37</v>
      </c>
      <c r="I235" s="109" t="n">
        <v>72</v>
      </c>
      <c r="J235" s="109" t="n">
        <v>1976</v>
      </c>
      <c r="K235" s="109" t="n">
        <v>3716</v>
      </c>
      <c r="L235" s="109" t="n">
        <v>5242</v>
      </c>
      <c r="M235" s="109" t="n">
        <v>6545</v>
      </c>
      <c r="N235" s="109" t="n">
        <v>7628</v>
      </c>
      <c r="O235" s="109" t="n">
        <v>7427</v>
      </c>
      <c r="P235" s="109" t="n">
        <v>7070</v>
      </c>
      <c r="Q235" s="109" t="n">
        <v>6676</v>
      </c>
      <c r="R235" s="109" t="n">
        <v>6320</v>
      </c>
      <c r="S235" s="109" t="n">
        <v>6039</v>
      </c>
      <c r="T235" s="109" t="n">
        <v>5525</v>
      </c>
      <c r="U235" s="109" t="n">
        <v>5185</v>
      </c>
      <c r="V235" s="109" t="n">
        <v>4987</v>
      </c>
      <c r="W235" s="109" t="n">
        <v>4879</v>
      </c>
      <c r="X235" s="109" t="n">
        <v>4842</v>
      </c>
      <c r="Y235" s="109" t="n">
        <v>4727</v>
      </c>
      <c r="Z235" s="109" t="n">
        <v>4694</v>
      </c>
      <c r="AA235" s="109" t="n">
        <v>4705</v>
      </c>
      <c r="AB235" s="109" t="n">
        <v>4754</v>
      </c>
      <c r="AC235" s="109" t="n">
        <v>4833</v>
      </c>
      <c r="AD235" s="109" t="n">
        <v>4847</v>
      </c>
      <c r="AE235" s="109" t="n">
        <v>4881</v>
      </c>
      <c r="AF235" s="109" t="n">
        <v>4933</v>
      </c>
      <c r="AG235" s="109" t="n">
        <v>5020</v>
      </c>
      <c r="AH235" s="109" t="n">
        <v>5112</v>
      </c>
      <c r="AI235" s="109" t="n">
        <v>5177</v>
      </c>
      <c r="AJ235" s="109" t="n">
        <v>5239</v>
      </c>
      <c r="AK235" s="109" t="n">
        <v>5316</v>
      </c>
      <c r="AL235" s="109" t="n">
        <v>5384</v>
      </c>
      <c r="AM235" s="109" t="n">
        <v>5472</v>
      </c>
      <c r="AN235" s="109" t="n">
        <v>5469</v>
      </c>
      <c r="AO235" s="109" t="n">
        <v>5453</v>
      </c>
      <c r="AP235" s="109" t="n">
        <v>5435</v>
      </c>
      <c r="AQ235" s="109" t="n">
        <v>5406</v>
      </c>
      <c r="AR235" s="109" t="n">
        <v>5373</v>
      </c>
      <c r="AS235" s="109" t="n">
        <v>5250</v>
      </c>
      <c r="AT235" s="109" t="n">
        <v>5131</v>
      </c>
      <c r="AU235" s="109" t="n">
        <v>5008</v>
      </c>
      <c r="AV235" s="109" t="n">
        <v>4873</v>
      </c>
      <c r="AW235" s="109" t="n">
        <v>4574</v>
      </c>
      <c r="AX235" s="109" t="n">
        <v>4238</v>
      </c>
      <c r="AY235" s="109" t="n">
        <v>3872</v>
      </c>
      <c r="AZ235" s="109" t="n">
        <v>3464</v>
      </c>
      <c r="BA235" s="109" t="n">
        <v>3040</v>
      </c>
      <c r="BB235" s="109" t="n">
        <v>2629</v>
      </c>
      <c r="BC235" s="109" t="n">
        <v>2240</v>
      </c>
      <c r="BD235" s="109" t="n">
        <v>1907</v>
      </c>
      <c r="BE235" s="109" t="n">
        <v>1652</v>
      </c>
      <c r="BF235" s="109" t="n">
        <v>1212</v>
      </c>
      <c r="BG235" s="109" t="n">
        <v>923</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6" t="s">
        <v>35</v>
      </c>
      <c r="B236" s="115" t="n">
        <v>2</v>
      </c>
      <c r="C236" s="115" t="n">
        <v>2048</v>
      </c>
      <c r="D236" s="109" t="n">
        <v>233720</v>
      </c>
      <c r="E236" s="109" t="n">
        <v>0</v>
      </c>
      <c r="F236" s="109" t="n">
        <v>0</v>
      </c>
      <c r="G236" s="109" t="n">
        <v>0</v>
      </c>
      <c r="H236" s="109" t="n">
        <v>36</v>
      </c>
      <c r="I236" s="109" t="n">
        <v>71</v>
      </c>
      <c r="J236" s="109" t="n">
        <v>1953</v>
      </c>
      <c r="K236" s="109" t="n">
        <v>3679</v>
      </c>
      <c r="L236" s="109" t="n">
        <v>5196</v>
      </c>
      <c r="M236" s="109" t="n">
        <v>6499</v>
      </c>
      <c r="N236" s="109" t="n">
        <v>7583</v>
      </c>
      <c r="O236" s="109" t="n">
        <v>7393</v>
      </c>
      <c r="P236" s="109" t="n">
        <v>7046</v>
      </c>
      <c r="Q236" s="109" t="n">
        <v>6657</v>
      </c>
      <c r="R236" s="109" t="n">
        <v>6305</v>
      </c>
      <c r="S236" s="109" t="n">
        <v>6026</v>
      </c>
      <c r="T236" s="109" t="n">
        <v>5509</v>
      </c>
      <c r="U236" s="109" t="n">
        <v>5172</v>
      </c>
      <c r="V236" s="109" t="n">
        <v>4960</v>
      </c>
      <c r="W236" s="109" t="n">
        <v>4849</v>
      </c>
      <c r="X236" s="109" t="n">
        <v>4806</v>
      </c>
      <c r="Y236" s="109" t="n">
        <v>4682</v>
      </c>
      <c r="Z236" s="109" t="n">
        <v>4636</v>
      </c>
      <c r="AA236" s="109" t="n">
        <v>4645</v>
      </c>
      <c r="AB236" s="109" t="n">
        <v>4688</v>
      </c>
      <c r="AC236" s="109" t="n">
        <v>4772</v>
      </c>
      <c r="AD236" s="109" t="n">
        <v>4780</v>
      </c>
      <c r="AE236" s="109" t="n">
        <v>4819</v>
      </c>
      <c r="AF236" s="109" t="n">
        <v>4874</v>
      </c>
      <c r="AG236" s="109" t="n">
        <v>4942</v>
      </c>
      <c r="AH236" s="109" t="n">
        <v>5035</v>
      </c>
      <c r="AI236" s="109" t="n">
        <v>5086</v>
      </c>
      <c r="AJ236" s="109" t="n">
        <v>5148</v>
      </c>
      <c r="AK236" s="109" t="n">
        <v>5220</v>
      </c>
      <c r="AL236" s="109" t="n">
        <v>5288</v>
      </c>
      <c r="AM236" s="109" t="n">
        <v>5369</v>
      </c>
      <c r="AN236" s="109" t="n">
        <v>5369</v>
      </c>
      <c r="AO236" s="109" t="n">
        <v>5360</v>
      </c>
      <c r="AP236" s="109" t="n">
        <v>5347</v>
      </c>
      <c r="AQ236" s="109" t="n">
        <v>5321</v>
      </c>
      <c r="AR236" s="109" t="n">
        <v>5288</v>
      </c>
      <c r="AS236" s="109" t="n">
        <v>5174</v>
      </c>
      <c r="AT236" s="109" t="n">
        <v>5055</v>
      </c>
      <c r="AU236" s="109" t="n">
        <v>4942</v>
      </c>
      <c r="AV236" s="109" t="n">
        <v>4795</v>
      </c>
      <c r="AW236" s="109" t="n">
        <v>4499</v>
      </c>
      <c r="AX236" s="109" t="n">
        <v>4159</v>
      </c>
      <c r="AY236" s="109" t="n">
        <v>3799</v>
      </c>
      <c r="AZ236" s="109" t="n">
        <v>3413</v>
      </c>
      <c r="BA236" s="109" t="n">
        <v>3005</v>
      </c>
      <c r="BB236" s="109" t="n">
        <v>2591</v>
      </c>
      <c r="BC236" s="109" t="n">
        <v>2207</v>
      </c>
      <c r="BD236" s="109" t="n">
        <v>1884</v>
      </c>
      <c r="BE236" s="109" t="n">
        <v>1639</v>
      </c>
      <c r="BF236" s="109" t="n">
        <v>1210</v>
      </c>
      <c r="BG236" s="109" t="n">
        <v>939</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6" t="s">
        <v>35</v>
      </c>
      <c r="B237" s="115" t="n">
        <v>2</v>
      </c>
      <c r="C237" s="115" t="n">
        <v>2049</v>
      </c>
      <c r="D237" s="109" t="n">
        <v>230978</v>
      </c>
      <c r="E237" s="109" t="n">
        <v>0</v>
      </c>
      <c r="F237" s="109" t="n">
        <v>0</v>
      </c>
      <c r="G237" s="109" t="n">
        <v>0</v>
      </c>
      <c r="H237" s="109" t="n">
        <v>36</v>
      </c>
      <c r="I237" s="109" t="n">
        <v>70</v>
      </c>
      <c r="J237" s="109" t="n">
        <v>1928</v>
      </c>
      <c r="K237" s="109" t="n">
        <v>3633</v>
      </c>
      <c r="L237" s="109" t="n">
        <v>5139</v>
      </c>
      <c r="M237" s="109" t="n">
        <v>6434</v>
      </c>
      <c r="N237" s="109" t="n">
        <v>7518</v>
      </c>
      <c r="O237" s="109" t="n">
        <v>7344</v>
      </c>
      <c r="P237" s="109" t="n">
        <v>7007</v>
      </c>
      <c r="Q237" s="109" t="n">
        <v>6630</v>
      </c>
      <c r="R237" s="109" t="n">
        <v>6281</v>
      </c>
      <c r="S237" s="109" t="n">
        <v>6003</v>
      </c>
      <c r="T237" s="109" t="n">
        <v>5490</v>
      </c>
      <c r="U237" s="109" t="n">
        <v>5152</v>
      </c>
      <c r="V237" s="109" t="n">
        <v>4941</v>
      </c>
      <c r="W237" s="109" t="n">
        <v>4822</v>
      </c>
      <c r="X237" s="109" t="n">
        <v>4769</v>
      </c>
      <c r="Y237" s="109" t="n">
        <v>4645</v>
      </c>
      <c r="Z237" s="109" t="n">
        <v>4583</v>
      </c>
      <c r="AA237" s="109" t="n">
        <v>4590</v>
      </c>
      <c r="AB237" s="109" t="n">
        <v>4634</v>
      </c>
      <c r="AC237" s="109" t="n">
        <v>4700</v>
      </c>
      <c r="AD237" s="109" t="n">
        <v>4718</v>
      </c>
      <c r="AE237" s="109" t="n">
        <v>4757</v>
      </c>
      <c r="AF237" s="109" t="n">
        <v>4814</v>
      </c>
      <c r="AG237" s="109" t="n">
        <v>4883</v>
      </c>
      <c r="AH237" s="109" t="n">
        <v>4954</v>
      </c>
      <c r="AI237" s="109" t="n">
        <v>5001</v>
      </c>
      <c r="AJ237" s="109" t="n">
        <v>5060</v>
      </c>
      <c r="AK237" s="109" t="n">
        <v>5125</v>
      </c>
      <c r="AL237" s="109" t="n">
        <v>5199</v>
      </c>
      <c r="AM237" s="109" t="n">
        <v>5277</v>
      </c>
      <c r="AN237" s="109" t="n">
        <v>5264</v>
      </c>
      <c r="AO237" s="109" t="n">
        <v>5268</v>
      </c>
      <c r="AP237" s="109" t="n">
        <v>5250</v>
      </c>
      <c r="AQ237" s="109" t="n">
        <v>5239</v>
      </c>
      <c r="AR237" s="109" t="n">
        <v>5213</v>
      </c>
      <c r="AS237" s="109" t="n">
        <v>5098</v>
      </c>
      <c r="AT237" s="109" t="n">
        <v>4983</v>
      </c>
      <c r="AU237" s="109" t="n">
        <v>4863</v>
      </c>
      <c r="AV237" s="109" t="n">
        <v>4729</v>
      </c>
      <c r="AW237" s="109" t="n">
        <v>4434</v>
      </c>
      <c r="AX237" s="109" t="n">
        <v>4094</v>
      </c>
      <c r="AY237" s="109" t="n">
        <v>3744</v>
      </c>
      <c r="AZ237" s="109" t="n">
        <v>3348</v>
      </c>
      <c r="BA237" s="109" t="n">
        <v>2949</v>
      </c>
      <c r="BB237" s="109" t="n">
        <v>2568</v>
      </c>
      <c r="BC237" s="109" t="n">
        <v>2183</v>
      </c>
      <c r="BD237" s="109" t="n">
        <v>1873</v>
      </c>
      <c r="BE237" s="109" t="n">
        <v>1626</v>
      </c>
      <c r="BF237" s="109" t="n">
        <v>1190</v>
      </c>
      <c r="BG237" s="109" t="n">
        <v>925</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6" t="s">
        <v>35</v>
      </c>
      <c r="B238" s="115" t="n">
        <v>2</v>
      </c>
      <c r="C238" s="115" t="n">
        <v>2050</v>
      </c>
      <c r="D238" s="109" t="n">
        <v>228173</v>
      </c>
      <c r="E238" s="109" t="n">
        <v>0</v>
      </c>
      <c r="F238" s="109" t="n">
        <v>0</v>
      </c>
      <c r="G238" s="109" t="n">
        <v>0</v>
      </c>
      <c r="H238" s="109" t="n">
        <v>36</v>
      </c>
      <c r="I238" s="109" t="n">
        <v>69</v>
      </c>
      <c r="J238" s="109" t="n">
        <v>1904</v>
      </c>
      <c r="K238" s="109" t="n">
        <v>3588</v>
      </c>
      <c r="L238" s="109" t="n">
        <v>5075</v>
      </c>
      <c r="M238" s="109" t="n">
        <v>6360</v>
      </c>
      <c r="N238" s="109" t="n">
        <v>7433</v>
      </c>
      <c r="O238" s="109" t="n">
        <v>7277</v>
      </c>
      <c r="P238" s="109" t="n">
        <v>6952</v>
      </c>
      <c r="Q238" s="109" t="n">
        <v>6589</v>
      </c>
      <c r="R238" s="109" t="n">
        <v>6249</v>
      </c>
      <c r="S238" s="109" t="n">
        <v>5972</v>
      </c>
      <c r="T238" s="109" t="n">
        <v>5467</v>
      </c>
      <c r="U238" s="109" t="n">
        <v>5128</v>
      </c>
      <c r="V238" s="109" t="n">
        <v>4919</v>
      </c>
      <c r="W238" s="109" t="n">
        <v>4794</v>
      </c>
      <c r="X238" s="109" t="n">
        <v>4745</v>
      </c>
      <c r="Y238" s="109" t="n">
        <v>4609</v>
      </c>
      <c r="Z238" s="109" t="n">
        <v>4543</v>
      </c>
      <c r="AA238" s="109" t="n">
        <v>4534</v>
      </c>
      <c r="AB238" s="109" t="n">
        <v>4575</v>
      </c>
      <c r="AC238" s="109" t="n">
        <v>4647</v>
      </c>
      <c r="AD238" s="109" t="n">
        <v>4654</v>
      </c>
      <c r="AE238" s="109" t="n">
        <v>4697</v>
      </c>
      <c r="AF238" s="109" t="n">
        <v>4750</v>
      </c>
      <c r="AG238" s="109" t="n">
        <v>4820</v>
      </c>
      <c r="AH238" s="109" t="n">
        <v>4896</v>
      </c>
      <c r="AI238" s="109" t="n">
        <v>4924</v>
      </c>
      <c r="AJ238" s="109" t="n">
        <v>4979</v>
      </c>
      <c r="AK238" s="109" t="n">
        <v>5039</v>
      </c>
      <c r="AL238" s="109" t="n">
        <v>5109</v>
      </c>
      <c r="AM238" s="109" t="n">
        <v>5184</v>
      </c>
      <c r="AN238" s="109" t="n">
        <v>5172</v>
      </c>
      <c r="AO238" s="109" t="n">
        <v>5170</v>
      </c>
      <c r="AP238" s="109" t="n">
        <v>5157</v>
      </c>
      <c r="AQ238" s="109" t="n">
        <v>5147</v>
      </c>
      <c r="AR238" s="109" t="n">
        <v>5127</v>
      </c>
      <c r="AS238" s="109" t="n">
        <v>5019</v>
      </c>
      <c r="AT238" s="109" t="n">
        <v>4915</v>
      </c>
      <c r="AU238" s="109" t="n">
        <v>4793</v>
      </c>
      <c r="AV238" s="109" t="n">
        <v>4657</v>
      </c>
      <c r="AW238" s="109" t="n">
        <v>4365</v>
      </c>
      <c r="AX238" s="109" t="n">
        <v>4034</v>
      </c>
      <c r="AY238" s="109" t="n">
        <v>3674</v>
      </c>
      <c r="AZ238" s="109" t="n">
        <v>3296</v>
      </c>
      <c r="BA238" s="109" t="n">
        <v>2903</v>
      </c>
      <c r="BB238" s="109" t="n">
        <v>2521</v>
      </c>
      <c r="BC238" s="109" t="n">
        <v>2152</v>
      </c>
      <c r="BD238" s="109" t="n">
        <v>1847</v>
      </c>
      <c r="BE238" s="109" t="n">
        <v>1604</v>
      </c>
      <c r="BF238" s="109" t="n">
        <v>1185</v>
      </c>
      <c r="BG238" s="109" t="n">
        <v>918</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6" t="s">
        <v>35</v>
      </c>
      <c r="B239" s="115" t="n">
        <v>2</v>
      </c>
      <c r="C239" s="115" t="n">
        <v>2051</v>
      </c>
      <c r="D239" s="109" t="n">
        <v>225306</v>
      </c>
      <c r="E239" s="109" t="n">
        <v>0</v>
      </c>
      <c r="F239" s="109" t="n">
        <v>0</v>
      </c>
      <c r="G239" s="109" t="n">
        <v>0</v>
      </c>
      <c r="H239" s="109" t="n">
        <v>35</v>
      </c>
      <c r="I239" s="109" t="n">
        <v>69</v>
      </c>
      <c r="J239" s="109" t="n">
        <v>1876</v>
      </c>
      <c r="K239" s="109" t="n">
        <v>3537</v>
      </c>
      <c r="L239" s="109" t="n">
        <v>5007</v>
      </c>
      <c r="M239" s="109" t="n">
        <v>6277</v>
      </c>
      <c r="N239" s="109" t="n">
        <v>7345</v>
      </c>
      <c r="O239" s="109" t="n">
        <v>7193</v>
      </c>
      <c r="P239" s="109" t="n">
        <v>6883</v>
      </c>
      <c r="Q239" s="109" t="n">
        <v>6530</v>
      </c>
      <c r="R239" s="109" t="n">
        <v>6203</v>
      </c>
      <c r="S239" s="109" t="n">
        <v>5931</v>
      </c>
      <c r="T239" s="109" t="n">
        <v>5437</v>
      </c>
      <c r="U239" s="109" t="n">
        <v>5102</v>
      </c>
      <c r="V239" s="109" t="n">
        <v>4892</v>
      </c>
      <c r="W239" s="109" t="n">
        <v>4772</v>
      </c>
      <c r="X239" s="109" t="n">
        <v>4716</v>
      </c>
      <c r="Y239" s="109" t="n">
        <v>4574</v>
      </c>
      <c r="Z239" s="109" t="n">
        <v>4508</v>
      </c>
      <c r="AA239" s="109" t="n">
        <v>4499</v>
      </c>
      <c r="AB239" s="109" t="n">
        <v>4521</v>
      </c>
      <c r="AC239" s="109" t="n">
        <v>4590</v>
      </c>
      <c r="AD239" s="109" t="n">
        <v>4589</v>
      </c>
      <c r="AE239" s="109" t="n">
        <v>4627</v>
      </c>
      <c r="AF239" s="109" t="n">
        <v>4692</v>
      </c>
      <c r="AG239" s="109" t="n">
        <v>4761</v>
      </c>
      <c r="AH239" s="109" t="n">
        <v>4831</v>
      </c>
      <c r="AI239" s="109" t="n">
        <v>4870</v>
      </c>
      <c r="AJ239" s="109" t="n">
        <v>4902</v>
      </c>
      <c r="AK239" s="109" t="n">
        <v>4957</v>
      </c>
      <c r="AL239" s="109" t="n">
        <v>5026</v>
      </c>
      <c r="AM239" s="109" t="n">
        <v>5093</v>
      </c>
      <c r="AN239" s="109" t="n">
        <v>5089</v>
      </c>
      <c r="AO239" s="109" t="n">
        <v>5077</v>
      </c>
      <c r="AP239" s="109" t="n">
        <v>5059</v>
      </c>
      <c r="AQ239" s="109" t="n">
        <v>5057</v>
      </c>
      <c r="AR239" s="109" t="n">
        <v>5035</v>
      </c>
      <c r="AS239" s="109" t="n">
        <v>4941</v>
      </c>
      <c r="AT239" s="109" t="n">
        <v>4833</v>
      </c>
      <c r="AU239" s="109" t="n">
        <v>4730</v>
      </c>
      <c r="AV239" s="109" t="n">
        <v>4587</v>
      </c>
      <c r="AW239" s="109" t="n">
        <v>4302</v>
      </c>
      <c r="AX239" s="109" t="n">
        <v>3964</v>
      </c>
      <c r="AY239" s="109" t="n">
        <v>3622</v>
      </c>
      <c r="AZ239" s="109" t="n">
        <v>3246</v>
      </c>
      <c r="BA239" s="109" t="n">
        <v>2856</v>
      </c>
      <c r="BB239" s="109" t="n">
        <v>2479</v>
      </c>
      <c r="BC239" s="109" t="n">
        <v>2110</v>
      </c>
      <c r="BD239" s="109" t="n">
        <v>1823</v>
      </c>
      <c r="BE239" s="109" t="n">
        <v>1585</v>
      </c>
      <c r="BF239" s="109" t="n">
        <v>1165</v>
      </c>
      <c r="BG239" s="109" t="n">
        <v>901</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6" t="s">
        <v>35</v>
      </c>
      <c r="B240" s="115" t="n">
        <v>2</v>
      </c>
      <c r="C240" s="115" t="n">
        <v>2052</v>
      </c>
      <c r="D240" s="109" t="n">
        <v>222383</v>
      </c>
      <c r="E240" s="109" t="n">
        <v>0</v>
      </c>
      <c r="F240" s="109" t="n">
        <v>0</v>
      </c>
      <c r="G240" s="109" t="n">
        <v>0</v>
      </c>
      <c r="H240" s="109" t="n">
        <v>34</v>
      </c>
      <c r="I240" s="109" t="n">
        <v>68</v>
      </c>
      <c r="J240" s="109" t="n">
        <v>1847</v>
      </c>
      <c r="K240" s="109" t="n">
        <v>3484</v>
      </c>
      <c r="L240" s="109" t="n">
        <v>4934</v>
      </c>
      <c r="M240" s="109" t="n">
        <v>6188</v>
      </c>
      <c r="N240" s="109" t="n">
        <v>7243</v>
      </c>
      <c r="O240" s="109" t="n">
        <v>7102</v>
      </c>
      <c r="P240" s="109" t="n">
        <v>6801</v>
      </c>
      <c r="Q240" s="109" t="n">
        <v>6458</v>
      </c>
      <c r="R240" s="109" t="n">
        <v>6142</v>
      </c>
      <c r="S240" s="109" t="n">
        <v>5881</v>
      </c>
      <c r="T240" s="109" t="n">
        <v>5396</v>
      </c>
      <c r="U240" s="109" t="n">
        <v>5070</v>
      </c>
      <c r="V240" s="109" t="n">
        <v>4860</v>
      </c>
      <c r="W240" s="109" t="n">
        <v>4743</v>
      </c>
      <c r="X240" s="109" t="n">
        <v>4686</v>
      </c>
      <c r="Y240" s="109" t="n">
        <v>4545</v>
      </c>
      <c r="Z240" s="109" t="n">
        <v>4478</v>
      </c>
      <c r="AA240" s="109" t="n">
        <v>4458</v>
      </c>
      <c r="AB240" s="109" t="n">
        <v>4480</v>
      </c>
      <c r="AC240" s="109" t="n">
        <v>4533</v>
      </c>
      <c r="AD240" s="109" t="n">
        <v>4535</v>
      </c>
      <c r="AE240" s="109" t="n">
        <v>4569</v>
      </c>
      <c r="AF240" s="109" t="n">
        <v>4626</v>
      </c>
      <c r="AG240" s="109" t="n">
        <v>4700</v>
      </c>
      <c r="AH240" s="109" t="n">
        <v>4771</v>
      </c>
      <c r="AI240" s="109" t="n">
        <v>4803</v>
      </c>
      <c r="AJ240" s="109" t="n">
        <v>4839</v>
      </c>
      <c r="AK240" s="109" t="n">
        <v>4883</v>
      </c>
      <c r="AL240" s="109" t="n">
        <v>4943</v>
      </c>
      <c r="AM240" s="109" t="n">
        <v>5010</v>
      </c>
      <c r="AN240" s="109" t="n">
        <v>5007</v>
      </c>
      <c r="AO240" s="109" t="n">
        <v>4991</v>
      </c>
      <c r="AP240" s="109" t="n">
        <v>4975</v>
      </c>
      <c r="AQ240" s="109" t="n">
        <v>4962</v>
      </c>
      <c r="AR240" s="109" t="n">
        <v>4938</v>
      </c>
      <c r="AS240" s="109" t="n">
        <v>4848</v>
      </c>
      <c r="AT240" s="109" t="n">
        <v>4759</v>
      </c>
      <c r="AU240" s="109" t="n">
        <v>4656</v>
      </c>
      <c r="AV240" s="109" t="n">
        <v>4518</v>
      </c>
      <c r="AW240" s="109" t="n">
        <v>4235</v>
      </c>
      <c r="AX240" s="109" t="n">
        <v>3909</v>
      </c>
      <c r="AY240" s="109" t="n">
        <v>3562</v>
      </c>
      <c r="AZ240" s="109" t="n">
        <v>3195</v>
      </c>
      <c r="BA240" s="109" t="n">
        <v>2805</v>
      </c>
      <c r="BB240" s="109" t="n">
        <v>2431</v>
      </c>
      <c r="BC240" s="109" t="n">
        <v>2089</v>
      </c>
      <c r="BD240" s="109" t="n">
        <v>1786</v>
      </c>
      <c r="BE240" s="109" t="n">
        <v>1559</v>
      </c>
      <c r="BF240" s="109" t="n">
        <v>1148</v>
      </c>
      <c r="BG240" s="109" t="n">
        <v>90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6" t="s">
        <v>35</v>
      </c>
      <c r="B241" s="115" t="n">
        <v>2</v>
      </c>
      <c r="C241" s="115" t="n">
        <v>2053</v>
      </c>
      <c r="D241" s="109" t="n">
        <v>219423</v>
      </c>
      <c r="E241" s="109" t="n">
        <v>0</v>
      </c>
      <c r="F241" s="109" t="n">
        <v>0</v>
      </c>
      <c r="G241" s="109" t="n">
        <v>0</v>
      </c>
      <c r="H241" s="109" t="n">
        <v>34</v>
      </c>
      <c r="I241" s="109" t="n">
        <v>66</v>
      </c>
      <c r="J241" s="109" t="n">
        <v>1816</v>
      </c>
      <c r="K241" s="109" t="n">
        <v>3430</v>
      </c>
      <c r="L241" s="109" t="n">
        <v>4857</v>
      </c>
      <c r="M241" s="109" t="n">
        <v>6094</v>
      </c>
      <c r="N241" s="109" t="n">
        <v>7135</v>
      </c>
      <c r="O241" s="109" t="n">
        <v>6999</v>
      </c>
      <c r="P241" s="109" t="n">
        <v>6713</v>
      </c>
      <c r="Q241" s="109" t="n">
        <v>6383</v>
      </c>
      <c r="R241" s="109" t="n">
        <v>6071</v>
      </c>
      <c r="S241" s="109" t="n">
        <v>5818</v>
      </c>
      <c r="T241" s="109" t="n">
        <v>5348</v>
      </c>
      <c r="U241" s="109" t="n">
        <v>5022</v>
      </c>
      <c r="V241" s="109" t="n">
        <v>4826</v>
      </c>
      <c r="W241" s="109" t="n">
        <v>4708</v>
      </c>
      <c r="X241" s="109" t="n">
        <v>4647</v>
      </c>
      <c r="Y241" s="109" t="n">
        <v>4513</v>
      </c>
      <c r="Z241" s="109" t="n">
        <v>4442</v>
      </c>
      <c r="AA241" s="109" t="n">
        <v>4424</v>
      </c>
      <c r="AB241" s="109" t="n">
        <v>4437</v>
      </c>
      <c r="AC241" s="109" t="n">
        <v>4498</v>
      </c>
      <c r="AD241" s="109" t="n">
        <v>4483</v>
      </c>
      <c r="AE241" s="109" t="n">
        <v>4511</v>
      </c>
      <c r="AF241" s="109" t="n">
        <v>4565</v>
      </c>
      <c r="AG241" s="109" t="n">
        <v>4633</v>
      </c>
      <c r="AH241" s="109" t="n">
        <v>4702</v>
      </c>
      <c r="AI241" s="109" t="n">
        <v>4737</v>
      </c>
      <c r="AJ241" s="109" t="n">
        <v>4777</v>
      </c>
      <c r="AK241" s="109" t="n">
        <v>4824</v>
      </c>
      <c r="AL241" s="109" t="n">
        <v>4868</v>
      </c>
      <c r="AM241" s="109" t="n">
        <v>4928</v>
      </c>
      <c r="AN241" s="109" t="n">
        <v>4917</v>
      </c>
      <c r="AO241" s="109" t="n">
        <v>4904</v>
      </c>
      <c r="AP241" s="109" t="n">
        <v>4895</v>
      </c>
      <c r="AQ241" s="109" t="n">
        <v>4879</v>
      </c>
      <c r="AR241" s="109" t="n">
        <v>4853</v>
      </c>
      <c r="AS241" s="109" t="n">
        <v>4768</v>
      </c>
      <c r="AT241" s="109" t="n">
        <v>4671</v>
      </c>
      <c r="AU241" s="109" t="n">
        <v>4574</v>
      </c>
      <c r="AV241" s="109" t="n">
        <v>4446</v>
      </c>
      <c r="AW241" s="109" t="n">
        <v>4173</v>
      </c>
      <c r="AX241" s="109" t="n">
        <v>3857</v>
      </c>
      <c r="AY241" s="109" t="n">
        <v>3515</v>
      </c>
      <c r="AZ241" s="109" t="n">
        <v>3142</v>
      </c>
      <c r="BA241" s="109" t="n">
        <v>2763</v>
      </c>
      <c r="BB241" s="109" t="n">
        <v>2402</v>
      </c>
      <c r="BC241" s="109" t="n">
        <v>2047</v>
      </c>
      <c r="BD241" s="109" t="n">
        <v>1758</v>
      </c>
      <c r="BE241" s="109" t="n">
        <v>1534</v>
      </c>
      <c r="BF241" s="109" t="n">
        <v>1134</v>
      </c>
      <c r="BG241" s="109" t="n">
        <v>882</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6" t="s">
        <v>35</v>
      </c>
      <c r="B242" s="115" t="n">
        <v>2</v>
      </c>
      <c r="C242" s="115" t="n">
        <v>2054</v>
      </c>
      <c r="D242" s="109" t="n">
        <v>216436</v>
      </c>
      <c r="E242" s="109" t="n">
        <v>0</v>
      </c>
      <c r="F242" s="109" t="n">
        <v>0</v>
      </c>
      <c r="G242" s="109" t="n">
        <v>0</v>
      </c>
      <c r="H242" s="109" t="n">
        <v>33</v>
      </c>
      <c r="I242" s="109" t="n">
        <v>65</v>
      </c>
      <c r="J242" s="109" t="n">
        <v>1785</v>
      </c>
      <c r="K242" s="109" t="n">
        <v>3371</v>
      </c>
      <c r="L242" s="109" t="n">
        <v>4778</v>
      </c>
      <c r="M242" s="109" t="n">
        <v>5997</v>
      </c>
      <c r="N242" s="109" t="n">
        <v>7027</v>
      </c>
      <c r="O242" s="109" t="n">
        <v>6896</v>
      </c>
      <c r="P242" s="109" t="n">
        <v>6616</v>
      </c>
      <c r="Q242" s="109" t="n">
        <v>6295</v>
      </c>
      <c r="R242" s="109" t="n">
        <v>5992</v>
      </c>
      <c r="S242" s="109" t="n">
        <v>5750</v>
      </c>
      <c r="T242" s="109" t="n">
        <v>5285</v>
      </c>
      <c r="U242" s="109" t="n">
        <v>4973</v>
      </c>
      <c r="V242" s="109" t="n">
        <v>4781</v>
      </c>
      <c r="W242" s="109" t="n">
        <v>4668</v>
      </c>
      <c r="X242" s="109" t="n">
        <v>4614</v>
      </c>
      <c r="Y242" s="109" t="n">
        <v>4480</v>
      </c>
      <c r="Z242" s="109" t="n">
        <v>4407</v>
      </c>
      <c r="AA242" s="109" t="n">
        <v>4384</v>
      </c>
      <c r="AB242" s="109" t="n">
        <v>4400</v>
      </c>
      <c r="AC242" s="109" t="n">
        <v>4448</v>
      </c>
      <c r="AD242" s="109" t="n">
        <v>4442</v>
      </c>
      <c r="AE242" s="109" t="n">
        <v>4456</v>
      </c>
      <c r="AF242" s="109" t="n">
        <v>4506</v>
      </c>
      <c r="AG242" s="109" t="n">
        <v>4567</v>
      </c>
      <c r="AH242" s="109" t="n">
        <v>4632</v>
      </c>
      <c r="AI242" s="109" t="n">
        <v>4674</v>
      </c>
      <c r="AJ242" s="109" t="n">
        <v>4719</v>
      </c>
      <c r="AK242" s="109" t="n">
        <v>4758</v>
      </c>
      <c r="AL242" s="109" t="n">
        <v>4806</v>
      </c>
      <c r="AM242" s="109" t="n">
        <v>4845</v>
      </c>
      <c r="AN242" s="109" t="n">
        <v>4837</v>
      </c>
      <c r="AO242" s="109" t="n">
        <v>4828</v>
      </c>
      <c r="AP242" s="109" t="n">
        <v>4809</v>
      </c>
      <c r="AQ242" s="109" t="n">
        <v>4797</v>
      </c>
      <c r="AR242" s="109" t="n">
        <v>4776</v>
      </c>
      <c r="AS242" s="109" t="n">
        <v>4684</v>
      </c>
      <c r="AT242" s="109" t="n">
        <v>4590</v>
      </c>
      <c r="AU242" s="109" t="n">
        <v>4490</v>
      </c>
      <c r="AV242" s="109" t="n">
        <v>4372</v>
      </c>
      <c r="AW242" s="109" t="n">
        <v>4106</v>
      </c>
      <c r="AX242" s="109" t="n">
        <v>3800</v>
      </c>
      <c r="AY242" s="109" t="n">
        <v>3464</v>
      </c>
      <c r="AZ242" s="109" t="n">
        <v>3100</v>
      </c>
      <c r="BA242" s="109" t="n">
        <v>2717</v>
      </c>
      <c r="BB242" s="109" t="n">
        <v>2365</v>
      </c>
      <c r="BC242" s="109" t="n">
        <v>2015</v>
      </c>
      <c r="BD242" s="109" t="n">
        <v>1733</v>
      </c>
      <c r="BE242" s="109" t="n">
        <v>1515</v>
      </c>
      <c r="BF242" s="109" t="n">
        <v>1114</v>
      </c>
      <c r="BG242" s="109" t="n">
        <v>874</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6" t="s">
        <v>35</v>
      </c>
      <c r="B243" s="115" t="n">
        <v>2</v>
      </c>
      <c r="C243" s="115" t="n">
        <v>2055</v>
      </c>
      <c r="D243" s="109" t="n">
        <v>213431</v>
      </c>
      <c r="E243" s="109" t="n">
        <v>0</v>
      </c>
      <c r="F243" s="109" t="n">
        <v>0</v>
      </c>
      <c r="G243" s="109" t="n">
        <v>0</v>
      </c>
      <c r="H243" s="109" t="n">
        <v>33</v>
      </c>
      <c r="I243" s="109" t="n">
        <v>64</v>
      </c>
      <c r="J243" s="109" t="n">
        <v>1759</v>
      </c>
      <c r="K243" s="109" t="n">
        <v>3317</v>
      </c>
      <c r="L243" s="109" t="n">
        <v>4701</v>
      </c>
      <c r="M243" s="109" t="n">
        <v>5901</v>
      </c>
      <c r="N243" s="109" t="n">
        <v>6913</v>
      </c>
      <c r="O243" s="109" t="n">
        <v>6789</v>
      </c>
      <c r="P243" s="109" t="n">
        <v>6516</v>
      </c>
      <c r="Q243" s="109" t="n">
        <v>6203</v>
      </c>
      <c r="R243" s="109" t="n">
        <v>5911</v>
      </c>
      <c r="S243" s="109" t="n">
        <v>5673</v>
      </c>
      <c r="T243" s="109" t="n">
        <v>5219</v>
      </c>
      <c r="U243" s="109" t="n">
        <v>4920</v>
      </c>
      <c r="V243" s="109" t="n">
        <v>4734</v>
      </c>
      <c r="W243" s="109" t="n">
        <v>4621</v>
      </c>
      <c r="X243" s="109" t="n">
        <v>4571</v>
      </c>
      <c r="Y243" s="109" t="n">
        <v>4438</v>
      </c>
      <c r="Z243" s="109" t="n">
        <v>4369</v>
      </c>
      <c r="AA243" s="109" t="n">
        <v>4344</v>
      </c>
      <c r="AB243" s="109" t="n">
        <v>4366</v>
      </c>
      <c r="AC243" s="109" t="n">
        <v>4406</v>
      </c>
      <c r="AD243" s="109" t="n">
        <v>4397</v>
      </c>
      <c r="AE243" s="109" t="n">
        <v>4411</v>
      </c>
      <c r="AF243" s="109" t="n">
        <v>4449</v>
      </c>
      <c r="AG243" s="109" t="n">
        <v>4507</v>
      </c>
      <c r="AH243" s="109" t="n">
        <v>4576</v>
      </c>
      <c r="AI243" s="109" t="n">
        <v>4609</v>
      </c>
      <c r="AJ243" s="109" t="n">
        <v>4648</v>
      </c>
      <c r="AK243" s="109" t="n">
        <v>4694</v>
      </c>
      <c r="AL243" s="109" t="n">
        <v>4735</v>
      </c>
      <c r="AM243" s="109" t="n">
        <v>4794</v>
      </c>
      <c r="AN243" s="109" t="n">
        <v>4763</v>
      </c>
      <c r="AO243" s="109" t="n">
        <v>4750</v>
      </c>
      <c r="AP243" s="109" t="n">
        <v>4729</v>
      </c>
      <c r="AQ243" s="109" t="n">
        <v>4709</v>
      </c>
      <c r="AR243" s="109" t="n">
        <v>4687</v>
      </c>
      <c r="AS243" s="109" t="n">
        <v>4597</v>
      </c>
      <c r="AT243" s="109" t="n">
        <v>4508</v>
      </c>
      <c r="AU243" s="109" t="n">
        <v>4418</v>
      </c>
      <c r="AV243" s="109" t="n">
        <v>4302</v>
      </c>
      <c r="AW243" s="109" t="n">
        <v>4045</v>
      </c>
      <c r="AX243" s="109" t="n">
        <v>3744</v>
      </c>
      <c r="AY243" s="109" t="n">
        <v>3411</v>
      </c>
      <c r="AZ243" s="109" t="n">
        <v>3049</v>
      </c>
      <c r="BA243" s="109" t="n">
        <v>2679</v>
      </c>
      <c r="BB243" s="109" t="n">
        <v>2323</v>
      </c>
      <c r="BC243" s="109" t="n">
        <v>1987</v>
      </c>
      <c r="BD243" s="109" t="n">
        <v>1705</v>
      </c>
      <c r="BE243" s="109" t="n">
        <v>1488</v>
      </c>
      <c r="BF243" s="109" t="n">
        <v>1096</v>
      </c>
      <c r="BG243" s="109" t="n">
        <v>853</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6" t="s">
        <v>35</v>
      </c>
      <c r="B244" s="115" t="n">
        <v>2</v>
      </c>
      <c r="C244" s="115" t="n">
        <v>2056</v>
      </c>
      <c r="D244" s="109" t="n">
        <v>210427</v>
      </c>
      <c r="E244" s="109" t="n">
        <v>0</v>
      </c>
      <c r="F244" s="109" t="n">
        <v>0</v>
      </c>
      <c r="G244" s="109" t="n">
        <v>0</v>
      </c>
      <c r="H244" s="109" t="n">
        <v>32</v>
      </c>
      <c r="I244" s="109" t="n">
        <v>64</v>
      </c>
      <c r="J244" s="109" t="n">
        <v>1730</v>
      </c>
      <c r="K244" s="109" t="n">
        <v>3264</v>
      </c>
      <c r="L244" s="109" t="n">
        <v>4624</v>
      </c>
      <c r="M244" s="109" t="n">
        <v>5805</v>
      </c>
      <c r="N244" s="109" t="n">
        <v>6801</v>
      </c>
      <c r="O244" s="109" t="n">
        <v>6680</v>
      </c>
      <c r="P244" s="109" t="n">
        <v>6414</v>
      </c>
      <c r="Q244" s="109" t="n">
        <v>6108</v>
      </c>
      <c r="R244" s="109" t="n">
        <v>5823</v>
      </c>
      <c r="S244" s="109" t="n">
        <v>5592</v>
      </c>
      <c r="T244" s="109" t="n">
        <v>5152</v>
      </c>
      <c r="U244" s="109" t="n">
        <v>4857</v>
      </c>
      <c r="V244" s="109" t="n">
        <v>4677</v>
      </c>
      <c r="W244" s="109" t="n">
        <v>4573</v>
      </c>
      <c r="X244" s="109" t="n">
        <v>4524</v>
      </c>
      <c r="Y244" s="109" t="n">
        <v>4398</v>
      </c>
      <c r="Z244" s="109" t="n">
        <v>4329</v>
      </c>
      <c r="AA244" s="109" t="n">
        <v>4312</v>
      </c>
      <c r="AB244" s="109" t="n">
        <v>4321</v>
      </c>
      <c r="AC244" s="109" t="n">
        <v>4362</v>
      </c>
      <c r="AD244" s="109" t="n">
        <v>4353</v>
      </c>
      <c r="AE244" s="109" t="n">
        <v>4365</v>
      </c>
      <c r="AF244" s="109" t="n">
        <v>4401</v>
      </c>
      <c r="AG244" s="109" t="n">
        <v>4455</v>
      </c>
      <c r="AH244" s="109" t="n">
        <v>4513</v>
      </c>
      <c r="AI244" s="109" t="n">
        <v>4543</v>
      </c>
      <c r="AJ244" s="109" t="n">
        <v>4580</v>
      </c>
      <c r="AK244" s="109" t="n">
        <v>4625</v>
      </c>
      <c r="AL244" s="109" t="n">
        <v>4675</v>
      </c>
      <c r="AM244" s="109" t="n">
        <v>4728</v>
      </c>
      <c r="AN244" s="109" t="n">
        <v>4709</v>
      </c>
      <c r="AO244" s="109" t="n">
        <v>4671</v>
      </c>
      <c r="AP244" s="109" t="n">
        <v>4651</v>
      </c>
      <c r="AQ244" s="109" t="n">
        <v>4637</v>
      </c>
      <c r="AR244" s="109" t="n">
        <v>4616</v>
      </c>
      <c r="AS244" s="109" t="n">
        <v>4516</v>
      </c>
      <c r="AT244" s="109" t="n">
        <v>4434</v>
      </c>
      <c r="AU244" s="109" t="n">
        <v>4337</v>
      </c>
      <c r="AV244" s="109" t="n">
        <v>4222</v>
      </c>
      <c r="AW244" s="109" t="n">
        <v>3973</v>
      </c>
      <c r="AX244" s="109" t="n">
        <v>3672</v>
      </c>
      <c r="AY244" s="109" t="n">
        <v>3353</v>
      </c>
      <c r="AZ244" s="109" t="n">
        <v>3013</v>
      </c>
      <c r="BA244" s="109" t="n">
        <v>2648</v>
      </c>
      <c r="BB244" s="109" t="n">
        <v>2287</v>
      </c>
      <c r="BC244" s="109" t="n">
        <v>1953</v>
      </c>
      <c r="BD244" s="109" t="n">
        <v>1679</v>
      </c>
      <c r="BE244" s="109" t="n">
        <v>1466</v>
      </c>
      <c r="BF244" s="109" t="n">
        <v>1074</v>
      </c>
      <c r="BG244" s="109" t="n">
        <v>836</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6" t="s">
        <v>35</v>
      </c>
      <c r="B245" s="115" t="n">
        <v>2</v>
      </c>
      <c r="C245" s="115" t="n">
        <v>2057</v>
      </c>
      <c r="D245" s="109" t="n">
        <v>207420</v>
      </c>
      <c r="E245" s="109" t="n">
        <v>0</v>
      </c>
      <c r="F245" s="109" t="n">
        <v>0</v>
      </c>
      <c r="G245" s="109" t="n">
        <v>0</v>
      </c>
      <c r="H245" s="109" t="n">
        <v>32</v>
      </c>
      <c r="I245" s="109" t="n">
        <v>62</v>
      </c>
      <c r="J245" s="109" t="n">
        <v>1702</v>
      </c>
      <c r="K245" s="109" t="n">
        <v>3212</v>
      </c>
      <c r="L245" s="109" t="n">
        <v>4551</v>
      </c>
      <c r="M245" s="109" t="n">
        <v>5710</v>
      </c>
      <c r="N245" s="109" t="n">
        <v>6691</v>
      </c>
      <c r="O245" s="109" t="n">
        <v>6572</v>
      </c>
      <c r="P245" s="109" t="n">
        <v>6314</v>
      </c>
      <c r="Q245" s="109" t="n">
        <v>6013</v>
      </c>
      <c r="R245" s="109" t="n">
        <v>5733</v>
      </c>
      <c r="S245" s="109" t="n">
        <v>5511</v>
      </c>
      <c r="T245" s="109" t="n">
        <v>5076</v>
      </c>
      <c r="U245" s="109" t="n">
        <v>4789</v>
      </c>
      <c r="V245" s="109" t="n">
        <v>4615</v>
      </c>
      <c r="W245" s="109" t="n">
        <v>4516</v>
      </c>
      <c r="X245" s="109" t="n">
        <v>4472</v>
      </c>
      <c r="Y245" s="109" t="n">
        <v>4347</v>
      </c>
      <c r="Z245" s="109" t="n">
        <v>4283</v>
      </c>
      <c r="AA245" s="109" t="n">
        <v>4263</v>
      </c>
      <c r="AB245" s="109" t="n">
        <v>4280</v>
      </c>
      <c r="AC245" s="109" t="n">
        <v>4324</v>
      </c>
      <c r="AD245" s="109" t="n">
        <v>4315</v>
      </c>
      <c r="AE245" s="109" t="n">
        <v>4319</v>
      </c>
      <c r="AF245" s="109" t="n">
        <v>4353</v>
      </c>
      <c r="AG245" s="109" t="n">
        <v>4405</v>
      </c>
      <c r="AH245" s="109" t="n">
        <v>4459</v>
      </c>
      <c r="AI245" s="109" t="n">
        <v>4482</v>
      </c>
      <c r="AJ245" s="109" t="n">
        <v>4525</v>
      </c>
      <c r="AK245" s="109" t="n">
        <v>4558</v>
      </c>
      <c r="AL245" s="109" t="n">
        <v>4608</v>
      </c>
      <c r="AM245" s="109" t="n">
        <v>4661</v>
      </c>
      <c r="AN245" s="109" t="n">
        <v>4639</v>
      </c>
      <c r="AO245" s="109" t="n">
        <v>4618</v>
      </c>
      <c r="AP245" s="109" t="n">
        <v>4581</v>
      </c>
      <c r="AQ245" s="109" t="n">
        <v>4555</v>
      </c>
      <c r="AR245" s="109" t="n">
        <v>4534</v>
      </c>
      <c r="AS245" s="109" t="n">
        <v>4444</v>
      </c>
      <c r="AT245" s="109" t="n">
        <v>4354</v>
      </c>
      <c r="AU245" s="109" t="n">
        <v>4267</v>
      </c>
      <c r="AV245" s="109" t="n">
        <v>4147</v>
      </c>
      <c r="AW245" s="109" t="n">
        <v>3907</v>
      </c>
      <c r="AX245" s="109" t="n">
        <v>3608</v>
      </c>
      <c r="AY245" s="109" t="n">
        <v>3302</v>
      </c>
      <c r="AZ245" s="109" t="n">
        <v>2956</v>
      </c>
      <c r="BA245" s="109" t="n">
        <v>2595</v>
      </c>
      <c r="BB245" s="109" t="n">
        <v>2262</v>
      </c>
      <c r="BC245" s="109" t="n">
        <v>1921</v>
      </c>
      <c r="BD245" s="109" t="n">
        <v>1650</v>
      </c>
      <c r="BE245" s="109" t="n">
        <v>1442</v>
      </c>
      <c r="BF245" s="109" t="n">
        <v>1059</v>
      </c>
      <c r="BG245" s="109" t="n">
        <v>826</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6" t="s">
        <v>35</v>
      </c>
      <c r="B246" s="115" t="n">
        <v>2</v>
      </c>
      <c r="C246" s="115" t="n">
        <v>2058</v>
      </c>
      <c r="D246" s="109" t="n">
        <v>204416</v>
      </c>
      <c r="E246" s="109" t="n">
        <v>0</v>
      </c>
      <c r="F246" s="109" t="n">
        <v>0</v>
      </c>
      <c r="G246" s="109" t="n">
        <v>0</v>
      </c>
      <c r="H246" s="109" t="n">
        <v>31</v>
      </c>
      <c r="I246" s="109" t="n">
        <v>62</v>
      </c>
      <c r="J246" s="109" t="n">
        <v>1671</v>
      </c>
      <c r="K246" s="109" t="n">
        <v>3156</v>
      </c>
      <c r="L246" s="109" t="n">
        <v>4473</v>
      </c>
      <c r="M246" s="109" t="n">
        <v>5615</v>
      </c>
      <c r="N246" s="109" t="n">
        <v>6581</v>
      </c>
      <c r="O246" s="109" t="n">
        <v>6466</v>
      </c>
      <c r="P246" s="109" t="n">
        <v>6210</v>
      </c>
      <c r="Q246" s="109" t="n">
        <v>5915</v>
      </c>
      <c r="R246" s="109" t="n">
        <v>5640</v>
      </c>
      <c r="S246" s="109" t="n">
        <v>5423</v>
      </c>
      <c r="T246" s="109" t="n">
        <v>5001</v>
      </c>
      <c r="U246" s="109" t="n">
        <v>4720</v>
      </c>
      <c r="V246" s="109" t="n">
        <v>4553</v>
      </c>
      <c r="W246" s="109" t="n">
        <v>4454</v>
      </c>
      <c r="X246" s="109" t="n">
        <v>4412</v>
      </c>
      <c r="Y246" s="109" t="n">
        <v>4299</v>
      </c>
      <c r="Z246" s="109" t="n">
        <v>4237</v>
      </c>
      <c r="AA246" s="109" t="n">
        <v>4221</v>
      </c>
      <c r="AB246" s="109" t="n">
        <v>4238</v>
      </c>
      <c r="AC246" s="109" t="n">
        <v>4278</v>
      </c>
      <c r="AD246" s="109" t="n">
        <v>4267</v>
      </c>
      <c r="AE246" s="109" t="n">
        <v>4276</v>
      </c>
      <c r="AF246" s="109" t="n">
        <v>4311</v>
      </c>
      <c r="AG246" s="109" t="n">
        <v>4353</v>
      </c>
      <c r="AH246" s="109" t="n">
        <v>4407</v>
      </c>
      <c r="AI246" s="109" t="n">
        <v>4425</v>
      </c>
      <c r="AJ246" s="109" t="n">
        <v>4455</v>
      </c>
      <c r="AK246" s="109" t="n">
        <v>4496</v>
      </c>
      <c r="AL246" s="109" t="n">
        <v>4541</v>
      </c>
      <c r="AM246" s="109" t="n">
        <v>4599</v>
      </c>
      <c r="AN246" s="109" t="n">
        <v>4577</v>
      </c>
      <c r="AO246" s="109" t="n">
        <v>4549</v>
      </c>
      <c r="AP246" s="109" t="n">
        <v>4516</v>
      </c>
      <c r="AQ246" s="109" t="n">
        <v>4489</v>
      </c>
      <c r="AR246" s="109" t="n">
        <v>4460</v>
      </c>
      <c r="AS246" s="109" t="n">
        <v>4375</v>
      </c>
      <c r="AT246" s="109" t="n">
        <v>4286</v>
      </c>
      <c r="AU246" s="109" t="n">
        <v>4189</v>
      </c>
      <c r="AV246" s="109" t="n">
        <v>4075</v>
      </c>
      <c r="AW246" s="109" t="n">
        <v>3835</v>
      </c>
      <c r="AX246" s="109" t="n">
        <v>3549</v>
      </c>
      <c r="AY246" s="109" t="n">
        <v>3243</v>
      </c>
      <c r="AZ246" s="109" t="n">
        <v>2910</v>
      </c>
      <c r="BA246" s="109" t="n">
        <v>2552</v>
      </c>
      <c r="BB246" s="109" t="n">
        <v>2226</v>
      </c>
      <c r="BC246" s="109" t="n">
        <v>1901</v>
      </c>
      <c r="BD246" s="109" t="n">
        <v>1625</v>
      </c>
      <c r="BE246" s="109" t="n">
        <v>1422</v>
      </c>
      <c r="BF246" s="109" t="n">
        <v>1050</v>
      </c>
      <c r="BG246" s="109" t="n">
        <v>801</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6" t="s">
        <v>35</v>
      </c>
      <c r="B247" s="115" t="n">
        <v>2</v>
      </c>
      <c r="C247" s="115" t="n">
        <v>2059</v>
      </c>
      <c r="D247" s="109" t="n">
        <v>201412</v>
      </c>
      <c r="E247" s="109" t="n">
        <v>0</v>
      </c>
      <c r="F247" s="109" t="n">
        <v>0</v>
      </c>
      <c r="G247" s="109" t="n">
        <v>0</v>
      </c>
      <c r="H247" s="109" t="n">
        <v>31</v>
      </c>
      <c r="I247" s="109" t="n">
        <v>60</v>
      </c>
      <c r="J247" s="109" t="n">
        <v>1642</v>
      </c>
      <c r="K247" s="109" t="n">
        <v>3100</v>
      </c>
      <c r="L247" s="109" t="n">
        <v>4396</v>
      </c>
      <c r="M247" s="109" t="n">
        <v>5520</v>
      </c>
      <c r="N247" s="109" t="n">
        <v>6470</v>
      </c>
      <c r="O247" s="109" t="n">
        <v>6354</v>
      </c>
      <c r="P247" s="109" t="n">
        <v>6105</v>
      </c>
      <c r="Q247" s="109" t="n">
        <v>5818</v>
      </c>
      <c r="R247" s="109" t="n">
        <v>5549</v>
      </c>
      <c r="S247" s="109" t="n">
        <v>5333</v>
      </c>
      <c r="T247" s="109" t="n">
        <v>4921</v>
      </c>
      <c r="U247" s="109" t="n">
        <v>4649</v>
      </c>
      <c r="V247" s="109" t="n">
        <v>4483</v>
      </c>
      <c r="W247" s="109" t="n">
        <v>4393</v>
      </c>
      <c r="X247" s="109" t="n">
        <v>4356</v>
      </c>
      <c r="Y247" s="109" t="n">
        <v>4240</v>
      </c>
      <c r="Z247" s="109" t="n">
        <v>4183</v>
      </c>
      <c r="AA247" s="109" t="n">
        <v>4173</v>
      </c>
      <c r="AB247" s="109" t="n">
        <v>4186</v>
      </c>
      <c r="AC247" s="109" t="n">
        <v>4232</v>
      </c>
      <c r="AD247" s="109" t="n">
        <v>4221</v>
      </c>
      <c r="AE247" s="109" t="n">
        <v>4233</v>
      </c>
      <c r="AF247" s="109" t="n">
        <v>4262</v>
      </c>
      <c r="AG247" s="109" t="n">
        <v>4308</v>
      </c>
      <c r="AH247" s="109" t="n">
        <v>4358</v>
      </c>
      <c r="AI247" s="109" t="n">
        <v>4372</v>
      </c>
      <c r="AJ247" s="109" t="n">
        <v>4404</v>
      </c>
      <c r="AK247" s="109" t="n">
        <v>4437</v>
      </c>
      <c r="AL247" s="109" t="n">
        <v>4477</v>
      </c>
      <c r="AM247" s="109" t="n">
        <v>4530</v>
      </c>
      <c r="AN247" s="109" t="n">
        <v>4506</v>
      </c>
      <c r="AO247" s="109" t="n">
        <v>4489</v>
      </c>
      <c r="AP247" s="109" t="n">
        <v>4454</v>
      </c>
      <c r="AQ247" s="109" t="n">
        <v>4428</v>
      </c>
      <c r="AR247" s="109" t="n">
        <v>4390</v>
      </c>
      <c r="AS247" s="109" t="n">
        <v>4298</v>
      </c>
      <c r="AT247" s="109" t="n">
        <v>4213</v>
      </c>
      <c r="AU247" s="109" t="n">
        <v>4120</v>
      </c>
      <c r="AV247" s="109" t="n">
        <v>4005</v>
      </c>
      <c r="AW247" s="109" t="n">
        <v>3770</v>
      </c>
      <c r="AX247" s="109" t="n">
        <v>3490</v>
      </c>
      <c r="AY247" s="109" t="n">
        <v>3189</v>
      </c>
      <c r="AZ247" s="109" t="n">
        <v>2864</v>
      </c>
      <c r="BA247" s="109" t="n">
        <v>2519</v>
      </c>
      <c r="BB247" s="109" t="n">
        <v>2192</v>
      </c>
      <c r="BC247" s="109" t="n">
        <v>1868</v>
      </c>
      <c r="BD247" s="109" t="n">
        <v>1604</v>
      </c>
      <c r="BE247" s="109" t="n">
        <v>1398</v>
      </c>
      <c r="BF247" s="109" t="n">
        <v>1020</v>
      </c>
      <c r="BG247" s="109" t="n">
        <v>799</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6" t="s">
        <v>35</v>
      </c>
      <c r="B248" s="115" t="n">
        <v>2</v>
      </c>
      <c r="C248" s="115" t="n">
        <v>2060</v>
      </c>
      <c r="D248" s="109" t="n">
        <v>198408</v>
      </c>
      <c r="E248" s="109" t="n">
        <v>0</v>
      </c>
      <c r="F248" s="109" t="n">
        <v>0</v>
      </c>
      <c r="G248" s="109" t="n">
        <v>0</v>
      </c>
      <c r="H248" s="109" t="n">
        <v>30</v>
      </c>
      <c r="I248" s="109" t="n">
        <v>60</v>
      </c>
      <c r="J248" s="109" t="n">
        <v>1614</v>
      </c>
      <c r="K248" s="109" t="n">
        <v>3047</v>
      </c>
      <c r="L248" s="109" t="n">
        <v>4319</v>
      </c>
      <c r="M248" s="109" t="n">
        <v>5423</v>
      </c>
      <c r="N248" s="109" t="n">
        <v>6357</v>
      </c>
      <c r="O248" s="109" t="n">
        <v>6249</v>
      </c>
      <c r="P248" s="109" t="n">
        <v>6005</v>
      </c>
      <c r="Q248" s="109" t="n">
        <v>5722</v>
      </c>
      <c r="R248" s="109" t="n">
        <v>5456</v>
      </c>
      <c r="S248" s="109" t="n">
        <v>5250</v>
      </c>
      <c r="T248" s="109" t="n">
        <v>4841</v>
      </c>
      <c r="U248" s="109" t="n">
        <v>4570</v>
      </c>
      <c r="V248" s="109" t="n">
        <v>4413</v>
      </c>
      <c r="W248" s="109" t="n">
        <v>4324</v>
      </c>
      <c r="X248" s="109" t="n">
        <v>4291</v>
      </c>
      <c r="Y248" s="109" t="n">
        <v>4183</v>
      </c>
      <c r="Z248" s="109" t="n">
        <v>4126</v>
      </c>
      <c r="AA248" s="109" t="n">
        <v>4122</v>
      </c>
      <c r="AB248" s="109" t="n">
        <v>4141</v>
      </c>
      <c r="AC248" s="109" t="n">
        <v>4182</v>
      </c>
      <c r="AD248" s="109" t="n">
        <v>4171</v>
      </c>
      <c r="AE248" s="109" t="n">
        <v>4192</v>
      </c>
      <c r="AF248" s="109" t="n">
        <v>4218</v>
      </c>
      <c r="AG248" s="109" t="n">
        <v>4259</v>
      </c>
      <c r="AH248" s="109" t="n">
        <v>4307</v>
      </c>
      <c r="AI248" s="109" t="n">
        <v>4317</v>
      </c>
      <c r="AJ248" s="109" t="n">
        <v>4352</v>
      </c>
      <c r="AK248" s="109" t="n">
        <v>4376</v>
      </c>
      <c r="AL248" s="109" t="n">
        <v>4415</v>
      </c>
      <c r="AM248" s="109" t="n">
        <v>4461</v>
      </c>
      <c r="AN248" s="109" t="n">
        <v>4440</v>
      </c>
      <c r="AO248" s="109" t="n">
        <v>4422</v>
      </c>
      <c r="AP248" s="109" t="n">
        <v>4395</v>
      </c>
      <c r="AQ248" s="109" t="n">
        <v>4371</v>
      </c>
      <c r="AR248" s="109" t="n">
        <v>4327</v>
      </c>
      <c r="AS248" s="109" t="n">
        <v>4238</v>
      </c>
      <c r="AT248" s="109" t="n">
        <v>4144</v>
      </c>
      <c r="AU248" s="109" t="n">
        <v>4050</v>
      </c>
      <c r="AV248" s="109" t="n">
        <v>3937</v>
      </c>
      <c r="AW248" s="109" t="n">
        <v>3701</v>
      </c>
      <c r="AX248" s="109" t="n">
        <v>3423</v>
      </c>
      <c r="AY248" s="109" t="n">
        <v>3131</v>
      </c>
      <c r="AZ248" s="109" t="n">
        <v>2813</v>
      </c>
      <c r="BA248" s="109" t="n">
        <v>2471</v>
      </c>
      <c r="BB248" s="109" t="n">
        <v>2149</v>
      </c>
      <c r="BC248" s="109" t="n">
        <v>1844</v>
      </c>
      <c r="BD248" s="109" t="n">
        <v>1581</v>
      </c>
      <c r="BE248" s="109" t="n">
        <v>1380</v>
      </c>
      <c r="BF248" s="109" t="n">
        <v>1016</v>
      </c>
      <c r="BG248" s="109" t="n">
        <v>782</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6" t="s">
        <v>35</v>
      </c>
      <c r="B249" s="115" t="n">
        <v>2</v>
      </c>
      <c r="C249" s="115" t="n">
        <v>2061</v>
      </c>
      <c r="D249" s="109" t="n">
        <v>195396</v>
      </c>
      <c r="E249" s="109" t="n">
        <v>0</v>
      </c>
      <c r="F249" s="109" t="n">
        <v>0</v>
      </c>
      <c r="G249" s="109" t="n">
        <v>0</v>
      </c>
      <c r="H249" s="109" t="n">
        <v>29</v>
      </c>
      <c r="I249" s="109" t="n">
        <v>58</v>
      </c>
      <c r="J249" s="109" t="n">
        <v>1584</v>
      </c>
      <c r="K249" s="109" t="n">
        <v>2992</v>
      </c>
      <c r="L249" s="109" t="n">
        <v>4241</v>
      </c>
      <c r="M249" s="109" t="n">
        <v>5326</v>
      </c>
      <c r="N249" s="109" t="n">
        <v>6246</v>
      </c>
      <c r="O249" s="109" t="n">
        <v>6140</v>
      </c>
      <c r="P249" s="109" t="n">
        <v>5901</v>
      </c>
      <c r="Q249" s="109" t="n">
        <v>5622</v>
      </c>
      <c r="R249" s="109" t="n">
        <v>5364</v>
      </c>
      <c r="S249" s="109" t="n">
        <v>5158</v>
      </c>
      <c r="T249" s="109" t="n">
        <v>4764</v>
      </c>
      <c r="U249" s="109" t="n">
        <v>4502</v>
      </c>
      <c r="V249" s="109" t="n">
        <v>4340</v>
      </c>
      <c r="W249" s="109" t="n">
        <v>4256</v>
      </c>
      <c r="X249" s="109" t="n">
        <v>4224</v>
      </c>
      <c r="Y249" s="109" t="n">
        <v>4121</v>
      </c>
      <c r="Z249" s="109" t="n">
        <v>4069</v>
      </c>
      <c r="AA249" s="109" t="n">
        <v>4063</v>
      </c>
      <c r="AB249" s="109" t="n">
        <v>4085</v>
      </c>
      <c r="AC249" s="109" t="n">
        <v>4131</v>
      </c>
      <c r="AD249" s="109" t="n">
        <v>4124</v>
      </c>
      <c r="AE249" s="109" t="n">
        <v>4138</v>
      </c>
      <c r="AF249" s="109" t="n">
        <v>4172</v>
      </c>
      <c r="AG249" s="109" t="n">
        <v>4213</v>
      </c>
      <c r="AH249" s="109" t="n">
        <v>4252</v>
      </c>
      <c r="AI249" s="109" t="n">
        <v>4269</v>
      </c>
      <c r="AJ249" s="109" t="n">
        <v>4296</v>
      </c>
      <c r="AK249" s="109" t="n">
        <v>4325</v>
      </c>
      <c r="AL249" s="109" t="n">
        <v>4361</v>
      </c>
      <c r="AM249" s="109" t="n">
        <v>4399</v>
      </c>
      <c r="AN249" s="109" t="n">
        <v>4378</v>
      </c>
      <c r="AO249" s="109" t="n">
        <v>4354</v>
      </c>
      <c r="AP249" s="109" t="n">
        <v>4330</v>
      </c>
      <c r="AQ249" s="109" t="n">
        <v>4304</v>
      </c>
      <c r="AR249" s="109" t="n">
        <v>4277</v>
      </c>
      <c r="AS249" s="109" t="n">
        <v>4175</v>
      </c>
      <c r="AT249" s="109" t="n">
        <v>4074</v>
      </c>
      <c r="AU249" s="109" t="n">
        <v>3982</v>
      </c>
      <c r="AV249" s="109" t="n">
        <v>3870</v>
      </c>
      <c r="AW249" s="109" t="n">
        <v>3640</v>
      </c>
      <c r="AX249" s="109" t="n">
        <v>3369</v>
      </c>
      <c r="AY249" s="109" t="n">
        <v>3079</v>
      </c>
      <c r="AZ249" s="109" t="n">
        <v>2762</v>
      </c>
      <c r="BA249" s="109" t="n">
        <v>2439</v>
      </c>
      <c r="BB249" s="109" t="n">
        <v>2114</v>
      </c>
      <c r="BC249" s="109" t="n">
        <v>1805</v>
      </c>
      <c r="BD249" s="109" t="n">
        <v>1561</v>
      </c>
      <c r="BE249" s="109" t="n">
        <v>1350</v>
      </c>
      <c r="BF249" s="109" t="n">
        <v>993</v>
      </c>
      <c r="BG249" s="109" t="n">
        <v>775</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6" t="s">
        <v>35</v>
      </c>
      <c r="B250" s="115" t="n">
        <v>2</v>
      </c>
      <c r="C250" s="115" t="n">
        <v>2062</v>
      </c>
      <c r="D250" s="109" t="n">
        <v>192386</v>
      </c>
      <c r="E250" s="109" t="n">
        <v>0</v>
      </c>
      <c r="F250" s="109" t="n">
        <v>0</v>
      </c>
      <c r="G250" s="109" t="n">
        <v>0</v>
      </c>
      <c r="H250" s="109" t="n">
        <v>29</v>
      </c>
      <c r="I250" s="109" t="n">
        <v>56</v>
      </c>
      <c r="J250" s="109" t="n">
        <v>1554</v>
      </c>
      <c r="K250" s="109" t="n">
        <v>2937</v>
      </c>
      <c r="L250" s="109" t="n">
        <v>4165</v>
      </c>
      <c r="M250" s="109" t="n">
        <v>5231</v>
      </c>
      <c r="N250" s="109" t="n">
        <v>6133</v>
      </c>
      <c r="O250" s="109" t="n">
        <v>6028</v>
      </c>
      <c r="P250" s="109" t="n">
        <v>5799</v>
      </c>
      <c r="Q250" s="109" t="n">
        <v>5526</v>
      </c>
      <c r="R250" s="109" t="n">
        <v>5271</v>
      </c>
      <c r="S250" s="109" t="n">
        <v>5070</v>
      </c>
      <c r="T250" s="109" t="n">
        <v>4680</v>
      </c>
      <c r="U250" s="109" t="n">
        <v>4424</v>
      </c>
      <c r="V250" s="109" t="n">
        <v>4270</v>
      </c>
      <c r="W250" s="109" t="n">
        <v>4185</v>
      </c>
      <c r="X250" s="109" t="n">
        <v>4160</v>
      </c>
      <c r="Y250" s="109" t="n">
        <v>4052</v>
      </c>
      <c r="Z250" s="109" t="n">
        <v>4009</v>
      </c>
      <c r="AA250" s="109" t="n">
        <v>4002</v>
      </c>
      <c r="AB250" s="109" t="n">
        <v>4029</v>
      </c>
      <c r="AC250" s="109" t="n">
        <v>4076</v>
      </c>
      <c r="AD250" s="109" t="n">
        <v>4073</v>
      </c>
      <c r="AE250" s="109" t="n">
        <v>4084</v>
      </c>
      <c r="AF250" s="109" t="n">
        <v>4119</v>
      </c>
      <c r="AG250" s="109" t="n">
        <v>4163</v>
      </c>
      <c r="AH250" s="109" t="n">
        <v>4207</v>
      </c>
      <c r="AI250" s="109" t="n">
        <v>4224</v>
      </c>
      <c r="AJ250" s="109" t="n">
        <v>4246</v>
      </c>
      <c r="AK250" s="109" t="n">
        <v>4267</v>
      </c>
      <c r="AL250" s="109" t="n">
        <v>4303</v>
      </c>
      <c r="AM250" s="109" t="n">
        <v>4334</v>
      </c>
      <c r="AN250" s="109" t="n">
        <v>4317</v>
      </c>
      <c r="AO250" s="109" t="n">
        <v>4293</v>
      </c>
      <c r="AP250" s="109" t="n">
        <v>4260</v>
      </c>
      <c r="AQ250" s="109" t="n">
        <v>4248</v>
      </c>
      <c r="AR250" s="109" t="n">
        <v>4215</v>
      </c>
      <c r="AS250" s="109" t="n">
        <v>4114</v>
      </c>
      <c r="AT250" s="109" t="n">
        <v>4023</v>
      </c>
      <c r="AU250" s="109" t="n">
        <v>3916</v>
      </c>
      <c r="AV250" s="109" t="n">
        <v>3810</v>
      </c>
      <c r="AW250" s="109" t="n">
        <v>3582</v>
      </c>
      <c r="AX250" s="109" t="n">
        <v>3317</v>
      </c>
      <c r="AY250" s="109" t="n">
        <v>3020</v>
      </c>
      <c r="AZ250" s="109" t="n">
        <v>2720</v>
      </c>
      <c r="BA250" s="109" t="n">
        <v>2389</v>
      </c>
      <c r="BB250" s="109" t="n">
        <v>2074</v>
      </c>
      <c r="BC250" s="109" t="n">
        <v>1773</v>
      </c>
      <c r="BD250" s="109" t="n">
        <v>1527</v>
      </c>
      <c r="BE250" s="109" t="n">
        <v>1337</v>
      </c>
      <c r="BF250" s="109" t="n">
        <v>984</v>
      </c>
      <c r="BG250" s="109" t="n">
        <v>761</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6" t="s">
        <v>35</v>
      </c>
      <c r="B251" s="115" t="n">
        <v>2</v>
      </c>
      <c r="C251" s="115" t="n">
        <v>2063</v>
      </c>
      <c r="D251" s="109" t="n">
        <v>189377</v>
      </c>
      <c r="E251" s="109" t="n">
        <v>0</v>
      </c>
      <c r="F251" s="109" t="n">
        <v>0</v>
      </c>
      <c r="G251" s="109" t="n">
        <v>0</v>
      </c>
      <c r="H251" s="109" t="n">
        <v>28</v>
      </c>
      <c r="I251" s="109" t="n">
        <v>56</v>
      </c>
      <c r="J251" s="109" t="n">
        <v>1524</v>
      </c>
      <c r="K251" s="109" t="n">
        <v>2882</v>
      </c>
      <c r="L251" s="109" t="n">
        <v>4087</v>
      </c>
      <c r="M251" s="109" t="n">
        <v>5135</v>
      </c>
      <c r="N251" s="109" t="n">
        <v>6020</v>
      </c>
      <c r="O251" s="109" t="n">
        <v>5920</v>
      </c>
      <c r="P251" s="109" t="n">
        <v>5694</v>
      </c>
      <c r="Q251" s="109" t="n">
        <v>5425</v>
      </c>
      <c r="R251" s="109" t="n">
        <v>5180</v>
      </c>
      <c r="S251" s="109" t="n">
        <v>4982</v>
      </c>
      <c r="T251" s="109" t="n">
        <v>4598</v>
      </c>
      <c r="U251" s="109" t="n">
        <v>4348</v>
      </c>
      <c r="V251" s="109" t="n">
        <v>4197</v>
      </c>
      <c r="W251" s="109" t="n">
        <v>4119</v>
      </c>
      <c r="X251" s="109" t="n">
        <v>4089</v>
      </c>
      <c r="Y251" s="109" t="n">
        <v>3988</v>
      </c>
      <c r="Z251" s="109" t="n">
        <v>3946</v>
      </c>
      <c r="AA251" s="109" t="n">
        <v>3941</v>
      </c>
      <c r="AB251" s="109" t="n">
        <v>3966</v>
      </c>
      <c r="AC251" s="109" t="n">
        <v>4017</v>
      </c>
      <c r="AD251" s="109" t="n">
        <v>4017</v>
      </c>
      <c r="AE251" s="109" t="n">
        <v>4030</v>
      </c>
      <c r="AF251" s="109" t="n">
        <v>4063</v>
      </c>
      <c r="AG251" s="109" t="n">
        <v>4109</v>
      </c>
      <c r="AH251" s="109" t="n">
        <v>4156</v>
      </c>
      <c r="AI251" s="109" t="n">
        <v>4178</v>
      </c>
      <c r="AJ251" s="109" t="n">
        <v>4190</v>
      </c>
      <c r="AK251" s="109" t="n">
        <v>4220</v>
      </c>
      <c r="AL251" s="109" t="n">
        <v>4250</v>
      </c>
      <c r="AM251" s="109" t="n">
        <v>4282</v>
      </c>
      <c r="AN251" s="109" t="n">
        <v>4255</v>
      </c>
      <c r="AO251" s="109" t="n">
        <v>4233</v>
      </c>
      <c r="AP251" s="109" t="n">
        <v>4201</v>
      </c>
      <c r="AQ251" s="109" t="n">
        <v>4180</v>
      </c>
      <c r="AR251" s="109" t="n">
        <v>4144</v>
      </c>
      <c r="AS251" s="109" t="n">
        <v>4055</v>
      </c>
      <c r="AT251" s="109" t="n">
        <v>3964</v>
      </c>
      <c r="AU251" s="109" t="n">
        <v>3872</v>
      </c>
      <c r="AV251" s="109" t="n">
        <v>3750</v>
      </c>
      <c r="AW251" s="109" t="n">
        <v>3525</v>
      </c>
      <c r="AX251" s="109" t="n">
        <v>3253</v>
      </c>
      <c r="AY251" s="109" t="n">
        <v>2970</v>
      </c>
      <c r="AZ251" s="109" t="n">
        <v>2668</v>
      </c>
      <c r="BA251" s="109" t="n">
        <v>2348</v>
      </c>
      <c r="BB251" s="109" t="n">
        <v>2039</v>
      </c>
      <c r="BC251" s="109" t="n">
        <v>1746</v>
      </c>
      <c r="BD251" s="109" t="n">
        <v>1503</v>
      </c>
      <c r="BE251" s="109" t="n">
        <v>1309</v>
      </c>
      <c r="BF251" s="109" t="n">
        <v>966</v>
      </c>
      <c r="BG251" s="109" t="n">
        <v>759</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6" t="s">
        <v>35</v>
      </c>
      <c r="B252" s="115" t="n">
        <v>2</v>
      </c>
      <c r="C252" s="115" t="n">
        <v>2064</v>
      </c>
      <c r="D252" s="109" t="n">
        <v>186380</v>
      </c>
      <c r="E252" s="109" t="n">
        <v>0</v>
      </c>
      <c r="F252" s="109" t="n">
        <v>0</v>
      </c>
      <c r="G252" s="109" t="n">
        <v>0</v>
      </c>
      <c r="H252" s="109" t="n">
        <v>28</v>
      </c>
      <c r="I252" s="109" t="n">
        <v>54</v>
      </c>
      <c r="J252" s="109" t="n">
        <v>1496</v>
      </c>
      <c r="K252" s="109" t="n">
        <v>2826</v>
      </c>
      <c r="L252" s="109" t="n">
        <v>4010</v>
      </c>
      <c r="M252" s="109" t="n">
        <v>5039</v>
      </c>
      <c r="N252" s="109" t="n">
        <v>5907</v>
      </c>
      <c r="O252" s="109" t="n">
        <v>5813</v>
      </c>
      <c r="P252" s="109" t="n">
        <v>5588</v>
      </c>
      <c r="Q252" s="109" t="n">
        <v>5329</v>
      </c>
      <c r="R252" s="109" t="n">
        <v>5090</v>
      </c>
      <c r="S252" s="109" t="n">
        <v>4892</v>
      </c>
      <c r="T252" s="109" t="n">
        <v>4519</v>
      </c>
      <c r="U252" s="109" t="n">
        <v>4270</v>
      </c>
      <c r="V252" s="109" t="n">
        <v>4124</v>
      </c>
      <c r="W252" s="109" t="n">
        <v>4048</v>
      </c>
      <c r="X252" s="109" t="n">
        <v>4019</v>
      </c>
      <c r="Y252" s="109" t="n">
        <v>3922</v>
      </c>
      <c r="Z252" s="109" t="n">
        <v>3876</v>
      </c>
      <c r="AA252" s="109" t="n">
        <v>3876</v>
      </c>
      <c r="AB252" s="109" t="n">
        <v>3906</v>
      </c>
      <c r="AC252" s="109" t="n">
        <v>3958</v>
      </c>
      <c r="AD252" s="109" t="n">
        <v>3957</v>
      </c>
      <c r="AE252" s="109" t="n">
        <v>3979</v>
      </c>
      <c r="AF252" s="109" t="n">
        <v>4008</v>
      </c>
      <c r="AG252" s="109" t="n">
        <v>4058</v>
      </c>
      <c r="AH252" s="109" t="n">
        <v>4106</v>
      </c>
      <c r="AI252" s="109" t="n">
        <v>4118</v>
      </c>
      <c r="AJ252" s="109" t="n">
        <v>4143</v>
      </c>
      <c r="AK252" s="109" t="n">
        <v>4163</v>
      </c>
      <c r="AL252" s="109" t="n">
        <v>4201</v>
      </c>
      <c r="AM252" s="109" t="n">
        <v>4232</v>
      </c>
      <c r="AN252" s="109" t="n">
        <v>4205</v>
      </c>
      <c r="AO252" s="109" t="n">
        <v>4170</v>
      </c>
      <c r="AP252" s="109" t="n">
        <v>4141</v>
      </c>
      <c r="AQ252" s="109" t="n">
        <v>4110</v>
      </c>
      <c r="AR252" s="109" t="n">
        <v>4085</v>
      </c>
      <c r="AS252" s="109" t="n">
        <v>3998</v>
      </c>
      <c r="AT252" s="109" t="n">
        <v>3910</v>
      </c>
      <c r="AU252" s="109" t="n">
        <v>3810</v>
      </c>
      <c r="AV252" s="109" t="n">
        <v>3698</v>
      </c>
      <c r="AW252" s="109" t="n">
        <v>3470</v>
      </c>
      <c r="AX252" s="109" t="n">
        <v>3198</v>
      </c>
      <c r="AY252" s="109" t="n">
        <v>2926</v>
      </c>
      <c r="AZ252" s="109" t="n">
        <v>2623</v>
      </c>
      <c r="BA252" s="109" t="n">
        <v>2304</v>
      </c>
      <c r="BB252" s="109" t="n">
        <v>2005</v>
      </c>
      <c r="BC252" s="109" t="n">
        <v>1717</v>
      </c>
      <c r="BD252" s="109" t="n">
        <v>1480</v>
      </c>
      <c r="BE252" s="109" t="n">
        <v>1292</v>
      </c>
      <c r="BF252" s="109" t="n">
        <v>958</v>
      </c>
      <c r="BG252" s="109" t="n">
        <v>725</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6" t="s">
        <v>35</v>
      </c>
      <c r="B253" s="115" t="n">
        <v>2</v>
      </c>
      <c r="C253" s="115" t="n">
        <v>2065</v>
      </c>
      <c r="D253" s="109" t="n">
        <v>183401</v>
      </c>
      <c r="E253" s="109" t="n">
        <v>0</v>
      </c>
      <c r="F253" s="109" t="n">
        <v>0</v>
      </c>
      <c r="G253" s="109" t="n">
        <v>0</v>
      </c>
      <c r="H253" s="109" t="n">
        <v>27</v>
      </c>
      <c r="I253" s="109" t="n">
        <v>54</v>
      </c>
      <c r="J253" s="109" t="n">
        <v>1467</v>
      </c>
      <c r="K253" s="109" t="n">
        <v>2773</v>
      </c>
      <c r="L253" s="109" t="n">
        <v>3934</v>
      </c>
      <c r="M253" s="109" t="n">
        <v>4944</v>
      </c>
      <c r="N253" s="109" t="n">
        <v>5800</v>
      </c>
      <c r="O253" s="109" t="n">
        <v>5703</v>
      </c>
      <c r="P253" s="109" t="n">
        <v>5487</v>
      </c>
      <c r="Q253" s="109" t="n">
        <v>5231</v>
      </c>
      <c r="R253" s="109" t="n">
        <v>4996</v>
      </c>
      <c r="S253" s="109" t="n">
        <v>4806</v>
      </c>
      <c r="T253" s="109" t="n">
        <v>4441</v>
      </c>
      <c r="U253" s="109" t="n">
        <v>4195</v>
      </c>
      <c r="V253" s="109" t="n">
        <v>4051</v>
      </c>
      <c r="W253" s="109" t="n">
        <v>3975</v>
      </c>
      <c r="X253" s="109" t="n">
        <v>3946</v>
      </c>
      <c r="Y253" s="109" t="n">
        <v>3855</v>
      </c>
      <c r="Z253" s="109" t="n">
        <v>3818</v>
      </c>
      <c r="AA253" s="109" t="n">
        <v>3811</v>
      </c>
      <c r="AB253" s="109" t="n">
        <v>3844</v>
      </c>
      <c r="AC253" s="109" t="n">
        <v>3896</v>
      </c>
      <c r="AD253" s="109" t="n">
        <v>3897</v>
      </c>
      <c r="AE253" s="109" t="n">
        <v>3916</v>
      </c>
      <c r="AF253" s="109" t="n">
        <v>3956</v>
      </c>
      <c r="AG253" s="109" t="n">
        <v>4000</v>
      </c>
      <c r="AH253" s="109" t="n">
        <v>4048</v>
      </c>
      <c r="AI253" s="109" t="n">
        <v>4066</v>
      </c>
      <c r="AJ253" s="109" t="n">
        <v>4091</v>
      </c>
      <c r="AK253" s="109" t="n">
        <v>4120</v>
      </c>
      <c r="AL253" s="109" t="n">
        <v>4143</v>
      </c>
      <c r="AM253" s="109" t="n">
        <v>4177</v>
      </c>
      <c r="AN253" s="109" t="n">
        <v>4147</v>
      </c>
      <c r="AO253" s="109" t="n">
        <v>4115</v>
      </c>
      <c r="AP253" s="109" t="n">
        <v>4082</v>
      </c>
      <c r="AQ253" s="109" t="n">
        <v>4057</v>
      </c>
      <c r="AR253" s="109" t="n">
        <v>4030</v>
      </c>
      <c r="AS253" s="109" t="n">
        <v>3927</v>
      </c>
      <c r="AT253" s="109" t="n">
        <v>3850</v>
      </c>
      <c r="AU253" s="109" t="n">
        <v>3756</v>
      </c>
      <c r="AV253" s="109" t="n">
        <v>3644</v>
      </c>
      <c r="AW253" s="109" t="n">
        <v>3429</v>
      </c>
      <c r="AX253" s="109" t="n">
        <v>3148</v>
      </c>
      <c r="AY253" s="109" t="n">
        <v>2879</v>
      </c>
      <c r="AZ253" s="109" t="n">
        <v>2575</v>
      </c>
      <c r="BA253" s="109" t="n">
        <v>2265</v>
      </c>
      <c r="BB253" s="109" t="n">
        <v>1970</v>
      </c>
      <c r="BC253" s="109" t="n">
        <v>1688</v>
      </c>
      <c r="BD253" s="109" t="n">
        <v>1452</v>
      </c>
      <c r="BE253" s="109" t="n">
        <v>1271</v>
      </c>
      <c r="BF253" s="109" t="n">
        <v>928</v>
      </c>
      <c r="BG253" s="109" t="n">
        <v>72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6" t="s">
        <v>35</v>
      </c>
      <c r="B254" s="115" t="n">
        <v>2</v>
      </c>
      <c r="C254" s="115" t="n">
        <v>2066</v>
      </c>
      <c r="D254" s="109" t="n">
        <v>180448</v>
      </c>
      <c r="E254" s="109" t="n">
        <v>0</v>
      </c>
      <c r="F254" s="109" t="n">
        <v>0</v>
      </c>
      <c r="G254" s="109" t="n">
        <v>0</v>
      </c>
      <c r="H254" s="109" t="n">
        <v>27</v>
      </c>
      <c r="I254" s="109" t="n">
        <v>52</v>
      </c>
      <c r="J254" s="109" t="n">
        <v>1442</v>
      </c>
      <c r="K254" s="109" t="n">
        <v>2723</v>
      </c>
      <c r="L254" s="109" t="n">
        <v>3861</v>
      </c>
      <c r="M254" s="109" t="n">
        <v>4852</v>
      </c>
      <c r="N254" s="109" t="n">
        <v>5691</v>
      </c>
      <c r="O254" s="109" t="n">
        <v>5596</v>
      </c>
      <c r="P254" s="109" t="n">
        <v>5385</v>
      </c>
      <c r="Q254" s="109" t="n">
        <v>5137</v>
      </c>
      <c r="R254" s="109" t="n">
        <v>4905</v>
      </c>
      <c r="S254" s="109" t="n">
        <v>4723</v>
      </c>
      <c r="T254" s="109" t="n">
        <v>4360</v>
      </c>
      <c r="U254" s="109" t="n">
        <v>4122</v>
      </c>
      <c r="V254" s="109" t="n">
        <v>3980</v>
      </c>
      <c r="W254" s="109" t="n">
        <v>3904</v>
      </c>
      <c r="X254" s="109" t="n">
        <v>3881</v>
      </c>
      <c r="Y254" s="109" t="n">
        <v>3787</v>
      </c>
      <c r="Z254" s="109" t="n">
        <v>3746</v>
      </c>
      <c r="AA254" s="109" t="n">
        <v>3752</v>
      </c>
      <c r="AB254" s="109" t="n">
        <v>3779</v>
      </c>
      <c r="AC254" s="109" t="n">
        <v>3829</v>
      </c>
      <c r="AD254" s="109" t="n">
        <v>3834</v>
      </c>
      <c r="AE254" s="109" t="n">
        <v>3858</v>
      </c>
      <c r="AF254" s="109" t="n">
        <v>3896</v>
      </c>
      <c r="AG254" s="109" t="n">
        <v>3946</v>
      </c>
      <c r="AH254" s="109" t="n">
        <v>3997</v>
      </c>
      <c r="AI254" s="109" t="n">
        <v>4012</v>
      </c>
      <c r="AJ254" s="109" t="n">
        <v>4033</v>
      </c>
      <c r="AK254" s="109" t="n">
        <v>4059</v>
      </c>
      <c r="AL254" s="109" t="n">
        <v>4086</v>
      </c>
      <c r="AM254" s="109" t="n">
        <v>4121</v>
      </c>
      <c r="AN254" s="109" t="n">
        <v>4101</v>
      </c>
      <c r="AO254" s="109" t="n">
        <v>4062</v>
      </c>
      <c r="AP254" s="109" t="n">
        <v>4036</v>
      </c>
      <c r="AQ254" s="109" t="n">
        <v>4000</v>
      </c>
      <c r="AR254" s="109" t="n">
        <v>3961</v>
      </c>
      <c r="AS254" s="109" t="n">
        <v>3878</v>
      </c>
      <c r="AT254" s="109" t="n">
        <v>3788</v>
      </c>
      <c r="AU254" s="109" t="n">
        <v>3698</v>
      </c>
      <c r="AV254" s="109" t="n">
        <v>3586</v>
      </c>
      <c r="AW254" s="109" t="n">
        <v>3372</v>
      </c>
      <c r="AX254" s="109" t="n">
        <v>3112</v>
      </c>
      <c r="AY254" s="109" t="n">
        <v>2834</v>
      </c>
      <c r="AZ254" s="109" t="n">
        <v>2532</v>
      </c>
      <c r="BA254" s="109" t="n">
        <v>2230</v>
      </c>
      <c r="BB254" s="109" t="n">
        <v>1939</v>
      </c>
      <c r="BC254" s="109" t="n">
        <v>1653</v>
      </c>
      <c r="BD254" s="109" t="n">
        <v>1415</v>
      </c>
      <c r="BE254" s="109" t="n">
        <v>1250</v>
      </c>
      <c r="BF254" s="109" t="n">
        <v>918</v>
      </c>
      <c r="BG254" s="109" t="n">
        <v>707</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6" t="s">
        <v>35</v>
      </c>
      <c r="B255" s="115" t="n">
        <v>2</v>
      </c>
      <c r="C255" s="115" t="n">
        <v>2067</v>
      </c>
      <c r="D255" s="109" t="n">
        <v>177538</v>
      </c>
      <c r="E255" s="109" t="n">
        <v>0</v>
      </c>
      <c r="F255" s="109" t="n">
        <v>0</v>
      </c>
      <c r="G255" s="109" t="n">
        <v>0</v>
      </c>
      <c r="H255" s="109" t="n">
        <v>26</v>
      </c>
      <c r="I255" s="109" t="n">
        <v>52</v>
      </c>
      <c r="J255" s="109" t="n">
        <v>1414</v>
      </c>
      <c r="K255" s="109" t="n">
        <v>2674</v>
      </c>
      <c r="L255" s="109" t="n">
        <v>3791</v>
      </c>
      <c r="M255" s="109" t="n">
        <v>4763</v>
      </c>
      <c r="N255" s="109" t="n">
        <v>5589</v>
      </c>
      <c r="O255" s="109" t="n">
        <v>5494</v>
      </c>
      <c r="P255" s="109" t="n">
        <v>5286</v>
      </c>
      <c r="Q255" s="109" t="n">
        <v>5039</v>
      </c>
      <c r="R255" s="109" t="n">
        <v>4814</v>
      </c>
      <c r="S255" s="109" t="n">
        <v>4636</v>
      </c>
      <c r="T255" s="109" t="n">
        <v>4283</v>
      </c>
      <c r="U255" s="109" t="n">
        <v>4047</v>
      </c>
      <c r="V255" s="109" t="n">
        <v>3907</v>
      </c>
      <c r="W255" s="109" t="n">
        <v>3836</v>
      </c>
      <c r="X255" s="109" t="n">
        <v>3809</v>
      </c>
      <c r="Y255" s="109" t="n">
        <v>3725</v>
      </c>
      <c r="Z255" s="109" t="n">
        <v>3685</v>
      </c>
      <c r="AA255" s="109" t="n">
        <v>3688</v>
      </c>
      <c r="AB255" s="109" t="n">
        <v>3714</v>
      </c>
      <c r="AC255" s="109" t="n">
        <v>3765</v>
      </c>
      <c r="AD255" s="109" t="n">
        <v>3774</v>
      </c>
      <c r="AE255" s="109" t="n">
        <v>3794</v>
      </c>
      <c r="AF255" s="109" t="n">
        <v>3832</v>
      </c>
      <c r="AG255" s="109" t="n">
        <v>3882</v>
      </c>
      <c r="AH255" s="109" t="n">
        <v>3935</v>
      </c>
      <c r="AI255" s="109" t="n">
        <v>3953</v>
      </c>
      <c r="AJ255" s="109" t="n">
        <v>3986</v>
      </c>
      <c r="AK255" s="109" t="n">
        <v>4003</v>
      </c>
      <c r="AL255" s="109" t="n">
        <v>4042</v>
      </c>
      <c r="AM255" s="109" t="n">
        <v>4069</v>
      </c>
      <c r="AN255" s="109" t="n">
        <v>4042</v>
      </c>
      <c r="AO255" s="109" t="n">
        <v>4011</v>
      </c>
      <c r="AP255" s="109" t="n">
        <v>3983</v>
      </c>
      <c r="AQ255" s="109" t="n">
        <v>3949</v>
      </c>
      <c r="AR255" s="109" t="n">
        <v>3904</v>
      </c>
      <c r="AS255" s="109" t="n">
        <v>3815</v>
      </c>
      <c r="AT255" s="109" t="n">
        <v>3732</v>
      </c>
      <c r="AU255" s="109" t="n">
        <v>3641</v>
      </c>
      <c r="AV255" s="109" t="n">
        <v>3539</v>
      </c>
      <c r="AW255" s="109" t="n">
        <v>3321</v>
      </c>
      <c r="AX255" s="109" t="n">
        <v>3067</v>
      </c>
      <c r="AY255" s="109" t="n">
        <v>2792</v>
      </c>
      <c r="AZ255" s="109" t="n">
        <v>2497</v>
      </c>
      <c r="BA255" s="109" t="n">
        <v>2195</v>
      </c>
      <c r="BB255" s="109" t="n">
        <v>1906</v>
      </c>
      <c r="BC255" s="109" t="n">
        <v>1624</v>
      </c>
      <c r="BD255" s="109" t="n">
        <v>1398</v>
      </c>
      <c r="BE255" s="109" t="n">
        <v>1224</v>
      </c>
      <c r="BF255" s="109" t="n">
        <v>894</v>
      </c>
      <c r="BG255" s="109" t="n">
        <v>697</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6" t="s">
        <v>35</v>
      </c>
      <c r="B256" s="115" t="n">
        <v>2</v>
      </c>
      <c r="C256" s="115" t="n">
        <v>2068</v>
      </c>
      <c r="D256" s="109" t="n">
        <v>174677</v>
      </c>
      <c r="E256" s="109" t="n">
        <v>0</v>
      </c>
      <c r="F256" s="109" t="n">
        <v>0</v>
      </c>
      <c r="G256" s="109" t="n">
        <v>0</v>
      </c>
      <c r="H256" s="109" t="n">
        <v>26</v>
      </c>
      <c r="I256" s="109" t="n">
        <v>50</v>
      </c>
      <c r="J256" s="109" t="n">
        <v>1391</v>
      </c>
      <c r="K256" s="109" t="n">
        <v>2626</v>
      </c>
      <c r="L256" s="109" t="n">
        <v>3725</v>
      </c>
      <c r="M256" s="109" t="n">
        <v>4678</v>
      </c>
      <c r="N256" s="109" t="n">
        <v>5486</v>
      </c>
      <c r="O256" s="109" t="n">
        <v>5394</v>
      </c>
      <c r="P256" s="109" t="n">
        <v>5190</v>
      </c>
      <c r="Q256" s="109" t="n">
        <v>4947</v>
      </c>
      <c r="R256" s="109" t="n">
        <v>4727</v>
      </c>
      <c r="S256" s="109" t="n">
        <v>4552</v>
      </c>
      <c r="T256" s="109" t="n">
        <v>4203</v>
      </c>
      <c r="U256" s="109" t="n">
        <v>3976</v>
      </c>
      <c r="V256" s="109" t="n">
        <v>3842</v>
      </c>
      <c r="W256" s="109" t="n">
        <v>3767</v>
      </c>
      <c r="X256" s="109" t="n">
        <v>3746</v>
      </c>
      <c r="Y256" s="109" t="n">
        <v>3655</v>
      </c>
      <c r="Z256" s="109" t="n">
        <v>3621</v>
      </c>
      <c r="AA256" s="109" t="n">
        <v>3619</v>
      </c>
      <c r="AB256" s="109" t="n">
        <v>3643</v>
      </c>
      <c r="AC256" s="109" t="n">
        <v>3702</v>
      </c>
      <c r="AD256" s="109" t="n">
        <v>3709</v>
      </c>
      <c r="AE256" s="109" t="n">
        <v>3734</v>
      </c>
      <c r="AF256" s="109" t="n">
        <v>3773</v>
      </c>
      <c r="AG256" s="109" t="n">
        <v>3824</v>
      </c>
      <c r="AH256" s="109" t="n">
        <v>3875</v>
      </c>
      <c r="AI256" s="109" t="n">
        <v>3900</v>
      </c>
      <c r="AJ256" s="109" t="n">
        <v>3927</v>
      </c>
      <c r="AK256" s="109" t="n">
        <v>3953</v>
      </c>
      <c r="AL256" s="109" t="n">
        <v>3984</v>
      </c>
      <c r="AM256" s="109" t="n">
        <v>4021</v>
      </c>
      <c r="AN256" s="109" t="n">
        <v>3983</v>
      </c>
      <c r="AO256" s="109" t="n">
        <v>3954</v>
      </c>
      <c r="AP256" s="109" t="n">
        <v>3929</v>
      </c>
      <c r="AQ256" s="109" t="n">
        <v>3897</v>
      </c>
      <c r="AR256" s="109" t="n">
        <v>3863</v>
      </c>
      <c r="AS256" s="109" t="n">
        <v>3762</v>
      </c>
      <c r="AT256" s="109" t="n">
        <v>3674</v>
      </c>
      <c r="AU256" s="109" t="n">
        <v>3584</v>
      </c>
      <c r="AV256" s="109" t="n">
        <v>3486</v>
      </c>
      <c r="AW256" s="109" t="n">
        <v>3276</v>
      </c>
      <c r="AX256" s="109" t="n">
        <v>3016</v>
      </c>
      <c r="AY256" s="109" t="n">
        <v>2752</v>
      </c>
      <c r="AZ256" s="109" t="n">
        <v>2458</v>
      </c>
      <c r="BA256" s="109" t="n">
        <v>2161</v>
      </c>
      <c r="BB256" s="109" t="n">
        <v>1870</v>
      </c>
      <c r="BC256" s="109" t="n">
        <v>1595</v>
      </c>
      <c r="BD256" s="109" t="n">
        <v>1374</v>
      </c>
      <c r="BE256" s="109" t="n">
        <v>1200</v>
      </c>
      <c r="BF256" s="109" t="n">
        <v>882</v>
      </c>
      <c r="BG256" s="109" t="n">
        <v>695</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6" t="s">
        <v>35</v>
      </c>
      <c r="B257" s="115" t="n">
        <v>2</v>
      </c>
      <c r="C257" s="115" t="n">
        <v>2069</v>
      </c>
      <c r="D257" s="109" t="n">
        <v>171889</v>
      </c>
      <c r="E257" s="109" t="n">
        <v>0</v>
      </c>
      <c r="F257" s="109" t="n">
        <v>0</v>
      </c>
      <c r="G257" s="109" t="n">
        <v>0</v>
      </c>
      <c r="H257" s="109" t="n">
        <v>25</v>
      </c>
      <c r="I257" s="109" t="n">
        <v>50</v>
      </c>
      <c r="J257" s="109" t="n">
        <v>1369</v>
      </c>
      <c r="K257" s="109" t="n">
        <v>2584</v>
      </c>
      <c r="L257" s="109" t="n">
        <v>3661</v>
      </c>
      <c r="M257" s="109" t="n">
        <v>4599</v>
      </c>
      <c r="N257" s="109" t="n">
        <v>5394</v>
      </c>
      <c r="O257" s="109" t="n">
        <v>5298</v>
      </c>
      <c r="P257" s="109" t="n">
        <v>5097</v>
      </c>
      <c r="Q257" s="109" t="n">
        <v>4859</v>
      </c>
      <c r="R257" s="109" t="n">
        <v>4643</v>
      </c>
      <c r="S257" s="109" t="n">
        <v>4468</v>
      </c>
      <c r="T257" s="109" t="n">
        <v>4129</v>
      </c>
      <c r="U257" s="109" t="n">
        <v>3903</v>
      </c>
      <c r="V257" s="109" t="n">
        <v>3770</v>
      </c>
      <c r="W257" s="109" t="n">
        <v>3701</v>
      </c>
      <c r="X257" s="109" t="n">
        <v>3679</v>
      </c>
      <c r="Y257" s="109" t="n">
        <v>3595</v>
      </c>
      <c r="Z257" s="109" t="n">
        <v>3559</v>
      </c>
      <c r="AA257" s="109" t="n">
        <v>3559</v>
      </c>
      <c r="AB257" s="109" t="n">
        <v>3583</v>
      </c>
      <c r="AC257" s="109" t="n">
        <v>3641</v>
      </c>
      <c r="AD257" s="109" t="n">
        <v>3643</v>
      </c>
      <c r="AE257" s="109" t="n">
        <v>3667</v>
      </c>
      <c r="AF257" s="109" t="n">
        <v>3712</v>
      </c>
      <c r="AG257" s="109" t="n">
        <v>3761</v>
      </c>
      <c r="AH257" s="109" t="n">
        <v>3819</v>
      </c>
      <c r="AI257" s="109" t="n">
        <v>3839</v>
      </c>
      <c r="AJ257" s="109" t="n">
        <v>3868</v>
      </c>
      <c r="AK257" s="109" t="n">
        <v>3901</v>
      </c>
      <c r="AL257" s="109" t="n">
        <v>3930</v>
      </c>
      <c r="AM257" s="109" t="n">
        <v>3962</v>
      </c>
      <c r="AN257" s="109" t="n">
        <v>3935</v>
      </c>
      <c r="AO257" s="109" t="n">
        <v>3906</v>
      </c>
      <c r="AP257" s="109" t="n">
        <v>3872</v>
      </c>
      <c r="AQ257" s="109" t="n">
        <v>3844</v>
      </c>
      <c r="AR257" s="109" t="n">
        <v>3801</v>
      </c>
      <c r="AS257" s="109" t="n">
        <v>3722</v>
      </c>
      <c r="AT257" s="109" t="n">
        <v>3625</v>
      </c>
      <c r="AU257" s="109" t="n">
        <v>3535</v>
      </c>
      <c r="AV257" s="109" t="n">
        <v>3426</v>
      </c>
      <c r="AW257" s="109" t="n">
        <v>3217</v>
      </c>
      <c r="AX257" s="109" t="n">
        <v>2974</v>
      </c>
      <c r="AY257" s="109" t="n">
        <v>2718</v>
      </c>
      <c r="AZ257" s="109" t="n">
        <v>2427</v>
      </c>
      <c r="BA257" s="109" t="n">
        <v>2131</v>
      </c>
      <c r="BB257" s="109" t="n">
        <v>1846</v>
      </c>
      <c r="BC257" s="109" t="n">
        <v>1574</v>
      </c>
      <c r="BD257" s="109" t="n">
        <v>1350</v>
      </c>
      <c r="BE257" s="109" t="n">
        <v>1180</v>
      </c>
      <c r="BF257" s="109" t="n">
        <v>872</v>
      </c>
      <c r="BG257" s="109" t="n">
        <v>666</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6" t="s">
        <v>35</v>
      </c>
      <c r="B258" s="115" t="n">
        <v>2</v>
      </c>
      <c r="C258" s="115" t="n">
        <v>2070</v>
      </c>
      <c r="D258" s="109" t="n">
        <v>169181</v>
      </c>
      <c r="E258" s="109" t="n">
        <v>0</v>
      </c>
      <c r="F258" s="109" t="n">
        <v>0</v>
      </c>
      <c r="G258" s="109" t="n">
        <v>0</v>
      </c>
      <c r="H258" s="109" t="n">
        <v>25</v>
      </c>
      <c r="I258" s="109" t="n">
        <v>50</v>
      </c>
      <c r="J258" s="109" t="n">
        <v>1350</v>
      </c>
      <c r="K258" s="109" t="n">
        <v>2546</v>
      </c>
      <c r="L258" s="109" t="n">
        <v>3606</v>
      </c>
      <c r="M258" s="109" t="n">
        <v>4525</v>
      </c>
      <c r="N258" s="109" t="n">
        <v>5305</v>
      </c>
      <c r="O258" s="109" t="n">
        <v>5208</v>
      </c>
      <c r="P258" s="109" t="n">
        <v>5005</v>
      </c>
      <c r="Q258" s="109" t="n">
        <v>4778</v>
      </c>
      <c r="R258" s="109" t="n">
        <v>4562</v>
      </c>
      <c r="S258" s="109" t="n">
        <v>4395</v>
      </c>
      <c r="T258" s="109" t="n">
        <v>4057</v>
      </c>
      <c r="U258" s="109" t="n">
        <v>3837</v>
      </c>
      <c r="V258" s="109" t="n">
        <v>3705</v>
      </c>
      <c r="W258" s="109" t="n">
        <v>3639</v>
      </c>
      <c r="X258" s="109" t="n">
        <v>3611</v>
      </c>
      <c r="Y258" s="109" t="n">
        <v>3530</v>
      </c>
      <c r="Z258" s="109" t="n">
        <v>3498</v>
      </c>
      <c r="AA258" s="109" t="n">
        <v>3497</v>
      </c>
      <c r="AB258" s="109" t="n">
        <v>3525</v>
      </c>
      <c r="AC258" s="109" t="n">
        <v>3581</v>
      </c>
      <c r="AD258" s="109" t="n">
        <v>3587</v>
      </c>
      <c r="AE258" s="109" t="n">
        <v>3608</v>
      </c>
      <c r="AF258" s="109" t="n">
        <v>3650</v>
      </c>
      <c r="AG258" s="109" t="n">
        <v>3700</v>
      </c>
      <c r="AH258" s="109" t="n">
        <v>3748</v>
      </c>
      <c r="AI258" s="109" t="n">
        <v>3782</v>
      </c>
      <c r="AJ258" s="109" t="n">
        <v>3810</v>
      </c>
      <c r="AK258" s="109" t="n">
        <v>3843</v>
      </c>
      <c r="AL258" s="109" t="n">
        <v>3873</v>
      </c>
      <c r="AM258" s="109" t="n">
        <v>3901</v>
      </c>
      <c r="AN258" s="109" t="n">
        <v>3879</v>
      </c>
      <c r="AO258" s="109" t="n">
        <v>3852</v>
      </c>
      <c r="AP258" s="109" t="n">
        <v>3825</v>
      </c>
      <c r="AQ258" s="109" t="n">
        <v>3799</v>
      </c>
      <c r="AR258" s="109" t="n">
        <v>3756</v>
      </c>
      <c r="AS258" s="109" t="n">
        <v>3666</v>
      </c>
      <c r="AT258" s="109" t="n">
        <v>3573</v>
      </c>
      <c r="AU258" s="109" t="n">
        <v>3481</v>
      </c>
      <c r="AV258" s="109" t="n">
        <v>3374</v>
      </c>
      <c r="AW258" s="109" t="n">
        <v>3177</v>
      </c>
      <c r="AX258" s="109" t="n">
        <v>2930</v>
      </c>
      <c r="AY258" s="109" t="n">
        <v>2670</v>
      </c>
      <c r="AZ258" s="109" t="n">
        <v>2395</v>
      </c>
      <c r="BA258" s="109" t="n">
        <v>2099</v>
      </c>
      <c r="BB258" s="109" t="n">
        <v>1814</v>
      </c>
      <c r="BC258" s="109" t="n">
        <v>1547</v>
      </c>
      <c r="BD258" s="109" t="n">
        <v>1327</v>
      </c>
      <c r="BE258" s="109" t="n">
        <v>1161</v>
      </c>
      <c r="BF258" s="109" t="n">
        <v>857</v>
      </c>
      <c r="BG258" s="109" t="n">
        <v>662</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6" t="s">
        <v>35</v>
      </c>
      <c r="B259" s="115" t="n">
        <v>2</v>
      </c>
      <c r="C259" s="115" t="n">
        <v>2071</v>
      </c>
      <c r="D259" s="109" t="n">
        <v>166570</v>
      </c>
      <c r="E259" s="109" t="n">
        <v>0</v>
      </c>
      <c r="F259" s="109" t="n">
        <v>0</v>
      </c>
      <c r="G259" s="109" t="n">
        <v>0</v>
      </c>
      <c r="H259" s="109" t="n">
        <v>25</v>
      </c>
      <c r="I259" s="109" t="n">
        <v>49</v>
      </c>
      <c r="J259" s="109" t="n">
        <v>1334</v>
      </c>
      <c r="K259" s="109" t="n">
        <v>2512</v>
      </c>
      <c r="L259" s="109" t="n">
        <v>3555</v>
      </c>
      <c r="M259" s="109" t="n">
        <v>4459</v>
      </c>
      <c r="N259" s="109" t="n">
        <v>5222</v>
      </c>
      <c r="O259" s="109" t="n">
        <v>5130</v>
      </c>
      <c r="P259" s="109" t="n">
        <v>4927</v>
      </c>
      <c r="Q259" s="109" t="n">
        <v>4693</v>
      </c>
      <c r="R259" s="109" t="n">
        <v>4483</v>
      </c>
      <c r="S259" s="109" t="n">
        <v>4317</v>
      </c>
      <c r="T259" s="109" t="n">
        <v>3989</v>
      </c>
      <c r="U259" s="109" t="n">
        <v>3773</v>
      </c>
      <c r="V259" s="109" t="n">
        <v>3643</v>
      </c>
      <c r="W259" s="109" t="n">
        <v>3573</v>
      </c>
      <c r="X259" s="109" t="n">
        <v>3552</v>
      </c>
      <c r="Y259" s="109" t="n">
        <v>3467</v>
      </c>
      <c r="Z259" s="109" t="n">
        <v>3436</v>
      </c>
      <c r="AA259" s="109" t="n">
        <v>3442</v>
      </c>
      <c r="AB259" s="109" t="n">
        <v>3467</v>
      </c>
      <c r="AC259" s="109" t="n">
        <v>3516</v>
      </c>
      <c r="AD259" s="109" t="n">
        <v>3524</v>
      </c>
      <c r="AE259" s="109" t="n">
        <v>3551</v>
      </c>
      <c r="AF259" s="109" t="n">
        <v>3595</v>
      </c>
      <c r="AG259" s="109" t="n">
        <v>3638</v>
      </c>
      <c r="AH259" s="109" t="n">
        <v>3688</v>
      </c>
      <c r="AI259" s="109" t="n">
        <v>3713</v>
      </c>
      <c r="AJ259" s="109" t="n">
        <v>3751</v>
      </c>
      <c r="AK259" s="109" t="n">
        <v>3784</v>
      </c>
      <c r="AL259" s="109" t="n">
        <v>3821</v>
      </c>
      <c r="AM259" s="109" t="n">
        <v>3855</v>
      </c>
      <c r="AN259" s="109" t="n">
        <v>3830</v>
      </c>
      <c r="AO259" s="109" t="n">
        <v>3802</v>
      </c>
      <c r="AP259" s="109" t="n">
        <v>3770</v>
      </c>
      <c r="AQ259" s="109" t="n">
        <v>3742</v>
      </c>
      <c r="AR259" s="109" t="n">
        <v>3707</v>
      </c>
      <c r="AS259" s="109" t="n">
        <v>3621</v>
      </c>
      <c r="AT259" s="109" t="n">
        <v>3529</v>
      </c>
      <c r="AU259" s="109" t="n">
        <v>3442</v>
      </c>
      <c r="AV259" s="109" t="n">
        <v>3330</v>
      </c>
      <c r="AW259" s="109" t="n">
        <v>3121</v>
      </c>
      <c r="AX259" s="109" t="n">
        <v>2880</v>
      </c>
      <c r="AY259" s="109" t="n">
        <v>2634</v>
      </c>
      <c r="AZ259" s="109" t="n">
        <v>2354</v>
      </c>
      <c r="BA259" s="109" t="n">
        <v>2064</v>
      </c>
      <c r="BB259" s="109" t="n">
        <v>1789</v>
      </c>
      <c r="BC259" s="109" t="n">
        <v>1525</v>
      </c>
      <c r="BD259" s="109" t="n">
        <v>1313</v>
      </c>
      <c r="BE259" s="109" t="n">
        <v>1137</v>
      </c>
      <c r="BF259" s="109" t="n">
        <v>845</v>
      </c>
      <c r="BG259" s="109" t="n">
        <v>651</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6" t="s">
        <v>35</v>
      </c>
      <c r="B260" s="115" t="n">
        <v>2</v>
      </c>
      <c r="C260" s="115" t="n">
        <v>2072</v>
      </c>
      <c r="D260" s="109" t="n">
        <v>164054</v>
      </c>
      <c r="E260" s="109" t="n">
        <v>0</v>
      </c>
      <c r="F260" s="109" t="n">
        <v>0</v>
      </c>
      <c r="G260" s="109" t="n">
        <v>0</v>
      </c>
      <c r="H260" s="109" t="n">
        <v>24</v>
      </c>
      <c r="I260" s="109" t="n">
        <v>48</v>
      </c>
      <c r="J260" s="109" t="n">
        <v>1317</v>
      </c>
      <c r="K260" s="109" t="n">
        <v>2480</v>
      </c>
      <c r="L260" s="109" t="n">
        <v>3508</v>
      </c>
      <c r="M260" s="109" t="n">
        <v>4399</v>
      </c>
      <c r="N260" s="109" t="n">
        <v>5152</v>
      </c>
      <c r="O260" s="109" t="n">
        <v>5053</v>
      </c>
      <c r="P260" s="109" t="n">
        <v>4851</v>
      </c>
      <c r="Q260" s="109" t="n">
        <v>4620</v>
      </c>
      <c r="R260" s="109" t="n">
        <v>4410</v>
      </c>
      <c r="S260" s="109" t="n">
        <v>4247</v>
      </c>
      <c r="T260" s="109" t="n">
        <v>3918</v>
      </c>
      <c r="U260" s="109" t="n">
        <v>3707</v>
      </c>
      <c r="V260" s="109" t="n">
        <v>3586</v>
      </c>
      <c r="W260" s="109" t="n">
        <v>3517</v>
      </c>
      <c r="X260" s="109" t="n">
        <v>3494</v>
      </c>
      <c r="Y260" s="109" t="n">
        <v>3414</v>
      </c>
      <c r="Z260" s="109" t="n">
        <v>3376</v>
      </c>
      <c r="AA260" s="109" t="n">
        <v>3381</v>
      </c>
      <c r="AB260" s="109" t="n">
        <v>3414</v>
      </c>
      <c r="AC260" s="109" t="n">
        <v>3458</v>
      </c>
      <c r="AD260" s="109" t="n">
        <v>3468</v>
      </c>
      <c r="AE260" s="109" t="n">
        <v>3487</v>
      </c>
      <c r="AF260" s="109" t="n">
        <v>3529</v>
      </c>
      <c r="AG260" s="109" t="n">
        <v>3581</v>
      </c>
      <c r="AH260" s="109" t="n">
        <v>3628</v>
      </c>
      <c r="AI260" s="109" t="n">
        <v>3661</v>
      </c>
      <c r="AJ260" s="109" t="n">
        <v>3692</v>
      </c>
      <c r="AK260" s="109" t="n">
        <v>3725</v>
      </c>
      <c r="AL260" s="109" t="n">
        <v>3764</v>
      </c>
      <c r="AM260" s="109" t="n">
        <v>3792</v>
      </c>
      <c r="AN260" s="109" t="n">
        <v>3776</v>
      </c>
      <c r="AO260" s="109" t="n">
        <v>3746</v>
      </c>
      <c r="AP260" s="109" t="n">
        <v>3716</v>
      </c>
      <c r="AQ260" s="109" t="n">
        <v>3694</v>
      </c>
      <c r="AR260" s="109" t="n">
        <v>3658</v>
      </c>
      <c r="AS260" s="109" t="n">
        <v>3573</v>
      </c>
      <c r="AT260" s="109" t="n">
        <v>3488</v>
      </c>
      <c r="AU260" s="109" t="n">
        <v>3393</v>
      </c>
      <c r="AV260" s="109" t="n">
        <v>3288</v>
      </c>
      <c r="AW260" s="109" t="n">
        <v>3084</v>
      </c>
      <c r="AX260" s="109" t="n">
        <v>2844</v>
      </c>
      <c r="AY260" s="109" t="n">
        <v>2585</v>
      </c>
      <c r="AZ260" s="109" t="n">
        <v>2319</v>
      </c>
      <c r="BA260" s="109" t="n">
        <v>2032</v>
      </c>
      <c r="BB260" s="109" t="n">
        <v>1766</v>
      </c>
      <c r="BC260" s="109" t="n">
        <v>1505</v>
      </c>
      <c r="BD260" s="109" t="n">
        <v>1290</v>
      </c>
      <c r="BE260" s="109" t="n">
        <v>1125</v>
      </c>
      <c r="BF260" s="109" t="n">
        <v>826</v>
      </c>
      <c r="BG260" s="109" t="n">
        <v>645</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6" t="s">
        <v>35</v>
      </c>
      <c r="B261" s="115" t="n">
        <v>2</v>
      </c>
      <c r="C261" s="115" t="n">
        <v>2073</v>
      </c>
      <c r="D261" s="109" t="n">
        <v>161643</v>
      </c>
      <c r="E261" s="109" t="n">
        <v>0</v>
      </c>
      <c r="F261" s="109" t="n">
        <v>0</v>
      </c>
      <c r="G261" s="109" t="n">
        <v>0</v>
      </c>
      <c r="H261" s="109" t="n">
        <v>24</v>
      </c>
      <c r="I261" s="109" t="n">
        <v>48</v>
      </c>
      <c r="J261" s="109" t="n">
        <v>1303</v>
      </c>
      <c r="K261" s="109" t="n">
        <v>2453</v>
      </c>
      <c r="L261" s="109" t="n">
        <v>3468</v>
      </c>
      <c r="M261" s="109" t="n">
        <v>4345</v>
      </c>
      <c r="N261" s="109" t="n">
        <v>5082</v>
      </c>
      <c r="O261" s="109" t="n">
        <v>4980</v>
      </c>
      <c r="P261" s="109" t="n">
        <v>4778</v>
      </c>
      <c r="Q261" s="109" t="n">
        <v>4553</v>
      </c>
      <c r="R261" s="109" t="n">
        <v>4342</v>
      </c>
      <c r="S261" s="109" t="n">
        <v>4182</v>
      </c>
      <c r="T261" s="109" t="n">
        <v>3857</v>
      </c>
      <c r="U261" s="109" t="n">
        <v>3651</v>
      </c>
      <c r="V261" s="109" t="n">
        <v>3522</v>
      </c>
      <c r="W261" s="109" t="n">
        <v>3461</v>
      </c>
      <c r="X261" s="109" t="n">
        <v>3439</v>
      </c>
      <c r="Y261" s="109" t="n">
        <v>3357</v>
      </c>
      <c r="Z261" s="109" t="n">
        <v>3326</v>
      </c>
      <c r="AA261" s="109" t="n">
        <v>3326</v>
      </c>
      <c r="AB261" s="109" t="n">
        <v>3353</v>
      </c>
      <c r="AC261" s="109" t="n">
        <v>3402</v>
      </c>
      <c r="AD261" s="109" t="n">
        <v>3407</v>
      </c>
      <c r="AE261" s="109" t="n">
        <v>3436</v>
      </c>
      <c r="AF261" s="109" t="n">
        <v>3467</v>
      </c>
      <c r="AG261" s="109" t="n">
        <v>3523</v>
      </c>
      <c r="AH261" s="109" t="n">
        <v>3575</v>
      </c>
      <c r="AI261" s="109" t="n">
        <v>3604</v>
      </c>
      <c r="AJ261" s="109" t="n">
        <v>3636</v>
      </c>
      <c r="AK261" s="109" t="n">
        <v>3661</v>
      </c>
      <c r="AL261" s="109" t="n">
        <v>3700</v>
      </c>
      <c r="AM261" s="109" t="n">
        <v>3738</v>
      </c>
      <c r="AN261" s="109" t="n">
        <v>3719</v>
      </c>
      <c r="AO261" s="109" t="n">
        <v>3703</v>
      </c>
      <c r="AP261" s="109" t="n">
        <v>3672</v>
      </c>
      <c r="AQ261" s="109" t="n">
        <v>3651</v>
      </c>
      <c r="AR261" s="109" t="n">
        <v>3606</v>
      </c>
      <c r="AS261" s="109" t="n">
        <v>3519</v>
      </c>
      <c r="AT261" s="109" t="n">
        <v>3438</v>
      </c>
      <c r="AU261" s="109" t="n">
        <v>3354</v>
      </c>
      <c r="AV261" s="109" t="n">
        <v>3243</v>
      </c>
      <c r="AW261" s="109" t="n">
        <v>3042</v>
      </c>
      <c r="AX261" s="109" t="n">
        <v>2802</v>
      </c>
      <c r="AY261" s="109" t="n">
        <v>2551</v>
      </c>
      <c r="AZ261" s="109" t="n">
        <v>2288</v>
      </c>
      <c r="BA261" s="109" t="n">
        <v>2004</v>
      </c>
      <c r="BB261" s="109" t="n">
        <v>1736</v>
      </c>
      <c r="BC261" s="109" t="n">
        <v>1483</v>
      </c>
      <c r="BD261" s="109" t="n">
        <v>1273</v>
      </c>
      <c r="BE261" s="109" t="n">
        <v>1109</v>
      </c>
      <c r="BF261" s="109" t="n">
        <v>819</v>
      </c>
      <c r="BG261" s="109" t="n">
        <v>632</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6" t="s">
        <v>35</v>
      </c>
      <c r="B262" s="115" t="n">
        <v>2</v>
      </c>
      <c r="C262" s="115" t="n">
        <v>2074</v>
      </c>
      <c r="D262" s="109" t="n">
        <v>159333</v>
      </c>
      <c r="E262" s="109" t="n">
        <v>0</v>
      </c>
      <c r="F262" s="109" t="n">
        <v>0</v>
      </c>
      <c r="G262" s="109" t="n">
        <v>0</v>
      </c>
      <c r="H262" s="109" t="n">
        <v>24</v>
      </c>
      <c r="I262" s="109" t="n">
        <v>47</v>
      </c>
      <c r="J262" s="109" t="n">
        <v>1289</v>
      </c>
      <c r="K262" s="109" t="n">
        <v>2427</v>
      </c>
      <c r="L262" s="109" t="n">
        <v>3429</v>
      </c>
      <c r="M262" s="109" t="n">
        <v>4294</v>
      </c>
      <c r="N262" s="109" t="n">
        <v>5025</v>
      </c>
      <c r="O262" s="109" t="n">
        <v>4921</v>
      </c>
      <c r="P262" s="109" t="n">
        <v>4717</v>
      </c>
      <c r="Q262" s="109" t="n">
        <v>4490</v>
      </c>
      <c r="R262" s="109" t="n">
        <v>4281</v>
      </c>
      <c r="S262" s="109" t="n">
        <v>4117</v>
      </c>
      <c r="T262" s="109" t="n">
        <v>3798</v>
      </c>
      <c r="U262" s="109" t="n">
        <v>3595</v>
      </c>
      <c r="V262" s="109" t="n">
        <v>3471</v>
      </c>
      <c r="W262" s="109" t="n">
        <v>3407</v>
      </c>
      <c r="X262" s="109" t="n">
        <v>3385</v>
      </c>
      <c r="Y262" s="109" t="n">
        <v>3310</v>
      </c>
      <c r="Z262" s="109" t="n">
        <v>3269</v>
      </c>
      <c r="AA262" s="109" t="n">
        <v>3272</v>
      </c>
      <c r="AB262" s="109" t="n">
        <v>3300</v>
      </c>
      <c r="AC262" s="109" t="n">
        <v>3345</v>
      </c>
      <c r="AD262" s="109" t="n">
        <v>3358</v>
      </c>
      <c r="AE262" s="109" t="n">
        <v>3373</v>
      </c>
      <c r="AF262" s="109" t="n">
        <v>3412</v>
      </c>
      <c r="AG262" s="109" t="n">
        <v>3467</v>
      </c>
      <c r="AH262" s="109" t="n">
        <v>3522</v>
      </c>
      <c r="AI262" s="109" t="n">
        <v>3546</v>
      </c>
      <c r="AJ262" s="109" t="n">
        <v>3574</v>
      </c>
      <c r="AK262" s="109" t="n">
        <v>3608</v>
      </c>
      <c r="AL262" s="109" t="n">
        <v>3646</v>
      </c>
      <c r="AM262" s="109" t="n">
        <v>3684</v>
      </c>
      <c r="AN262" s="109" t="n">
        <v>3665</v>
      </c>
      <c r="AO262" s="109" t="n">
        <v>3649</v>
      </c>
      <c r="AP262" s="109" t="n">
        <v>3618</v>
      </c>
      <c r="AQ262" s="109" t="n">
        <v>3598</v>
      </c>
      <c r="AR262" s="109" t="n">
        <v>3562</v>
      </c>
      <c r="AS262" s="109" t="n">
        <v>3473</v>
      </c>
      <c r="AT262" s="109" t="n">
        <v>3399</v>
      </c>
      <c r="AU262" s="109" t="n">
        <v>3305</v>
      </c>
      <c r="AV262" s="109" t="n">
        <v>3205</v>
      </c>
      <c r="AW262" s="109" t="n">
        <v>3000</v>
      </c>
      <c r="AX262" s="109" t="n">
        <v>2762</v>
      </c>
      <c r="AY262" s="109" t="n">
        <v>2517</v>
      </c>
      <c r="AZ262" s="109" t="n">
        <v>2254</v>
      </c>
      <c r="BA262" s="109" t="n">
        <v>1976</v>
      </c>
      <c r="BB262" s="109" t="n">
        <v>1722</v>
      </c>
      <c r="BC262" s="109" t="n">
        <v>1460</v>
      </c>
      <c r="BD262" s="109" t="n">
        <v>1250</v>
      </c>
      <c r="BE262" s="109" t="n">
        <v>1093</v>
      </c>
      <c r="BF262" s="109" t="n">
        <v>799</v>
      </c>
      <c r="BG262" s="109" t="n">
        <v>623</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6" t="s">
        <v>35</v>
      </c>
      <c r="B263" s="115" t="n">
        <v>2</v>
      </c>
      <c r="C263" s="115" t="n">
        <v>2075</v>
      </c>
      <c r="D263" s="109" t="n">
        <v>157121</v>
      </c>
      <c r="E263" s="109" t="n">
        <v>0</v>
      </c>
      <c r="F263" s="109" t="n">
        <v>0</v>
      </c>
      <c r="G263" s="109" t="n">
        <v>0</v>
      </c>
      <c r="H263" s="109" t="n">
        <v>24</v>
      </c>
      <c r="I263" s="109" t="n">
        <v>46</v>
      </c>
      <c r="J263" s="109" t="n">
        <v>1277</v>
      </c>
      <c r="K263" s="109" t="n">
        <v>2403</v>
      </c>
      <c r="L263" s="109" t="n">
        <v>3395</v>
      </c>
      <c r="M263" s="109" t="n">
        <v>4249</v>
      </c>
      <c r="N263" s="109" t="n">
        <v>4968</v>
      </c>
      <c r="O263" s="109" t="n">
        <v>4863</v>
      </c>
      <c r="P263" s="109" t="n">
        <v>4660</v>
      </c>
      <c r="Q263" s="109" t="n">
        <v>4432</v>
      </c>
      <c r="R263" s="109" t="n">
        <v>4227</v>
      </c>
      <c r="S263" s="109" t="n">
        <v>4060</v>
      </c>
      <c r="T263" s="109" t="n">
        <v>3744</v>
      </c>
      <c r="U263" s="109" t="n">
        <v>3543</v>
      </c>
      <c r="V263" s="109" t="n">
        <v>3418</v>
      </c>
      <c r="W263" s="109" t="n">
        <v>3356</v>
      </c>
      <c r="X263" s="109" t="n">
        <v>3331</v>
      </c>
      <c r="Y263" s="109" t="n">
        <v>3259</v>
      </c>
      <c r="Z263" s="109" t="n">
        <v>3220</v>
      </c>
      <c r="AA263" s="109" t="n">
        <v>3226</v>
      </c>
      <c r="AB263" s="109" t="n">
        <v>3251</v>
      </c>
      <c r="AC263" s="109" t="n">
        <v>3298</v>
      </c>
      <c r="AD263" s="109" t="n">
        <v>3301</v>
      </c>
      <c r="AE263" s="109" t="n">
        <v>3328</v>
      </c>
      <c r="AF263" s="109" t="n">
        <v>3364</v>
      </c>
      <c r="AG263" s="109" t="n">
        <v>3411</v>
      </c>
      <c r="AH263" s="109" t="n">
        <v>3462</v>
      </c>
      <c r="AI263" s="109" t="n">
        <v>3492</v>
      </c>
      <c r="AJ263" s="109" t="n">
        <v>3517</v>
      </c>
      <c r="AK263" s="109" t="n">
        <v>3557</v>
      </c>
      <c r="AL263" s="109" t="n">
        <v>3586</v>
      </c>
      <c r="AM263" s="109" t="n">
        <v>3625</v>
      </c>
      <c r="AN263" s="109" t="n">
        <v>3615</v>
      </c>
      <c r="AO263" s="109" t="n">
        <v>3594</v>
      </c>
      <c r="AP263" s="109" t="n">
        <v>3568</v>
      </c>
      <c r="AQ263" s="109" t="n">
        <v>3546</v>
      </c>
      <c r="AR263" s="109" t="n">
        <v>3510</v>
      </c>
      <c r="AS263" s="109" t="n">
        <v>3433</v>
      </c>
      <c r="AT263" s="109" t="n">
        <v>3350</v>
      </c>
      <c r="AU263" s="109" t="n">
        <v>3256</v>
      </c>
      <c r="AV263" s="109" t="n">
        <v>3162</v>
      </c>
      <c r="AW263" s="109" t="n">
        <v>2967</v>
      </c>
      <c r="AX263" s="109" t="n">
        <v>2725</v>
      </c>
      <c r="AY263" s="109" t="n">
        <v>2488</v>
      </c>
      <c r="AZ263" s="109" t="n">
        <v>2223</v>
      </c>
      <c r="BA263" s="109" t="n">
        <v>1949</v>
      </c>
      <c r="BB263" s="109" t="n">
        <v>1690</v>
      </c>
      <c r="BC263" s="109" t="n">
        <v>1436</v>
      </c>
      <c r="BD263" s="109" t="n">
        <v>1231</v>
      </c>
      <c r="BE263" s="109" t="n">
        <v>1081</v>
      </c>
      <c r="BF263" s="109" t="n">
        <v>795</v>
      </c>
      <c r="BG263" s="109" t="n">
        <v>609</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6" t="s">
        <v>35</v>
      </c>
      <c r="B264" s="115" t="n">
        <v>2</v>
      </c>
      <c r="C264" s="115" t="n">
        <v>2076</v>
      </c>
      <c r="D264" s="109" t="n">
        <v>154992</v>
      </c>
      <c r="E264" s="109" t="n">
        <v>0</v>
      </c>
      <c r="F264" s="109" t="n">
        <v>0</v>
      </c>
      <c r="G264" s="109" t="n">
        <v>0</v>
      </c>
      <c r="H264" s="109" t="n">
        <v>24</v>
      </c>
      <c r="I264" s="109" t="n">
        <v>46</v>
      </c>
      <c r="J264" s="109" t="n">
        <v>1265</v>
      </c>
      <c r="K264" s="109" t="n">
        <v>2379</v>
      </c>
      <c r="L264" s="109" t="n">
        <v>3361</v>
      </c>
      <c r="M264" s="109" t="n">
        <v>4207</v>
      </c>
      <c r="N264" s="109" t="n">
        <v>4919</v>
      </c>
      <c r="O264" s="109" t="n">
        <v>4810</v>
      </c>
      <c r="P264" s="109" t="n">
        <v>4608</v>
      </c>
      <c r="Q264" s="109" t="n">
        <v>4378</v>
      </c>
      <c r="R264" s="109" t="n">
        <v>4175</v>
      </c>
      <c r="S264" s="109" t="n">
        <v>4008</v>
      </c>
      <c r="T264" s="109" t="n">
        <v>3700</v>
      </c>
      <c r="U264" s="109" t="n">
        <v>3492</v>
      </c>
      <c r="V264" s="109" t="n">
        <v>3368</v>
      </c>
      <c r="W264" s="109" t="n">
        <v>3303</v>
      </c>
      <c r="X264" s="109" t="n">
        <v>3282</v>
      </c>
      <c r="Y264" s="109" t="n">
        <v>3211</v>
      </c>
      <c r="Z264" s="109" t="n">
        <v>3173</v>
      </c>
      <c r="AA264" s="109" t="n">
        <v>3177</v>
      </c>
      <c r="AB264" s="109" t="n">
        <v>3207</v>
      </c>
      <c r="AC264" s="109" t="n">
        <v>3248</v>
      </c>
      <c r="AD264" s="109" t="n">
        <v>3252</v>
      </c>
      <c r="AE264" s="109" t="n">
        <v>3279</v>
      </c>
      <c r="AF264" s="109" t="n">
        <v>3315</v>
      </c>
      <c r="AG264" s="109" t="n">
        <v>3361</v>
      </c>
      <c r="AH264" s="109" t="n">
        <v>3410</v>
      </c>
      <c r="AI264" s="109" t="n">
        <v>3435</v>
      </c>
      <c r="AJ264" s="109" t="n">
        <v>3463</v>
      </c>
      <c r="AK264" s="109" t="n">
        <v>3496</v>
      </c>
      <c r="AL264" s="109" t="n">
        <v>3532</v>
      </c>
      <c r="AM264" s="109" t="n">
        <v>3572</v>
      </c>
      <c r="AN264" s="109" t="n">
        <v>3560</v>
      </c>
      <c r="AO264" s="109" t="n">
        <v>3539</v>
      </c>
      <c r="AP264" s="109" t="n">
        <v>3517</v>
      </c>
      <c r="AQ264" s="109" t="n">
        <v>3498</v>
      </c>
      <c r="AR264" s="109" t="n">
        <v>3459</v>
      </c>
      <c r="AS264" s="109" t="n">
        <v>3389</v>
      </c>
      <c r="AT264" s="109" t="n">
        <v>3304</v>
      </c>
      <c r="AU264" s="109" t="n">
        <v>3216</v>
      </c>
      <c r="AV264" s="109" t="n">
        <v>3120</v>
      </c>
      <c r="AW264" s="109" t="n">
        <v>2925</v>
      </c>
      <c r="AX264" s="109" t="n">
        <v>2694</v>
      </c>
      <c r="AY264" s="109" t="n">
        <v>2455</v>
      </c>
      <c r="AZ264" s="109" t="n">
        <v>2191</v>
      </c>
      <c r="BA264" s="109" t="n">
        <v>1925</v>
      </c>
      <c r="BB264" s="109" t="n">
        <v>1665</v>
      </c>
      <c r="BC264" s="109" t="n">
        <v>1412</v>
      </c>
      <c r="BD264" s="109" t="n">
        <v>1208</v>
      </c>
      <c r="BE264" s="109" t="n">
        <v>1062</v>
      </c>
      <c r="BF264" s="109" t="n">
        <v>777</v>
      </c>
      <c r="BG264" s="109" t="n">
        <v>62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6" t="s">
        <v>35</v>
      </c>
      <c r="B265" s="115" t="n">
        <v>2</v>
      </c>
      <c r="C265" s="115" t="n">
        <v>2077</v>
      </c>
      <c r="D265" s="109" t="n">
        <v>152938</v>
      </c>
      <c r="E265" s="109" t="n">
        <v>0</v>
      </c>
      <c r="F265" s="109" t="n">
        <v>0</v>
      </c>
      <c r="G265" s="109" t="n">
        <v>0</v>
      </c>
      <c r="H265" s="109" t="n">
        <v>23</v>
      </c>
      <c r="I265" s="109" t="n">
        <v>46</v>
      </c>
      <c r="J265" s="109" t="n">
        <v>1253</v>
      </c>
      <c r="K265" s="109" t="n">
        <v>2356</v>
      </c>
      <c r="L265" s="109" t="n">
        <v>3327</v>
      </c>
      <c r="M265" s="109" t="n">
        <v>4165</v>
      </c>
      <c r="N265" s="109" t="n">
        <v>4868</v>
      </c>
      <c r="O265" s="109" t="n">
        <v>4762</v>
      </c>
      <c r="P265" s="109" t="n">
        <v>4560</v>
      </c>
      <c r="Q265" s="109" t="n">
        <v>4333</v>
      </c>
      <c r="R265" s="109" t="n">
        <v>4123</v>
      </c>
      <c r="S265" s="109" t="n">
        <v>3961</v>
      </c>
      <c r="T265" s="109" t="n">
        <v>3650</v>
      </c>
      <c r="U265" s="109" t="n">
        <v>3447</v>
      </c>
      <c r="V265" s="109" t="n">
        <v>3326</v>
      </c>
      <c r="W265" s="109" t="n">
        <v>3259</v>
      </c>
      <c r="X265" s="109" t="n">
        <v>3241</v>
      </c>
      <c r="Y265" s="109" t="n">
        <v>3161</v>
      </c>
      <c r="Z265" s="109" t="n">
        <v>3131</v>
      </c>
      <c r="AA265" s="109" t="n">
        <v>3130</v>
      </c>
      <c r="AB265" s="109" t="n">
        <v>3155</v>
      </c>
      <c r="AC265" s="109" t="n">
        <v>3203</v>
      </c>
      <c r="AD265" s="109" t="n">
        <v>3202</v>
      </c>
      <c r="AE265" s="109" t="n">
        <v>3229</v>
      </c>
      <c r="AF265" s="109" t="n">
        <v>3264</v>
      </c>
      <c r="AG265" s="109" t="n">
        <v>3306</v>
      </c>
      <c r="AH265" s="109" t="n">
        <v>3358</v>
      </c>
      <c r="AI265" s="109" t="n">
        <v>3381</v>
      </c>
      <c r="AJ265" s="109" t="n">
        <v>3418</v>
      </c>
      <c r="AK265" s="109" t="n">
        <v>3446</v>
      </c>
      <c r="AL265" s="109" t="n">
        <v>3480</v>
      </c>
      <c r="AM265" s="109" t="n">
        <v>3522</v>
      </c>
      <c r="AN265" s="109" t="n">
        <v>3502</v>
      </c>
      <c r="AO265" s="109" t="n">
        <v>3492</v>
      </c>
      <c r="AP265" s="109" t="n">
        <v>3469</v>
      </c>
      <c r="AQ265" s="109" t="n">
        <v>3445</v>
      </c>
      <c r="AR265" s="109" t="n">
        <v>3415</v>
      </c>
      <c r="AS265" s="109" t="n">
        <v>3341</v>
      </c>
      <c r="AT265" s="109" t="n">
        <v>3257</v>
      </c>
      <c r="AU265" s="109" t="n">
        <v>3169</v>
      </c>
      <c r="AV265" s="109" t="n">
        <v>3079</v>
      </c>
      <c r="AW265" s="109" t="n">
        <v>2884</v>
      </c>
      <c r="AX265" s="109" t="n">
        <v>2665</v>
      </c>
      <c r="AY265" s="109" t="n">
        <v>2421</v>
      </c>
      <c r="AZ265" s="109" t="n">
        <v>2162</v>
      </c>
      <c r="BA265" s="109" t="n">
        <v>1895</v>
      </c>
      <c r="BB265" s="109" t="n">
        <v>1649</v>
      </c>
      <c r="BC265" s="109" t="n">
        <v>1400</v>
      </c>
      <c r="BD265" s="109" t="n">
        <v>1197</v>
      </c>
      <c r="BE265" s="109" t="n">
        <v>1046</v>
      </c>
      <c r="BF265" s="109" t="n">
        <v>763</v>
      </c>
      <c r="BG265" s="109" t="n">
        <v>601</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6" t="s">
        <v>35</v>
      </c>
      <c r="B266" s="115" t="n">
        <v>2</v>
      </c>
      <c r="C266" s="115" t="n">
        <v>2078</v>
      </c>
      <c r="D266" s="109" t="n">
        <v>150944</v>
      </c>
      <c r="E266" s="109" t="n">
        <v>0</v>
      </c>
      <c r="F266" s="109" t="n">
        <v>0</v>
      </c>
      <c r="G266" s="109" t="n">
        <v>0</v>
      </c>
      <c r="H266" s="109" t="n">
        <v>23</v>
      </c>
      <c r="I266" s="109" t="n">
        <v>46</v>
      </c>
      <c r="J266" s="109" t="n">
        <v>1238</v>
      </c>
      <c r="K266" s="109" t="n">
        <v>2331</v>
      </c>
      <c r="L266" s="109" t="n">
        <v>3293</v>
      </c>
      <c r="M266" s="109" t="n">
        <v>4122</v>
      </c>
      <c r="N266" s="109" t="n">
        <v>4822</v>
      </c>
      <c r="O266" s="109" t="n">
        <v>4713</v>
      </c>
      <c r="P266" s="109" t="n">
        <v>4512</v>
      </c>
      <c r="Q266" s="109" t="n">
        <v>4284</v>
      </c>
      <c r="R266" s="109" t="n">
        <v>4077</v>
      </c>
      <c r="S266" s="109" t="n">
        <v>3918</v>
      </c>
      <c r="T266" s="109" t="n">
        <v>3604</v>
      </c>
      <c r="U266" s="109" t="n">
        <v>3403</v>
      </c>
      <c r="V266" s="109" t="n">
        <v>3280</v>
      </c>
      <c r="W266" s="109" t="n">
        <v>3219</v>
      </c>
      <c r="X266" s="109" t="n">
        <v>3199</v>
      </c>
      <c r="Y266" s="109" t="n">
        <v>3120</v>
      </c>
      <c r="Z266" s="109" t="n">
        <v>3085</v>
      </c>
      <c r="AA266" s="109" t="n">
        <v>3087</v>
      </c>
      <c r="AB266" s="109" t="n">
        <v>3106</v>
      </c>
      <c r="AC266" s="109" t="n">
        <v>3154</v>
      </c>
      <c r="AD266" s="109" t="n">
        <v>3159</v>
      </c>
      <c r="AE266" s="109" t="n">
        <v>3181</v>
      </c>
      <c r="AF266" s="109" t="n">
        <v>3218</v>
      </c>
      <c r="AG266" s="109" t="n">
        <v>3260</v>
      </c>
      <c r="AH266" s="109" t="n">
        <v>3311</v>
      </c>
      <c r="AI266" s="109" t="n">
        <v>3336</v>
      </c>
      <c r="AJ266" s="109" t="n">
        <v>3364</v>
      </c>
      <c r="AK266" s="109" t="n">
        <v>3399</v>
      </c>
      <c r="AL266" s="109" t="n">
        <v>3431</v>
      </c>
      <c r="AM266" s="109" t="n">
        <v>3469</v>
      </c>
      <c r="AN266" s="109" t="n">
        <v>3448</v>
      </c>
      <c r="AO266" s="109" t="n">
        <v>3434</v>
      </c>
      <c r="AP266" s="109" t="n">
        <v>3412</v>
      </c>
      <c r="AQ266" s="109" t="n">
        <v>3390</v>
      </c>
      <c r="AR266" s="109" t="n">
        <v>3372</v>
      </c>
      <c r="AS266" s="109" t="n">
        <v>3293</v>
      </c>
      <c r="AT266" s="109" t="n">
        <v>3220</v>
      </c>
      <c r="AU266" s="109" t="n">
        <v>3135</v>
      </c>
      <c r="AV266" s="109" t="n">
        <v>3041</v>
      </c>
      <c r="AW266" s="109" t="n">
        <v>2848</v>
      </c>
      <c r="AX266" s="109" t="n">
        <v>2629</v>
      </c>
      <c r="AY266" s="109" t="n">
        <v>2389</v>
      </c>
      <c r="AZ266" s="109" t="n">
        <v>2135</v>
      </c>
      <c r="BA266" s="109" t="n">
        <v>1866</v>
      </c>
      <c r="BB266" s="109" t="n">
        <v>1621</v>
      </c>
      <c r="BC266" s="109" t="n">
        <v>1381</v>
      </c>
      <c r="BD266" s="109" t="n">
        <v>1185</v>
      </c>
      <c r="BE266" s="109" t="n">
        <v>1038</v>
      </c>
      <c r="BF266" s="109" t="n">
        <v>762</v>
      </c>
      <c r="BG266" s="109" t="n">
        <v>581</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6" t="s">
        <v>35</v>
      </c>
      <c r="B267" s="115" t="n">
        <v>2</v>
      </c>
      <c r="C267" s="115" t="n">
        <v>2079</v>
      </c>
      <c r="D267" s="109" t="n">
        <v>148999</v>
      </c>
      <c r="E267" s="109" t="n">
        <v>0</v>
      </c>
      <c r="F267" s="109" t="n">
        <v>0</v>
      </c>
      <c r="G267" s="109" t="n">
        <v>0</v>
      </c>
      <c r="H267" s="109" t="n">
        <v>23</v>
      </c>
      <c r="I267" s="109" t="n">
        <v>45</v>
      </c>
      <c r="J267" s="109" t="n">
        <v>1226</v>
      </c>
      <c r="K267" s="109" t="n">
        <v>2308</v>
      </c>
      <c r="L267" s="109" t="n">
        <v>3260</v>
      </c>
      <c r="M267" s="109" t="n">
        <v>4081</v>
      </c>
      <c r="N267" s="109" t="n">
        <v>4770</v>
      </c>
      <c r="O267" s="109" t="n">
        <v>4665</v>
      </c>
      <c r="P267" s="109" t="n">
        <v>4467</v>
      </c>
      <c r="Q267" s="109" t="n">
        <v>4241</v>
      </c>
      <c r="R267" s="109" t="n">
        <v>4034</v>
      </c>
      <c r="S267" s="109" t="n">
        <v>3877</v>
      </c>
      <c r="T267" s="109" t="n">
        <v>3564</v>
      </c>
      <c r="U267" s="109" t="n">
        <v>3361</v>
      </c>
      <c r="V267" s="109" t="n">
        <v>3239</v>
      </c>
      <c r="W267" s="109" t="n">
        <v>3178</v>
      </c>
      <c r="X267" s="109" t="n">
        <v>3156</v>
      </c>
      <c r="Y267" s="109" t="n">
        <v>3078</v>
      </c>
      <c r="Z267" s="109" t="n">
        <v>3049</v>
      </c>
      <c r="AA267" s="109" t="n">
        <v>3046</v>
      </c>
      <c r="AB267" s="109" t="n">
        <v>3068</v>
      </c>
      <c r="AC267" s="109" t="n">
        <v>3108</v>
      </c>
      <c r="AD267" s="109" t="n">
        <v>3112</v>
      </c>
      <c r="AE267" s="109" t="n">
        <v>3135</v>
      </c>
      <c r="AF267" s="109" t="n">
        <v>3169</v>
      </c>
      <c r="AG267" s="109" t="n">
        <v>3214</v>
      </c>
      <c r="AH267" s="109" t="n">
        <v>3265</v>
      </c>
      <c r="AI267" s="109" t="n">
        <v>3279</v>
      </c>
      <c r="AJ267" s="109" t="n">
        <v>3312</v>
      </c>
      <c r="AK267" s="109" t="n">
        <v>3348</v>
      </c>
      <c r="AL267" s="109" t="n">
        <v>3378</v>
      </c>
      <c r="AM267" s="109" t="n">
        <v>3423</v>
      </c>
      <c r="AN267" s="109" t="n">
        <v>3407</v>
      </c>
      <c r="AO267" s="109" t="n">
        <v>3380</v>
      </c>
      <c r="AP267" s="109" t="n">
        <v>3364</v>
      </c>
      <c r="AQ267" s="109" t="n">
        <v>3345</v>
      </c>
      <c r="AR267" s="109" t="n">
        <v>3319</v>
      </c>
      <c r="AS267" s="109" t="n">
        <v>3249</v>
      </c>
      <c r="AT267" s="109" t="n">
        <v>3169</v>
      </c>
      <c r="AU267" s="109" t="n">
        <v>3089</v>
      </c>
      <c r="AV267" s="109" t="n">
        <v>3000</v>
      </c>
      <c r="AW267" s="109" t="n">
        <v>2808</v>
      </c>
      <c r="AX267" s="109" t="n">
        <v>2588</v>
      </c>
      <c r="AY267" s="109" t="n">
        <v>2363</v>
      </c>
      <c r="AZ267" s="109" t="n">
        <v>2106</v>
      </c>
      <c r="BA267" s="109" t="n">
        <v>1852</v>
      </c>
      <c r="BB267" s="109" t="n">
        <v>1598</v>
      </c>
      <c r="BC267" s="109" t="n">
        <v>1362</v>
      </c>
      <c r="BD267" s="109" t="n">
        <v>1171</v>
      </c>
      <c r="BE267" s="109" t="n">
        <v>1015</v>
      </c>
      <c r="BF267" s="109" t="n">
        <v>744</v>
      </c>
      <c r="BG267" s="109" t="n">
        <v>591</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6" t="s">
        <v>35</v>
      </c>
      <c r="B268" s="115" t="n">
        <v>2</v>
      </c>
      <c r="C268" s="115" t="n">
        <v>2080</v>
      </c>
      <c r="D268" s="109" t="n">
        <v>147088</v>
      </c>
      <c r="E268" s="109" t="n">
        <v>0</v>
      </c>
      <c r="F268" s="109" t="n">
        <v>0</v>
      </c>
      <c r="G268" s="109" t="n">
        <v>0</v>
      </c>
      <c r="H268" s="109" t="n">
        <v>23</v>
      </c>
      <c r="I268" s="109" t="n">
        <v>44</v>
      </c>
      <c r="J268" s="109" t="n">
        <v>1212</v>
      </c>
      <c r="K268" s="109" t="n">
        <v>2282</v>
      </c>
      <c r="L268" s="109" t="n">
        <v>3225</v>
      </c>
      <c r="M268" s="109" t="n">
        <v>4038</v>
      </c>
      <c r="N268" s="109" t="n">
        <v>4720</v>
      </c>
      <c r="O268" s="109" t="n">
        <v>4620</v>
      </c>
      <c r="P268" s="109" t="n">
        <v>4419</v>
      </c>
      <c r="Q268" s="109" t="n">
        <v>4196</v>
      </c>
      <c r="R268" s="109" t="n">
        <v>3995</v>
      </c>
      <c r="S268" s="109" t="n">
        <v>3832</v>
      </c>
      <c r="T268" s="109" t="n">
        <v>3527</v>
      </c>
      <c r="U268" s="109" t="n">
        <v>3324</v>
      </c>
      <c r="V268" s="109" t="n">
        <v>3203</v>
      </c>
      <c r="W268" s="109" t="n">
        <v>3140</v>
      </c>
      <c r="X268" s="109" t="n">
        <v>3115</v>
      </c>
      <c r="Y268" s="109" t="n">
        <v>3041</v>
      </c>
      <c r="Z268" s="109" t="n">
        <v>3004</v>
      </c>
      <c r="AA268" s="109" t="n">
        <v>3002</v>
      </c>
      <c r="AB268" s="109" t="n">
        <v>3027</v>
      </c>
      <c r="AC268" s="109" t="n">
        <v>3067</v>
      </c>
      <c r="AD268" s="109" t="n">
        <v>3073</v>
      </c>
      <c r="AE268" s="109" t="n">
        <v>3095</v>
      </c>
      <c r="AF268" s="109" t="n">
        <v>3127</v>
      </c>
      <c r="AG268" s="109" t="n">
        <v>3166</v>
      </c>
      <c r="AH268" s="109" t="n">
        <v>3219</v>
      </c>
      <c r="AI268" s="109" t="n">
        <v>3233</v>
      </c>
      <c r="AJ268" s="109" t="n">
        <v>3262</v>
      </c>
      <c r="AK268" s="109" t="n">
        <v>3293</v>
      </c>
      <c r="AL268" s="109" t="n">
        <v>3331</v>
      </c>
      <c r="AM268" s="109" t="n">
        <v>3363</v>
      </c>
      <c r="AN268" s="109" t="n">
        <v>3356</v>
      </c>
      <c r="AO268" s="109" t="n">
        <v>3342</v>
      </c>
      <c r="AP268" s="109" t="n">
        <v>3313</v>
      </c>
      <c r="AQ268" s="109" t="n">
        <v>3300</v>
      </c>
      <c r="AR268" s="109" t="n">
        <v>3270</v>
      </c>
      <c r="AS268" s="109" t="n">
        <v>3199</v>
      </c>
      <c r="AT268" s="109" t="n">
        <v>3121</v>
      </c>
      <c r="AU268" s="109" t="n">
        <v>3050</v>
      </c>
      <c r="AV268" s="109" t="n">
        <v>2958</v>
      </c>
      <c r="AW268" s="109" t="n">
        <v>2780</v>
      </c>
      <c r="AX268" s="109" t="n">
        <v>2561</v>
      </c>
      <c r="AY268" s="109" t="n">
        <v>2322</v>
      </c>
      <c r="AZ268" s="109" t="n">
        <v>2084</v>
      </c>
      <c r="BA268" s="109" t="n">
        <v>1822</v>
      </c>
      <c r="BB268" s="109" t="n">
        <v>1590</v>
      </c>
      <c r="BC268" s="109" t="n">
        <v>1340</v>
      </c>
      <c r="BD268" s="109" t="n">
        <v>1153</v>
      </c>
      <c r="BE268" s="109" t="n">
        <v>997</v>
      </c>
      <c r="BF268" s="109" t="n">
        <v>731</v>
      </c>
      <c r="BG268" s="109" t="n">
        <v>581</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6" t="s">
        <v>35</v>
      </c>
      <c r="B269" s="115" t="n">
        <v>2</v>
      </c>
      <c r="C269" s="115" t="n">
        <v>2081</v>
      </c>
      <c r="D269" s="109" t="n">
        <v>145194</v>
      </c>
      <c r="E269" s="109" t="n">
        <v>0</v>
      </c>
      <c r="F269" s="109" t="n">
        <v>0</v>
      </c>
      <c r="G269" s="109" t="n">
        <v>0</v>
      </c>
      <c r="H269" s="109" t="n">
        <v>22</v>
      </c>
      <c r="I269" s="109" t="n">
        <v>44</v>
      </c>
      <c r="J269" s="109" t="n">
        <v>1196</v>
      </c>
      <c r="K269" s="109" t="n">
        <v>2252</v>
      </c>
      <c r="L269" s="109" t="n">
        <v>3187</v>
      </c>
      <c r="M269" s="109" t="n">
        <v>3991</v>
      </c>
      <c r="N269" s="109" t="n">
        <v>4669</v>
      </c>
      <c r="O269" s="109" t="n">
        <v>4572</v>
      </c>
      <c r="P269" s="109" t="n">
        <v>4373</v>
      </c>
      <c r="Q269" s="109" t="n">
        <v>4152</v>
      </c>
      <c r="R269" s="109" t="n">
        <v>3953</v>
      </c>
      <c r="S269" s="109" t="n">
        <v>3787</v>
      </c>
      <c r="T269" s="109" t="n">
        <v>3485</v>
      </c>
      <c r="U269" s="109" t="n">
        <v>3289</v>
      </c>
      <c r="V269" s="109" t="n">
        <v>3166</v>
      </c>
      <c r="W269" s="109" t="n">
        <v>3101</v>
      </c>
      <c r="X269" s="109" t="n">
        <v>3079</v>
      </c>
      <c r="Y269" s="109" t="n">
        <v>2998</v>
      </c>
      <c r="Z269" s="109" t="n">
        <v>2970</v>
      </c>
      <c r="AA269" s="109" t="n">
        <v>2961</v>
      </c>
      <c r="AB269" s="109" t="n">
        <v>2986</v>
      </c>
      <c r="AC269" s="109" t="n">
        <v>3029</v>
      </c>
      <c r="AD269" s="109" t="n">
        <v>3032</v>
      </c>
      <c r="AE269" s="109" t="n">
        <v>3054</v>
      </c>
      <c r="AF269" s="109" t="n">
        <v>3083</v>
      </c>
      <c r="AG269" s="109" t="n">
        <v>3124</v>
      </c>
      <c r="AH269" s="109" t="n">
        <v>3171</v>
      </c>
      <c r="AI269" s="109" t="n">
        <v>3192</v>
      </c>
      <c r="AJ269" s="109" t="n">
        <v>3219</v>
      </c>
      <c r="AK269" s="109" t="n">
        <v>3247</v>
      </c>
      <c r="AL269" s="109" t="n">
        <v>3280</v>
      </c>
      <c r="AM269" s="109" t="n">
        <v>3312</v>
      </c>
      <c r="AN269" s="109" t="n">
        <v>3310</v>
      </c>
      <c r="AO269" s="109" t="n">
        <v>3290</v>
      </c>
      <c r="AP269" s="109" t="n">
        <v>3268</v>
      </c>
      <c r="AQ269" s="109" t="n">
        <v>3249</v>
      </c>
      <c r="AR269" s="109" t="n">
        <v>3221</v>
      </c>
      <c r="AS269" s="109" t="n">
        <v>3153</v>
      </c>
      <c r="AT269" s="109" t="n">
        <v>3079</v>
      </c>
      <c r="AU269" s="109" t="n">
        <v>3001</v>
      </c>
      <c r="AV269" s="109" t="n">
        <v>2920</v>
      </c>
      <c r="AW269" s="109" t="n">
        <v>2742</v>
      </c>
      <c r="AX269" s="109" t="n">
        <v>2528</v>
      </c>
      <c r="AY269" s="109" t="n">
        <v>2294</v>
      </c>
      <c r="AZ269" s="109" t="n">
        <v>2048</v>
      </c>
      <c r="BA269" s="109" t="n">
        <v>1802</v>
      </c>
      <c r="BB269" s="109" t="n">
        <v>1564</v>
      </c>
      <c r="BC269" s="109" t="n">
        <v>1329</v>
      </c>
      <c r="BD269" s="109" t="n">
        <v>1138</v>
      </c>
      <c r="BE269" s="109" t="n">
        <v>1000</v>
      </c>
      <c r="BF269" s="109" t="n">
        <v>728</v>
      </c>
      <c r="BG269" s="109" t="n">
        <v>554</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6" t="s">
        <v>35</v>
      </c>
      <c r="B270" s="115" t="n">
        <v>2</v>
      </c>
      <c r="C270" s="115" t="n">
        <v>2082</v>
      </c>
      <c r="D270" s="109" t="n">
        <v>143316</v>
      </c>
      <c r="E270" s="109" t="n">
        <v>0</v>
      </c>
      <c r="F270" s="109" t="n">
        <v>0</v>
      </c>
      <c r="G270" s="109" t="n">
        <v>0</v>
      </c>
      <c r="H270" s="109" t="n">
        <v>22</v>
      </c>
      <c r="I270" s="109" t="n">
        <v>43</v>
      </c>
      <c r="J270" s="109" t="n">
        <v>1181</v>
      </c>
      <c r="K270" s="109" t="n">
        <v>2225</v>
      </c>
      <c r="L270" s="109" t="n">
        <v>3147</v>
      </c>
      <c r="M270" s="109" t="n">
        <v>3944</v>
      </c>
      <c r="N270" s="109" t="n">
        <v>4613</v>
      </c>
      <c r="O270" s="109" t="n">
        <v>4515</v>
      </c>
      <c r="P270" s="109" t="n">
        <v>4327</v>
      </c>
      <c r="Q270" s="109" t="n">
        <v>4108</v>
      </c>
      <c r="R270" s="109" t="n">
        <v>3907</v>
      </c>
      <c r="S270" s="109" t="n">
        <v>3750</v>
      </c>
      <c r="T270" s="109" t="n">
        <v>3448</v>
      </c>
      <c r="U270" s="109" t="n">
        <v>3250</v>
      </c>
      <c r="V270" s="109" t="n">
        <v>3129</v>
      </c>
      <c r="W270" s="109" t="n">
        <v>3067</v>
      </c>
      <c r="X270" s="109" t="n">
        <v>3042</v>
      </c>
      <c r="Y270" s="109" t="n">
        <v>2959</v>
      </c>
      <c r="Z270" s="109" t="n">
        <v>2928</v>
      </c>
      <c r="AA270" s="109" t="n">
        <v>2922</v>
      </c>
      <c r="AB270" s="109" t="n">
        <v>2948</v>
      </c>
      <c r="AC270" s="109" t="n">
        <v>2993</v>
      </c>
      <c r="AD270" s="109" t="n">
        <v>2988</v>
      </c>
      <c r="AE270" s="109" t="n">
        <v>3011</v>
      </c>
      <c r="AF270" s="109" t="n">
        <v>3044</v>
      </c>
      <c r="AG270" s="109" t="n">
        <v>3078</v>
      </c>
      <c r="AH270" s="109" t="n">
        <v>3129</v>
      </c>
      <c r="AI270" s="109" t="n">
        <v>3147</v>
      </c>
      <c r="AJ270" s="109" t="n">
        <v>3172</v>
      </c>
      <c r="AK270" s="109" t="n">
        <v>3198</v>
      </c>
      <c r="AL270" s="109" t="n">
        <v>3234</v>
      </c>
      <c r="AM270" s="109" t="n">
        <v>3270</v>
      </c>
      <c r="AN270" s="109" t="n">
        <v>3258</v>
      </c>
      <c r="AO270" s="109" t="n">
        <v>3242</v>
      </c>
      <c r="AP270" s="109" t="n">
        <v>3220</v>
      </c>
      <c r="AQ270" s="109" t="n">
        <v>3205</v>
      </c>
      <c r="AR270" s="109" t="n">
        <v>3176</v>
      </c>
      <c r="AS270" s="109" t="n">
        <v>3111</v>
      </c>
      <c r="AT270" s="109" t="n">
        <v>3041</v>
      </c>
      <c r="AU270" s="109" t="n">
        <v>2961</v>
      </c>
      <c r="AV270" s="109" t="n">
        <v>2877</v>
      </c>
      <c r="AW270" s="109" t="n">
        <v>2694</v>
      </c>
      <c r="AX270" s="109" t="n">
        <v>2482</v>
      </c>
      <c r="AY270" s="109" t="n">
        <v>2266</v>
      </c>
      <c r="AZ270" s="109" t="n">
        <v>2026</v>
      </c>
      <c r="BA270" s="109" t="n">
        <v>1781</v>
      </c>
      <c r="BB270" s="109" t="n">
        <v>1547</v>
      </c>
      <c r="BC270" s="109" t="n">
        <v>1308</v>
      </c>
      <c r="BD270" s="109" t="n">
        <v>1123</v>
      </c>
      <c r="BE270" s="109" t="n">
        <v>976</v>
      </c>
      <c r="BF270" s="109" t="n">
        <v>720</v>
      </c>
      <c r="BG270" s="109" t="n">
        <v>563</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6" t="s">
        <v>35</v>
      </c>
      <c r="B271" s="115" t="n">
        <v>2</v>
      </c>
      <c r="C271" s="115" t="n">
        <v>2083</v>
      </c>
      <c r="D271" s="109" t="n">
        <v>141445</v>
      </c>
      <c r="E271" s="109" t="n">
        <v>0</v>
      </c>
      <c r="F271" s="109" t="n">
        <v>0</v>
      </c>
      <c r="G271" s="109" t="n">
        <v>0</v>
      </c>
      <c r="H271" s="109" t="n">
        <v>22</v>
      </c>
      <c r="I271" s="109" t="n">
        <v>42</v>
      </c>
      <c r="J271" s="109" t="n">
        <v>1165</v>
      </c>
      <c r="K271" s="109" t="n">
        <v>2196</v>
      </c>
      <c r="L271" s="109" t="n">
        <v>3105</v>
      </c>
      <c r="M271" s="109" t="n">
        <v>3893</v>
      </c>
      <c r="N271" s="109" t="n">
        <v>4556</v>
      </c>
      <c r="O271" s="109" t="n">
        <v>4464</v>
      </c>
      <c r="P271" s="109" t="n">
        <v>4277</v>
      </c>
      <c r="Q271" s="109" t="n">
        <v>4064</v>
      </c>
      <c r="R271" s="109" t="n">
        <v>3868</v>
      </c>
      <c r="S271" s="109" t="n">
        <v>3707</v>
      </c>
      <c r="T271" s="109" t="n">
        <v>3408</v>
      </c>
      <c r="U271" s="109" t="n">
        <v>3213</v>
      </c>
      <c r="V271" s="109" t="n">
        <v>3091</v>
      </c>
      <c r="W271" s="109" t="n">
        <v>3027</v>
      </c>
      <c r="X271" s="109" t="n">
        <v>3003</v>
      </c>
      <c r="Y271" s="109" t="n">
        <v>2925</v>
      </c>
      <c r="Z271" s="109" t="n">
        <v>2890</v>
      </c>
      <c r="AA271" s="109" t="n">
        <v>2890</v>
      </c>
      <c r="AB271" s="109" t="n">
        <v>2911</v>
      </c>
      <c r="AC271" s="109" t="n">
        <v>2947</v>
      </c>
      <c r="AD271" s="109" t="n">
        <v>2953</v>
      </c>
      <c r="AE271" s="109" t="n">
        <v>2968</v>
      </c>
      <c r="AF271" s="109" t="n">
        <v>3000</v>
      </c>
      <c r="AG271" s="109" t="n">
        <v>3044</v>
      </c>
      <c r="AH271" s="109" t="n">
        <v>3083</v>
      </c>
      <c r="AI271" s="109" t="n">
        <v>3103</v>
      </c>
      <c r="AJ271" s="109" t="n">
        <v>3135</v>
      </c>
      <c r="AK271" s="109" t="n">
        <v>3151</v>
      </c>
      <c r="AL271" s="109" t="n">
        <v>3189</v>
      </c>
      <c r="AM271" s="109" t="n">
        <v>3226</v>
      </c>
      <c r="AN271" s="109" t="n">
        <v>3210</v>
      </c>
      <c r="AO271" s="109" t="n">
        <v>3191</v>
      </c>
      <c r="AP271" s="109" t="n">
        <v>3174</v>
      </c>
      <c r="AQ271" s="109" t="n">
        <v>3154</v>
      </c>
      <c r="AR271" s="109" t="n">
        <v>3130</v>
      </c>
      <c r="AS271" s="109" t="n">
        <v>3066</v>
      </c>
      <c r="AT271" s="109" t="n">
        <v>2992</v>
      </c>
      <c r="AU271" s="109" t="n">
        <v>2923</v>
      </c>
      <c r="AV271" s="109" t="n">
        <v>2840</v>
      </c>
      <c r="AW271" s="109" t="n">
        <v>2657</v>
      </c>
      <c r="AX271" s="109" t="n">
        <v>2453</v>
      </c>
      <c r="AY271" s="109" t="n">
        <v>2236</v>
      </c>
      <c r="AZ271" s="109" t="n">
        <v>2003</v>
      </c>
      <c r="BA271" s="109" t="n">
        <v>1757</v>
      </c>
      <c r="BB271" s="109" t="n">
        <v>1519</v>
      </c>
      <c r="BC271" s="109" t="n">
        <v>1293</v>
      </c>
      <c r="BD271" s="109" t="n">
        <v>1111</v>
      </c>
      <c r="BE271" s="109" t="n">
        <v>967</v>
      </c>
      <c r="BF271" s="109" t="n">
        <v>706</v>
      </c>
      <c r="BG271" s="109" t="n">
        <v>547</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6" t="s">
        <v>35</v>
      </c>
      <c r="B272" s="115" t="n">
        <v>2</v>
      </c>
      <c r="C272" s="115" t="n">
        <v>2084</v>
      </c>
      <c r="D272" s="109" t="n">
        <v>139571</v>
      </c>
      <c r="E272" s="109" t="n">
        <v>0</v>
      </c>
      <c r="F272" s="109" t="n">
        <v>0</v>
      </c>
      <c r="G272" s="109" t="n">
        <v>0</v>
      </c>
      <c r="H272" s="109" t="n">
        <v>21</v>
      </c>
      <c r="I272" s="109" t="n">
        <v>42</v>
      </c>
      <c r="J272" s="109" t="n">
        <v>1148</v>
      </c>
      <c r="K272" s="109" t="n">
        <v>2164</v>
      </c>
      <c r="L272" s="109" t="n">
        <v>3064</v>
      </c>
      <c r="M272" s="109" t="n">
        <v>3841</v>
      </c>
      <c r="N272" s="109" t="n">
        <v>4498</v>
      </c>
      <c r="O272" s="109" t="n">
        <v>4407</v>
      </c>
      <c r="P272" s="109" t="n">
        <v>4222</v>
      </c>
      <c r="Q272" s="109" t="n">
        <v>4014</v>
      </c>
      <c r="R272" s="109" t="n">
        <v>3822</v>
      </c>
      <c r="S272" s="109" t="n">
        <v>3667</v>
      </c>
      <c r="T272" s="109" t="n">
        <v>3368</v>
      </c>
      <c r="U272" s="109" t="n">
        <v>3177</v>
      </c>
      <c r="V272" s="109" t="n">
        <v>3056</v>
      </c>
      <c r="W272" s="109" t="n">
        <v>2990</v>
      </c>
      <c r="X272" s="109" t="n">
        <v>2969</v>
      </c>
      <c r="Y272" s="109" t="n">
        <v>2887</v>
      </c>
      <c r="Z272" s="109" t="n">
        <v>2861</v>
      </c>
      <c r="AA272" s="109" t="n">
        <v>2853</v>
      </c>
      <c r="AB272" s="109" t="n">
        <v>2871</v>
      </c>
      <c r="AC272" s="109" t="n">
        <v>2909</v>
      </c>
      <c r="AD272" s="109" t="n">
        <v>2910</v>
      </c>
      <c r="AE272" s="109" t="n">
        <v>2930</v>
      </c>
      <c r="AF272" s="109" t="n">
        <v>2964</v>
      </c>
      <c r="AG272" s="109" t="n">
        <v>3001</v>
      </c>
      <c r="AH272" s="109" t="n">
        <v>3042</v>
      </c>
      <c r="AI272" s="109" t="n">
        <v>3056</v>
      </c>
      <c r="AJ272" s="109" t="n">
        <v>3086</v>
      </c>
      <c r="AK272" s="109" t="n">
        <v>3115</v>
      </c>
      <c r="AL272" s="109" t="n">
        <v>3145</v>
      </c>
      <c r="AM272" s="109" t="n">
        <v>3179</v>
      </c>
      <c r="AN272" s="109" t="n">
        <v>3164</v>
      </c>
      <c r="AO272" s="109" t="n">
        <v>3144</v>
      </c>
      <c r="AP272" s="109" t="n">
        <v>3129</v>
      </c>
      <c r="AQ272" s="109" t="n">
        <v>3108</v>
      </c>
      <c r="AR272" s="109" t="n">
        <v>3085</v>
      </c>
      <c r="AS272" s="109" t="n">
        <v>3022</v>
      </c>
      <c r="AT272" s="109" t="n">
        <v>2947</v>
      </c>
      <c r="AU272" s="109" t="n">
        <v>2875</v>
      </c>
      <c r="AV272" s="109" t="n">
        <v>2796</v>
      </c>
      <c r="AW272" s="109" t="n">
        <v>2626</v>
      </c>
      <c r="AX272" s="109" t="n">
        <v>2418</v>
      </c>
      <c r="AY272" s="109" t="n">
        <v>2203</v>
      </c>
      <c r="AZ272" s="109" t="n">
        <v>1973</v>
      </c>
      <c r="BA272" s="109" t="n">
        <v>1731</v>
      </c>
      <c r="BB272" s="109" t="n">
        <v>1505</v>
      </c>
      <c r="BC272" s="109" t="n">
        <v>1272</v>
      </c>
      <c r="BD272" s="109" t="n">
        <v>1097</v>
      </c>
      <c r="BE272" s="109" t="n">
        <v>952</v>
      </c>
      <c r="BF272" s="109" t="n">
        <v>703</v>
      </c>
      <c r="BG272" s="109" t="n">
        <v>542</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6" t="s">
        <v>35</v>
      </c>
      <c r="B273" s="115" t="n">
        <v>2</v>
      </c>
      <c r="C273" s="115" t="n">
        <v>2085</v>
      </c>
      <c r="D273" s="109" t="n">
        <v>137693</v>
      </c>
      <c r="E273" s="109" t="n">
        <v>0</v>
      </c>
      <c r="F273" s="109" t="n">
        <v>0</v>
      </c>
      <c r="G273" s="109" t="n">
        <v>0</v>
      </c>
      <c r="H273" s="109" t="n">
        <v>21</v>
      </c>
      <c r="I273" s="109" t="n">
        <v>41</v>
      </c>
      <c r="J273" s="109" t="n">
        <v>1131</v>
      </c>
      <c r="K273" s="109" t="n">
        <v>2133</v>
      </c>
      <c r="L273" s="109" t="n">
        <v>3020</v>
      </c>
      <c r="M273" s="109" t="n">
        <v>3787</v>
      </c>
      <c r="N273" s="109" t="n">
        <v>4434</v>
      </c>
      <c r="O273" s="109" t="n">
        <v>4348</v>
      </c>
      <c r="P273" s="109" t="n">
        <v>4170</v>
      </c>
      <c r="Q273" s="109" t="n">
        <v>3963</v>
      </c>
      <c r="R273" s="109" t="n">
        <v>3770</v>
      </c>
      <c r="S273" s="109" t="n">
        <v>3616</v>
      </c>
      <c r="T273" s="109" t="n">
        <v>3330</v>
      </c>
      <c r="U273" s="109" t="n">
        <v>3141</v>
      </c>
      <c r="V273" s="109" t="n">
        <v>3025</v>
      </c>
      <c r="W273" s="109" t="n">
        <v>2955</v>
      </c>
      <c r="X273" s="109" t="n">
        <v>2932</v>
      </c>
      <c r="Y273" s="109" t="n">
        <v>2852</v>
      </c>
      <c r="Z273" s="109" t="n">
        <v>2826</v>
      </c>
      <c r="AA273" s="109" t="n">
        <v>2817</v>
      </c>
      <c r="AB273" s="109" t="n">
        <v>2840</v>
      </c>
      <c r="AC273" s="109" t="n">
        <v>2870</v>
      </c>
      <c r="AD273" s="109" t="n">
        <v>2869</v>
      </c>
      <c r="AE273" s="109" t="n">
        <v>2887</v>
      </c>
      <c r="AF273" s="109" t="n">
        <v>2919</v>
      </c>
      <c r="AG273" s="109" t="n">
        <v>2960</v>
      </c>
      <c r="AH273" s="109" t="n">
        <v>2998</v>
      </c>
      <c r="AI273" s="109" t="n">
        <v>3023</v>
      </c>
      <c r="AJ273" s="109" t="n">
        <v>3043</v>
      </c>
      <c r="AK273" s="109" t="n">
        <v>3071</v>
      </c>
      <c r="AL273" s="109" t="n">
        <v>3100</v>
      </c>
      <c r="AM273" s="109" t="n">
        <v>3136</v>
      </c>
      <c r="AN273" s="109" t="n">
        <v>3121</v>
      </c>
      <c r="AO273" s="109" t="n">
        <v>3108</v>
      </c>
      <c r="AP273" s="109" t="n">
        <v>3082</v>
      </c>
      <c r="AQ273" s="109" t="n">
        <v>3062</v>
      </c>
      <c r="AR273" s="109" t="n">
        <v>3033</v>
      </c>
      <c r="AS273" s="109" t="n">
        <v>2971</v>
      </c>
      <c r="AT273" s="109" t="n">
        <v>2907</v>
      </c>
      <c r="AU273" s="109" t="n">
        <v>2839</v>
      </c>
      <c r="AV273" s="109" t="n">
        <v>2761</v>
      </c>
      <c r="AW273" s="109" t="n">
        <v>2577</v>
      </c>
      <c r="AX273" s="109" t="n">
        <v>2385</v>
      </c>
      <c r="AY273" s="109" t="n">
        <v>2171</v>
      </c>
      <c r="AZ273" s="109" t="n">
        <v>1942</v>
      </c>
      <c r="BA273" s="109" t="n">
        <v>1708</v>
      </c>
      <c r="BB273" s="109" t="n">
        <v>1483</v>
      </c>
      <c r="BC273" s="109" t="n">
        <v>1262</v>
      </c>
      <c r="BD273" s="109" t="n">
        <v>1080</v>
      </c>
      <c r="BE273" s="109" t="n">
        <v>942</v>
      </c>
      <c r="BF273" s="109" t="n">
        <v>692</v>
      </c>
      <c r="BG273" s="109" t="n">
        <v>539</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6" t="s">
        <v>35</v>
      </c>
      <c r="B274" s="115" t="n">
        <v>2</v>
      </c>
      <c r="C274" s="115" t="n">
        <v>2086</v>
      </c>
      <c r="D274" s="109" t="n">
        <v>135810</v>
      </c>
      <c r="E274" s="109" t="n">
        <v>0</v>
      </c>
      <c r="F274" s="109" t="n">
        <v>0</v>
      </c>
      <c r="G274" s="109" t="n">
        <v>0</v>
      </c>
      <c r="H274" s="109" t="n">
        <v>21</v>
      </c>
      <c r="I274" s="109" t="n">
        <v>40</v>
      </c>
      <c r="J274" s="109" t="n">
        <v>1112</v>
      </c>
      <c r="K274" s="109" t="n">
        <v>2100</v>
      </c>
      <c r="L274" s="109" t="n">
        <v>2973</v>
      </c>
      <c r="M274" s="109" t="n">
        <v>3731</v>
      </c>
      <c r="N274" s="109" t="n">
        <v>4368</v>
      </c>
      <c r="O274" s="109" t="n">
        <v>4286</v>
      </c>
      <c r="P274" s="109" t="n">
        <v>4111</v>
      </c>
      <c r="Q274" s="109" t="n">
        <v>3911</v>
      </c>
      <c r="R274" s="109" t="n">
        <v>3726</v>
      </c>
      <c r="S274" s="109" t="n">
        <v>3573</v>
      </c>
      <c r="T274" s="109" t="n">
        <v>3291</v>
      </c>
      <c r="U274" s="109" t="n">
        <v>3099</v>
      </c>
      <c r="V274" s="109" t="n">
        <v>2987</v>
      </c>
      <c r="W274" s="109" t="n">
        <v>2918</v>
      </c>
      <c r="X274" s="109" t="n">
        <v>2894</v>
      </c>
      <c r="Y274" s="109" t="n">
        <v>2819</v>
      </c>
      <c r="Z274" s="109" t="n">
        <v>2787</v>
      </c>
      <c r="AA274" s="109" t="n">
        <v>2783</v>
      </c>
      <c r="AB274" s="109" t="n">
        <v>2800</v>
      </c>
      <c r="AC274" s="109" t="n">
        <v>2832</v>
      </c>
      <c r="AD274" s="109" t="n">
        <v>2832</v>
      </c>
      <c r="AE274" s="109" t="n">
        <v>2854</v>
      </c>
      <c r="AF274" s="109" t="n">
        <v>2883</v>
      </c>
      <c r="AG274" s="109" t="n">
        <v>2917</v>
      </c>
      <c r="AH274" s="109" t="n">
        <v>2959</v>
      </c>
      <c r="AI274" s="109" t="n">
        <v>2979</v>
      </c>
      <c r="AJ274" s="109" t="n">
        <v>3002</v>
      </c>
      <c r="AK274" s="109" t="n">
        <v>3028</v>
      </c>
      <c r="AL274" s="109" t="n">
        <v>3056</v>
      </c>
      <c r="AM274" s="109" t="n">
        <v>3086</v>
      </c>
      <c r="AN274" s="109" t="n">
        <v>3078</v>
      </c>
      <c r="AO274" s="109" t="n">
        <v>3061</v>
      </c>
      <c r="AP274" s="109" t="n">
        <v>3037</v>
      </c>
      <c r="AQ274" s="109" t="n">
        <v>3019</v>
      </c>
      <c r="AR274" s="109" t="n">
        <v>2994</v>
      </c>
      <c r="AS274" s="109" t="n">
        <v>2933</v>
      </c>
      <c r="AT274" s="109" t="n">
        <v>2868</v>
      </c>
      <c r="AU274" s="109" t="n">
        <v>2792</v>
      </c>
      <c r="AV274" s="109" t="n">
        <v>2713</v>
      </c>
      <c r="AW274" s="109" t="n">
        <v>2548</v>
      </c>
      <c r="AX274" s="109" t="n">
        <v>2347</v>
      </c>
      <c r="AY274" s="109" t="n">
        <v>2142</v>
      </c>
      <c r="AZ274" s="109" t="n">
        <v>1926</v>
      </c>
      <c r="BA274" s="109" t="n">
        <v>1679</v>
      </c>
      <c r="BB274" s="109" t="n">
        <v>1462</v>
      </c>
      <c r="BC274" s="109" t="n">
        <v>1245</v>
      </c>
      <c r="BD274" s="109" t="n">
        <v>1065</v>
      </c>
      <c r="BE274" s="109" t="n">
        <v>932</v>
      </c>
      <c r="BF274" s="109" t="n">
        <v>681</v>
      </c>
      <c r="BG274" s="109" t="n">
        <v>53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6" t="s">
        <v>35</v>
      </c>
      <c r="B275" s="115" t="n">
        <v>2</v>
      </c>
      <c r="C275" s="115" t="n">
        <v>2087</v>
      </c>
      <c r="D275" s="109" t="n">
        <v>133922</v>
      </c>
      <c r="E275" s="109" t="n">
        <v>0</v>
      </c>
      <c r="F275" s="109" t="n">
        <v>0</v>
      </c>
      <c r="G275" s="109" t="n">
        <v>0</v>
      </c>
      <c r="H275" s="109" t="n">
        <v>20</v>
      </c>
      <c r="I275" s="109" t="n">
        <v>40</v>
      </c>
      <c r="J275" s="109" t="n">
        <v>1095</v>
      </c>
      <c r="K275" s="109" t="n">
        <v>2066</v>
      </c>
      <c r="L275" s="109" t="n">
        <v>2927</v>
      </c>
      <c r="M275" s="109" t="n">
        <v>3673</v>
      </c>
      <c r="N275" s="109" t="n">
        <v>4304</v>
      </c>
      <c r="O275" s="109" t="n">
        <v>4221</v>
      </c>
      <c r="P275" s="109" t="n">
        <v>4052</v>
      </c>
      <c r="Q275" s="109" t="n">
        <v>3855</v>
      </c>
      <c r="R275" s="109" t="n">
        <v>3673</v>
      </c>
      <c r="S275" s="109" t="n">
        <v>3525</v>
      </c>
      <c r="T275" s="109" t="n">
        <v>3247</v>
      </c>
      <c r="U275" s="109" t="n">
        <v>3062</v>
      </c>
      <c r="V275" s="109" t="n">
        <v>2950</v>
      </c>
      <c r="W275" s="109" t="n">
        <v>2883</v>
      </c>
      <c r="X275" s="109" t="n">
        <v>2859</v>
      </c>
      <c r="Y275" s="109" t="n">
        <v>2788</v>
      </c>
      <c r="Z275" s="109" t="n">
        <v>2750</v>
      </c>
      <c r="AA275" s="109" t="n">
        <v>2744</v>
      </c>
      <c r="AB275" s="109" t="n">
        <v>2766</v>
      </c>
      <c r="AC275" s="109" t="n">
        <v>2797</v>
      </c>
      <c r="AD275" s="109" t="n">
        <v>2794</v>
      </c>
      <c r="AE275" s="109" t="n">
        <v>2816</v>
      </c>
      <c r="AF275" s="109" t="n">
        <v>2842</v>
      </c>
      <c r="AG275" s="109" t="n">
        <v>2878</v>
      </c>
      <c r="AH275" s="109" t="n">
        <v>2916</v>
      </c>
      <c r="AI275" s="109" t="n">
        <v>2934</v>
      </c>
      <c r="AJ275" s="109" t="n">
        <v>2956</v>
      </c>
      <c r="AK275" s="109" t="n">
        <v>2986</v>
      </c>
      <c r="AL275" s="109" t="n">
        <v>3018</v>
      </c>
      <c r="AM275" s="109" t="n">
        <v>3045</v>
      </c>
      <c r="AN275" s="109" t="n">
        <v>3037</v>
      </c>
      <c r="AO275" s="109" t="n">
        <v>3010</v>
      </c>
      <c r="AP275" s="109" t="n">
        <v>2989</v>
      </c>
      <c r="AQ275" s="109" t="n">
        <v>2969</v>
      </c>
      <c r="AR275" s="109" t="n">
        <v>2952</v>
      </c>
      <c r="AS275" s="109" t="n">
        <v>2893</v>
      </c>
      <c r="AT275" s="109" t="n">
        <v>2829</v>
      </c>
      <c r="AU275" s="109" t="n">
        <v>2757</v>
      </c>
      <c r="AV275" s="109" t="n">
        <v>2679</v>
      </c>
      <c r="AW275" s="109" t="n">
        <v>2510</v>
      </c>
      <c r="AX275" s="109" t="n">
        <v>2315</v>
      </c>
      <c r="AY275" s="109" t="n">
        <v>2118</v>
      </c>
      <c r="AZ275" s="109" t="n">
        <v>1891</v>
      </c>
      <c r="BA275" s="109" t="n">
        <v>1652</v>
      </c>
      <c r="BB275" s="109" t="n">
        <v>1449</v>
      </c>
      <c r="BC275" s="109" t="n">
        <v>1228</v>
      </c>
      <c r="BD275" s="109" t="n">
        <v>1050</v>
      </c>
      <c r="BE275" s="109" t="n">
        <v>923</v>
      </c>
      <c r="BF275" s="109" t="n">
        <v>669</v>
      </c>
      <c r="BG275" s="109" t="n">
        <v>52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6" t="s">
        <v>35</v>
      </c>
      <c r="B276" s="115" t="n">
        <v>2</v>
      </c>
      <c r="C276" s="115" t="n">
        <v>2088</v>
      </c>
      <c r="D276" s="109" t="n">
        <v>132028</v>
      </c>
      <c r="E276" s="109" t="n">
        <v>0</v>
      </c>
      <c r="F276" s="109" t="n">
        <v>0</v>
      </c>
      <c r="G276" s="109" t="n">
        <v>0</v>
      </c>
      <c r="H276" s="109" t="n">
        <v>20</v>
      </c>
      <c r="I276" s="109" t="n">
        <v>40</v>
      </c>
      <c r="J276" s="109" t="n">
        <v>1078</v>
      </c>
      <c r="K276" s="109" t="n">
        <v>2033</v>
      </c>
      <c r="L276" s="109" t="n">
        <v>2881</v>
      </c>
      <c r="M276" s="109" t="n">
        <v>3616</v>
      </c>
      <c r="N276" s="109" t="n">
        <v>4234</v>
      </c>
      <c r="O276" s="109" t="n">
        <v>4160</v>
      </c>
      <c r="P276" s="109" t="n">
        <v>3989</v>
      </c>
      <c r="Q276" s="109" t="n">
        <v>3800</v>
      </c>
      <c r="R276" s="109" t="n">
        <v>3618</v>
      </c>
      <c r="S276" s="109" t="n">
        <v>3480</v>
      </c>
      <c r="T276" s="109" t="n">
        <v>3201</v>
      </c>
      <c r="U276" s="109" t="n">
        <v>3016</v>
      </c>
      <c r="V276" s="109" t="n">
        <v>2910</v>
      </c>
      <c r="W276" s="109" t="n">
        <v>2848</v>
      </c>
      <c r="X276" s="109" t="n">
        <v>2823</v>
      </c>
      <c r="Y276" s="109" t="n">
        <v>2751</v>
      </c>
      <c r="Z276" s="109" t="n">
        <v>2716</v>
      </c>
      <c r="AA276" s="109" t="n">
        <v>2713</v>
      </c>
      <c r="AB276" s="109" t="n">
        <v>2728</v>
      </c>
      <c r="AC276" s="109" t="n">
        <v>2761</v>
      </c>
      <c r="AD276" s="109" t="n">
        <v>2760</v>
      </c>
      <c r="AE276" s="109" t="n">
        <v>2775</v>
      </c>
      <c r="AF276" s="109" t="n">
        <v>2806</v>
      </c>
      <c r="AG276" s="109" t="n">
        <v>2843</v>
      </c>
      <c r="AH276" s="109" t="n">
        <v>2878</v>
      </c>
      <c r="AI276" s="109" t="n">
        <v>2894</v>
      </c>
      <c r="AJ276" s="109" t="n">
        <v>2911</v>
      </c>
      <c r="AK276" s="109" t="n">
        <v>2945</v>
      </c>
      <c r="AL276" s="109" t="n">
        <v>2973</v>
      </c>
      <c r="AM276" s="109" t="n">
        <v>3004</v>
      </c>
      <c r="AN276" s="109" t="n">
        <v>2987</v>
      </c>
      <c r="AO276" s="109" t="n">
        <v>2967</v>
      </c>
      <c r="AP276" s="109" t="n">
        <v>2955</v>
      </c>
      <c r="AQ276" s="109" t="n">
        <v>2929</v>
      </c>
      <c r="AR276" s="109" t="n">
        <v>2912</v>
      </c>
      <c r="AS276" s="109" t="n">
        <v>2847</v>
      </c>
      <c r="AT276" s="109" t="n">
        <v>2785</v>
      </c>
      <c r="AU276" s="109" t="n">
        <v>2720</v>
      </c>
      <c r="AV276" s="109" t="n">
        <v>2639</v>
      </c>
      <c r="AW276" s="109" t="n">
        <v>2473</v>
      </c>
      <c r="AX276" s="109" t="n">
        <v>2276</v>
      </c>
      <c r="AY276" s="109" t="n">
        <v>2078</v>
      </c>
      <c r="AZ276" s="109" t="n">
        <v>1861</v>
      </c>
      <c r="BA276" s="109" t="n">
        <v>1639</v>
      </c>
      <c r="BB276" s="109" t="n">
        <v>1422</v>
      </c>
      <c r="BC276" s="109" t="n">
        <v>1218</v>
      </c>
      <c r="BD276" s="109" t="n">
        <v>1037</v>
      </c>
      <c r="BE276" s="109" t="n">
        <v>906</v>
      </c>
      <c r="BF276" s="109" t="n">
        <v>660</v>
      </c>
      <c r="BG276" s="109" t="n">
        <v>512</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6" t="s">
        <v>35</v>
      </c>
      <c r="B277" s="115" t="n">
        <v>2</v>
      </c>
      <c r="C277" s="115" t="n">
        <v>2089</v>
      </c>
      <c r="D277" s="109" t="n">
        <v>130135</v>
      </c>
      <c r="E277" s="109" t="n">
        <v>0</v>
      </c>
      <c r="F277" s="109" t="n">
        <v>0</v>
      </c>
      <c r="G277" s="109" t="n">
        <v>0</v>
      </c>
      <c r="H277" s="109" t="n">
        <v>20</v>
      </c>
      <c r="I277" s="109" t="n">
        <v>39</v>
      </c>
      <c r="J277" s="109" t="n">
        <v>1059</v>
      </c>
      <c r="K277" s="109" t="n">
        <v>2000</v>
      </c>
      <c r="L277" s="109" t="n">
        <v>2834</v>
      </c>
      <c r="M277" s="109" t="n">
        <v>3556</v>
      </c>
      <c r="N277" s="109" t="n">
        <v>4170</v>
      </c>
      <c r="O277" s="109" t="n">
        <v>4095</v>
      </c>
      <c r="P277" s="109" t="n">
        <v>3932</v>
      </c>
      <c r="Q277" s="109" t="n">
        <v>3740</v>
      </c>
      <c r="R277" s="109" t="n">
        <v>3564</v>
      </c>
      <c r="S277" s="109" t="n">
        <v>3424</v>
      </c>
      <c r="T277" s="109" t="n">
        <v>3158</v>
      </c>
      <c r="U277" s="109" t="n">
        <v>2979</v>
      </c>
      <c r="V277" s="109" t="n">
        <v>2871</v>
      </c>
      <c r="W277" s="109" t="n">
        <v>2810</v>
      </c>
      <c r="X277" s="109" t="n">
        <v>2790</v>
      </c>
      <c r="Y277" s="109" t="n">
        <v>2711</v>
      </c>
      <c r="Z277" s="109" t="n">
        <v>2681</v>
      </c>
      <c r="AA277" s="109" t="n">
        <v>2668</v>
      </c>
      <c r="AB277" s="109" t="n">
        <v>2688</v>
      </c>
      <c r="AC277" s="109" t="n">
        <v>2725</v>
      </c>
      <c r="AD277" s="109" t="n">
        <v>2726</v>
      </c>
      <c r="AE277" s="109" t="n">
        <v>2741</v>
      </c>
      <c r="AF277" s="109" t="n">
        <v>2768</v>
      </c>
      <c r="AG277" s="109" t="n">
        <v>2802</v>
      </c>
      <c r="AH277" s="109" t="n">
        <v>2840</v>
      </c>
      <c r="AI277" s="109" t="n">
        <v>2853</v>
      </c>
      <c r="AJ277" s="109" t="n">
        <v>2881</v>
      </c>
      <c r="AK277" s="109" t="n">
        <v>2902</v>
      </c>
      <c r="AL277" s="109" t="n">
        <v>2931</v>
      </c>
      <c r="AM277" s="109" t="n">
        <v>2961</v>
      </c>
      <c r="AN277" s="109" t="n">
        <v>2948</v>
      </c>
      <c r="AO277" s="109" t="n">
        <v>2928</v>
      </c>
      <c r="AP277" s="109" t="n">
        <v>2905</v>
      </c>
      <c r="AQ277" s="109" t="n">
        <v>2888</v>
      </c>
      <c r="AR277" s="109" t="n">
        <v>2865</v>
      </c>
      <c r="AS277" s="109" t="n">
        <v>2809</v>
      </c>
      <c r="AT277" s="109" t="n">
        <v>2739</v>
      </c>
      <c r="AU277" s="109" t="n">
        <v>2682</v>
      </c>
      <c r="AV277" s="109" t="n">
        <v>2598</v>
      </c>
      <c r="AW277" s="109" t="n">
        <v>2441</v>
      </c>
      <c r="AX277" s="109" t="n">
        <v>2250</v>
      </c>
      <c r="AY277" s="109" t="n">
        <v>2052</v>
      </c>
      <c r="AZ277" s="109" t="n">
        <v>1837</v>
      </c>
      <c r="BA277" s="109" t="n">
        <v>1607</v>
      </c>
      <c r="BB277" s="109" t="n">
        <v>1402</v>
      </c>
      <c r="BC277" s="109" t="n">
        <v>1187</v>
      </c>
      <c r="BD277" s="109" t="n">
        <v>1025</v>
      </c>
      <c r="BE277" s="109" t="n">
        <v>892</v>
      </c>
      <c r="BF277" s="109" t="n">
        <v>655</v>
      </c>
      <c r="BG277" s="109" t="n">
        <v>506</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6" t="s">
        <v>35</v>
      </c>
      <c r="B278" s="115" t="n">
        <v>2</v>
      </c>
      <c r="C278" s="115" t="n">
        <v>2090</v>
      </c>
      <c r="D278" s="109" t="n">
        <v>128238</v>
      </c>
      <c r="E278" s="109" t="n">
        <v>0</v>
      </c>
      <c r="F278" s="109" t="n">
        <v>0</v>
      </c>
      <c r="G278" s="109" t="n">
        <v>0</v>
      </c>
      <c r="H278" s="109" t="n">
        <v>19</v>
      </c>
      <c r="I278" s="109" t="n">
        <v>38</v>
      </c>
      <c r="J278" s="109" t="n">
        <v>1041</v>
      </c>
      <c r="K278" s="109" t="n">
        <v>1967</v>
      </c>
      <c r="L278" s="109" t="n">
        <v>2787</v>
      </c>
      <c r="M278" s="109" t="n">
        <v>3498</v>
      </c>
      <c r="N278" s="109" t="n">
        <v>4100</v>
      </c>
      <c r="O278" s="109" t="n">
        <v>4025</v>
      </c>
      <c r="P278" s="109" t="n">
        <v>3867</v>
      </c>
      <c r="Q278" s="109" t="n">
        <v>3683</v>
      </c>
      <c r="R278" s="109" t="n">
        <v>3511</v>
      </c>
      <c r="S278" s="109" t="n">
        <v>3376</v>
      </c>
      <c r="T278" s="109" t="n">
        <v>3111</v>
      </c>
      <c r="U278" s="109" t="n">
        <v>2935</v>
      </c>
      <c r="V278" s="109" t="n">
        <v>2831</v>
      </c>
      <c r="W278" s="109" t="n">
        <v>2770</v>
      </c>
      <c r="X278" s="109" t="n">
        <v>2747</v>
      </c>
      <c r="Y278" s="109" t="n">
        <v>2675</v>
      </c>
      <c r="Z278" s="109" t="n">
        <v>2647</v>
      </c>
      <c r="AA278" s="109" t="n">
        <v>2637</v>
      </c>
      <c r="AB278" s="109" t="n">
        <v>2658</v>
      </c>
      <c r="AC278" s="109" t="n">
        <v>2685</v>
      </c>
      <c r="AD278" s="109" t="n">
        <v>2688</v>
      </c>
      <c r="AE278" s="109" t="n">
        <v>2704</v>
      </c>
      <c r="AF278" s="109" t="n">
        <v>2725</v>
      </c>
      <c r="AG278" s="109" t="n">
        <v>2768</v>
      </c>
      <c r="AH278" s="109" t="n">
        <v>2801</v>
      </c>
      <c r="AI278" s="109" t="n">
        <v>2818</v>
      </c>
      <c r="AJ278" s="109" t="n">
        <v>2829</v>
      </c>
      <c r="AK278" s="109" t="n">
        <v>2862</v>
      </c>
      <c r="AL278" s="109" t="n">
        <v>2886</v>
      </c>
      <c r="AM278" s="109" t="n">
        <v>2920</v>
      </c>
      <c r="AN278" s="109" t="n">
        <v>2904</v>
      </c>
      <c r="AO278" s="109" t="n">
        <v>2892</v>
      </c>
      <c r="AP278" s="109" t="n">
        <v>2871</v>
      </c>
      <c r="AQ278" s="109" t="n">
        <v>2846</v>
      </c>
      <c r="AR278" s="109" t="n">
        <v>2827</v>
      </c>
      <c r="AS278" s="109" t="n">
        <v>2760</v>
      </c>
      <c r="AT278" s="109" t="n">
        <v>2703</v>
      </c>
      <c r="AU278" s="109" t="n">
        <v>2636</v>
      </c>
      <c r="AV278" s="109" t="n">
        <v>2557</v>
      </c>
      <c r="AW278" s="109" t="n">
        <v>2409</v>
      </c>
      <c r="AX278" s="109" t="n">
        <v>2217</v>
      </c>
      <c r="AY278" s="109" t="n">
        <v>2022</v>
      </c>
      <c r="AZ278" s="109" t="n">
        <v>1811</v>
      </c>
      <c r="BA278" s="109" t="n">
        <v>1587</v>
      </c>
      <c r="BB278" s="109" t="n">
        <v>1376</v>
      </c>
      <c r="BC278" s="109" t="n">
        <v>1174</v>
      </c>
      <c r="BD278" s="109" t="n">
        <v>1004</v>
      </c>
      <c r="BE278" s="109" t="n">
        <v>888</v>
      </c>
      <c r="BF278" s="109" t="n">
        <v>650</v>
      </c>
      <c r="BG278" s="109" t="n">
        <v>495</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6" t="s">
        <v>35</v>
      </c>
      <c r="B279" s="115" t="n">
        <v>2</v>
      </c>
      <c r="C279" s="115" t="n">
        <v>2091</v>
      </c>
      <c r="D279" s="109" t="n">
        <v>126344</v>
      </c>
      <c r="E279" s="109" t="n">
        <v>0</v>
      </c>
      <c r="F279" s="109" t="n">
        <v>0</v>
      </c>
      <c r="G279" s="109" t="n">
        <v>0</v>
      </c>
      <c r="H279" s="109" t="n">
        <v>19</v>
      </c>
      <c r="I279" s="109" t="n">
        <v>37</v>
      </c>
      <c r="J279" s="109" t="n">
        <v>1024</v>
      </c>
      <c r="K279" s="109" t="n">
        <v>1933</v>
      </c>
      <c r="L279" s="109" t="n">
        <v>2740</v>
      </c>
      <c r="M279" s="109" t="n">
        <v>3441</v>
      </c>
      <c r="N279" s="109" t="n">
        <v>4031</v>
      </c>
      <c r="O279" s="109" t="n">
        <v>3962</v>
      </c>
      <c r="P279" s="109" t="n">
        <v>3804</v>
      </c>
      <c r="Q279" s="109" t="n">
        <v>3625</v>
      </c>
      <c r="R279" s="109" t="n">
        <v>3455</v>
      </c>
      <c r="S279" s="109" t="n">
        <v>3322</v>
      </c>
      <c r="T279" s="109" t="n">
        <v>3064</v>
      </c>
      <c r="U279" s="109" t="n">
        <v>2892</v>
      </c>
      <c r="V279" s="109" t="n">
        <v>2788</v>
      </c>
      <c r="W279" s="109" t="n">
        <v>2729</v>
      </c>
      <c r="X279" s="109" t="n">
        <v>2712</v>
      </c>
      <c r="Y279" s="109" t="n">
        <v>2638</v>
      </c>
      <c r="Z279" s="109" t="n">
        <v>2605</v>
      </c>
      <c r="AA279" s="109" t="n">
        <v>2603</v>
      </c>
      <c r="AB279" s="109" t="n">
        <v>2625</v>
      </c>
      <c r="AC279" s="109" t="n">
        <v>2649</v>
      </c>
      <c r="AD279" s="109" t="n">
        <v>2651</v>
      </c>
      <c r="AE279" s="109" t="n">
        <v>2663</v>
      </c>
      <c r="AF279" s="109" t="n">
        <v>2690</v>
      </c>
      <c r="AG279" s="109" t="n">
        <v>2728</v>
      </c>
      <c r="AH279" s="109" t="n">
        <v>2760</v>
      </c>
      <c r="AI279" s="109" t="n">
        <v>2775</v>
      </c>
      <c r="AJ279" s="109" t="n">
        <v>2799</v>
      </c>
      <c r="AK279" s="109" t="n">
        <v>2819</v>
      </c>
      <c r="AL279" s="109" t="n">
        <v>2845</v>
      </c>
      <c r="AM279" s="109" t="n">
        <v>2875</v>
      </c>
      <c r="AN279" s="109" t="n">
        <v>2861</v>
      </c>
      <c r="AO279" s="109" t="n">
        <v>2852</v>
      </c>
      <c r="AP279" s="109" t="n">
        <v>2832</v>
      </c>
      <c r="AQ279" s="109" t="n">
        <v>2807</v>
      </c>
      <c r="AR279" s="109" t="n">
        <v>2780</v>
      </c>
      <c r="AS279" s="109" t="n">
        <v>2729</v>
      </c>
      <c r="AT279" s="109" t="n">
        <v>2664</v>
      </c>
      <c r="AU279" s="109" t="n">
        <v>2600</v>
      </c>
      <c r="AV279" s="109" t="n">
        <v>2518</v>
      </c>
      <c r="AW279" s="109" t="n">
        <v>2367</v>
      </c>
      <c r="AX279" s="109" t="n">
        <v>2191</v>
      </c>
      <c r="AY279" s="109" t="n">
        <v>1989</v>
      </c>
      <c r="AZ279" s="109" t="n">
        <v>1787</v>
      </c>
      <c r="BA279" s="109" t="n">
        <v>1560</v>
      </c>
      <c r="BB279" s="109" t="n">
        <v>1359</v>
      </c>
      <c r="BC279" s="109" t="n">
        <v>1158</v>
      </c>
      <c r="BD279" s="109" t="n">
        <v>992</v>
      </c>
      <c r="BE279" s="109" t="n">
        <v>866</v>
      </c>
      <c r="BF279" s="109" t="n">
        <v>630</v>
      </c>
      <c r="BG279" s="109" t="n">
        <v>499</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6" t="s">
        <v>35</v>
      </c>
      <c r="B280" s="115" t="n">
        <v>2</v>
      </c>
      <c r="C280" s="115" t="n">
        <v>2092</v>
      </c>
      <c r="D280" s="109" t="n">
        <v>124457</v>
      </c>
      <c r="E280" s="109" t="n">
        <v>0</v>
      </c>
      <c r="F280" s="109" t="n">
        <v>0</v>
      </c>
      <c r="G280" s="109" t="n">
        <v>0</v>
      </c>
      <c r="H280" s="109" t="n">
        <v>19</v>
      </c>
      <c r="I280" s="109" t="n">
        <v>36</v>
      </c>
      <c r="J280" s="109" t="n">
        <v>1005</v>
      </c>
      <c r="K280" s="109" t="n">
        <v>1899</v>
      </c>
      <c r="L280" s="109" t="n">
        <v>2692</v>
      </c>
      <c r="M280" s="109" t="n">
        <v>3381</v>
      </c>
      <c r="N280" s="109" t="n">
        <v>3966</v>
      </c>
      <c r="O280" s="109" t="n">
        <v>3896</v>
      </c>
      <c r="P280" s="109" t="n">
        <v>3742</v>
      </c>
      <c r="Q280" s="109" t="n">
        <v>3563</v>
      </c>
      <c r="R280" s="109" t="n">
        <v>3397</v>
      </c>
      <c r="S280" s="109" t="n">
        <v>3270</v>
      </c>
      <c r="T280" s="109" t="n">
        <v>3017</v>
      </c>
      <c r="U280" s="109" t="n">
        <v>2848</v>
      </c>
      <c r="V280" s="109" t="n">
        <v>2747</v>
      </c>
      <c r="W280" s="109" t="n">
        <v>2690</v>
      </c>
      <c r="X280" s="109" t="n">
        <v>2668</v>
      </c>
      <c r="Y280" s="109" t="n">
        <v>2601</v>
      </c>
      <c r="Z280" s="109" t="n">
        <v>2575</v>
      </c>
      <c r="AA280" s="109" t="n">
        <v>2564</v>
      </c>
      <c r="AB280" s="109" t="n">
        <v>2577</v>
      </c>
      <c r="AC280" s="109" t="n">
        <v>2616</v>
      </c>
      <c r="AD280" s="109" t="n">
        <v>2621</v>
      </c>
      <c r="AE280" s="109" t="n">
        <v>2627</v>
      </c>
      <c r="AF280" s="109" t="n">
        <v>2653</v>
      </c>
      <c r="AG280" s="109" t="n">
        <v>2682</v>
      </c>
      <c r="AH280" s="109" t="n">
        <v>2720</v>
      </c>
      <c r="AI280" s="109" t="n">
        <v>2740</v>
      </c>
      <c r="AJ280" s="109" t="n">
        <v>2760</v>
      </c>
      <c r="AK280" s="109" t="n">
        <v>2780</v>
      </c>
      <c r="AL280" s="109" t="n">
        <v>2812</v>
      </c>
      <c r="AM280" s="109" t="n">
        <v>2832</v>
      </c>
      <c r="AN280" s="109" t="n">
        <v>2817</v>
      </c>
      <c r="AO280" s="109" t="n">
        <v>2804</v>
      </c>
      <c r="AP280" s="109" t="n">
        <v>2795</v>
      </c>
      <c r="AQ280" s="109" t="n">
        <v>2767</v>
      </c>
      <c r="AR280" s="109" t="n">
        <v>2747</v>
      </c>
      <c r="AS280" s="109" t="n">
        <v>2687</v>
      </c>
      <c r="AT280" s="109" t="n">
        <v>2628</v>
      </c>
      <c r="AU280" s="109" t="n">
        <v>2559</v>
      </c>
      <c r="AV280" s="109" t="n">
        <v>2484</v>
      </c>
      <c r="AW280" s="109" t="n">
        <v>2328</v>
      </c>
      <c r="AX280" s="109" t="n">
        <v>2151</v>
      </c>
      <c r="AY280" s="109" t="n">
        <v>1966</v>
      </c>
      <c r="AZ280" s="109" t="n">
        <v>1755</v>
      </c>
      <c r="BA280" s="109" t="n">
        <v>1543</v>
      </c>
      <c r="BB280" s="109" t="n">
        <v>1337</v>
      </c>
      <c r="BC280" s="109" t="n">
        <v>1138</v>
      </c>
      <c r="BD280" s="109" t="n">
        <v>989</v>
      </c>
      <c r="BE280" s="109" t="n">
        <v>849</v>
      </c>
      <c r="BF280" s="109" t="n">
        <v>629</v>
      </c>
      <c r="BG280" s="109" t="n">
        <v>488</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6" t="s">
        <v>35</v>
      </c>
      <c r="B281" s="115" t="n">
        <v>2</v>
      </c>
      <c r="C281" s="115" t="n">
        <v>2093</v>
      </c>
      <c r="D281" s="109" t="n">
        <v>122578</v>
      </c>
      <c r="E281" s="109" t="n">
        <v>0</v>
      </c>
      <c r="F281" s="109" t="n">
        <v>0</v>
      </c>
      <c r="G281" s="109" t="n">
        <v>0</v>
      </c>
      <c r="H281" s="109" t="n">
        <v>18</v>
      </c>
      <c r="I281" s="109" t="n">
        <v>36</v>
      </c>
      <c r="J281" s="109" t="n">
        <v>989</v>
      </c>
      <c r="K281" s="109" t="n">
        <v>1867</v>
      </c>
      <c r="L281" s="109" t="n">
        <v>2647</v>
      </c>
      <c r="M281" s="109" t="n">
        <v>3323</v>
      </c>
      <c r="N281" s="109" t="n">
        <v>3897</v>
      </c>
      <c r="O281" s="109" t="n">
        <v>3827</v>
      </c>
      <c r="P281" s="109" t="n">
        <v>3680</v>
      </c>
      <c r="Q281" s="109" t="n">
        <v>3507</v>
      </c>
      <c r="R281" s="109" t="n">
        <v>3343</v>
      </c>
      <c r="S281" s="109" t="n">
        <v>3215</v>
      </c>
      <c r="T281" s="109" t="n">
        <v>2966</v>
      </c>
      <c r="U281" s="109" t="n">
        <v>2806</v>
      </c>
      <c r="V281" s="109" t="n">
        <v>2704</v>
      </c>
      <c r="W281" s="109" t="n">
        <v>2648</v>
      </c>
      <c r="X281" s="109" t="n">
        <v>2628</v>
      </c>
      <c r="Y281" s="109" t="n">
        <v>2562</v>
      </c>
      <c r="Z281" s="109" t="n">
        <v>2535</v>
      </c>
      <c r="AA281" s="109" t="n">
        <v>2530</v>
      </c>
      <c r="AB281" s="109" t="n">
        <v>2548</v>
      </c>
      <c r="AC281" s="109" t="n">
        <v>2582</v>
      </c>
      <c r="AD281" s="109" t="n">
        <v>2581</v>
      </c>
      <c r="AE281" s="109" t="n">
        <v>2587</v>
      </c>
      <c r="AF281" s="109" t="n">
        <v>2617</v>
      </c>
      <c r="AG281" s="109" t="n">
        <v>2648</v>
      </c>
      <c r="AH281" s="109" t="n">
        <v>2683</v>
      </c>
      <c r="AI281" s="109" t="n">
        <v>2702</v>
      </c>
      <c r="AJ281" s="109" t="n">
        <v>2719</v>
      </c>
      <c r="AK281" s="109" t="n">
        <v>2743</v>
      </c>
      <c r="AL281" s="109" t="n">
        <v>2770</v>
      </c>
      <c r="AM281" s="109" t="n">
        <v>2793</v>
      </c>
      <c r="AN281" s="109" t="n">
        <v>2779</v>
      </c>
      <c r="AO281" s="109" t="n">
        <v>2763</v>
      </c>
      <c r="AP281" s="109" t="n">
        <v>2745</v>
      </c>
      <c r="AQ281" s="109" t="n">
        <v>2729</v>
      </c>
      <c r="AR281" s="109" t="n">
        <v>2712</v>
      </c>
      <c r="AS281" s="109" t="n">
        <v>2645</v>
      </c>
      <c r="AT281" s="109" t="n">
        <v>2584</v>
      </c>
      <c r="AU281" s="109" t="n">
        <v>2522</v>
      </c>
      <c r="AV281" s="109" t="n">
        <v>2448</v>
      </c>
      <c r="AW281" s="109" t="n">
        <v>2303</v>
      </c>
      <c r="AX281" s="109" t="n">
        <v>2122</v>
      </c>
      <c r="AY281" s="109" t="n">
        <v>1930</v>
      </c>
      <c r="AZ281" s="109" t="n">
        <v>1734</v>
      </c>
      <c r="BA281" s="109" t="n">
        <v>1517</v>
      </c>
      <c r="BB281" s="109" t="n">
        <v>1314</v>
      </c>
      <c r="BC281" s="109" t="n">
        <v>1118</v>
      </c>
      <c r="BD281" s="109" t="n">
        <v>964</v>
      </c>
      <c r="BE281" s="109" t="n">
        <v>849</v>
      </c>
      <c r="BF281" s="109" t="n">
        <v>625</v>
      </c>
      <c r="BG281" s="109" t="n">
        <v>474</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6" t="s">
        <v>35</v>
      </c>
      <c r="B282" s="115" t="n">
        <v>2</v>
      </c>
      <c r="C282" s="115" t="n">
        <v>2094</v>
      </c>
      <c r="D282" s="109" t="n">
        <v>120714</v>
      </c>
      <c r="E282" s="109" t="n">
        <v>0</v>
      </c>
      <c r="F282" s="109" t="n">
        <v>0</v>
      </c>
      <c r="G282" s="109" t="n">
        <v>0</v>
      </c>
      <c r="H282" s="109" t="n">
        <v>18</v>
      </c>
      <c r="I282" s="109" t="n">
        <v>36</v>
      </c>
      <c r="J282" s="109" t="n">
        <v>974</v>
      </c>
      <c r="K282" s="109" t="n">
        <v>1836</v>
      </c>
      <c r="L282" s="109" t="n">
        <v>2603</v>
      </c>
      <c r="M282" s="109" t="n">
        <v>3269</v>
      </c>
      <c r="N282" s="109" t="n">
        <v>3829</v>
      </c>
      <c r="O282" s="109" t="n">
        <v>3765</v>
      </c>
      <c r="P282" s="109" t="n">
        <v>3616</v>
      </c>
      <c r="Q282" s="109" t="n">
        <v>3449</v>
      </c>
      <c r="R282" s="109" t="n">
        <v>3288</v>
      </c>
      <c r="S282" s="109" t="n">
        <v>3158</v>
      </c>
      <c r="T282" s="109" t="n">
        <v>2917</v>
      </c>
      <c r="U282" s="109" t="n">
        <v>2759</v>
      </c>
      <c r="V282" s="109" t="n">
        <v>2662</v>
      </c>
      <c r="W282" s="109" t="n">
        <v>2610</v>
      </c>
      <c r="X282" s="109" t="n">
        <v>2586</v>
      </c>
      <c r="Y282" s="109" t="n">
        <v>2524</v>
      </c>
      <c r="Z282" s="109" t="n">
        <v>2498</v>
      </c>
      <c r="AA282" s="109" t="n">
        <v>2492</v>
      </c>
      <c r="AB282" s="109" t="n">
        <v>2510</v>
      </c>
      <c r="AC282" s="109" t="n">
        <v>2543</v>
      </c>
      <c r="AD282" s="109" t="n">
        <v>2536</v>
      </c>
      <c r="AE282" s="109" t="n">
        <v>2559</v>
      </c>
      <c r="AF282" s="109" t="n">
        <v>2580</v>
      </c>
      <c r="AG282" s="109" t="n">
        <v>2610</v>
      </c>
      <c r="AH282" s="109" t="n">
        <v>2645</v>
      </c>
      <c r="AI282" s="109" t="n">
        <v>2662</v>
      </c>
      <c r="AJ282" s="109" t="n">
        <v>2682</v>
      </c>
      <c r="AK282" s="109" t="n">
        <v>2706</v>
      </c>
      <c r="AL282" s="109" t="n">
        <v>2730</v>
      </c>
      <c r="AM282" s="109" t="n">
        <v>2757</v>
      </c>
      <c r="AN282" s="109" t="n">
        <v>2742</v>
      </c>
      <c r="AO282" s="109" t="n">
        <v>2724</v>
      </c>
      <c r="AP282" s="109" t="n">
        <v>2709</v>
      </c>
      <c r="AQ282" s="109" t="n">
        <v>2688</v>
      </c>
      <c r="AR282" s="109" t="n">
        <v>2667</v>
      </c>
      <c r="AS282" s="109" t="n">
        <v>2605</v>
      </c>
      <c r="AT282" s="109" t="n">
        <v>2545</v>
      </c>
      <c r="AU282" s="109" t="n">
        <v>2485</v>
      </c>
      <c r="AV282" s="109" t="n">
        <v>2419</v>
      </c>
      <c r="AW282" s="109" t="n">
        <v>2268</v>
      </c>
      <c r="AX282" s="109" t="n">
        <v>2087</v>
      </c>
      <c r="AY282" s="109" t="n">
        <v>1905</v>
      </c>
      <c r="AZ282" s="109" t="n">
        <v>1703</v>
      </c>
      <c r="BA282" s="109" t="n">
        <v>1496</v>
      </c>
      <c r="BB282" s="109" t="n">
        <v>1293</v>
      </c>
      <c r="BC282" s="109" t="n">
        <v>1110</v>
      </c>
      <c r="BD282" s="109" t="n">
        <v>946</v>
      </c>
      <c r="BE282" s="109" t="n">
        <v>833</v>
      </c>
      <c r="BF282" s="109" t="n">
        <v>605</v>
      </c>
      <c r="BG282" s="109" t="n">
        <v>475</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6" t="s">
        <v>35</v>
      </c>
      <c r="B283" s="115" t="n">
        <v>2</v>
      </c>
      <c r="C283" s="115" t="n">
        <v>2095</v>
      </c>
      <c r="D283" s="109" t="n">
        <v>118867</v>
      </c>
      <c r="E283" s="109" t="n">
        <v>0</v>
      </c>
      <c r="F283" s="109" t="n">
        <v>0</v>
      </c>
      <c r="G283" s="109" t="n">
        <v>0</v>
      </c>
      <c r="H283" s="109" t="n">
        <v>18</v>
      </c>
      <c r="I283" s="109" t="n">
        <v>35</v>
      </c>
      <c r="J283" s="109" t="n">
        <v>957</v>
      </c>
      <c r="K283" s="109" t="n">
        <v>1805</v>
      </c>
      <c r="L283" s="109" t="n">
        <v>2559</v>
      </c>
      <c r="M283" s="109" t="n">
        <v>3212</v>
      </c>
      <c r="N283" s="109" t="n">
        <v>3763</v>
      </c>
      <c r="O283" s="109" t="n">
        <v>3698</v>
      </c>
      <c r="P283" s="109" t="n">
        <v>3554</v>
      </c>
      <c r="Q283" s="109" t="n">
        <v>3390</v>
      </c>
      <c r="R283" s="109" t="n">
        <v>3236</v>
      </c>
      <c r="S283" s="109" t="n">
        <v>3111</v>
      </c>
      <c r="T283" s="109" t="n">
        <v>2871</v>
      </c>
      <c r="U283" s="109" t="n">
        <v>2713</v>
      </c>
      <c r="V283" s="109" t="n">
        <v>2616</v>
      </c>
      <c r="W283" s="109" t="n">
        <v>2563</v>
      </c>
      <c r="X283" s="109" t="n">
        <v>2546</v>
      </c>
      <c r="Y283" s="109" t="n">
        <v>2485</v>
      </c>
      <c r="Z283" s="109" t="n">
        <v>2461</v>
      </c>
      <c r="AA283" s="109" t="n">
        <v>2454</v>
      </c>
      <c r="AB283" s="109" t="n">
        <v>2472</v>
      </c>
      <c r="AC283" s="109" t="n">
        <v>2503</v>
      </c>
      <c r="AD283" s="109" t="n">
        <v>2507</v>
      </c>
      <c r="AE283" s="109" t="n">
        <v>2520</v>
      </c>
      <c r="AF283" s="109" t="n">
        <v>2540</v>
      </c>
      <c r="AG283" s="109" t="n">
        <v>2578</v>
      </c>
      <c r="AH283" s="109" t="n">
        <v>2606</v>
      </c>
      <c r="AI283" s="109" t="n">
        <v>2625</v>
      </c>
      <c r="AJ283" s="109" t="n">
        <v>2639</v>
      </c>
      <c r="AK283" s="109" t="n">
        <v>2666</v>
      </c>
      <c r="AL283" s="109" t="n">
        <v>2693</v>
      </c>
      <c r="AM283" s="109" t="n">
        <v>2715</v>
      </c>
      <c r="AN283" s="109" t="n">
        <v>2698</v>
      </c>
      <c r="AO283" s="109" t="n">
        <v>2682</v>
      </c>
      <c r="AP283" s="109" t="n">
        <v>2666</v>
      </c>
      <c r="AQ283" s="109" t="n">
        <v>2651</v>
      </c>
      <c r="AR283" s="109" t="n">
        <v>2631</v>
      </c>
      <c r="AS283" s="109" t="n">
        <v>2573</v>
      </c>
      <c r="AT283" s="109" t="n">
        <v>2513</v>
      </c>
      <c r="AU283" s="109" t="n">
        <v>2452</v>
      </c>
      <c r="AV283" s="109" t="n">
        <v>2380</v>
      </c>
      <c r="AW283" s="109" t="n">
        <v>2227</v>
      </c>
      <c r="AX283" s="109" t="n">
        <v>2055</v>
      </c>
      <c r="AY283" s="109" t="n">
        <v>1881</v>
      </c>
      <c r="AZ283" s="109" t="n">
        <v>1679</v>
      </c>
      <c r="BA283" s="109" t="n">
        <v>1476</v>
      </c>
      <c r="BB283" s="109" t="n">
        <v>1280</v>
      </c>
      <c r="BC283" s="109" t="n">
        <v>1088</v>
      </c>
      <c r="BD283" s="109" t="n">
        <v>941</v>
      </c>
      <c r="BE283" s="109" t="n">
        <v>815</v>
      </c>
      <c r="BF283" s="109" t="n">
        <v>590</v>
      </c>
      <c r="BG283" s="109" t="n">
        <v>478</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6" t="s">
        <v>35</v>
      </c>
      <c r="B284" s="115" t="n">
        <v>2</v>
      </c>
      <c r="C284" s="115" t="n">
        <v>2096</v>
      </c>
      <c r="D284" s="109" t="n">
        <v>117043</v>
      </c>
      <c r="E284" s="109" t="n">
        <v>0</v>
      </c>
      <c r="F284" s="109" t="n">
        <v>0</v>
      </c>
      <c r="G284" s="109" t="n">
        <v>0</v>
      </c>
      <c r="H284" s="109" t="n">
        <v>17</v>
      </c>
      <c r="I284" s="109" t="n">
        <v>35</v>
      </c>
      <c r="J284" s="109" t="n">
        <v>942</v>
      </c>
      <c r="K284" s="109" t="n">
        <v>1775</v>
      </c>
      <c r="L284" s="109" t="n">
        <v>2516</v>
      </c>
      <c r="M284" s="109" t="n">
        <v>3158</v>
      </c>
      <c r="N284" s="109" t="n">
        <v>3703</v>
      </c>
      <c r="O284" s="109" t="n">
        <v>3639</v>
      </c>
      <c r="P284" s="109" t="n">
        <v>3499</v>
      </c>
      <c r="Q284" s="109" t="n">
        <v>3330</v>
      </c>
      <c r="R284" s="109" t="n">
        <v>3179</v>
      </c>
      <c r="S284" s="109" t="n">
        <v>3060</v>
      </c>
      <c r="T284" s="109" t="n">
        <v>2822</v>
      </c>
      <c r="U284" s="109" t="n">
        <v>2669</v>
      </c>
      <c r="V284" s="109" t="n">
        <v>2574</v>
      </c>
      <c r="W284" s="109" t="n">
        <v>2526</v>
      </c>
      <c r="X284" s="109" t="n">
        <v>2503</v>
      </c>
      <c r="Y284" s="109" t="n">
        <v>2444</v>
      </c>
      <c r="Z284" s="109" t="n">
        <v>2417</v>
      </c>
      <c r="AA284" s="109" t="n">
        <v>2417</v>
      </c>
      <c r="AB284" s="109" t="n">
        <v>2436</v>
      </c>
      <c r="AC284" s="109" t="n">
        <v>2468</v>
      </c>
      <c r="AD284" s="109" t="n">
        <v>2469</v>
      </c>
      <c r="AE284" s="109" t="n">
        <v>2479</v>
      </c>
      <c r="AF284" s="109" t="n">
        <v>2505</v>
      </c>
      <c r="AG284" s="109" t="n">
        <v>2541</v>
      </c>
      <c r="AH284" s="109" t="n">
        <v>2572</v>
      </c>
      <c r="AI284" s="109" t="n">
        <v>2586</v>
      </c>
      <c r="AJ284" s="109" t="n">
        <v>2602</v>
      </c>
      <c r="AK284" s="109" t="n">
        <v>2631</v>
      </c>
      <c r="AL284" s="109" t="n">
        <v>2654</v>
      </c>
      <c r="AM284" s="109" t="n">
        <v>2677</v>
      </c>
      <c r="AN284" s="109" t="n">
        <v>2663</v>
      </c>
      <c r="AO284" s="109" t="n">
        <v>2646</v>
      </c>
      <c r="AP284" s="109" t="n">
        <v>2626</v>
      </c>
      <c r="AQ284" s="109" t="n">
        <v>2611</v>
      </c>
      <c r="AR284" s="109" t="n">
        <v>2583</v>
      </c>
      <c r="AS284" s="109" t="n">
        <v>2538</v>
      </c>
      <c r="AT284" s="109" t="n">
        <v>2481</v>
      </c>
      <c r="AU284" s="109" t="n">
        <v>2417</v>
      </c>
      <c r="AV284" s="109" t="n">
        <v>2339</v>
      </c>
      <c r="AW284" s="109" t="n">
        <v>2189</v>
      </c>
      <c r="AX284" s="109" t="n">
        <v>2035</v>
      </c>
      <c r="AY284" s="109" t="n">
        <v>1853</v>
      </c>
      <c r="AZ284" s="109" t="n">
        <v>1659</v>
      </c>
      <c r="BA284" s="109" t="n">
        <v>1447</v>
      </c>
      <c r="BB284" s="109" t="n">
        <v>1261</v>
      </c>
      <c r="BC284" s="109" t="n">
        <v>1074</v>
      </c>
      <c r="BD284" s="109" t="n">
        <v>920</v>
      </c>
      <c r="BE284" s="109" t="n">
        <v>808</v>
      </c>
      <c r="BF284" s="109" t="n">
        <v>588</v>
      </c>
      <c r="BG284" s="109" t="n">
        <v>46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6" t="s">
        <v>35</v>
      </c>
      <c r="B285" s="115" t="n">
        <v>2</v>
      </c>
      <c r="C285" s="115" t="n">
        <v>2097</v>
      </c>
      <c r="D285" s="109" t="n">
        <v>115244</v>
      </c>
      <c r="E285" s="109" t="n">
        <v>0</v>
      </c>
      <c r="F285" s="109" t="n">
        <v>0</v>
      </c>
      <c r="G285" s="109" t="n">
        <v>0</v>
      </c>
      <c r="H285" s="109" t="n">
        <v>17</v>
      </c>
      <c r="I285" s="109" t="n">
        <v>34</v>
      </c>
      <c r="J285" s="109" t="n">
        <v>926</v>
      </c>
      <c r="K285" s="109" t="n">
        <v>1748</v>
      </c>
      <c r="L285" s="109" t="n">
        <v>2476</v>
      </c>
      <c r="M285" s="109" t="n">
        <v>3107</v>
      </c>
      <c r="N285" s="109" t="n">
        <v>3645</v>
      </c>
      <c r="O285" s="109" t="n">
        <v>3578</v>
      </c>
      <c r="P285" s="109" t="n">
        <v>3439</v>
      </c>
      <c r="Q285" s="109" t="n">
        <v>3276</v>
      </c>
      <c r="R285" s="109" t="n">
        <v>3124</v>
      </c>
      <c r="S285" s="109" t="n">
        <v>3006</v>
      </c>
      <c r="T285" s="109" t="n">
        <v>2773</v>
      </c>
      <c r="U285" s="109" t="n">
        <v>2627</v>
      </c>
      <c r="V285" s="109" t="n">
        <v>2532</v>
      </c>
      <c r="W285" s="109" t="n">
        <v>2484</v>
      </c>
      <c r="X285" s="109" t="n">
        <v>2464</v>
      </c>
      <c r="Y285" s="109" t="n">
        <v>2402</v>
      </c>
      <c r="Z285" s="109" t="n">
        <v>2384</v>
      </c>
      <c r="AA285" s="109" t="n">
        <v>2383</v>
      </c>
      <c r="AB285" s="109" t="n">
        <v>2400</v>
      </c>
      <c r="AC285" s="109" t="n">
        <v>2429</v>
      </c>
      <c r="AD285" s="109" t="n">
        <v>2426</v>
      </c>
      <c r="AE285" s="109" t="n">
        <v>2446</v>
      </c>
      <c r="AF285" s="109" t="n">
        <v>2472</v>
      </c>
      <c r="AG285" s="109" t="n">
        <v>2503</v>
      </c>
      <c r="AH285" s="109" t="n">
        <v>2536</v>
      </c>
      <c r="AI285" s="109" t="n">
        <v>2549</v>
      </c>
      <c r="AJ285" s="109" t="n">
        <v>2568</v>
      </c>
      <c r="AK285" s="109" t="n">
        <v>2586</v>
      </c>
      <c r="AL285" s="109" t="n">
        <v>2616</v>
      </c>
      <c r="AM285" s="109" t="n">
        <v>2635</v>
      </c>
      <c r="AN285" s="109" t="n">
        <v>2617</v>
      </c>
      <c r="AO285" s="109" t="n">
        <v>2609</v>
      </c>
      <c r="AP285" s="109" t="n">
        <v>2586</v>
      </c>
      <c r="AQ285" s="109" t="n">
        <v>2570</v>
      </c>
      <c r="AR285" s="109" t="n">
        <v>2549</v>
      </c>
      <c r="AS285" s="109" t="n">
        <v>2500</v>
      </c>
      <c r="AT285" s="109" t="n">
        <v>2441</v>
      </c>
      <c r="AU285" s="109" t="n">
        <v>2387</v>
      </c>
      <c r="AV285" s="109" t="n">
        <v>2306</v>
      </c>
      <c r="AW285" s="109" t="n">
        <v>2165</v>
      </c>
      <c r="AX285" s="109" t="n">
        <v>2001</v>
      </c>
      <c r="AY285" s="109" t="n">
        <v>1826</v>
      </c>
      <c r="AZ285" s="109" t="n">
        <v>1623</v>
      </c>
      <c r="BA285" s="109" t="n">
        <v>1433</v>
      </c>
      <c r="BB285" s="109" t="n">
        <v>1248</v>
      </c>
      <c r="BC285" s="109" t="n">
        <v>1057</v>
      </c>
      <c r="BD285" s="109" t="n">
        <v>909</v>
      </c>
      <c r="BE285" s="109" t="n">
        <v>789</v>
      </c>
      <c r="BF285" s="109" t="n">
        <v>583</v>
      </c>
      <c r="BG285" s="109" t="n">
        <v>454</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6" t="s">
        <v>35</v>
      </c>
      <c r="B286" s="115" t="n">
        <v>2</v>
      </c>
      <c r="C286" s="115" t="n">
        <v>2098</v>
      </c>
      <c r="D286" s="109" t="n">
        <v>113475</v>
      </c>
      <c r="E286" s="109" t="n">
        <v>0</v>
      </c>
      <c r="F286" s="109" t="n">
        <v>0</v>
      </c>
      <c r="G286" s="109" t="n">
        <v>0</v>
      </c>
      <c r="H286" s="109" t="n">
        <v>17</v>
      </c>
      <c r="I286" s="109" t="n">
        <v>33</v>
      </c>
      <c r="J286" s="109" t="n">
        <v>911</v>
      </c>
      <c r="K286" s="109" t="n">
        <v>1720</v>
      </c>
      <c r="L286" s="109" t="n">
        <v>2436</v>
      </c>
      <c r="M286" s="109" t="n">
        <v>3056</v>
      </c>
      <c r="N286" s="109" t="n">
        <v>3583</v>
      </c>
      <c r="O286" s="109" t="n">
        <v>3518</v>
      </c>
      <c r="P286" s="109" t="n">
        <v>3382</v>
      </c>
      <c r="Q286" s="109" t="n">
        <v>3222</v>
      </c>
      <c r="R286" s="109" t="n">
        <v>3073</v>
      </c>
      <c r="S286" s="109" t="n">
        <v>2957</v>
      </c>
      <c r="T286" s="109" t="n">
        <v>2728</v>
      </c>
      <c r="U286" s="109" t="n">
        <v>2583</v>
      </c>
      <c r="V286" s="109" t="n">
        <v>2488</v>
      </c>
      <c r="W286" s="109" t="n">
        <v>2442</v>
      </c>
      <c r="X286" s="109" t="n">
        <v>2424</v>
      </c>
      <c r="Y286" s="109" t="n">
        <v>2368</v>
      </c>
      <c r="Z286" s="109" t="n">
        <v>2341</v>
      </c>
      <c r="AA286" s="109" t="n">
        <v>2343</v>
      </c>
      <c r="AB286" s="109" t="n">
        <v>2363</v>
      </c>
      <c r="AC286" s="109" t="n">
        <v>2395</v>
      </c>
      <c r="AD286" s="109" t="n">
        <v>2397</v>
      </c>
      <c r="AE286" s="109" t="n">
        <v>2406</v>
      </c>
      <c r="AF286" s="109" t="n">
        <v>2428</v>
      </c>
      <c r="AG286" s="109" t="n">
        <v>2464</v>
      </c>
      <c r="AH286" s="109" t="n">
        <v>2502</v>
      </c>
      <c r="AI286" s="109" t="n">
        <v>2511</v>
      </c>
      <c r="AJ286" s="109" t="n">
        <v>2528</v>
      </c>
      <c r="AK286" s="109" t="n">
        <v>2552</v>
      </c>
      <c r="AL286" s="109" t="n">
        <v>2574</v>
      </c>
      <c r="AM286" s="109" t="n">
        <v>2597</v>
      </c>
      <c r="AN286" s="109" t="n">
        <v>2587</v>
      </c>
      <c r="AO286" s="109" t="n">
        <v>2567</v>
      </c>
      <c r="AP286" s="109" t="n">
        <v>2558</v>
      </c>
      <c r="AQ286" s="109" t="n">
        <v>2537</v>
      </c>
      <c r="AR286" s="109" t="n">
        <v>2512</v>
      </c>
      <c r="AS286" s="109" t="n">
        <v>2466</v>
      </c>
      <c r="AT286" s="109" t="n">
        <v>2402</v>
      </c>
      <c r="AU286" s="109" t="n">
        <v>2348</v>
      </c>
      <c r="AV286" s="109" t="n">
        <v>2272</v>
      </c>
      <c r="AW286" s="109" t="n">
        <v>2134</v>
      </c>
      <c r="AX286" s="109" t="n">
        <v>1976</v>
      </c>
      <c r="AY286" s="109" t="n">
        <v>1791</v>
      </c>
      <c r="AZ286" s="109" t="n">
        <v>1610</v>
      </c>
      <c r="BA286" s="109" t="n">
        <v>1411</v>
      </c>
      <c r="BB286" s="109" t="n">
        <v>1219</v>
      </c>
      <c r="BC286" s="109" t="n">
        <v>1045</v>
      </c>
      <c r="BD286" s="109" t="n">
        <v>897</v>
      </c>
      <c r="BE286" s="109" t="n">
        <v>781</v>
      </c>
      <c r="BF286" s="109" t="n">
        <v>574</v>
      </c>
      <c r="BG286" s="109" t="n">
        <v>446</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6" t="s">
        <v>35</v>
      </c>
      <c r="B287" s="115" t="n">
        <v>2</v>
      </c>
      <c r="C287" s="115" t="n">
        <v>2099</v>
      </c>
      <c r="D287" s="109" t="n">
        <v>111741</v>
      </c>
      <c r="E287" s="109" t="n">
        <v>0</v>
      </c>
      <c r="F287" s="109" t="n">
        <v>0</v>
      </c>
      <c r="G287" s="109" t="n">
        <v>0</v>
      </c>
      <c r="H287" s="109" t="n">
        <v>17</v>
      </c>
      <c r="I287" s="109" t="n">
        <v>33</v>
      </c>
      <c r="J287" s="109" t="n">
        <v>898</v>
      </c>
      <c r="K287" s="109" t="n">
        <v>1694</v>
      </c>
      <c r="L287" s="109" t="n">
        <v>2398</v>
      </c>
      <c r="M287" s="109" t="n">
        <v>3010</v>
      </c>
      <c r="N287" s="109" t="n">
        <v>3527</v>
      </c>
      <c r="O287" s="109" t="n">
        <v>3461</v>
      </c>
      <c r="P287" s="109" t="n">
        <v>3324</v>
      </c>
      <c r="Q287" s="109" t="n">
        <v>3168</v>
      </c>
      <c r="R287" s="109" t="n">
        <v>3022</v>
      </c>
      <c r="S287" s="109" t="n">
        <v>2911</v>
      </c>
      <c r="T287" s="109" t="n">
        <v>2687</v>
      </c>
      <c r="U287" s="109" t="n">
        <v>2539</v>
      </c>
      <c r="V287" s="109" t="n">
        <v>2451</v>
      </c>
      <c r="W287" s="109" t="n">
        <v>2403</v>
      </c>
      <c r="X287" s="109" t="n">
        <v>2384</v>
      </c>
      <c r="Y287" s="109" t="n">
        <v>2329</v>
      </c>
      <c r="Z287" s="109" t="n">
        <v>2306</v>
      </c>
      <c r="AA287" s="109" t="n">
        <v>2304</v>
      </c>
      <c r="AB287" s="109" t="n">
        <v>2323</v>
      </c>
      <c r="AC287" s="109" t="n">
        <v>2352</v>
      </c>
      <c r="AD287" s="109" t="n">
        <v>2356</v>
      </c>
      <c r="AE287" s="109" t="n">
        <v>2373</v>
      </c>
      <c r="AF287" s="109" t="n">
        <v>2397</v>
      </c>
      <c r="AG287" s="109" t="n">
        <v>2433</v>
      </c>
      <c r="AH287" s="109" t="n">
        <v>2461</v>
      </c>
      <c r="AI287" s="109" t="n">
        <v>2471</v>
      </c>
      <c r="AJ287" s="109" t="n">
        <v>2491</v>
      </c>
      <c r="AK287" s="109" t="n">
        <v>2509</v>
      </c>
      <c r="AL287" s="109" t="n">
        <v>2533</v>
      </c>
      <c r="AM287" s="109" t="n">
        <v>2564</v>
      </c>
      <c r="AN287" s="109" t="n">
        <v>2551</v>
      </c>
      <c r="AO287" s="109" t="n">
        <v>2534</v>
      </c>
      <c r="AP287" s="109" t="n">
        <v>2516</v>
      </c>
      <c r="AQ287" s="109" t="n">
        <v>2500</v>
      </c>
      <c r="AR287" s="109" t="n">
        <v>2477</v>
      </c>
      <c r="AS287" s="109" t="n">
        <v>2431</v>
      </c>
      <c r="AT287" s="109" t="n">
        <v>2370</v>
      </c>
      <c r="AU287" s="109" t="n">
        <v>2306</v>
      </c>
      <c r="AV287" s="109" t="n">
        <v>2243</v>
      </c>
      <c r="AW287" s="109" t="n">
        <v>2099</v>
      </c>
      <c r="AX287" s="109" t="n">
        <v>1948</v>
      </c>
      <c r="AY287" s="109" t="n">
        <v>1776</v>
      </c>
      <c r="AZ287" s="109" t="n">
        <v>1586</v>
      </c>
      <c r="BA287" s="109" t="n">
        <v>1391</v>
      </c>
      <c r="BB287" s="109" t="n">
        <v>1210</v>
      </c>
      <c r="BC287" s="109" t="n">
        <v>1020</v>
      </c>
      <c r="BD287" s="109" t="n">
        <v>882</v>
      </c>
      <c r="BE287" s="109" t="n">
        <v>772</v>
      </c>
      <c r="BF287" s="109" t="n">
        <v>563</v>
      </c>
      <c r="BG287" s="109" t="n">
        <v>437</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6" t="s">
        <v>35</v>
      </c>
      <c r="B288" s="115" t="n">
        <v>2</v>
      </c>
      <c r="C288" s="115" t="n">
        <v>2100</v>
      </c>
      <c r="D288" s="109" t="n">
        <v>110041</v>
      </c>
      <c r="E288" s="109" t="n">
        <v>0</v>
      </c>
      <c r="F288" s="109" t="n">
        <v>0</v>
      </c>
      <c r="G288" s="109" t="n">
        <v>0</v>
      </c>
      <c r="H288" s="109" t="n">
        <v>16</v>
      </c>
      <c r="I288" s="109" t="n">
        <v>33</v>
      </c>
      <c r="J288" s="109" t="n">
        <v>885</v>
      </c>
      <c r="K288" s="109" t="n">
        <v>1669</v>
      </c>
      <c r="L288" s="109" t="n">
        <v>2361</v>
      </c>
      <c r="M288" s="109" t="n">
        <v>2963</v>
      </c>
      <c r="N288" s="109" t="n">
        <v>3473</v>
      </c>
      <c r="O288" s="109" t="n">
        <v>3407</v>
      </c>
      <c r="P288" s="109" t="n">
        <v>3275</v>
      </c>
      <c r="Q288" s="109" t="n">
        <v>3120</v>
      </c>
      <c r="R288" s="109" t="n">
        <v>2977</v>
      </c>
      <c r="S288" s="109" t="n">
        <v>2864</v>
      </c>
      <c r="T288" s="109" t="n">
        <v>2640</v>
      </c>
      <c r="U288" s="109" t="n">
        <v>2497</v>
      </c>
      <c r="V288" s="109" t="n">
        <v>2411</v>
      </c>
      <c r="W288" s="109" t="n">
        <v>2363</v>
      </c>
      <c r="X288" s="109" t="n">
        <v>2348</v>
      </c>
      <c r="Y288" s="109" t="n">
        <v>2290</v>
      </c>
      <c r="Z288" s="109" t="n">
        <v>2264</v>
      </c>
      <c r="AA288" s="109" t="n">
        <v>2270</v>
      </c>
      <c r="AB288" s="109" t="n">
        <v>2286</v>
      </c>
      <c r="AC288" s="109" t="n">
        <v>2318</v>
      </c>
      <c r="AD288" s="109" t="n">
        <v>2321</v>
      </c>
      <c r="AE288" s="109" t="n">
        <v>2332</v>
      </c>
      <c r="AF288" s="109" t="n">
        <v>2363</v>
      </c>
      <c r="AG288" s="109" t="n">
        <v>2394</v>
      </c>
      <c r="AH288" s="109" t="n">
        <v>2422</v>
      </c>
      <c r="AI288" s="109" t="n">
        <v>2439</v>
      </c>
      <c r="AJ288" s="109" t="n">
        <v>2457</v>
      </c>
      <c r="AK288" s="109" t="n">
        <v>2479</v>
      </c>
      <c r="AL288" s="109" t="n">
        <v>2498</v>
      </c>
      <c r="AM288" s="109" t="n">
        <v>2529</v>
      </c>
      <c r="AN288" s="109" t="n">
        <v>2509</v>
      </c>
      <c r="AO288" s="109" t="n">
        <v>2494</v>
      </c>
      <c r="AP288" s="109" t="n">
        <v>2474</v>
      </c>
      <c r="AQ288" s="109" t="n">
        <v>2459</v>
      </c>
      <c r="AR288" s="109" t="n">
        <v>2446</v>
      </c>
      <c r="AS288" s="109" t="n">
        <v>2389</v>
      </c>
      <c r="AT288" s="109" t="n">
        <v>2332</v>
      </c>
      <c r="AU288" s="109" t="n">
        <v>2280</v>
      </c>
      <c r="AV288" s="109" t="n">
        <v>2212</v>
      </c>
      <c r="AW288" s="109" t="n">
        <v>2072</v>
      </c>
      <c r="AX288" s="109" t="n">
        <v>1916</v>
      </c>
      <c r="AY288" s="109" t="n">
        <v>1748</v>
      </c>
      <c r="AZ288" s="109" t="n">
        <v>1561</v>
      </c>
      <c r="BA288" s="109" t="n">
        <v>1371</v>
      </c>
      <c r="BB288" s="109" t="n">
        <v>1189</v>
      </c>
      <c r="BC288" s="109" t="n">
        <v>1016</v>
      </c>
      <c r="BD288" s="109" t="n">
        <v>869</v>
      </c>
      <c r="BE288" s="109" t="n">
        <v>756</v>
      </c>
      <c r="BF288" s="109" t="n">
        <v>555</v>
      </c>
      <c r="BG288" s="109" t="n">
        <v>429</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6" t="s">
        <v>35</v>
      </c>
      <c r="B289" s="115" t="n">
        <v>2</v>
      </c>
      <c r="C289" s="115" t="n">
        <v>2101</v>
      </c>
      <c r="D289" s="109" t="n">
        <v>108381</v>
      </c>
      <c r="E289" s="109" t="n">
        <v>0</v>
      </c>
      <c r="F289" s="109" t="n">
        <v>0</v>
      </c>
      <c r="G289" s="109" t="n">
        <v>0</v>
      </c>
      <c r="H289" s="109" t="n">
        <v>16</v>
      </c>
      <c r="I289" s="109" t="n">
        <v>32</v>
      </c>
      <c r="J289" s="109" t="n">
        <v>873</v>
      </c>
      <c r="K289" s="109" t="n">
        <v>1645</v>
      </c>
      <c r="L289" s="109" t="n">
        <v>2329</v>
      </c>
      <c r="M289" s="109" t="n">
        <v>2921</v>
      </c>
      <c r="N289" s="109" t="n">
        <v>3418</v>
      </c>
      <c r="O289" s="109" t="n">
        <v>3355</v>
      </c>
      <c r="P289" s="109" t="n">
        <v>3223</v>
      </c>
      <c r="Q289" s="109" t="n">
        <v>3068</v>
      </c>
      <c r="R289" s="109" t="n">
        <v>2929</v>
      </c>
      <c r="S289" s="109" t="n">
        <v>2819</v>
      </c>
      <c r="T289" s="109" t="n">
        <v>2598</v>
      </c>
      <c r="U289" s="109" t="n">
        <v>2460</v>
      </c>
      <c r="V289" s="109" t="n">
        <v>2367</v>
      </c>
      <c r="W289" s="109" t="n">
        <v>2323</v>
      </c>
      <c r="X289" s="109" t="n">
        <v>2309</v>
      </c>
      <c r="Y289" s="109" t="n">
        <v>2256</v>
      </c>
      <c r="Z289" s="109" t="n">
        <v>2238</v>
      </c>
      <c r="AA289" s="109" t="n">
        <v>2234</v>
      </c>
      <c r="AB289" s="109" t="n">
        <v>2248</v>
      </c>
      <c r="AC289" s="109" t="n">
        <v>2279</v>
      </c>
      <c r="AD289" s="109" t="n">
        <v>2280</v>
      </c>
      <c r="AE289" s="109" t="n">
        <v>2301</v>
      </c>
      <c r="AF289" s="109" t="n">
        <v>2319</v>
      </c>
      <c r="AG289" s="109" t="n">
        <v>2354</v>
      </c>
      <c r="AH289" s="109" t="n">
        <v>2386</v>
      </c>
      <c r="AI289" s="109" t="n">
        <v>2405</v>
      </c>
      <c r="AJ289" s="109" t="n">
        <v>2417</v>
      </c>
      <c r="AK289" s="109" t="n">
        <v>2443</v>
      </c>
      <c r="AL289" s="109" t="n">
        <v>2462</v>
      </c>
      <c r="AM289" s="109" t="n">
        <v>2490</v>
      </c>
      <c r="AN289" s="109" t="n">
        <v>2477</v>
      </c>
      <c r="AO289" s="109" t="n">
        <v>2465</v>
      </c>
      <c r="AP289" s="109" t="n">
        <v>2443</v>
      </c>
      <c r="AQ289" s="109" t="n">
        <v>2420</v>
      </c>
      <c r="AR289" s="109" t="n">
        <v>2407</v>
      </c>
      <c r="AS289" s="109" t="n">
        <v>2359</v>
      </c>
      <c r="AT289" s="109" t="n">
        <v>2301</v>
      </c>
      <c r="AU289" s="109" t="n">
        <v>2245</v>
      </c>
      <c r="AV289" s="109" t="n">
        <v>2180</v>
      </c>
      <c r="AW289" s="109" t="n">
        <v>2042</v>
      </c>
      <c r="AX289" s="109" t="n">
        <v>1885</v>
      </c>
      <c r="AY289" s="109" t="n">
        <v>1718</v>
      </c>
      <c r="AZ289" s="109" t="n">
        <v>1538</v>
      </c>
      <c r="BA289" s="109" t="n">
        <v>1356</v>
      </c>
      <c r="BB289" s="109" t="n">
        <v>1178</v>
      </c>
      <c r="BC289" s="109" t="n">
        <v>988</v>
      </c>
      <c r="BD289" s="109" t="n">
        <v>860</v>
      </c>
      <c r="BE289" s="109" t="n">
        <v>753</v>
      </c>
      <c r="BF289" s="109" t="n">
        <v>547</v>
      </c>
      <c r="BG289" s="109" t="n">
        <v>422</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6" t="s">
        <v>35</v>
      </c>
      <c r="B290" s="115" t="n">
        <v>2</v>
      </c>
      <c r="C290" s="115" t="n">
        <v>2102</v>
      </c>
      <c r="D290" s="109" t="n">
        <v>106761</v>
      </c>
      <c r="E290" s="109" t="n">
        <v>0</v>
      </c>
      <c r="F290" s="109" t="n">
        <v>0</v>
      </c>
      <c r="G290" s="109" t="n">
        <v>0</v>
      </c>
      <c r="H290" s="109" t="n">
        <v>16</v>
      </c>
      <c r="I290" s="109" t="n">
        <v>31</v>
      </c>
      <c r="J290" s="109" t="n">
        <v>861</v>
      </c>
      <c r="K290" s="109" t="n">
        <v>1622</v>
      </c>
      <c r="L290" s="109" t="n">
        <v>2296</v>
      </c>
      <c r="M290" s="109" t="n">
        <v>2879</v>
      </c>
      <c r="N290" s="109" t="n">
        <v>3371</v>
      </c>
      <c r="O290" s="109" t="n">
        <v>3308</v>
      </c>
      <c r="P290" s="109" t="n">
        <v>3175</v>
      </c>
      <c r="Q290" s="109" t="n">
        <v>3022</v>
      </c>
      <c r="R290" s="109" t="n">
        <v>2882</v>
      </c>
      <c r="S290" s="109" t="n">
        <v>2774</v>
      </c>
      <c r="T290" s="109" t="n">
        <v>2559</v>
      </c>
      <c r="U290" s="109" t="n">
        <v>2417</v>
      </c>
      <c r="V290" s="109" t="n">
        <v>2330</v>
      </c>
      <c r="W290" s="109" t="n">
        <v>2289</v>
      </c>
      <c r="X290" s="109" t="n">
        <v>2276</v>
      </c>
      <c r="Y290" s="109" t="n">
        <v>2222</v>
      </c>
      <c r="Z290" s="109" t="n">
        <v>2198</v>
      </c>
      <c r="AA290" s="109" t="n">
        <v>2198</v>
      </c>
      <c r="AB290" s="109" t="n">
        <v>2215</v>
      </c>
      <c r="AC290" s="109" t="n">
        <v>2243</v>
      </c>
      <c r="AD290" s="109" t="n">
        <v>2242</v>
      </c>
      <c r="AE290" s="109" t="n">
        <v>2265</v>
      </c>
      <c r="AF290" s="109" t="n">
        <v>2288</v>
      </c>
      <c r="AG290" s="109" t="n">
        <v>2316</v>
      </c>
      <c r="AH290" s="109" t="n">
        <v>2356</v>
      </c>
      <c r="AI290" s="109" t="n">
        <v>2368</v>
      </c>
      <c r="AJ290" s="109" t="n">
        <v>2384</v>
      </c>
      <c r="AK290" s="109" t="n">
        <v>2405</v>
      </c>
      <c r="AL290" s="109" t="n">
        <v>2431</v>
      </c>
      <c r="AM290" s="109" t="n">
        <v>2453</v>
      </c>
      <c r="AN290" s="109" t="n">
        <v>2437</v>
      </c>
      <c r="AO290" s="109" t="n">
        <v>2422</v>
      </c>
      <c r="AP290" s="109" t="n">
        <v>2406</v>
      </c>
      <c r="AQ290" s="109" t="n">
        <v>2390</v>
      </c>
      <c r="AR290" s="109" t="n">
        <v>2367</v>
      </c>
      <c r="AS290" s="109" t="n">
        <v>2323</v>
      </c>
      <c r="AT290" s="109" t="n">
        <v>2272</v>
      </c>
      <c r="AU290" s="109" t="n">
        <v>2212</v>
      </c>
      <c r="AV290" s="109" t="n">
        <v>2149</v>
      </c>
      <c r="AW290" s="109" t="n">
        <v>2021</v>
      </c>
      <c r="AX290" s="109" t="n">
        <v>1859</v>
      </c>
      <c r="AY290" s="109" t="n">
        <v>1690</v>
      </c>
      <c r="AZ290" s="109" t="n">
        <v>1511</v>
      </c>
      <c r="BA290" s="109" t="n">
        <v>1328</v>
      </c>
      <c r="BB290" s="109" t="n">
        <v>1154</v>
      </c>
      <c r="BC290" s="109" t="n">
        <v>986</v>
      </c>
      <c r="BD290" s="109" t="n">
        <v>844</v>
      </c>
      <c r="BE290" s="109" t="n">
        <v>735</v>
      </c>
      <c r="BF290" s="109" t="n">
        <v>543</v>
      </c>
      <c r="BG290" s="109" t="n">
        <v>42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6" t="s">
        <v>35</v>
      </c>
      <c r="B291" s="115" t="n">
        <v>2</v>
      </c>
      <c r="C291" s="115" t="n">
        <v>2103</v>
      </c>
      <c r="D291" s="109" t="n">
        <v>105183</v>
      </c>
      <c r="E291" s="109" t="n">
        <v>0</v>
      </c>
      <c r="F291" s="109" t="n">
        <v>0</v>
      </c>
      <c r="G291" s="109" t="n">
        <v>0</v>
      </c>
      <c r="H291" s="109" t="n">
        <v>16</v>
      </c>
      <c r="I291" s="109" t="n">
        <v>31</v>
      </c>
      <c r="J291" s="109" t="n">
        <v>849</v>
      </c>
      <c r="K291" s="109" t="n">
        <v>1601</v>
      </c>
      <c r="L291" s="109" t="n">
        <v>2264</v>
      </c>
      <c r="M291" s="109" t="n">
        <v>2838</v>
      </c>
      <c r="N291" s="109" t="n">
        <v>3322</v>
      </c>
      <c r="O291" s="109" t="n">
        <v>3262</v>
      </c>
      <c r="P291" s="109" t="n">
        <v>3126</v>
      </c>
      <c r="Q291" s="109" t="n">
        <v>2980</v>
      </c>
      <c r="R291" s="109" t="n">
        <v>2839</v>
      </c>
      <c r="S291" s="109" t="n">
        <v>2731</v>
      </c>
      <c r="T291" s="109" t="n">
        <v>2518</v>
      </c>
      <c r="U291" s="109" t="n">
        <v>2380</v>
      </c>
      <c r="V291" s="109" t="n">
        <v>2295</v>
      </c>
      <c r="W291" s="109" t="n">
        <v>2254</v>
      </c>
      <c r="X291" s="109" t="n">
        <v>2241</v>
      </c>
      <c r="Y291" s="109" t="n">
        <v>2185</v>
      </c>
      <c r="Z291" s="109" t="n">
        <v>2165</v>
      </c>
      <c r="AA291" s="109" t="n">
        <v>2159</v>
      </c>
      <c r="AB291" s="109" t="n">
        <v>2180</v>
      </c>
      <c r="AC291" s="109" t="n">
        <v>2213</v>
      </c>
      <c r="AD291" s="109" t="n">
        <v>2216</v>
      </c>
      <c r="AE291" s="109" t="n">
        <v>2230</v>
      </c>
      <c r="AF291" s="109" t="n">
        <v>2251</v>
      </c>
      <c r="AG291" s="109" t="n">
        <v>2283</v>
      </c>
      <c r="AH291" s="109" t="n">
        <v>2316</v>
      </c>
      <c r="AI291" s="109" t="n">
        <v>2330</v>
      </c>
      <c r="AJ291" s="109" t="n">
        <v>2350</v>
      </c>
      <c r="AK291" s="109" t="n">
        <v>2370</v>
      </c>
      <c r="AL291" s="109" t="n">
        <v>2397</v>
      </c>
      <c r="AM291" s="109" t="n">
        <v>2420</v>
      </c>
      <c r="AN291" s="109" t="n">
        <v>2402</v>
      </c>
      <c r="AO291" s="109" t="n">
        <v>2390</v>
      </c>
      <c r="AP291" s="109" t="n">
        <v>2369</v>
      </c>
      <c r="AQ291" s="109" t="n">
        <v>2353</v>
      </c>
      <c r="AR291" s="109" t="n">
        <v>2340</v>
      </c>
      <c r="AS291" s="109" t="n">
        <v>2286</v>
      </c>
      <c r="AT291" s="109" t="n">
        <v>2233</v>
      </c>
      <c r="AU291" s="109" t="n">
        <v>2179</v>
      </c>
      <c r="AV291" s="109" t="n">
        <v>2117</v>
      </c>
      <c r="AW291" s="109" t="n">
        <v>1984</v>
      </c>
      <c r="AX291" s="109" t="n">
        <v>1829</v>
      </c>
      <c r="AY291" s="109" t="n">
        <v>1675</v>
      </c>
      <c r="AZ291" s="109" t="n">
        <v>1493</v>
      </c>
      <c r="BA291" s="109" t="n">
        <v>1307</v>
      </c>
      <c r="BB291" s="109" t="n">
        <v>1139</v>
      </c>
      <c r="BC291" s="109" t="n">
        <v>972</v>
      </c>
      <c r="BD291" s="109" t="n">
        <v>836</v>
      </c>
      <c r="BE291" s="109" t="n">
        <v>730</v>
      </c>
      <c r="BF291" s="109" t="n">
        <v>532</v>
      </c>
      <c r="BG291" s="109" t="n">
        <v>405</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6" t="s">
        <v>35</v>
      </c>
      <c r="B292" s="115" t="n">
        <v>2</v>
      </c>
      <c r="C292" s="115" t="n">
        <v>2104</v>
      </c>
      <c r="D292" s="109" t="n">
        <v>103647</v>
      </c>
      <c r="E292" s="109" t="n">
        <v>0</v>
      </c>
      <c r="F292" s="109" t="n">
        <v>0</v>
      </c>
      <c r="G292" s="109" t="n">
        <v>0</v>
      </c>
      <c r="H292" s="109" t="n">
        <v>15</v>
      </c>
      <c r="I292" s="109" t="n">
        <v>31</v>
      </c>
      <c r="J292" s="109" t="n">
        <v>838</v>
      </c>
      <c r="K292" s="109" t="n">
        <v>1579</v>
      </c>
      <c r="L292" s="109" t="n">
        <v>2235</v>
      </c>
      <c r="M292" s="109" t="n">
        <v>2801</v>
      </c>
      <c r="N292" s="109" t="n">
        <v>3280</v>
      </c>
      <c r="O292" s="109" t="n">
        <v>3216</v>
      </c>
      <c r="P292" s="109" t="n">
        <v>3082</v>
      </c>
      <c r="Q292" s="109" t="n">
        <v>2934</v>
      </c>
      <c r="R292" s="109" t="n">
        <v>2799</v>
      </c>
      <c r="S292" s="109" t="n">
        <v>2692</v>
      </c>
      <c r="T292" s="109" t="n">
        <v>2484</v>
      </c>
      <c r="U292" s="109" t="n">
        <v>2343</v>
      </c>
      <c r="V292" s="109" t="n">
        <v>2260</v>
      </c>
      <c r="W292" s="109" t="n">
        <v>2218</v>
      </c>
      <c r="X292" s="109" t="n">
        <v>2203</v>
      </c>
      <c r="Y292" s="109" t="n">
        <v>2152</v>
      </c>
      <c r="Z292" s="109" t="n">
        <v>2132</v>
      </c>
      <c r="AA292" s="109" t="n">
        <v>2131</v>
      </c>
      <c r="AB292" s="109" t="n">
        <v>2151</v>
      </c>
      <c r="AC292" s="109" t="n">
        <v>2182</v>
      </c>
      <c r="AD292" s="109" t="n">
        <v>2181</v>
      </c>
      <c r="AE292" s="109" t="n">
        <v>2194</v>
      </c>
      <c r="AF292" s="109" t="n">
        <v>2215</v>
      </c>
      <c r="AG292" s="109" t="n">
        <v>2244</v>
      </c>
      <c r="AH292" s="109" t="n">
        <v>2279</v>
      </c>
      <c r="AI292" s="109" t="n">
        <v>2298</v>
      </c>
      <c r="AJ292" s="109" t="n">
        <v>2315</v>
      </c>
      <c r="AK292" s="109" t="n">
        <v>2334</v>
      </c>
      <c r="AL292" s="109" t="n">
        <v>2352</v>
      </c>
      <c r="AM292" s="109" t="n">
        <v>2381</v>
      </c>
      <c r="AN292" s="109" t="n">
        <v>2373</v>
      </c>
      <c r="AO292" s="109" t="n">
        <v>2354</v>
      </c>
      <c r="AP292" s="109" t="n">
        <v>2337</v>
      </c>
      <c r="AQ292" s="109" t="n">
        <v>2322</v>
      </c>
      <c r="AR292" s="109" t="n">
        <v>2301</v>
      </c>
      <c r="AS292" s="109" t="n">
        <v>2253</v>
      </c>
      <c r="AT292" s="109" t="n">
        <v>2204</v>
      </c>
      <c r="AU292" s="109" t="n">
        <v>2149</v>
      </c>
      <c r="AV292" s="109" t="n">
        <v>2089</v>
      </c>
      <c r="AW292" s="109" t="n">
        <v>1956</v>
      </c>
      <c r="AX292" s="109" t="n">
        <v>1803</v>
      </c>
      <c r="AY292" s="109" t="n">
        <v>1648</v>
      </c>
      <c r="AZ292" s="109" t="n">
        <v>1473</v>
      </c>
      <c r="BA292" s="109" t="n">
        <v>1291</v>
      </c>
      <c r="BB292" s="109" t="n">
        <v>1120</v>
      </c>
      <c r="BC292" s="109" t="n">
        <v>957</v>
      </c>
      <c r="BD292" s="109" t="n">
        <v>814</v>
      </c>
      <c r="BE292" s="109" t="n">
        <v>718</v>
      </c>
      <c r="BF292" s="109" t="n">
        <v>528</v>
      </c>
      <c r="BG292" s="109" t="n">
        <v>406</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6" t="s">
        <v>35</v>
      </c>
      <c r="B293" s="115" t="n">
        <v>2</v>
      </c>
      <c r="C293" s="115" t="n">
        <v>2105</v>
      </c>
      <c r="D293" s="109" t="n">
        <v>102151</v>
      </c>
      <c r="E293" s="109" t="n">
        <v>0</v>
      </c>
      <c r="F293" s="109" t="n">
        <v>0</v>
      </c>
      <c r="G293" s="109" t="n">
        <v>0</v>
      </c>
      <c r="H293" s="109" t="n">
        <v>15</v>
      </c>
      <c r="I293" s="109" t="n">
        <v>30</v>
      </c>
      <c r="J293" s="109" t="n">
        <v>828</v>
      </c>
      <c r="K293" s="109" t="n">
        <v>1558</v>
      </c>
      <c r="L293" s="109" t="n">
        <v>2205</v>
      </c>
      <c r="M293" s="109" t="n">
        <v>2764</v>
      </c>
      <c r="N293" s="109" t="n">
        <v>3237</v>
      </c>
      <c r="O293" s="109" t="n">
        <v>3172</v>
      </c>
      <c r="P293" s="109" t="n">
        <v>3043</v>
      </c>
      <c r="Q293" s="109" t="n">
        <v>2893</v>
      </c>
      <c r="R293" s="109" t="n">
        <v>2761</v>
      </c>
      <c r="S293" s="109" t="n">
        <v>2655</v>
      </c>
      <c r="T293" s="109" t="n">
        <v>2447</v>
      </c>
      <c r="U293" s="109" t="n">
        <v>2310</v>
      </c>
      <c r="V293" s="109" t="n">
        <v>2230</v>
      </c>
      <c r="W293" s="109" t="n">
        <v>2185</v>
      </c>
      <c r="X293" s="109" t="n">
        <v>2172</v>
      </c>
      <c r="Y293" s="109" t="n">
        <v>2119</v>
      </c>
      <c r="Z293" s="109" t="n">
        <v>2101</v>
      </c>
      <c r="AA293" s="109" t="n">
        <v>2098</v>
      </c>
      <c r="AB293" s="109" t="n">
        <v>2115</v>
      </c>
      <c r="AC293" s="109" t="n">
        <v>2140</v>
      </c>
      <c r="AD293" s="109" t="n">
        <v>2144</v>
      </c>
      <c r="AE293" s="109" t="n">
        <v>2163</v>
      </c>
      <c r="AF293" s="109" t="n">
        <v>2185</v>
      </c>
      <c r="AG293" s="109" t="n">
        <v>2216</v>
      </c>
      <c r="AH293" s="109" t="n">
        <v>2247</v>
      </c>
      <c r="AI293" s="109" t="n">
        <v>2262</v>
      </c>
      <c r="AJ293" s="109" t="n">
        <v>2274</v>
      </c>
      <c r="AK293" s="109" t="n">
        <v>2304</v>
      </c>
      <c r="AL293" s="109" t="n">
        <v>2319</v>
      </c>
      <c r="AM293" s="109" t="n">
        <v>2344</v>
      </c>
      <c r="AN293" s="109" t="n">
        <v>2337</v>
      </c>
      <c r="AO293" s="109" t="n">
        <v>2323</v>
      </c>
      <c r="AP293" s="109" t="n">
        <v>2308</v>
      </c>
      <c r="AQ293" s="109" t="n">
        <v>2291</v>
      </c>
      <c r="AR293" s="109" t="n">
        <v>2270</v>
      </c>
      <c r="AS293" s="109" t="n">
        <v>2216</v>
      </c>
      <c r="AT293" s="109" t="n">
        <v>2171</v>
      </c>
      <c r="AU293" s="109" t="n">
        <v>2112</v>
      </c>
      <c r="AV293" s="109" t="n">
        <v>2052</v>
      </c>
      <c r="AW293" s="109" t="n">
        <v>1933</v>
      </c>
      <c r="AX293" s="109" t="n">
        <v>1783</v>
      </c>
      <c r="AY293" s="109" t="n">
        <v>1622</v>
      </c>
      <c r="AZ293" s="109" t="n">
        <v>1448</v>
      </c>
      <c r="BA293" s="109" t="n">
        <v>1277</v>
      </c>
      <c r="BB293" s="109" t="n">
        <v>1098</v>
      </c>
      <c r="BC293" s="109" t="n">
        <v>942</v>
      </c>
      <c r="BD293" s="109" t="n">
        <v>808</v>
      </c>
      <c r="BE293" s="109" t="n">
        <v>709</v>
      </c>
      <c r="BF293" s="109" t="n">
        <v>513</v>
      </c>
      <c r="BG293" s="109" t="n">
        <v>402</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6" t="s">
        <v>35</v>
      </c>
      <c r="B294" s="115" t="n">
        <v>2</v>
      </c>
      <c r="C294" s="115" t="n">
        <v>2106</v>
      </c>
      <c r="D294" s="109" t="n">
        <v>100698</v>
      </c>
      <c r="E294" s="109" t="n">
        <v>0</v>
      </c>
      <c r="F294" s="109" t="n">
        <v>0</v>
      </c>
      <c r="G294" s="109" t="n">
        <v>0</v>
      </c>
      <c r="H294" s="109" t="n">
        <v>15</v>
      </c>
      <c r="I294" s="109" t="n">
        <v>30</v>
      </c>
      <c r="J294" s="109" t="n">
        <v>817</v>
      </c>
      <c r="K294" s="109" t="n">
        <v>1540</v>
      </c>
      <c r="L294" s="109" t="n">
        <v>2178</v>
      </c>
      <c r="M294" s="109" t="n">
        <v>2730</v>
      </c>
      <c r="N294" s="109" t="n">
        <v>3197</v>
      </c>
      <c r="O294" s="109" t="n">
        <v>3130</v>
      </c>
      <c r="P294" s="109" t="n">
        <v>3002</v>
      </c>
      <c r="Q294" s="109" t="n">
        <v>2855</v>
      </c>
      <c r="R294" s="109" t="n">
        <v>2720</v>
      </c>
      <c r="S294" s="109" t="n">
        <v>2616</v>
      </c>
      <c r="T294" s="109" t="n">
        <v>2413</v>
      </c>
      <c r="U294" s="109" t="n">
        <v>2278</v>
      </c>
      <c r="V294" s="109" t="n">
        <v>2201</v>
      </c>
      <c r="W294" s="109" t="n">
        <v>2153</v>
      </c>
      <c r="X294" s="109" t="n">
        <v>2140</v>
      </c>
      <c r="Y294" s="109" t="n">
        <v>2088</v>
      </c>
      <c r="Z294" s="109" t="n">
        <v>2067</v>
      </c>
      <c r="AA294" s="109" t="n">
        <v>2064</v>
      </c>
      <c r="AB294" s="109" t="n">
        <v>2084</v>
      </c>
      <c r="AC294" s="109" t="n">
        <v>2109</v>
      </c>
      <c r="AD294" s="109" t="n">
        <v>2115</v>
      </c>
      <c r="AE294" s="109" t="n">
        <v>2130</v>
      </c>
      <c r="AF294" s="109" t="n">
        <v>2152</v>
      </c>
      <c r="AG294" s="109" t="n">
        <v>2181</v>
      </c>
      <c r="AH294" s="109" t="n">
        <v>2217</v>
      </c>
      <c r="AI294" s="109" t="n">
        <v>2224</v>
      </c>
      <c r="AJ294" s="109" t="n">
        <v>2246</v>
      </c>
      <c r="AK294" s="109" t="n">
        <v>2267</v>
      </c>
      <c r="AL294" s="109" t="n">
        <v>2285</v>
      </c>
      <c r="AM294" s="109" t="n">
        <v>2312</v>
      </c>
      <c r="AN294" s="109" t="n">
        <v>2301</v>
      </c>
      <c r="AO294" s="109" t="n">
        <v>2286</v>
      </c>
      <c r="AP294" s="109" t="n">
        <v>2269</v>
      </c>
      <c r="AQ294" s="109" t="n">
        <v>2258</v>
      </c>
      <c r="AR294" s="109" t="n">
        <v>2238</v>
      </c>
      <c r="AS294" s="109" t="n">
        <v>2195</v>
      </c>
      <c r="AT294" s="109" t="n">
        <v>2140</v>
      </c>
      <c r="AU294" s="109" t="n">
        <v>2091</v>
      </c>
      <c r="AV294" s="109" t="n">
        <v>2023</v>
      </c>
      <c r="AW294" s="109" t="n">
        <v>1899</v>
      </c>
      <c r="AX294" s="109" t="n">
        <v>1749</v>
      </c>
      <c r="AY294" s="109" t="n">
        <v>1596</v>
      </c>
      <c r="AZ294" s="109" t="n">
        <v>1431</v>
      </c>
      <c r="BA294" s="109" t="n">
        <v>1253</v>
      </c>
      <c r="BB294" s="109" t="n">
        <v>1092</v>
      </c>
      <c r="BC294" s="109" t="n">
        <v>927</v>
      </c>
      <c r="BD294" s="109" t="n">
        <v>790</v>
      </c>
      <c r="BE294" s="109" t="n">
        <v>694</v>
      </c>
      <c r="BF294" s="109" t="n">
        <v>515</v>
      </c>
      <c r="BG294" s="109" t="n">
        <v>395</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6" t="s">
        <v>35</v>
      </c>
      <c r="B295" s="115" t="n">
        <v>2</v>
      </c>
      <c r="C295" s="115" t="n">
        <v>2107</v>
      </c>
      <c r="D295" s="109" t="n">
        <v>99283</v>
      </c>
      <c r="E295" s="109" t="n">
        <v>0</v>
      </c>
      <c r="F295" s="109" t="n">
        <v>0</v>
      </c>
      <c r="G295" s="109" t="n">
        <v>0</v>
      </c>
      <c r="H295" s="109" t="n">
        <v>15</v>
      </c>
      <c r="I295" s="109" t="n">
        <v>29</v>
      </c>
      <c r="J295" s="109" t="n">
        <v>807</v>
      </c>
      <c r="K295" s="109" t="n">
        <v>1520</v>
      </c>
      <c r="L295" s="109" t="n">
        <v>2150</v>
      </c>
      <c r="M295" s="109" t="n">
        <v>2696</v>
      </c>
      <c r="N295" s="109" t="n">
        <v>3153</v>
      </c>
      <c r="O295" s="109" t="n">
        <v>3092</v>
      </c>
      <c r="P295" s="109" t="n">
        <v>2961</v>
      </c>
      <c r="Q295" s="109" t="n">
        <v>2815</v>
      </c>
      <c r="R295" s="109" t="n">
        <v>2685</v>
      </c>
      <c r="S295" s="109" t="n">
        <v>2582</v>
      </c>
      <c r="T295" s="109" t="n">
        <v>2377</v>
      </c>
      <c r="U295" s="109" t="n">
        <v>2247</v>
      </c>
      <c r="V295" s="109" t="n">
        <v>2166</v>
      </c>
      <c r="W295" s="109" t="n">
        <v>2127</v>
      </c>
      <c r="X295" s="109" t="n">
        <v>2107</v>
      </c>
      <c r="Y295" s="109" t="n">
        <v>2059</v>
      </c>
      <c r="Z295" s="109" t="n">
        <v>2031</v>
      </c>
      <c r="AA295" s="109" t="n">
        <v>2036</v>
      </c>
      <c r="AB295" s="109" t="n">
        <v>2052</v>
      </c>
      <c r="AC295" s="109" t="n">
        <v>2083</v>
      </c>
      <c r="AD295" s="109" t="n">
        <v>2087</v>
      </c>
      <c r="AE295" s="109" t="n">
        <v>2095</v>
      </c>
      <c r="AF295" s="109" t="n">
        <v>2118</v>
      </c>
      <c r="AG295" s="109" t="n">
        <v>2148</v>
      </c>
      <c r="AH295" s="109" t="n">
        <v>2177</v>
      </c>
      <c r="AI295" s="109" t="n">
        <v>2193</v>
      </c>
      <c r="AJ295" s="109" t="n">
        <v>2216</v>
      </c>
      <c r="AK295" s="109" t="n">
        <v>2235</v>
      </c>
      <c r="AL295" s="109" t="n">
        <v>2251</v>
      </c>
      <c r="AM295" s="109" t="n">
        <v>2278</v>
      </c>
      <c r="AN295" s="109" t="n">
        <v>2273</v>
      </c>
      <c r="AO295" s="109" t="n">
        <v>2257</v>
      </c>
      <c r="AP295" s="109" t="n">
        <v>2244</v>
      </c>
      <c r="AQ295" s="109" t="n">
        <v>2231</v>
      </c>
      <c r="AR295" s="109" t="n">
        <v>2207</v>
      </c>
      <c r="AS295" s="109" t="n">
        <v>2150</v>
      </c>
      <c r="AT295" s="109" t="n">
        <v>2105</v>
      </c>
      <c r="AU295" s="109" t="n">
        <v>2053</v>
      </c>
      <c r="AV295" s="109" t="n">
        <v>1998</v>
      </c>
      <c r="AW295" s="109" t="n">
        <v>1881</v>
      </c>
      <c r="AX295" s="109" t="n">
        <v>1727</v>
      </c>
      <c r="AY295" s="109" t="n">
        <v>1573</v>
      </c>
      <c r="AZ295" s="109" t="n">
        <v>1408</v>
      </c>
      <c r="BA295" s="109" t="n">
        <v>1231</v>
      </c>
      <c r="BB295" s="109" t="n">
        <v>1075</v>
      </c>
      <c r="BC295" s="109" t="n">
        <v>916</v>
      </c>
      <c r="BD295" s="109" t="n">
        <v>787</v>
      </c>
      <c r="BE295" s="109" t="n">
        <v>691</v>
      </c>
      <c r="BF295" s="109" t="n">
        <v>509</v>
      </c>
      <c r="BG295" s="109" t="n">
        <v>379</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6" t="s">
        <v>35</v>
      </c>
      <c r="B296" s="115" t="n">
        <v>2</v>
      </c>
      <c r="C296" s="115" t="n">
        <v>2108</v>
      </c>
      <c r="D296" s="109" t="n">
        <v>97902</v>
      </c>
      <c r="E296" s="109" t="n">
        <v>0</v>
      </c>
      <c r="F296" s="109" t="n">
        <v>0</v>
      </c>
      <c r="G296" s="109" t="n">
        <v>0</v>
      </c>
      <c r="H296" s="109" t="n">
        <v>15</v>
      </c>
      <c r="I296" s="109" t="n">
        <v>29</v>
      </c>
      <c r="J296" s="109" t="n">
        <v>797</v>
      </c>
      <c r="K296" s="109" t="n">
        <v>1502</v>
      </c>
      <c r="L296" s="109" t="n">
        <v>2123</v>
      </c>
      <c r="M296" s="109" t="n">
        <v>2661</v>
      </c>
      <c r="N296" s="109" t="n">
        <v>3114</v>
      </c>
      <c r="O296" s="109" t="n">
        <v>3050</v>
      </c>
      <c r="P296" s="109" t="n">
        <v>2926</v>
      </c>
      <c r="Q296" s="109" t="n">
        <v>2781</v>
      </c>
      <c r="R296" s="109" t="n">
        <v>2649</v>
      </c>
      <c r="S296" s="109" t="n">
        <v>2548</v>
      </c>
      <c r="T296" s="109" t="n">
        <v>2346</v>
      </c>
      <c r="U296" s="109" t="n">
        <v>2217</v>
      </c>
      <c r="V296" s="109" t="n">
        <v>2139</v>
      </c>
      <c r="W296" s="109" t="n">
        <v>2095</v>
      </c>
      <c r="X296" s="109" t="n">
        <v>2077</v>
      </c>
      <c r="Y296" s="109" t="n">
        <v>2030</v>
      </c>
      <c r="Z296" s="109" t="n">
        <v>2007</v>
      </c>
      <c r="AA296" s="109" t="n">
        <v>2003</v>
      </c>
      <c r="AB296" s="109" t="n">
        <v>2024</v>
      </c>
      <c r="AC296" s="109" t="n">
        <v>2049</v>
      </c>
      <c r="AD296" s="109" t="n">
        <v>2050</v>
      </c>
      <c r="AE296" s="109" t="n">
        <v>2067</v>
      </c>
      <c r="AF296" s="109" t="n">
        <v>2090</v>
      </c>
      <c r="AG296" s="109" t="n">
        <v>2112</v>
      </c>
      <c r="AH296" s="109" t="n">
        <v>2149</v>
      </c>
      <c r="AI296" s="109" t="n">
        <v>2162</v>
      </c>
      <c r="AJ296" s="109" t="n">
        <v>2181</v>
      </c>
      <c r="AK296" s="109" t="n">
        <v>2205</v>
      </c>
      <c r="AL296" s="109" t="n">
        <v>2219</v>
      </c>
      <c r="AM296" s="109" t="n">
        <v>2242</v>
      </c>
      <c r="AN296" s="109" t="n">
        <v>2236</v>
      </c>
      <c r="AO296" s="109" t="n">
        <v>2223</v>
      </c>
      <c r="AP296" s="109" t="n">
        <v>2206</v>
      </c>
      <c r="AQ296" s="109" t="n">
        <v>2199</v>
      </c>
      <c r="AR296" s="109" t="n">
        <v>2175</v>
      </c>
      <c r="AS296" s="109" t="n">
        <v>2133</v>
      </c>
      <c r="AT296" s="109" t="n">
        <v>2085</v>
      </c>
      <c r="AU296" s="109" t="n">
        <v>2026</v>
      </c>
      <c r="AV296" s="109" t="n">
        <v>1963</v>
      </c>
      <c r="AW296" s="109" t="n">
        <v>1844</v>
      </c>
      <c r="AX296" s="109" t="n">
        <v>1702</v>
      </c>
      <c r="AY296" s="109" t="n">
        <v>1555</v>
      </c>
      <c r="AZ296" s="109" t="n">
        <v>1391</v>
      </c>
      <c r="BA296" s="109" t="n">
        <v>1217</v>
      </c>
      <c r="BB296" s="109" t="n">
        <v>1060</v>
      </c>
      <c r="BC296" s="109" t="n">
        <v>902</v>
      </c>
      <c r="BD296" s="109" t="n">
        <v>777</v>
      </c>
      <c r="BE296" s="109" t="n">
        <v>673</v>
      </c>
      <c r="BF296" s="109" t="n">
        <v>492</v>
      </c>
      <c r="BG296" s="109" t="n">
        <v>384</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6" t="s">
        <v>35</v>
      </c>
      <c r="B297" s="115" t="n">
        <v>2</v>
      </c>
      <c r="C297" s="115" t="n">
        <v>2109</v>
      </c>
      <c r="D297" s="109" t="n">
        <v>96555</v>
      </c>
      <c r="E297" s="109" t="n">
        <v>0</v>
      </c>
      <c r="F297" s="109" t="n">
        <v>0</v>
      </c>
      <c r="G297" s="109" t="n">
        <v>0</v>
      </c>
      <c r="H297" s="109" t="n">
        <v>15</v>
      </c>
      <c r="I297" s="109" t="n">
        <v>29</v>
      </c>
      <c r="J297" s="109" t="n">
        <v>789</v>
      </c>
      <c r="K297" s="109" t="n">
        <v>1485</v>
      </c>
      <c r="L297" s="109" t="n">
        <v>2099</v>
      </c>
      <c r="M297" s="109" t="n">
        <v>2629</v>
      </c>
      <c r="N297" s="109" t="n">
        <v>3075</v>
      </c>
      <c r="O297" s="109" t="n">
        <v>3015</v>
      </c>
      <c r="P297" s="109" t="n">
        <v>2889</v>
      </c>
      <c r="Q297" s="109" t="n">
        <v>2748</v>
      </c>
      <c r="R297" s="109" t="n">
        <v>2616</v>
      </c>
      <c r="S297" s="109" t="n">
        <v>2512</v>
      </c>
      <c r="T297" s="109" t="n">
        <v>2316</v>
      </c>
      <c r="U297" s="109" t="n">
        <v>2186</v>
      </c>
      <c r="V297" s="109" t="n">
        <v>2107</v>
      </c>
      <c r="W297" s="109" t="n">
        <v>2066</v>
      </c>
      <c r="X297" s="109" t="n">
        <v>2050</v>
      </c>
      <c r="Y297" s="109" t="n">
        <v>2002</v>
      </c>
      <c r="Z297" s="109" t="n">
        <v>1973</v>
      </c>
      <c r="AA297" s="109" t="n">
        <v>1978</v>
      </c>
      <c r="AB297" s="109" t="n">
        <v>1992</v>
      </c>
      <c r="AC297" s="109" t="n">
        <v>2024</v>
      </c>
      <c r="AD297" s="109" t="n">
        <v>2028</v>
      </c>
      <c r="AE297" s="109" t="n">
        <v>2036</v>
      </c>
      <c r="AF297" s="109" t="n">
        <v>2058</v>
      </c>
      <c r="AG297" s="109" t="n">
        <v>2088</v>
      </c>
      <c r="AH297" s="109" t="n">
        <v>2115</v>
      </c>
      <c r="AI297" s="109" t="n">
        <v>2129</v>
      </c>
      <c r="AJ297" s="109" t="n">
        <v>2148</v>
      </c>
      <c r="AK297" s="109" t="n">
        <v>2170</v>
      </c>
      <c r="AL297" s="109" t="n">
        <v>2186</v>
      </c>
      <c r="AM297" s="109" t="n">
        <v>2215</v>
      </c>
      <c r="AN297" s="109" t="n">
        <v>2200</v>
      </c>
      <c r="AO297" s="109" t="n">
        <v>2188</v>
      </c>
      <c r="AP297" s="109" t="n">
        <v>2177</v>
      </c>
      <c r="AQ297" s="109" t="n">
        <v>2161</v>
      </c>
      <c r="AR297" s="109" t="n">
        <v>2142</v>
      </c>
      <c r="AS297" s="109" t="n">
        <v>2101</v>
      </c>
      <c r="AT297" s="109" t="n">
        <v>2049</v>
      </c>
      <c r="AU297" s="109" t="n">
        <v>2000</v>
      </c>
      <c r="AV297" s="109" t="n">
        <v>1943</v>
      </c>
      <c r="AW297" s="109" t="n">
        <v>1817</v>
      </c>
      <c r="AX297" s="109" t="n">
        <v>1681</v>
      </c>
      <c r="AY297" s="109" t="n">
        <v>1532</v>
      </c>
      <c r="AZ297" s="109" t="n">
        <v>1374</v>
      </c>
      <c r="BA297" s="109" t="n">
        <v>1213</v>
      </c>
      <c r="BB297" s="109" t="n">
        <v>1046</v>
      </c>
      <c r="BC297" s="109" t="n">
        <v>886</v>
      </c>
      <c r="BD297" s="109" t="n">
        <v>758</v>
      </c>
      <c r="BE297" s="109" t="n">
        <v>661</v>
      </c>
      <c r="BF297" s="109" t="n">
        <v>481</v>
      </c>
      <c r="BG297" s="109" t="n">
        <v>377</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6" t="s">
        <v>35</v>
      </c>
      <c r="B298" s="115" t="n">
        <v>2</v>
      </c>
      <c r="C298" s="115" t="n">
        <v>2110</v>
      </c>
      <c r="D298" s="109" t="n">
        <v>95235</v>
      </c>
      <c r="E298" s="109" t="n">
        <v>0</v>
      </c>
      <c r="F298" s="109" t="n">
        <v>0</v>
      </c>
      <c r="G298" s="109" t="n">
        <v>0</v>
      </c>
      <c r="H298" s="109" t="n">
        <v>14</v>
      </c>
      <c r="I298" s="109" t="n">
        <v>29</v>
      </c>
      <c r="J298" s="109" t="n">
        <v>779</v>
      </c>
      <c r="K298" s="109" t="n">
        <v>1467</v>
      </c>
      <c r="L298" s="109" t="n">
        <v>2074</v>
      </c>
      <c r="M298" s="109" t="n">
        <v>2597</v>
      </c>
      <c r="N298" s="109" t="n">
        <v>3037</v>
      </c>
      <c r="O298" s="109" t="n">
        <v>2978</v>
      </c>
      <c r="P298" s="109" t="n">
        <v>2853</v>
      </c>
      <c r="Q298" s="109" t="n">
        <v>2713</v>
      </c>
      <c r="R298" s="109" t="n">
        <v>2583</v>
      </c>
      <c r="S298" s="109" t="n">
        <v>2481</v>
      </c>
      <c r="T298" s="109" t="n">
        <v>2284</v>
      </c>
      <c r="U298" s="109" t="n">
        <v>2157</v>
      </c>
      <c r="V298" s="109" t="n">
        <v>2080</v>
      </c>
      <c r="W298" s="109" t="n">
        <v>2039</v>
      </c>
      <c r="X298" s="109" t="n">
        <v>2023</v>
      </c>
      <c r="Y298" s="109" t="n">
        <v>1972</v>
      </c>
      <c r="Z298" s="109" t="n">
        <v>1954</v>
      </c>
      <c r="AA298" s="109" t="n">
        <v>1952</v>
      </c>
      <c r="AB298" s="109" t="n">
        <v>1965</v>
      </c>
      <c r="AC298" s="109" t="n">
        <v>1993</v>
      </c>
      <c r="AD298" s="109" t="n">
        <v>1994</v>
      </c>
      <c r="AE298" s="109" t="n">
        <v>2009</v>
      </c>
      <c r="AF298" s="109" t="n">
        <v>2027</v>
      </c>
      <c r="AG298" s="109" t="n">
        <v>2057</v>
      </c>
      <c r="AH298" s="109" t="n">
        <v>2087</v>
      </c>
      <c r="AI298" s="109" t="n">
        <v>2101</v>
      </c>
      <c r="AJ298" s="109" t="n">
        <v>2117</v>
      </c>
      <c r="AK298" s="109" t="n">
        <v>2135</v>
      </c>
      <c r="AL298" s="109" t="n">
        <v>2156</v>
      </c>
      <c r="AM298" s="109" t="n">
        <v>2179</v>
      </c>
      <c r="AN298" s="109" t="n">
        <v>2174</v>
      </c>
      <c r="AO298" s="109" t="n">
        <v>2158</v>
      </c>
      <c r="AP298" s="109" t="n">
        <v>2148</v>
      </c>
      <c r="AQ298" s="109" t="n">
        <v>2132</v>
      </c>
      <c r="AR298" s="109" t="n">
        <v>2116</v>
      </c>
      <c r="AS298" s="109" t="n">
        <v>2065</v>
      </c>
      <c r="AT298" s="109" t="n">
        <v>2017</v>
      </c>
      <c r="AU298" s="109" t="n">
        <v>1970</v>
      </c>
      <c r="AV298" s="109" t="n">
        <v>1911</v>
      </c>
      <c r="AW298" s="109" t="n">
        <v>1797</v>
      </c>
      <c r="AX298" s="109" t="n">
        <v>1652</v>
      </c>
      <c r="AY298" s="109" t="n">
        <v>1512</v>
      </c>
      <c r="AZ298" s="109" t="n">
        <v>1345</v>
      </c>
      <c r="BA298" s="109" t="n">
        <v>1182</v>
      </c>
      <c r="BB298" s="109" t="n">
        <v>1032</v>
      </c>
      <c r="BC298" s="109" t="n">
        <v>874</v>
      </c>
      <c r="BD298" s="109" t="n">
        <v>752</v>
      </c>
      <c r="BE298" s="109" t="n">
        <v>656</v>
      </c>
      <c r="BF298" s="109" t="n">
        <v>479</v>
      </c>
      <c r="BG298" s="109" t="n">
        <v>377</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7" width="8.99"/>
  </cols>
  <sheetData>
    <row r="1" customFormat="false" ht="13.5" hidden="false" customHeight="false" outlineLevel="0" collapsed="false">
      <c r="A1" s="118" t="s">
        <v>2</v>
      </c>
      <c r="B1" s="118" t="s">
        <v>3</v>
      </c>
      <c r="C1" s="118" t="s">
        <v>4</v>
      </c>
      <c r="D1" s="118" t="s">
        <v>5</v>
      </c>
      <c r="E1" s="117" t="n">
        <v>15</v>
      </c>
      <c r="F1" s="117" t="n">
        <v>16</v>
      </c>
      <c r="G1" s="117" t="n">
        <v>17</v>
      </c>
      <c r="H1" s="117" t="n">
        <v>18</v>
      </c>
      <c r="I1" s="117" t="n">
        <v>19</v>
      </c>
      <c r="J1" s="117" t="n">
        <v>20</v>
      </c>
      <c r="K1" s="117" t="n">
        <v>21</v>
      </c>
      <c r="L1" s="117" t="n">
        <v>22</v>
      </c>
      <c r="M1" s="117" t="n">
        <v>23</v>
      </c>
      <c r="N1" s="117" t="n">
        <v>24</v>
      </c>
      <c r="O1" s="117" t="n">
        <v>25</v>
      </c>
      <c r="P1" s="117" t="n">
        <v>26</v>
      </c>
      <c r="Q1" s="117" t="n">
        <v>27</v>
      </c>
      <c r="R1" s="117" t="n">
        <v>28</v>
      </c>
      <c r="S1" s="117" t="n">
        <v>29</v>
      </c>
      <c r="T1" s="117" t="n">
        <v>30</v>
      </c>
      <c r="U1" s="117" t="n">
        <v>31</v>
      </c>
      <c r="V1" s="117" t="n">
        <v>32</v>
      </c>
      <c r="W1" s="117" t="n">
        <v>33</v>
      </c>
      <c r="X1" s="117" t="n">
        <v>34</v>
      </c>
      <c r="Y1" s="117" t="n">
        <v>35</v>
      </c>
      <c r="Z1" s="117" t="n">
        <v>36</v>
      </c>
      <c r="AA1" s="117" t="n">
        <v>37</v>
      </c>
      <c r="AB1" s="117" t="n">
        <v>38</v>
      </c>
      <c r="AC1" s="117" t="n">
        <v>39</v>
      </c>
      <c r="AD1" s="117" t="n">
        <v>40</v>
      </c>
      <c r="AE1" s="117" t="n">
        <v>41</v>
      </c>
      <c r="AF1" s="117" t="n">
        <v>42</v>
      </c>
      <c r="AG1" s="117" t="n">
        <v>43</v>
      </c>
      <c r="AH1" s="117" t="n">
        <v>44</v>
      </c>
      <c r="AI1" s="117" t="n">
        <v>45</v>
      </c>
      <c r="AJ1" s="117" t="n">
        <v>46</v>
      </c>
      <c r="AK1" s="117" t="n">
        <v>47</v>
      </c>
      <c r="AL1" s="117" t="n">
        <v>48</v>
      </c>
      <c r="AM1" s="117" t="n">
        <v>49</v>
      </c>
      <c r="AN1" s="117" t="n">
        <v>50</v>
      </c>
      <c r="AO1" s="117" t="n">
        <v>51</v>
      </c>
      <c r="AP1" s="117" t="n">
        <v>52</v>
      </c>
      <c r="AQ1" s="117" t="n">
        <v>53</v>
      </c>
      <c r="AR1" s="117" t="n">
        <v>54</v>
      </c>
      <c r="AS1" s="117" t="n">
        <v>55</v>
      </c>
      <c r="AT1" s="117" t="n">
        <v>56</v>
      </c>
      <c r="AU1" s="117" t="n">
        <v>57</v>
      </c>
      <c r="AV1" s="117" t="n">
        <v>58</v>
      </c>
      <c r="AW1" s="117" t="n">
        <v>59</v>
      </c>
      <c r="AX1" s="117" t="n">
        <v>60</v>
      </c>
      <c r="AY1" s="117" t="n">
        <v>61</v>
      </c>
      <c r="AZ1" s="117" t="n">
        <v>62</v>
      </c>
      <c r="BA1" s="117" t="n">
        <v>63</v>
      </c>
      <c r="BB1" s="117" t="n">
        <v>64</v>
      </c>
      <c r="BC1" s="117" t="n">
        <v>65</v>
      </c>
      <c r="BD1" s="117" t="n">
        <v>66</v>
      </c>
      <c r="BE1" s="117" t="n">
        <v>67</v>
      </c>
      <c r="BF1" s="117" t="n">
        <v>68</v>
      </c>
      <c r="BG1" s="117" t="n">
        <v>69</v>
      </c>
      <c r="BH1" s="117" t="n">
        <v>70</v>
      </c>
      <c r="BI1" s="117" t="n">
        <v>71</v>
      </c>
      <c r="BJ1" s="117" t="n">
        <v>72</v>
      </c>
      <c r="BK1" s="117" t="n">
        <v>73</v>
      </c>
      <c r="BL1" s="117" t="n">
        <v>74</v>
      </c>
      <c r="BM1" s="117" t="n">
        <v>75</v>
      </c>
      <c r="BN1" s="117" t="n">
        <v>76</v>
      </c>
      <c r="BO1" s="117" t="n">
        <v>77</v>
      </c>
      <c r="BP1" s="117" t="n">
        <v>78</v>
      </c>
      <c r="BQ1" s="117" t="n">
        <v>79</v>
      </c>
      <c r="BR1" s="117" t="n">
        <v>80</v>
      </c>
      <c r="BS1" s="117" t="n">
        <v>81</v>
      </c>
      <c r="BT1" s="117" t="n">
        <v>82</v>
      </c>
      <c r="BU1" s="117" t="n">
        <v>83</v>
      </c>
      <c r="BV1" s="117" t="n">
        <v>84</v>
      </c>
      <c r="BW1" s="117" t="n">
        <v>85</v>
      </c>
      <c r="BX1" s="117" t="n">
        <v>86</v>
      </c>
      <c r="BY1" s="117" t="n">
        <v>87</v>
      </c>
      <c r="BZ1" s="117" t="n">
        <v>88</v>
      </c>
      <c r="CA1" s="117" t="n">
        <v>89</v>
      </c>
      <c r="CB1" s="117" t="n">
        <v>90</v>
      </c>
      <c r="CC1" s="117" t="n">
        <v>91</v>
      </c>
      <c r="CD1" s="117" t="n">
        <v>92</v>
      </c>
      <c r="CE1" s="117" t="n">
        <v>93</v>
      </c>
      <c r="CF1" s="117" t="n">
        <v>94</v>
      </c>
      <c r="CG1" s="117" t="n">
        <v>95</v>
      </c>
      <c r="CH1" s="117" t="n">
        <v>96</v>
      </c>
      <c r="CI1" s="117" t="n">
        <v>97</v>
      </c>
      <c r="CJ1" s="117" t="n">
        <v>98</v>
      </c>
      <c r="CK1" s="117" t="n">
        <v>99</v>
      </c>
      <c r="CL1" s="117" t="n">
        <v>100</v>
      </c>
    </row>
    <row r="2" customFormat="false" ht="13.5" hidden="false" customHeight="false" outlineLevel="0" collapsed="false">
      <c r="A2" s="118" t="s">
        <v>36</v>
      </c>
      <c r="B2" s="117" t="n">
        <v>0</v>
      </c>
      <c r="C2" s="117" t="n">
        <v>2012</v>
      </c>
      <c r="D2" s="109" t="n">
        <v>8408294</v>
      </c>
      <c r="E2" s="109" t="n">
        <v>0</v>
      </c>
      <c r="F2" s="109" t="n">
        <v>0</v>
      </c>
      <c r="G2" s="109" t="n">
        <v>0</v>
      </c>
      <c r="H2" s="109" t="n">
        <v>0</v>
      </c>
      <c r="I2" s="109" t="n">
        <v>0</v>
      </c>
      <c r="J2" s="109" t="n">
        <v>7273</v>
      </c>
      <c r="K2" s="109" t="n">
        <v>11006</v>
      </c>
      <c r="L2" s="109" t="n">
        <v>19290</v>
      </c>
      <c r="M2" s="109" t="n">
        <v>32223</v>
      </c>
      <c r="N2" s="109" t="n">
        <v>42519</v>
      </c>
      <c r="O2" s="109" t="n">
        <v>64933</v>
      </c>
      <c r="P2" s="109" t="n">
        <v>85921</v>
      </c>
      <c r="Q2" s="109" t="n">
        <v>109073</v>
      </c>
      <c r="R2" s="109" t="n">
        <v>124508</v>
      </c>
      <c r="S2" s="109" t="n">
        <v>150446</v>
      </c>
      <c r="T2" s="109" t="n">
        <v>172884</v>
      </c>
      <c r="U2" s="109" t="n">
        <v>187394</v>
      </c>
      <c r="V2" s="109" t="n">
        <v>210037</v>
      </c>
      <c r="W2" s="109" t="n">
        <v>237389</v>
      </c>
      <c r="X2" s="109" t="n">
        <v>249418</v>
      </c>
      <c r="Y2" s="109" t="n">
        <v>268914</v>
      </c>
      <c r="Z2" s="109" t="n">
        <v>298717</v>
      </c>
      <c r="AA2" s="109" t="n">
        <v>310664</v>
      </c>
      <c r="AB2" s="109" t="n">
        <v>322133</v>
      </c>
      <c r="AC2" s="109" t="n">
        <v>343528</v>
      </c>
      <c r="AD2" s="109" t="n">
        <v>347993</v>
      </c>
      <c r="AE2" s="109" t="n">
        <v>339399</v>
      </c>
      <c r="AF2" s="109" t="n">
        <v>329608</v>
      </c>
      <c r="AG2" s="109" t="n">
        <v>316387</v>
      </c>
      <c r="AH2" s="109" t="n">
        <v>314650</v>
      </c>
      <c r="AI2" s="109" t="n">
        <v>298950</v>
      </c>
      <c r="AJ2" s="109" t="n">
        <v>243419</v>
      </c>
      <c r="AK2" s="109" t="n">
        <v>262433</v>
      </c>
      <c r="AL2" s="109" t="n">
        <v>269228</v>
      </c>
      <c r="AM2" s="109" t="n">
        <v>252860</v>
      </c>
      <c r="AN2" s="109" t="n">
        <v>238476</v>
      </c>
      <c r="AO2" s="109" t="n">
        <v>241197</v>
      </c>
      <c r="AP2" s="109" t="n">
        <v>227878</v>
      </c>
      <c r="AQ2" s="109" t="n">
        <v>231006</v>
      </c>
      <c r="AR2" s="109" t="n">
        <v>227128</v>
      </c>
      <c r="AS2" s="109" t="n">
        <v>205907</v>
      </c>
      <c r="AT2" s="109" t="n">
        <v>214772</v>
      </c>
      <c r="AU2" s="109" t="n">
        <v>202461</v>
      </c>
      <c r="AV2" s="109" t="n">
        <v>195805</v>
      </c>
      <c r="AW2" s="109" t="n">
        <v>200463</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18" t="s">
        <v>36</v>
      </c>
      <c r="B3" s="117" t="n">
        <v>0</v>
      </c>
      <c r="C3" s="117" t="n">
        <v>2013</v>
      </c>
      <c r="D3" s="109" t="n">
        <v>8445810</v>
      </c>
      <c r="E3" s="109" t="n">
        <v>0</v>
      </c>
      <c r="F3" s="109" t="n">
        <v>0</v>
      </c>
      <c r="G3" s="109" t="n">
        <v>0</v>
      </c>
      <c r="H3" s="109" t="n">
        <v>0</v>
      </c>
      <c r="I3" s="109" t="n">
        <v>0</v>
      </c>
      <c r="J3" s="109" t="n">
        <v>6353</v>
      </c>
      <c r="K3" s="109" t="n">
        <v>10601</v>
      </c>
      <c r="L3" s="109" t="n">
        <v>19583</v>
      </c>
      <c r="M3" s="109" t="n">
        <v>31780</v>
      </c>
      <c r="N3" s="109" t="n">
        <v>40492</v>
      </c>
      <c r="O3" s="109" t="n">
        <v>66967</v>
      </c>
      <c r="P3" s="109" t="n">
        <v>88183</v>
      </c>
      <c r="Q3" s="109" t="n">
        <v>113040</v>
      </c>
      <c r="R3" s="109" t="n">
        <v>128865</v>
      </c>
      <c r="S3" s="109" t="n">
        <v>155280</v>
      </c>
      <c r="T3" s="109" t="n">
        <v>180610</v>
      </c>
      <c r="U3" s="109" t="n">
        <v>196654</v>
      </c>
      <c r="V3" s="109" t="n">
        <v>211905</v>
      </c>
      <c r="W3" s="109" t="n">
        <v>233836</v>
      </c>
      <c r="X3" s="109" t="n">
        <v>247928</v>
      </c>
      <c r="Y3" s="109" t="n">
        <v>268460</v>
      </c>
      <c r="Z3" s="109" t="n">
        <v>294640</v>
      </c>
      <c r="AA3" s="109" t="n">
        <v>297348</v>
      </c>
      <c r="AB3" s="109" t="n">
        <v>309252</v>
      </c>
      <c r="AC3" s="109" t="n">
        <v>335413</v>
      </c>
      <c r="AD3" s="109" t="n">
        <v>349685</v>
      </c>
      <c r="AE3" s="109" t="n">
        <v>350942</v>
      </c>
      <c r="AF3" s="109" t="n">
        <v>342581</v>
      </c>
      <c r="AG3" s="109" t="n">
        <v>333140</v>
      </c>
      <c r="AH3" s="109" t="n">
        <v>316690</v>
      </c>
      <c r="AI3" s="109" t="n">
        <v>307307</v>
      </c>
      <c r="AJ3" s="109" t="n">
        <v>295120</v>
      </c>
      <c r="AK3" s="109" t="n">
        <v>245214</v>
      </c>
      <c r="AL3" s="109" t="n">
        <v>266739</v>
      </c>
      <c r="AM3" s="109" t="n">
        <v>267931</v>
      </c>
      <c r="AN3" s="109" t="n">
        <v>247782</v>
      </c>
      <c r="AO3" s="109" t="n">
        <v>242285</v>
      </c>
      <c r="AP3" s="109" t="n">
        <v>230628</v>
      </c>
      <c r="AQ3" s="109" t="n">
        <v>226336</v>
      </c>
      <c r="AR3" s="109" t="n">
        <v>220256</v>
      </c>
      <c r="AS3" s="109" t="n">
        <v>214517</v>
      </c>
      <c r="AT3" s="109" t="n">
        <v>204741</v>
      </c>
      <c r="AU3" s="109" t="n">
        <v>188658</v>
      </c>
      <c r="AV3" s="109" t="n">
        <v>179050</v>
      </c>
      <c r="AW3" s="109" t="n">
        <v>179020</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18" t="s">
        <v>36</v>
      </c>
      <c r="B4" s="117" t="n">
        <v>0</v>
      </c>
      <c r="C4" s="117" t="n">
        <v>2014</v>
      </c>
      <c r="D4" s="109" t="n">
        <v>8348427</v>
      </c>
      <c r="E4" s="109" t="n">
        <v>0</v>
      </c>
      <c r="F4" s="109" t="n">
        <v>0</v>
      </c>
      <c r="G4" s="109" t="n">
        <v>0</v>
      </c>
      <c r="H4" s="109" t="n">
        <v>0</v>
      </c>
      <c r="I4" s="109" t="n">
        <v>0</v>
      </c>
      <c r="J4" s="109" t="n">
        <v>6845</v>
      </c>
      <c r="K4" s="109" t="n">
        <v>10601</v>
      </c>
      <c r="L4" s="109" t="n">
        <v>19703</v>
      </c>
      <c r="M4" s="109" t="n">
        <v>32092</v>
      </c>
      <c r="N4" s="109" t="n">
        <v>39486</v>
      </c>
      <c r="O4" s="109" t="n">
        <v>62846</v>
      </c>
      <c r="P4" s="109" t="n">
        <v>87393</v>
      </c>
      <c r="Q4" s="109" t="n">
        <v>109009</v>
      </c>
      <c r="R4" s="109" t="n">
        <v>123397</v>
      </c>
      <c r="S4" s="109" t="n">
        <v>148372</v>
      </c>
      <c r="T4" s="109" t="n">
        <v>175095</v>
      </c>
      <c r="U4" s="109" t="n">
        <v>194637</v>
      </c>
      <c r="V4" s="109" t="n">
        <v>210889</v>
      </c>
      <c r="W4" s="109" t="n">
        <v>228352</v>
      </c>
      <c r="X4" s="109" t="n">
        <v>236319</v>
      </c>
      <c r="Y4" s="109" t="n">
        <v>258417</v>
      </c>
      <c r="Z4" s="109" t="n">
        <v>284801</v>
      </c>
      <c r="AA4" s="109" t="n">
        <v>290147</v>
      </c>
      <c r="AB4" s="109" t="n">
        <v>292828</v>
      </c>
      <c r="AC4" s="109" t="n">
        <v>314830</v>
      </c>
      <c r="AD4" s="109" t="n">
        <v>336602</v>
      </c>
      <c r="AE4" s="109" t="n">
        <v>349196</v>
      </c>
      <c r="AF4" s="109" t="n">
        <v>346209</v>
      </c>
      <c r="AG4" s="109" t="n">
        <v>338839</v>
      </c>
      <c r="AH4" s="109" t="n">
        <v>321426</v>
      </c>
      <c r="AI4" s="109" t="n">
        <v>302685</v>
      </c>
      <c r="AJ4" s="109" t="n">
        <v>296178</v>
      </c>
      <c r="AK4" s="109" t="n">
        <v>290749</v>
      </c>
      <c r="AL4" s="109" t="n">
        <v>242849</v>
      </c>
      <c r="AM4" s="109" t="n">
        <v>259956</v>
      </c>
      <c r="AN4" s="109" t="n">
        <v>259817</v>
      </c>
      <c r="AO4" s="109" t="n">
        <v>246566</v>
      </c>
      <c r="AP4" s="109" t="n">
        <v>234554</v>
      </c>
      <c r="AQ4" s="109" t="n">
        <v>227387</v>
      </c>
      <c r="AR4" s="109" t="n">
        <v>216923</v>
      </c>
      <c r="AS4" s="109" t="n">
        <v>206451</v>
      </c>
      <c r="AT4" s="109" t="n">
        <v>215752</v>
      </c>
      <c r="AU4" s="109" t="n">
        <v>184395</v>
      </c>
      <c r="AV4" s="109" t="n">
        <v>171724</v>
      </c>
      <c r="AW4" s="109" t="n">
        <v>174110</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18" t="s">
        <v>36</v>
      </c>
      <c r="B5" s="117" t="n">
        <v>0</v>
      </c>
      <c r="C5" s="117" t="n">
        <v>2015</v>
      </c>
      <c r="D5" s="109" t="n">
        <v>8255893</v>
      </c>
      <c r="E5" s="109" t="n">
        <v>0</v>
      </c>
      <c r="F5" s="109" t="n">
        <v>0</v>
      </c>
      <c r="G5" s="109" t="n">
        <v>0</v>
      </c>
      <c r="H5" s="109" t="n">
        <v>0</v>
      </c>
      <c r="I5" s="109" t="n">
        <v>0</v>
      </c>
      <c r="J5" s="109" t="n">
        <v>6472</v>
      </c>
      <c r="K5" s="109" t="n">
        <v>11282</v>
      </c>
      <c r="L5" s="109" t="n">
        <v>19557</v>
      </c>
      <c r="M5" s="109" t="n">
        <v>32079</v>
      </c>
      <c r="N5" s="109" t="n">
        <v>39674</v>
      </c>
      <c r="O5" s="109" t="n">
        <v>61057</v>
      </c>
      <c r="P5" s="109" t="n">
        <v>81968</v>
      </c>
      <c r="Q5" s="109" t="n">
        <v>107977</v>
      </c>
      <c r="R5" s="109" t="n">
        <v>119059</v>
      </c>
      <c r="S5" s="109" t="n">
        <v>142108</v>
      </c>
      <c r="T5" s="109" t="n">
        <v>167363</v>
      </c>
      <c r="U5" s="109" t="n">
        <v>188679</v>
      </c>
      <c r="V5" s="109" t="n">
        <v>208609</v>
      </c>
      <c r="W5" s="109" t="n">
        <v>227252</v>
      </c>
      <c r="X5" s="109" t="n">
        <v>230710</v>
      </c>
      <c r="Y5" s="109" t="n">
        <v>246321</v>
      </c>
      <c r="Z5" s="109" t="n">
        <v>274250</v>
      </c>
      <c r="AA5" s="109" t="n">
        <v>280623</v>
      </c>
      <c r="AB5" s="109" t="n">
        <v>286224</v>
      </c>
      <c r="AC5" s="109" t="n">
        <v>298629</v>
      </c>
      <c r="AD5" s="109" t="n">
        <v>316551</v>
      </c>
      <c r="AE5" s="109" t="n">
        <v>336819</v>
      </c>
      <c r="AF5" s="109" t="n">
        <v>345152</v>
      </c>
      <c r="AG5" s="109" t="n">
        <v>343167</v>
      </c>
      <c r="AH5" s="109" t="n">
        <v>327563</v>
      </c>
      <c r="AI5" s="109" t="n">
        <v>307801</v>
      </c>
      <c r="AJ5" s="109" t="n">
        <v>292338</v>
      </c>
      <c r="AK5" s="109" t="n">
        <v>292406</v>
      </c>
      <c r="AL5" s="109" t="n">
        <v>288612</v>
      </c>
      <c r="AM5" s="109" t="n">
        <v>237176</v>
      </c>
      <c r="AN5" s="109" t="n">
        <v>252540</v>
      </c>
      <c r="AO5" s="109" t="n">
        <v>258906</v>
      </c>
      <c r="AP5" s="109" t="n">
        <v>238922</v>
      </c>
      <c r="AQ5" s="109" t="n">
        <v>231351</v>
      </c>
      <c r="AR5" s="109" t="n">
        <v>217708</v>
      </c>
      <c r="AS5" s="109" t="n">
        <v>203202</v>
      </c>
      <c r="AT5" s="109" t="n">
        <v>207427</v>
      </c>
      <c r="AU5" s="109" t="n">
        <v>193984</v>
      </c>
      <c r="AV5" s="109" t="n">
        <v>167644</v>
      </c>
      <c r="AW5" s="109" t="n">
        <v>166733</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18" t="s">
        <v>36</v>
      </c>
      <c r="B6" s="117" t="n">
        <v>0</v>
      </c>
      <c r="C6" s="117" t="n">
        <v>2016</v>
      </c>
      <c r="D6" s="109" t="n">
        <v>8091840</v>
      </c>
      <c r="E6" s="109" t="n">
        <v>0</v>
      </c>
      <c r="F6" s="109" t="n">
        <v>0</v>
      </c>
      <c r="G6" s="109" t="n">
        <v>0</v>
      </c>
      <c r="H6" s="109" t="n">
        <v>0</v>
      </c>
      <c r="I6" s="109" t="n">
        <v>0</v>
      </c>
      <c r="J6" s="109" t="n">
        <v>6554</v>
      </c>
      <c r="K6" s="109" t="n">
        <v>10551</v>
      </c>
      <c r="L6" s="109" t="n">
        <v>20546</v>
      </c>
      <c r="M6" s="109" t="n">
        <v>31543</v>
      </c>
      <c r="N6" s="109" t="n">
        <v>39413</v>
      </c>
      <c r="O6" s="109" t="n">
        <v>60938</v>
      </c>
      <c r="P6" s="109" t="n">
        <v>79182</v>
      </c>
      <c r="Q6" s="109" t="n">
        <v>100809</v>
      </c>
      <c r="R6" s="109" t="n">
        <v>117436</v>
      </c>
      <c r="S6" s="109" t="n">
        <v>136482</v>
      </c>
      <c r="T6" s="109" t="n">
        <v>159312</v>
      </c>
      <c r="U6" s="109" t="n">
        <v>179218</v>
      </c>
      <c r="V6" s="109" t="n">
        <v>200866</v>
      </c>
      <c r="W6" s="109" t="n">
        <v>223451</v>
      </c>
      <c r="X6" s="109" t="n">
        <v>228207</v>
      </c>
      <c r="Y6" s="109" t="n">
        <v>238494</v>
      </c>
      <c r="Z6" s="109" t="n">
        <v>259401</v>
      </c>
      <c r="AA6" s="109" t="n">
        <v>268083</v>
      </c>
      <c r="AB6" s="109" t="n">
        <v>274968</v>
      </c>
      <c r="AC6" s="109" t="n">
        <v>289901</v>
      </c>
      <c r="AD6" s="109" t="n">
        <v>297975</v>
      </c>
      <c r="AE6" s="109" t="n">
        <v>314348</v>
      </c>
      <c r="AF6" s="109" t="n">
        <v>330327</v>
      </c>
      <c r="AG6" s="109" t="n">
        <v>339522</v>
      </c>
      <c r="AH6" s="109" t="n">
        <v>329167</v>
      </c>
      <c r="AI6" s="109" t="n">
        <v>310415</v>
      </c>
      <c r="AJ6" s="109" t="n">
        <v>294195</v>
      </c>
      <c r="AK6" s="109" t="n">
        <v>285542</v>
      </c>
      <c r="AL6" s="109" t="n">
        <v>287110</v>
      </c>
      <c r="AM6" s="109" t="n">
        <v>278670</v>
      </c>
      <c r="AN6" s="109" t="n">
        <v>227867</v>
      </c>
      <c r="AO6" s="109" t="n">
        <v>248717</v>
      </c>
      <c r="AP6" s="109" t="n">
        <v>247832</v>
      </c>
      <c r="AQ6" s="109" t="n">
        <v>232680</v>
      </c>
      <c r="AR6" s="109" t="n">
        <v>218566</v>
      </c>
      <c r="AS6" s="109" t="n">
        <v>201665</v>
      </c>
      <c r="AT6" s="109" t="n">
        <v>201896</v>
      </c>
      <c r="AU6" s="109" t="n">
        <v>184421</v>
      </c>
      <c r="AV6" s="109" t="n">
        <v>174500</v>
      </c>
      <c r="AW6" s="109" t="n">
        <v>161074</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18" t="s">
        <v>36</v>
      </c>
      <c r="B7" s="117" t="n">
        <v>0</v>
      </c>
      <c r="C7" s="117" t="n">
        <v>2017</v>
      </c>
      <c r="D7" s="109" t="n">
        <v>7999553</v>
      </c>
      <c r="E7" s="109" t="n">
        <v>0</v>
      </c>
      <c r="F7" s="109" t="n">
        <v>0</v>
      </c>
      <c r="G7" s="109" t="n">
        <v>0</v>
      </c>
      <c r="H7" s="109" t="n">
        <v>0</v>
      </c>
      <c r="I7" s="109" t="n">
        <v>0</v>
      </c>
      <c r="J7" s="109" t="n">
        <v>6523</v>
      </c>
      <c r="K7" s="109" t="n">
        <v>10739</v>
      </c>
      <c r="L7" s="109" t="n">
        <v>19303</v>
      </c>
      <c r="M7" s="109" t="n">
        <v>33356</v>
      </c>
      <c r="N7" s="109" t="n">
        <v>38937</v>
      </c>
      <c r="O7" s="109" t="n">
        <v>60859</v>
      </c>
      <c r="P7" s="109" t="n">
        <v>79434</v>
      </c>
      <c r="Q7" s="109" t="n">
        <v>97829</v>
      </c>
      <c r="R7" s="109" t="n">
        <v>110238</v>
      </c>
      <c r="S7" s="109" t="n">
        <v>135314</v>
      </c>
      <c r="T7" s="109" t="n">
        <v>153788</v>
      </c>
      <c r="U7" s="109" t="n">
        <v>171681</v>
      </c>
      <c r="V7" s="109" t="n">
        <v>191956</v>
      </c>
      <c r="W7" s="109" t="n">
        <v>216577</v>
      </c>
      <c r="X7" s="109" t="n">
        <v>225803</v>
      </c>
      <c r="Y7" s="109" t="n">
        <v>237411</v>
      </c>
      <c r="Z7" s="109" t="n">
        <v>253460</v>
      </c>
      <c r="AA7" s="109" t="n">
        <v>255674</v>
      </c>
      <c r="AB7" s="109" t="n">
        <v>265055</v>
      </c>
      <c r="AC7" s="109" t="n">
        <v>280946</v>
      </c>
      <c r="AD7" s="109" t="n">
        <v>291722</v>
      </c>
      <c r="AE7" s="109" t="n">
        <v>298627</v>
      </c>
      <c r="AF7" s="109" t="n">
        <v>310996</v>
      </c>
      <c r="AG7" s="109" t="n">
        <v>327815</v>
      </c>
      <c r="AH7" s="109" t="n">
        <v>328464</v>
      </c>
      <c r="AI7" s="109" t="n">
        <v>314553</v>
      </c>
      <c r="AJ7" s="109" t="n">
        <v>299980</v>
      </c>
      <c r="AK7" s="109" t="n">
        <v>290466</v>
      </c>
      <c r="AL7" s="109" t="n">
        <v>283429</v>
      </c>
      <c r="AM7" s="109" t="n">
        <v>280222</v>
      </c>
      <c r="AN7" s="109" t="n">
        <v>270574</v>
      </c>
      <c r="AO7" s="109" t="n">
        <v>226570</v>
      </c>
      <c r="AP7" s="109" t="n">
        <v>240432</v>
      </c>
      <c r="AQ7" s="109" t="n">
        <v>243798</v>
      </c>
      <c r="AR7" s="109" t="n">
        <v>222168</v>
      </c>
      <c r="AS7" s="109" t="n">
        <v>204659</v>
      </c>
      <c r="AT7" s="109" t="n">
        <v>202175</v>
      </c>
      <c r="AU7" s="109" t="n">
        <v>181165</v>
      </c>
      <c r="AV7" s="109" t="n">
        <v>167527</v>
      </c>
      <c r="AW7" s="109" t="n">
        <v>169325</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18" t="s">
        <v>36</v>
      </c>
      <c r="B8" s="117" t="n">
        <v>0</v>
      </c>
      <c r="C8" s="117" t="n">
        <v>2018</v>
      </c>
      <c r="D8" s="109" t="n">
        <v>7897731</v>
      </c>
      <c r="E8" s="109" t="n">
        <v>0</v>
      </c>
      <c r="F8" s="109" t="n">
        <v>0</v>
      </c>
      <c r="G8" s="109" t="n">
        <v>0</v>
      </c>
      <c r="H8" s="109" t="n">
        <v>0</v>
      </c>
      <c r="I8" s="109" t="n">
        <v>0</v>
      </c>
      <c r="J8" s="109" t="n">
        <v>6543</v>
      </c>
      <c r="K8" s="109" t="n">
        <v>10704</v>
      </c>
      <c r="L8" s="109" t="n">
        <v>19662</v>
      </c>
      <c r="M8" s="109" t="n">
        <v>31305</v>
      </c>
      <c r="N8" s="109" t="n">
        <v>41216</v>
      </c>
      <c r="O8" s="109" t="n">
        <v>60188</v>
      </c>
      <c r="P8" s="109" t="n">
        <v>79436</v>
      </c>
      <c r="Q8" s="109" t="n">
        <v>98168</v>
      </c>
      <c r="R8" s="109" t="n">
        <v>107094</v>
      </c>
      <c r="S8" s="109" t="n">
        <v>127121</v>
      </c>
      <c r="T8" s="109" t="n">
        <v>152599</v>
      </c>
      <c r="U8" s="109" t="n">
        <v>165873</v>
      </c>
      <c r="V8" s="109" t="n">
        <v>183963</v>
      </c>
      <c r="W8" s="109" t="n">
        <v>207187</v>
      </c>
      <c r="X8" s="109" t="n">
        <v>218994</v>
      </c>
      <c r="Y8" s="109" t="n">
        <v>235097</v>
      </c>
      <c r="Z8" s="109" t="n">
        <v>252437</v>
      </c>
      <c r="AA8" s="109" t="n">
        <v>249856</v>
      </c>
      <c r="AB8" s="109" t="n">
        <v>252937</v>
      </c>
      <c r="AC8" s="109" t="n">
        <v>270891</v>
      </c>
      <c r="AD8" s="109" t="n">
        <v>282763</v>
      </c>
      <c r="AE8" s="109" t="n">
        <v>292356</v>
      </c>
      <c r="AF8" s="109" t="n">
        <v>295325</v>
      </c>
      <c r="AG8" s="109" t="n">
        <v>308533</v>
      </c>
      <c r="AH8" s="109" t="n">
        <v>316925</v>
      </c>
      <c r="AI8" s="109" t="n">
        <v>313631</v>
      </c>
      <c r="AJ8" s="109" t="n">
        <v>303767</v>
      </c>
      <c r="AK8" s="109" t="n">
        <v>295938</v>
      </c>
      <c r="AL8" s="109" t="n">
        <v>288160</v>
      </c>
      <c r="AM8" s="109" t="n">
        <v>276466</v>
      </c>
      <c r="AN8" s="109" t="n">
        <v>271917</v>
      </c>
      <c r="AO8" s="109" t="n">
        <v>269008</v>
      </c>
      <c r="AP8" s="109" t="n">
        <v>219081</v>
      </c>
      <c r="AQ8" s="109" t="n">
        <v>236649</v>
      </c>
      <c r="AR8" s="109" t="n">
        <v>232974</v>
      </c>
      <c r="AS8" s="109" t="n">
        <v>208270</v>
      </c>
      <c r="AT8" s="109" t="n">
        <v>205428</v>
      </c>
      <c r="AU8" s="109" t="n">
        <v>181644</v>
      </c>
      <c r="AV8" s="109" t="n">
        <v>164818</v>
      </c>
      <c r="AW8" s="109" t="n">
        <v>162807</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18" t="s">
        <v>36</v>
      </c>
      <c r="B9" s="117" t="n">
        <v>0</v>
      </c>
      <c r="C9" s="117" t="n">
        <v>2019</v>
      </c>
      <c r="D9" s="109" t="n">
        <v>7800184</v>
      </c>
      <c r="E9" s="109" t="n">
        <v>0</v>
      </c>
      <c r="F9" s="109" t="n">
        <v>0</v>
      </c>
      <c r="G9" s="109" t="n">
        <v>0</v>
      </c>
      <c r="H9" s="109" t="n">
        <v>0</v>
      </c>
      <c r="I9" s="109" t="n">
        <v>0</v>
      </c>
      <c r="J9" s="109" t="n">
        <v>6434</v>
      </c>
      <c r="K9" s="109" t="n">
        <v>10747</v>
      </c>
      <c r="L9" s="109" t="n">
        <v>19605</v>
      </c>
      <c r="M9" s="109" t="n">
        <v>31922</v>
      </c>
      <c r="N9" s="109" t="n">
        <v>38647</v>
      </c>
      <c r="O9" s="109" t="n">
        <v>63720</v>
      </c>
      <c r="P9" s="109" t="n">
        <v>78604</v>
      </c>
      <c r="Q9" s="109" t="n">
        <v>98207</v>
      </c>
      <c r="R9" s="109" t="n">
        <v>107574</v>
      </c>
      <c r="S9" s="109" t="n">
        <v>123548</v>
      </c>
      <c r="T9" s="109" t="n">
        <v>143462</v>
      </c>
      <c r="U9" s="109" t="n">
        <v>164706</v>
      </c>
      <c r="V9" s="109" t="n">
        <v>177825</v>
      </c>
      <c r="W9" s="109" t="n">
        <v>198750</v>
      </c>
      <c r="X9" s="109" t="n">
        <v>209641</v>
      </c>
      <c r="Y9" s="109" t="n">
        <v>228185</v>
      </c>
      <c r="Z9" s="109" t="n">
        <v>250177</v>
      </c>
      <c r="AA9" s="109" t="n">
        <v>248895</v>
      </c>
      <c r="AB9" s="109" t="n">
        <v>247324</v>
      </c>
      <c r="AC9" s="109" t="n">
        <v>258536</v>
      </c>
      <c r="AD9" s="109" t="n">
        <v>272641</v>
      </c>
      <c r="AE9" s="109" t="n">
        <v>283358</v>
      </c>
      <c r="AF9" s="109" t="n">
        <v>288984</v>
      </c>
      <c r="AG9" s="109" t="n">
        <v>292876</v>
      </c>
      <c r="AH9" s="109" t="n">
        <v>298065</v>
      </c>
      <c r="AI9" s="109" t="n">
        <v>302336</v>
      </c>
      <c r="AJ9" s="109" t="n">
        <v>302626</v>
      </c>
      <c r="AK9" s="109" t="n">
        <v>299415</v>
      </c>
      <c r="AL9" s="109" t="n">
        <v>293388</v>
      </c>
      <c r="AM9" s="109" t="n">
        <v>280851</v>
      </c>
      <c r="AN9" s="109" t="n">
        <v>268018</v>
      </c>
      <c r="AO9" s="109" t="n">
        <v>270187</v>
      </c>
      <c r="AP9" s="109" t="n">
        <v>260097</v>
      </c>
      <c r="AQ9" s="109" t="n">
        <v>215722</v>
      </c>
      <c r="AR9" s="109" t="n">
        <v>226271</v>
      </c>
      <c r="AS9" s="109" t="n">
        <v>218656</v>
      </c>
      <c r="AT9" s="109" t="n">
        <v>209337</v>
      </c>
      <c r="AU9" s="109" t="n">
        <v>184849</v>
      </c>
      <c r="AV9" s="109" t="n">
        <v>165535</v>
      </c>
      <c r="AW9" s="109" t="n">
        <v>160463</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18" t="s">
        <v>36</v>
      </c>
      <c r="B10" s="117" t="n">
        <v>0</v>
      </c>
      <c r="C10" s="117" t="n">
        <v>2020</v>
      </c>
      <c r="D10" s="109" t="n">
        <v>7705510</v>
      </c>
      <c r="E10" s="109" t="n">
        <v>0</v>
      </c>
      <c r="F10" s="109" t="n">
        <v>0</v>
      </c>
      <c r="G10" s="109" t="n">
        <v>0</v>
      </c>
      <c r="H10" s="109" t="n">
        <v>0</v>
      </c>
      <c r="I10" s="109" t="n">
        <v>0</v>
      </c>
      <c r="J10" s="109" t="n">
        <v>6394</v>
      </c>
      <c r="K10" s="109" t="n">
        <v>10575</v>
      </c>
      <c r="L10" s="109" t="n">
        <v>19690</v>
      </c>
      <c r="M10" s="109" t="n">
        <v>31857</v>
      </c>
      <c r="N10" s="109" t="n">
        <v>39465</v>
      </c>
      <c r="O10" s="109" t="n">
        <v>59754</v>
      </c>
      <c r="P10" s="109" t="n">
        <v>83248</v>
      </c>
      <c r="Q10" s="109" t="n">
        <v>97205</v>
      </c>
      <c r="R10" s="109" t="n">
        <v>107706</v>
      </c>
      <c r="S10" s="109" t="n">
        <v>124101</v>
      </c>
      <c r="T10" s="109" t="n">
        <v>139373</v>
      </c>
      <c r="U10" s="109" t="n">
        <v>154765</v>
      </c>
      <c r="V10" s="109" t="n">
        <v>176408</v>
      </c>
      <c r="W10" s="109" t="n">
        <v>191978</v>
      </c>
      <c r="X10" s="109" t="n">
        <v>200824</v>
      </c>
      <c r="Y10" s="109" t="n">
        <v>218103</v>
      </c>
      <c r="Z10" s="109" t="n">
        <v>242482</v>
      </c>
      <c r="AA10" s="109" t="n">
        <v>246170</v>
      </c>
      <c r="AB10" s="109" t="n">
        <v>246011</v>
      </c>
      <c r="AC10" s="109" t="n">
        <v>252412</v>
      </c>
      <c r="AD10" s="109" t="n">
        <v>259898</v>
      </c>
      <c r="AE10" s="109" t="n">
        <v>273004</v>
      </c>
      <c r="AF10" s="109" t="n">
        <v>279952</v>
      </c>
      <c r="AG10" s="109" t="n">
        <v>286600</v>
      </c>
      <c r="AH10" s="109" t="n">
        <v>283000</v>
      </c>
      <c r="AI10" s="109" t="n">
        <v>284479</v>
      </c>
      <c r="AJ10" s="109" t="n">
        <v>292021</v>
      </c>
      <c r="AK10" s="109" t="n">
        <v>298687</v>
      </c>
      <c r="AL10" s="109" t="n">
        <v>297340</v>
      </c>
      <c r="AM10" s="109" t="n">
        <v>286462</v>
      </c>
      <c r="AN10" s="109" t="n">
        <v>272769</v>
      </c>
      <c r="AO10" s="109" t="n">
        <v>266896</v>
      </c>
      <c r="AP10" s="109" t="n">
        <v>261849</v>
      </c>
      <c r="AQ10" s="109" t="n">
        <v>256715</v>
      </c>
      <c r="AR10" s="109" t="n">
        <v>206656</v>
      </c>
      <c r="AS10" s="109" t="n">
        <v>212677</v>
      </c>
      <c r="AT10" s="109" t="n">
        <v>219975</v>
      </c>
      <c r="AU10" s="109" t="n">
        <v>188431</v>
      </c>
      <c r="AV10" s="109" t="n">
        <v>168484</v>
      </c>
      <c r="AW10" s="109" t="n">
        <v>161093</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18" t="s">
        <v>36</v>
      </c>
      <c r="B11" s="117" t="n">
        <v>0</v>
      </c>
      <c r="C11" s="117" t="n">
        <v>2021</v>
      </c>
      <c r="D11" s="109" t="n">
        <v>7605326</v>
      </c>
      <c r="E11" s="109" t="n">
        <v>0</v>
      </c>
      <c r="F11" s="109" t="n">
        <v>0</v>
      </c>
      <c r="G11" s="109" t="n">
        <v>0</v>
      </c>
      <c r="H11" s="109" t="n">
        <v>0</v>
      </c>
      <c r="I11" s="109" t="n">
        <v>0</v>
      </c>
      <c r="J11" s="109" t="n">
        <v>6309</v>
      </c>
      <c r="K11" s="109" t="n">
        <v>10510</v>
      </c>
      <c r="L11" s="109" t="n">
        <v>19359</v>
      </c>
      <c r="M11" s="109" t="n">
        <v>32004</v>
      </c>
      <c r="N11" s="109" t="n">
        <v>39376</v>
      </c>
      <c r="O11" s="109" t="n">
        <v>61031</v>
      </c>
      <c r="P11" s="109" t="n">
        <v>78017</v>
      </c>
      <c r="Q11" s="109" t="n">
        <v>102864</v>
      </c>
      <c r="R11" s="109" t="n">
        <v>106548</v>
      </c>
      <c r="S11" s="109" t="n">
        <v>124155</v>
      </c>
      <c r="T11" s="109" t="n">
        <v>139817</v>
      </c>
      <c r="U11" s="109" t="n">
        <v>150121</v>
      </c>
      <c r="V11" s="109" t="n">
        <v>165502</v>
      </c>
      <c r="W11" s="109" t="n">
        <v>190126</v>
      </c>
      <c r="X11" s="109" t="n">
        <v>193572</v>
      </c>
      <c r="Y11" s="109" t="n">
        <v>208435</v>
      </c>
      <c r="Z11" s="109" t="n">
        <v>231247</v>
      </c>
      <c r="AA11" s="109" t="n">
        <v>238047</v>
      </c>
      <c r="AB11" s="109" t="n">
        <v>242854</v>
      </c>
      <c r="AC11" s="109" t="n">
        <v>250663</v>
      </c>
      <c r="AD11" s="109" t="n">
        <v>253463</v>
      </c>
      <c r="AE11" s="109" t="n">
        <v>260021</v>
      </c>
      <c r="AF11" s="109" t="n">
        <v>269579</v>
      </c>
      <c r="AG11" s="109" t="n">
        <v>277624</v>
      </c>
      <c r="AH11" s="109" t="n">
        <v>276976</v>
      </c>
      <c r="AI11" s="109" t="n">
        <v>270213</v>
      </c>
      <c r="AJ11" s="109" t="n">
        <v>274984</v>
      </c>
      <c r="AK11" s="109" t="n">
        <v>288521</v>
      </c>
      <c r="AL11" s="109" t="n">
        <v>296990</v>
      </c>
      <c r="AM11" s="109" t="n">
        <v>290714</v>
      </c>
      <c r="AN11" s="109" t="n">
        <v>278604</v>
      </c>
      <c r="AO11" s="109" t="n">
        <v>272050</v>
      </c>
      <c r="AP11" s="109" t="n">
        <v>259046</v>
      </c>
      <c r="AQ11" s="109" t="n">
        <v>258772</v>
      </c>
      <c r="AR11" s="109" t="n">
        <v>246071</v>
      </c>
      <c r="AS11" s="109" t="n">
        <v>194234</v>
      </c>
      <c r="AT11" s="109" t="n">
        <v>213824</v>
      </c>
      <c r="AU11" s="109" t="n">
        <v>197791</v>
      </c>
      <c r="AV11" s="109" t="n">
        <v>171563</v>
      </c>
      <c r="AW11" s="109" t="n">
        <v>163729</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18" t="s">
        <v>36</v>
      </c>
      <c r="B12" s="117" t="n">
        <v>0</v>
      </c>
      <c r="C12" s="117" t="n">
        <v>2022</v>
      </c>
      <c r="D12" s="109" t="n">
        <v>7493981</v>
      </c>
      <c r="E12" s="109" t="n">
        <v>0</v>
      </c>
      <c r="F12" s="109" t="n">
        <v>0</v>
      </c>
      <c r="G12" s="109" t="n">
        <v>0</v>
      </c>
      <c r="H12" s="109" t="n">
        <v>0</v>
      </c>
      <c r="I12" s="109" t="n">
        <v>0</v>
      </c>
      <c r="J12" s="109" t="n">
        <v>6142</v>
      </c>
      <c r="K12" s="109" t="n">
        <v>10370</v>
      </c>
      <c r="L12" s="109" t="n">
        <v>19237</v>
      </c>
      <c r="M12" s="109" t="n">
        <v>31479</v>
      </c>
      <c r="N12" s="109" t="n">
        <v>39571</v>
      </c>
      <c r="O12" s="109" t="n">
        <v>60893</v>
      </c>
      <c r="P12" s="109" t="n">
        <v>79678</v>
      </c>
      <c r="Q12" s="109" t="n">
        <v>96349</v>
      </c>
      <c r="R12" s="109" t="n">
        <v>112708</v>
      </c>
      <c r="S12" s="109" t="n">
        <v>122747</v>
      </c>
      <c r="T12" s="109" t="n">
        <v>139807</v>
      </c>
      <c r="U12" s="109" t="n">
        <v>150514</v>
      </c>
      <c r="V12" s="109" t="n">
        <v>160453</v>
      </c>
      <c r="W12" s="109" t="n">
        <v>178295</v>
      </c>
      <c r="X12" s="109" t="n">
        <v>191621</v>
      </c>
      <c r="Y12" s="109" t="n">
        <v>200831</v>
      </c>
      <c r="Z12" s="109" t="n">
        <v>221001</v>
      </c>
      <c r="AA12" s="109" t="n">
        <v>227009</v>
      </c>
      <c r="AB12" s="109" t="n">
        <v>234851</v>
      </c>
      <c r="AC12" s="109" t="n">
        <v>247517</v>
      </c>
      <c r="AD12" s="109" t="n">
        <v>251837</v>
      </c>
      <c r="AE12" s="109" t="n">
        <v>253651</v>
      </c>
      <c r="AF12" s="109" t="n">
        <v>256755</v>
      </c>
      <c r="AG12" s="109" t="n">
        <v>267304</v>
      </c>
      <c r="AH12" s="109" t="n">
        <v>268225</v>
      </c>
      <c r="AI12" s="109" t="n">
        <v>264310</v>
      </c>
      <c r="AJ12" s="109" t="n">
        <v>261018</v>
      </c>
      <c r="AK12" s="109" t="n">
        <v>271450</v>
      </c>
      <c r="AL12" s="109" t="n">
        <v>286567</v>
      </c>
      <c r="AM12" s="109" t="n">
        <v>290009</v>
      </c>
      <c r="AN12" s="109" t="n">
        <v>282322</v>
      </c>
      <c r="AO12" s="109" t="n">
        <v>277475</v>
      </c>
      <c r="AP12" s="109" t="n">
        <v>263677</v>
      </c>
      <c r="AQ12" s="109" t="n">
        <v>255624</v>
      </c>
      <c r="AR12" s="109" t="n">
        <v>247824</v>
      </c>
      <c r="AS12" s="109" t="n">
        <v>230935</v>
      </c>
      <c r="AT12" s="109" t="n">
        <v>195056</v>
      </c>
      <c r="AU12" s="109" t="n">
        <v>192093</v>
      </c>
      <c r="AV12" s="109" t="n">
        <v>180028</v>
      </c>
      <c r="AW12" s="109" t="n">
        <v>166746</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18" t="s">
        <v>36</v>
      </c>
      <c r="B13" s="117" t="n">
        <v>0</v>
      </c>
      <c r="C13" s="117" t="n">
        <v>2023</v>
      </c>
      <c r="D13" s="109" t="n">
        <v>7382703</v>
      </c>
      <c r="E13" s="109" t="n">
        <v>0</v>
      </c>
      <c r="F13" s="109" t="n">
        <v>0</v>
      </c>
      <c r="G13" s="109" t="n">
        <v>0</v>
      </c>
      <c r="H13" s="109" t="n">
        <v>0</v>
      </c>
      <c r="I13" s="109" t="n">
        <v>0</v>
      </c>
      <c r="J13" s="109" t="n">
        <v>6071</v>
      </c>
      <c r="K13" s="109" t="n">
        <v>10106</v>
      </c>
      <c r="L13" s="109" t="n">
        <v>18992</v>
      </c>
      <c r="M13" s="109" t="n">
        <v>31323</v>
      </c>
      <c r="N13" s="109" t="n">
        <v>38949</v>
      </c>
      <c r="O13" s="109" t="n">
        <v>61238</v>
      </c>
      <c r="P13" s="109" t="n">
        <v>79521</v>
      </c>
      <c r="Q13" s="109" t="n">
        <v>98425</v>
      </c>
      <c r="R13" s="109" t="n">
        <v>105540</v>
      </c>
      <c r="S13" s="109" t="n">
        <v>129847</v>
      </c>
      <c r="T13" s="109" t="n">
        <v>138209</v>
      </c>
      <c r="U13" s="109" t="n">
        <v>150524</v>
      </c>
      <c r="V13" s="109" t="n">
        <v>160887</v>
      </c>
      <c r="W13" s="109" t="n">
        <v>172868</v>
      </c>
      <c r="X13" s="109" t="n">
        <v>179721</v>
      </c>
      <c r="Y13" s="109" t="n">
        <v>198847</v>
      </c>
      <c r="Z13" s="109" t="n">
        <v>213068</v>
      </c>
      <c r="AA13" s="109" t="n">
        <v>217078</v>
      </c>
      <c r="AB13" s="109" t="n">
        <v>224113</v>
      </c>
      <c r="AC13" s="109" t="n">
        <v>239573</v>
      </c>
      <c r="AD13" s="109" t="n">
        <v>248953</v>
      </c>
      <c r="AE13" s="109" t="n">
        <v>252251</v>
      </c>
      <c r="AF13" s="109" t="n">
        <v>250633</v>
      </c>
      <c r="AG13" s="109" t="n">
        <v>254708</v>
      </c>
      <c r="AH13" s="109" t="n">
        <v>258324</v>
      </c>
      <c r="AI13" s="109" t="n">
        <v>255992</v>
      </c>
      <c r="AJ13" s="109" t="n">
        <v>255305</v>
      </c>
      <c r="AK13" s="109" t="n">
        <v>257600</v>
      </c>
      <c r="AL13" s="109" t="n">
        <v>269490</v>
      </c>
      <c r="AM13" s="109" t="n">
        <v>279651</v>
      </c>
      <c r="AN13" s="109" t="n">
        <v>281388</v>
      </c>
      <c r="AO13" s="109" t="n">
        <v>280949</v>
      </c>
      <c r="AP13" s="109" t="n">
        <v>268715</v>
      </c>
      <c r="AQ13" s="109" t="n">
        <v>259973</v>
      </c>
      <c r="AR13" s="109" t="n">
        <v>244526</v>
      </c>
      <c r="AS13" s="109" t="n">
        <v>232388</v>
      </c>
      <c r="AT13" s="109" t="n">
        <v>231790</v>
      </c>
      <c r="AU13" s="109" t="n">
        <v>175194</v>
      </c>
      <c r="AV13" s="109" t="n">
        <v>174887</v>
      </c>
      <c r="AW13" s="109" t="n">
        <v>175085</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18" t="s">
        <v>36</v>
      </c>
      <c r="B14" s="117" t="n">
        <v>0</v>
      </c>
      <c r="C14" s="117" t="n">
        <v>2024</v>
      </c>
      <c r="D14" s="109" t="n">
        <v>7261457</v>
      </c>
      <c r="E14" s="109" t="n">
        <v>0</v>
      </c>
      <c r="F14" s="109" t="n">
        <v>0</v>
      </c>
      <c r="G14" s="109" t="n">
        <v>0</v>
      </c>
      <c r="H14" s="109" t="n">
        <v>0</v>
      </c>
      <c r="I14" s="109" t="n">
        <v>0</v>
      </c>
      <c r="J14" s="109" t="n">
        <v>5829</v>
      </c>
      <c r="K14" s="109" t="n">
        <v>10001</v>
      </c>
      <c r="L14" s="109" t="n">
        <v>18531</v>
      </c>
      <c r="M14" s="109" t="n">
        <v>30976</v>
      </c>
      <c r="N14" s="109" t="n">
        <v>38805</v>
      </c>
      <c r="O14" s="109" t="n">
        <v>60328</v>
      </c>
      <c r="P14" s="109" t="n">
        <v>80021</v>
      </c>
      <c r="Q14" s="109" t="n">
        <v>98255</v>
      </c>
      <c r="R14" s="109" t="n">
        <v>107855</v>
      </c>
      <c r="S14" s="109" t="n">
        <v>121571</v>
      </c>
      <c r="T14" s="109" t="n">
        <v>146200</v>
      </c>
      <c r="U14" s="109" t="n">
        <v>148819</v>
      </c>
      <c r="V14" s="109" t="n">
        <v>160930</v>
      </c>
      <c r="W14" s="109" t="n">
        <v>173376</v>
      </c>
      <c r="X14" s="109" t="n">
        <v>174282</v>
      </c>
      <c r="Y14" s="109" t="n">
        <v>186552</v>
      </c>
      <c r="Z14" s="109" t="n">
        <v>211099</v>
      </c>
      <c r="AA14" s="109" t="n">
        <v>209425</v>
      </c>
      <c r="AB14" s="109" t="n">
        <v>214462</v>
      </c>
      <c r="AC14" s="109" t="n">
        <v>228836</v>
      </c>
      <c r="AD14" s="109" t="n">
        <v>241239</v>
      </c>
      <c r="AE14" s="109" t="n">
        <v>249599</v>
      </c>
      <c r="AF14" s="109" t="n">
        <v>249437</v>
      </c>
      <c r="AG14" s="109" t="n">
        <v>248772</v>
      </c>
      <c r="AH14" s="109" t="n">
        <v>246230</v>
      </c>
      <c r="AI14" s="109" t="n">
        <v>246577</v>
      </c>
      <c r="AJ14" s="109" t="n">
        <v>247269</v>
      </c>
      <c r="AK14" s="109" t="n">
        <v>251911</v>
      </c>
      <c r="AL14" s="109" t="n">
        <v>255642</v>
      </c>
      <c r="AM14" s="109" t="n">
        <v>262826</v>
      </c>
      <c r="AN14" s="109" t="n">
        <v>271094</v>
      </c>
      <c r="AO14" s="109" t="n">
        <v>279794</v>
      </c>
      <c r="AP14" s="109" t="n">
        <v>271858</v>
      </c>
      <c r="AQ14" s="109" t="n">
        <v>264730</v>
      </c>
      <c r="AR14" s="109" t="n">
        <v>248207</v>
      </c>
      <c r="AS14" s="109" t="n">
        <v>229081</v>
      </c>
      <c r="AT14" s="109" t="n">
        <v>233132</v>
      </c>
      <c r="AU14" s="109" t="n">
        <v>208150</v>
      </c>
      <c r="AV14" s="109" t="n">
        <v>159565</v>
      </c>
      <c r="AW14" s="109" t="n">
        <v>170187</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18" t="s">
        <v>36</v>
      </c>
      <c r="B15" s="117" t="n">
        <v>0</v>
      </c>
      <c r="C15" s="117" t="n">
        <v>2025</v>
      </c>
      <c r="D15" s="109" t="n">
        <v>7147864</v>
      </c>
      <c r="E15" s="109" t="n">
        <v>0</v>
      </c>
      <c r="F15" s="109" t="n">
        <v>0</v>
      </c>
      <c r="G15" s="109" t="n">
        <v>0</v>
      </c>
      <c r="H15" s="109" t="n">
        <v>0</v>
      </c>
      <c r="I15" s="109" t="n">
        <v>0</v>
      </c>
      <c r="J15" s="109" t="n">
        <v>5670</v>
      </c>
      <c r="K15" s="109" t="n">
        <v>9615</v>
      </c>
      <c r="L15" s="109" t="n">
        <v>18361</v>
      </c>
      <c r="M15" s="109" t="n">
        <v>30221</v>
      </c>
      <c r="N15" s="109" t="n">
        <v>38389</v>
      </c>
      <c r="O15" s="109" t="n">
        <v>60136</v>
      </c>
      <c r="P15" s="109" t="n">
        <v>78858</v>
      </c>
      <c r="Q15" s="109" t="n">
        <v>98911</v>
      </c>
      <c r="R15" s="109" t="n">
        <v>107724</v>
      </c>
      <c r="S15" s="109" t="n">
        <v>124338</v>
      </c>
      <c r="T15" s="109" t="n">
        <v>136968</v>
      </c>
      <c r="U15" s="109" t="n">
        <v>157577</v>
      </c>
      <c r="V15" s="109" t="n">
        <v>159294</v>
      </c>
      <c r="W15" s="109" t="n">
        <v>173654</v>
      </c>
      <c r="X15" s="109" t="n">
        <v>175016</v>
      </c>
      <c r="Y15" s="109" t="n">
        <v>181107</v>
      </c>
      <c r="Z15" s="109" t="n">
        <v>198294</v>
      </c>
      <c r="AA15" s="109" t="n">
        <v>207708</v>
      </c>
      <c r="AB15" s="109" t="n">
        <v>207066</v>
      </c>
      <c r="AC15" s="109" t="n">
        <v>219094</v>
      </c>
      <c r="AD15" s="109" t="n">
        <v>230457</v>
      </c>
      <c r="AE15" s="109" t="n">
        <v>241763</v>
      </c>
      <c r="AF15" s="109" t="n">
        <v>246630</v>
      </c>
      <c r="AG15" s="109" t="n">
        <v>247386</v>
      </c>
      <c r="AH15" s="109" t="n">
        <v>240314</v>
      </c>
      <c r="AI15" s="109" t="n">
        <v>234931</v>
      </c>
      <c r="AJ15" s="109" t="n">
        <v>238153</v>
      </c>
      <c r="AK15" s="109" t="n">
        <v>244043</v>
      </c>
      <c r="AL15" s="109" t="n">
        <v>250132</v>
      </c>
      <c r="AM15" s="109" t="n">
        <v>249516</v>
      </c>
      <c r="AN15" s="109" t="n">
        <v>255024</v>
      </c>
      <c r="AO15" s="109" t="n">
        <v>269948</v>
      </c>
      <c r="AP15" s="109" t="n">
        <v>271215</v>
      </c>
      <c r="AQ15" s="109" t="n">
        <v>268361</v>
      </c>
      <c r="AR15" s="109" t="n">
        <v>253054</v>
      </c>
      <c r="AS15" s="109" t="n">
        <v>232991</v>
      </c>
      <c r="AT15" s="109" t="n">
        <v>230354</v>
      </c>
      <c r="AU15" s="109" t="n">
        <v>209866</v>
      </c>
      <c r="AV15" s="109" t="n">
        <v>190087</v>
      </c>
      <c r="AW15" s="109" t="n">
        <v>155636</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18" t="s">
        <v>36</v>
      </c>
      <c r="B16" s="117" t="n">
        <v>0</v>
      </c>
      <c r="C16" s="117" t="n">
        <v>2026</v>
      </c>
      <c r="D16" s="109" t="n">
        <v>7049628</v>
      </c>
      <c r="E16" s="109" t="n">
        <v>0</v>
      </c>
      <c r="F16" s="109" t="n">
        <v>0</v>
      </c>
      <c r="G16" s="109" t="n">
        <v>0</v>
      </c>
      <c r="H16" s="109" t="n">
        <v>0</v>
      </c>
      <c r="I16" s="109" t="n">
        <v>0</v>
      </c>
      <c r="J16" s="109" t="n">
        <v>5819</v>
      </c>
      <c r="K16" s="109" t="n">
        <v>9348</v>
      </c>
      <c r="L16" s="109" t="n">
        <v>17647</v>
      </c>
      <c r="M16" s="109" t="n">
        <v>29962</v>
      </c>
      <c r="N16" s="109" t="n">
        <v>37454</v>
      </c>
      <c r="O16" s="109" t="n">
        <v>59482</v>
      </c>
      <c r="P16" s="109" t="n">
        <v>78589</v>
      </c>
      <c r="Q16" s="109" t="n">
        <v>97444</v>
      </c>
      <c r="R16" s="109" t="n">
        <v>108438</v>
      </c>
      <c r="S16" s="109" t="n">
        <v>124190</v>
      </c>
      <c r="T16" s="109" t="n">
        <v>140126</v>
      </c>
      <c r="U16" s="109" t="n">
        <v>147669</v>
      </c>
      <c r="V16" s="109" t="n">
        <v>168725</v>
      </c>
      <c r="W16" s="109" t="n">
        <v>171955</v>
      </c>
      <c r="X16" s="109" t="n">
        <v>175362</v>
      </c>
      <c r="Y16" s="109" t="n">
        <v>181904</v>
      </c>
      <c r="Z16" s="109" t="n">
        <v>192432</v>
      </c>
      <c r="AA16" s="109" t="n">
        <v>195107</v>
      </c>
      <c r="AB16" s="109" t="n">
        <v>205296</v>
      </c>
      <c r="AC16" s="109" t="n">
        <v>211388</v>
      </c>
      <c r="AD16" s="109" t="n">
        <v>220384</v>
      </c>
      <c r="AE16" s="109" t="n">
        <v>230622</v>
      </c>
      <c r="AF16" s="109" t="n">
        <v>238513</v>
      </c>
      <c r="AG16" s="109" t="n">
        <v>244250</v>
      </c>
      <c r="AH16" s="109" t="n">
        <v>238705</v>
      </c>
      <c r="AI16" s="109" t="n">
        <v>229147</v>
      </c>
      <c r="AJ16" s="109" t="n">
        <v>226825</v>
      </c>
      <c r="AK16" s="109" t="n">
        <v>235031</v>
      </c>
      <c r="AL16" s="109" t="n">
        <v>242365</v>
      </c>
      <c r="AM16" s="109" t="n">
        <v>244252</v>
      </c>
      <c r="AN16" s="109" t="n">
        <v>242271</v>
      </c>
      <c r="AO16" s="109" t="n">
        <v>254205</v>
      </c>
      <c r="AP16" s="109" t="n">
        <v>261985</v>
      </c>
      <c r="AQ16" s="109" t="n">
        <v>268095</v>
      </c>
      <c r="AR16" s="109" t="n">
        <v>257083</v>
      </c>
      <c r="AS16" s="109" t="n">
        <v>237852</v>
      </c>
      <c r="AT16" s="109" t="n">
        <v>234621</v>
      </c>
      <c r="AU16" s="109" t="n">
        <v>207636</v>
      </c>
      <c r="AV16" s="109" t="n">
        <v>191893</v>
      </c>
      <c r="AW16" s="109" t="n">
        <v>185559</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18" t="s">
        <v>36</v>
      </c>
      <c r="B17" s="117" t="n">
        <v>0</v>
      </c>
      <c r="C17" s="117" t="n">
        <v>2027</v>
      </c>
      <c r="D17" s="109" t="n">
        <v>6916791</v>
      </c>
      <c r="E17" s="109" t="n">
        <v>0</v>
      </c>
      <c r="F17" s="109" t="n">
        <v>0</v>
      </c>
      <c r="G17" s="109" t="n">
        <v>0</v>
      </c>
      <c r="H17" s="109" t="n">
        <v>0</v>
      </c>
      <c r="I17" s="109" t="n">
        <v>0</v>
      </c>
      <c r="J17" s="109" t="n">
        <v>5804</v>
      </c>
      <c r="K17" s="109" t="n">
        <v>9587</v>
      </c>
      <c r="L17" s="109" t="n">
        <v>17148</v>
      </c>
      <c r="M17" s="109" t="n">
        <v>28800</v>
      </c>
      <c r="N17" s="109" t="n">
        <v>37150</v>
      </c>
      <c r="O17" s="109" t="n">
        <v>58044</v>
      </c>
      <c r="P17" s="109" t="n">
        <v>77730</v>
      </c>
      <c r="Q17" s="109" t="n">
        <v>97091</v>
      </c>
      <c r="R17" s="109" t="n">
        <v>106807</v>
      </c>
      <c r="S17" s="109" t="n">
        <v>124984</v>
      </c>
      <c r="T17" s="109" t="n">
        <v>139902</v>
      </c>
      <c r="U17" s="109" t="n">
        <v>151004</v>
      </c>
      <c r="V17" s="109" t="n">
        <v>158010</v>
      </c>
      <c r="W17" s="109" t="n">
        <v>182015</v>
      </c>
      <c r="X17" s="109" t="n">
        <v>173518</v>
      </c>
      <c r="Y17" s="109" t="n">
        <v>182117</v>
      </c>
      <c r="Z17" s="109" t="n">
        <v>193101</v>
      </c>
      <c r="AA17" s="109" t="n">
        <v>189188</v>
      </c>
      <c r="AB17" s="109" t="n">
        <v>192666</v>
      </c>
      <c r="AC17" s="109" t="n">
        <v>209407</v>
      </c>
      <c r="AD17" s="109" t="n">
        <v>212453</v>
      </c>
      <c r="AE17" s="109" t="n">
        <v>220411</v>
      </c>
      <c r="AF17" s="109" t="n">
        <v>227434</v>
      </c>
      <c r="AG17" s="109" t="n">
        <v>236169</v>
      </c>
      <c r="AH17" s="109" t="n">
        <v>235694</v>
      </c>
      <c r="AI17" s="109" t="n">
        <v>227679</v>
      </c>
      <c r="AJ17" s="109" t="n">
        <v>221255</v>
      </c>
      <c r="AK17" s="109" t="n">
        <v>223812</v>
      </c>
      <c r="AL17" s="109" t="n">
        <v>233338</v>
      </c>
      <c r="AM17" s="109" t="n">
        <v>236534</v>
      </c>
      <c r="AN17" s="109" t="n">
        <v>236963</v>
      </c>
      <c r="AO17" s="109" t="n">
        <v>241263</v>
      </c>
      <c r="AP17" s="109" t="n">
        <v>246428</v>
      </c>
      <c r="AQ17" s="109" t="n">
        <v>258646</v>
      </c>
      <c r="AR17" s="109" t="n">
        <v>256502</v>
      </c>
      <c r="AS17" s="109" t="n">
        <v>241270</v>
      </c>
      <c r="AT17" s="109" t="n">
        <v>239129</v>
      </c>
      <c r="AU17" s="109" t="n">
        <v>211145</v>
      </c>
      <c r="AV17" s="109" t="n">
        <v>189555</v>
      </c>
      <c r="AW17" s="109" t="n">
        <v>187037</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18" t="s">
        <v>36</v>
      </c>
      <c r="B18" s="117" t="n">
        <v>0</v>
      </c>
      <c r="C18" s="117" t="n">
        <v>2028</v>
      </c>
      <c r="D18" s="109" t="n">
        <v>6779409</v>
      </c>
      <c r="E18" s="109" t="n">
        <v>0</v>
      </c>
      <c r="F18" s="109" t="n">
        <v>0</v>
      </c>
      <c r="G18" s="109" t="n">
        <v>0</v>
      </c>
      <c r="H18" s="109" t="n">
        <v>0</v>
      </c>
      <c r="I18" s="109" t="n">
        <v>0</v>
      </c>
      <c r="J18" s="109" t="n">
        <v>5736</v>
      </c>
      <c r="K18" s="109" t="n">
        <v>9552</v>
      </c>
      <c r="L18" s="109" t="n">
        <v>17569</v>
      </c>
      <c r="M18" s="109" t="n">
        <v>27882</v>
      </c>
      <c r="N18" s="109" t="n">
        <v>35640</v>
      </c>
      <c r="O18" s="109" t="n">
        <v>57517</v>
      </c>
      <c r="P18" s="109" t="n">
        <v>75792</v>
      </c>
      <c r="Q18" s="109" t="n">
        <v>95972</v>
      </c>
      <c r="R18" s="109" t="n">
        <v>106375</v>
      </c>
      <c r="S18" s="109" t="n">
        <v>123051</v>
      </c>
      <c r="T18" s="109" t="n">
        <v>140745</v>
      </c>
      <c r="U18" s="109" t="n">
        <v>150701</v>
      </c>
      <c r="V18" s="109" t="n">
        <v>161510</v>
      </c>
      <c r="W18" s="109" t="n">
        <v>170360</v>
      </c>
      <c r="X18" s="109" t="n">
        <v>183585</v>
      </c>
      <c r="Y18" s="109" t="n">
        <v>180093</v>
      </c>
      <c r="Z18" s="109" t="n">
        <v>193372</v>
      </c>
      <c r="AA18" s="109" t="n">
        <v>189753</v>
      </c>
      <c r="AB18" s="109" t="n">
        <v>186717</v>
      </c>
      <c r="AC18" s="109" t="n">
        <v>196421</v>
      </c>
      <c r="AD18" s="109" t="n">
        <v>210368</v>
      </c>
      <c r="AE18" s="109" t="n">
        <v>212437</v>
      </c>
      <c r="AF18" s="109" t="n">
        <v>217358</v>
      </c>
      <c r="AG18" s="109" t="n">
        <v>225259</v>
      </c>
      <c r="AH18" s="109" t="n">
        <v>228011</v>
      </c>
      <c r="AI18" s="109" t="n">
        <v>224970</v>
      </c>
      <c r="AJ18" s="109" t="n">
        <v>219943</v>
      </c>
      <c r="AK18" s="109" t="n">
        <v>218380</v>
      </c>
      <c r="AL18" s="109" t="n">
        <v>222223</v>
      </c>
      <c r="AM18" s="109" t="n">
        <v>227694</v>
      </c>
      <c r="AN18" s="109" t="n">
        <v>229399</v>
      </c>
      <c r="AO18" s="109" t="n">
        <v>235865</v>
      </c>
      <c r="AP18" s="109" t="n">
        <v>233736</v>
      </c>
      <c r="AQ18" s="109" t="n">
        <v>243090</v>
      </c>
      <c r="AR18" s="109" t="n">
        <v>247528</v>
      </c>
      <c r="AS18" s="109" t="n">
        <v>240446</v>
      </c>
      <c r="AT18" s="109" t="n">
        <v>242312</v>
      </c>
      <c r="AU18" s="109" t="n">
        <v>214964</v>
      </c>
      <c r="AV18" s="109" t="n">
        <v>192544</v>
      </c>
      <c r="AW18" s="109" t="n">
        <v>184539</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18" t="s">
        <v>36</v>
      </c>
      <c r="B19" s="117" t="n">
        <v>0</v>
      </c>
      <c r="C19" s="117" t="n">
        <v>2029</v>
      </c>
      <c r="D19" s="109" t="n">
        <v>6647323</v>
      </c>
      <c r="E19" s="109" t="n">
        <v>0</v>
      </c>
      <c r="F19" s="109" t="n">
        <v>0</v>
      </c>
      <c r="G19" s="109" t="n">
        <v>0</v>
      </c>
      <c r="H19" s="109" t="n">
        <v>0</v>
      </c>
      <c r="I19" s="109" t="n">
        <v>0</v>
      </c>
      <c r="J19" s="109" t="n">
        <v>5623</v>
      </c>
      <c r="K19" s="109" t="n">
        <v>9454</v>
      </c>
      <c r="L19" s="109" t="n">
        <v>17519</v>
      </c>
      <c r="M19" s="109" t="n">
        <v>28644</v>
      </c>
      <c r="N19" s="109" t="n">
        <v>34545</v>
      </c>
      <c r="O19" s="109" t="n">
        <v>55223</v>
      </c>
      <c r="P19" s="109" t="n">
        <v>75167</v>
      </c>
      <c r="Q19" s="109" t="n">
        <v>93646</v>
      </c>
      <c r="R19" s="109" t="n">
        <v>105216</v>
      </c>
      <c r="S19" s="109" t="n">
        <v>122631</v>
      </c>
      <c r="T19" s="109" t="n">
        <v>138647</v>
      </c>
      <c r="U19" s="109" t="n">
        <v>151682</v>
      </c>
      <c r="V19" s="109" t="n">
        <v>161239</v>
      </c>
      <c r="W19" s="109" t="n">
        <v>174195</v>
      </c>
      <c r="X19" s="109" t="n">
        <v>171847</v>
      </c>
      <c r="Y19" s="109" t="n">
        <v>190568</v>
      </c>
      <c r="Z19" s="109" t="n">
        <v>191252</v>
      </c>
      <c r="AA19" s="109" t="n">
        <v>190067</v>
      </c>
      <c r="AB19" s="109" t="n">
        <v>187315</v>
      </c>
      <c r="AC19" s="109" t="n">
        <v>190391</v>
      </c>
      <c r="AD19" s="109" t="n">
        <v>197356</v>
      </c>
      <c r="AE19" s="109" t="n">
        <v>210443</v>
      </c>
      <c r="AF19" s="109" t="n">
        <v>209633</v>
      </c>
      <c r="AG19" s="109" t="n">
        <v>215474</v>
      </c>
      <c r="AH19" s="109" t="n">
        <v>217726</v>
      </c>
      <c r="AI19" s="109" t="n">
        <v>217935</v>
      </c>
      <c r="AJ19" s="109" t="n">
        <v>217572</v>
      </c>
      <c r="AK19" s="109" t="n">
        <v>217288</v>
      </c>
      <c r="AL19" s="109" t="n">
        <v>216985</v>
      </c>
      <c r="AM19" s="109" t="n">
        <v>216964</v>
      </c>
      <c r="AN19" s="109" t="n">
        <v>220899</v>
      </c>
      <c r="AO19" s="109" t="n">
        <v>228378</v>
      </c>
      <c r="AP19" s="109" t="n">
        <v>228504</v>
      </c>
      <c r="AQ19" s="109" t="n">
        <v>230530</v>
      </c>
      <c r="AR19" s="109" t="n">
        <v>232443</v>
      </c>
      <c r="AS19" s="109" t="n">
        <v>231937</v>
      </c>
      <c r="AT19" s="109" t="n">
        <v>241367</v>
      </c>
      <c r="AU19" s="109" t="n">
        <v>217723</v>
      </c>
      <c r="AV19" s="109" t="n">
        <v>195933</v>
      </c>
      <c r="AW19" s="109" t="n">
        <v>187360</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18" t="s">
        <v>36</v>
      </c>
      <c r="B20" s="117" t="n">
        <v>0</v>
      </c>
      <c r="C20" s="117" t="n">
        <v>2030</v>
      </c>
      <c r="D20" s="109" t="n">
        <v>6523462</v>
      </c>
      <c r="E20" s="109" t="n">
        <v>0</v>
      </c>
      <c r="F20" s="109" t="n">
        <v>0</v>
      </c>
      <c r="G20" s="109" t="n">
        <v>0</v>
      </c>
      <c r="H20" s="109" t="n">
        <v>0</v>
      </c>
      <c r="I20" s="109" t="n">
        <v>0</v>
      </c>
      <c r="J20" s="109" t="n">
        <v>5642</v>
      </c>
      <c r="K20" s="109" t="n">
        <v>9291</v>
      </c>
      <c r="L20" s="109" t="n">
        <v>17373</v>
      </c>
      <c r="M20" s="109" t="n">
        <v>28624</v>
      </c>
      <c r="N20" s="109" t="n">
        <v>35559</v>
      </c>
      <c r="O20" s="109" t="n">
        <v>53611</v>
      </c>
      <c r="P20" s="109" t="n">
        <v>72266</v>
      </c>
      <c r="Q20" s="109" t="n">
        <v>92996</v>
      </c>
      <c r="R20" s="109" t="n">
        <v>102796</v>
      </c>
      <c r="S20" s="109" t="n">
        <v>121452</v>
      </c>
      <c r="T20" s="109" t="n">
        <v>138345</v>
      </c>
      <c r="U20" s="109" t="n">
        <v>149599</v>
      </c>
      <c r="V20" s="109" t="n">
        <v>162487</v>
      </c>
      <c r="W20" s="109" t="n">
        <v>174129</v>
      </c>
      <c r="X20" s="109" t="n">
        <v>175972</v>
      </c>
      <c r="Y20" s="109" t="n">
        <v>178636</v>
      </c>
      <c r="Z20" s="109" t="n">
        <v>202508</v>
      </c>
      <c r="AA20" s="109" t="n">
        <v>188316</v>
      </c>
      <c r="AB20" s="109" t="n">
        <v>187975</v>
      </c>
      <c r="AC20" s="109" t="n">
        <v>191361</v>
      </c>
      <c r="AD20" s="109" t="n">
        <v>191638</v>
      </c>
      <c r="AE20" s="109" t="n">
        <v>197806</v>
      </c>
      <c r="AF20" s="109" t="n">
        <v>208061</v>
      </c>
      <c r="AG20" s="109" t="n">
        <v>208190</v>
      </c>
      <c r="AH20" s="109" t="n">
        <v>208588</v>
      </c>
      <c r="AI20" s="109" t="n">
        <v>208342</v>
      </c>
      <c r="AJ20" s="109" t="n">
        <v>210881</v>
      </c>
      <c r="AK20" s="109" t="n">
        <v>214988</v>
      </c>
      <c r="AL20" s="109" t="n">
        <v>215912</v>
      </c>
      <c r="AM20" s="109" t="n">
        <v>211883</v>
      </c>
      <c r="AN20" s="109" t="n">
        <v>210594</v>
      </c>
      <c r="AO20" s="109" t="n">
        <v>220096</v>
      </c>
      <c r="AP20" s="109" t="n">
        <v>221508</v>
      </c>
      <c r="AQ20" s="109" t="n">
        <v>225712</v>
      </c>
      <c r="AR20" s="109" t="n">
        <v>220866</v>
      </c>
      <c r="AS20" s="109" t="n">
        <v>218215</v>
      </c>
      <c r="AT20" s="109" t="n">
        <v>233420</v>
      </c>
      <c r="AU20" s="109" t="n">
        <v>217482</v>
      </c>
      <c r="AV20" s="109" t="n">
        <v>199068</v>
      </c>
      <c r="AW20" s="109" t="n">
        <v>191274</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18" t="s">
        <v>36</v>
      </c>
      <c r="B21" s="117" t="n">
        <v>0</v>
      </c>
      <c r="C21" s="117" t="n">
        <v>2031</v>
      </c>
      <c r="D21" s="109" t="n">
        <v>6397593</v>
      </c>
      <c r="E21" s="109" t="n">
        <v>0</v>
      </c>
      <c r="F21" s="109" t="n">
        <v>0</v>
      </c>
      <c r="G21" s="109" t="n">
        <v>0</v>
      </c>
      <c r="H21" s="109" t="n">
        <v>0</v>
      </c>
      <c r="I21" s="109" t="n">
        <v>0</v>
      </c>
      <c r="J21" s="109" t="n">
        <v>5578</v>
      </c>
      <c r="K21" s="109" t="n">
        <v>9307</v>
      </c>
      <c r="L21" s="109" t="n">
        <v>17062</v>
      </c>
      <c r="M21" s="109" t="n">
        <v>28337</v>
      </c>
      <c r="N21" s="109" t="n">
        <v>35506</v>
      </c>
      <c r="O21" s="109" t="n">
        <v>55155</v>
      </c>
      <c r="P21" s="109" t="n">
        <v>70118</v>
      </c>
      <c r="Q21" s="109" t="n">
        <v>89360</v>
      </c>
      <c r="R21" s="109" t="n">
        <v>102038</v>
      </c>
      <c r="S21" s="109" t="n">
        <v>118606</v>
      </c>
      <c r="T21" s="109" t="n">
        <v>136964</v>
      </c>
      <c r="U21" s="109" t="n">
        <v>149235</v>
      </c>
      <c r="V21" s="109" t="n">
        <v>160220</v>
      </c>
      <c r="W21" s="109" t="n">
        <v>175462</v>
      </c>
      <c r="X21" s="109" t="n">
        <v>175913</v>
      </c>
      <c r="Y21" s="109" t="n">
        <v>182960</v>
      </c>
      <c r="Z21" s="109" t="n">
        <v>189908</v>
      </c>
      <c r="AA21" s="109" t="n">
        <v>199497</v>
      </c>
      <c r="AB21" s="109" t="n">
        <v>186336</v>
      </c>
      <c r="AC21" s="109" t="n">
        <v>192129</v>
      </c>
      <c r="AD21" s="109" t="n">
        <v>192702</v>
      </c>
      <c r="AE21" s="109" t="n">
        <v>192152</v>
      </c>
      <c r="AF21" s="109" t="n">
        <v>195619</v>
      </c>
      <c r="AG21" s="109" t="n">
        <v>206651</v>
      </c>
      <c r="AH21" s="109" t="n">
        <v>201492</v>
      </c>
      <c r="AI21" s="109" t="n">
        <v>199461</v>
      </c>
      <c r="AJ21" s="109" t="n">
        <v>201397</v>
      </c>
      <c r="AK21" s="109" t="n">
        <v>208132</v>
      </c>
      <c r="AL21" s="109" t="n">
        <v>213397</v>
      </c>
      <c r="AM21" s="109" t="n">
        <v>210671</v>
      </c>
      <c r="AN21" s="109" t="n">
        <v>205617</v>
      </c>
      <c r="AO21" s="109" t="n">
        <v>209834</v>
      </c>
      <c r="AP21" s="109" t="n">
        <v>213542</v>
      </c>
      <c r="AQ21" s="109" t="n">
        <v>218920</v>
      </c>
      <c r="AR21" s="109" t="n">
        <v>216408</v>
      </c>
      <c r="AS21" s="109" t="n">
        <v>207556</v>
      </c>
      <c r="AT21" s="109" t="n">
        <v>219888</v>
      </c>
      <c r="AU21" s="109" t="n">
        <v>210627</v>
      </c>
      <c r="AV21" s="109" t="n">
        <v>199180</v>
      </c>
      <c r="AW21" s="109" t="n">
        <v>194654</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18" t="s">
        <v>36</v>
      </c>
      <c r="B22" s="117" t="n">
        <v>0</v>
      </c>
      <c r="C22" s="117" t="n">
        <v>2032</v>
      </c>
      <c r="D22" s="109" t="n">
        <v>6262513</v>
      </c>
      <c r="E22" s="109" t="n">
        <v>0</v>
      </c>
      <c r="F22" s="109" t="n">
        <v>0</v>
      </c>
      <c r="G22" s="109" t="n">
        <v>0</v>
      </c>
      <c r="H22" s="109" t="n">
        <v>0</v>
      </c>
      <c r="I22" s="109" t="n">
        <v>0</v>
      </c>
      <c r="J22" s="109" t="n">
        <v>5423</v>
      </c>
      <c r="K22" s="109" t="n">
        <v>9186</v>
      </c>
      <c r="L22" s="109" t="n">
        <v>17066</v>
      </c>
      <c r="M22" s="109" t="n">
        <v>27761</v>
      </c>
      <c r="N22" s="109" t="n">
        <v>35090</v>
      </c>
      <c r="O22" s="109" t="n">
        <v>54987</v>
      </c>
      <c r="P22" s="109" t="n">
        <v>72039</v>
      </c>
      <c r="Q22" s="109" t="n">
        <v>86590</v>
      </c>
      <c r="R22" s="109" t="n">
        <v>97899</v>
      </c>
      <c r="S22" s="109" t="n">
        <v>117573</v>
      </c>
      <c r="T22" s="109" t="n">
        <v>133576</v>
      </c>
      <c r="U22" s="109" t="n">
        <v>147547</v>
      </c>
      <c r="V22" s="109" t="n">
        <v>159620</v>
      </c>
      <c r="W22" s="109" t="n">
        <v>172783</v>
      </c>
      <c r="X22" s="109" t="n">
        <v>177033</v>
      </c>
      <c r="Y22" s="109" t="n">
        <v>182652</v>
      </c>
      <c r="Z22" s="109" t="n">
        <v>194241</v>
      </c>
      <c r="AA22" s="109" t="n">
        <v>186804</v>
      </c>
      <c r="AB22" s="109" t="n">
        <v>197142</v>
      </c>
      <c r="AC22" s="109" t="n">
        <v>190170</v>
      </c>
      <c r="AD22" s="109" t="n">
        <v>193170</v>
      </c>
      <c r="AE22" s="109" t="n">
        <v>192920</v>
      </c>
      <c r="AF22" s="109" t="n">
        <v>189733</v>
      </c>
      <c r="AG22" s="109" t="n">
        <v>193987</v>
      </c>
      <c r="AH22" s="109" t="n">
        <v>199694</v>
      </c>
      <c r="AI22" s="109" t="n">
        <v>192372</v>
      </c>
      <c r="AJ22" s="109" t="n">
        <v>192555</v>
      </c>
      <c r="AK22" s="109" t="n">
        <v>198549</v>
      </c>
      <c r="AL22" s="109" t="n">
        <v>206407</v>
      </c>
      <c r="AM22" s="109" t="n">
        <v>208079</v>
      </c>
      <c r="AN22" s="109" t="n">
        <v>204356</v>
      </c>
      <c r="AO22" s="109" t="n">
        <v>204744</v>
      </c>
      <c r="AP22" s="109" t="n">
        <v>203409</v>
      </c>
      <c r="AQ22" s="109" t="n">
        <v>210831</v>
      </c>
      <c r="AR22" s="109" t="n">
        <v>209634</v>
      </c>
      <c r="AS22" s="109" t="n">
        <v>203066</v>
      </c>
      <c r="AT22" s="109" t="n">
        <v>208820</v>
      </c>
      <c r="AU22" s="109" t="n">
        <v>198066</v>
      </c>
      <c r="AV22" s="109" t="n">
        <v>192558</v>
      </c>
      <c r="AW22" s="109" t="n">
        <v>194375</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18" t="s">
        <v>36</v>
      </c>
      <c r="B23" s="117" t="n">
        <v>0</v>
      </c>
      <c r="C23" s="117" t="n">
        <v>2033</v>
      </c>
      <c r="D23" s="109" t="n">
        <v>6129798</v>
      </c>
      <c r="E23" s="109" t="n">
        <v>0</v>
      </c>
      <c r="F23" s="109" t="n">
        <v>0</v>
      </c>
      <c r="G23" s="109" t="n">
        <v>0</v>
      </c>
      <c r="H23" s="109" t="n">
        <v>0</v>
      </c>
      <c r="I23" s="109" t="n">
        <v>0</v>
      </c>
      <c r="J23" s="109" t="n">
        <v>5306</v>
      </c>
      <c r="K23" s="109" t="n">
        <v>8934</v>
      </c>
      <c r="L23" s="109" t="n">
        <v>16842</v>
      </c>
      <c r="M23" s="109" t="n">
        <v>27777</v>
      </c>
      <c r="N23" s="109" t="n">
        <v>34381</v>
      </c>
      <c r="O23" s="109" t="n">
        <v>54349</v>
      </c>
      <c r="P23" s="109" t="n">
        <v>71822</v>
      </c>
      <c r="Q23" s="109" t="n">
        <v>88962</v>
      </c>
      <c r="R23" s="109" t="n">
        <v>94859</v>
      </c>
      <c r="S23" s="109" t="n">
        <v>112788</v>
      </c>
      <c r="T23" s="109" t="n">
        <v>132402</v>
      </c>
      <c r="U23" s="109" t="n">
        <v>143879</v>
      </c>
      <c r="V23" s="109" t="n">
        <v>157795</v>
      </c>
      <c r="W23" s="109" t="n">
        <v>172115</v>
      </c>
      <c r="X23" s="109" t="n">
        <v>174305</v>
      </c>
      <c r="Y23" s="109" t="n">
        <v>183784</v>
      </c>
      <c r="Z23" s="109" t="n">
        <v>193881</v>
      </c>
      <c r="AA23" s="109" t="n">
        <v>191018</v>
      </c>
      <c r="AB23" s="109" t="n">
        <v>184518</v>
      </c>
      <c r="AC23" s="109" t="n">
        <v>201146</v>
      </c>
      <c r="AD23" s="109" t="n">
        <v>191113</v>
      </c>
      <c r="AE23" s="109" t="n">
        <v>193298</v>
      </c>
      <c r="AF23" s="109" t="n">
        <v>190398</v>
      </c>
      <c r="AG23" s="109" t="n">
        <v>188059</v>
      </c>
      <c r="AH23" s="109" t="n">
        <v>187374</v>
      </c>
      <c r="AI23" s="109" t="n">
        <v>190565</v>
      </c>
      <c r="AJ23" s="109" t="n">
        <v>185679</v>
      </c>
      <c r="AK23" s="109" t="n">
        <v>189822</v>
      </c>
      <c r="AL23" s="109" t="n">
        <v>196946</v>
      </c>
      <c r="AM23" s="109" t="n">
        <v>201352</v>
      </c>
      <c r="AN23" s="109" t="n">
        <v>201977</v>
      </c>
      <c r="AO23" s="109" t="n">
        <v>203582</v>
      </c>
      <c r="AP23" s="109" t="n">
        <v>198524</v>
      </c>
      <c r="AQ23" s="109" t="n">
        <v>200854</v>
      </c>
      <c r="AR23" s="109" t="n">
        <v>201901</v>
      </c>
      <c r="AS23" s="109" t="n">
        <v>196640</v>
      </c>
      <c r="AT23" s="109" t="n">
        <v>204200</v>
      </c>
      <c r="AU23" s="109" t="n">
        <v>187971</v>
      </c>
      <c r="AV23" s="109" t="n">
        <v>180936</v>
      </c>
      <c r="AW23" s="109" t="n">
        <v>187744</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18" t="s">
        <v>36</v>
      </c>
      <c r="B24" s="117" t="n">
        <v>0</v>
      </c>
      <c r="C24" s="117" t="n">
        <v>2034</v>
      </c>
      <c r="D24" s="109" t="n">
        <v>6006185</v>
      </c>
      <c r="E24" s="109" t="n">
        <v>0</v>
      </c>
      <c r="F24" s="109" t="n">
        <v>0</v>
      </c>
      <c r="G24" s="109" t="n">
        <v>0</v>
      </c>
      <c r="H24" s="109" t="n">
        <v>0</v>
      </c>
      <c r="I24" s="109" t="n">
        <v>0</v>
      </c>
      <c r="J24" s="109" t="n">
        <v>5164</v>
      </c>
      <c r="K24" s="109" t="n">
        <v>8746</v>
      </c>
      <c r="L24" s="109" t="n">
        <v>16387</v>
      </c>
      <c r="M24" s="109" t="n">
        <v>27438</v>
      </c>
      <c r="N24" s="109" t="n">
        <v>34432</v>
      </c>
      <c r="O24" s="109" t="n">
        <v>53290</v>
      </c>
      <c r="P24" s="109" t="n">
        <v>71032</v>
      </c>
      <c r="Q24" s="109" t="n">
        <v>88732</v>
      </c>
      <c r="R24" s="109" t="n">
        <v>97511</v>
      </c>
      <c r="S24" s="109" t="n">
        <v>109323</v>
      </c>
      <c r="T24" s="109" t="n">
        <v>127046</v>
      </c>
      <c r="U24" s="109" t="n">
        <v>142657</v>
      </c>
      <c r="V24" s="109" t="n">
        <v>153912</v>
      </c>
      <c r="W24" s="109" t="n">
        <v>170189</v>
      </c>
      <c r="X24" s="109" t="n">
        <v>173676</v>
      </c>
      <c r="Y24" s="109" t="n">
        <v>180989</v>
      </c>
      <c r="Z24" s="109" t="n">
        <v>195112</v>
      </c>
      <c r="AA24" s="109" t="n">
        <v>190682</v>
      </c>
      <c r="AB24" s="109" t="n">
        <v>188701</v>
      </c>
      <c r="AC24" s="109" t="n">
        <v>188244</v>
      </c>
      <c r="AD24" s="109" t="n">
        <v>202143</v>
      </c>
      <c r="AE24" s="109" t="n">
        <v>191224</v>
      </c>
      <c r="AF24" s="109" t="n">
        <v>190762</v>
      </c>
      <c r="AG24" s="109" t="n">
        <v>188707</v>
      </c>
      <c r="AH24" s="109" t="n">
        <v>181629</v>
      </c>
      <c r="AI24" s="109" t="n">
        <v>178793</v>
      </c>
      <c r="AJ24" s="109" t="n">
        <v>183960</v>
      </c>
      <c r="AK24" s="109" t="n">
        <v>183107</v>
      </c>
      <c r="AL24" s="109" t="n">
        <v>188402</v>
      </c>
      <c r="AM24" s="109" t="n">
        <v>192283</v>
      </c>
      <c r="AN24" s="109" t="n">
        <v>195652</v>
      </c>
      <c r="AO24" s="109" t="n">
        <v>201378</v>
      </c>
      <c r="AP24" s="109" t="n">
        <v>197523</v>
      </c>
      <c r="AQ24" s="109" t="n">
        <v>196123</v>
      </c>
      <c r="AR24" s="109" t="n">
        <v>192419</v>
      </c>
      <c r="AS24" s="109" t="n">
        <v>189403</v>
      </c>
      <c r="AT24" s="109" t="n">
        <v>197711</v>
      </c>
      <c r="AU24" s="109" t="n">
        <v>183760</v>
      </c>
      <c r="AV24" s="109" t="n">
        <v>171632</v>
      </c>
      <c r="AW24" s="109" t="n">
        <v>176313</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18" t="s">
        <v>36</v>
      </c>
      <c r="B25" s="117" t="n">
        <v>0</v>
      </c>
      <c r="C25" s="117" t="n">
        <v>2035</v>
      </c>
      <c r="D25" s="109" t="n">
        <v>5900214</v>
      </c>
      <c r="E25" s="109" t="n">
        <v>0</v>
      </c>
      <c r="F25" s="109" t="n">
        <v>0</v>
      </c>
      <c r="G25" s="109" t="n">
        <v>0</v>
      </c>
      <c r="H25" s="109" t="n">
        <v>0</v>
      </c>
      <c r="I25" s="109" t="n">
        <v>0</v>
      </c>
      <c r="J25" s="109" t="n">
        <v>5017</v>
      </c>
      <c r="K25" s="109" t="n">
        <v>8522</v>
      </c>
      <c r="L25" s="109" t="n">
        <v>16060</v>
      </c>
      <c r="M25" s="109" t="n">
        <v>26734</v>
      </c>
      <c r="N25" s="109" t="n">
        <v>34053</v>
      </c>
      <c r="O25" s="109" t="n">
        <v>53436</v>
      </c>
      <c r="P25" s="109" t="n">
        <v>69729</v>
      </c>
      <c r="Q25" s="109" t="n">
        <v>87844</v>
      </c>
      <c r="R25" s="109" t="n">
        <v>97349</v>
      </c>
      <c r="S25" s="109" t="n">
        <v>112489</v>
      </c>
      <c r="T25" s="109" t="n">
        <v>123245</v>
      </c>
      <c r="U25" s="109" t="n">
        <v>136988</v>
      </c>
      <c r="V25" s="109" t="n">
        <v>152718</v>
      </c>
      <c r="W25" s="109" t="n">
        <v>166127</v>
      </c>
      <c r="X25" s="109" t="n">
        <v>171868</v>
      </c>
      <c r="Y25" s="109" t="n">
        <v>180476</v>
      </c>
      <c r="Z25" s="109" t="n">
        <v>192302</v>
      </c>
      <c r="AA25" s="109" t="n">
        <v>192055</v>
      </c>
      <c r="AB25" s="109" t="n">
        <v>188537</v>
      </c>
      <c r="AC25" s="109" t="n">
        <v>192704</v>
      </c>
      <c r="AD25" s="109" t="n">
        <v>189355</v>
      </c>
      <c r="AE25" s="109" t="n">
        <v>202502</v>
      </c>
      <c r="AF25" s="109" t="n">
        <v>188959</v>
      </c>
      <c r="AG25" s="109" t="n">
        <v>189321</v>
      </c>
      <c r="AH25" s="109" t="n">
        <v>182512</v>
      </c>
      <c r="AI25" s="109" t="n">
        <v>173564</v>
      </c>
      <c r="AJ25" s="109" t="n">
        <v>172875</v>
      </c>
      <c r="AK25" s="109" t="n">
        <v>181689</v>
      </c>
      <c r="AL25" s="109" t="n">
        <v>181998</v>
      </c>
      <c r="AM25" s="109" t="n">
        <v>184168</v>
      </c>
      <c r="AN25" s="109" t="n">
        <v>186999</v>
      </c>
      <c r="AO25" s="109" t="n">
        <v>195123</v>
      </c>
      <c r="AP25" s="109" t="n">
        <v>195373</v>
      </c>
      <c r="AQ25" s="109" t="n">
        <v>195099</v>
      </c>
      <c r="AR25" s="109" t="n">
        <v>187803</v>
      </c>
      <c r="AS25" s="109" t="n">
        <v>180559</v>
      </c>
      <c r="AT25" s="109" t="n">
        <v>190534</v>
      </c>
      <c r="AU25" s="109" t="n">
        <v>178071</v>
      </c>
      <c r="AV25" s="109" t="n">
        <v>167976</v>
      </c>
      <c r="AW25" s="109" t="n">
        <v>167482</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18" t="s">
        <v>36</v>
      </c>
      <c r="B26" s="117" t="n">
        <v>0</v>
      </c>
      <c r="C26" s="117" t="n">
        <v>2036</v>
      </c>
      <c r="D26" s="109" t="n">
        <v>5807939</v>
      </c>
      <c r="E26" s="109" t="n">
        <v>0</v>
      </c>
      <c r="F26" s="109" t="n">
        <v>0</v>
      </c>
      <c r="G26" s="109" t="n">
        <v>0</v>
      </c>
      <c r="H26" s="109" t="n">
        <v>0</v>
      </c>
      <c r="I26" s="109" t="n">
        <v>0</v>
      </c>
      <c r="J26" s="109" t="n">
        <v>4881</v>
      </c>
      <c r="K26" s="109" t="n">
        <v>8288</v>
      </c>
      <c r="L26" s="109" t="n">
        <v>15663</v>
      </c>
      <c r="M26" s="109" t="n">
        <v>26255</v>
      </c>
      <c r="N26" s="109" t="n">
        <v>33219</v>
      </c>
      <c r="O26" s="109" t="n">
        <v>52901</v>
      </c>
      <c r="P26" s="109" t="n">
        <v>69986</v>
      </c>
      <c r="Q26" s="109" t="n">
        <v>86313</v>
      </c>
      <c r="R26" s="109" t="n">
        <v>96452</v>
      </c>
      <c r="S26" s="109" t="n">
        <v>112389</v>
      </c>
      <c r="T26" s="109" t="n">
        <v>126909</v>
      </c>
      <c r="U26" s="109" t="n">
        <v>132980</v>
      </c>
      <c r="V26" s="109" t="n">
        <v>146741</v>
      </c>
      <c r="W26" s="109" t="n">
        <v>164950</v>
      </c>
      <c r="X26" s="109" t="n">
        <v>167874</v>
      </c>
      <c r="Y26" s="109" t="n">
        <v>178717</v>
      </c>
      <c r="Z26" s="109" t="n">
        <v>191905</v>
      </c>
      <c r="AA26" s="109" t="n">
        <v>189422</v>
      </c>
      <c r="AB26" s="109" t="n">
        <v>190053</v>
      </c>
      <c r="AC26" s="109" t="n">
        <v>192709</v>
      </c>
      <c r="AD26" s="109" t="n">
        <v>194042</v>
      </c>
      <c r="AE26" s="109" t="n">
        <v>189894</v>
      </c>
      <c r="AF26" s="109" t="n">
        <v>200346</v>
      </c>
      <c r="AG26" s="109" t="n">
        <v>187757</v>
      </c>
      <c r="AH26" s="109" t="n">
        <v>183330</v>
      </c>
      <c r="AI26" s="109" t="n">
        <v>174613</v>
      </c>
      <c r="AJ26" s="109" t="n">
        <v>168024</v>
      </c>
      <c r="AK26" s="109" t="n">
        <v>170923</v>
      </c>
      <c r="AL26" s="109" t="n">
        <v>180756</v>
      </c>
      <c r="AM26" s="109" t="n">
        <v>178011</v>
      </c>
      <c r="AN26" s="109" t="n">
        <v>179123</v>
      </c>
      <c r="AO26" s="109" t="n">
        <v>186456</v>
      </c>
      <c r="AP26" s="109" t="n">
        <v>189236</v>
      </c>
      <c r="AQ26" s="109" t="n">
        <v>192923</v>
      </c>
      <c r="AR26" s="109" t="n">
        <v>186819</v>
      </c>
      <c r="AS26" s="109" t="n">
        <v>176322</v>
      </c>
      <c r="AT26" s="109" t="n">
        <v>181791</v>
      </c>
      <c r="AU26" s="109" t="n">
        <v>171794</v>
      </c>
      <c r="AV26" s="109" t="n">
        <v>162980</v>
      </c>
      <c r="AW26" s="109" t="n">
        <v>164191</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18" t="s">
        <v>36</v>
      </c>
      <c r="B27" s="117" t="n">
        <v>0</v>
      </c>
      <c r="C27" s="117" t="n">
        <v>2037</v>
      </c>
      <c r="D27" s="109" t="n">
        <v>5719702</v>
      </c>
      <c r="E27" s="109" t="n">
        <v>0</v>
      </c>
      <c r="F27" s="109" t="n">
        <v>0</v>
      </c>
      <c r="G27" s="109" t="n">
        <v>0</v>
      </c>
      <c r="H27" s="109" t="n">
        <v>0</v>
      </c>
      <c r="I27" s="109" t="n">
        <v>0</v>
      </c>
      <c r="J27" s="109" t="n">
        <v>4753</v>
      </c>
      <c r="K27" s="109" t="n">
        <v>8060</v>
      </c>
      <c r="L27" s="109" t="n">
        <v>15230</v>
      </c>
      <c r="M27" s="109" t="n">
        <v>25611</v>
      </c>
      <c r="N27" s="109" t="n">
        <v>32627</v>
      </c>
      <c r="O27" s="109" t="n">
        <v>51607</v>
      </c>
      <c r="P27" s="109" t="n">
        <v>69291</v>
      </c>
      <c r="Q27" s="109" t="n">
        <v>86646</v>
      </c>
      <c r="R27" s="109" t="n">
        <v>94797</v>
      </c>
      <c r="S27" s="109" t="n">
        <v>111381</v>
      </c>
      <c r="T27" s="109" t="n">
        <v>126825</v>
      </c>
      <c r="U27" s="109" t="n">
        <v>136965</v>
      </c>
      <c r="V27" s="109" t="n">
        <v>142474</v>
      </c>
      <c r="W27" s="109" t="n">
        <v>158510</v>
      </c>
      <c r="X27" s="109" t="n">
        <v>166709</v>
      </c>
      <c r="Y27" s="109" t="n">
        <v>174588</v>
      </c>
      <c r="Z27" s="109" t="n">
        <v>190065</v>
      </c>
      <c r="AA27" s="109" t="n">
        <v>189048</v>
      </c>
      <c r="AB27" s="109" t="n">
        <v>187464</v>
      </c>
      <c r="AC27" s="109" t="n">
        <v>194278</v>
      </c>
      <c r="AD27" s="109" t="n">
        <v>194058</v>
      </c>
      <c r="AE27" s="109" t="n">
        <v>194596</v>
      </c>
      <c r="AF27" s="109" t="n">
        <v>187852</v>
      </c>
      <c r="AG27" s="109" t="n">
        <v>199065</v>
      </c>
      <c r="AH27" s="109" t="n">
        <v>181786</v>
      </c>
      <c r="AI27" s="109" t="n">
        <v>175358</v>
      </c>
      <c r="AJ27" s="109" t="n">
        <v>169002</v>
      </c>
      <c r="AK27" s="109" t="n">
        <v>166082</v>
      </c>
      <c r="AL27" s="109" t="n">
        <v>170008</v>
      </c>
      <c r="AM27" s="109" t="n">
        <v>176750</v>
      </c>
      <c r="AN27" s="109" t="n">
        <v>173086</v>
      </c>
      <c r="AO27" s="109" t="n">
        <v>178595</v>
      </c>
      <c r="AP27" s="109" t="n">
        <v>180866</v>
      </c>
      <c r="AQ27" s="109" t="n">
        <v>186946</v>
      </c>
      <c r="AR27" s="109" t="n">
        <v>184940</v>
      </c>
      <c r="AS27" s="109" t="n">
        <v>175560</v>
      </c>
      <c r="AT27" s="109" t="n">
        <v>177651</v>
      </c>
      <c r="AU27" s="109" t="n">
        <v>163994</v>
      </c>
      <c r="AV27" s="109" t="n">
        <v>157271</v>
      </c>
      <c r="AW27" s="109" t="n">
        <v>159308</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18" t="s">
        <v>36</v>
      </c>
      <c r="B28" s="117" t="n">
        <v>0</v>
      </c>
      <c r="C28" s="117" t="n">
        <v>2038</v>
      </c>
      <c r="D28" s="109" t="n">
        <v>5635564</v>
      </c>
      <c r="E28" s="109" t="n">
        <v>0</v>
      </c>
      <c r="F28" s="109" t="n">
        <v>0</v>
      </c>
      <c r="G28" s="109" t="n">
        <v>0</v>
      </c>
      <c r="H28" s="109" t="n">
        <v>0</v>
      </c>
      <c r="I28" s="109" t="n">
        <v>0</v>
      </c>
      <c r="J28" s="109" t="n">
        <v>4631</v>
      </c>
      <c r="K28" s="109" t="n">
        <v>7847</v>
      </c>
      <c r="L28" s="109" t="n">
        <v>14810</v>
      </c>
      <c r="M28" s="109" t="n">
        <v>24897</v>
      </c>
      <c r="N28" s="109" t="n">
        <v>31824</v>
      </c>
      <c r="O28" s="109" t="n">
        <v>50681</v>
      </c>
      <c r="P28" s="109" t="n">
        <v>67590</v>
      </c>
      <c r="Q28" s="109" t="n">
        <v>85776</v>
      </c>
      <c r="R28" s="109" t="n">
        <v>95172</v>
      </c>
      <c r="S28" s="109" t="n">
        <v>109475</v>
      </c>
      <c r="T28" s="109" t="n">
        <v>125690</v>
      </c>
      <c r="U28" s="109" t="n">
        <v>136875</v>
      </c>
      <c r="V28" s="109" t="n">
        <v>146742</v>
      </c>
      <c r="W28" s="109" t="n">
        <v>153898</v>
      </c>
      <c r="X28" s="109" t="n">
        <v>160192</v>
      </c>
      <c r="Y28" s="109" t="n">
        <v>173372</v>
      </c>
      <c r="Z28" s="109" t="n">
        <v>185677</v>
      </c>
      <c r="AA28" s="109" t="n">
        <v>187227</v>
      </c>
      <c r="AB28" s="109" t="n">
        <v>187087</v>
      </c>
      <c r="AC28" s="109" t="n">
        <v>191615</v>
      </c>
      <c r="AD28" s="109" t="n">
        <v>195621</v>
      </c>
      <c r="AE28" s="109" t="n">
        <v>194584</v>
      </c>
      <c r="AF28" s="109" t="n">
        <v>192475</v>
      </c>
      <c r="AG28" s="109" t="n">
        <v>186600</v>
      </c>
      <c r="AH28" s="109" t="n">
        <v>192681</v>
      </c>
      <c r="AI28" s="109" t="n">
        <v>173824</v>
      </c>
      <c r="AJ28" s="109" t="n">
        <v>169657</v>
      </c>
      <c r="AK28" s="109" t="n">
        <v>166984</v>
      </c>
      <c r="AL28" s="109" t="n">
        <v>165132</v>
      </c>
      <c r="AM28" s="109" t="n">
        <v>166181</v>
      </c>
      <c r="AN28" s="109" t="n">
        <v>171788</v>
      </c>
      <c r="AO28" s="109" t="n">
        <v>172545</v>
      </c>
      <c r="AP28" s="109" t="n">
        <v>173249</v>
      </c>
      <c r="AQ28" s="109" t="n">
        <v>178734</v>
      </c>
      <c r="AR28" s="109" t="n">
        <v>179299</v>
      </c>
      <c r="AS28" s="109" t="n">
        <v>173942</v>
      </c>
      <c r="AT28" s="109" t="n">
        <v>176982</v>
      </c>
      <c r="AU28" s="109" t="n">
        <v>160319</v>
      </c>
      <c r="AV28" s="109" t="n">
        <v>150158</v>
      </c>
      <c r="AW28" s="109" t="n">
        <v>153730</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18" t="s">
        <v>36</v>
      </c>
      <c r="B29" s="117" t="n">
        <v>0</v>
      </c>
      <c r="C29" s="117" t="n">
        <v>2039</v>
      </c>
      <c r="D29" s="109" t="n">
        <v>5555607</v>
      </c>
      <c r="E29" s="109" t="n">
        <v>0</v>
      </c>
      <c r="F29" s="109" t="n">
        <v>0</v>
      </c>
      <c r="G29" s="109" t="n">
        <v>0</v>
      </c>
      <c r="H29" s="109" t="n">
        <v>0</v>
      </c>
      <c r="I29" s="109" t="n">
        <v>0</v>
      </c>
      <c r="J29" s="109" t="n">
        <v>4525</v>
      </c>
      <c r="K29" s="109" t="n">
        <v>7647</v>
      </c>
      <c r="L29" s="109" t="n">
        <v>14416</v>
      </c>
      <c r="M29" s="109" t="n">
        <v>24205</v>
      </c>
      <c r="N29" s="109" t="n">
        <v>30931</v>
      </c>
      <c r="O29" s="109" t="n">
        <v>49424</v>
      </c>
      <c r="P29" s="109" t="n">
        <v>66364</v>
      </c>
      <c r="Q29" s="109" t="n">
        <v>83655</v>
      </c>
      <c r="R29" s="109" t="n">
        <v>94206</v>
      </c>
      <c r="S29" s="109" t="n">
        <v>109903</v>
      </c>
      <c r="T29" s="109" t="n">
        <v>123534</v>
      </c>
      <c r="U29" s="109" t="n">
        <v>135641</v>
      </c>
      <c r="V29" s="109" t="n">
        <v>146630</v>
      </c>
      <c r="W29" s="109" t="n">
        <v>158497</v>
      </c>
      <c r="X29" s="109" t="n">
        <v>155510</v>
      </c>
      <c r="Y29" s="109" t="n">
        <v>166568</v>
      </c>
      <c r="Z29" s="109" t="n">
        <v>184361</v>
      </c>
      <c r="AA29" s="109" t="n">
        <v>182869</v>
      </c>
      <c r="AB29" s="109" t="n">
        <v>185252</v>
      </c>
      <c r="AC29" s="109" t="n">
        <v>191192</v>
      </c>
      <c r="AD29" s="109" t="n">
        <v>192899</v>
      </c>
      <c r="AE29" s="109" t="n">
        <v>196100</v>
      </c>
      <c r="AF29" s="109" t="n">
        <v>192404</v>
      </c>
      <c r="AG29" s="109" t="n">
        <v>191125</v>
      </c>
      <c r="AH29" s="109" t="n">
        <v>180541</v>
      </c>
      <c r="AI29" s="109" t="n">
        <v>184152</v>
      </c>
      <c r="AJ29" s="109" t="n">
        <v>168096</v>
      </c>
      <c r="AK29" s="109" t="n">
        <v>167552</v>
      </c>
      <c r="AL29" s="109" t="n">
        <v>165941</v>
      </c>
      <c r="AM29" s="109" t="n">
        <v>161332</v>
      </c>
      <c r="AN29" s="109" t="n">
        <v>161431</v>
      </c>
      <c r="AO29" s="109" t="n">
        <v>171200</v>
      </c>
      <c r="AP29" s="109" t="n">
        <v>167371</v>
      </c>
      <c r="AQ29" s="109" t="n">
        <v>171239</v>
      </c>
      <c r="AR29" s="109" t="n">
        <v>171399</v>
      </c>
      <c r="AS29" s="109" t="n">
        <v>168742</v>
      </c>
      <c r="AT29" s="109" t="n">
        <v>175434</v>
      </c>
      <c r="AU29" s="109" t="n">
        <v>159761</v>
      </c>
      <c r="AV29" s="109" t="n">
        <v>146802</v>
      </c>
      <c r="AW29" s="109" t="n">
        <v>146757</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18" t="s">
        <v>36</v>
      </c>
      <c r="B30" s="117" t="n">
        <v>0</v>
      </c>
      <c r="C30" s="117" t="n">
        <v>2040</v>
      </c>
      <c r="D30" s="109" t="n">
        <v>5482090</v>
      </c>
      <c r="E30" s="109" t="n">
        <v>0</v>
      </c>
      <c r="F30" s="109" t="n">
        <v>0</v>
      </c>
      <c r="G30" s="109" t="n">
        <v>0</v>
      </c>
      <c r="H30" s="109" t="n">
        <v>0</v>
      </c>
      <c r="I30" s="109" t="n">
        <v>0</v>
      </c>
      <c r="J30" s="109" t="n">
        <v>4437</v>
      </c>
      <c r="K30" s="109" t="n">
        <v>7473</v>
      </c>
      <c r="L30" s="109" t="n">
        <v>14051</v>
      </c>
      <c r="M30" s="109" t="n">
        <v>23559</v>
      </c>
      <c r="N30" s="109" t="n">
        <v>30070</v>
      </c>
      <c r="O30" s="109" t="n">
        <v>48040</v>
      </c>
      <c r="P30" s="109" t="n">
        <v>64726</v>
      </c>
      <c r="Q30" s="109" t="n">
        <v>82141</v>
      </c>
      <c r="R30" s="109" t="n">
        <v>91879</v>
      </c>
      <c r="S30" s="109" t="n">
        <v>108794</v>
      </c>
      <c r="T30" s="109" t="n">
        <v>124029</v>
      </c>
      <c r="U30" s="109" t="n">
        <v>133324</v>
      </c>
      <c r="V30" s="109" t="n">
        <v>145313</v>
      </c>
      <c r="W30" s="109" t="n">
        <v>158384</v>
      </c>
      <c r="X30" s="109" t="n">
        <v>160174</v>
      </c>
      <c r="Y30" s="109" t="n">
        <v>161710</v>
      </c>
      <c r="Z30" s="109" t="n">
        <v>177147</v>
      </c>
      <c r="AA30" s="109" t="n">
        <v>181587</v>
      </c>
      <c r="AB30" s="109" t="n">
        <v>180955</v>
      </c>
      <c r="AC30" s="109" t="n">
        <v>189339</v>
      </c>
      <c r="AD30" s="109" t="n">
        <v>192504</v>
      </c>
      <c r="AE30" s="109" t="n">
        <v>193401</v>
      </c>
      <c r="AF30" s="109" t="n">
        <v>193944</v>
      </c>
      <c r="AG30" s="109" t="n">
        <v>191098</v>
      </c>
      <c r="AH30" s="109" t="n">
        <v>184972</v>
      </c>
      <c r="AI30" s="109" t="n">
        <v>172610</v>
      </c>
      <c r="AJ30" s="109" t="n">
        <v>178156</v>
      </c>
      <c r="AK30" s="109" t="n">
        <v>166102</v>
      </c>
      <c r="AL30" s="109" t="n">
        <v>166610</v>
      </c>
      <c r="AM30" s="109" t="n">
        <v>162236</v>
      </c>
      <c r="AN30" s="109" t="n">
        <v>156839</v>
      </c>
      <c r="AO30" s="109" t="n">
        <v>161025</v>
      </c>
      <c r="AP30" s="109" t="n">
        <v>166220</v>
      </c>
      <c r="AQ30" s="109" t="n">
        <v>165576</v>
      </c>
      <c r="AR30" s="109" t="n">
        <v>164325</v>
      </c>
      <c r="AS30" s="109" t="n">
        <v>161354</v>
      </c>
      <c r="AT30" s="109" t="n">
        <v>170150</v>
      </c>
      <c r="AU30" s="109" t="n">
        <v>158271</v>
      </c>
      <c r="AV30" s="109" t="n">
        <v>146178</v>
      </c>
      <c r="AW30" s="109" t="n">
        <v>143384</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18" t="s">
        <v>36</v>
      </c>
      <c r="B31" s="117" t="n">
        <v>0</v>
      </c>
      <c r="C31" s="117" t="n">
        <v>2041</v>
      </c>
      <c r="D31" s="109" t="n">
        <v>5411368</v>
      </c>
      <c r="E31" s="109" t="n">
        <v>0</v>
      </c>
      <c r="F31" s="109" t="n">
        <v>0</v>
      </c>
      <c r="G31" s="109" t="n">
        <v>0</v>
      </c>
      <c r="H31" s="109" t="n">
        <v>0</v>
      </c>
      <c r="I31" s="109" t="n">
        <v>0</v>
      </c>
      <c r="J31" s="109" t="n">
        <v>4363</v>
      </c>
      <c r="K31" s="109" t="n">
        <v>7326</v>
      </c>
      <c r="L31" s="109" t="n">
        <v>13731</v>
      </c>
      <c r="M31" s="109" t="n">
        <v>22957</v>
      </c>
      <c r="N31" s="109" t="n">
        <v>29262</v>
      </c>
      <c r="O31" s="109" t="n">
        <v>46695</v>
      </c>
      <c r="P31" s="109" t="n">
        <v>62907</v>
      </c>
      <c r="Q31" s="109" t="n">
        <v>80115</v>
      </c>
      <c r="R31" s="109" t="n">
        <v>90215</v>
      </c>
      <c r="S31" s="109" t="n">
        <v>106103</v>
      </c>
      <c r="T31" s="109" t="n">
        <v>122772</v>
      </c>
      <c r="U31" s="109" t="n">
        <v>133853</v>
      </c>
      <c r="V31" s="109" t="n">
        <v>142830</v>
      </c>
      <c r="W31" s="109" t="n">
        <v>156962</v>
      </c>
      <c r="X31" s="109" t="n">
        <v>160062</v>
      </c>
      <c r="Y31" s="109" t="n">
        <v>166566</v>
      </c>
      <c r="Z31" s="109" t="n">
        <v>171997</v>
      </c>
      <c r="AA31" s="109" t="n">
        <v>174490</v>
      </c>
      <c r="AB31" s="109" t="n">
        <v>179705</v>
      </c>
      <c r="AC31" s="109" t="n">
        <v>184961</v>
      </c>
      <c r="AD31" s="109" t="n">
        <v>190664</v>
      </c>
      <c r="AE31" s="109" t="n">
        <v>193038</v>
      </c>
      <c r="AF31" s="109" t="n">
        <v>191311</v>
      </c>
      <c r="AG31" s="109" t="n">
        <v>192681</v>
      </c>
      <c r="AH31" s="109" t="n">
        <v>185007</v>
      </c>
      <c r="AI31" s="109" t="n">
        <v>176916</v>
      </c>
      <c r="AJ31" s="109" t="n">
        <v>167074</v>
      </c>
      <c r="AK31" s="109" t="n">
        <v>176152</v>
      </c>
      <c r="AL31" s="109" t="n">
        <v>165267</v>
      </c>
      <c r="AM31" s="109" t="n">
        <v>162994</v>
      </c>
      <c r="AN31" s="109" t="n">
        <v>157829</v>
      </c>
      <c r="AO31" s="109" t="n">
        <v>156559</v>
      </c>
      <c r="AP31" s="109" t="n">
        <v>156452</v>
      </c>
      <c r="AQ31" s="109" t="n">
        <v>164522</v>
      </c>
      <c r="AR31" s="109" t="n">
        <v>158960</v>
      </c>
      <c r="AS31" s="109" t="n">
        <v>154650</v>
      </c>
      <c r="AT31" s="109" t="n">
        <v>162602</v>
      </c>
      <c r="AU31" s="109" t="n">
        <v>153395</v>
      </c>
      <c r="AV31" s="109" t="n">
        <v>144705</v>
      </c>
      <c r="AW31" s="109" t="n">
        <v>142715</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18" t="s">
        <v>36</v>
      </c>
      <c r="B32" s="117" t="n">
        <v>0</v>
      </c>
      <c r="C32" s="117" t="n">
        <v>2042</v>
      </c>
      <c r="D32" s="109" t="n">
        <v>5338272</v>
      </c>
      <c r="E32" s="109" t="n">
        <v>0</v>
      </c>
      <c r="F32" s="109" t="n">
        <v>0</v>
      </c>
      <c r="G32" s="109" t="n">
        <v>0</v>
      </c>
      <c r="H32" s="109" t="n">
        <v>0</v>
      </c>
      <c r="I32" s="109" t="n">
        <v>0</v>
      </c>
      <c r="J32" s="109" t="n">
        <v>4300</v>
      </c>
      <c r="K32" s="109" t="n">
        <v>7201</v>
      </c>
      <c r="L32" s="109" t="n">
        <v>13457</v>
      </c>
      <c r="M32" s="109" t="n">
        <v>22423</v>
      </c>
      <c r="N32" s="109" t="n">
        <v>28503</v>
      </c>
      <c r="O32" s="109" t="n">
        <v>45418</v>
      </c>
      <c r="P32" s="109" t="n">
        <v>61117</v>
      </c>
      <c r="Q32" s="109" t="n">
        <v>77831</v>
      </c>
      <c r="R32" s="109" t="n">
        <v>87952</v>
      </c>
      <c r="S32" s="109" t="n">
        <v>104139</v>
      </c>
      <c r="T32" s="109" t="n">
        <v>119687</v>
      </c>
      <c r="U32" s="109" t="n">
        <v>132451</v>
      </c>
      <c r="V32" s="109" t="n">
        <v>143352</v>
      </c>
      <c r="W32" s="109" t="n">
        <v>154234</v>
      </c>
      <c r="X32" s="109" t="n">
        <v>158580</v>
      </c>
      <c r="Y32" s="109" t="n">
        <v>166406</v>
      </c>
      <c r="Z32" s="109" t="n">
        <v>177105</v>
      </c>
      <c r="AA32" s="109" t="n">
        <v>169363</v>
      </c>
      <c r="AB32" s="109" t="n">
        <v>172620</v>
      </c>
      <c r="AC32" s="109" t="n">
        <v>183633</v>
      </c>
      <c r="AD32" s="109" t="n">
        <v>186200</v>
      </c>
      <c r="AE32" s="109" t="n">
        <v>191133</v>
      </c>
      <c r="AF32" s="109" t="n">
        <v>190888</v>
      </c>
      <c r="AG32" s="109" t="n">
        <v>189991</v>
      </c>
      <c r="AH32" s="109" t="n">
        <v>186463</v>
      </c>
      <c r="AI32" s="109" t="n">
        <v>176879</v>
      </c>
      <c r="AJ32" s="109" t="n">
        <v>171166</v>
      </c>
      <c r="AK32" s="109" t="n">
        <v>165114</v>
      </c>
      <c r="AL32" s="109" t="n">
        <v>175171</v>
      </c>
      <c r="AM32" s="109" t="n">
        <v>161595</v>
      </c>
      <c r="AN32" s="109" t="n">
        <v>158476</v>
      </c>
      <c r="AO32" s="109" t="n">
        <v>157454</v>
      </c>
      <c r="AP32" s="109" t="n">
        <v>152022</v>
      </c>
      <c r="AQ32" s="109" t="n">
        <v>154760</v>
      </c>
      <c r="AR32" s="109" t="n">
        <v>157787</v>
      </c>
      <c r="AS32" s="109" t="n">
        <v>149506</v>
      </c>
      <c r="AT32" s="109" t="n">
        <v>155780</v>
      </c>
      <c r="AU32" s="109" t="n">
        <v>146569</v>
      </c>
      <c r="AV32" s="109" t="n">
        <v>140243</v>
      </c>
      <c r="AW32" s="109" t="n">
        <v>141305</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18" t="s">
        <v>36</v>
      </c>
      <c r="B33" s="117" t="n">
        <v>0</v>
      </c>
      <c r="C33" s="117" t="n">
        <v>2043</v>
      </c>
      <c r="D33" s="109" t="n">
        <v>5263232</v>
      </c>
      <c r="E33" s="109" t="n">
        <v>0</v>
      </c>
      <c r="F33" s="109" t="n">
        <v>0</v>
      </c>
      <c r="G33" s="109" t="n">
        <v>0</v>
      </c>
      <c r="H33" s="109" t="n">
        <v>0</v>
      </c>
      <c r="I33" s="109" t="n">
        <v>0</v>
      </c>
      <c r="J33" s="109" t="n">
        <v>4245</v>
      </c>
      <c r="K33" s="109" t="n">
        <v>7091</v>
      </c>
      <c r="L33" s="109" t="n">
        <v>13219</v>
      </c>
      <c r="M33" s="109" t="n">
        <v>21948</v>
      </c>
      <c r="N33" s="109" t="n">
        <v>27816</v>
      </c>
      <c r="O33" s="109" t="n">
        <v>44209</v>
      </c>
      <c r="P33" s="109" t="n">
        <v>59406</v>
      </c>
      <c r="Q33" s="109" t="n">
        <v>75574</v>
      </c>
      <c r="R33" s="109" t="n">
        <v>85402</v>
      </c>
      <c r="S33" s="109" t="n">
        <v>101478</v>
      </c>
      <c r="T33" s="109" t="n">
        <v>117419</v>
      </c>
      <c r="U33" s="109" t="n">
        <v>129073</v>
      </c>
      <c r="V33" s="109" t="n">
        <v>141800</v>
      </c>
      <c r="W33" s="109" t="n">
        <v>154756</v>
      </c>
      <c r="X33" s="109" t="n">
        <v>155782</v>
      </c>
      <c r="Y33" s="109" t="n">
        <v>164821</v>
      </c>
      <c r="Z33" s="109" t="n">
        <v>176879</v>
      </c>
      <c r="AA33" s="109" t="n">
        <v>174350</v>
      </c>
      <c r="AB33" s="109" t="n">
        <v>167496</v>
      </c>
      <c r="AC33" s="109" t="n">
        <v>176334</v>
      </c>
      <c r="AD33" s="109" t="n">
        <v>184806</v>
      </c>
      <c r="AE33" s="109" t="n">
        <v>186594</v>
      </c>
      <c r="AF33" s="109" t="n">
        <v>188944</v>
      </c>
      <c r="AG33" s="109" t="n">
        <v>189511</v>
      </c>
      <c r="AH33" s="109" t="n">
        <v>183799</v>
      </c>
      <c r="AI33" s="109" t="n">
        <v>178207</v>
      </c>
      <c r="AJ33" s="109" t="n">
        <v>171056</v>
      </c>
      <c r="AK33" s="109" t="n">
        <v>169090</v>
      </c>
      <c r="AL33" s="109" t="n">
        <v>164120</v>
      </c>
      <c r="AM33" s="109" t="n">
        <v>171183</v>
      </c>
      <c r="AN33" s="109" t="n">
        <v>157031</v>
      </c>
      <c r="AO33" s="109" t="n">
        <v>158008</v>
      </c>
      <c r="AP33" s="109" t="n">
        <v>152797</v>
      </c>
      <c r="AQ33" s="109" t="n">
        <v>150286</v>
      </c>
      <c r="AR33" s="109" t="n">
        <v>148486</v>
      </c>
      <c r="AS33" s="109" t="n">
        <v>148300</v>
      </c>
      <c r="AT33" s="109" t="n">
        <v>150550</v>
      </c>
      <c r="AU33" s="109" t="n">
        <v>140404</v>
      </c>
      <c r="AV33" s="109" t="n">
        <v>133983</v>
      </c>
      <c r="AW33" s="109" t="n">
        <v>136981</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18" t="s">
        <v>36</v>
      </c>
      <c r="B34" s="117" t="n">
        <v>0</v>
      </c>
      <c r="C34" s="117" t="n">
        <v>2044</v>
      </c>
      <c r="D34" s="109" t="n">
        <v>5189689</v>
      </c>
      <c r="E34" s="109" t="n">
        <v>0</v>
      </c>
      <c r="F34" s="109" t="n">
        <v>0</v>
      </c>
      <c r="G34" s="109" t="n">
        <v>0</v>
      </c>
      <c r="H34" s="109" t="n">
        <v>0</v>
      </c>
      <c r="I34" s="109" t="n">
        <v>0</v>
      </c>
      <c r="J34" s="109" t="n">
        <v>4197</v>
      </c>
      <c r="K34" s="109" t="n">
        <v>6999</v>
      </c>
      <c r="L34" s="109" t="n">
        <v>13015</v>
      </c>
      <c r="M34" s="109" t="n">
        <v>21534</v>
      </c>
      <c r="N34" s="109" t="n">
        <v>27208</v>
      </c>
      <c r="O34" s="109" t="n">
        <v>43118</v>
      </c>
      <c r="P34" s="109" t="n">
        <v>57796</v>
      </c>
      <c r="Q34" s="109" t="n">
        <v>73424</v>
      </c>
      <c r="R34" s="109" t="n">
        <v>82888</v>
      </c>
      <c r="S34" s="109" t="n">
        <v>98499</v>
      </c>
      <c r="T34" s="109" t="n">
        <v>114385</v>
      </c>
      <c r="U34" s="109" t="n">
        <v>126594</v>
      </c>
      <c r="V34" s="109" t="n">
        <v>138149</v>
      </c>
      <c r="W34" s="109" t="n">
        <v>153047</v>
      </c>
      <c r="X34" s="109" t="n">
        <v>156282</v>
      </c>
      <c r="Y34" s="109" t="n">
        <v>161888</v>
      </c>
      <c r="Z34" s="109" t="n">
        <v>175172</v>
      </c>
      <c r="AA34" s="109" t="n">
        <v>174102</v>
      </c>
      <c r="AB34" s="109" t="n">
        <v>172415</v>
      </c>
      <c r="AC34" s="109" t="n">
        <v>171070</v>
      </c>
      <c r="AD34" s="109" t="n">
        <v>177430</v>
      </c>
      <c r="AE34" s="109" t="n">
        <v>185169</v>
      </c>
      <c r="AF34" s="109" t="n">
        <v>184424</v>
      </c>
      <c r="AG34" s="109" t="n">
        <v>187543</v>
      </c>
      <c r="AH34" s="109" t="n">
        <v>183293</v>
      </c>
      <c r="AI34" s="109" t="n">
        <v>175614</v>
      </c>
      <c r="AJ34" s="109" t="n">
        <v>172292</v>
      </c>
      <c r="AK34" s="109" t="n">
        <v>168934</v>
      </c>
      <c r="AL34" s="109" t="n">
        <v>168010</v>
      </c>
      <c r="AM34" s="109" t="n">
        <v>160329</v>
      </c>
      <c r="AN34" s="109" t="n">
        <v>166277</v>
      </c>
      <c r="AO34" s="109" t="n">
        <v>156502</v>
      </c>
      <c r="AP34" s="109" t="n">
        <v>153267</v>
      </c>
      <c r="AQ34" s="109" t="n">
        <v>150976</v>
      </c>
      <c r="AR34" s="109" t="n">
        <v>144099</v>
      </c>
      <c r="AS34" s="109" t="n">
        <v>139510</v>
      </c>
      <c r="AT34" s="109" t="n">
        <v>149291</v>
      </c>
      <c r="AU34" s="109" t="n">
        <v>135693</v>
      </c>
      <c r="AV34" s="109" t="n">
        <v>128345</v>
      </c>
      <c r="AW34" s="109" t="n">
        <v>130908</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18" t="s">
        <v>36</v>
      </c>
      <c r="B35" s="117" t="n">
        <v>0</v>
      </c>
      <c r="C35" s="117" t="n">
        <v>2045</v>
      </c>
      <c r="D35" s="109" t="n">
        <v>5122144</v>
      </c>
      <c r="E35" s="109" t="n">
        <v>0</v>
      </c>
      <c r="F35" s="109" t="n">
        <v>0</v>
      </c>
      <c r="G35" s="109" t="n">
        <v>0</v>
      </c>
      <c r="H35" s="109" t="n">
        <v>0</v>
      </c>
      <c r="I35" s="109" t="n">
        <v>0</v>
      </c>
      <c r="J35" s="109" t="n">
        <v>4158</v>
      </c>
      <c r="K35" s="109" t="n">
        <v>6923</v>
      </c>
      <c r="L35" s="109" t="n">
        <v>12852</v>
      </c>
      <c r="M35" s="109" t="n">
        <v>21199</v>
      </c>
      <c r="N35" s="109" t="n">
        <v>26697</v>
      </c>
      <c r="O35" s="109" t="n">
        <v>42178</v>
      </c>
      <c r="P35" s="109" t="n">
        <v>56375</v>
      </c>
      <c r="Q35" s="109" t="n">
        <v>71443</v>
      </c>
      <c r="R35" s="109" t="n">
        <v>80534</v>
      </c>
      <c r="S35" s="109" t="n">
        <v>95606</v>
      </c>
      <c r="T35" s="109" t="n">
        <v>111043</v>
      </c>
      <c r="U35" s="109" t="n">
        <v>123348</v>
      </c>
      <c r="V35" s="109" t="n">
        <v>135525</v>
      </c>
      <c r="W35" s="109" t="n">
        <v>149139</v>
      </c>
      <c r="X35" s="109" t="n">
        <v>154594</v>
      </c>
      <c r="Y35" s="109" t="n">
        <v>162448</v>
      </c>
      <c r="Z35" s="109" t="n">
        <v>172102</v>
      </c>
      <c r="AA35" s="109" t="n">
        <v>172459</v>
      </c>
      <c r="AB35" s="109" t="n">
        <v>172204</v>
      </c>
      <c r="AC35" s="109" t="n">
        <v>176136</v>
      </c>
      <c r="AD35" s="109" t="n">
        <v>172163</v>
      </c>
      <c r="AE35" s="109" t="n">
        <v>177817</v>
      </c>
      <c r="AF35" s="109" t="n">
        <v>183058</v>
      </c>
      <c r="AG35" s="109" t="n">
        <v>183099</v>
      </c>
      <c r="AH35" s="109" t="n">
        <v>181434</v>
      </c>
      <c r="AI35" s="109" t="n">
        <v>175187</v>
      </c>
      <c r="AJ35" s="109" t="n">
        <v>169844</v>
      </c>
      <c r="AK35" s="109" t="n">
        <v>170219</v>
      </c>
      <c r="AL35" s="109" t="n">
        <v>167920</v>
      </c>
      <c r="AM35" s="109" t="n">
        <v>164195</v>
      </c>
      <c r="AN35" s="109" t="n">
        <v>155814</v>
      </c>
      <c r="AO35" s="109" t="n">
        <v>165814</v>
      </c>
      <c r="AP35" s="109" t="n">
        <v>151900</v>
      </c>
      <c r="AQ35" s="109" t="n">
        <v>151547</v>
      </c>
      <c r="AR35" s="109" t="n">
        <v>144712</v>
      </c>
      <c r="AS35" s="109" t="n">
        <v>135507</v>
      </c>
      <c r="AT35" s="109" t="n">
        <v>140609</v>
      </c>
      <c r="AU35" s="109" t="n">
        <v>134710</v>
      </c>
      <c r="AV35" s="109" t="n">
        <v>124136</v>
      </c>
      <c r="AW35" s="109" t="n">
        <v>125496</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18" t="s">
        <v>36</v>
      </c>
      <c r="B36" s="117" t="n">
        <v>0</v>
      </c>
      <c r="C36" s="117" t="n">
        <v>2046</v>
      </c>
      <c r="D36" s="109" t="n">
        <v>5058216</v>
      </c>
      <c r="E36" s="109" t="n">
        <v>0</v>
      </c>
      <c r="F36" s="109" t="n">
        <v>0</v>
      </c>
      <c r="G36" s="109" t="n">
        <v>0</v>
      </c>
      <c r="H36" s="109" t="n">
        <v>0</v>
      </c>
      <c r="I36" s="109" t="n">
        <v>0</v>
      </c>
      <c r="J36" s="109" t="n">
        <v>4128</v>
      </c>
      <c r="K36" s="109" t="n">
        <v>6857</v>
      </c>
      <c r="L36" s="109" t="n">
        <v>12710</v>
      </c>
      <c r="M36" s="109" t="n">
        <v>20901</v>
      </c>
      <c r="N36" s="109" t="n">
        <v>26259</v>
      </c>
      <c r="O36" s="109" t="n">
        <v>41360</v>
      </c>
      <c r="P36" s="109" t="n">
        <v>55120</v>
      </c>
      <c r="Q36" s="109" t="n">
        <v>69662</v>
      </c>
      <c r="R36" s="109" t="n">
        <v>78332</v>
      </c>
      <c r="S36" s="109" t="n">
        <v>92864</v>
      </c>
      <c r="T36" s="109" t="n">
        <v>107760</v>
      </c>
      <c r="U36" s="109" t="n">
        <v>119725</v>
      </c>
      <c r="V36" s="109" t="n">
        <v>132032</v>
      </c>
      <c r="W36" s="109" t="n">
        <v>146285</v>
      </c>
      <c r="X36" s="109" t="n">
        <v>150622</v>
      </c>
      <c r="Y36" s="109" t="n">
        <v>160667</v>
      </c>
      <c r="Z36" s="109" t="n">
        <v>172658</v>
      </c>
      <c r="AA36" s="109" t="n">
        <v>169409</v>
      </c>
      <c r="AB36" s="109" t="n">
        <v>170555</v>
      </c>
      <c r="AC36" s="109" t="n">
        <v>175902</v>
      </c>
      <c r="AD36" s="109" t="n">
        <v>177253</v>
      </c>
      <c r="AE36" s="109" t="n">
        <v>172516</v>
      </c>
      <c r="AF36" s="109" t="n">
        <v>175771</v>
      </c>
      <c r="AG36" s="109" t="n">
        <v>181737</v>
      </c>
      <c r="AH36" s="109" t="n">
        <v>177140</v>
      </c>
      <c r="AI36" s="109" t="n">
        <v>173417</v>
      </c>
      <c r="AJ36" s="109" t="n">
        <v>169428</v>
      </c>
      <c r="AK36" s="109" t="n">
        <v>167809</v>
      </c>
      <c r="AL36" s="109" t="n">
        <v>169213</v>
      </c>
      <c r="AM36" s="109" t="n">
        <v>164137</v>
      </c>
      <c r="AN36" s="109" t="n">
        <v>159607</v>
      </c>
      <c r="AO36" s="109" t="n">
        <v>155424</v>
      </c>
      <c r="AP36" s="109" t="n">
        <v>160990</v>
      </c>
      <c r="AQ36" s="109" t="n">
        <v>150255</v>
      </c>
      <c r="AR36" s="109" t="n">
        <v>145302</v>
      </c>
      <c r="AS36" s="109" t="n">
        <v>136140</v>
      </c>
      <c r="AT36" s="109" t="n">
        <v>136659</v>
      </c>
      <c r="AU36" s="109" t="n">
        <v>126966</v>
      </c>
      <c r="AV36" s="109" t="n">
        <v>123273</v>
      </c>
      <c r="AW36" s="109" t="n">
        <v>121375</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18" t="s">
        <v>36</v>
      </c>
      <c r="B37" s="117" t="n">
        <v>0</v>
      </c>
      <c r="C37" s="117" t="n">
        <v>2047</v>
      </c>
      <c r="D37" s="109" t="n">
        <v>4994467</v>
      </c>
      <c r="E37" s="109" t="n">
        <v>0</v>
      </c>
      <c r="F37" s="109" t="n">
        <v>0</v>
      </c>
      <c r="G37" s="109" t="n">
        <v>0</v>
      </c>
      <c r="H37" s="109" t="n">
        <v>0</v>
      </c>
      <c r="I37" s="109" t="n">
        <v>0</v>
      </c>
      <c r="J37" s="109" t="n">
        <v>4095</v>
      </c>
      <c r="K37" s="109" t="n">
        <v>6801</v>
      </c>
      <c r="L37" s="109" t="n">
        <v>12583</v>
      </c>
      <c r="M37" s="109" t="n">
        <v>20637</v>
      </c>
      <c r="N37" s="109" t="n">
        <v>25862</v>
      </c>
      <c r="O37" s="109" t="n">
        <v>40644</v>
      </c>
      <c r="P37" s="109" t="n">
        <v>54008</v>
      </c>
      <c r="Q37" s="109" t="n">
        <v>68067</v>
      </c>
      <c r="R37" s="109" t="n">
        <v>76327</v>
      </c>
      <c r="S37" s="109" t="n">
        <v>90265</v>
      </c>
      <c r="T37" s="109" t="n">
        <v>104605</v>
      </c>
      <c r="U37" s="109" t="n">
        <v>116119</v>
      </c>
      <c r="V37" s="109" t="n">
        <v>128087</v>
      </c>
      <c r="W37" s="109" t="n">
        <v>142442</v>
      </c>
      <c r="X37" s="109" t="n">
        <v>147663</v>
      </c>
      <c r="Y37" s="109" t="n">
        <v>156454</v>
      </c>
      <c r="Z37" s="109" t="n">
        <v>170673</v>
      </c>
      <c r="AA37" s="109" t="n">
        <v>169883</v>
      </c>
      <c r="AB37" s="109" t="n">
        <v>167463</v>
      </c>
      <c r="AC37" s="109" t="n">
        <v>174145</v>
      </c>
      <c r="AD37" s="109" t="n">
        <v>176953</v>
      </c>
      <c r="AE37" s="109" t="n">
        <v>177555</v>
      </c>
      <c r="AF37" s="109" t="n">
        <v>170464</v>
      </c>
      <c r="AG37" s="109" t="n">
        <v>174430</v>
      </c>
      <c r="AH37" s="109" t="n">
        <v>175749</v>
      </c>
      <c r="AI37" s="109" t="n">
        <v>169234</v>
      </c>
      <c r="AJ37" s="109" t="n">
        <v>167642</v>
      </c>
      <c r="AK37" s="109" t="n">
        <v>167333</v>
      </c>
      <c r="AL37" s="109" t="n">
        <v>166741</v>
      </c>
      <c r="AM37" s="109" t="n">
        <v>165316</v>
      </c>
      <c r="AN37" s="109" t="n">
        <v>159461</v>
      </c>
      <c r="AO37" s="109" t="n">
        <v>159124</v>
      </c>
      <c r="AP37" s="109" t="n">
        <v>150818</v>
      </c>
      <c r="AQ37" s="109" t="n">
        <v>159148</v>
      </c>
      <c r="AR37" s="109" t="n">
        <v>144039</v>
      </c>
      <c r="AS37" s="109" t="n">
        <v>136606</v>
      </c>
      <c r="AT37" s="109" t="n">
        <v>137199</v>
      </c>
      <c r="AU37" s="109" t="n">
        <v>123325</v>
      </c>
      <c r="AV37" s="109" t="n">
        <v>116070</v>
      </c>
      <c r="AW37" s="109" t="n">
        <v>120438</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18" t="s">
        <v>36</v>
      </c>
      <c r="B38" s="117" t="n">
        <v>0</v>
      </c>
      <c r="C38" s="117" t="n">
        <v>2048</v>
      </c>
      <c r="D38" s="109" t="n">
        <v>4928054</v>
      </c>
      <c r="E38" s="109" t="n">
        <v>0</v>
      </c>
      <c r="F38" s="109" t="n">
        <v>0</v>
      </c>
      <c r="G38" s="109" t="n">
        <v>0</v>
      </c>
      <c r="H38" s="109" t="n">
        <v>0</v>
      </c>
      <c r="I38" s="109" t="n">
        <v>0</v>
      </c>
      <c r="J38" s="109" t="n">
        <v>4058</v>
      </c>
      <c r="K38" s="109" t="n">
        <v>6743</v>
      </c>
      <c r="L38" s="109" t="n">
        <v>12475</v>
      </c>
      <c r="M38" s="109" t="n">
        <v>20394</v>
      </c>
      <c r="N38" s="109" t="n">
        <v>25511</v>
      </c>
      <c r="O38" s="109" t="n">
        <v>40003</v>
      </c>
      <c r="P38" s="109" t="n">
        <v>53046</v>
      </c>
      <c r="Q38" s="109" t="n">
        <v>66668</v>
      </c>
      <c r="R38" s="109" t="n">
        <v>74547</v>
      </c>
      <c r="S38" s="109" t="n">
        <v>87923</v>
      </c>
      <c r="T38" s="109" t="n">
        <v>101647</v>
      </c>
      <c r="U38" s="109" t="n">
        <v>112688</v>
      </c>
      <c r="V38" s="109" t="n">
        <v>124198</v>
      </c>
      <c r="W38" s="109" t="n">
        <v>138147</v>
      </c>
      <c r="X38" s="109" t="n">
        <v>143746</v>
      </c>
      <c r="Y38" s="109" t="n">
        <v>153345</v>
      </c>
      <c r="Z38" s="109" t="n">
        <v>166170</v>
      </c>
      <c r="AA38" s="109" t="n">
        <v>167903</v>
      </c>
      <c r="AB38" s="109" t="n">
        <v>167914</v>
      </c>
      <c r="AC38" s="109" t="n">
        <v>170968</v>
      </c>
      <c r="AD38" s="109" t="n">
        <v>175171</v>
      </c>
      <c r="AE38" s="109" t="n">
        <v>177238</v>
      </c>
      <c r="AF38" s="109" t="n">
        <v>175432</v>
      </c>
      <c r="AG38" s="109" t="n">
        <v>169142</v>
      </c>
      <c r="AH38" s="109" t="n">
        <v>168659</v>
      </c>
      <c r="AI38" s="109" t="n">
        <v>167885</v>
      </c>
      <c r="AJ38" s="109" t="n">
        <v>163578</v>
      </c>
      <c r="AK38" s="109" t="n">
        <v>165545</v>
      </c>
      <c r="AL38" s="109" t="n">
        <v>166240</v>
      </c>
      <c r="AM38" s="109" t="n">
        <v>162869</v>
      </c>
      <c r="AN38" s="109" t="n">
        <v>160575</v>
      </c>
      <c r="AO38" s="109" t="n">
        <v>158943</v>
      </c>
      <c r="AP38" s="109" t="n">
        <v>154369</v>
      </c>
      <c r="AQ38" s="109" t="n">
        <v>149056</v>
      </c>
      <c r="AR38" s="109" t="n">
        <v>152487</v>
      </c>
      <c r="AS38" s="109" t="n">
        <v>135386</v>
      </c>
      <c r="AT38" s="109" t="n">
        <v>137616</v>
      </c>
      <c r="AU38" s="109" t="n">
        <v>123759</v>
      </c>
      <c r="AV38" s="109" t="n">
        <v>112679</v>
      </c>
      <c r="AW38" s="109" t="n">
        <v>113332</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18" t="s">
        <v>36</v>
      </c>
      <c r="B39" s="117" t="n">
        <v>0</v>
      </c>
      <c r="C39" s="117" t="n">
        <v>2049</v>
      </c>
      <c r="D39" s="109" t="n">
        <v>4865621</v>
      </c>
      <c r="E39" s="109" t="n">
        <v>0</v>
      </c>
      <c r="F39" s="109" t="n">
        <v>0</v>
      </c>
      <c r="G39" s="109" t="n">
        <v>0</v>
      </c>
      <c r="H39" s="109" t="n">
        <v>0</v>
      </c>
      <c r="I39" s="109" t="n">
        <v>0</v>
      </c>
      <c r="J39" s="109" t="n">
        <v>4020</v>
      </c>
      <c r="K39" s="109" t="n">
        <v>6683</v>
      </c>
      <c r="L39" s="109" t="n">
        <v>12366</v>
      </c>
      <c r="M39" s="109" t="n">
        <v>20192</v>
      </c>
      <c r="N39" s="109" t="n">
        <v>25196</v>
      </c>
      <c r="O39" s="109" t="n">
        <v>39444</v>
      </c>
      <c r="P39" s="109" t="n">
        <v>52189</v>
      </c>
      <c r="Q39" s="109" t="n">
        <v>65458</v>
      </c>
      <c r="R39" s="109" t="n">
        <v>72987</v>
      </c>
      <c r="S39" s="109" t="n">
        <v>85844</v>
      </c>
      <c r="T39" s="109" t="n">
        <v>98982</v>
      </c>
      <c r="U39" s="109" t="n">
        <v>109475</v>
      </c>
      <c r="V39" s="109" t="n">
        <v>120499</v>
      </c>
      <c r="W39" s="109" t="n">
        <v>133920</v>
      </c>
      <c r="X39" s="109" t="n">
        <v>139379</v>
      </c>
      <c r="Y39" s="109" t="n">
        <v>149244</v>
      </c>
      <c r="Z39" s="109" t="n">
        <v>162841</v>
      </c>
      <c r="AA39" s="109" t="n">
        <v>163445</v>
      </c>
      <c r="AB39" s="109" t="n">
        <v>165938</v>
      </c>
      <c r="AC39" s="109" t="n">
        <v>171414</v>
      </c>
      <c r="AD39" s="109" t="n">
        <v>171959</v>
      </c>
      <c r="AE39" s="109" t="n">
        <v>175436</v>
      </c>
      <c r="AF39" s="109" t="n">
        <v>175103</v>
      </c>
      <c r="AG39" s="109" t="n">
        <v>174059</v>
      </c>
      <c r="AH39" s="109" t="n">
        <v>163527</v>
      </c>
      <c r="AI39" s="109" t="n">
        <v>161093</v>
      </c>
      <c r="AJ39" s="109" t="n">
        <v>162249</v>
      </c>
      <c r="AK39" s="109" t="n">
        <v>161505</v>
      </c>
      <c r="AL39" s="109" t="n">
        <v>164435</v>
      </c>
      <c r="AM39" s="109" t="n">
        <v>162345</v>
      </c>
      <c r="AN39" s="109" t="n">
        <v>158166</v>
      </c>
      <c r="AO39" s="109" t="n">
        <v>160017</v>
      </c>
      <c r="AP39" s="109" t="n">
        <v>154156</v>
      </c>
      <c r="AQ39" s="109" t="n">
        <v>152518</v>
      </c>
      <c r="AR39" s="109" t="n">
        <v>142851</v>
      </c>
      <c r="AS39" s="109" t="n">
        <v>143262</v>
      </c>
      <c r="AT39" s="109" t="n">
        <v>136344</v>
      </c>
      <c r="AU39" s="109" t="n">
        <v>124084</v>
      </c>
      <c r="AV39" s="109" t="n">
        <v>113031</v>
      </c>
      <c r="AW39" s="109" t="n">
        <v>109966</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18" t="s">
        <v>36</v>
      </c>
      <c r="B40" s="117" t="n">
        <v>0</v>
      </c>
      <c r="C40" s="117" t="n">
        <v>2050</v>
      </c>
      <c r="D40" s="109" t="n">
        <v>4807369</v>
      </c>
      <c r="E40" s="109" t="n">
        <v>0</v>
      </c>
      <c r="F40" s="109" t="n">
        <v>0</v>
      </c>
      <c r="G40" s="109" t="n">
        <v>0</v>
      </c>
      <c r="H40" s="109" t="n">
        <v>0</v>
      </c>
      <c r="I40" s="109" t="n">
        <v>0</v>
      </c>
      <c r="J40" s="109" t="n">
        <v>3981</v>
      </c>
      <c r="K40" s="109" t="n">
        <v>6622</v>
      </c>
      <c r="L40" s="109" t="n">
        <v>12260</v>
      </c>
      <c r="M40" s="109" t="n">
        <v>19997</v>
      </c>
      <c r="N40" s="109" t="n">
        <v>24941</v>
      </c>
      <c r="O40" s="109" t="n">
        <v>38961</v>
      </c>
      <c r="P40" s="109" t="n">
        <v>51471</v>
      </c>
      <c r="Q40" s="109" t="n">
        <v>64422</v>
      </c>
      <c r="R40" s="109" t="n">
        <v>71680</v>
      </c>
      <c r="S40" s="109" t="n">
        <v>84069</v>
      </c>
      <c r="T40" s="109" t="n">
        <v>96675</v>
      </c>
      <c r="U40" s="109" t="n">
        <v>106639</v>
      </c>
      <c r="V40" s="109" t="n">
        <v>117105</v>
      </c>
      <c r="W40" s="109" t="n">
        <v>129977</v>
      </c>
      <c r="X40" s="109" t="n">
        <v>135164</v>
      </c>
      <c r="Y40" s="109" t="n">
        <v>144769</v>
      </c>
      <c r="Z40" s="109" t="n">
        <v>158563</v>
      </c>
      <c r="AA40" s="109" t="n">
        <v>160248</v>
      </c>
      <c r="AB40" s="109" t="n">
        <v>161606</v>
      </c>
      <c r="AC40" s="109" t="n">
        <v>169479</v>
      </c>
      <c r="AD40" s="109" t="n">
        <v>172493</v>
      </c>
      <c r="AE40" s="109" t="n">
        <v>172293</v>
      </c>
      <c r="AF40" s="109" t="n">
        <v>173395</v>
      </c>
      <c r="AG40" s="109" t="n">
        <v>173806</v>
      </c>
      <c r="AH40" s="109" t="n">
        <v>168354</v>
      </c>
      <c r="AI40" s="109" t="n">
        <v>156260</v>
      </c>
      <c r="AJ40" s="109" t="n">
        <v>155758</v>
      </c>
      <c r="AK40" s="109" t="n">
        <v>160272</v>
      </c>
      <c r="AL40" s="109" t="n">
        <v>160499</v>
      </c>
      <c r="AM40" s="109" t="n">
        <v>160663</v>
      </c>
      <c r="AN40" s="109" t="n">
        <v>157738</v>
      </c>
      <c r="AO40" s="109" t="n">
        <v>157705</v>
      </c>
      <c r="AP40" s="109" t="n">
        <v>155289</v>
      </c>
      <c r="AQ40" s="109" t="n">
        <v>152403</v>
      </c>
      <c r="AR40" s="109" t="n">
        <v>146250</v>
      </c>
      <c r="AS40" s="109" t="n">
        <v>134318</v>
      </c>
      <c r="AT40" s="109" t="n">
        <v>144370</v>
      </c>
      <c r="AU40" s="109" t="n">
        <v>123029</v>
      </c>
      <c r="AV40" s="109" t="n">
        <v>113428</v>
      </c>
      <c r="AW40" s="109" t="n">
        <v>110413</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18" t="s">
        <v>36</v>
      </c>
      <c r="B41" s="117" t="n">
        <v>0</v>
      </c>
      <c r="C41" s="117" t="n">
        <v>2051</v>
      </c>
      <c r="D41" s="109" t="n">
        <v>4745676</v>
      </c>
      <c r="E41" s="109" t="n">
        <v>0</v>
      </c>
      <c r="F41" s="109" t="n">
        <v>0</v>
      </c>
      <c r="G41" s="109" t="n">
        <v>0</v>
      </c>
      <c r="H41" s="109" t="n">
        <v>0</v>
      </c>
      <c r="I41" s="109" t="n">
        <v>0</v>
      </c>
      <c r="J41" s="109" t="n">
        <v>3943</v>
      </c>
      <c r="K41" s="109" t="n">
        <v>6561</v>
      </c>
      <c r="L41" s="109" t="n">
        <v>12151</v>
      </c>
      <c r="M41" s="109" t="n">
        <v>19818</v>
      </c>
      <c r="N41" s="109" t="n">
        <v>24698</v>
      </c>
      <c r="O41" s="109" t="n">
        <v>38564</v>
      </c>
      <c r="P41" s="109" t="n">
        <v>50844</v>
      </c>
      <c r="Q41" s="109" t="n">
        <v>63536</v>
      </c>
      <c r="R41" s="109" t="n">
        <v>70536</v>
      </c>
      <c r="S41" s="109" t="n">
        <v>82555</v>
      </c>
      <c r="T41" s="109" t="n">
        <v>94666</v>
      </c>
      <c r="U41" s="109" t="n">
        <v>104142</v>
      </c>
      <c r="V41" s="109" t="n">
        <v>114064</v>
      </c>
      <c r="W41" s="109" t="n">
        <v>126306</v>
      </c>
      <c r="X41" s="109" t="n">
        <v>131173</v>
      </c>
      <c r="Y41" s="109" t="n">
        <v>140385</v>
      </c>
      <c r="Z41" s="109" t="n">
        <v>153807</v>
      </c>
      <c r="AA41" s="109" t="n">
        <v>156030</v>
      </c>
      <c r="AB41" s="109" t="n">
        <v>158435</v>
      </c>
      <c r="AC41" s="109" t="n">
        <v>165042</v>
      </c>
      <c r="AD41" s="109" t="n">
        <v>170530</v>
      </c>
      <c r="AE41" s="109" t="n">
        <v>172813</v>
      </c>
      <c r="AF41" s="109" t="n">
        <v>170268</v>
      </c>
      <c r="AG41" s="109" t="n">
        <v>172091</v>
      </c>
      <c r="AH41" s="109" t="n">
        <v>168092</v>
      </c>
      <c r="AI41" s="109" t="n">
        <v>160858</v>
      </c>
      <c r="AJ41" s="109" t="n">
        <v>151075</v>
      </c>
      <c r="AK41" s="109" t="n">
        <v>153848</v>
      </c>
      <c r="AL41" s="109" t="n">
        <v>159268</v>
      </c>
      <c r="AM41" s="109" t="n">
        <v>156821</v>
      </c>
      <c r="AN41" s="109" t="n">
        <v>156108</v>
      </c>
      <c r="AO41" s="109" t="n">
        <v>157293</v>
      </c>
      <c r="AP41" s="109" t="n">
        <v>153063</v>
      </c>
      <c r="AQ41" s="109" t="n">
        <v>153536</v>
      </c>
      <c r="AR41" s="109" t="n">
        <v>146172</v>
      </c>
      <c r="AS41" s="109" t="n">
        <v>137533</v>
      </c>
      <c r="AT41" s="109" t="n">
        <v>135396</v>
      </c>
      <c r="AU41" s="109" t="n">
        <v>130294</v>
      </c>
      <c r="AV41" s="109" t="n">
        <v>112504</v>
      </c>
      <c r="AW41" s="109" t="n">
        <v>110854</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18" t="s">
        <v>36</v>
      </c>
      <c r="B42" s="117" t="n">
        <v>0</v>
      </c>
      <c r="C42" s="117" t="n">
        <v>2052</v>
      </c>
      <c r="D42" s="109" t="n">
        <v>4679087</v>
      </c>
      <c r="E42" s="109" t="n">
        <v>0</v>
      </c>
      <c r="F42" s="109" t="n">
        <v>0</v>
      </c>
      <c r="G42" s="109" t="n">
        <v>0</v>
      </c>
      <c r="H42" s="109" t="n">
        <v>0</v>
      </c>
      <c r="I42" s="109" t="n">
        <v>0</v>
      </c>
      <c r="J42" s="109" t="n">
        <v>3903</v>
      </c>
      <c r="K42" s="109" t="n">
        <v>6495</v>
      </c>
      <c r="L42" s="109" t="n">
        <v>12034</v>
      </c>
      <c r="M42" s="109" t="n">
        <v>19627</v>
      </c>
      <c r="N42" s="109" t="n">
        <v>24461</v>
      </c>
      <c r="O42" s="109" t="n">
        <v>38169</v>
      </c>
      <c r="P42" s="109" t="n">
        <v>50297</v>
      </c>
      <c r="Q42" s="109" t="n">
        <v>62732</v>
      </c>
      <c r="R42" s="109" t="n">
        <v>69524</v>
      </c>
      <c r="S42" s="109" t="n">
        <v>81189</v>
      </c>
      <c r="T42" s="109" t="n">
        <v>92906</v>
      </c>
      <c r="U42" s="109" t="n">
        <v>101918</v>
      </c>
      <c r="V42" s="109" t="n">
        <v>111329</v>
      </c>
      <c r="W42" s="109" t="n">
        <v>122948</v>
      </c>
      <c r="X42" s="109" t="n">
        <v>127383</v>
      </c>
      <c r="Y42" s="109" t="n">
        <v>136154</v>
      </c>
      <c r="Z42" s="109" t="n">
        <v>149056</v>
      </c>
      <c r="AA42" s="109" t="n">
        <v>151251</v>
      </c>
      <c r="AB42" s="109" t="n">
        <v>154166</v>
      </c>
      <c r="AC42" s="109" t="n">
        <v>161702</v>
      </c>
      <c r="AD42" s="109" t="n">
        <v>165963</v>
      </c>
      <c r="AE42" s="109" t="n">
        <v>170741</v>
      </c>
      <c r="AF42" s="109" t="n">
        <v>170682</v>
      </c>
      <c r="AG42" s="109" t="n">
        <v>168890</v>
      </c>
      <c r="AH42" s="109" t="n">
        <v>166342</v>
      </c>
      <c r="AI42" s="109" t="n">
        <v>160522</v>
      </c>
      <c r="AJ42" s="109" t="n">
        <v>155435</v>
      </c>
      <c r="AK42" s="109" t="n">
        <v>149139</v>
      </c>
      <c r="AL42" s="109" t="n">
        <v>152796</v>
      </c>
      <c r="AM42" s="109" t="n">
        <v>155524</v>
      </c>
      <c r="AN42" s="109" t="n">
        <v>152287</v>
      </c>
      <c r="AO42" s="109" t="n">
        <v>155572</v>
      </c>
      <c r="AP42" s="109" t="n">
        <v>152565</v>
      </c>
      <c r="AQ42" s="109" t="n">
        <v>151236</v>
      </c>
      <c r="AR42" s="109" t="n">
        <v>147170</v>
      </c>
      <c r="AS42" s="109" t="n">
        <v>137361</v>
      </c>
      <c r="AT42" s="109" t="n">
        <v>138535</v>
      </c>
      <c r="AU42" s="109" t="n">
        <v>122120</v>
      </c>
      <c r="AV42" s="109" t="n">
        <v>119093</v>
      </c>
      <c r="AW42" s="109" t="n">
        <v>109873</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18" t="s">
        <v>36</v>
      </c>
      <c r="B43" s="117" t="n">
        <v>0</v>
      </c>
      <c r="C43" s="117" t="n">
        <v>2053</v>
      </c>
      <c r="D43" s="109" t="n">
        <v>4612397</v>
      </c>
      <c r="E43" s="109" t="n">
        <v>0</v>
      </c>
      <c r="F43" s="109" t="n">
        <v>0</v>
      </c>
      <c r="G43" s="109" t="n">
        <v>0</v>
      </c>
      <c r="H43" s="109" t="n">
        <v>0</v>
      </c>
      <c r="I43" s="109" t="n">
        <v>0</v>
      </c>
      <c r="J43" s="109" t="n">
        <v>3861</v>
      </c>
      <c r="K43" s="109" t="n">
        <v>6429</v>
      </c>
      <c r="L43" s="109" t="n">
        <v>11914</v>
      </c>
      <c r="M43" s="109" t="n">
        <v>19440</v>
      </c>
      <c r="N43" s="109" t="n">
        <v>24229</v>
      </c>
      <c r="O43" s="109" t="n">
        <v>37809</v>
      </c>
      <c r="P43" s="109" t="n">
        <v>49792</v>
      </c>
      <c r="Q43" s="109" t="n">
        <v>62067</v>
      </c>
      <c r="R43" s="109" t="n">
        <v>68653</v>
      </c>
      <c r="S43" s="109" t="n">
        <v>80034</v>
      </c>
      <c r="T43" s="109" t="n">
        <v>91377</v>
      </c>
      <c r="U43" s="109" t="n">
        <v>100030</v>
      </c>
      <c r="V43" s="109" t="n">
        <v>108961</v>
      </c>
      <c r="W43" s="109" t="n">
        <v>120004</v>
      </c>
      <c r="X43" s="109" t="n">
        <v>124001</v>
      </c>
      <c r="Y43" s="109" t="n">
        <v>132224</v>
      </c>
      <c r="Z43" s="109" t="n">
        <v>144571</v>
      </c>
      <c r="AA43" s="109" t="n">
        <v>146578</v>
      </c>
      <c r="AB43" s="109" t="n">
        <v>149442</v>
      </c>
      <c r="AC43" s="109" t="n">
        <v>157343</v>
      </c>
      <c r="AD43" s="109" t="n">
        <v>162600</v>
      </c>
      <c r="AE43" s="109" t="n">
        <v>166167</v>
      </c>
      <c r="AF43" s="109" t="n">
        <v>168641</v>
      </c>
      <c r="AG43" s="109" t="n">
        <v>169310</v>
      </c>
      <c r="AH43" s="109" t="n">
        <v>163259</v>
      </c>
      <c r="AI43" s="109" t="n">
        <v>158860</v>
      </c>
      <c r="AJ43" s="109" t="n">
        <v>155119</v>
      </c>
      <c r="AK43" s="109" t="n">
        <v>153453</v>
      </c>
      <c r="AL43" s="109" t="n">
        <v>148130</v>
      </c>
      <c r="AM43" s="109" t="n">
        <v>149215</v>
      </c>
      <c r="AN43" s="109" t="n">
        <v>151030</v>
      </c>
      <c r="AO43" s="109" t="n">
        <v>151766</v>
      </c>
      <c r="AP43" s="109" t="n">
        <v>150896</v>
      </c>
      <c r="AQ43" s="109" t="n">
        <v>150738</v>
      </c>
      <c r="AR43" s="109" t="n">
        <v>144994</v>
      </c>
      <c r="AS43" s="109" t="n">
        <v>138284</v>
      </c>
      <c r="AT43" s="109" t="n">
        <v>138349</v>
      </c>
      <c r="AU43" s="109" t="n">
        <v>124936</v>
      </c>
      <c r="AV43" s="109" t="n">
        <v>111592</v>
      </c>
      <c r="AW43" s="109" t="n">
        <v>116302</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18" t="s">
        <v>36</v>
      </c>
      <c r="B44" s="117" t="n">
        <v>0</v>
      </c>
      <c r="C44" s="117" t="n">
        <v>2054</v>
      </c>
      <c r="D44" s="109" t="n">
        <v>4538910</v>
      </c>
      <c r="E44" s="109" t="n">
        <v>0</v>
      </c>
      <c r="F44" s="109" t="n">
        <v>0</v>
      </c>
      <c r="G44" s="109" t="n">
        <v>0</v>
      </c>
      <c r="H44" s="109" t="n">
        <v>0</v>
      </c>
      <c r="I44" s="109" t="n">
        <v>0</v>
      </c>
      <c r="J44" s="109" t="n">
        <v>3819</v>
      </c>
      <c r="K44" s="109" t="n">
        <v>6362</v>
      </c>
      <c r="L44" s="109" t="n">
        <v>11797</v>
      </c>
      <c r="M44" s="109" t="n">
        <v>19257</v>
      </c>
      <c r="N44" s="109" t="n">
        <v>24009</v>
      </c>
      <c r="O44" s="109" t="n">
        <v>37466</v>
      </c>
      <c r="P44" s="109" t="n">
        <v>49339</v>
      </c>
      <c r="Q44" s="109" t="n">
        <v>61463</v>
      </c>
      <c r="R44" s="109" t="n">
        <v>67943</v>
      </c>
      <c r="S44" s="109" t="n">
        <v>79049</v>
      </c>
      <c r="T44" s="109" t="n">
        <v>90101</v>
      </c>
      <c r="U44" s="109" t="n">
        <v>98405</v>
      </c>
      <c r="V44" s="109" t="n">
        <v>106963</v>
      </c>
      <c r="W44" s="109" t="n">
        <v>117472</v>
      </c>
      <c r="X44" s="109" t="n">
        <v>121048</v>
      </c>
      <c r="Y44" s="109" t="n">
        <v>128734</v>
      </c>
      <c r="Z44" s="109" t="n">
        <v>140423</v>
      </c>
      <c r="AA44" s="109" t="n">
        <v>142184</v>
      </c>
      <c r="AB44" s="109" t="n">
        <v>144836</v>
      </c>
      <c r="AC44" s="109" t="n">
        <v>152533</v>
      </c>
      <c r="AD44" s="109" t="n">
        <v>158230</v>
      </c>
      <c r="AE44" s="109" t="n">
        <v>162821</v>
      </c>
      <c r="AF44" s="109" t="n">
        <v>164145</v>
      </c>
      <c r="AG44" s="109" t="n">
        <v>167315</v>
      </c>
      <c r="AH44" s="109" t="n">
        <v>163692</v>
      </c>
      <c r="AI44" s="109" t="n">
        <v>155946</v>
      </c>
      <c r="AJ44" s="109" t="n">
        <v>153541</v>
      </c>
      <c r="AK44" s="109" t="n">
        <v>153166</v>
      </c>
      <c r="AL44" s="109" t="n">
        <v>152439</v>
      </c>
      <c r="AM44" s="109" t="n">
        <v>144679</v>
      </c>
      <c r="AN44" s="109" t="n">
        <v>144926</v>
      </c>
      <c r="AO44" s="109" t="n">
        <v>150535</v>
      </c>
      <c r="AP44" s="109" t="n">
        <v>147216</v>
      </c>
      <c r="AQ44" s="109" t="n">
        <v>149099</v>
      </c>
      <c r="AR44" s="109" t="n">
        <v>144522</v>
      </c>
      <c r="AS44" s="109" t="n">
        <v>136247</v>
      </c>
      <c r="AT44" s="109" t="n">
        <v>139279</v>
      </c>
      <c r="AU44" s="109" t="n">
        <v>124766</v>
      </c>
      <c r="AV44" s="109" t="n">
        <v>114180</v>
      </c>
      <c r="AW44" s="109" t="n">
        <v>108966</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18" t="s">
        <v>36</v>
      </c>
      <c r="B45" s="117" t="n">
        <v>0</v>
      </c>
      <c r="C45" s="117" t="n">
        <v>2055</v>
      </c>
      <c r="D45" s="109" t="n">
        <v>4472433</v>
      </c>
      <c r="E45" s="109" t="n">
        <v>0</v>
      </c>
      <c r="F45" s="109" t="n">
        <v>0</v>
      </c>
      <c r="G45" s="109" t="n">
        <v>0</v>
      </c>
      <c r="H45" s="109" t="n">
        <v>0</v>
      </c>
      <c r="I45" s="109" t="n">
        <v>0</v>
      </c>
      <c r="J45" s="109" t="n">
        <v>3775</v>
      </c>
      <c r="K45" s="109" t="n">
        <v>6293</v>
      </c>
      <c r="L45" s="109" t="n">
        <v>11676</v>
      </c>
      <c r="M45" s="109" t="n">
        <v>19083</v>
      </c>
      <c r="N45" s="109" t="n">
        <v>23796</v>
      </c>
      <c r="O45" s="109" t="n">
        <v>37142</v>
      </c>
      <c r="P45" s="109" t="n">
        <v>48912</v>
      </c>
      <c r="Q45" s="109" t="n">
        <v>60928</v>
      </c>
      <c r="R45" s="109" t="n">
        <v>67306</v>
      </c>
      <c r="S45" s="109" t="n">
        <v>78258</v>
      </c>
      <c r="T45" s="109" t="n">
        <v>89022</v>
      </c>
      <c r="U45" s="109" t="n">
        <v>97058</v>
      </c>
      <c r="V45" s="109" t="n">
        <v>105254</v>
      </c>
      <c r="W45" s="109" t="n">
        <v>115342</v>
      </c>
      <c r="X45" s="109" t="n">
        <v>118516</v>
      </c>
      <c r="Y45" s="109" t="n">
        <v>125695</v>
      </c>
      <c r="Z45" s="109" t="n">
        <v>136744</v>
      </c>
      <c r="AA45" s="109" t="n">
        <v>138128</v>
      </c>
      <c r="AB45" s="109" t="n">
        <v>140513</v>
      </c>
      <c r="AC45" s="109" t="n">
        <v>147856</v>
      </c>
      <c r="AD45" s="109" t="n">
        <v>153417</v>
      </c>
      <c r="AE45" s="109" t="n">
        <v>158476</v>
      </c>
      <c r="AF45" s="109" t="n">
        <v>160875</v>
      </c>
      <c r="AG45" s="109" t="n">
        <v>162886</v>
      </c>
      <c r="AH45" s="109" t="n">
        <v>161792</v>
      </c>
      <c r="AI45" s="109" t="n">
        <v>156388</v>
      </c>
      <c r="AJ45" s="109" t="n">
        <v>150744</v>
      </c>
      <c r="AK45" s="109" t="n">
        <v>151628</v>
      </c>
      <c r="AL45" s="109" t="n">
        <v>152167</v>
      </c>
      <c r="AM45" s="109" t="n">
        <v>148900</v>
      </c>
      <c r="AN45" s="109" t="n">
        <v>140541</v>
      </c>
      <c r="AO45" s="109" t="n">
        <v>144467</v>
      </c>
      <c r="AP45" s="109" t="n">
        <v>146041</v>
      </c>
      <c r="AQ45" s="109" t="n">
        <v>145491</v>
      </c>
      <c r="AR45" s="109" t="n">
        <v>142976</v>
      </c>
      <c r="AS45" s="109" t="n">
        <v>135831</v>
      </c>
      <c r="AT45" s="109" t="n">
        <v>137267</v>
      </c>
      <c r="AU45" s="109" t="n">
        <v>125637</v>
      </c>
      <c r="AV45" s="109" t="n">
        <v>114069</v>
      </c>
      <c r="AW45" s="109" t="n">
        <v>111539</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18" t="s">
        <v>36</v>
      </c>
      <c r="B46" s="117" t="n">
        <v>0</v>
      </c>
      <c r="C46" s="117" t="n">
        <v>2056</v>
      </c>
      <c r="D46" s="109" t="n">
        <v>4403183</v>
      </c>
      <c r="E46" s="109" t="n">
        <v>0</v>
      </c>
      <c r="F46" s="109" t="n">
        <v>0</v>
      </c>
      <c r="G46" s="109" t="n">
        <v>0</v>
      </c>
      <c r="H46" s="109" t="n">
        <v>0</v>
      </c>
      <c r="I46" s="109" t="n">
        <v>0</v>
      </c>
      <c r="J46" s="109" t="n">
        <v>3731</v>
      </c>
      <c r="K46" s="109" t="n">
        <v>6223</v>
      </c>
      <c r="L46" s="109" t="n">
        <v>11551</v>
      </c>
      <c r="M46" s="109" t="n">
        <v>18902</v>
      </c>
      <c r="N46" s="109" t="n">
        <v>23590</v>
      </c>
      <c r="O46" s="109" t="n">
        <v>36826</v>
      </c>
      <c r="P46" s="109" t="n">
        <v>48503</v>
      </c>
      <c r="Q46" s="109" t="n">
        <v>60418</v>
      </c>
      <c r="R46" s="109" t="n">
        <v>66734</v>
      </c>
      <c r="S46" s="109" t="n">
        <v>77540</v>
      </c>
      <c r="T46" s="109" t="n">
        <v>88144</v>
      </c>
      <c r="U46" s="109" t="n">
        <v>95910</v>
      </c>
      <c r="V46" s="109" t="n">
        <v>103826</v>
      </c>
      <c r="W46" s="109" t="n">
        <v>113513</v>
      </c>
      <c r="X46" s="109" t="n">
        <v>116378</v>
      </c>
      <c r="Y46" s="109" t="n">
        <v>123075</v>
      </c>
      <c r="Z46" s="109" t="n">
        <v>133528</v>
      </c>
      <c r="AA46" s="109" t="n">
        <v>134514</v>
      </c>
      <c r="AB46" s="109" t="n">
        <v>136509</v>
      </c>
      <c r="AC46" s="109" t="n">
        <v>143445</v>
      </c>
      <c r="AD46" s="109" t="n">
        <v>148720</v>
      </c>
      <c r="AE46" s="109" t="n">
        <v>153671</v>
      </c>
      <c r="AF46" s="109" t="n">
        <v>156594</v>
      </c>
      <c r="AG46" s="109" t="n">
        <v>159652</v>
      </c>
      <c r="AH46" s="109" t="n">
        <v>157516</v>
      </c>
      <c r="AI46" s="109" t="n">
        <v>154575</v>
      </c>
      <c r="AJ46" s="109" t="n">
        <v>151171</v>
      </c>
      <c r="AK46" s="109" t="n">
        <v>148865</v>
      </c>
      <c r="AL46" s="109" t="n">
        <v>150637</v>
      </c>
      <c r="AM46" s="109" t="n">
        <v>148637</v>
      </c>
      <c r="AN46" s="109" t="n">
        <v>144641</v>
      </c>
      <c r="AO46" s="109" t="n">
        <v>140100</v>
      </c>
      <c r="AP46" s="109" t="n">
        <v>140164</v>
      </c>
      <c r="AQ46" s="109" t="n">
        <v>144338</v>
      </c>
      <c r="AR46" s="109" t="n">
        <v>139566</v>
      </c>
      <c r="AS46" s="109" t="n">
        <v>134400</v>
      </c>
      <c r="AT46" s="109" t="n">
        <v>136870</v>
      </c>
      <c r="AU46" s="109" t="n">
        <v>123846</v>
      </c>
      <c r="AV46" s="109" t="n">
        <v>114905</v>
      </c>
      <c r="AW46" s="109" t="n">
        <v>111457</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18" t="s">
        <v>36</v>
      </c>
      <c r="B47" s="117" t="n">
        <v>0</v>
      </c>
      <c r="C47" s="117" t="n">
        <v>2057</v>
      </c>
      <c r="D47" s="109" t="n">
        <v>4333559</v>
      </c>
      <c r="E47" s="109" t="n">
        <v>0</v>
      </c>
      <c r="F47" s="109" t="n">
        <v>0</v>
      </c>
      <c r="G47" s="109" t="n">
        <v>0</v>
      </c>
      <c r="H47" s="109" t="n">
        <v>0</v>
      </c>
      <c r="I47" s="109" t="n">
        <v>0</v>
      </c>
      <c r="J47" s="109" t="n">
        <v>3684</v>
      </c>
      <c r="K47" s="109" t="n">
        <v>6150</v>
      </c>
      <c r="L47" s="109" t="n">
        <v>11421</v>
      </c>
      <c r="M47" s="109" t="n">
        <v>18709</v>
      </c>
      <c r="N47" s="109" t="n">
        <v>23369</v>
      </c>
      <c r="O47" s="109" t="n">
        <v>36510</v>
      </c>
      <c r="P47" s="109" t="n">
        <v>48095</v>
      </c>
      <c r="Q47" s="109" t="n">
        <v>59917</v>
      </c>
      <c r="R47" s="109" t="n">
        <v>66178</v>
      </c>
      <c r="S47" s="109" t="n">
        <v>76886</v>
      </c>
      <c r="T47" s="109" t="n">
        <v>87339</v>
      </c>
      <c r="U47" s="109" t="n">
        <v>94968</v>
      </c>
      <c r="V47" s="109" t="n">
        <v>102601</v>
      </c>
      <c r="W47" s="109" t="n">
        <v>111972</v>
      </c>
      <c r="X47" s="109" t="n">
        <v>114529</v>
      </c>
      <c r="Y47" s="109" t="n">
        <v>120850</v>
      </c>
      <c r="Z47" s="109" t="n">
        <v>130741</v>
      </c>
      <c r="AA47" s="109" t="n">
        <v>131342</v>
      </c>
      <c r="AB47" s="109" t="n">
        <v>132923</v>
      </c>
      <c r="AC47" s="109" t="n">
        <v>139341</v>
      </c>
      <c r="AD47" s="109" t="n">
        <v>144269</v>
      </c>
      <c r="AE47" s="109" t="n">
        <v>148948</v>
      </c>
      <c r="AF47" s="109" t="n">
        <v>151825</v>
      </c>
      <c r="AG47" s="109" t="n">
        <v>155387</v>
      </c>
      <c r="AH47" s="109" t="n">
        <v>154372</v>
      </c>
      <c r="AI47" s="109" t="n">
        <v>150471</v>
      </c>
      <c r="AJ47" s="109" t="n">
        <v>149401</v>
      </c>
      <c r="AK47" s="109" t="n">
        <v>149271</v>
      </c>
      <c r="AL47" s="109" t="n">
        <v>147879</v>
      </c>
      <c r="AM47" s="109" t="n">
        <v>147133</v>
      </c>
      <c r="AN47" s="109" t="n">
        <v>144378</v>
      </c>
      <c r="AO47" s="109" t="n">
        <v>144183</v>
      </c>
      <c r="AP47" s="109" t="n">
        <v>135918</v>
      </c>
      <c r="AQ47" s="109" t="n">
        <v>138521</v>
      </c>
      <c r="AR47" s="109" t="n">
        <v>138505</v>
      </c>
      <c r="AS47" s="109" t="n">
        <v>131186</v>
      </c>
      <c r="AT47" s="109" t="n">
        <v>135409</v>
      </c>
      <c r="AU47" s="109" t="n">
        <v>123469</v>
      </c>
      <c r="AV47" s="109" t="n">
        <v>113252</v>
      </c>
      <c r="AW47" s="109" t="n">
        <v>112257</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18" t="s">
        <v>36</v>
      </c>
      <c r="B48" s="117" t="n">
        <v>0</v>
      </c>
      <c r="C48" s="117" t="n">
        <v>2058</v>
      </c>
      <c r="D48" s="109" t="n">
        <v>4263194</v>
      </c>
      <c r="E48" s="109" t="n">
        <v>0</v>
      </c>
      <c r="F48" s="109" t="n">
        <v>0</v>
      </c>
      <c r="G48" s="109" t="n">
        <v>0</v>
      </c>
      <c r="H48" s="109" t="n">
        <v>0</v>
      </c>
      <c r="I48" s="109" t="n">
        <v>0</v>
      </c>
      <c r="J48" s="109" t="n">
        <v>3635</v>
      </c>
      <c r="K48" s="109" t="n">
        <v>6074</v>
      </c>
      <c r="L48" s="109" t="n">
        <v>11287</v>
      </c>
      <c r="M48" s="109" t="n">
        <v>18510</v>
      </c>
      <c r="N48" s="109" t="n">
        <v>23137</v>
      </c>
      <c r="O48" s="109" t="n">
        <v>36179</v>
      </c>
      <c r="P48" s="109" t="n">
        <v>47691</v>
      </c>
      <c r="Q48" s="109" t="n">
        <v>59422</v>
      </c>
      <c r="R48" s="109" t="n">
        <v>65643</v>
      </c>
      <c r="S48" s="109" t="n">
        <v>76257</v>
      </c>
      <c r="T48" s="109" t="n">
        <v>86613</v>
      </c>
      <c r="U48" s="109" t="n">
        <v>94109</v>
      </c>
      <c r="V48" s="109" t="n">
        <v>101603</v>
      </c>
      <c r="W48" s="109" t="n">
        <v>110662</v>
      </c>
      <c r="X48" s="109" t="n">
        <v>112981</v>
      </c>
      <c r="Y48" s="109" t="n">
        <v>118940</v>
      </c>
      <c r="Z48" s="109" t="n">
        <v>128390</v>
      </c>
      <c r="AA48" s="109" t="n">
        <v>128608</v>
      </c>
      <c r="AB48" s="109" t="n">
        <v>129788</v>
      </c>
      <c r="AC48" s="109" t="n">
        <v>135686</v>
      </c>
      <c r="AD48" s="109" t="n">
        <v>140141</v>
      </c>
      <c r="AE48" s="109" t="n">
        <v>144488</v>
      </c>
      <c r="AF48" s="109" t="n">
        <v>147160</v>
      </c>
      <c r="AG48" s="109" t="n">
        <v>150652</v>
      </c>
      <c r="AH48" s="109" t="n">
        <v>150245</v>
      </c>
      <c r="AI48" s="109" t="n">
        <v>147464</v>
      </c>
      <c r="AJ48" s="109" t="n">
        <v>145436</v>
      </c>
      <c r="AK48" s="109" t="n">
        <v>147528</v>
      </c>
      <c r="AL48" s="109" t="n">
        <v>148288</v>
      </c>
      <c r="AM48" s="109" t="n">
        <v>144446</v>
      </c>
      <c r="AN48" s="109" t="n">
        <v>142925</v>
      </c>
      <c r="AO48" s="109" t="n">
        <v>143925</v>
      </c>
      <c r="AP48" s="109" t="n">
        <v>139885</v>
      </c>
      <c r="AQ48" s="109" t="n">
        <v>134332</v>
      </c>
      <c r="AR48" s="109" t="n">
        <v>132995</v>
      </c>
      <c r="AS48" s="109" t="n">
        <v>130193</v>
      </c>
      <c r="AT48" s="109" t="n">
        <v>132177</v>
      </c>
      <c r="AU48" s="109" t="n">
        <v>122149</v>
      </c>
      <c r="AV48" s="109" t="n">
        <v>112907</v>
      </c>
      <c r="AW48" s="109" t="n">
        <v>110638</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18" t="s">
        <v>36</v>
      </c>
      <c r="B49" s="117" t="n">
        <v>0</v>
      </c>
      <c r="C49" s="117" t="n">
        <v>2059</v>
      </c>
      <c r="D49" s="109" t="n">
        <v>4195991</v>
      </c>
      <c r="E49" s="109" t="n">
        <v>0</v>
      </c>
      <c r="F49" s="109" t="n">
        <v>0</v>
      </c>
      <c r="G49" s="109" t="n">
        <v>0</v>
      </c>
      <c r="H49" s="109" t="n">
        <v>0</v>
      </c>
      <c r="I49" s="109" t="n">
        <v>0</v>
      </c>
      <c r="J49" s="109" t="n">
        <v>3584</v>
      </c>
      <c r="K49" s="109" t="n">
        <v>5994</v>
      </c>
      <c r="L49" s="109" t="n">
        <v>11150</v>
      </c>
      <c r="M49" s="109" t="n">
        <v>18310</v>
      </c>
      <c r="N49" s="109" t="n">
        <v>22905</v>
      </c>
      <c r="O49" s="109" t="n">
        <v>35836</v>
      </c>
      <c r="P49" s="109" t="n">
        <v>47277</v>
      </c>
      <c r="Q49" s="109" t="n">
        <v>58945</v>
      </c>
      <c r="R49" s="109" t="n">
        <v>65126</v>
      </c>
      <c r="S49" s="109" t="n">
        <v>75668</v>
      </c>
      <c r="T49" s="109" t="n">
        <v>85935</v>
      </c>
      <c r="U49" s="109" t="n">
        <v>93359</v>
      </c>
      <c r="V49" s="109" t="n">
        <v>100723</v>
      </c>
      <c r="W49" s="109" t="n">
        <v>109623</v>
      </c>
      <c r="X49" s="109" t="n">
        <v>111699</v>
      </c>
      <c r="Y49" s="109" t="n">
        <v>117374</v>
      </c>
      <c r="Z49" s="109" t="n">
        <v>126398</v>
      </c>
      <c r="AA49" s="109" t="n">
        <v>126329</v>
      </c>
      <c r="AB49" s="109" t="n">
        <v>127118</v>
      </c>
      <c r="AC49" s="109" t="n">
        <v>132518</v>
      </c>
      <c r="AD49" s="109" t="n">
        <v>136494</v>
      </c>
      <c r="AE49" s="109" t="n">
        <v>140392</v>
      </c>
      <c r="AF49" s="109" t="n">
        <v>142787</v>
      </c>
      <c r="AG49" s="109" t="n">
        <v>146053</v>
      </c>
      <c r="AH49" s="109" t="n">
        <v>145701</v>
      </c>
      <c r="AI49" s="109" t="n">
        <v>143556</v>
      </c>
      <c r="AJ49" s="109" t="n">
        <v>142563</v>
      </c>
      <c r="AK49" s="109" t="n">
        <v>143649</v>
      </c>
      <c r="AL49" s="109" t="n">
        <v>146597</v>
      </c>
      <c r="AM49" s="109" t="n">
        <v>144884</v>
      </c>
      <c r="AN49" s="109" t="n">
        <v>140359</v>
      </c>
      <c r="AO49" s="109" t="n">
        <v>142517</v>
      </c>
      <c r="AP49" s="109" t="n">
        <v>139675</v>
      </c>
      <c r="AQ49" s="109" t="n">
        <v>138282</v>
      </c>
      <c r="AR49" s="109" t="n">
        <v>129040</v>
      </c>
      <c r="AS49" s="109" t="n">
        <v>125058</v>
      </c>
      <c r="AT49" s="109" t="n">
        <v>131207</v>
      </c>
      <c r="AU49" s="109" t="n">
        <v>119256</v>
      </c>
      <c r="AV49" s="109" t="n">
        <v>111722</v>
      </c>
      <c r="AW49" s="109" t="n">
        <v>110323</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18" t="s">
        <v>36</v>
      </c>
      <c r="B50" s="117" t="n">
        <v>0</v>
      </c>
      <c r="C50" s="117" t="n">
        <v>2060</v>
      </c>
      <c r="D50" s="109" t="n">
        <v>4129573</v>
      </c>
      <c r="E50" s="109" t="n">
        <v>0</v>
      </c>
      <c r="F50" s="109" t="n">
        <v>0</v>
      </c>
      <c r="G50" s="109" t="n">
        <v>0</v>
      </c>
      <c r="H50" s="109" t="n">
        <v>0</v>
      </c>
      <c r="I50" s="109" t="n">
        <v>0</v>
      </c>
      <c r="J50" s="109" t="n">
        <v>3532</v>
      </c>
      <c r="K50" s="109" t="n">
        <v>5913</v>
      </c>
      <c r="L50" s="109" t="n">
        <v>11008</v>
      </c>
      <c r="M50" s="109" t="n">
        <v>18103</v>
      </c>
      <c r="N50" s="109" t="n">
        <v>22669</v>
      </c>
      <c r="O50" s="109" t="n">
        <v>35490</v>
      </c>
      <c r="P50" s="109" t="n">
        <v>46845</v>
      </c>
      <c r="Q50" s="109" t="n">
        <v>58446</v>
      </c>
      <c r="R50" s="109" t="n">
        <v>64617</v>
      </c>
      <c r="S50" s="109" t="n">
        <v>75090</v>
      </c>
      <c r="T50" s="109" t="n">
        <v>85289</v>
      </c>
      <c r="U50" s="109" t="n">
        <v>92647</v>
      </c>
      <c r="V50" s="109" t="n">
        <v>99937</v>
      </c>
      <c r="W50" s="109" t="n">
        <v>108693</v>
      </c>
      <c r="X50" s="109" t="n">
        <v>110668</v>
      </c>
      <c r="Y50" s="109" t="n">
        <v>116059</v>
      </c>
      <c r="Z50" s="109" t="n">
        <v>124752</v>
      </c>
      <c r="AA50" s="109" t="n">
        <v>124389</v>
      </c>
      <c r="AB50" s="109" t="n">
        <v>124878</v>
      </c>
      <c r="AC50" s="109" t="n">
        <v>129801</v>
      </c>
      <c r="AD50" s="109" t="n">
        <v>133320</v>
      </c>
      <c r="AE50" s="109" t="n">
        <v>136752</v>
      </c>
      <c r="AF50" s="109" t="n">
        <v>138750</v>
      </c>
      <c r="AG50" s="109" t="n">
        <v>141727</v>
      </c>
      <c r="AH50" s="109" t="n">
        <v>141270</v>
      </c>
      <c r="AI50" s="109" t="n">
        <v>139231</v>
      </c>
      <c r="AJ50" s="109" t="n">
        <v>138803</v>
      </c>
      <c r="AK50" s="109" t="n">
        <v>140833</v>
      </c>
      <c r="AL50" s="109" t="n">
        <v>142764</v>
      </c>
      <c r="AM50" s="109" t="n">
        <v>143255</v>
      </c>
      <c r="AN50" s="109" t="n">
        <v>140808</v>
      </c>
      <c r="AO50" s="109" t="n">
        <v>139978</v>
      </c>
      <c r="AP50" s="109" t="n">
        <v>138324</v>
      </c>
      <c r="AQ50" s="109" t="n">
        <v>138089</v>
      </c>
      <c r="AR50" s="109" t="n">
        <v>132786</v>
      </c>
      <c r="AS50" s="109" t="n">
        <v>121354</v>
      </c>
      <c r="AT50" s="109" t="n">
        <v>126052</v>
      </c>
      <c r="AU50" s="109" t="n">
        <v>118390</v>
      </c>
      <c r="AV50" s="109" t="n">
        <v>109088</v>
      </c>
      <c r="AW50" s="109" t="n">
        <v>109179</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18" t="s">
        <v>36</v>
      </c>
      <c r="B51" s="117" t="n">
        <v>0</v>
      </c>
      <c r="C51" s="117" t="n">
        <v>2061</v>
      </c>
      <c r="D51" s="109" t="n">
        <v>4064287</v>
      </c>
      <c r="E51" s="109" t="n">
        <v>0</v>
      </c>
      <c r="F51" s="109" t="n">
        <v>0</v>
      </c>
      <c r="G51" s="109" t="n">
        <v>0</v>
      </c>
      <c r="H51" s="109" t="n">
        <v>0</v>
      </c>
      <c r="I51" s="109" t="n">
        <v>0</v>
      </c>
      <c r="J51" s="109" t="n">
        <v>3478</v>
      </c>
      <c r="K51" s="109" t="n">
        <v>5826</v>
      </c>
      <c r="L51" s="109" t="n">
        <v>10857</v>
      </c>
      <c r="M51" s="109" t="n">
        <v>17882</v>
      </c>
      <c r="N51" s="109" t="n">
        <v>22418</v>
      </c>
      <c r="O51" s="109" t="n">
        <v>35129</v>
      </c>
      <c r="P51" s="109" t="n">
        <v>46398</v>
      </c>
      <c r="Q51" s="109" t="n">
        <v>57914</v>
      </c>
      <c r="R51" s="109" t="n">
        <v>64076</v>
      </c>
      <c r="S51" s="109" t="n">
        <v>74507</v>
      </c>
      <c r="T51" s="109" t="n">
        <v>84638</v>
      </c>
      <c r="U51" s="109" t="n">
        <v>91949</v>
      </c>
      <c r="V51" s="109" t="n">
        <v>99175</v>
      </c>
      <c r="W51" s="109" t="n">
        <v>107846</v>
      </c>
      <c r="X51" s="109" t="n">
        <v>109728</v>
      </c>
      <c r="Y51" s="109" t="n">
        <v>114990</v>
      </c>
      <c r="Z51" s="109" t="n">
        <v>123352</v>
      </c>
      <c r="AA51" s="109" t="n">
        <v>122762</v>
      </c>
      <c r="AB51" s="109" t="n">
        <v>122951</v>
      </c>
      <c r="AC51" s="109" t="n">
        <v>127506</v>
      </c>
      <c r="AD51" s="109" t="n">
        <v>130579</v>
      </c>
      <c r="AE51" s="109" t="n">
        <v>133562</v>
      </c>
      <c r="AF51" s="109" t="n">
        <v>135142</v>
      </c>
      <c r="AG51" s="109" t="n">
        <v>137709</v>
      </c>
      <c r="AH51" s="109" t="n">
        <v>137079</v>
      </c>
      <c r="AI51" s="109" t="n">
        <v>134992</v>
      </c>
      <c r="AJ51" s="109" t="n">
        <v>134621</v>
      </c>
      <c r="AK51" s="109" t="n">
        <v>137117</v>
      </c>
      <c r="AL51" s="109" t="n">
        <v>139963</v>
      </c>
      <c r="AM51" s="109" t="n">
        <v>139511</v>
      </c>
      <c r="AN51" s="109" t="n">
        <v>139219</v>
      </c>
      <c r="AO51" s="109" t="n">
        <v>140421</v>
      </c>
      <c r="AP51" s="109" t="n">
        <v>135856</v>
      </c>
      <c r="AQ51" s="109" t="n">
        <v>136750</v>
      </c>
      <c r="AR51" s="109" t="n">
        <v>132572</v>
      </c>
      <c r="AS51" s="109" t="n">
        <v>124855</v>
      </c>
      <c r="AT51" s="109" t="n">
        <v>122310</v>
      </c>
      <c r="AU51" s="109" t="n">
        <v>113736</v>
      </c>
      <c r="AV51" s="109" t="n">
        <v>108300</v>
      </c>
      <c r="AW51" s="109" t="n">
        <v>106609</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18" t="s">
        <v>36</v>
      </c>
      <c r="B52" s="117" t="n">
        <v>0</v>
      </c>
      <c r="C52" s="117" t="n">
        <v>2062</v>
      </c>
      <c r="D52" s="109" t="n">
        <v>4002228</v>
      </c>
      <c r="E52" s="109" t="n">
        <v>0</v>
      </c>
      <c r="F52" s="109" t="n">
        <v>0</v>
      </c>
      <c r="G52" s="109" t="n">
        <v>0</v>
      </c>
      <c r="H52" s="109" t="n">
        <v>0</v>
      </c>
      <c r="I52" s="109" t="n">
        <v>0</v>
      </c>
      <c r="J52" s="109" t="n">
        <v>3422</v>
      </c>
      <c r="K52" s="109" t="n">
        <v>5739</v>
      </c>
      <c r="L52" s="109" t="n">
        <v>10700</v>
      </c>
      <c r="M52" s="109" t="n">
        <v>17651</v>
      </c>
      <c r="N52" s="109" t="n">
        <v>22154</v>
      </c>
      <c r="O52" s="109" t="n">
        <v>34749</v>
      </c>
      <c r="P52" s="109" t="n">
        <v>45931</v>
      </c>
      <c r="Q52" s="109" t="n">
        <v>57366</v>
      </c>
      <c r="R52" s="109" t="n">
        <v>63503</v>
      </c>
      <c r="S52" s="109" t="n">
        <v>73892</v>
      </c>
      <c r="T52" s="109" t="n">
        <v>83988</v>
      </c>
      <c r="U52" s="109" t="n">
        <v>91257</v>
      </c>
      <c r="V52" s="109" t="n">
        <v>98434</v>
      </c>
      <c r="W52" s="109" t="n">
        <v>107029</v>
      </c>
      <c r="X52" s="109" t="n">
        <v>108883</v>
      </c>
      <c r="Y52" s="109" t="n">
        <v>114018</v>
      </c>
      <c r="Z52" s="109" t="n">
        <v>122224</v>
      </c>
      <c r="AA52" s="109" t="n">
        <v>121392</v>
      </c>
      <c r="AB52" s="109" t="n">
        <v>121349</v>
      </c>
      <c r="AC52" s="109" t="n">
        <v>125542</v>
      </c>
      <c r="AD52" s="109" t="n">
        <v>128273</v>
      </c>
      <c r="AE52" s="109" t="n">
        <v>130817</v>
      </c>
      <c r="AF52" s="109" t="n">
        <v>131990</v>
      </c>
      <c r="AG52" s="109" t="n">
        <v>134131</v>
      </c>
      <c r="AH52" s="109" t="n">
        <v>133194</v>
      </c>
      <c r="AI52" s="109" t="n">
        <v>130988</v>
      </c>
      <c r="AJ52" s="109" t="n">
        <v>130526</v>
      </c>
      <c r="AK52" s="109" t="n">
        <v>132985</v>
      </c>
      <c r="AL52" s="109" t="n">
        <v>136273</v>
      </c>
      <c r="AM52" s="109" t="n">
        <v>136775</v>
      </c>
      <c r="AN52" s="109" t="n">
        <v>135578</v>
      </c>
      <c r="AO52" s="109" t="n">
        <v>138838</v>
      </c>
      <c r="AP52" s="109" t="n">
        <v>136282</v>
      </c>
      <c r="AQ52" s="109" t="n">
        <v>134307</v>
      </c>
      <c r="AR52" s="109" t="n">
        <v>131317</v>
      </c>
      <c r="AS52" s="109" t="n">
        <v>124654</v>
      </c>
      <c r="AT52" s="109" t="n">
        <v>125838</v>
      </c>
      <c r="AU52" s="109" t="n">
        <v>110367</v>
      </c>
      <c r="AV52" s="109" t="n">
        <v>104036</v>
      </c>
      <c r="AW52" s="109" t="n">
        <v>105838</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18" t="s">
        <v>36</v>
      </c>
      <c r="B53" s="117" t="n">
        <v>0</v>
      </c>
      <c r="C53" s="117" t="n">
        <v>2063</v>
      </c>
      <c r="D53" s="109" t="n">
        <v>3940840</v>
      </c>
      <c r="E53" s="109" t="n">
        <v>0</v>
      </c>
      <c r="F53" s="109" t="n">
        <v>0</v>
      </c>
      <c r="G53" s="109" t="n">
        <v>0</v>
      </c>
      <c r="H53" s="109" t="n">
        <v>0</v>
      </c>
      <c r="I53" s="109" t="n">
        <v>0</v>
      </c>
      <c r="J53" s="109" t="n">
        <v>3365</v>
      </c>
      <c r="K53" s="109" t="n">
        <v>5646</v>
      </c>
      <c r="L53" s="109" t="n">
        <v>10538</v>
      </c>
      <c r="M53" s="109" t="n">
        <v>17404</v>
      </c>
      <c r="N53" s="109" t="n">
        <v>21871</v>
      </c>
      <c r="O53" s="109" t="n">
        <v>34342</v>
      </c>
      <c r="P53" s="109" t="n">
        <v>45439</v>
      </c>
      <c r="Q53" s="109" t="n">
        <v>56792</v>
      </c>
      <c r="R53" s="109" t="n">
        <v>62907</v>
      </c>
      <c r="S53" s="109" t="n">
        <v>73237</v>
      </c>
      <c r="T53" s="109" t="n">
        <v>83299</v>
      </c>
      <c r="U53" s="109" t="n">
        <v>90561</v>
      </c>
      <c r="V53" s="109" t="n">
        <v>97697</v>
      </c>
      <c r="W53" s="109" t="n">
        <v>106237</v>
      </c>
      <c r="X53" s="109" t="n">
        <v>108064</v>
      </c>
      <c r="Y53" s="109" t="n">
        <v>113145</v>
      </c>
      <c r="Z53" s="109" t="n">
        <v>121198</v>
      </c>
      <c r="AA53" s="109" t="n">
        <v>120283</v>
      </c>
      <c r="AB53" s="109" t="n">
        <v>119998</v>
      </c>
      <c r="AC53" s="109" t="n">
        <v>123908</v>
      </c>
      <c r="AD53" s="109" t="n">
        <v>126297</v>
      </c>
      <c r="AE53" s="109" t="n">
        <v>128510</v>
      </c>
      <c r="AF53" s="109" t="n">
        <v>129281</v>
      </c>
      <c r="AG53" s="109" t="n">
        <v>131003</v>
      </c>
      <c r="AH53" s="109" t="n">
        <v>129734</v>
      </c>
      <c r="AI53" s="109" t="n">
        <v>127280</v>
      </c>
      <c r="AJ53" s="109" t="n">
        <v>126656</v>
      </c>
      <c r="AK53" s="109" t="n">
        <v>128936</v>
      </c>
      <c r="AL53" s="109" t="n">
        <v>132166</v>
      </c>
      <c r="AM53" s="109" t="n">
        <v>133169</v>
      </c>
      <c r="AN53" s="109" t="n">
        <v>132923</v>
      </c>
      <c r="AO53" s="109" t="n">
        <v>135209</v>
      </c>
      <c r="AP53" s="109" t="n">
        <v>134747</v>
      </c>
      <c r="AQ53" s="109" t="n">
        <v>134728</v>
      </c>
      <c r="AR53" s="109" t="n">
        <v>129002</v>
      </c>
      <c r="AS53" s="109" t="n">
        <v>123477</v>
      </c>
      <c r="AT53" s="109" t="n">
        <v>125631</v>
      </c>
      <c r="AU53" s="109" t="n">
        <v>113541</v>
      </c>
      <c r="AV53" s="109" t="n">
        <v>100948</v>
      </c>
      <c r="AW53" s="109" t="n">
        <v>101669</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18" t="s">
        <v>36</v>
      </c>
      <c r="B54" s="117" t="n">
        <v>0</v>
      </c>
      <c r="C54" s="117" t="n">
        <v>2064</v>
      </c>
      <c r="D54" s="109" t="n">
        <v>3883263</v>
      </c>
      <c r="E54" s="109" t="n">
        <v>0</v>
      </c>
      <c r="F54" s="109" t="n">
        <v>0</v>
      </c>
      <c r="G54" s="109" t="n">
        <v>0</v>
      </c>
      <c r="H54" s="109" t="n">
        <v>0</v>
      </c>
      <c r="I54" s="109" t="n">
        <v>0</v>
      </c>
      <c r="J54" s="109" t="n">
        <v>3304</v>
      </c>
      <c r="K54" s="109" t="n">
        <v>5551</v>
      </c>
      <c r="L54" s="109" t="n">
        <v>10368</v>
      </c>
      <c r="M54" s="109" t="n">
        <v>17148</v>
      </c>
      <c r="N54" s="109" t="n">
        <v>21571</v>
      </c>
      <c r="O54" s="109" t="n">
        <v>33910</v>
      </c>
      <c r="P54" s="109" t="n">
        <v>44913</v>
      </c>
      <c r="Q54" s="109" t="n">
        <v>56187</v>
      </c>
      <c r="R54" s="109" t="n">
        <v>62286</v>
      </c>
      <c r="S54" s="109" t="n">
        <v>72558</v>
      </c>
      <c r="T54" s="109" t="n">
        <v>82566</v>
      </c>
      <c r="U54" s="109" t="n">
        <v>89823</v>
      </c>
      <c r="V54" s="109" t="n">
        <v>96954</v>
      </c>
      <c r="W54" s="109" t="n">
        <v>105447</v>
      </c>
      <c r="X54" s="109" t="n">
        <v>107273</v>
      </c>
      <c r="Y54" s="109" t="n">
        <v>112304</v>
      </c>
      <c r="Z54" s="109" t="n">
        <v>120273</v>
      </c>
      <c r="AA54" s="109" t="n">
        <v>119281</v>
      </c>
      <c r="AB54" s="109" t="n">
        <v>118907</v>
      </c>
      <c r="AC54" s="109" t="n">
        <v>122531</v>
      </c>
      <c r="AD54" s="109" t="n">
        <v>124658</v>
      </c>
      <c r="AE54" s="109" t="n">
        <v>126532</v>
      </c>
      <c r="AF54" s="109" t="n">
        <v>126999</v>
      </c>
      <c r="AG54" s="109" t="n">
        <v>128315</v>
      </c>
      <c r="AH54" s="109" t="n">
        <v>126709</v>
      </c>
      <c r="AI54" s="109" t="n">
        <v>123976</v>
      </c>
      <c r="AJ54" s="109" t="n">
        <v>123070</v>
      </c>
      <c r="AK54" s="109" t="n">
        <v>125115</v>
      </c>
      <c r="AL54" s="109" t="n">
        <v>128147</v>
      </c>
      <c r="AM54" s="109" t="n">
        <v>129157</v>
      </c>
      <c r="AN54" s="109" t="n">
        <v>129419</v>
      </c>
      <c r="AO54" s="109" t="n">
        <v>132558</v>
      </c>
      <c r="AP54" s="109" t="n">
        <v>131224</v>
      </c>
      <c r="AQ54" s="109" t="n">
        <v>133211</v>
      </c>
      <c r="AR54" s="109" t="n">
        <v>129397</v>
      </c>
      <c r="AS54" s="109" t="n">
        <v>121309</v>
      </c>
      <c r="AT54" s="109" t="n">
        <v>124443</v>
      </c>
      <c r="AU54" s="109" t="n">
        <v>113353</v>
      </c>
      <c r="AV54" s="109" t="n">
        <v>103865</v>
      </c>
      <c r="AW54" s="109" t="n">
        <v>98653</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18" t="s">
        <v>36</v>
      </c>
      <c r="B55" s="117" t="n">
        <v>0</v>
      </c>
      <c r="C55" s="117" t="n">
        <v>2065</v>
      </c>
      <c r="D55" s="109" t="n">
        <v>3828351</v>
      </c>
      <c r="E55" s="109" t="n">
        <v>0</v>
      </c>
      <c r="F55" s="109" t="n">
        <v>0</v>
      </c>
      <c r="G55" s="109" t="n">
        <v>0</v>
      </c>
      <c r="H55" s="109" t="n">
        <v>0</v>
      </c>
      <c r="I55" s="109" t="n">
        <v>0</v>
      </c>
      <c r="J55" s="109" t="n">
        <v>3244</v>
      </c>
      <c r="K55" s="109" t="n">
        <v>5452</v>
      </c>
      <c r="L55" s="109" t="n">
        <v>10193</v>
      </c>
      <c r="M55" s="109" t="n">
        <v>16881</v>
      </c>
      <c r="N55" s="109" t="n">
        <v>21259</v>
      </c>
      <c r="O55" s="109" t="n">
        <v>33450</v>
      </c>
      <c r="P55" s="109" t="n">
        <v>44353</v>
      </c>
      <c r="Q55" s="109" t="n">
        <v>55540</v>
      </c>
      <c r="R55" s="109" t="n">
        <v>61628</v>
      </c>
      <c r="S55" s="109" t="n">
        <v>71846</v>
      </c>
      <c r="T55" s="109" t="n">
        <v>81805</v>
      </c>
      <c r="U55" s="109" t="n">
        <v>89034</v>
      </c>
      <c r="V55" s="109" t="n">
        <v>96166</v>
      </c>
      <c r="W55" s="109" t="n">
        <v>104650</v>
      </c>
      <c r="X55" s="109" t="n">
        <v>106475</v>
      </c>
      <c r="Y55" s="109" t="n">
        <v>111481</v>
      </c>
      <c r="Z55" s="109" t="n">
        <v>119381</v>
      </c>
      <c r="AA55" s="109" t="n">
        <v>118376</v>
      </c>
      <c r="AB55" s="109" t="n">
        <v>117919</v>
      </c>
      <c r="AC55" s="109" t="n">
        <v>121419</v>
      </c>
      <c r="AD55" s="109" t="n">
        <v>123272</v>
      </c>
      <c r="AE55" s="109" t="n">
        <v>124894</v>
      </c>
      <c r="AF55" s="109" t="n">
        <v>125049</v>
      </c>
      <c r="AG55" s="109" t="n">
        <v>126052</v>
      </c>
      <c r="AH55" s="109" t="n">
        <v>124111</v>
      </c>
      <c r="AI55" s="109" t="n">
        <v>121085</v>
      </c>
      <c r="AJ55" s="109" t="n">
        <v>119878</v>
      </c>
      <c r="AK55" s="109" t="n">
        <v>121572</v>
      </c>
      <c r="AL55" s="109" t="n">
        <v>124349</v>
      </c>
      <c r="AM55" s="109" t="n">
        <v>125231</v>
      </c>
      <c r="AN55" s="109" t="n">
        <v>125522</v>
      </c>
      <c r="AO55" s="109" t="n">
        <v>129065</v>
      </c>
      <c r="AP55" s="109" t="n">
        <v>128652</v>
      </c>
      <c r="AQ55" s="109" t="n">
        <v>129730</v>
      </c>
      <c r="AR55" s="109" t="n">
        <v>127914</v>
      </c>
      <c r="AS55" s="109" t="n">
        <v>121677</v>
      </c>
      <c r="AT55" s="109" t="n">
        <v>122261</v>
      </c>
      <c r="AU55" s="109" t="n">
        <v>112283</v>
      </c>
      <c r="AV55" s="109" t="n">
        <v>103695</v>
      </c>
      <c r="AW55" s="109" t="n">
        <v>101506</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18" t="s">
        <v>36</v>
      </c>
      <c r="B56" s="117" t="n">
        <v>0</v>
      </c>
      <c r="C56" s="117" t="n">
        <v>2066</v>
      </c>
      <c r="D56" s="109" t="n">
        <v>3770535</v>
      </c>
      <c r="E56" s="109" t="n">
        <v>0</v>
      </c>
      <c r="F56" s="109" t="n">
        <v>0</v>
      </c>
      <c r="G56" s="109" t="n">
        <v>0</v>
      </c>
      <c r="H56" s="109" t="n">
        <v>0</v>
      </c>
      <c r="I56" s="109" t="n">
        <v>0</v>
      </c>
      <c r="J56" s="109" t="n">
        <v>3183</v>
      </c>
      <c r="K56" s="109" t="n">
        <v>5352</v>
      </c>
      <c r="L56" s="109" t="n">
        <v>10013</v>
      </c>
      <c r="M56" s="109" t="n">
        <v>16596</v>
      </c>
      <c r="N56" s="109" t="n">
        <v>20926</v>
      </c>
      <c r="O56" s="109" t="n">
        <v>32966</v>
      </c>
      <c r="P56" s="109" t="n">
        <v>43751</v>
      </c>
      <c r="Q56" s="109" t="n">
        <v>54846</v>
      </c>
      <c r="R56" s="109" t="n">
        <v>60920</v>
      </c>
      <c r="S56" s="109" t="n">
        <v>71085</v>
      </c>
      <c r="T56" s="109" t="n">
        <v>81000</v>
      </c>
      <c r="U56" s="109" t="n">
        <v>88211</v>
      </c>
      <c r="V56" s="109" t="n">
        <v>95321</v>
      </c>
      <c r="W56" s="109" t="n">
        <v>103798</v>
      </c>
      <c r="X56" s="109" t="n">
        <v>105671</v>
      </c>
      <c r="Y56" s="109" t="n">
        <v>110655</v>
      </c>
      <c r="Z56" s="109" t="n">
        <v>118506</v>
      </c>
      <c r="AA56" s="109" t="n">
        <v>117498</v>
      </c>
      <c r="AB56" s="109" t="n">
        <v>117027</v>
      </c>
      <c r="AC56" s="109" t="n">
        <v>120414</v>
      </c>
      <c r="AD56" s="109" t="n">
        <v>122159</v>
      </c>
      <c r="AE56" s="109" t="n">
        <v>123509</v>
      </c>
      <c r="AF56" s="109" t="n">
        <v>123425</v>
      </c>
      <c r="AG56" s="109" t="n">
        <v>124113</v>
      </c>
      <c r="AH56" s="109" t="n">
        <v>121924</v>
      </c>
      <c r="AI56" s="109" t="n">
        <v>118602</v>
      </c>
      <c r="AJ56" s="109" t="n">
        <v>117089</v>
      </c>
      <c r="AK56" s="109" t="n">
        <v>118418</v>
      </c>
      <c r="AL56" s="109" t="n">
        <v>120830</v>
      </c>
      <c r="AM56" s="109" t="n">
        <v>121524</v>
      </c>
      <c r="AN56" s="109" t="n">
        <v>121706</v>
      </c>
      <c r="AO56" s="109" t="n">
        <v>125179</v>
      </c>
      <c r="AP56" s="109" t="n">
        <v>125263</v>
      </c>
      <c r="AQ56" s="109" t="n">
        <v>127187</v>
      </c>
      <c r="AR56" s="109" t="n">
        <v>124582</v>
      </c>
      <c r="AS56" s="109" t="n">
        <v>120277</v>
      </c>
      <c r="AT56" s="109" t="n">
        <v>122630</v>
      </c>
      <c r="AU56" s="109" t="n">
        <v>110317</v>
      </c>
      <c r="AV56" s="109" t="n">
        <v>102719</v>
      </c>
      <c r="AW56" s="109" t="n">
        <v>101343</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18" t="s">
        <v>36</v>
      </c>
      <c r="B57" s="117" t="n">
        <v>0</v>
      </c>
      <c r="C57" s="117" t="n">
        <v>2067</v>
      </c>
      <c r="D57" s="109" t="n">
        <v>3712636</v>
      </c>
      <c r="E57" s="109" t="n">
        <v>0</v>
      </c>
      <c r="F57" s="109" t="n">
        <v>0</v>
      </c>
      <c r="G57" s="109" t="n">
        <v>0</v>
      </c>
      <c r="H57" s="109" t="n">
        <v>0</v>
      </c>
      <c r="I57" s="109" t="n">
        <v>0</v>
      </c>
      <c r="J57" s="109" t="n">
        <v>3122</v>
      </c>
      <c r="K57" s="109" t="n">
        <v>5253</v>
      </c>
      <c r="L57" s="109" t="n">
        <v>9830</v>
      </c>
      <c r="M57" s="109" t="n">
        <v>16306</v>
      </c>
      <c r="N57" s="109" t="n">
        <v>20576</v>
      </c>
      <c r="O57" s="109" t="n">
        <v>32452</v>
      </c>
      <c r="P57" s="109" t="n">
        <v>43118</v>
      </c>
      <c r="Q57" s="109" t="n">
        <v>54101</v>
      </c>
      <c r="R57" s="109" t="n">
        <v>60160</v>
      </c>
      <c r="S57" s="109" t="n">
        <v>70270</v>
      </c>
      <c r="T57" s="109" t="n">
        <v>80144</v>
      </c>
      <c r="U57" s="109" t="n">
        <v>87344</v>
      </c>
      <c r="V57" s="109" t="n">
        <v>94440</v>
      </c>
      <c r="W57" s="109" t="n">
        <v>102886</v>
      </c>
      <c r="X57" s="109" t="n">
        <v>104814</v>
      </c>
      <c r="Y57" s="109" t="n">
        <v>109820</v>
      </c>
      <c r="Z57" s="109" t="n">
        <v>117632</v>
      </c>
      <c r="AA57" s="109" t="n">
        <v>116642</v>
      </c>
      <c r="AB57" s="109" t="n">
        <v>116165</v>
      </c>
      <c r="AC57" s="109" t="n">
        <v>119507</v>
      </c>
      <c r="AD57" s="109" t="n">
        <v>121144</v>
      </c>
      <c r="AE57" s="109" t="n">
        <v>122390</v>
      </c>
      <c r="AF57" s="109" t="n">
        <v>122057</v>
      </c>
      <c r="AG57" s="109" t="n">
        <v>122503</v>
      </c>
      <c r="AH57" s="109" t="n">
        <v>120052</v>
      </c>
      <c r="AI57" s="109" t="n">
        <v>116515</v>
      </c>
      <c r="AJ57" s="109" t="n">
        <v>114690</v>
      </c>
      <c r="AK57" s="109" t="n">
        <v>115662</v>
      </c>
      <c r="AL57" s="109" t="n">
        <v>117697</v>
      </c>
      <c r="AM57" s="109" t="n">
        <v>118082</v>
      </c>
      <c r="AN57" s="109" t="n">
        <v>118104</v>
      </c>
      <c r="AO57" s="109" t="n">
        <v>121376</v>
      </c>
      <c r="AP57" s="109" t="n">
        <v>121493</v>
      </c>
      <c r="AQ57" s="109" t="n">
        <v>123838</v>
      </c>
      <c r="AR57" s="109" t="n">
        <v>122138</v>
      </c>
      <c r="AS57" s="109" t="n">
        <v>117144</v>
      </c>
      <c r="AT57" s="109" t="n">
        <v>121217</v>
      </c>
      <c r="AU57" s="109" t="n">
        <v>110644</v>
      </c>
      <c r="AV57" s="109" t="n">
        <v>100916</v>
      </c>
      <c r="AW57" s="109" t="n">
        <v>100389</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18" t="s">
        <v>36</v>
      </c>
      <c r="B58" s="117" t="n">
        <v>0</v>
      </c>
      <c r="C58" s="117" t="n">
        <v>2068</v>
      </c>
      <c r="D58" s="109" t="n">
        <v>3655298</v>
      </c>
      <c r="E58" s="109" t="n">
        <v>0</v>
      </c>
      <c r="F58" s="109" t="n">
        <v>0</v>
      </c>
      <c r="G58" s="109" t="n">
        <v>0</v>
      </c>
      <c r="H58" s="109" t="n">
        <v>0</v>
      </c>
      <c r="I58" s="109" t="n">
        <v>0</v>
      </c>
      <c r="J58" s="109" t="n">
        <v>3063</v>
      </c>
      <c r="K58" s="109" t="n">
        <v>5153</v>
      </c>
      <c r="L58" s="109" t="n">
        <v>9646</v>
      </c>
      <c r="M58" s="109" t="n">
        <v>16010</v>
      </c>
      <c r="N58" s="109" t="n">
        <v>20218</v>
      </c>
      <c r="O58" s="109" t="n">
        <v>31910</v>
      </c>
      <c r="P58" s="109" t="n">
        <v>42446</v>
      </c>
      <c r="Q58" s="109" t="n">
        <v>53319</v>
      </c>
      <c r="R58" s="109" t="n">
        <v>59345</v>
      </c>
      <c r="S58" s="109" t="n">
        <v>69394</v>
      </c>
      <c r="T58" s="109" t="n">
        <v>79224</v>
      </c>
      <c r="U58" s="109" t="n">
        <v>86421</v>
      </c>
      <c r="V58" s="109" t="n">
        <v>93510</v>
      </c>
      <c r="W58" s="109" t="n">
        <v>101937</v>
      </c>
      <c r="X58" s="109" t="n">
        <v>103896</v>
      </c>
      <c r="Y58" s="109" t="n">
        <v>108928</v>
      </c>
      <c r="Z58" s="109" t="n">
        <v>116745</v>
      </c>
      <c r="AA58" s="109" t="n">
        <v>115782</v>
      </c>
      <c r="AB58" s="109" t="n">
        <v>115321</v>
      </c>
      <c r="AC58" s="109" t="n">
        <v>118625</v>
      </c>
      <c r="AD58" s="109" t="n">
        <v>120235</v>
      </c>
      <c r="AE58" s="109" t="n">
        <v>121378</v>
      </c>
      <c r="AF58" s="109" t="n">
        <v>120957</v>
      </c>
      <c r="AG58" s="109" t="n">
        <v>121151</v>
      </c>
      <c r="AH58" s="109" t="n">
        <v>118495</v>
      </c>
      <c r="AI58" s="109" t="n">
        <v>114729</v>
      </c>
      <c r="AJ58" s="109" t="n">
        <v>112672</v>
      </c>
      <c r="AK58" s="109" t="n">
        <v>113290</v>
      </c>
      <c r="AL58" s="109" t="n">
        <v>114961</v>
      </c>
      <c r="AM58" s="109" t="n">
        <v>115024</v>
      </c>
      <c r="AN58" s="109" t="n">
        <v>114762</v>
      </c>
      <c r="AO58" s="109" t="n">
        <v>117780</v>
      </c>
      <c r="AP58" s="109" t="n">
        <v>117799</v>
      </c>
      <c r="AQ58" s="109" t="n">
        <v>120113</v>
      </c>
      <c r="AR58" s="109" t="n">
        <v>118934</v>
      </c>
      <c r="AS58" s="109" t="n">
        <v>114847</v>
      </c>
      <c r="AT58" s="109" t="n">
        <v>118061</v>
      </c>
      <c r="AU58" s="109" t="n">
        <v>109368</v>
      </c>
      <c r="AV58" s="109" t="n">
        <v>101225</v>
      </c>
      <c r="AW58" s="109" t="n">
        <v>98625</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18" t="s">
        <v>36</v>
      </c>
      <c r="B59" s="117" t="n">
        <v>0</v>
      </c>
      <c r="C59" s="117" t="n">
        <v>2069</v>
      </c>
      <c r="D59" s="109" t="n">
        <v>3599501</v>
      </c>
      <c r="E59" s="109" t="n">
        <v>0</v>
      </c>
      <c r="F59" s="109" t="n">
        <v>0</v>
      </c>
      <c r="G59" s="109" t="n">
        <v>0</v>
      </c>
      <c r="H59" s="109" t="n">
        <v>0</v>
      </c>
      <c r="I59" s="109" t="n">
        <v>0</v>
      </c>
      <c r="J59" s="109" t="n">
        <v>3006</v>
      </c>
      <c r="K59" s="109" t="n">
        <v>5056</v>
      </c>
      <c r="L59" s="109" t="n">
        <v>9464</v>
      </c>
      <c r="M59" s="109" t="n">
        <v>15711</v>
      </c>
      <c r="N59" s="109" t="n">
        <v>19851</v>
      </c>
      <c r="O59" s="109" t="n">
        <v>31354</v>
      </c>
      <c r="P59" s="109" t="n">
        <v>41736</v>
      </c>
      <c r="Q59" s="109" t="n">
        <v>52488</v>
      </c>
      <c r="R59" s="109" t="n">
        <v>58485</v>
      </c>
      <c r="S59" s="109" t="n">
        <v>68455</v>
      </c>
      <c r="T59" s="109" t="n">
        <v>78236</v>
      </c>
      <c r="U59" s="109" t="n">
        <v>85428</v>
      </c>
      <c r="V59" s="109" t="n">
        <v>92518</v>
      </c>
      <c r="W59" s="109" t="n">
        <v>100932</v>
      </c>
      <c r="X59" s="109" t="n">
        <v>102936</v>
      </c>
      <c r="Y59" s="109" t="n">
        <v>107974</v>
      </c>
      <c r="Z59" s="109" t="n">
        <v>115796</v>
      </c>
      <c r="AA59" s="109" t="n">
        <v>114909</v>
      </c>
      <c r="AB59" s="109" t="n">
        <v>114471</v>
      </c>
      <c r="AC59" s="109" t="n">
        <v>117766</v>
      </c>
      <c r="AD59" s="109" t="n">
        <v>119352</v>
      </c>
      <c r="AE59" s="109" t="n">
        <v>120466</v>
      </c>
      <c r="AF59" s="109" t="n">
        <v>119953</v>
      </c>
      <c r="AG59" s="109" t="n">
        <v>120057</v>
      </c>
      <c r="AH59" s="109" t="n">
        <v>117186</v>
      </c>
      <c r="AI59" s="109" t="n">
        <v>113241</v>
      </c>
      <c r="AJ59" s="109" t="n">
        <v>110946</v>
      </c>
      <c r="AK59" s="109" t="n">
        <v>111294</v>
      </c>
      <c r="AL59" s="109" t="n">
        <v>112604</v>
      </c>
      <c r="AM59" s="109" t="n">
        <v>112351</v>
      </c>
      <c r="AN59" s="109" t="n">
        <v>111787</v>
      </c>
      <c r="AO59" s="109" t="n">
        <v>114453</v>
      </c>
      <c r="AP59" s="109" t="n">
        <v>114313</v>
      </c>
      <c r="AQ59" s="109" t="n">
        <v>116465</v>
      </c>
      <c r="AR59" s="109" t="n">
        <v>115368</v>
      </c>
      <c r="AS59" s="109" t="n">
        <v>111834</v>
      </c>
      <c r="AT59" s="109" t="n">
        <v>115746</v>
      </c>
      <c r="AU59" s="109" t="n">
        <v>106521</v>
      </c>
      <c r="AV59" s="109" t="n">
        <v>100061</v>
      </c>
      <c r="AW59" s="109" t="n">
        <v>98931</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18" t="s">
        <v>36</v>
      </c>
      <c r="B60" s="117" t="n">
        <v>0</v>
      </c>
      <c r="C60" s="117" t="n">
        <v>2070</v>
      </c>
      <c r="D60" s="109" t="n">
        <v>3543123</v>
      </c>
      <c r="E60" s="109" t="n">
        <v>0</v>
      </c>
      <c r="F60" s="109" t="n">
        <v>0</v>
      </c>
      <c r="G60" s="109" t="n">
        <v>0</v>
      </c>
      <c r="H60" s="109" t="n">
        <v>0</v>
      </c>
      <c r="I60" s="109" t="n">
        <v>0</v>
      </c>
      <c r="J60" s="109" t="n">
        <v>2950</v>
      </c>
      <c r="K60" s="109" t="n">
        <v>4960</v>
      </c>
      <c r="L60" s="109" t="n">
        <v>9283</v>
      </c>
      <c r="M60" s="109" t="n">
        <v>15411</v>
      </c>
      <c r="N60" s="109" t="n">
        <v>19480</v>
      </c>
      <c r="O60" s="109" t="n">
        <v>30784</v>
      </c>
      <c r="P60" s="109" t="n">
        <v>41008</v>
      </c>
      <c r="Q60" s="109" t="n">
        <v>51608</v>
      </c>
      <c r="R60" s="109" t="n">
        <v>57571</v>
      </c>
      <c r="S60" s="109" t="n">
        <v>67461</v>
      </c>
      <c r="T60" s="109" t="n">
        <v>77173</v>
      </c>
      <c r="U60" s="109" t="n">
        <v>84360</v>
      </c>
      <c r="V60" s="109" t="n">
        <v>91452</v>
      </c>
      <c r="W60" s="109" t="n">
        <v>99859</v>
      </c>
      <c r="X60" s="109" t="n">
        <v>101923</v>
      </c>
      <c r="Y60" s="109" t="n">
        <v>106975</v>
      </c>
      <c r="Z60" s="109" t="n">
        <v>114779</v>
      </c>
      <c r="AA60" s="109" t="n">
        <v>113976</v>
      </c>
      <c r="AB60" s="109" t="n">
        <v>113608</v>
      </c>
      <c r="AC60" s="109" t="n">
        <v>116902</v>
      </c>
      <c r="AD60" s="109" t="n">
        <v>118488</v>
      </c>
      <c r="AE60" s="109" t="n">
        <v>119581</v>
      </c>
      <c r="AF60" s="109" t="n">
        <v>119053</v>
      </c>
      <c r="AG60" s="109" t="n">
        <v>119063</v>
      </c>
      <c r="AH60" s="109" t="n">
        <v>116129</v>
      </c>
      <c r="AI60" s="109" t="n">
        <v>111991</v>
      </c>
      <c r="AJ60" s="109" t="n">
        <v>109510</v>
      </c>
      <c r="AK60" s="109" t="n">
        <v>109590</v>
      </c>
      <c r="AL60" s="109" t="n">
        <v>110625</v>
      </c>
      <c r="AM60" s="109" t="n">
        <v>110049</v>
      </c>
      <c r="AN60" s="109" t="n">
        <v>109193</v>
      </c>
      <c r="AO60" s="109" t="n">
        <v>111489</v>
      </c>
      <c r="AP60" s="109" t="n">
        <v>111082</v>
      </c>
      <c r="AQ60" s="109" t="n">
        <v>113017</v>
      </c>
      <c r="AR60" s="109" t="n">
        <v>111864</v>
      </c>
      <c r="AS60" s="109" t="n">
        <v>108482</v>
      </c>
      <c r="AT60" s="109" t="n">
        <v>112713</v>
      </c>
      <c r="AU60" s="109" t="n">
        <v>104433</v>
      </c>
      <c r="AV60" s="109" t="n">
        <v>97455</v>
      </c>
      <c r="AW60" s="109" t="n">
        <v>97796</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18" t="s">
        <v>36</v>
      </c>
      <c r="B61" s="117" t="n">
        <v>0</v>
      </c>
      <c r="C61" s="117" t="n">
        <v>2071</v>
      </c>
      <c r="D61" s="109" t="n">
        <v>3487541</v>
      </c>
      <c r="E61" s="109" t="n">
        <v>0</v>
      </c>
      <c r="F61" s="109" t="n">
        <v>0</v>
      </c>
      <c r="G61" s="109" t="n">
        <v>0</v>
      </c>
      <c r="H61" s="109" t="n">
        <v>0</v>
      </c>
      <c r="I61" s="109" t="n">
        <v>0</v>
      </c>
      <c r="J61" s="109" t="n">
        <v>2897</v>
      </c>
      <c r="K61" s="109" t="n">
        <v>4867</v>
      </c>
      <c r="L61" s="109" t="n">
        <v>9108</v>
      </c>
      <c r="M61" s="109" t="n">
        <v>15119</v>
      </c>
      <c r="N61" s="109" t="n">
        <v>19109</v>
      </c>
      <c r="O61" s="109" t="n">
        <v>30208</v>
      </c>
      <c r="P61" s="109" t="n">
        <v>40264</v>
      </c>
      <c r="Q61" s="109" t="n">
        <v>50706</v>
      </c>
      <c r="R61" s="109" t="n">
        <v>56608</v>
      </c>
      <c r="S61" s="109" t="n">
        <v>66406</v>
      </c>
      <c r="T61" s="109" t="n">
        <v>76052</v>
      </c>
      <c r="U61" s="109" t="n">
        <v>83214</v>
      </c>
      <c r="V61" s="109" t="n">
        <v>90308</v>
      </c>
      <c r="W61" s="109" t="n">
        <v>98709</v>
      </c>
      <c r="X61" s="109" t="n">
        <v>100838</v>
      </c>
      <c r="Y61" s="109" t="n">
        <v>105918</v>
      </c>
      <c r="Z61" s="109" t="n">
        <v>113715</v>
      </c>
      <c r="AA61" s="109" t="n">
        <v>112974</v>
      </c>
      <c r="AB61" s="109" t="n">
        <v>112689</v>
      </c>
      <c r="AC61" s="109" t="n">
        <v>116026</v>
      </c>
      <c r="AD61" s="109" t="n">
        <v>117617</v>
      </c>
      <c r="AE61" s="109" t="n">
        <v>118715</v>
      </c>
      <c r="AF61" s="109" t="n">
        <v>118177</v>
      </c>
      <c r="AG61" s="109" t="n">
        <v>118168</v>
      </c>
      <c r="AH61" s="109" t="n">
        <v>115169</v>
      </c>
      <c r="AI61" s="109" t="n">
        <v>110981</v>
      </c>
      <c r="AJ61" s="109" t="n">
        <v>108303</v>
      </c>
      <c r="AK61" s="109" t="n">
        <v>108169</v>
      </c>
      <c r="AL61" s="109" t="n">
        <v>108929</v>
      </c>
      <c r="AM61" s="109" t="n">
        <v>108117</v>
      </c>
      <c r="AN61" s="109" t="n">
        <v>106958</v>
      </c>
      <c r="AO61" s="109" t="n">
        <v>108895</v>
      </c>
      <c r="AP61" s="109" t="n">
        <v>108206</v>
      </c>
      <c r="AQ61" s="109" t="n">
        <v>109826</v>
      </c>
      <c r="AR61" s="109" t="n">
        <v>108558</v>
      </c>
      <c r="AS61" s="109" t="n">
        <v>105194</v>
      </c>
      <c r="AT61" s="109" t="n">
        <v>109339</v>
      </c>
      <c r="AU61" s="109" t="n">
        <v>101697</v>
      </c>
      <c r="AV61" s="109" t="n">
        <v>95542</v>
      </c>
      <c r="AW61" s="109" t="n">
        <v>95246</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18" t="s">
        <v>36</v>
      </c>
      <c r="B62" s="117" t="n">
        <v>0</v>
      </c>
      <c r="C62" s="117" t="n">
        <v>2072</v>
      </c>
      <c r="D62" s="109" t="n">
        <v>3434151</v>
      </c>
      <c r="E62" s="109" t="n">
        <v>0</v>
      </c>
      <c r="F62" s="109" t="n">
        <v>0</v>
      </c>
      <c r="G62" s="109" t="n">
        <v>0</v>
      </c>
      <c r="H62" s="109" t="n">
        <v>0</v>
      </c>
      <c r="I62" s="109" t="n">
        <v>0</v>
      </c>
      <c r="J62" s="109" t="n">
        <v>2848</v>
      </c>
      <c r="K62" s="109" t="n">
        <v>4780</v>
      </c>
      <c r="L62" s="109" t="n">
        <v>8938</v>
      </c>
      <c r="M62" s="109" t="n">
        <v>14836</v>
      </c>
      <c r="N62" s="109" t="n">
        <v>18748</v>
      </c>
      <c r="O62" s="109" t="n">
        <v>29634</v>
      </c>
      <c r="P62" s="109" t="n">
        <v>39510</v>
      </c>
      <c r="Q62" s="109" t="n">
        <v>49786</v>
      </c>
      <c r="R62" s="109" t="n">
        <v>55620</v>
      </c>
      <c r="S62" s="109" t="n">
        <v>65295</v>
      </c>
      <c r="T62" s="109" t="n">
        <v>74865</v>
      </c>
      <c r="U62" s="109" t="n">
        <v>82006</v>
      </c>
      <c r="V62" s="109" t="n">
        <v>89079</v>
      </c>
      <c r="W62" s="109" t="n">
        <v>97471</v>
      </c>
      <c r="X62" s="109" t="n">
        <v>99674</v>
      </c>
      <c r="Y62" s="109" t="n">
        <v>104790</v>
      </c>
      <c r="Z62" s="109" t="n">
        <v>112593</v>
      </c>
      <c r="AA62" s="109" t="n">
        <v>111926</v>
      </c>
      <c r="AB62" s="109" t="n">
        <v>111700</v>
      </c>
      <c r="AC62" s="109" t="n">
        <v>115085</v>
      </c>
      <c r="AD62" s="109" t="n">
        <v>116737</v>
      </c>
      <c r="AE62" s="109" t="n">
        <v>117847</v>
      </c>
      <c r="AF62" s="109" t="n">
        <v>117327</v>
      </c>
      <c r="AG62" s="109" t="n">
        <v>117301</v>
      </c>
      <c r="AH62" s="109" t="n">
        <v>114302</v>
      </c>
      <c r="AI62" s="109" t="n">
        <v>110064</v>
      </c>
      <c r="AJ62" s="109" t="n">
        <v>107326</v>
      </c>
      <c r="AK62" s="109" t="n">
        <v>106976</v>
      </c>
      <c r="AL62" s="109" t="n">
        <v>107521</v>
      </c>
      <c r="AM62" s="109" t="n">
        <v>106461</v>
      </c>
      <c r="AN62" s="109" t="n">
        <v>105078</v>
      </c>
      <c r="AO62" s="109" t="n">
        <v>106666</v>
      </c>
      <c r="AP62" s="109" t="n">
        <v>105691</v>
      </c>
      <c r="AQ62" s="109" t="n">
        <v>106982</v>
      </c>
      <c r="AR62" s="109" t="n">
        <v>105510</v>
      </c>
      <c r="AS62" s="109" t="n">
        <v>102087</v>
      </c>
      <c r="AT62" s="109" t="n">
        <v>106022</v>
      </c>
      <c r="AU62" s="109" t="n">
        <v>98653</v>
      </c>
      <c r="AV62" s="109" t="n">
        <v>93038</v>
      </c>
      <c r="AW62" s="109" t="n">
        <v>93378</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18" t="s">
        <v>36</v>
      </c>
      <c r="B63" s="117" t="n">
        <v>0</v>
      </c>
      <c r="C63" s="117" t="n">
        <v>2073</v>
      </c>
      <c r="D63" s="109" t="n">
        <v>3382204</v>
      </c>
      <c r="E63" s="109" t="n">
        <v>0</v>
      </c>
      <c r="F63" s="109" t="n">
        <v>0</v>
      </c>
      <c r="G63" s="109" t="n">
        <v>0</v>
      </c>
      <c r="H63" s="109" t="n">
        <v>0</v>
      </c>
      <c r="I63" s="109" t="n">
        <v>0</v>
      </c>
      <c r="J63" s="109" t="n">
        <v>2802</v>
      </c>
      <c r="K63" s="109" t="n">
        <v>4699</v>
      </c>
      <c r="L63" s="109" t="n">
        <v>8778</v>
      </c>
      <c r="M63" s="109" t="n">
        <v>14562</v>
      </c>
      <c r="N63" s="109" t="n">
        <v>18397</v>
      </c>
      <c r="O63" s="109" t="n">
        <v>29075</v>
      </c>
      <c r="P63" s="109" t="n">
        <v>38760</v>
      </c>
      <c r="Q63" s="109" t="n">
        <v>48855</v>
      </c>
      <c r="R63" s="109" t="n">
        <v>54609</v>
      </c>
      <c r="S63" s="109" t="n">
        <v>64154</v>
      </c>
      <c r="T63" s="109" t="n">
        <v>73611</v>
      </c>
      <c r="U63" s="109" t="n">
        <v>80722</v>
      </c>
      <c r="V63" s="109" t="n">
        <v>87783</v>
      </c>
      <c r="W63" s="109" t="n">
        <v>96145</v>
      </c>
      <c r="X63" s="109" t="n">
        <v>98426</v>
      </c>
      <c r="Y63" s="109" t="n">
        <v>103581</v>
      </c>
      <c r="Z63" s="109" t="n">
        <v>111395</v>
      </c>
      <c r="AA63" s="109" t="n">
        <v>110820</v>
      </c>
      <c r="AB63" s="109" t="n">
        <v>110668</v>
      </c>
      <c r="AC63" s="109" t="n">
        <v>114076</v>
      </c>
      <c r="AD63" s="109" t="n">
        <v>115792</v>
      </c>
      <c r="AE63" s="109" t="n">
        <v>116963</v>
      </c>
      <c r="AF63" s="109" t="n">
        <v>116466</v>
      </c>
      <c r="AG63" s="109" t="n">
        <v>116453</v>
      </c>
      <c r="AH63" s="109" t="n">
        <v>113464</v>
      </c>
      <c r="AI63" s="109" t="n">
        <v>109237</v>
      </c>
      <c r="AJ63" s="109" t="n">
        <v>106442</v>
      </c>
      <c r="AK63" s="109" t="n">
        <v>106014</v>
      </c>
      <c r="AL63" s="109" t="n">
        <v>106333</v>
      </c>
      <c r="AM63" s="109" t="n">
        <v>105085</v>
      </c>
      <c r="AN63" s="109" t="n">
        <v>103471</v>
      </c>
      <c r="AO63" s="109" t="n">
        <v>104792</v>
      </c>
      <c r="AP63" s="109" t="n">
        <v>103531</v>
      </c>
      <c r="AQ63" s="109" t="n">
        <v>104499</v>
      </c>
      <c r="AR63" s="109" t="n">
        <v>102789</v>
      </c>
      <c r="AS63" s="109" t="n">
        <v>99223</v>
      </c>
      <c r="AT63" s="109" t="n">
        <v>102891</v>
      </c>
      <c r="AU63" s="109" t="n">
        <v>95661</v>
      </c>
      <c r="AV63" s="109" t="n">
        <v>90250</v>
      </c>
      <c r="AW63" s="109" t="n">
        <v>90927</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18" t="s">
        <v>36</v>
      </c>
      <c r="B64" s="117" t="n">
        <v>0</v>
      </c>
      <c r="C64" s="117" t="n">
        <v>2074</v>
      </c>
      <c r="D64" s="109" t="n">
        <v>3332172</v>
      </c>
      <c r="E64" s="109" t="n">
        <v>0</v>
      </c>
      <c r="F64" s="109" t="n">
        <v>0</v>
      </c>
      <c r="G64" s="109" t="n">
        <v>0</v>
      </c>
      <c r="H64" s="109" t="n">
        <v>0</v>
      </c>
      <c r="I64" s="109" t="n">
        <v>0</v>
      </c>
      <c r="J64" s="109" t="n">
        <v>2760</v>
      </c>
      <c r="K64" s="109" t="n">
        <v>4623</v>
      </c>
      <c r="L64" s="109" t="n">
        <v>8629</v>
      </c>
      <c r="M64" s="109" t="n">
        <v>14303</v>
      </c>
      <c r="N64" s="109" t="n">
        <v>18057</v>
      </c>
      <c r="O64" s="109" t="n">
        <v>28531</v>
      </c>
      <c r="P64" s="109" t="n">
        <v>38026</v>
      </c>
      <c r="Q64" s="109" t="n">
        <v>47927</v>
      </c>
      <c r="R64" s="109" t="n">
        <v>53589</v>
      </c>
      <c r="S64" s="109" t="n">
        <v>62990</v>
      </c>
      <c r="T64" s="109" t="n">
        <v>72326</v>
      </c>
      <c r="U64" s="109" t="n">
        <v>79371</v>
      </c>
      <c r="V64" s="109" t="n">
        <v>86409</v>
      </c>
      <c r="W64" s="109" t="n">
        <v>94744</v>
      </c>
      <c r="X64" s="109" t="n">
        <v>97086</v>
      </c>
      <c r="Y64" s="109" t="n">
        <v>102280</v>
      </c>
      <c r="Z64" s="109" t="n">
        <v>110107</v>
      </c>
      <c r="AA64" s="109" t="n">
        <v>109641</v>
      </c>
      <c r="AB64" s="109" t="n">
        <v>109574</v>
      </c>
      <c r="AC64" s="109" t="n">
        <v>113022</v>
      </c>
      <c r="AD64" s="109" t="n">
        <v>114780</v>
      </c>
      <c r="AE64" s="109" t="n">
        <v>116018</v>
      </c>
      <c r="AF64" s="109" t="n">
        <v>115596</v>
      </c>
      <c r="AG64" s="109" t="n">
        <v>115602</v>
      </c>
      <c r="AH64" s="109" t="n">
        <v>112647</v>
      </c>
      <c r="AI64" s="109" t="n">
        <v>108434</v>
      </c>
      <c r="AJ64" s="109" t="n">
        <v>105639</v>
      </c>
      <c r="AK64" s="109" t="n">
        <v>105134</v>
      </c>
      <c r="AL64" s="109" t="n">
        <v>105376</v>
      </c>
      <c r="AM64" s="109" t="n">
        <v>103927</v>
      </c>
      <c r="AN64" s="109" t="n">
        <v>102136</v>
      </c>
      <c r="AO64" s="109" t="n">
        <v>103189</v>
      </c>
      <c r="AP64" s="109" t="n">
        <v>101711</v>
      </c>
      <c r="AQ64" s="109" t="n">
        <v>102363</v>
      </c>
      <c r="AR64" s="109" t="n">
        <v>100395</v>
      </c>
      <c r="AS64" s="109" t="n">
        <v>96667</v>
      </c>
      <c r="AT64" s="109" t="n">
        <v>100007</v>
      </c>
      <c r="AU64" s="109" t="n">
        <v>92841</v>
      </c>
      <c r="AV64" s="109" t="n">
        <v>87510</v>
      </c>
      <c r="AW64" s="109" t="n">
        <v>88204</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18" t="s">
        <v>36</v>
      </c>
      <c r="B65" s="117" t="n">
        <v>0</v>
      </c>
      <c r="C65" s="117" t="n">
        <v>2075</v>
      </c>
      <c r="D65" s="109" t="n">
        <v>3284194</v>
      </c>
      <c r="E65" s="109" t="n">
        <v>0</v>
      </c>
      <c r="F65" s="109" t="n">
        <v>0</v>
      </c>
      <c r="G65" s="109" t="n">
        <v>0</v>
      </c>
      <c r="H65" s="109" t="n">
        <v>0</v>
      </c>
      <c r="I65" s="109" t="n">
        <v>0</v>
      </c>
      <c r="J65" s="109" t="n">
        <v>2721</v>
      </c>
      <c r="K65" s="109" t="n">
        <v>4553</v>
      </c>
      <c r="L65" s="109" t="n">
        <v>8489</v>
      </c>
      <c r="M65" s="109" t="n">
        <v>14058</v>
      </c>
      <c r="N65" s="109" t="n">
        <v>17735</v>
      </c>
      <c r="O65" s="109" t="n">
        <v>28002</v>
      </c>
      <c r="P65" s="109" t="n">
        <v>37311</v>
      </c>
      <c r="Q65" s="109" t="n">
        <v>47017</v>
      </c>
      <c r="R65" s="109" t="n">
        <v>52567</v>
      </c>
      <c r="S65" s="109" t="n">
        <v>61810</v>
      </c>
      <c r="T65" s="109" t="n">
        <v>71010</v>
      </c>
      <c r="U65" s="109" t="n">
        <v>77983</v>
      </c>
      <c r="V65" s="109" t="n">
        <v>84959</v>
      </c>
      <c r="W65" s="109" t="n">
        <v>93258</v>
      </c>
      <c r="X65" s="109" t="n">
        <v>95669</v>
      </c>
      <c r="Y65" s="109" t="n">
        <v>100885</v>
      </c>
      <c r="Z65" s="109" t="n">
        <v>108722</v>
      </c>
      <c r="AA65" s="109" t="n">
        <v>108373</v>
      </c>
      <c r="AB65" s="109" t="n">
        <v>108410</v>
      </c>
      <c r="AC65" s="109" t="n">
        <v>111905</v>
      </c>
      <c r="AD65" s="109" t="n">
        <v>113717</v>
      </c>
      <c r="AE65" s="109" t="n">
        <v>115002</v>
      </c>
      <c r="AF65" s="109" t="n">
        <v>114661</v>
      </c>
      <c r="AG65" s="109" t="n">
        <v>114737</v>
      </c>
      <c r="AH65" s="109" t="n">
        <v>111822</v>
      </c>
      <c r="AI65" s="109" t="n">
        <v>107652</v>
      </c>
      <c r="AJ65" s="109" t="n">
        <v>104864</v>
      </c>
      <c r="AK65" s="109" t="n">
        <v>104346</v>
      </c>
      <c r="AL65" s="109" t="n">
        <v>104506</v>
      </c>
      <c r="AM65" s="109" t="n">
        <v>102990</v>
      </c>
      <c r="AN65" s="109" t="n">
        <v>101011</v>
      </c>
      <c r="AO65" s="109" t="n">
        <v>101858</v>
      </c>
      <c r="AP65" s="109" t="n">
        <v>100157</v>
      </c>
      <c r="AQ65" s="109" t="n">
        <v>100568</v>
      </c>
      <c r="AR65" s="109" t="n">
        <v>98331</v>
      </c>
      <c r="AS65" s="109" t="n">
        <v>94416</v>
      </c>
      <c r="AT65" s="109" t="n">
        <v>97435</v>
      </c>
      <c r="AU65" s="109" t="n">
        <v>90240</v>
      </c>
      <c r="AV65" s="109" t="n">
        <v>84925</v>
      </c>
      <c r="AW65" s="109" t="n">
        <v>85521</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18" t="s">
        <v>36</v>
      </c>
      <c r="B66" s="117" t="n">
        <v>0</v>
      </c>
      <c r="C66" s="117" t="n">
        <v>2076</v>
      </c>
      <c r="D66" s="109" t="n">
        <v>3238138</v>
      </c>
      <c r="E66" s="109" t="n">
        <v>0</v>
      </c>
      <c r="F66" s="109" t="n">
        <v>0</v>
      </c>
      <c r="G66" s="109" t="n">
        <v>0</v>
      </c>
      <c r="H66" s="109" t="n">
        <v>0</v>
      </c>
      <c r="I66" s="109" t="n">
        <v>0</v>
      </c>
      <c r="J66" s="109" t="n">
        <v>2685</v>
      </c>
      <c r="K66" s="109" t="n">
        <v>4488</v>
      </c>
      <c r="L66" s="109" t="n">
        <v>8360</v>
      </c>
      <c r="M66" s="109" t="n">
        <v>13828</v>
      </c>
      <c r="N66" s="109" t="n">
        <v>17430</v>
      </c>
      <c r="O66" s="109" t="n">
        <v>27498</v>
      </c>
      <c r="P66" s="109" t="n">
        <v>36618</v>
      </c>
      <c r="Q66" s="109" t="n">
        <v>46128</v>
      </c>
      <c r="R66" s="109" t="n">
        <v>51566</v>
      </c>
      <c r="S66" s="109" t="n">
        <v>60628</v>
      </c>
      <c r="T66" s="109" t="n">
        <v>69675</v>
      </c>
      <c r="U66" s="109" t="n">
        <v>76560</v>
      </c>
      <c r="V66" s="109" t="n">
        <v>83471</v>
      </c>
      <c r="W66" s="109" t="n">
        <v>91692</v>
      </c>
      <c r="X66" s="109" t="n">
        <v>94167</v>
      </c>
      <c r="Y66" s="109" t="n">
        <v>99410</v>
      </c>
      <c r="Z66" s="109" t="n">
        <v>107240</v>
      </c>
      <c r="AA66" s="109" t="n">
        <v>107008</v>
      </c>
      <c r="AB66" s="109" t="n">
        <v>107154</v>
      </c>
      <c r="AC66" s="109" t="n">
        <v>110717</v>
      </c>
      <c r="AD66" s="109" t="n">
        <v>112594</v>
      </c>
      <c r="AE66" s="109" t="n">
        <v>113937</v>
      </c>
      <c r="AF66" s="109" t="n">
        <v>113658</v>
      </c>
      <c r="AG66" s="109" t="n">
        <v>113811</v>
      </c>
      <c r="AH66" s="109" t="n">
        <v>110983</v>
      </c>
      <c r="AI66" s="109" t="n">
        <v>106862</v>
      </c>
      <c r="AJ66" s="109" t="n">
        <v>104107</v>
      </c>
      <c r="AK66" s="109" t="n">
        <v>103580</v>
      </c>
      <c r="AL66" s="109" t="n">
        <v>103720</v>
      </c>
      <c r="AM66" s="109" t="n">
        <v>102138</v>
      </c>
      <c r="AN66" s="109" t="n">
        <v>100099</v>
      </c>
      <c r="AO66" s="109" t="n">
        <v>100736</v>
      </c>
      <c r="AP66" s="109" t="n">
        <v>98864</v>
      </c>
      <c r="AQ66" s="109" t="n">
        <v>99030</v>
      </c>
      <c r="AR66" s="109" t="n">
        <v>96594</v>
      </c>
      <c r="AS66" s="109" t="n">
        <v>92476</v>
      </c>
      <c r="AT66" s="109" t="n">
        <v>95168</v>
      </c>
      <c r="AU66" s="109" t="n">
        <v>87921</v>
      </c>
      <c r="AV66" s="109" t="n">
        <v>82541</v>
      </c>
      <c r="AW66" s="109" t="n">
        <v>82993</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18" t="s">
        <v>36</v>
      </c>
      <c r="B67" s="117" t="n">
        <v>0</v>
      </c>
      <c r="C67" s="117" t="n">
        <v>2077</v>
      </c>
      <c r="D67" s="109" t="n">
        <v>3193781</v>
      </c>
      <c r="E67" s="109" t="n">
        <v>0</v>
      </c>
      <c r="F67" s="109" t="n">
        <v>0</v>
      </c>
      <c r="G67" s="109" t="n">
        <v>0</v>
      </c>
      <c r="H67" s="109" t="n">
        <v>0</v>
      </c>
      <c r="I67" s="109" t="n">
        <v>0</v>
      </c>
      <c r="J67" s="109" t="n">
        <v>2652</v>
      </c>
      <c r="K67" s="109" t="n">
        <v>4429</v>
      </c>
      <c r="L67" s="109" t="n">
        <v>8241</v>
      </c>
      <c r="M67" s="109" t="n">
        <v>13615</v>
      </c>
      <c r="N67" s="109" t="n">
        <v>17142</v>
      </c>
      <c r="O67" s="109" t="n">
        <v>27020</v>
      </c>
      <c r="P67" s="109" t="n">
        <v>35954</v>
      </c>
      <c r="Q67" s="109" t="n">
        <v>45266</v>
      </c>
      <c r="R67" s="109" t="n">
        <v>50587</v>
      </c>
      <c r="S67" s="109" t="n">
        <v>59469</v>
      </c>
      <c r="T67" s="109" t="n">
        <v>68341</v>
      </c>
      <c r="U67" s="109" t="n">
        <v>75120</v>
      </c>
      <c r="V67" s="109" t="n">
        <v>81946</v>
      </c>
      <c r="W67" s="109" t="n">
        <v>90081</v>
      </c>
      <c r="X67" s="109" t="n">
        <v>92583</v>
      </c>
      <c r="Y67" s="109" t="n">
        <v>97849</v>
      </c>
      <c r="Z67" s="109" t="n">
        <v>105668</v>
      </c>
      <c r="AA67" s="109" t="n">
        <v>105547</v>
      </c>
      <c r="AB67" s="109" t="n">
        <v>105806</v>
      </c>
      <c r="AC67" s="109" t="n">
        <v>109434</v>
      </c>
      <c r="AD67" s="109" t="n">
        <v>111400</v>
      </c>
      <c r="AE67" s="109" t="n">
        <v>112815</v>
      </c>
      <c r="AF67" s="109" t="n">
        <v>112607</v>
      </c>
      <c r="AG67" s="109" t="n">
        <v>112814</v>
      </c>
      <c r="AH67" s="109" t="n">
        <v>110085</v>
      </c>
      <c r="AI67" s="109" t="n">
        <v>106059</v>
      </c>
      <c r="AJ67" s="109" t="n">
        <v>103340</v>
      </c>
      <c r="AK67" s="109" t="n">
        <v>102830</v>
      </c>
      <c r="AL67" s="109" t="n">
        <v>102958</v>
      </c>
      <c r="AM67" s="109" t="n">
        <v>101370</v>
      </c>
      <c r="AN67" s="109" t="n">
        <v>99272</v>
      </c>
      <c r="AO67" s="109" t="n">
        <v>99827</v>
      </c>
      <c r="AP67" s="109" t="n">
        <v>97773</v>
      </c>
      <c r="AQ67" s="109" t="n">
        <v>97753</v>
      </c>
      <c r="AR67" s="109" t="n">
        <v>95114</v>
      </c>
      <c r="AS67" s="109" t="n">
        <v>90844</v>
      </c>
      <c r="AT67" s="109" t="n">
        <v>93214</v>
      </c>
      <c r="AU67" s="109" t="n">
        <v>85880</v>
      </c>
      <c r="AV67" s="109" t="n">
        <v>80415</v>
      </c>
      <c r="AW67" s="109" t="n">
        <v>80663</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18" t="s">
        <v>36</v>
      </c>
      <c r="B68" s="117" t="n">
        <v>0</v>
      </c>
      <c r="C68" s="117" t="n">
        <v>2078</v>
      </c>
      <c r="D68" s="109" t="n">
        <v>3150865</v>
      </c>
      <c r="E68" s="109" t="n">
        <v>0</v>
      </c>
      <c r="F68" s="109" t="n">
        <v>0</v>
      </c>
      <c r="G68" s="109" t="n">
        <v>0</v>
      </c>
      <c r="H68" s="109" t="n">
        <v>0</v>
      </c>
      <c r="I68" s="109" t="n">
        <v>0</v>
      </c>
      <c r="J68" s="109" t="n">
        <v>2621</v>
      </c>
      <c r="K68" s="109" t="n">
        <v>4373</v>
      </c>
      <c r="L68" s="109" t="n">
        <v>8131</v>
      </c>
      <c r="M68" s="109" t="n">
        <v>13416</v>
      </c>
      <c r="N68" s="109" t="n">
        <v>16874</v>
      </c>
      <c r="O68" s="109" t="n">
        <v>26571</v>
      </c>
      <c r="P68" s="109" t="n">
        <v>35324</v>
      </c>
      <c r="Q68" s="109" t="n">
        <v>44441</v>
      </c>
      <c r="R68" s="109" t="n">
        <v>49637</v>
      </c>
      <c r="S68" s="109" t="n">
        <v>58335</v>
      </c>
      <c r="T68" s="109" t="n">
        <v>67030</v>
      </c>
      <c r="U68" s="109" t="n">
        <v>73677</v>
      </c>
      <c r="V68" s="109" t="n">
        <v>80400</v>
      </c>
      <c r="W68" s="109" t="n">
        <v>88432</v>
      </c>
      <c r="X68" s="109" t="n">
        <v>90952</v>
      </c>
      <c r="Y68" s="109" t="n">
        <v>96197</v>
      </c>
      <c r="Z68" s="109" t="n">
        <v>104006</v>
      </c>
      <c r="AA68" s="109" t="n">
        <v>104000</v>
      </c>
      <c r="AB68" s="109" t="n">
        <v>104358</v>
      </c>
      <c r="AC68" s="109" t="n">
        <v>108056</v>
      </c>
      <c r="AD68" s="109" t="n">
        <v>110112</v>
      </c>
      <c r="AE68" s="109" t="n">
        <v>111615</v>
      </c>
      <c r="AF68" s="109" t="n">
        <v>111496</v>
      </c>
      <c r="AG68" s="109" t="n">
        <v>111770</v>
      </c>
      <c r="AH68" s="109" t="n">
        <v>109121</v>
      </c>
      <c r="AI68" s="109" t="n">
        <v>105201</v>
      </c>
      <c r="AJ68" s="109" t="n">
        <v>102564</v>
      </c>
      <c r="AK68" s="109" t="n">
        <v>102076</v>
      </c>
      <c r="AL68" s="109" t="n">
        <v>102212</v>
      </c>
      <c r="AM68" s="109" t="n">
        <v>100623</v>
      </c>
      <c r="AN68" s="109" t="n">
        <v>98526</v>
      </c>
      <c r="AO68" s="109" t="n">
        <v>99002</v>
      </c>
      <c r="AP68" s="109" t="n">
        <v>96894</v>
      </c>
      <c r="AQ68" s="109" t="n">
        <v>96679</v>
      </c>
      <c r="AR68" s="109" t="n">
        <v>93888</v>
      </c>
      <c r="AS68" s="109" t="n">
        <v>89452</v>
      </c>
      <c r="AT68" s="109" t="n">
        <v>91568</v>
      </c>
      <c r="AU68" s="109" t="n">
        <v>84116</v>
      </c>
      <c r="AV68" s="109" t="n">
        <v>78541</v>
      </c>
      <c r="AW68" s="109" t="n">
        <v>78581</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18" t="s">
        <v>36</v>
      </c>
      <c r="B69" s="117" t="n">
        <v>0</v>
      </c>
      <c r="C69" s="117" t="n">
        <v>2079</v>
      </c>
      <c r="D69" s="109" t="n">
        <v>3109104</v>
      </c>
      <c r="E69" s="109" t="n">
        <v>0</v>
      </c>
      <c r="F69" s="109" t="n">
        <v>0</v>
      </c>
      <c r="G69" s="109" t="n">
        <v>0</v>
      </c>
      <c r="H69" s="109" t="n">
        <v>0</v>
      </c>
      <c r="I69" s="109" t="n">
        <v>0</v>
      </c>
      <c r="J69" s="109" t="n">
        <v>2591</v>
      </c>
      <c r="K69" s="109" t="n">
        <v>4322</v>
      </c>
      <c r="L69" s="109" t="n">
        <v>8029</v>
      </c>
      <c r="M69" s="109" t="n">
        <v>13231</v>
      </c>
      <c r="N69" s="109" t="n">
        <v>16623</v>
      </c>
      <c r="O69" s="109" t="n">
        <v>26149</v>
      </c>
      <c r="P69" s="109" t="n">
        <v>34731</v>
      </c>
      <c r="Q69" s="109" t="n">
        <v>43658</v>
      </c>
      <c r="R69" s="109" t="n">
        <v>48727</v>
      </c>
      <c r="S69" s="109" t="n">
        <v>57234</v>
      </c>
      <c r="T69" s="109" t="n">
        <v>65748</v>
      </c>
      <c r="U69" s="109" t="n">
        <v>72258</v>
      </c>
      <c r="V69" s="109" t="n">
        <v>78852</v>
      </c>
      <c r="W69" s="109" t="n">
        <v>86761</v>
      </c>
      <c r="X69" s="109" t="n">
        <v>89285</v>
      </c>
      <c r="Y69" s="109" t="n">
        <v>94502</v>
      </c>
      <c r="Z69" s="109" t="n">
        <v>102249</v>
      </c>
      <c r="AA69" s="109" t="n">
        <v>102359</v>
      </c>
      <c r="AB69" s="109" t="n">
        <v>102828</v>
      </c>
      <c r="AC69" s="109" t="n">
        <v>106578</v>
      </c>
      <c r="AD69" s="109" t="n">
        <v>108722</v>
      </c>
      <c r="AE69" s="109" t="n">
        <v>110318</v>
      </c>
      <c r="AF69" s="109" t="n">
        <v>110308</v>
      </c>
      <c r="AG69" s="109" t="n">
        <v>110665</v>
      </c>
      <c r="AH69" s="109" t="n">
        <v>108112</v>
      </c>
      <c r="AI69" s="109" t="n">
        <v>104279</v>
      </c>
      <c r="AJ69" s="109" t="n">
        <v>101734</v>
      </c>
      <c r="AK69" s="109" t="n">
        <v>101311</v>
      </c>
      <c r="AL69" s="109" t="n">
        <v>101464</v>
      </c>
      <c r="AM69" s="109" t="n">
        <v>99893</v>
      </c>
      <c r="AN69" s="109" t="n">
        <v>97800</v>
      </c>
      <c r="AO69" s="109" t="n">
        <v>98256</v>
      </c>
      <c r="AP69" s="109" t="n">
        <v>96091</v>
      </c>
      <c r="AQ69" s="109" t="n">
        <v>95807</v>
      </c>
      <c r="AR69" s="109" t="n">
        <v>92851</v>
      </c>
      <c r="AS69" s="109" t="n">
        <v>88301</v>
      </c>
      <c r="AT69" s="109" t="n">
        <v>90166</v>
      </c>
      <c r="AU69" s="109" t="n">
        <v>82636</v>
      </c>
      <c r="AV69" s="109" t="n">
        <v>76925</v>
      </c>
      <c r="AW69" s="109" t="n">
        <v>76751</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18" t="s">
        <v>36</v>
      </c>
      <c r="B70" s="117" t="n">
        <v>0</v>
      </c>
      <c r="C70" s="117" t="n">
        <v>2080</v>
      </c>
      <c r="D70" s="109" t="n">
        <v>3068207</v>
      </c>
      <c r="E70" s="109" t="n">
        <v>0</v>
      </c>
      <c r="F70" s="109" t="n">
        <v>0</v>
      </c>
      <c r="G70" s="109" t="n">
        <v>0</v>
      </c>
      <c r="H70" s="109" t="n">
        <v>0</v>
      </c>
      <c r="I70" s="109" t="n">
        <v>0</v>
      </c>
      <c r="J70" s="109" t="n">
        <v>2563</v>
      </c>
      <c r="K70" s="109" t="n">
        <v>4273</v>
      </c>
      <c r="L70" s="109" t="n">
        <v>7933</v>
      </c>
      <c r="M70" s="109" t="n">
        <v>13058</v>
      </c>
      <c r="N70" s="109" t="n">
        <v>16390</v>
      </c>
      <c r="O70" s="109" t="n">
        <v>25756</v>
      </c>
      <c r="P70" s="109" t="n">
        <v>34175</v>
      </c>
      <c r="Q70" s="109" t="n">
        <v>42920</v>
      </c>
      <c r="R70" s="109" t="n">
        <v>47861</v>
      </c>
      <c r="S70" s="109" t="n">
        <v>56177</v>
      </c>
      <c r="T70" s="109" t="n">
        <v>64502</v>
      </c>
      <c r="U70" s="109" t="n">
        <v>70871</v>
      </c>
      <c r="V70" s="109" t="n">
        <v>77331</v>
      </c>
      <c r="W70" s="109" t="n">
        <v>85087</v>
      </c>
      <c r="X70" s="109" t="n">
        <v>87593</v>
      </c>
      <c r="Y70" s="109" t="n">
        <v>92765</v>
      </c>
      <c r="Z70" s="109" t="n">
        <v>100445</v>
      </c>
      <c r="AA70" s="109" t="n">
        <v>100627</v>
      </c>
      <c r="AB70" s="109" t="n">
        <v>101205</v>
      </c>
      <c r="AC70" s="109" t="n">
        <v>105012</v>
      </c>
      <c r="AD70" s="109" t="n">
        <v>107232</v>
      </c>
      <c r="AE70" s="109" t="n">
        <v>108929</v>
      </c>
      <c r="AF70" s="109" t="n">
        <v>109032</v>
      </c>
      <c r="AG70" s="109" t="n">
        <v>109489</v>
      </c>
      <c r="AH70" s="109" t="n">
        <v>107044</v>
      </c>
      <c r="AI70" s="109" t="n">
        <v>103313</v>
      </c>
      <c r="AJ70" s="109" t="n">
        <v>100838</v>
      </c>
      <c r="AK70" s="109" t="n">
        <v>100491</v>
      </c>
      <c r="AL70" s="109" t="n">
        <v>100696</v>
      </c>
      <c r="AM70" s="109" t="n">
        <v>99161</v>
      </c>
      <c r="AN70" s="109" t="n">
        <v>97092</v>
      </c>
      <c r="AO70" s="109" t="n">
        <v>97531</v>
      </c>
      <c r="AP70" s="109" t="n">
        <v>95369</v>
      </c>
      <c r="AQ70" s="109" t="n">
        <v>95013</v>
      </c>
      <c r="AR70" s="109" t="n">
        <v>91995</v>
      </c>
      <c r="AS70" s="109" t="n">
        <v>87329</v>
      </c>
      <c r="AT70" s="109" t="n">
        <v>89006</v>
      </c>
      <c r="AU70" s="109" t="n">
        <v>81371</v>
      </c>
      <c r="AV70" s="109" t="n">
        <v>75564</v>
      </c>
      <c r="AW70" s="109" t="n">
        <v>75169</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18" t="s">
        <v>36</v>
      </c>
      <c r="B71" s="117" t="n">
        <v>0</v>
      </c>
      <c r="C71" s="117" t="n">
        <v>2081</v>
      </c>
      <c r="D71" s="109" t="n">
        <v>3027932</v>
      </c>
      <c r="E71" s="109" t="n">
        <v>0</v>
      </c>
      <c r="F71" s="109" t="n">
        <v>0</v>
      </c>
      <c r="G71" s="109" t="n">
        <v>0</v>
      </c>
      <c r="H71" s="109" t="n">
        <v>0</v>
      </c>
      <c r="I71" s="109" t="n">
        <v>0</v>
      </c>
      <c r="J71" s="109" t="n">
        <v>2535</v>
      </c>
      <c r="K71" s="109" t="n">
        <v>4224</v>
      </c>
      <c r="L71" s="109" t="n">
        <v>7842</v>
      </c>
      <c r="M71" s="109" t="n">
        <v>12896</v>
      </c>
      <c r="N71" s="109" t="n">
        <v>16172</v>
      </c>
      <c r="O71" s="109" t="n">
        <v>25390</v>
      </c>
      <c r="P71" s="109" t="n">
        <v>33656</v>
      </c>
      <c r="Q71" s="109" t="n">
        <v>42227</v>
      </c>
      <c r="R71" s="109" t="n">
        <v>47046</v>
      </c>
      <c r="S71" s="109" t="n">
        <v>55175</v>
      </c>
      <c r="T71" s="109" t="n">
        <v>63306</v>
      </c>
      <c r="U71" s="109" t="n">
        <v>69524</v>
      </c>
      <c r="V71" s="109" t="n">
        <v>75843</v>
      </c>
      <c r="W71" s="109" t="n">
        <v>83439</v>
      </c>
      <c r="X71" s="109" t="n">
        <v>85898</v>
      </c>
      <c r="Y71" s="109" t="n">
        <v>91006</v>
      </c>
      <c r="Z71" s="109" t="n">
        <v>98594</v>
      </c>
      <c r="AA71" s="109" t="n">
        <v>98847</v>
      </c>
      <c r="AB71" s="109" t="n">
        <v>99489</v>
      </c>
      <c r="AC71" s="109" t="n">
        <v>103353</v>
      </c>
      <c r="AD71" s="109" t="n">
        <v>105658</v>
      </c>
      <c r="AE71" s="109" t="n">
        <v>107437</v>
      </c>
      <c r="AF71" s="109" t="n">
        <v>107655</v>
      </c>
      <c r="AG71" s="109" t="n">
        <v>108219</v>
      </c>
      <c r="AH71" s="109" t="n">
        <v>105902</v>
      </c>
      <c r="AI71" s="109" t="n">
        <v>102292</v>
      </c>
      <c r="AJ71" s="109" t="n">
        <v>99904</v>
      </c>
      <c r="AK71" s="109" t="n">
        <v>99609</v>
      </c>
      <c r="AL71" s="109" t="n">
        <v>99880</v>
      </c>
      <c r="AM71" s="109" t="n">
        <v>98411</v>
      </c>
      <c r="AN71" s="109" t="n">
        <v>96375</v>
      </c>
      <c r="AO71" s="109" t="n">
        <v>96825</v>
      </c>
      <c r="AP71" s="109" t="n">
        <v>94667</v>
      </c>
      <c r="AQ71" s="109" t="n">
        <v>94298</v>
      </c>
      <c r="AR71" s="109" t="n">
        <v>91219</v>
      </c>
      <c r="AS71" s="109" t="n">
        <v>86521</v>
      </c>
      <c r="AT71" s="109" t="n">
        <v>88027</v>
      </c>
      <c r="AU71" s="109" t="n">
        <v>80327</v>
      </c>
      <c r="AV71" s="109" t="n">
        <v>74405</v>
      </c>
      <c r="AW71" s="109" t="n">
        <v>73837</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18" t="s">
        <v>36</v>
      </c>
      <c r="B72" s="117" t="n">
        <v>0</v>
      </c>
      <c r="C72" s="117" t="n">
        <v>2082</v>
      </c>
      <c r="D72" s="109" t="n">
        <v>2988058</v>
      </c>
      <c r="E72" s="109" t="n">
        <v>0</v>
      </c>
      <c r="F72" s="109" t="n">
        <v>0</v>
      </c>
      <c r="G72" s="109" t="n">
        <v>0</v>
      </c>
      <c r="H72" s="109" t="n">
        <v>0</v>
      </c>
      <c r="I72" s="109" t="n">
        <v>0</v>
      </c>
      <c r="J72" s="109" t="n">
        <v>2508</v>
      </c>
      <c r="K72" s="109" t="n">
        <v>4178</v>
      </c>
      <c r="L72" s="109" t="n">
        <v>7755</v>
      </c>
      <c r="M72" s="109" t="n">
        <v>12740</v>
      </c>
      <c r="N72" s="109" t="n">
        <v>15966</v>
      </c>
      <c r="O72" s="109" t="n">
        <v>25046</v>
      </c>
      <c r="P72" s="109" t="n">
        <v>33172</v>
      </c>
      <c r="Q72" s="109" t="n">
        <v>41581</v>
      </c>
      <c r="R72" s="109" t="n">
        <v>46282</v>
      </c>
      <c r="S72" s="109" t="n">
        <v>54230</v>
      </c>
      <c r="T72" s="109" t="n">
        <v>62170</v>
      </c>
      <c r="U72" s="109" t="n">
        <v>68231</v>
      </c>
      <c r="V72" s="109" t="n">
        <v>74397</v>
      </c>
      <c r="W72" s="109" t="n">
        <v>81829</v>
      </c>
      <c r="X72" s="109" t="n">
        <v>84234</v>
      </c>
      <c r="Y72" s="109" t="n">
        <v>89238</v>
      </c>
      <c r="Z72" s="109" t="n">
        <v>96721</v>
      </c>
      <c r="AA72" s="109" t="n">
        <v>97027</v>
      </c>
      <c r="AB72" s="109" t="n">
        <v>97729</v>
      </c>
      <c r="AC72" s="109" t="n">
        <v>101600</v>
      </c>
      <c r="AD72" s="109" t="n">
        <v>103988</v>
      </c>
      <c r="AE72" s="109" t="n">
        <v>105857</v>
      </c>
      <c r="AF72" s="109" t="n">
        <v>106179</v>
      </c>
      <c r="AG72" s="109" t="n">
        <v>106853</v>
      </c>
      <c r="AH72" s="109" t="n">
        <v>104671</v>
      </c>
      <c r="AI72" s="109" t="n">
        <v>101198</v>
      </c>
      <c r="AJ72" s="109" t="n">
        <v>98913</v>
      </c>
      <c r="AK72" s="109" t="n">
        <v>98684</v>
      </c>
      <c r="AL72" s="109" t="n">
        <v>99002</v>
      </c>
      <c r="AM72" s="109" t="n">
        <v>97615</v>
      </c>
      <c r="AN72" s="109" t="n">
        <v>95648</v>
      </c>
      <c r="AO72" s="109" t="n">
        <v>96112</v>
      </c>
      <c r="AP72" s="109" t="n">
        <v>93977</v>
      </c>
      <c r="AQ72" s="109" t="n">
        <v>93604</v>
      </c>
      <c r="AR72" s="109" t="n">
        <v>90531</v>
      </c>
      <c r="AS72" s="109" t="n">
        <v>85791</v>
      </c>
      <c r="AT72" s="109" t="n">
        <v>87212</v>
      </c>
      <c r="AU72" s="109" t="n">
        <v>79443</v>
      </c>
      <c r="AV72" s="109" t="n">
        <v>73444</v>
      </c>
      <c r="AW72" s="109" t="n">
        <v>72703</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18" t="s">
        <v>36</v>
      </c>
      <c r="B73" s="117" t="n">
        <v>0</v>
      </c>
      <c r="C73" s="117" t="n">
        <v>2083</v>
      </c>
      <c r="D73" s="109" t="n">
        <v>2948434</v>
      </c>
      <c r="E73" s="109" t="n">
        <v>0</v>
      </c>
      <c r="F73" s="109" t="n">
        <v>0</v>
      </c>
      <c r="G73" s="109" t="n">
        <v>0</v>
      </c>
      <c r="H73" s="109" t="n">
        <v>0</v>
      </c>
      <c r="I73" s="109" t="n">
        <v>0</v>
      </c>
      <c r="J73" s="109" t="n">
        <v>2479</v>
      </c>
      <c r="K73" s="109" t="n">
        <v>4133</v>
      </c>
      <c r="L73" s="109" t="n">
        <v>7669</v>
      </c>
      <c r="M73" s="109" t="n">
        <v>12590</v>
      </c>
      <c r="N73" s="109" t="n">
        <v>15768</v>
      </c>
      <c r="O73" s="109" t="n">
        <v>24722</v>
      </c>
      <c r="P73" s="109" t="n">
        <v>32718</v>
      </c>
      <c r="Q73" s="109" t="n">
        <v>40978</v>
      </c>
      <c r="R73" s="109" t="n">
        <v>45568</v>
      </c>
      <c r="S73" s="109" t="n">
        <v>53343</v>
      </c>
      <c r="T73" s="109" t="n">
        <v>61099</v>
      </c>
      <c r="U73" s="109" t="n">
        <v>67004</v>
      </c>
      <c r="V73" s="109" t="n">
        <v>73009</v>
      </c>
      <c r="W73" s="109" t="n">
        <v>80264</v>
      </c>
      <c r="X73" s="109" t="n">
        <v>82603</v>
      </c>
      <c r="Y73" s="109" t="n">
        <v>87505</v>
      </c>
      <c r="Z73" s="109" t="n">
        <v>94842</v>
      </c>
      <c r="AA73" s="109" t="n">
        <v>95177</v>
      </c>
      <c r="AB73" s="109" t="n">
        <v>95924</v>
      </c>
      <c r="AC73" s="109" t="n">
        <v>99802</v>
      </c>
      <c r="AD73" s="109" t="n">
        <v>102223</v>
      </c>
      <c r="AE73" s="109" t="n">
        <v>104180</v>
      </c>
      <c r="AF73" s="109" t="n">
        <v>104616</v>
      </c>
      <c r="AG73" s="109" t="n">
        <v>105387</v>
      </c>
      <c r="AH73" s="109" t="n">
        <v>103351</v>
      </c>
      <c r="AI73" s="109" t="n">
        <v>100024</v>
      </c>
      <c r="AJ73" s="109" t="n">
        <v>97856</v>
      </c>
      <c r="AK73" s="109" t="n">
        <v>97706</v>
      </c>
      <c r="AL73" s="109" t="n">
        <v>98082</v>
      </c>
      <c r="AM73" s="109" t="n">
        <v>96754</v>
      </c>
      <c r="AN73" s="109" t="n">
        <v>94870</v>
      </c>
      <c r="AO73" s="109" t="n">
        <v>95388</v>
      </c>
      <c r="AP73" s="109" t="n">
        <v>93287</v>
      </c>
      <c r="AQ73" s="109" t="n">
        <v>92921</v>
      </c>
      <c r="AR73" s="109" t="n">
        <v>89862</v>
      </c>
      <c r="AS73" s="109" t="n">
        <v>85141</v>
      </c>
      <c r="AT73" s="109" t="n">
        <v>86474</v>
      </c>
      <c r="AU73" s="109" t="n">
        <v>78709</v>
      </c>
      <c r="AV73" s="109" t="n">
        <v>72634</v>
      </c>
      <c r="AW73" s="109" t="n">
        <v>71763</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18" t="s">
        <v>36</v>
      </c>
      <c r="B74" s="117" t="n">
        <v>0</v>
      </c>
      <c r="C74" s="117" t="n">
        <v>2084</v>
      </c>
      <c r="D74" s="109" t="n">
        <v>2908926</v>
      </c>
      <c r="E74" s="109" t="n">
        <v>0</v>
      </c>
      <c r="F74" s="109" t="n">
        <v>0</v>
      </c>
      <c r="G74" s="109" t="n">
        <v>0</v>
      </c>
      <c r="H74" s="109" t="n">
        <v>0</v>
      </c>
      <c r="I74" s="109" t="n">
        <v>0</v>
      </c>
      <c r="J74" s="109" t="n">
        <v>2451</v>
      </c>
      <c r="K74" s="109" t="n">
        <v>4086</v>
      </c>
      <c r="L74" s="109" t="n">
        <v>7585</v>
      </c>
      <c r="M74" s="109" t="n">
        <v>12444</v>
      </c>
      <c r="N74" s="109" t="n">
        <v>15578</v>
      </c>
      <c r="O74" s="109" t="n">
        <v>24413</v>
      </c>
      <c r="P74" s="109" t="n">
        <v>32290</v>
      </c>
      <c r="Q74" s="109" t="n">
        <v>40415</v>
      </c>
      <c r="R74" s="109" t="n">
        <v>44902</v>
      </c>
      <c r="S74" s="109" t="n">
        <v>52515</v>
      </c>
      <c r="T74" s="109" t="n">
        <v>60096</v>
      </c>
      <c r="U74" s="109" t="n">
        <v>65843</v>
      </c>
      <c r="V74" s="109" t="n">
        <v>71692</v>
      </c>
      <c r="W74" s="109" t="n">
        <v>78764</v>
      </c>
      <c r="X74" s="109" t="n">
        <v>81019</v>
      </c>
      <c r="Y74" s="109" t="n">
        <v>85809</v>
      </c>
      <c r="Z74" s="109" t="n">
        <v>92999</v>
      </c>
      <c r="AA74" s="109" t="n">
        <v>93329</v>
      </c>
      <c r="AB74" s="109" t="n">
        <v>94096</v>
      </c>
      <c r="AC74" s="109" t="n">
        <v>97958</v>
      </c>
      <c r="AD74" s="109" t="n">
        <v>100406</v>
      </c>
      <c r="AE74" s="109" t="n">
        <v>102412</v>
      </c>
      <c r="AF74" s="109" t="n">
        <v>102960</v>
      </c>
      <c r="AG74" s="109" t="n">
        <v>103837</v>
      </c>
      <c r="AH74" s="109" t="n">
        <v>101933</v>
      </c>
      <c r="AI74" s="109" t="n">
        <v>98761</v>
      </c>
      <c r="AJ74" s="109" t="n">
        <v>96719</v>
      </c>
      <c r="AK74" s="109" t="n">
        <v>96661</v>
      </c>
      <c r="AL74" s="109" t="n">
        <v>97110</v>
      </c>
      <c r="AM74" s="109" t="n">
        <v>95853</v>
      </c>
      <c r="AN74" s="109" t="n">
        <v>94036</v>
      </c>
      <c r="AO74" s="109" t="n">
        <v>94612</v>
      </c>
      <c r="AP74" s="109" t="n">
        <v>92581</v>
      </c>
      <c r="AQ74" s="109" t="n">
        <v>92238</v>
      </c>
      <c r="AR74" s="109" t="n">
        <v>89214</v>
      </c>
      <c r="AS74" s="109" t="n">
        <v>84512</v>
      </c>
      <c r="AT74" s="109" t="n">
        <v>85820</v>
      </c>
      <c r="AU74" s="109" t="n">
        <v>78045</v>
      </c>
      <c r="AV74" s="109" t="n">
        <v>71964</v>
      </c>
      <c r="AW74" s="109" t="n">
        <v>70971</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18" t="s">
        <v>36</v>
      </c>
      <c r="B75" s="117" t="n">
        <v>0</v>
      </c>
      <c r="C75" s="117" t="n">
        <v>2085</v>
      </c>
      <c r="D75" s="109" t="n">
        <v>2869450</v>
      </c>
      <c r="E75" s="109" t="n">
        <v>0</v>
      </c>
      <c r="F75" s="109" t="n">
        <v>0</v>
      </c>
      <c r="G75" s="109" t="n">
        <v>0</v>
      </c>
      <c r="H75" s="109" t="n">
        <v>0</v>
      </c>
      <c r="I75" s="109" t="n">
        <v>0</v>
      </c>
      <c r="J75" s="109" t="n">
        <v>2422</v>
      </c>
      <c r="K75" s="109" t="n">
        <v>4040</v>
      </c>
      <c r="L75" s="109" t="n">
        <v>7500</v>
      </c>
      <c r="M75" s="109" t="n">
        <v>12299</v>
      </c>
      <c r="N75" s="109" t="n">
        <v>15392</v>
      </c>
      <c r="O75" s="109" t="n">
        <v>24113</v>
      </c>
      <c r="P75" s="109" t="n">
        <v>31881</v>
      </c>
      <c r="Q75" s="109" t="n">
        <v>39883</v>
      </c>
      <c r="R75" s="109" t="n">
        <v>44281</v>
      </c>
      <c r="S75" s="109" t="n">
        <v>51745</v>
      </c>
      <c r="T75" s="109" t="n">
        <v>59161</v>
      </c>
      <c r="U75" s="109" t="n">
        <v>64759</v>
      </c>
      <c r="V75" s="109" t="n">
        <v>70450</v>
      </c>
      <c r="W75" s="109" t="n">
        <v>77341</v>
      </c>
      <c r="X75" s="109" t="n">
        <v>79502</v>
      </c>
      <c r="Y75" s="109" t="n">
        <v>84160</v>
      </c>
      <c r="Z75" s="109" t="n">
        <v>91192</v>
      </c>
      <c r="AA75" s="109" t="n">
        <v>91510</v>
      </c>
      <c r="AB75" s="109" t="n">
        <v>92263</v>
      </c>
      <c r="AC75" s="109" t="n">
        <v>96086</v>
      </c>
      <c r="AD75" s="109" t="n">
        <v>98551</v>
      </c>
      <c r="AE75" s="109" t="n">
        <v>100594</v>
      </c>
      <c r="AF75" s="109" t="n">
        <v>101213</v>
      </c>
      <c r="AG75" s="109" t="n">
        <v>102192</v>
      </c>
      <c r="AH75" s="109" t="n">
        <v>100433</v>
      </c>
      <c r="AI75" s="109" t="n">
        <v>97404</v>
      </c>
      <c r="AJ75" s="109" t="n">
        <v>95494</v>
      </c>
      <c r="AK75" s="109" t="n">
        <v>95540</v>
      </c>
      <c r="AL75" s="109" t="n">
        <v>96072</v>
      </c>
      <c r="AM75" s="109" t="n">
        <v>94901</v>
      </c>
      <c r="AN75" s="109" t="n">
        <v>93161</v>
      </c>
      <c r="AO75" s="109" t="n">
        <v>93778</v>
      </c>
      <c r="AP75" s="109" t="n">
        <v>91828</v>
      </c>
      <c r="AQ75" s="109" t="n">
        <v>91540</v>
      </c>
      <c r="AR75" s="109" t="n">
        <v>88555</v>
      </c>
      <c r="AS75" s="109" t="n">
        <v>83901</v>
      </c>
      <c r="AT75" s="109" t="n">
        <v>85186</v>
      </c>
      <c r="AU75" s="109" t="n">
        <v>77454</v>
      </c>
      <c r="AV75" s="109" t="n">
        <v>71357</v>
      </c>
      <c r="AW75" s="109" t="n">
        <v>70313</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18" t="s">
        <v>36</v>
      </c>
      <c r="B76" s="117" t="n">
        <v>0</v>
      </c>
      <c r="C76" s="117" t="n">
        <v>2086</v>
      </c>
      <c r="D76" s="109" t="n">
        <v>2829936</v>
      </c>
      <c r="E76" s="109" t="n">
        <v>0</v>
      </c>
      <c r="F76" s="109" t="n">
        <v>0</v>
      </c>
      <c r="G76" s="109" t="n">
        <v>0</v>
      </c>
      <c r="H76" s="109" t="n">
        <v>0</v>
      </c>
      <c r="I76" s="109" t="n">
        <v>0</v>
      </c>
      <c r="J76" s="109" t="n">
        <v>2392</v>
      </c>
      <c r="K76" s="109" t="n">
        <v>3992</v>
      </c>
      <c r="L76" s="109" t="n">
        <v>7415</v>
      </c>
      <c r="M76" s="109" t="n">
        <v>12156</v>
      </c>
      <c r="N76" s="109" t="n">
        <v>15211</v>
      </c>
      <c r="O76" s="109" t="n">
        <v>23823</v>
      </c>
      <c r="P76" s="109" t="n">
        <v>31490</v>
      </c>
      <c r="Q76" s="109" t="n">
        <v>39377</v>
      </c>
      <c r="R76" s="109" t="n">
        <v>43695</v>
      </c>
      <c r="S76" s="109" t="n">
        <v>51025</v>
      </c>
      <c r="T76" s="109" t="n">
        <v>58289</v>
      </c>
      <c r="U76" s="109" t="n">
        <v>63751</v>
      </c>
      <c r="V76" s="109" t="n">
        <v>69287</v>
      </c>
      <c r="W76" s="109" t="n">
        <v>75999</v>
      </c>
      <c r="X76" s="109" t="n">
        <v>78059</v>
      </c>
      <c r="Y76" s="109" t="n">
        <v>82581</v>
      </c>
      <c r="Z76" s="109" t="n">
        <v>89439</v>
      </c>
      <c r="AA76" s="109" t="n">
        <v>89731</v>
      </c>
      <c r="AB76" s="109" t="n">
        <v>90465</v>
      </c>
      <c r="AC76" s="109" t="n">
        <v>94213</v>
      </c>
      <c r="AD76" s="109" t="n">
        <v>96668</v>
      </c>
      <c r="AE76" s="109" t="n">
        <v>98731</v>
      </c>
      <c r="AF76" s="109" t="n">
        <v>99413</v>
      </c>
      <c r="AG76" s="109" t="n">
        <v>100456</v>
      </c>
      <c r="AH76" s="109" t="n">
        <v>98840</v>
      </c>
      <c r="AI76" s="109" t="n">
        <v>95971</v>
      </c>
      <c r="AJ76" s="109" t="n">
        <v>94182</v>
      </c>
      <c r="AK76" s="109" t="n">
        <v>94331</v>
      </c>
      <c r="AL76" s="109" t="n">
        <v>94955</v>
      </c>
      <c r="AM76" s="109" t="n">
        <v>93889</v>
      </c>
      <c r="AN76" s="109" t="n">
        <v>92236</v>
      </c>
      <c r="AO76" s="109" t="n">
        <v>92904</v>
      </c>
      <c r="AP76" s="109" t="n">
        <v>91020</v>
      </c>
      <c r="AQ76" s="109" t="n">
        <v>90793</v>
      </c>
      <c r="AR76" s="109" t="n">
        <v>87884</v>
      </c>
      <c r="AS76" s="109" t="n">
        <v>83282</v>
      </c>
      <c r="AT76" s="109" t="n">
        <v>84570</v>
      </c>
      <c r="AU76" s="109" t="n">
        <v>76883</v>
      </c>
      <c r="AV76" s="109" t="n">
        <v>70814</v>
      </c>
      <c r="AW76" s="109" t="n">
        <v>69721</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18" t="s">
        <v>36</v>
      </c>
      <c r="B77" s="117" t="n">
        <v>0</v>
      </c>
      <c r="C77" s="117" t="n">
        <v>2087</v>
      </c>
      <c r="D77" s="109" t="n">
        <v>2790413</v>
      </c>
      <c r="E77" s="109" t="n">
        <v>0</v>
      </c>
      <c r="F77" s="109" t="n">
        <v>0</v>
      </c>
      <c r="G77" s="109" t="n">
        <v>0</v>
      </c>
      <c r="H77" s="109" t="n">
        <v>0</v>
      </c>
      <c r="I77" s="109" t="n">
        <v>0</v>
      </c>
      <c r="J77" s="109" t="n">
        <v>2362</v>
      </c>
      <c r="K77" s="109" t="n">
        <v>3944</v>
      </c>
      <c r="L77" s="109" t="n">
        <v>7328</v>
      </c>
      <c r="M77" s="109" t="n">
        <v>12013</v>
      </c>
      <c r="N77" s="109" t="n">
        <v>15031</v>
      </c>
      <c r="O77" s="109" t="n">
        <v>23541</v>
      </c>
      <c r="P77" s="109" t="n">
        <v>31110</v>
      </c>
      <c r="Q77" s="109" t="n">
        <v>38894</v>
      </c>
      <c r="R77" s="109" t="n">
        <v>43140</v>
      </c>
      <c r="S77" s="109" t="n">
        <v>50349</v>
      </c>
      <c r="T77" s="109" t="n">
        <v>57479</v>
      </c>
      <c r="U77" s="109" t="n">
        <v>62811</v>
      </c>
      <c r="V77" s="109" t="n">
        <v>68206</v>
      </c>
      <c r="W77" s="109" t="n">
        <v>74745</v>
      </c>
      <c r="X77" s="109" t="n">
        <v>76704</v>
      </c>
      <c r="Y77" s="109" t="n">
        <v>81084</v>
      </c>
      <c r="Z77" s="109" t="n">
        <v>87761</v>
      </c>
      <c r="AA77" s="109" t="n">
        <v>88005</v>
      </c>
      <c r="AB77" s="109" t="n">
        <v>88702</v>
      </c>
      <c r="AC77" s="109" t="n">
        <v>92375</v>
      </c>
      <c r="AD77" s="109" t="n">
        <v>94783</v>
      </c>
      <c r="AE77" s="109" t="n">
        <v>96843</v>
      </c>
      <c r="AF77" s="109" t="n">
        <v>97573</v>
      </c>
      <c r="AG77" s="109" t="n">
        <v>98670</v>
      </c>
      <c r="AH77" s="109" t="n">
        <v>97163</v>
      </c>
      <c r="AI77" s="109" t="n">
        <v>94447</v>
      </c>
      <c r="AJ77" s="109" t="n">
        <v>92798</v>
      </c>
      <c r="AK77" s="109" t="n">
        <v>93037</v>
      </c>
      <c r="AL77" s="109" t="n">
        <v>93753</v>
      </c>
      <c r="AM77" s="109" t="n">
        <v>92797</v>
      </c>
      <c r="AN77" s="109" t="n">
        <v>91246</v>
      </c>
      <c r="AO77" s="109" t="n">
        <v>91981</v>
      </c>
      <c r="AP77" s="109" t="n">
        <v>90175</v>
      </c>
      <c r="AQ77" s="109" t="n">
        <v>89990</v>
      </c>
      <c r="AR77" s="109" t="n">
        <v>87172</v>
      </c>
      <c r="AS77" s="109" t="n">
        <v>82650</v>
      </c>
      <c r="AT77" s="109" t="n">
        <v>83944</v>
      </c>
      <c r="AU77" s="109" t="n">
        <v>76325</v>
      </c>
      <c r="AV77" s="109" t="n">
        <v>70291</v>
      </c>
      <c r="AW77" s="109" t="n">
        <v>69192</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18" t="s">
        <v>36</v>
      </c>
      <c r="B78" s="117" t="n">
        <v>0</v>
      </c>
      <c r="C78" s="117" t="n">
        <v>2088</v>
      </c>
      <c r="D78" s="109" t="n">
        <v>2750895</v>
      </c>
      <c r="E78" s="109" t="n">
        <v>0</v>
      </c>
      <c r="F78" s="109" t="n">
        <v>0</v>
      </c>
      <c r="G78" s="109" t="n">
        <v>0</v>
      </c>
      <c r="H78" s="109" t="n">
        <v>0</v>
      </c>
      <c r="I78" s="109" t="n">
        <v>0</v>
      </c>
      <c r="J78" s="109" t="n">
        <v>2330</v>
      </c>
      <c r="K78" s="109" t="n">
        <v>3893</v>
      </c>
      <c r="L78" s="109" t="n">
        <v>7238</v>
      </c>
      <c r="M78" s="109" t="n">
        <v>11867</v>
      </c>
      <c r="N78" s="109" t="n">
        <v>14852</v>
      </c>
      <c r="O78" s="109" t="n">
        <v>23262</v>
      </c>
      <c r="P78" s="109" t="n">
        <v>30742</v>
      </c>
      <c r="Q78" s="109" t="n">
        <v>38427</v>
      </c>
      <c r="R78" s="109" t="n">
        <v>42608</v>
      </c>
      <c r="S78" s="109" t="n">
        <v>49708</v>
      </c>
      <c r="T78" s="109" t="n">
        <v>56718</v>
      </c>
      <c r="U78" s="109" t="n">
        <v>61937</v>
      </c>
      <c r="V78" s="109" t="n">
        <v>67203</v>
      </c>
      <c r="W78" s="109" t="n">
        <v>73578</v>
      </c>
      <c r="X78" s="109" t="n">
        <v>75438</v>
      </c>
      <c r="Y78" s="109" t="n">
        <v>79674</v>
      </c>
      <c r="Z78" s="109" t="n">
        <v>86170</v>
      </c>
      <c r="AA78" s="109" t="n">
        <v>86352</v>
      </c>
      <c r="AB78" s="109" t="n">
        <v>86994</v>
      </c>
      <c r="AC78" s="109" t="n">
        <v>90574</v>
      </c>
      <c r="AD78" s="109" t="n">
        <v>92932</v>
      </c>
      <c r="AE78" s="109" t="n">
        <v>94954</v>
      </c>
      <c r="AF78" s="109" t="n">
        <v>95707</v>
      </c>
      <c r="AG78" s="109" t="n">
        <v>96844</v>
      </c>
      <c r="AH78" s="109" t="n">
        <v>95434</v>
      </c>
      <c r="AI78" s="109" t="n">
        <v>92846</v>
      </c>
      <c r="AJ78" s="109" t="n">
        <v>91324</v>
      </c>
      <c r="AK78" s="109" t="n">
        <v>91665</v>
      </c>
      <c r="AL78" s="109" t="n">
        <v>92465</v>
      </c>
      <c r="AM78" s="109" t="n">
        <v>91621</v>
      </c>
      <c r="AN78" s="109" t="n">
        <v>90186</v>
      </c>
      <c r="AO78" s="109" t="n">
        <v>90999</v>
      </c>
      <c r="AP78" s="109" t="n">
        <v>89274</v>
      </c>
      <c r="AQ78" s="109" t="n">
        <v>89154</v>
      </c>
      <c r="AR78" s="109" t="n">
        <v>86411</v>
      </c>
      <c r="AS78" s="109" t="n">
        <v>81978</v>
      </c>
      <c r="AT78" s="109" t="n">
        <v>83308</v>
      </c>
      <c r="AU78" s="109" t="n">
        <v>75760</v>
      </c>
      <c r="AV78" s="109" t="n">
        <v>69783</v>
      </c>
      <c r="AW78" s="109" t="n">
        <v>68682</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18" t="s">
        <v>36</v>
      </c>
      <c r="B79" s="117" t="n">
        <v>0</v>
      </c>
      <c r="C79" s="117" t="n">
        <v>2089</v>
      </c>
      <c r="D79" s="109" t="n">
        <v>2711451</v>
      </c>
      <c r="E79" s="109" t="n">
        <v>0</v>
      </c>
      <c r="F79" s="109" t="n">
        <v>0</v>
      </c>
      <c r="G79" s="109" t="n">
        <v>0</v>
      </c>
      <c r="H79" s="109" t="n">
        <v>0</v>
      </c>
      <c r="I79" s="109" t="n">
        <v>0</v>
      </c>
      <c r="J79" s="109" t="n">
        <v>2298</v>
      </c>
      <c r="K79" s="109" t="n">
        <v>3842</v>
      </c>
      <c r="L79" s="109" t="n">
        <v>7147</v>
      </c>
      <c r="M79" s="109" t="n">
        <v>11722</v>
      </c>
      <c r="N79" s="109" t="n">
        <v>14674</v>
      </c>
      <c r="O79" s="109" t="n">
        <v>22988</v>
      </c>
      <c r="P79" s="109" t="n">
        <v>30381</v>
      </c>
      <c r="Q79" s="109" t="n">
        <v>37975</v>
      </c>
      <c r="R79" s="109" t="n">
        <v>42099</v>
      </c>
      <c r="S79" s="109" t="n">
        <v>49100</v>
      </c>
      <c r="T79" s="109" t="n">
        <v>55998</v>
      </c>
      <c r="U79" s="109" t="n">
        <v>61119</v>
      </c>
      <c r="V79" s="109" t="n">
        <v>66269</v>
      </c>
      <c r="W79" s="109" t="n">
        <v>72497</v>
      </c>
      <c r="X79" s="109" t="n">
        <v>74262</v>
      </c>
      <c r="Y79" s="109" t="n">
        <v>78360</v>
      </c>
      <c r="Z79" s="109" t="n">
        <v>84670</v>
      </c>
      <c r="AA79" s="109" t="n">
        <v>84786</v>
      </c>
      <c r="AB79" s="109" t="n">
        <v>85360</v>
      </c>
      <c r="AC79" s="109" t="n">
        <v>88827</v>
      </c>
      <c r="AD79" s="109" t="n">
        <v>91122</v>
      </c>
      <c r="AE79" s="109" t="n">
        <v>93101</v>
      </c>
      <c r="AF79" s="109" t="n">
        <v>93839</v>
      </c>
      <c r="AG79" s="109" t="n">
        <v>94991</v>
      </c>
      <c r="AH79" s="109" t="n">
        <v>93668</v>
      </c>
      <c r="AI79" s="109" t="n">
        <v>91193</v>
      </c>
      <c r="AJ79" s="109" t="n">
        <v>89773</v>
      </c>
      <c r="AK79" s="109" t="n">
        <v>90213</v>
      </c>
      <c r="AL79" s="109" t="n">
        <v>91104</v>
      </c>
      <c r="AM79" s="109" t="n">
        <v>90362</v>
      </c>
      <c r="AN79" s="109" t="n">
        <v>89044</v>
      </c>
      <c r="AO79" s="109" t="n">
        <v>89937</v>
      </c>
      <c r="AP79" s="109" t="n">
        <v>88320</v>
      </c>
      <c r="AQ79" s="109" t="n">
        <v>88268</v>
      </c>
      <c r="AR79" s="109" t="n">
        <v>85613</v>
      </c>
      <c r="AS79" s="109" t="n">
        <v>81261</v>
      </c>
      <c r="AT79" s="109" t="n">
        <v>82630</v>
      </c>
      <c r="AU79" s="109" t="n">
        <v>75183</v>
      </c>
      <c r="AV79" s="109" t="n">
        <v>69271</v>
      </c>
      <c r="AW79" s="109" t="n">
        <v>68185</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18" t="s">
        <v>36</v>
      </c>
      <c r="B80" s="117" t="n">
        <v>0</v>
      </c>
      <c r="C80" s="117" t="n">
        <v>2090</v>
      </c>
      <c r="D80" s="109" t="n">
        <v>2672132</v>
      </c>
      <c r="E80" s="109" t="n">
        <v>0</v>
      </c>
      <c r="F80" s="109" t="n">
        <v>0</v>
      </c>
      <c r="G80" s="109" t="n">
        <v>0</v>
      </c>
      <c r="H80" s="109" t="n">
        <v>0</v>
      </c>
      <c r="I80" s="109" t="n">
        <v>0</v>
      </c>
      <c r="J80" s="109" t="n">
        <v>2265</v>
      </c>
      <c r="K80" s="109" t="n">
        <v>3790</v>
      </c>
      <c r="L80" s="109" t="n">
        <v>7053</v>
      </c>
      <c r="M80" s="109" t="n">
        <v>11575</v>
      </c>
      <c r="N80" s="109" t="n">
        <v>14495</v>
      </c>
      <c r="O80" s="109" t="n">
        <v>22714</v>
      </c>
      <c r="P80" s="109" t="n">
        <v>30025</v>
      </c>
      <c r="Q80" s="109" t="n">
        <v>37531</v>
      </c>
      <c r="R80" s="109" t="n">
        <v>41605</v>
      </c>
      <c r="S80" s="109" t="n">
        <v>48514</v>
      </c>
      <c r="T80" s="109" t="n">
        <v>55315</v>
      </c>
      <c r="U80" s="109" t="n">
        <v>60346</v>
      </c>
      <c r="V80" s="109" t="n">
        <v>65397</v>
      </c>
      <c r="W80" s="109" t="n">
        <v>71490</v>
      </c>
      <c r="X80" s="109" t="n">
        <v>73170</v>
      </c>
      <c r="Y80" s="109" t="n">
        <v>77139</v>
      </c>
      <c r="Z80" s="109" t="n">
        <v>83274</v>
      </c>
      <c r="AA80" s="109" t="n">
        <v>83314</v>
      </c>
      <c r="AB80" s="109" t="n">
        <v>83810</v>
      </c>
      <c r="AC80" s="109" t="n">
        <v>87162</v>
      </c>
      <c r="AD80" s="109" t="n">
        <v>89364</v>
      </c>
      <c r="AE80" s="109" t="n">
        <v>91285</v>
      </c>
      <c r="AF80" s="109" t="n">
        <v>92008</v>
      </c>
      <c r="AG80" s="109" t="n">
        <v>93137</v>
      </c>
      <c r="AH80" s="109" t="n">
        <v>91876</v>
      </c>
      <c r="AI80" s="109" t="n">
        <v>89505</v>
      </c>
      <c r="AJ80" s="109" t="n">
        <v>88177</v>
      </c>
      <c r="AK80" s="109" t="n">
        <v>88679</v>
      </c>
      <c r="AL80" s="109" t="n">
        <v>89660</v>
      </c>
      <c r="AM80" s="109" t="n">
        <v>89030</v>
      </c>
      <c r="AN80" s="109" t="n">
        <v>87820</v>
      </c>
      <c r="AO80" s="109" t="n">
        <v>88798</v>
      </c>
      <c r="AP80" s="109" t="n">
        <v>87292</v>
      </c>
      <c r="AQ80" s="109" t="n">
        <v>87322</v>
      </c>
      <c r="AR80" s="109" t="n">
        <v>84767</v>
      </c>
      <c r="AS80" s="109" t="n">
        <v>80513</v>
      </c>
      <c r="AT80" s="109" t="n">
        <v>81909</v>
      </c>
      <c r="AU80" s="109" t="n">
        <v>74569</v>
      </c>
      <c r="AV80" s="109" t="n">
        <v>68747</v>
      </c>
      <c r="AW80" s="109" t="n">
        <v>67686</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18" t="s">
        <v>36</v>
      </c>
      <c r="B81" s="117" t="n">
        <v>0</v>
      </c>
      <c r="C81" s="117" t="n">
        <v>2091</v>
      </c>
      <c r="D81" s="109" t="n">
        <v>2632997</v>
      </c>
      <c r="E81" s="109" t="n">
        <v>0</v>
      </c>
      <c r="F81" s="109" t="n">
        <v>0</v>
      </c>
      <c r="G81" s="109" t="n">
        <v>0</v>
      </c>
      <c r="H81" s="109" t="n">
        <v>0</v>
      </c>
      <c r="I81" s="109" t="n">
        <v>0</v>
      </c>
      <c r="J81" s="109" t="n">
        <v>2232</v>
      </c>
      <c r="K81" s="109" t="n">
        <v>3735</v>
      </c>
      <c r="L81" s="109" t="n">
        <v>6957</v>
      </c>
      <c r="M81" s="109" t="n">
        <v>11427</v>
      </c>
      <c r="N81" s="109" t="n">
        <v>14316</v>
      </c>
      <c r="O81" s="109" t="n">
        <v>22442</v>
      </c>
      <c r="P81" s="109" t="n">
        <v>29672</v>
      </c>
      <c r="Q81" s="109" t="n">
        <v>37097</v>
      </c>
      <c r="R81" s="109" t="n">
        <v>41125</v>
      </c>
      <c r="S81" s="109" t="n">
        <v>47949</v>
      </c>
      <c r="T81" s="109" t="n">
        <v>54658</v>
      </c>
      <c r="U81" s="109" t="n">
        <v>59612</v>
      </c>
      <c r="V81" s="109" t="n">
        <v>64574</v>
      </c>
      <c r="W81" s="109" t="n">
        <v>70551</v>
      </c>
      <c r="X81" s="109" t="n">
        <v>72157</v>
      </c>
      <c r="Y81" s="109" t="n">
        <v>76010</v>
      </c>
      <c r="Z81" s="109" t="n">
        <v>81980</v>
      </c>
      <c r="AA81" s="109" t="n">
        <v>81940</v>
      </c>
      <c r="AB81" s="109" t="n">
        <v>82356</v>
      </c>
      <c r="AC81" s="109" t="n">
        <v>85578</v>
      </c>
      <c r="AD81" s="109" t="n">
        <v>87685</v>
      </c>
      <c r="AE81" s="109" t="n">
        <v>89526</v>
      </c>
      <c r="AF81" s="109" t="n">
        <v>90213</v>
      </c>
      <c r="AG81" s="109" t="n">
        <v>91318</v>
      </c>
      <c r="AH81" s="109" t="n">
        <v>90083</v>
      </c>
      <c r="AI81" s="109" t="n">
        <v>87793</v>
      </c>
      <c r="AJ81" s="109" t="n">
        <v>86545</v>
      </c>
      <c r="AK81" s="109" t="n">
        <v>87102</v>
      </c>
      <c r="AL81" s="109" t="n">
        <v>88135</v>
      </c>
      <c r="AM81" s="109" t="n">
        <v>87621</v>
      </c>
      <c r="AN81" s="109" t="n">
        <v>86524</v>
      </c>
      <c r="AO81" s="109" t="n">
        <v>87580</v>
      </c>
      <c r="AP81" s="109" t="n">
        <v>86186</v>
      </c>
      <c r="AQ81" s="109" t="n">
        <v>86305</v>
      </c>
      <c r="AR81" s="109" t="n">
        <v>83864</v>
      </c>
      <c r="AS81" s="109" t="n">
        <v>79713</v>
      </c>
      <c r="AT81" s="109" t="n">
        <v>81151</v>
      </c>
      <c r="AU81" s="109" t="n">
        <v>73917</v>
      </c>
      <c r="AV81" s="109" t="n">
        <v>68188</v>
      </c>
      <c r="AW81" s="109" t="n">
        <v>67177</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18" t="s">
        <v>36</v>
      </c>
      <c r="B82" s="117" t="n">
        <v>0</v>
      </c>
      <c r="C82" s="117" t="n">
        <v>2092</v>
      </c>
      <c r="D82" s="109" t="n">
        <v>2594123</v>
      </c>
      <c r="E82" s="109" t="n">
        <v>0</v>
      </c>
      <c r="F82" s="109" t="n">
        <v>0</v>
      </c>
      <c r="G82" s="109" t="n">
        <v>0</v>
      </c>
      <c r="H82" s="109" t="n">
        <v>0</v>
      </c>
      <c r="I82" s="109" t="n">
        <v>0</v>
      </c>
      <c r="J82" s="109" t="n">
        <v>2198</v>
      </c>
      <c r="K82" s="109" t="n">
        <v>3681</v>
      </c>
      <c r="L82" s="109" t="n">
        <v>6859</v>
      </c>
      <c r="M82" s="109" t="n">
        <v>11275</v>
      </c>
      <c r="N82" s="109" t="n">
        <v>14135</v>
      </c>
      <c r="O82" s="109" t="n">
        <v>22167</v>
      </c>
      <c r="P82" s="109" t="n">
        <v>29320</v>
      </c>
      <c r="Q82" s="109" t="n">
        <v>36665</v>
      </c>
      <c r="R82" s="109" t="n">
        <v>40652</v>
      </c>
      <c r="S82" s="109" t="n">
        <v>47399</v>
      </c>
      <c r="T82" s="109" t="n">
        <v>54028</v>
      </c>
      <c r="U82" s="109" t="n">
        <v>58911</v>
      </c>
      <c r="V82" s="109" t="n">
        <v>63792</v>
      </c>
      <c r="W82" s="109" t="n">
        <v>69668</v>
      </c>
      <c r="X82" s="109" t="n">
        <v>71214</v>
      </c>
      <c r="Y82" s="109" t="n">
        <v>74959</v>
      </c>
      <c r="Z82" s="109" t="n">
        <v>80779</v>
      </c>
      <c r="AA82" s="109" t="n">
        <v>80667</v>
      </c>
      <c r="AB82" s="109" t="n">
        <v>80999</v>
      </c>
      <c r="AC82" s="109" t="n">
        <v>84092</v>
      </c>
      <c r="AD82" s="109" t="n">
        <v>86094</v>
      </c>
      <c r="AE82" s="109" t="n">
        <v>87844</v>
      </c>
      <c r="AF82" s="109" t="n">
        <v>88475</v>
      </c>
      <c r="AG82" s="109" t="n">
        <v>89538</v>
      </c>
      <c r="AH82" s="109" t="n">
        <v>88323</v>
      </c>
      <c r="AI82" s="109" t="n">
        <v>86080</v>
      </c>
      <c r="AJ82" s="109" t="n">
        <v>84890</v>
      </c>
      <c r="AK82" s="109" t="n">
        <v>85491</v>
      </c>
      <c r="AL82" s="109" t="n">
        <v>86569</v>
      </c>
      <c r="AM82" s="109" t="n">
        <v>86129</v>
      </c>
      <c r="AN82" s="109" t="n">
        <v>85153</v>
      </c>
      <c r="AO82" s="109" t="n">
        <v>86292</v>
      </c>
      <c r="AP82" s="109" t="n">
        <v>85002</v>
      </c>
      <c r="AQ82" s="109" t="n">
        <v>85212</v>
      </c>
      <c r="AR82" s="109" t="n">
        <v>82895</v>
      </c>
      <c r="AS82" s="109" t="n">
        <v>78865</v>
      </c>
      <c r="AT82" s="109" t="n">
        <v>80346</v>
      </c>
      <c r="AU82" s="109" t="n">
        <v>73232</v>
      </c>
      <c r="AV82" s="109" t="n">
        <v>67596</v>
      </c>
      <c r="AW82" s="109" t="n">
        <v>66633</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18" t="s">
        <v>36</v>
      </c>
      <c r="B83" s="117" t="n">
        <v>0</v>
      </c>
      <c r="C83" s="117" t="n">
        <v>2093</v>
      </c>
      <c r="D83" s="109" t="n">
        <v>2555569</v>
      </c>
      <c r="E83" s="109" t="n">
        <v>0</v>
      </c>
      <c r="F83" s="109" t="n">
        <v>0</v>
      </c>
      <c r="G83" s="109" t="n">
        <v>0</v>
      </c>
      <c r="H83" s="109" t="n">
        <v>0</v>
      </c>
      <c r="I83" s="109" t="n">
        <v>0</v>
      </c>
      <c r="J83" s="109" t="n">
        <v>2164</v>
      </c>
      <c r="K83" s="109" t="n">
        <v>3626</v>
      </c>
      <c r="L83" s="109" t="n">
        <v>6759</v>
      </c>
      <c r="M83" s="109" t="n">
        <v>11120</v>
      </c>
      <c r="N83" s="109" t="n">
        <v>13950</v>
      </c>
      <c r="O83" s="109" t="n">
        <v>21890</v>
      </c>
      <c r="P83" s="109" t="n">
        <v>28965</v>
      </c>
      <c r="Q83" s="109" t="n">
        <v>36235</v>
      </c>
      <c r="R83" s="109" t="n">
        <v>40183</v>
      </c>
      <c r="S83" s="109" t="n">
        <v>46859</v>
      </c>
      <c r="T83" s="109" t="n">
        <v>53413</v>
      </c>
      <c r="U83" s="109" t="n">
        <v>58233</v>
      </c>
      <c r="V83" s="109" t="n">
        <v>63045</v>
      </c>
      <c r="W83" s="109" t="n">
        <v>68830</v>
      </c>
      <c r="X83" s="109" t="n">
        <v>70323</v>
      </c>
      <c r="Y83" s="109" t="n">
        <v>73981</v>
      </c>
      <c r="Z83" s="109" t="n">
        <v>79668</v>
      </c>
      <c r="AA83" s="109" t="n">
        <v>79490</v>
      </c>
      <c r="AB83" s="109" t="n">
        <v>79742</v>
      </c>
      <c r="AC83" s="109" t="n">
        <v>82706</v>
      </c>
      <c r="AD83" s="109" t="n">
        <v>84599</v>
      </c>
      <c r="AE83" s="109" t="n">
        <v>86252</v>
      </c>
      <c r="AF83" s="109" t="n">
        <v>86814</v>
      </c>
      <c r="AG83" s="109" t="n">
        <v>87812</v>
      </c>
      <c r="AH83" s="109" t="n">
        <v>86604</v>
      </c>
      <c r="AI83" s="109" t="n">
        <v>84398</v>
      </c>
      <c r="AJ83" s="109" t="n">
        <v>83233</v>
      </c>
      <c r="AK83" s="109" t="n">
        <v>83856</v>
      </c>
      <c r="AL83" s="109" t="n">
        <v>84969</v>
      </c>
      <c r="AM83" s="109" t="n">
        <v>84601</v>
      </c>
      <c r="AN83" s="109" t="n">
        <v>83708</v>
      </c>
      <c r="AO83" s="109" t="n">
        <v>84921</v>
      </c>
      <c r="AP83" s="109" t="n">
        <v>83748</v>
      </c>
      <c r="AQ83" s="109" t="n">
        <v>84040</v>
      </c>
      <c r="AR83" s="109" t="n">
        <v>81856</v>
      </c>
      <c r="AS83" s="109" t="n">
        <v>77955</v>
      </c>
      <c r="AT83" s="109" t="n">
        <v>79490</v>
      </c>
      <c r="AU83" s="109" t="n">
        <v>72505</v>
      </c>
      <c r="AV83" s="109" t="n">
        <v>66974</v>
      </c>
      <c r="AW83" s="109" t="n">
        <v>66053</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18" t="s">
        <v>36</v>
      </c>
      <c r="B84" s="117" t="n">
        <v>0</v>
      </c>
      <c r="C84" s="117" t="n">
        <v>2094</v>
      </c>
      <c r="D84" s="109" t="n">
        <v>2517400</v>
      </c>
      <c r="E84" s="109" t="n">
        <v>0</v>
      </c>
      <c r="F84" s="109" t="n">
        <v>0</v>
      </c>
      <c r="G84" s="109" t="n">
        <v>0</v>
      </c>
      <c r="H84" s="109" t="n">
        <v>0</v>
      </c>
      <c r="I84" s="109" t="n">
        <v>0</v>
      </c>
      <c r="J84" s="109" t="n">
        <v>2129</v>
      </c>
      <c r="K84" s="109" t="n">
        <v>3569</v>
      </c>
      <c r="L84" s="109" t="n">
        <v>6657</v>
      </c>
      <c r="M84" s="109" t="n">
        <v>10964</v>
      </c>
      <c r="N84" s="109" t="n">
        <v>13762</v>
      </c>
      <c r="O84" s="109" t="n">
        <v>21608</v>
      </c>
      <c r="P84" s="109" t="n">
        <v>28608</v>
      </c>
      <c r="Q84" s="109" t="n">
        <v>35800</v>
      </c>
      <c r="R84" s="109" t="n">
        <v>39716</v>
      </c>
      <c r="S84" s="109" t="n">
        <v>46325</v>
      </c>
      <c r="T84" s="109" t="n">
        <v>52809</v>
      </c>
      <c r="U84" s="109" t="n">
        <v>57575</v>
      </c>
      <c r="V84" s="109" t="n">
        <v>62326</v>
      </c>
      <c r="W84" s="109" t="n">
        <v>68027</v>
      </c>
      <c r="X84" s="109" t="n">
        <v>69481</v>
      </c>
      <c r="Y84" s="109" t="n">
        <v>73059</v>
      </c>
      <c r="Z84" s="109" t="n">
        <v>78631</v>
      </c>
      <c r="AA84" s="109" t="n">
        <v>78398</v>
      </c>
      <c r="AB84" s="109" t="n">
        <v>78577</v>
      </c>
      <c r="AC84" s="109" t="n">
        <v>81425</v>
      </c>
      <c r="AD84" s="109" t="n">
        <v>83207</v>
      </c>
      <c r="AE84" s="109" t="n">
        <v>84755</v>
      </c>
      <c r="AF84" s="109" t="n">
        <v>85237</v>
      </c>
      <c r="AG84" s="109" t="n">
        <v>86162</v>
      </c>
      <c r="AH84" s="109" t="n">
        <v>84934</v>
      </c>
      <c r="AI84" s="109" t="n">
        <v>82757</v>
      </c>
      <c r="AJ84" s="109" t="n">
        <v>81611</v>
      </c>
      <c r="AK84" s="109" t="n">
        <v>82220</v>
      </c>
      <c r="AL84" s="109" t="n">
        <v>83342</v>
      </c>
      <c r="AM84" s="109" t="n">
        <v>83035</v>
      </c>
      <c r="AN84" s="109" t="n">
        <v>82220</v>
      </c>
      <c r="AO84" s="109" t="n">
        <v>83478</v>
      </c>
      <c r="AP84" s="109" t="n">
        <v>82421</v>
      </c>
      <c r="AQ84" s="109" t="n">
        <v>82801</v>
      </c>
      <c r="AR84" s="109" t="n">
        <v>80738</v>
      </c>
      <c r="AS84" s="109" t="n">
        <v>76978</v>
      </c>
      <c r="AT84" s="109" t="n">
        <v>78573</v>
      </c>
      <c r="AU84" s="109" t="n">
        <v>71732</v>
      </c>
      <c r="AV84" s="109" t="n">
        <v>66310</v>
      </c>
      <c r="AW84" s="109" t="n">
        <v>65445</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18" t="s">
        <v>36</v>
      </c>
      <c r="B85" s="117" t="n">
        <v>0</v>
      </c>
      <c r="C85" s="117" t="n">
        <v>2095</v>
      </c>
      <c r="D85" s="109" t="n">
        <v>2479654</v>
      </c>
      <c r="E85" s="109" t="n">
        <v>0</v>
      </c>
      <c r="F85" s="109" t="n">
        <v>0</v>
      </c>
      <c r="G85" s="109" t="n">
        <v>0</v>
      </c>
      <c r="H85" s="109" t="n">
        <v>0</v>
      </c>
      <c r="I85" s="109" t="n">
        <v>0</v>
      </c>
      <c r="J85" s="109" t="n">
        <v>2095</v>
      </c>
      <c r="K85" s="109" t="n">
        <v>3513</v>
      </c>
      <c r="L85" s="109" t="n">
        <v>6555</v>
      </c>
      <c r="M85" s="109" t="n">
        <v>10803</v>
      </c>
      <c r="N85" s="109" t="n">
        <v>13571</v>
      </c>
      <c r="O85" s="109" t="n">
        <v>21321</v>
      </c>
      <c r="P85" s="109" t="n">
        <v>28242</v>
      </c>
      <c r="Q85" s="109" t="n">
        <v>35362</v>
      </c>
      <c r="R85" s="109" t="n">
        <v>39244</v>
      </c>
      <c r="S85" s="109" t="n">
        <v>45790</v>
      </c>
      <c r="T85" s="109" t="n">
        <v>52208</v>
      </c>
      <c r="U85" s="109" t="n">
        <v>56928</v>
      </c>
      <c r="V85" s="109" t="n">
        <v>61624</v>
      </c>
      <c r="W85" s="109" t="n">
        <v>67254</v>
      </c>
      <c r="X85" s="109" t="n">
        <v>68676</v>
      </c>
      <c r="Y85" s="109" t="n">
        <v>72188</v>
      </c>
      <c r="Z85" s="109" t="n">
        <v>77656</v>
      </c>
      <c r="AA85" s="109" t="n">
        <v>77379</v>
      </c>
      <c r="AB85" s="109" t="n">
        <v>77498</v>
      </c>
      <c r="AC85" s="109" t="n">
        <v>80236</v>
      </c>
      <c r="AD85" s="109" t="n">
        <v>81916</v>
      </c>
      <c r="AE85" s="109" t="n">
        <v>83361</v>
      </c>
      <c r="AF85" s="109" t="n">
        <v>83761</v>
      </c>
      <c r="AG85" s="109" t="n">
        <v>84602</v>
      </c>
      <c r="AH85" s="109" t="n">
        <v>83339</v>
      </c>
      <c r="AI85" s="109" t="n">
        <v>81162</v>
      </c>
      <c r="AJ85" s="109" t="n">
        <v>80019</v>
      </c>
      <c r="AK85" s="109" t="n">
        <v>80615</v>
      </c>
      <c r="AL85" s="109" t="n">
        <v>81715</v>
      </c>
      <c r="AM85" s="109" t="n">
        <v>81450</v>
      </c>
      <c r="AN85" s="109" t="n">
        <v>80698</v>
      </c>
      <c r="AO85" s="109" t="n">
        <v>81996</v>
      </c>
      <c r="AP85" s="109" t="n">
        <v>81022</v>
      </c>
      <c r="AQ85" s="109" t="n">
        <v>81487</v>
      </c>
      <c r="AR85" s="109" t="n">
        <v>79550</v>
      </c>
      <c r="AS85" s="109" t="n">
        <v>75928</v>
      </c>
      <c r="AT85" s="109" t="n">
        <v>77587</v>
      </c>
      <c r="AU85" s="109" t="n">
        <v>70902</v>
      </c>
      <c r="AV85" s="109" t="n">
        <v>65604</v>
      </c>
      <c r="AW85" s="109" t="n">
        <v>64798</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18" t="s">
        <v>36</v>
      </c>
      <c r="B86" s="117" t="n">
        <v>0</v>
      </c>
      <c r="C86" s="117" t="n">
        <v>2096</v>
      </c>
      <c r="D86" s="109" t="n">
        <v>2442379</v>
      </c>
      <c r="E86" s="109" t="n">
        <v>0</v>
      </c>
      <c r="F86" s="109" t="n">
        <v>0</v>
      </c>
      <c r="G86" s="109" t="n">
        <v>0</v>
      </c>
      <c r="H86" s="109" t="n">
        <v>0</v>
      </c>
      <c r="I86" s="109" t="n">
        <v>0</v>
      </c>
      <c r="J86" s="109" t="n">
        <v>2060</v>
      </c>
      <c r="K86" s="109" t="n">
        <v>3456</v>
      </c>
      <c r="L86" s="109" t="n">
        <v>6450</v>
      </c>
      <c r="M86" s="109" t="n">
        <v>10641</v>
      </c>
      <c r="N86" s="109" t="n">
        <v>13376</v>
      </c>
      <c r="O86" s="109" t="n">
        <v>21028</v>
      </c>
      <c r="P86" s="109" t="n">
        <v>27871</v>
      </c>
      <c r="Q86" s="109" t="n">
        <v>34914</v>
      </c>
      <c r="R86" s="109" t="n">
        <v>38766</v>
      </c>
      <c r="S86" s="109" t="n">
        <v>45250</v>
      </c>
      <c r="T86" s="109" t="n">
        <v>51609</v>
      </c>
      <c r="U86" s="109" t="n">
        <v>56284</v>
      </c>
      <c r="V86" s="109" t="n">
        <v>60935</v>
      </c>
      <c r="W86" s="109" t="n">
        <v>66499</v>
      </c>
      <c r="X86" s="109" t="n">
        <v>67900</v>
      </c>
      <c r="Y86" s="109" t="n">
        <v>71356</v>
      </c>
      <c r="Z86" s="109" t="n">
        <v>76731</v>
      </c>
      <c r="AA86" s="109" t="n">
        <v>76421</v>
      </c>
      <c r="AB86" s="109" t="n">
        <v>76494</v>
      </c>
      <c r="AC86" s="109" t="n">
        <v>79136</v>
      </c>
      <c r="AD86" s="109" t="n">
        <v>80720</v>
      </c>
      <c r="AE86" s="109" t="n">
        <v>82069</v>
      </c>
      <c r="AF86" s="109" t="n">
        <v>82382</v>
      </c>
      <c r="AG86" s="109" t="n">
        <v>83135</v>
      </c>
      <c r="AH86" s="109" t="n">
        <v>81829</v>
      </c>
      <c r="AI86" s="109" t="n">
        <v>79640</v>
      </c>
      <c r="AJ86" s="109" t="n">
        <v>78479</v>
      </c>
      <c r="AK86" s="109" t="n">
        <v>79044</v>
      </c>
      <c r="AL86" s="109" t="n">
        <v>80121</v>
      </c>
      <c r="AM86" s="109" t="n">
        <v>79859</v>
      </c>
      <c r="AN86" s="109" t="n">
        <v>79158</v>
      </c>
      <c r="AO86" s="109" t="n">
        <v>80481</v>
      </c>
      <c r="AP86" s="109" t="n">
        <v>79582</v>
      </c>
      <c r="AQ86" s="109" t="n">
        <v>80104</v>
      </c>
      <c r="AR86" s="109" t="n">
        <v>78290</v>
      </c>
      <c r="AS86" s="109" t="n">
        <v>74812</v>
      </c>
      <c r="AT86" s="109" t="n">
        <v>76530</v>
      </c>
      <c r="AU86" s="109" t="n">
        <v>70013</v>
      </c>
      <c r="AV86" s="109" t="n">
        <v>64847</v>
      </c>
      <c r="AW86" s="109" t="n">
        <v>64111</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18" t="s">
        <v>36</v>
      </c>
      <c r="B87" s="117" t="n">
        <v>0</v>
      </c>
      <c r="C87" s="117" t="n">
        <v>2097</v>
      </c>
      <c r="D87" s="109" t="n">
        <v>2405605</v>
      </c>
      <c r="E87" s="109" t="n">
        <v>0</v>
      </c>
      <c r="F87" s="109" t="n">
        <v>0</v>
      </c>
      <c r="G87" s="109" t="n">
        <v>0</v>
      </c>
      <c r="H87" s="109" t="n">
        <v>0</v>
      </c>
      <c r="I87" s="109" t="n">
        <v>0</v>
      </c>
      <c r="J87" s="109" t="n">
        <v>2025</v>
      </c>
      <c r="K87" s="109" t="n">
        <v>3398</v>
      </c>
      <c r="L87" s="109" t="n">
        <v>6346</v>
      </c>
      <c r="M87" s="109" t="n">
        <v>10477</v>
      </c>
      <c r="N87" s="109" t="n">
        <v>13177</v>
      </c>
      <c r="O87" s="109" t="n">
        <v>20729</v>
      </c>
      <c r="P87" s="109" t="n">
        <v>27491</v>
      </c>
      <c r="Q87" s="109" t="n">
        <v>34456</v>
      </c>
      <c r="R87" s="109" t="n">
        <v>38280</v>
      </c>
      <c r="S87" s="109" t="n">
        <v>44703</v>
      </c>
      <c r="T87" s="109" t="n">
        <v>51005</v>
      </c>
      <c r="U87" s="109" t="n">
        <v>55641</v>
      </c>
      <c r="V87" s="109" t="n">
        <v>60248</v>
      </c>
      <c r="W87" s="109" t="n">
        <v>65758</v>
      </c>
      <c r="X87" s="109" t="n">
        <v>67140</v>
      </c>
      <c r="Y87" s="109" t="n">
        <v>70550</v>
      </c>
      <c r="Z87" s="109" t="n">
        <v>75847</v>
      </c>
      <c r="AA87" s="109" t="n">
        <v>75516</v>
      </c>
      <c r="AB87" s="109" t="n">
        <v>75546</v>
      </c>
      <c r="AC87" s="109" t="n">
        <v>78111</v>
      </c>
      <c r="AD87" s="109" t="n">
        <v>79617</v>
      </c>
      <c r="AE87" s="109" t="n">
        <v>80871</v>
      </c>
      <c r="AF87" s="109" t="n">
        <v>81105</v>
      </c>
      <c r="AG87" s="109" t="n">
        <v>81767</v>
      </c>
      <c r="AH87" s="109" t="n">
        <v>80409</v>
      </c>
      <c r="AI87" s="109" t="n">
        <v>78197</v>
      </c>
      <c r="AJ87" s="109" t="n">
        <v>77007</v>
      </c>
      <c r="AK87" s="109" t="n">
        <v>77523</v>
      </c>
      <c r="AL87" s="109" t="n">
        <v>78563</v>
      </c>
      <c r="AM87" s="109" t="n">
        <v>78302</v>
      </c>
      <c r="AN87" s="109" t="n">
        <v>77615</v>
      </c>
      <c r="AO87" s="109" t="n">
        <v>78941</v>
      </c>
      <c r="AP87" s="109" t="n">
        <v>78113</v>
      </c>
      <c r="AQ87" s="109" t="n">
        <v>78678</v>
      </c>
      <c r="AR87" s="109" t="n">
        <v>76961</v>
      </c>
      <c r="AS87" s="109" t="n">
        <v>73624</v>
      </c>
      <c r="AT87" s="109" t="n">
        <v>75402</v>
      </c>
      <c r="AU87" s="109" t="n">
        <v>69056</v>
      </c>
      <c r="AV87" s="109" t="n">
        <v>64038</v>
      </c>
      <c r="AW87" s="109" t="n">
        <v>63373</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18" t="s">
        <v>36</v>
      </c>
      <c r="B88" s="117" t="n">
        <v>0</v>
      </c>
      <c r="C88" s="117" t="n">
        <v>2098</v>
      </c>
      <c r="D88" s="109" t="n">
        <v>2369388</v>
      </c>
      <c r="E88" s="109" t="n">
        <v>0</v>
      </c>
      <c r="F88" s="109" t="n">
        <v>0</v>
      </c>
      <c r="G88" s="109" t="n">
        <v>0</v>
      </c>
      <c r="H88" s="109" t="n">
        <v>0</v>
      </c>
      <c r="I88" s="109" t="n">
        <v>0</v>
      </c>
      <c r="J88" s="109" t="n">
        <v>1991</v>
      </c>
      <c r="K88" s="109" t="n">
        <v>3342</v>
      </c>
      <c r="L88" s="109" t="n">
        <v>6241</v>
      </c>
      <c r="M88" s="109" t="n">
        <v>10311</v>
      </c>
      <c r="N88" s="109" t="n">
        <v>12977</v>
      </c>
      <c r="O88" s="109" t="n">
        <v>20425</v>
      </c>
      <c r="P88" s="109" t="n">
        <v>27102</v>
      </c>
      <c r="Q88" s="109" t="n">
        <v>33989</v>
      </c>
      <c r="R88" s="109" t="n">
        <v>37781</v>
      </c>
      <c r="S88" s="109" t="n">
        <v>44143</v>
      </c>
      <c r="T88" s="109" t="n">
        <v>50389</v>
      </c>
      <c r="U88" s="109" t="n">
        <v>54991</v>
      </c>
      <c r="V88" s="109" t="n">
        <v>59563</v>
      </c>
      <c r="W88" s="109" t="n">
        <v>65022</v>
      </c>
      <c r="X88" s="109" t="n">
        <v>66396</v>
      </c>
      <c r="Y88" s="109" t="n">
        <v>69764</v>
      </c>
      <c r="Z88" s="109" t="n">
        <v>74995</v>
      </c>
      <c r="AA88" s="109" t="n">
        <v>74644</v>
      </c>
      <c r="AB88" s="109" t="n">
        <v>74653</v>
      </c>
      <c r="AC88" s="109" t="n">
        <v>77146</v>
      </c>
      <c r="AD88" s="109" t="n">
        <v>78585</v>
      </c>
      <c r="AE88" s="109" t="n">
        <v>79765</v>
      </c>
      <c r="AF88" s="109" t="n">
        <v>79925</v>
      </c>
      <c r="AG88" s="109" t="n">
        <v>80500</v>
      </c>
      <c r="AH88" s="109" t="n">
        <v>79088</v>
      </c>
      <c r="AI88" s="109" t="n">
        <v>76839</v>
      </c>
      <c r="AJ88" s="109" t="n">
        <v>75612</v>
      </c>
      <c r="AK88" s="109" t="n">
        <v>76068</v>
      </c>
      <c r="AL88" s="109" t="n">
        <v>77051</v>
      </c>
      <c r="AM88" s="109" t="n">
        <v>76776</v>
      </c>
      <c r="AN88" s="109" t="n">
        <v>76101</v>
      </c>
      <c r="AO88" s="109" t="n">
        <v>77403</v>
      </c>
      <c r="AP88" s="109" t="n">
        <v>76619</v>
      </c>
      <c r="AQ88" s="109" t="n">
        <v>77222</v>
      </c>
      <c r="AR88" s="109" t="n">
        <v>75598</v>
      </c>
      <c r="AS88" s="109" t="n">
        <v>72376</v>
      </c>
      <c r="AT88" s="109" t="n">
        <v>74208</v>
      </c>
      <c r="AU88" s="109" t="n">
        <v>68040</v>
      </c>
      <c r="AV88" s="109" t="n">
        <v>63164</v>
      </c>
      <c r="AW88" s="109" t="n">
        <v>62581</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18" t="s">
        <v>36</v>
      </c>
      <c r="B89" s="117" t="n">
        <v>0</v>
      </c>
      <c r="C89" s="117" t="n">
        <v>2099</v>
      </c>
      <c r="D89" s="109" t="n">
        <v>2333760</v>
      </c>
      <c r="E89" s="109" t="n">
        <v>0</v>
      </c>
      <c r="F89" s="109" t="n">
        <v>0</v>
      </c>
      <c r="G89" s="109" t="n">
        <v>0</v>
      </c>
      <c r="H89" s="109" t="n">
        <v>0</v>
      </c>
      <c r="I89" s="109" t="n">
        <v>0</v>
      </c>
      <c r="J89" s="109" t="n">
        <v>1958</v>
      </c>
      <c r="K89" s="109" t="n">
        <v>3285</v>
      </c>
      <c r="L89" s="109" t="n">
        <v>6138</v>
      </c>
      <c r="M89" s="109" t="n">
        <v>10145</v>
      </c>
      <c r="N89" s="109" t="n">
        <v>12774</v>
      </c>
      <c r="O89" s="109" t="n">
        <v>20115</v>
      </c>
      <c r="P89" s="109" t="n">
        <v>26706</v>
      </c>
      <c r="Q89" s="109" t="n">
        <v>33510</v>
      </c>
      <c r="R89" s="109" t="n">
        <v>37271</v>
      </c>
      <c r="S89" s="109" t="n">
        <v>43570</v>
      </c>
      <c r="T89" s="109" t="n">
        <v>49761</v>
      </c>
      <c r="U89" s="109" t="n">
        <v>54331</v>
      </c>
      <c r="V89" s="109" t="n">
        <v>58868</v>
      </c>
      <c r="W89" s="109" t="n">
        <v>64283</v>
      </c>
      <c r="X89" s="109" t="n">
        <v>65651</v>
      </c>
      <c r="Y89" s="109" t="n">
        <v>68993</v>
      </c>
      <c r="Z89" s="109" t="n">
        <v>74161</v>
      </c>
      <c r="AA89" s="109" t="n">
        <v>73808</v>
      </c>
      <c r="AB89" s="109" t="n">
        <v>73794</v>
      </c>
      <c r="AC89" s="109" t="n">
        <v>76232</v>
      </c>
      <c r="AD89" s="109" t="n">
        <v>77615</v>
      </c>
      <c r="AE89" s="109" t="n">
        <v>78732</v>
      </c>
      <c r="AF89" s="109" t="n">
        <v>78829</v>
      </c>
      <c r="AG89" s="109" t="n">
        <v>79329</v>
      </c>
      <c r="AH89" s="109" t="n">
        <v>77863</v>
      </c>
      <c r="AI89" s="109" t="n">
        <v>75578</v>
      </c>
      <c r="AJ89" s="109" t="n">
        <v>74302</v>
      </c>
      <c r="AK89" s="109" t="n">
        <v>74692</v>
      </c>
      <c r="AL89" s="109" t="n">
        <v>75607</v>
      </c>
      <c r="AM89" s="109" t="n">
        <v>75300</v>
      </c>
      <c r="AN89" s="109" t="n">
        <v>74618</v>
      </c>
      <c r="AO89" s="109" t="n">
        <v>75892</v>
      </c>
      <c r="AP89" s="109" t="n">
        <v>75123</v>
      </c>
      <c r="AQ89" s="109" t="n">
        <v>75748</v>
      </c>
      <c r="AR89" s="109" t="n">
        <v>74205</v>
      </c>
      <c r="AS89" s="109" t="n">
        <v>71095</v>
      </c>
      <c r="AT89" s="109" t="n">
        <v>72951</v>
      </c>
      <c r="AU89" s="109" t="n">
        <v>66962</v>
      </c>
      <c r="AV89" s="109" t="n">
        <v>62237</v>
      </c>
      <c r="AW89" s="109" t="n">
        <v>61726</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18" t="s">
        <v>36</v>
      </c>
      <c r="B90" s="117" t="n">
        <v>0</v>
      </c>
      <c r="C90" s="117" t="n">
        <v>2100</v>
      </c>
      <c r="D90" s="109" t="n">
        <v>2298761</v>
      </c>
      <c r="E90" s="109" t="n">
        <v>0</v>
      </c>
      <c r="F90" s="109" t="n">
        <v>0</v>
      </c>
      <c r="G90" s="109" t="n">
        <v>0</v>
      </c>
      <c r="H90" s="109" t="n">
        <v>0</v>
      </c>
      <c r="I90" s="109" t="n">
        <v>0</v>
      </c>
      <c r="J90" s="109" t="n">
        <v>1925</v>
      </c>
      <c r="K90" s="109" t="n">
        <v>3231</v>
      </c>
      <c r="L90" s="109" t="n">
        <v>6034</v>
      </c>
      <c r="M90" s="109" t="n">
        <v>9980</v>
      </c>
      <c r="N90" s="109" t="n">
        <v>12570</v>
      </c>
      <c r="O90" s="109" t="n">
        <v>19803</v>
      </c>
      <c r="P90" s="109" t="n">
        <v>26303</v>
      </c>
      <c r="Q90" s="109" t="n">
        <v>33022</v>
      </c>
      <c r="R90" s="109" t="n">
        <v>36749</v>
      </c>
      <c r="S90" s="109" t="n">
        <v>42983</v>
      </c>
      <c r="T90" s="109" t="n">
        <v>49117</v>
      </c>
      <c r="U90" s="109" t="n">
        <v>53653</v>
      </c>
      <c r="V90" s="109" t="n">
        <v>58163</v>
      </c>
      <c r="W90" s="109" t="n">
        <v>63536</v>
      </c>
      <c r="X90" s="109" t="n">
        <v>64907</v>
      </c>
      <c r="Y90" s="109" t="n">
        <v>68225</v>
      </c>
      <c r="Z90" s="109" t="n">
        <v>73341</v>
      </c>
      <c r="AA90" s="109" t="n">
        <v>72991</v>
      </c>
      <c r="AB90" s="109" t="n">
        <v>72967</v>
      </c>
      <c r="AC90" s="109" t="n">
        <v>75357</v>
      </c>
      <c r="AD90" s="109" t="n">
        <v>76697</v>
      </c>
      <c r="AE90" s="109" t="n">
        <v>77760</v>
      </c>
      <c r="AF90" s="109" t="n">
        <v>77809</v>
      </c>
      <c r="AG90" s="109" t="n">
        <v>78242</v>
      </c>
      <c r="AH90" s="109" t="n">
        <v>76728</v>
      </c>
      <c r="AI90" s="109" t="n">
        <v>74407</v>
      </c>
      <c r="AJ90" s="109" t="n">
        <v>73083</v>
      </c>
      <c r="AK90" s="109" t="n">
        <v>73397</v>
      </c>
      <c r="AL90" s="109" t="n">
        <v>74238</v>
      </c>
      <c r="AM90" s="109" t="n">
        <v>73886</v>
      </c>
      <c r="AN90" s="109" t="n">
        <v>73183</v>
      </c>
      <c r="AO90" s="109" t="n">
        <v>74414</v>
      </c>
      <c r="AP90" s="109" t="n">
        <v>73659</v>
      </c>
      <c r="AQ90" s="109" t="n">
        <v>74275</v>
      </c>
      <c r="AR90" s="109" t="n">
        <v>72787</v>
      </c>
      <c r="AS90" s="109" t="n">
        <v>69783</v>
      </c>
      <c r="AT90" s="109" t="n">
        <v>71659</v>
      </c>
      <c r="AU90" s="109" t="n">
        <v>65825</v>
      </c>
      <c r="AV90" s="109" t="n">
        <v>61250</v>
      </c>
      <c r="AW90" s="109" t="n">
        <v>60821</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18" t="s">
        <v>36</v>
      </c>
      <c r="B91" s="117" t="n">
        <v>0</v>
      </c>
      <c r="C91" s="117" t="n">
        <v>2101</v>
      </c>
      <c r="D91" s="109" t="n">
        <v>2264421</v>
      </c>
      <c r="E91" s="109" t="n">
        <v>0</v>
      </c>
      <c r="F91" s="109" t="n">
        <v>0</v>
      </c>
      <c r="G91" s="109" t="n">
        <v>0</v>
      </c>
      <c r="H91" s="109" t="n">
        <v>0</v>
      </c>
      <c r="I91" s="109" t="n">
        <v>0</v>
      </c>
      <c r="J91" s="109" t="n">
        <v>1894</v>
      </c>
      <c r="K91" s="109" t="n">
        <v>3177</v>
      </c>
      <c r="L91" s="109" t="n">
        <v>5934</v>
      </c>
      <c r="M91" s="109" t="n">
        <v>9816</v>
      </c>
      <c r="N91" s="109" t="n">
        <v>12367</v>
      </c>
      <c r="O91" s="109" t="n">
        <v>19488</v>
      </c>
      <c r="P91" s="109" t="n">
        <v>25896</v>
      </c>
      <c r="Q91" s="109" t="n">
        <v>32524</v>
      </c>
      <c r="R91" s="109" t="n">
        <v>36214</v>
      </c>
      <c r="S91" s="109" t="n">
        <v>42382</v>
      </c>
      <c r="T91" s="109" t="n">
        <v>48457</v>
      </c>
      <c r="U91" s="109" t="n">
        <v>52960</v>
      </c>
      <c r="V91" s="109" t="n">
        <v>57438</v>
      </c>
      <c r="W91" s="109" t="n">
        <v>62777</v>
      </c>
      <c r="X91" s="109" t="n">
        <v>64154</v>
      </c>
      <c r="Y91" s="109" t="n">
        <v>67452</v>
      </c>
      <c r="Z91" s="109" t="n">
        <v>72524</v>
      </c>
      <c r="AA91" s="109" t="n">
        <v>72182</v>
      </c>
      <c r="AB91" s="109" t="n">
        <v>72160</v>
      </c>
      <c r="AC91" s="109" t="n">
        <v>74514</v>
      </c>
      <c r="AD91" s="109" t="n">
        <v>75815</v>
      </c>
      <c r="AE91" s="109" t="n">
        <v>76843</v>
      </c>
      <c r="AF91" s="109" t="n">
        <v>76851</v>
      </c>
      <c r="AG91" s="109" t="n">
        <v>77230</v>
      </c>
      <c r="AH91" s="109" t="n">
        <v>75680</v>
      </c>
      <c r="AI91" s="109" t="n">
        <v>73321</v>
      </c>
      <c r="AJ91" s="109" t="n">
        <v>71951</v>
      </c>
      <c r="AK91" s="109" t="n">
        <v>72190</v>
      </c>
      <c r="AL91" s="109" t="n">
        <v>72951</v>
      </c>
      <c r="AM91" s="109" t="n">
        <v>72549</v>
      </c>
      <c r="AN91" s="109" t="n">
        <v>71813</v>
      </c>
      <c r="AO91" s="109" t="n">
        <v>72983</v>
      </c>
      <c r="AP91" s="109" t="n">
        <v>72225</v>
      </c>
      <c r="AQ91" s="109" t="n">
        <v>72826</v>
      </c>
      <c r="AR91" s="109" t="n">
        <v>71366</v>
      </c>
      <c r="AS91" s="109" t="n">
        <v>68451</v>
      </c>
      <c r="AT91" s="109" t="n">
        <v>70339</v>
      </c>
      <c r="AU91" s="109" t="n">
        <v>64659</v>
      </c>
      <c r="AV91" s="109" t="n">
        <v>60213</v>
      </c>
      <c r="AW91" s="109" t="n">
        <v>59857</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18" t="s">
        <v>36</v>
      </c>
      <c r="B92" s="117" t="n">
        <v>0</v>
      </c>
      <c r="C92" s="117" t="n">
        <v>2102</v>
      </c>
      <c r="D92" s="109" t="n">
        <v>2230766</v>
      </c>
      <c r="E92" s="109" t="n">
        <v>0</v>
      </c>
      <c r="F92" s="109" t="n">
        <v>0</v>
      </c>
      <c r="G92" s="109" t="n">
        <v>0</v>
      </c>
      <c r="H92" s="109" t="n">
        <v>0</v>
      </c>
      <c r="I92" s="109" t="n">
        <v>0</v>
      </c>
      <c r="J92" s="109" t="n">
        <v>1864</v>
      </c>
      <c r="K92" s="109" t="n">
        <v>3124</v>
      </c>
      <c r="L92" s="109" t="n">
        <v>5835</v>
      </c>
      <c r="M92" s="109" t="n">
        <v>9654</v>
      </c>
      <c r="N92" s="109" t="n">
        <v>12165</v>
      </c>
      <c r="O92" s="109" t="n">
        <v>19173</v>
      </c>
      <c r="P92" s="109" t="n">
        <v>25485</v>
      </c>
      <c r="Q92" s="109" t="n">
        <v>32019</v>
      </c>
      <c r="R92" s="109" t="n">
        <v>35669</v>
      </c>
      <c r="S92" s="109" t="n">
        <v>41767</v>
      </c>
      <c r="T92" s="109" t="n">
        <v>47779</v>
      </c>
      <c r="U92" s="109" t="n">
        <v>52249</v>
      </c>
      <c r="V92" s="109" t="n">
        <v>56696</v>
      </c>
      <c r="W92" s="109" t="n">
        <v>61994</v>
      </c>
      <c r="X92" s="109" t="n">
        <v>63387</v>
      </c>
      <c r="Y92" s="109" t="n">
        <v>66668</v>
      </c>
      <c r="Z92" s="109" t="n">
        <v>71704</v>
      </c>
      <c r="AA92" s="109" t="n">
        <v>71378</v>
      </c>
      <c r="AB92" s="109" t="n">
        <v>71364</v>
      </c>
      <c r="AC92" s="109" t="n">
        <v>73689</v>
      </c>
      <c r="AD92" s="109" t="n">
        <v>74970</v>
      </c>
      <c r="AE92" s="109" t="n">
        <v>75961</v>
      </c>
      <c r="AF92" s="109" t="n">
        <v>75940</v>
      </c>
      <c r="AG92" s="109" t="n">
        <v>76276</v>
      </c>
      <c r="AH92" s="109" t="n">
        <v>74701</v>
      </c>
      <c r="AI92" s="109" t="n">
        <v>72323</v>
      </c>
      <c r="AJ92" s="109" t="n">
        <v>70904</v>
      </c>
      <c r="AK92" s="109" t="n">
        <v>71073</v>
      </c>
      <c r="AL92" s="109" t="n">
        <v>71752</v>
      </c>
      <c r="AM92" s="109" t="n">
        <v>71295</v>
      </c>
      <c r="AN92" s="109" t="n">
        <v>70511</v>
      </c>
      <c r="AO92" s="109" t="n">
        <v>71615</v>
      </c>
      <c r="AP92" s="109" t="n">
        <v>70838</v>
      </c>
      <c r="AQ92" s="109" t="n">
        <v>71408</v>
      </c>
      <c r="AR92" s="109" t="n">
        <v>69975</v>
      </c>
      <c r="AS92" s="109" t="n">
        <v>67116</v>
      </c>
      <c r="AT92" s="109" t="n">
        <v>68991</v>
      </c>
      <c r="AU92" s="109" t="n">
        <v>63466</v>
      </c>
      <c r="AV92" s="109" t="n">
        <v>59145</v>
      </c>
      <c r="AW92" s="109" t="n">
        <v>58842</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18" t="s">
        <v>36</v>
      </c>
      <c r="B93" s="117" t="n">
        <v>0</v>
      </c>
      <c r="C93" s="117" t="n">
        <v>2103</v>
      </c>
      <c r="D93" s="109" t="n">
        <v>2197830</v>
      </c>
      <c r="E93" s="109" t="n">
        <v>0</v>
      </c>
      <c r="F93" s="109" t="n">
        <v>0</v>
      </c>
      <c r="G93" s="109" t="n">
        <v>0</v>
      </c>
      <c r="H93" s="109" t="n">
        <v>0</v>
      </c>
      <c r="I93" s="109" t="n">
        <v>0</v>
      </c>
      <c r="J93" s="109" t="n">
        <v>1833</v>
      </c>
      <c r="K93" s="109" t="n">
        <v>3074</v>
      </c>
      <c r="L93" s="109" t="n">
        <v>5739</v>
      </c>
      <c r="M93" s="109" t="n">
        <v>9496</v>
      </c>
      <c r="N93" s="109" t="n">
        <v>11966</v>
      </c>
      <c r="O93" s="109" t="n">
        <v>18861</v>
      </c>
      <c r="P93" s="109" t="n">
        <v>25074</v>
      </c>
      <c r="Q93" s="109" t="n">
        <v>31512</v>
      </c>
      <c r="R93" s="109" t="n">
        <v>35116</v>
      </c>
      <c r="S93" s="109" t="n">
        <v>41138</v>
      </c>
      <c r="T93" s="109" t="n">
        <v>47085</v>
      </c>
      <c r="U93" s="109" t="n">
        <v>51517</v>
      </c>
      <c r="V93" s="109" t="n">
        <v>55934</v>
      </c>
      <c r="W93" s="109" t="n">
        <v>61192</v>
      </c>
      <c r="X93" s="109" t="n">
        <v>62599</v>
      </c>
      <c r="Y93" s="109" t="n">
        <v>65871</v>
      </c>
      <c r="Z93" s="109" t="n">
        <v>70871</v>
      </c>
      <c r="AA93" s="109" t="n">
        <v>70573</v>
      </c>
      <c r="AB93" s="109" t="n">
        <v>70571</v>
      </c>
      <c r="AC93" s="109" t="n">
        <v>72878</v>
      </c>
      <c r="AD93" s="109" t="n">
        <v>74140</v>
      </c>
      <c r="AE93" s="109" t="n">
        <v>75111</v>
      </c>
      <c r="AF93" s="109" t="n">
        <v>75072</v>
      </c>
      <c r="AG93" s="109" t="n">
        <v>75375</v>
      </c>
      <c r="AH93" s="109" t="n">
        <v>73779</v>
      </c>
      <c r="AI93" s="109" t="n">
        <v>71386</v>
      </c>
      <c r="AJ93" s="109" t="n">
        <v>69936</v>
      </c>
      <c r="AK93" s="109" t="n">
        <v>70041</v>
      </c>
      <c r="AL93" s="109" t="n">
        <v>70641</v>
      </c>
      <c r="AM93" s="109" t="n">
        <v>70123</v>
      </c>
      <c r="AN93" s="109" t="n">
        <v>69289</v>
      </c>
      <c r="AO93" s="109" t="n">
        <v>70320</v>
      </c>
      <c r="AP93" s="109" t="n">
        <v>69510</v>
      </c>
      <c r="AQ93" s="109" t="n">
        <v>70033</v>
      </c>
      <c r="AR93" s="109" t="n">
        <v>68608</v>
      </c>
      <c r="AS93" s="109" t="n">
        <v>65804</v>
      </c>
      <c r="AT93" s="109" t="n">
        <v>67647</v>
      </c>
      <c r="AU93" s="109" t="n">
        <v>62257</v>
      </c>
      <c r="AV93" s="109" t="n">
        <v>58055</v>
      </c>
      <c r="AW93" s="109" t="n">
        <v>57802</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18" t="s">
        <v>36</v>
      </c>
      <c r="B94" s="117" t="n">
        <v>0</v>
      </c>
      <c r="C94" s="117" t="n">
        <v>2104</v>
      </c>
      <c r="D94" s="109" t="n">
        <v>2165607</v>
      </c>
      <c r="E94" s="109" t="n">
        <v>0</v>
      </c>
      <c r="F94" s="109" t="n">
        <v>0</v>
      </c>
      <c r="G94" s="109" t="n">
        <v>0</v>
      </c>
      <c r="H94" s="109" t="n">
        <v>0</v>
      </c>
      <c r="I94" s="109" t="n">
        <v>0</v>
      </c>
      <c r="J94" s="109" t="n">
        <v>1806</v>
      </c>
      <c r="K94" s="109" t="n">
        <v>3026</v>
      </c>
      <c r="L94" s="109" t="n">
        <v>5647</v>
      </c>
      <c r="M94" s="109" t="n">
        <v>9340</v>
      </c>
      <c r="N94" s="109" t="n">
        <v>11769</v>
      </c>
      <c r="O94" s="109" t="n">
        <v>18551</v>
      </c>
      <c r="P94" s="109" t="n">
        <v>24664</v>
      </c>
      <c r="Q94" s="109" t="n">
        <v>31003</v>
      </c>
      <c r="R94" s="109" t="n">
        <v>34559</v>
      </c>
      <c r="S94" s="109" t="n">
        <v>40502</v>
      </c>
      <c r="T94" s="109" t="n">
        <v>46377</v>
      </c>
      <c r="U94" s="109" t="n">
        <v>50768</v>
      </c>
      <c r="V94" s="109" t="n">
        <v>55150</v>
      </c>
      <c r="W94" s="109" t="n">
        <v>60369</v>
      </c>
      <c r="X94" s="109" t="n">
        <v>61789</v>
      </c>
      <c r="Y94" s="109" t="n">
        <v>65053</v>
      </c>
      <c r="Z94" s="109" t="n">
        <v>70025</v>
      </c>
      <c r="AA94" s="109" t="n">
        <v>69754</v>
      </c>
      <c r="AB94" s="109" t="n">
        <v>69774</v>
      </c>
      <c r="AC94" s="109" t="n">
        <v>72066</v>
      </c>
      <c r="AD94" s="109" t="n">
        <v>73322</v>
      </c>
      <c r="AE94" s="109" t="n">
        <v>74280</v>
      </c>
      <c r="AF94" s="109" t="n">
        <v>74231</v>
      </c>
      <c r="AG94" s="109" t="n">
        <v>74514</v>
      </c>
      <c r="AH94" s="109" t="n">
        <v>72911</v>
      </c>
      <c r="AI94" s="109" t="n">
        <v>70509</v>
      </c>
      <c r="AJ94" s="109" t="n">
        <v>69032</v>
      </c>
      <c r="AK94" s="109" t="n">
        <v>69080</v>
      </c>
      <c r="AL94" s="109" t="n">
        <v>69615</v>
      </c>
      <c r="AM94" s="109" t="n">
        <v>69040</v>
      </c>
      <c r="AN94" s="109" t="n">
        <v>68153</v>
      </c>
      <c r="AO94" s="109" t="n">
        <v>69102</v>
      </c>
      <c r="AP94" s="109" t="n">
        <v>68248</v>
      </c>
      <c r="AQ94" s="109" t="n">
        <v>68722</v>
      </c>
      <c r="AR94" s="109" t="n">
        <v>67287</v>
      </c>
      <c r="AS94" s="109" t="n">
        <v>64522</v>
      </c>
      <c r="AT94" s="109" t="n">
        <v>66325</v>
      </c>
      <c r="AU94" s="109" t="n">
        <v>61040</v>
      </c>
      <c r="AV94" s="109" t="n">
        <v>56946</v>
      </c>
      <c r="AW94" s="109" t="n">
        <v>56735</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18" t="s">
        <v>36</v>
      </c>
      <c r="B95" s="117" t="n">
        <v>0</v>
      </c>
      <c r="C95" s="117" t="n">
        <v>2105</v>
      </c>
      <c r="D95" s="109" t="n">
        <v>2134106</v>
      </c>
      <c r="E95" s="109" t="n">
        <v>0</v>
      </c>
      <c r="F95" s="109" t="n">
        <v>0</v>
      </c>
      <c r="G95" s="109" t="n">
        <v>0</v>
      </c>
      <c r="H95" s="109" t="n">
        <v>0</v>
      </c>
      <c r="I95" s="109" t="n">
        <v>0</v>
      </c>
      <c r="J95" s="109" t="n">
        <v>1779</v>
      </c>
      <c r="K95" s="109" t="n">
        <v>2980</v>
      </c>
      <c r="L95" s="109" t="n">
        <v>5557</v>
      </c>
      <c r="M95" s="109" t="n">
        <v>9191</v>
      </c>
      <c r="N95" s="109" t="n">
        <v>11578</v>
      </c>
      <c r="O95" s="109" t="n">
        <v>18248</v>
      </c>
      <c r="P95" s="109" t="n">
        <v>24260</v>
      </c>
      <c r="Q95" s="109" t="n">
        <v>30496</v>
      </c>
      <c r="R95" s="109" t="n">
        <v>34000</v>
      </c>
      <c r="S95" s="109" t="n">
        <v>39858</v>
      </c>
      <c r="T95" s="109" t="n">
        <v>45658</v>
      </c>
      <c r="U95" s="109" t="n">
        <v>50004</v>
      </c>
      <c r="V95" s="109" t="n">
        <v>54347</v>
      </c>
      <c r="W95" s="109" t="n">
        <v>59523</v>
      </c>
      <c r="X95" s="109" t="n">
        <v>60957</v>
      </c>
      <c r="Y95" s="109" t="n">
        <v>64211</v>
      </c>
      <c r="Z95" s="109" t="n">
        <v>69152</v>
      </c>
      <c r="AA95" s="109" t="n">
        <v>68922</v>
      </c>
      <c r="AB95" s="109" t="n">
        <v>68963</v>
      </c>
      <c r="AC95" s="109" t="n">
        <v>71255</v>
      </c>
      <c r="AD95" s="109" t="n">
        <v>72510</v>
      </c>
      <c r="AE95" s="109" t="n">
        <v>73464</v>
      </c>
      <c r="AF95" s="109" t="n">
        <v>73410</v>
      </c>
      <c r="AG95" s="109" t="n">
        <v>73677</v>
      </c>
      <c r="AH95" s="109" t="n">
        <v>72075</v>
      </c>
      <c r="AI95" s="109" t="n">
        <v>69674</v>
      </c>
      <c r="AJ95" s="109" t="n">
        <v>68185</v>
      </c>
      <c r="AK95" s="109" t="n">
        <v>68187</v>
      </c>
      <c r="AL95" s="109" t="n">
        <v>68665</v>
      </c>
      <c r="AM95" s="109" t="n">
        <v>68036</v>
      </c>
      <c r="AN95" s="109" t="n">
        <v>67099</v>
      </c>
      <c r="AO95" s="109" t="n">
        <v>67968</v>
      </c>
      <c r="AP95" s="109" t="n">
        <v>67066</v>
      </c>
      <c r="AQ95" s="109" t="n">
        <v>67479</v>
      </c>
      <c r="AR95" s="109" t="n">
        <v>66023</v>
      </c>
      <c r="AS95" s="109" t="n">
        <v>63280</v>
      </c>
      <c r="AT95" s="109" t="n">
        <v>65033</v>
      </c>
      <c r="AU95" s="109" t="n">
        <v>59849</v>
      </c>
      <c r="AV95" s="109" t="n">
        <v>55836</v>
      </c>
      <c r="AW95" s="109" t="n">
        <v>55653</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18" t="s">
        <v>36</v>
      </c>
      <c r="B96" s="117" t="n">
        <v>0</v>
      </c>
      <c r="C96" s="117" t="n">
        <v>2106</v>
      </c>
      <c r="D96" s="109" t="n">
        <v>2103310</v>
      </c>
      <c r="E96" s="109" t="n">
        <v>0</v>
      </c>
      <c r="F96" s="109" t="n">
        <v>0</v>
      </c>
      <c r="G96" s="109" t="n">
        <v>0</v>
      </c>
      <c r="H96" s="109" t="n">
        <v>0</v>
      </c>
      <c r="I96" s="109" t="n">
        <v>0</v>
      </c>
      <c r="J96" s="109" t="n">
        <v>1753</v>
      </c>
      <c r="K96" s="109" t="n">
        <v>2935</v>
      </c>
      <c r="L96" s="109" t="n">
        <v>5472</v>
      </c>
      <c r="M96" s="109" t="n">
        <v>9046</v>
      </c>
      <c r="N96" s="109" t="n">
        <v>11392</v>
      </c>
      <c r="O96" s="109" t="n">
        <v>17950</v>
      </c>
      <c r="P96" s="109" t="n">
        <v>23861</v>
      </c>
      <c r="Q96" s="109" t="n">
        <v>29995</v>
      </c>
      <c r="R96" s="109" t="n">
        <v>33444</v>
      </c>
      <c r="S96" s="109" t="n">
        <v>39213</v>
      </c>
      <c r="T96" s="109" t="n">
        <v>44932</v>
      </c>
      <c r="U96" s="109" t="n">
        <v>49228</v>
      </c>
      <c r="V96" s="109" t="n">
        <v>53529</v>
      </c>
      <c r="W96" s="109" t="n">
        <v>58655</v>
      </c>
      <c r="X96" s="109" t="n">
        <v>60103</v>
      </c>
      <c r="Y96" s="109" t="n">
        <v>63345</v>
      </c>
      <c r="Z96" s="109" t="n">
        <v>68257</v>
      </c>
      <c r="AA96" s="109" t="n">
        <v>68062</v>
      </c>
      <c r="AB96" s="109" t="n">
        <v>68141</v>
      </c>
      <c r="AC96" s="109" t="n">
        <v>70427</v>
      </c>
      <c r="AD96" s="109" t="n">
        <v>71691</v>
      </c>
      <c r="AE96" s="109" t="n">
        <v>72646</v>
      </c>
      <c r="AF96" s="109" t="n">
        <v>72603</v>
      </c>
      <c r="AG96" s="109" t="n">
        <v>72865</v>
      </c>
      <c r="AH96" s="109" t="n">
        <v>71270</v>
      </c>
      <c r="AI96" s="109" t="n">
        <v>68879</v>
      </c>
      <c r="AJ96" s="109" t="n">
        <v>67376</v>
      </c>
      <c r="AK96" s="109" t="n">
        <v>67348</v>
      </c>
      <c r="AL96" s="109" t="n">
        <v>67778</v>
      </c>
      <c r="AM96" s="109" t="n">
        <v>67107</v>
      </c>
      <c r="AN96" s="109" t="n">
        <v>66122</v>
      </c>
      <c r="AO96" s="109" t="n">
        <v>66916</v>
      </c>
      <c r="AP96" s="109" t="n">
        <v>65966</v>
      </c>
      <c r="AQ96" s="109" t="n">
        <v>66312</v>
      </c>
      <c r="AR96" s="109" t="n">
        <v>64825</v>
      </c>
      <c r="AS96" s="109" t="n">
        <v>62093</v>
      </c>
      <c r="AT96" s="109" t="n">
        <v>63780</v>
      </c>
      <c r="AU96" s="109" t="n">
        <v>58682</v>
      </c>
      <c r="AV96" s="109" t="n">
        <v>54745</v>
      </c>
      <c r="AW96" s="109" t="n">
        <v>54565</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18" t="s">
        <v>36</v>
      </c>
      <c r="B97" s="117" t="n">
        <v>0</v>
      </c>
      <c r="C97" s="117" t="n">
        <v>2107</v>
      </c>
      <c r="D97" s="109" t="n">
        <v>2073212</v>
      </c>
      <c r="E97" s="109" t="n">
        <v>0</v>
      </c>
      <c r="F97" s="109" t="n">
        <v>0</v>
      </c>
      <c r="G97" s="109" t="n">
        <v>0</v>
      </c>
      <c r="H97" s="109" t="n">
        <v>0</v>
      </c>
      <c r="I97" s="109" t="n">
        <v>0</v>
      </c>
      <c r="J97" s="109" t="n">
        <v>1729</v>
      </c>
      <c r="K97" s="109" t="n">
        <v>2893</v>
      </c>
      <c r="L97" s="109" t="n">
        <v>5390</v>
      </c>
      <c r="M97" s="109" t="n">
        <v>8908</v>
      </c>
      <c r="N97" s="109" t="n">
        <v>11213</v>
      </c>
      <c r="O97" s="109" t="n">
        <v>17662</v>
      </c>
      <c r="P97" s="109" t="n">
        <v>23472</v>
      </c>
      <c r="Q97" s="109" t="n">
        <v>29500</v>
      </c>
      <c r="R97" s="109" t="n">
        <v>32894</v>
      </c>
      <c r="S97" s="109" t="n">
        <v>38571</v>
      </c>
      <c r="T97" s="109" t="n">
        <v>44205</v>
      </c>
      <c r="U97" s="109" t="n">
        <v>48445</v>
      </c>
      <c r="V97" s="109" t="n">
        <v>52696</v>
      </c>
      <c r="W97" s="109" t="n">
        <v>57770</v>
      </c>
      <c r="X97" s="109" t="n">
        <v>59225</v>
      </c>
      <c r="Y97" s="109" t="n">
        <v>62454</v>
      </c>
      <c r="Z97" s="109" t="n">
        <v>67337</v>
      </c>
      <c r="AA97" s="109" t="n">
        <v>67180</v>
      </c>
      <c r="AB97" s="109" t="n">
        <v>67295</v>
      </c>
      <c r="AC97" s="109" t="n">
        <v>69589</v>
      </c>
      <c r="AD97" s="109" t="n">
        <v>70860</v>
      </c>
      <c r="AE97" s="109" t="n">
        <v>71827</v>
      </c>
      <c r="AF97" s="109" t="n">
        <v>71798</v>
      </c>
      <c r="AG97" s="109" t="n">
        <v>72062</v>
      </c>
      <c r="AH97" s="109" t="n">
        <v>70481</v>
      </c>
      <c r="AI97" s="109" t="n">
        <v>68107</v>
      </c>
      <c r="AJ97" s="109" t="n">
        <v>66607</v>
      </c>
      <c r="AK97" s="109" t="n">
        <v>66551</v>
      </c>
      <c r="AL97" s="109" t="n">
        <v>66943</v>
      </c>
      <c r="AM97" s="109" t="n">
        <v>66238</v>
      </c>
      <c r="AN97" s="109" t="n">
        <v>65220</v>
      </c>
      <c r="AO97" s="109" t="n">
        <v>65945</v>
      </c>
      <c r="AP97" s="109" t="n">
        <v>64946</v>
      </c>
      <c r="AQ97" s="109" t="n">
        <v>65222</v>
      </c>
      <c r="AR97" s="109" t="n">
        <v>63699</v>
      </c>
      <c r="AS97" s="109" t="n">
        <v>60965</v>
      </c>
      <c r="AT97" s="109" t="n">
        <v>62585</v>
      </c>
      <c r="AU97" s="109" t="n">
        <v>57555</v>
      </c>
      <c r="AV97" s="109" t="n">
        <v>53676</v>
      </c>
      <c r="AW97" s="109" t="n">
        <v>53498</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18" t="s">
        <v>36</v>
      </c>
      <c r="B98" s="117" t="n">
        <v>0</v>
      </c>
      <c r="C98" s="117" t="n">
        <v>2108</v>
      </c>
      <c r="D98" s="109" t="n">
        <v>2043782</v>
      </c>
      <c r="E98" s="109" t="n">
        <v>0</v>
      </c>
      <c r="F98" s="109" t="n">
        <v>0</v>
      </c>
      <c r="G98" s="109" t="n">
        <v>0</v>
      </c>
      <c r="H98" s="109" t="n">
        <v>0</v>
      </c>
      <c r="I98" s="109" t="n">
        <v>0</v>
      </c>
      <c r="J98" s="109" t="n">
        <v>1706</v>
      </c>
      <c r="K98" s="109" t="n">
        <v>2853</v>
      </c>
      <c r="L98" s="109" t="n">
        <v>5312</v>
      </c>
      <c r="M98" s="109" t="n">
        <v>8775</v>
      </c>
      <c r="N98" s="109" t="n">
        <v>11041</v>
      </c>
      <c r="O98" s="109" t="n">
        <v>17384</v>
      </c>
      <c r="P98" s="109" t="n">
        <v>23095</v>
      </c>
      <c r="Q98" s="109" t="n">
        <v>29018</v>
      </c>
      <c r="R98" s="109" t="n">
        <v>32352</v>
      </c>
      <c r="S98" s="109" t="n">
        <v>37935</v>
      </c>
      <c r="T98" s="109" t="n">
        <v>43478</v>
      </c>
      <c r="U98" s="109" t="n">
        <v>47660</v>
      </c>
      <c r="V98" s="109" t="n">
        <v>51855</v>
      </c>
      <c r="W98" s="109" t="n">
        <v>56870</v>
      </c>
      <c r="X98" s="109" t="n">
        <v>58331</v>
      </c>
      <c r="Y98" s="109" t="n">
        <v>61544</v>
      </c>
      <c r="Z98" s="109" t="n">
        <v>66390</v>
      </c>
      <c r="AA98" s="109" t="n">
        <v>66276</v>
      </c>
      <c r="AB98" s="109" t="n">
        <v>66420</v>
      </c>
      <c r="AC98" s="109" t="n">
        <v>68725</v>
      </c>
      <c r="AD98" s="109" t="n">
        <v>70014</v>
      </c>
      <c r="AE98" s="109" t="n">
        <v>70997</v>
      </c>
      <c r="AF98" s="109" t="n">
        <v>70987</v>
      </c>
      <c r="AG98" s="109" t="n">
        <v>71260</v>
      </c>
      <c r="AH98" s="109" t="n">
        <v>69703</v>
      </c>
      <c r="AI98" s="109" t="n">
        <v>67354</v>
      </c>
      <c r="AJ98" s="109" t="n">
        <v>65861</v>
      </c>
      <c r="AK98" s="109" t="n">
        <v>65792</v>
      </c>
      <c r="AL98" s="109" t="n">
        <v>66152</v>
      </c>
      <c r="AM98" s="109" t="n">
        <v>65424</v>
      </c>
      <c r="AN98" s="109" t="n">
        <v>64379</v>
      </c>
      <c r="AO98" s="109" t="n">
        <v>65041</v>
      </c>
      <c r="AP98" s="109" t="n">
        <v>64004</v>
      </c>
      <c r="AQ98" s="109" t="n">
        <v>64215</v>
      </c>
      <c r="AR98" s="109" t="n">
        <v>62654</v>
      </c>
      <c r="AS98" s="109" t="n">
        <v>59904</v>
      </c>
      <c r="AT98" s="109" t="n">
        <v>61448</v>
      </c>
      <c r="AU98" s="109" t="n">
        <v>56476</v>
      </c>
      <c r="AV98" s="109" t="n">
        <v>52642</v>
      </c>
      <c r="AW98" s="109" t="n">
        <v>52454</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18" t="s">
        <v>36</v>
      </c>
      <c r="B99" s="117" t="n">
        <v>0</v>
      </c>
      <c r="C99" s="117" t="n">
        <v>2109</v>
      </c>
      <c r="D99" s="109" t="n">
        <v>2014976</v>
      </c>
      <c r="E99" s="109" t="n">
        <v>0</v>
      </c>
      <c r="F99" s="109" t="n">
        <v>0</v>
      </c>
      <c r="G99" s="109" t="n">
        <v>0</v>
      </c>
      <c r="H99" s="109" t="n">
        <v>0</v>
      </c>
      <c r="I99" s="109" t="n">
        <v>0</v>
      </c>
      <c r="J99" s="109" t="n">
        <v>1684</v>
      </c>
      <c r="K99" s="109" t="n">
        <v>2814</v>
      </c>
      <c r="L99" s="109" t="n">
        <v>5238</v>
      </c>
      <c r="M99" s="109" t="n">
        <v>8648</v>
      </c>
      <c r="N99" s="109" t="n">
        <v>10876</v>
      </c>
      <c r="O99" s="109" t="n">
        <v>17116</v>
      </c>
      <c r="P99" s="109" t="n">
        <v>22730</v>
      </c>
      <c r="Q99" s="109" t="n">
        <v>28550</v>
      </c>
      <c r="R99" s="109" t="n">
        <v>31821</v>
      </c>
      <c r="S99" s="109" t="n">
        <v>37309</v>
      </c>
      <c r="T99" s="109" t="n">
        <v>42760</v>
      </c>
      <c r="U99" s="109" t="n">
        <v>46876</v>
      </c>
      <c r="V99" s="109" t="n">
        <v>51013</v>
      </c>
      <c r="W99" s="109" t="n">
        <v>55961</v>
      </c>
      <c r="X99" s="109" t="n">
        <v>57422</v>
      </c>
      <c r="Y99" s="109" t="n">
        <v>60614</v>
      </c>
      <c r="Z99" s="109" t="n">
        <v>65422</v>
      </c>
      <c r="AA99" s="109" t="n">
        <v>65342</v>
      </c>
      <c r="AB99" s="109" t="n">
        <v>65524</v>
      </c>
      <c r="AC99" s="109" t="n">
        <v>67829</v>
      </c>
      <c r="AD99" s="109" t="n">
        <v>69143</v>
      </c>
      <c r="AE99" s="109" t="n">
        <v>70150</v>
      </c>
      <c r="AF99" s="109" t="n">
        <v>70165</v>
      </c>
      <c r="AG99" s="109" t="n">
        <v>70461</v>
      </c>
      <c r="AH99" s="109" t="n">
        <v>68929</v>
      </c>
      <c r="AI99" s="109" t="n">
        <v>66612</v>
      </c>
      <c r="AJ99" s="109" t="n">
        <v>65134</v>
      </c>
      <c r="AK99" s="109" t="n">
        <v>65056</v>
      </c>
      <c r="AL99" s="109" t="n">
        <v>65394</v>
      </c>
      <c r="AM99" s="109" t="n">
        <v>64649</v>
      </c>
      <c r="AN99" s="109" t="n">
        <v>63585</v>
      </c>
      <c r="AO99" s="109" t="n">
        <v>64206</v>
      </c>
      <c r="AP99" s="109" t="n">
        <v>63129</v>
      </c>
      <c r="AQ99" s="109" t="n">
        <v>63282</v>
      </c>
      <c r="AR99" s="109" t="n">
        <v>61682</v>
      </c>
      <c r="AS99" s="109" t="n">
        <v>58921</v>
      </c>
      <c r="AT99" s="109" t="n">
        <v>60381</v>
      </c>
      <c r="AU99" s="109" t="n">
        <v>55450</v>
      </c>
      <c r="AV99" s="109" t="n">
        <v>51654</v>
      </c>
      <c r="AW99" s="109" t="n">
        <v>51445</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18" t="s">
        <v>36</v>
      </c>
      <c r="B100" s="117" t="n">
        <v>0</v>
      </c>
      <c r="C100" s="117" t="n">
        <v>2110</v>
      </c>
      <c r="D100" s="109" t="n">
        <v>1986470</v>
      </c>
      <c r="E100" s="109" t="n">
        <v>0</v>
      </c>
      <c r="F100" s="109" t="n">
        <v>0</v>
      </c>
      <c r="G100" s="109" t="n">
        <v>0</v>
      </c>
      <c r="H100" s="109" t="n">
        <v>0</v>
      </c>
      <c r="I100" s="109" t="n">
        <v>0</v>
      </c>
      <c r="J100" s="109" t="n">
        <v>1660</v>
      </c>
      <c r="K100" s="109" t="n">
        <v>2775</v>
      </c>
      <c r="L100" s="109" t="n">
        <v>5162</v>
      </c>
      <c r="M100" s="109" t="n">
        <v>8504</v>
      </c>
      <c r="N100" s="109" t="n">
        <v>10705</v>
      </c>
      <c r="O100" s="109" t="n">
        <v>16846</v>
      </c>
      <c r="P100" s="109" t="n">
        <v>22366</v>
      </c>
      <c r="Q100" s="109" t="n">
        <v>28087</v>
      </c>
      <c r="R100" s="109" t="n">
        <v>31296</v>
      </c>
      <c r="S100" s="109" t="n">
        <v>36684</v>
      </c>
      <c r="T100" s="109" t="n">
        <v>42041</v>
      </c>
      <c r="U100" s="109" t="n">
        <v>46088</v>
      </c>
      <c r="V100" s="109" t="n">
        <v>50163</v>
      </c>
      <c r="W100" s="109" t="n">
        <v>55037</v>
      </c>
      <c r="X100" s="109" t="n">
        <v>56488</v>
      </c>
      <c r="Y100" s="109" t="n">
        <v>59656</v>
      </c>
      <c r="Z100" s="109" t="n">
        <v>64415</v>
      </c>
      <c r="AA100" s="109" t="n">
        <v>64375</v>
      </c>
      <c r="AB100" s="109" t="n">
        <v>64593</v>
      </c>
      <c r="AC100" s="109" t="n">
        <v>66908</v>
      </c>
      <c r="AD100" s="109" t="n">
        <v>68239</v>
      </c>
      <c r="AE100" s="109" t="n">
        <v>69271</v>
      </c>
      <c r="AF100" s="109" t="n">
        <v>69321</v>
      </c>
      <c r="AG100" s="109" t="n">
        <v>69635</v>
      </c>
      <c r="AH100" s="109" t="n">
        <v>68150</v>
      </c>
      <c r="AI100" s="109" t="n">
        <v>65867</v>
      </c>
      <c r="AJ100" s="109" t="n">
        <v>64414</v>
      </c>
      <c r="AK100" s="109" t="n">
        <v>64334</v>
      </c>
      <c r="AL100" s="109" t="n">
        <v>64662</v>
      </c>
      <c r="AM100" s="109" t="n">
        <v>63908</v>
      </c>
      <c r="AN100" s="109" t="n">
        <v>62832</v>
      </c>
      <c r="AO100" s="109" t="n">
        <v>63411</v>
      </c>
      <c r="AP100" s="109" t="n">
        <v>62312</v>
      </c>
      <c r="AQ100" s="109" t="n">
        <v>62416</v>
      </c>
      <c r="AR100" s="109" t="n">
        <v>60779</v>
      </c>
      <c r="AS100" s="109" t="n">
        <v>58008</v>
      </c>
      <c r="AT100" s="109" t="n">
        <v>59389</v>
      </c>
      <c r="AU100" s="109" t="n">
        <v>54485</v>
      </c>
      <c r="AV100" s="109" t="n">
        <v>50714</v>
      </c>
      <c r="AW100" s="109" t="n">
        <v>50476</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18" t="s">
        <v>36</v>
      </c>
      <c r="B101" s="117" t="n">
        <v>1</v>
      </c>
      <c r="C101" s="117" t="n">
        <v>2012</v>
      </c>
      <c r="D101" s="109" t="n">
        <v>95647</v>
      </c>
      <c r="E101" s="109" t="n">
        <v>0</v>
      </c>
      <c r="F101" s="109" t="n">
        <v>0</v>
      </c>
      <c r="G101" s="109" t="n">
        <v>0</v>
      </c>
      <c r="H101" s="109" t="n">
        <v>0</v>
      </c>
      <c r="I101" s="109" t="n">
        <v>0</v>
      </c>
      <c r="J101" s="109" t="n">
        <v>0</v>
      </c>
      <c r="K101" s="109" t="n">
        <v>97</v>
      </c>
      <c r="L101" s="109" t="n">
        <v>97</v>
      </c>
      <c r="M101" s="109" t="n">
        <v>0</v>
      </c>
      <c r="N101" s="109" t="n">
        <v>194</v>
      </c>
      <c r="O101" s="109" t="n">
        <v>486</v>
      </c>
      <c r="P101" s="109" t="n">
        <v>1068</v>
      </c>
      <c r="Q101" s="109" t="n">
        <v>583</v>
      </c>
      <c r="R101" s="109" t="n">
        <v>1068</v>
      </c>
      <c r="S101" s="109" t="n">
        <v>1651</v>
      </c>
      <c r="T101" s="109" t="n">
        <v>1359</v>
      </c>
      <c r="U101" s="109" t="n">
        <v>2233</v>
      </c>
      <c r="V101" s="109" t="n">
        <v>1845</v>
      </c>
      <c r="W101" s="109" t="n">
        <v>2428</v>
      </c>
      <c r="X101" s="109" t="n">
        <v>2233</v>
      </c>
      <c r="Y101" s="109" t="n">
        <v>2233</v>
      </c>
      <c r="Z101" s="109" t="n">
        <v>2136</v>
      </c>
      <c r="AA101" s="109" t="n">
        <v>1457</v>
      </c>
      <c r="AB101" s="109" t="n">
        <v>2622</v>
      </c>
      <c r="AC101" s="109" t="n">
        <v>3107</v>
      </c>
      <c r="AD101" s="109" t="n">
        <v>2622</v>
      </c>
      <c r="AE101" s="109" t="n">
        <v>2816</v>
      </c>
      <c r="AF101" s="109" t="n">
        <v>2622</v>
      </c>
      <c r="AG101" s="109" t="n">
        <v>2330</v>
      </c>
      <c r="AH101" s="109" t="n">
        <v>2816</v>
      </c>
      <c r="AI101" s="109" t="n">
        <v>3884</v>
      </c>
      <c r="AJ101" s="109" t="n">
        <v>3204</v>
      </c>
      <c r="AK101" s="109" t="n">
        <v>2622</v>
      </c>
      <c r="AL101" s="109" t="n">
        <v>1942</v>
      </c>
      <c r="AM101" s="109" t="n">
        <v>2039</v>
      </c>
      <c r="AN101" s="109" t="n">
        <v>3010</v>
      </c>
      <c r="AO101" s="109" t="n">
        <v>3204</v>
      </c>
      <c r="AP101" s="109" t="n">
        <v>2816</v>
      </c>
      <c r="AQ101" s="109" t="n">
        <v>2913</v>
      </c>
      <c r="AR101" s="109" t="n">
        <v>3884</v>
      </c>
      <c r="AS101" s="109" t="n">
        <v>4078</v>
      </c>
      <c r="AT101" s="109" t="n">
        <v>4661</v>
      </c>
      <c r="AU101" s="109" t="n">
        <v>4370</v>
      </c>
      <c r="AV101" s="109" t="n">
        <v>6603</v>
      </c>
      <c r="AW101" s="109" t="n">
        <v>631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18" t="s">
        <v>36</v>
      </c>
      <c r="B102" s="117" t="n">
        <v>1</v>
      </c>
      <c r="C102" s="117" t="n">
        <v>2013</v>
      </c>
      <c r="D102" s="109" t="n">
        <v>92560</v>
      </c>
      <c r="E102" s="109" t="n">
        <v>0</v>
      </c>
      <c r="F102" s="109" t="n">
        <v>0</v>
      </c>
      <c r="G102" s="109" t="n">
        <v>0</v>
      </c>
      <c r="H102" s="109" t="n">
        <v>0</v>
      </c>
      <c r="I102" s="109" t="n">
        <v>0</v>
      </c>
      <c r="J102" s="109" t="n">
        <v>0</v>
      </c>
      <c r="K102" s="109" t="n">
        <v>143</v>
      </c>
      <c r="L102" s="109" t="n">
        <v>102</v>
      </c>
      <c r="M102" s="109" t="n">
        <v>0</v>
      </c>
      <c r="N102" s="109" t="n">
        <v>178</v>
      </c>
      <c r="O102" s="109" t="n">
        <v>454</v>
      </c>
      <c r="P102" s="109" t="n">
        <v>959</v>
      </c>
      <c r="Q102" s="109" t="n">
        <v>509</v>
      </c>
      <c r="R102" s="109" t="n">
        <v>947</v>
      </c>
      <c r="S102" s="109" t="n">
        <v>1510</v>
      </c>
      <c r="T102" s="109" t="n">
        <v>1292</v>
      </c>
      <c r="U102" s="109" t="n">
        <v>2167</v>
      </c>
      <c r="V102" s="109" t="n">
        <v>1780</v>
      </c>
      <c r="W102" s="109" t="n">
        <v>2287</v>
      </c>
      <c r="X102" s="109" t="n">
        <v>2137</v>
      </c>
      <c r="Y102" s="109" t="n">
        <v>2175</v>
      </c>
      <c r="Z102" s="109" t="n">
        <v>2091</v>
      </c>
      <c r="AA102" s="109" t="n">
        <v>1392</v>
      </c>
      <c r="AB102" s="109" t="n">
        <v>2468</v>
      </c>
      <c r="AC102" s="109" t="n">
        <v>2981</v>
      </c>
      <c r="AD102" s="109" t="n">
        <v>2581</v>
      </c>
      <c r="AE102" s="109" t="n">
        <v>2794</v>
      </c>
      <c r="AF102" s="109" t="n">
        <v>2597</v>
      </c>
      <c r="AG102" s="109" t="n">
        <v>2312</v>
      </c>
      <c r="AH102" s="109" t="n">
        <v>2725</v>
      </c>
      <c r="AI102" s="109" t="n">
        <v>3830</v>
      </c>
      <c r="AJ102" s="109" t="n">
        <v>3737</v>
      </c>
      <c r="AK102" s="109" t="n">
        <v>2346</v>
      </c>
      <c r="AL102" s="109" t="n">
        <v>1860</v>
      </c>
      <c r="AM102" s="109" t="n">
        <v>2108</v>
      </c>
      <c r="AN102" s="109" t="n">
        <v>3010</v>
      </c>
      <c r="AO102" s="109" t="n">
        <v>3208</v>
      </c>
      <c r="AP102" s="109" t="n">
        <v>2811</v>
      </c>
      <c r="AQ102" s="109" t="n">
        <v>2833</v>
      </c>
      <c r="AR102" s="109" t="n">
        <v>3686</v>
      </c>
      <c r="AS102" s="109" t="n">
        <v>4211</v>
      </c>
      <c r="AT102" s="109" t="n">
        <v>4385</v>
      </c>
      <c r="AU102" s="109" t="n">
        <v>4024</v>
      </c>
      <c r="AV102" s="109" t="n">
        <v>6137</v>
      </c>
      <c r="AW102" s="109" t="n">
        <v>5792</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18" t="s">
        <v>36</v>
      </c>
      <c r="B103" s="117" t="n">
        <v>1</v>
      </c>
      <c r="C103" s="117" t="n">
        <v>2014</v>
      </c>
      <c r="D103" s="109" t="n">
        <v>91811</v>
      </c>
      <c r="E103" s="109" t="n">
        <v>0</v>
      </c>
      <c r="F103" s="109" t="n">
        <v>0</v>
      </c>
      <c r="G103" s="109" t="n">
        <v>0</v>
      </c>
      <c r="H103" s="109" t="n">
        <v>0</v>
      </c>
      <c r="I103" s="109" t="n">
        <v>0</v>
      </c>
      <c r="J103" s="109" t="n">
        <v>0</v>
      </c>
      <c r="K103" s="109" t="n">
        <v>144</v>
      </c>
      <c r="L103" s="109" t="n">
        <v>103</v>
      </c>
      <c r="M103" s="109" t="n">
        <v>0</v>
      </c>
      <c r="N103" s="109" t="n">
        <v>173</v>
      </c>
      <c r="O103" s="109" t="n">
        <v>428</v>
      </c>
      <c r="P103" s="109" t="n">
        <v>948</v>
      </c>
      <c r="Q103" s="109" t="n">
        <v>492</v>
      </c>
      <c r="R103" s="109" t="n">
        <v>906</v>
      </c>
      <c r="S103" s="109" t="n">
        <v>1443</v>
      </c>
      <c r="T103" s="109" t="n">
        <v>1251</v>
      </c>
      <c r="U103" s="109" t="n">
        <v>2142</v>
      </c>
      <c r="V103" s="109" t="n">
        <v>1768</v>
      </c>
      <c r="W103" s="109" t="n">
        <v>2225</v>
      </c>
      <c r="X103" s="109" t="n">
        <v>2018</v>
      </c>
      <c r="Y103" s="109" t="n">
        <v>2078</v>
      </c>
      <c r="Z103" s="109" t="n">
        <v>2026</v>
      </c>
      <c r="AA103" s="109" t="n">
        <v>1352</v>
      </c>
      <c r="AB103" s="109" t="n">
        <v>2334</v>
      </c>
      <c r="AC103" s="109" t="n">
        <v>2798</v>
      </c>
      <c r="AD103" s="109" t="n">
        <v>2490</v>
      </c>
      <c r="AE103" s="109" t="n">
        <v>2786</v>
      </c>
      <c r="AF103" s="109" t="n">
        <v>2631</v>
      </c>
      <c r="AG103" s="109" t="n">
        <v>2357</v>
      </c>
      <c r="AH103" s="109" t="n">
        <v>2772</v>
      </c>
      <c r="AI103" s="109" t="n">
        <v>3785</v>
      </c>
      <c r="AJ103" s="109" t="n">
        <v>3751</v>
      </c>
      <c r="AK103" s="109" t="n">
        <v>2777</v>
      </c>
      <c r="AL103" s="109" t="n">
        <v>1686</v>
      </c>
      <c r="AM103" s="109" t="n">
        <v>2047</v>
      </c>
      <c r="AN103" s="109" t="n">
        <v>3152</v>
      </c>
      <c r="AO103" s="109" t="n">
        <v>3250</v>
      </c>
      <c r="AP103" s="109" t="n">
        <v>2853</v>
      </c>
      <c r="AQ103" s="109" t="n">
        <v>2872</v>
      </c>
      <c r="AR103" s="109" t="n">
        <v>3659</v>
      </c>
      <c r="AS103" s="109" t="n">
        <v>4104</v>
      </c>
      <c r="AT103" s="109" t="n">
        <v>4680</v>
      </c>
      <c r="AU103" s="109" t="n">
        <v>3941</v>
      </c>
      <c r="AV103" s="109" t="n">
        <v>5934</v>
      </c>
      <c r="AW103" s="109" t="n">
        <v>5657</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18" t="s">
        <v>36</v>
      </c>
      <c r="B104" s="117" t="n">
        <v>1</v>
      </c>
      <c r="C104" s="117" t="n">
        <v>2015</v>
      </c>
      <c r="D104" s="109" t="n">
        <v>90910</v>
      </c>
      <c r="E104" s="109" t="n">
        <v>0</v>
      </c>
      <c r="F104" s="109" t="n">
        <v>0</v>
      </c>
      <c r="G104" s="109" t="n">
        <v>0</v>
      </c>
      <c r="H104" s="109" t="n">
        <v>0</v>
      </c>
      <c r="I104" s="109" t="n">
        <v>0</v>
      </c>
      <c r="J104" s="109" t="n">
        <v>0</v>
      </c>
      <c r="K104" s="109" t="n">
        <v>153</v>
      </c>
      <c r="L104" s="109" t="n">
        <v>102</v>
      </c>
      <c r="M104" s="109" t="n">
        <v>0</v>
      </c>
      <c r="N104" s="109" t="n">
        <v>173</v>
      </c>
      <c r="O104" s="109" t="n">
        <v>415</v>
      </c>
      <c r="P104" s="109" t="n">
        <v>892</v>
      </c>
      <c r="Q104" s="109" t="n">
        <v>486</v>
      </c>
      <c r="R104" s="109" t="n">
        <v>876</v>
      </c>
      <c r="S104" s="109" t="n">
        <v>1380</v>
      </c>
      <c r="T104" s="109" t="n">
        <v>1194</v>
      </c>
      <c r="U104" s="109" t="n">
        <v>2071</v>
      </c>
      <c r="V104" s="109" t="n">
        <v>1746</v>
      </c>
      <c r="W104" s="109" t="n">
        <v>2209</v>
      </c>
      <c r="X104" s="109" t="n">
        <v>1964</v>
      </c>
      <c r="Y104" s="109" t="n">
        <v>1963</v>
      </c>
      <c r="Z104" s="109" t="n">
        <v>1937</v>
      </c>
      <c r="AA104" s="109" t="n">
        <v>1311</v>
      </c>
      <c r="AB104" s="109" t="n">
        <v>2267</v>
      </c>
      <c r="AC104" s="109" t="n">
        <v>2647</v>
      </c>
      <c r="AD104" s="109" t="n">
        <v>2339</v>
      </c>
      <c r="AE104" s="109" t="n">
        <v>2692</v>
      </c>
      <c r="AF104" s="109" t="n">
        <v>2627</v>
      </c>
      <c r="AG104" s="109" t="n">
        <v>2391</v>
      </c>
      <c r="AH104" s="109" t="n">
        <v>2829</v>
      </c>
      <c r="AI104" s="109" t="n">
        <v>3853</v>
      </c>
      <c r="AJ104" s="109" t="n">
        <v>3711</v>
      </c>
      <c r="AK104" s="109" t="n">
        <v>2791</v>
      </c>
      <c r="AL104" s="109" t="n">
        <v>2000</v>
      </c>
      <c r="AM104" s="109" t="n">
        <v>1858</v>
      </c>
      <c r="AN104" s="109" t="n">
        <v>3063</v>
      </c>
      <c r="AO104" s="109" t="n">
        <v>3404</v>
      </c>
      <c r="AP104" s="109" t="n">
        <v>2888</v>
      </c>
      <c r="AQ104" s="109" t="n">
        <v>2912</v>
      </c>
      <c r="AR104" s="109" t="n">
        <v>3705</v>
      </c>
      <c r="AS104" s="109" t="n">
        <v>4067</v>
      </c>
      <c r="AT104" s="109" t="n">
        <v>4549</v>
      </c>
      <c r="AU104" s="109" t="n">
        <v>4192</v>
      </c>
      <c r="AV104" s="109" t="n">
        <v>5795</v>
      </c>
      <c r="AW104" s="109" t="n">
        <v>5456</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18" t="s">
        <v>36</v>
      </c>
      <c r="B105" s="117" t="n">
        <v>1</v>
      </c>
      <c r="C105" s="117" t="n">
        <v>2016</v>
      </c>
      <c r="D105" s="109" t="n">
        <v>89888</v>
      </c>
      <c r="E105" s="109" t="n">
        <v>0</v>
      </c>
      <c r="F105" s="109" t="n">
        <v>0</v>
      </c>
      <c r="G105" s="109" t="n">
        <v>0</v>
      </c>
      <c r="H105" s="109" t="n">
        <v>0</v>
      </c>
      <c r="I105" s="109" t="n">
        <v>0</v>
      </c>
      <c r="J105" s="109" t="n">
        <v>0</v>
      </c>
      <c r="K105" s="109" t="n">
        <v>143</v>
      </c>
      <c r="L105" s="109" t="n">
        <v>107</v>
      </c>
      <c r="M105" s="109" t="n">
        <v>0</v>
      </c>
      <c r="N105" s="109" t="n">
        <v>172</v>
      </c>
      <c r="O105" s="109" t="n">
        <v>415</v>
      </c>
      <c r="P105" s="109" t="n">
        <v>862</v>
      </c>
      <c r="Q105" s="109" t="n">
        <v>456</v>
      </c>
      <c r="R105" s="109" t="n">
        <v>863</v>
      </c>
      <c r="S105" s="109" t="n">
        <v>1330</v>
      </c>
      <c r="T105" s="109" t="n">
        <v>1132</v>
      </c>
      <c r="U105" s="109" t="n">
        <v>1960</v>
      </c>
      <c r="V105" s="109" t="n">
        <v>1674</v>
      </c>
      <c r="W105" s="109" t="n">
        <v>2165</v>
      </c>
      <c r="X105" s="109" t="n">
        <v>1936</v>
      </c>
      <c r="Y105" s="109" t="n">
        <v>1911</v>
      </c>
      <c r="Z105" s="109" t="n">
        <v>1830</v>
      </c>
      <c r="AA105" s="109" t="n">
        <v>1254</v>
      </c>
      <c r="AB105" s="109" t="n">
        <v>2197</v>
      </c>
      <c r="AC105" s="109" t="n">
        <v>2571</v>
      </c>
      <c r="AD105" s="109" t="n">
        <v>2214</v>
      </c>
      <c r="AE105" s="109" t="n">
        <v>2529</v>
      </c>
      <c r="AF105" s="109" t="n">
        <v>2539</v>
      </c>
      <c r="AG105" s="109" t="n">
        <v>2388</v>
      </c>
      <c r="AH105" s="109" t="n">
        <v>2870</v>
      </c>
      <c r="AI105" s="109" t="n">
        <v>3909</v>
      </c>
      <c r="AJ105" s="109" t="n">
        <v>3755</v>
      </c>
      <c r="AK105" s="109" t="n">
        <v>2744</v>
      </c>
      <c r="AL105" s="109" t="n">
        <v>1998</v>
      </c>
      <c r="AM105" s="109" t="n">
        <v>2189</v>
      </c>
      <c r="AN105" s="109" t="n">
        <v>2765</v>
      </c>
      <c r="AO105" s="109" t="n">
        <v>3287</v>
      </c>
      <c r="AP105" s="109" t="n">
        <v>3005</v>
      </c>
      <c r="AQ105" s="109" t="n">
        <v>2930</v>
      </c>
      <c r="AR105" s="109" t="n">
        <v>3733</v>
      </c>
      <c r="AS105" s="109" t="n">
        <v>4093</v>
      </c>
      <c r="AT105" s="109" t="n">
        <v>4480</v>
      </c>
      <c r="AU105" s="109" t="n">
        <v>4051</v>
      </c>
      <c r="AV105" s="109" t="n">
        <v>6133</v>
      </c>
      <c r="AW105" s="109" t="n">
        <v>5301</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18" t="s">
        <v>36</v>
      </c>
      <c r="B106" s="117" t="n">
        <v>1</v>
      </c>
      <c r="C106" s="117" t="n">
        <v>2017</v>
      </c>
      <c r="D106" s="109" t="n">
        <v>89303</v>
      </c>
      <c r="E106" s="109" t="n">
        <v>0</v>
      </c>
      <c r="F106" s="109" t="n">
        <v>0</v>
      </c>
      <c r="G106" s="109" t="n">
        <v>0</v>
      </c>
      <c r="H106" s="109" t="n">
        <v>0</v>
      </c>
      <c r="I106" s="109" t="n">
        <v>0</v>
      </c>
      <c r="J106" s="109" t="n">
        <v>0</v>
      </c>
      <c r="K106" s="109" t="n">
        <v>145</v>
      </c>
      <c r="L106" s="109" t="n">
        <v>101</v>
      </c>
      <c r="M106" s="109" t="n">
        <v>0</v>
      </c>
      <c r="N106" s="109" t="n">
        <v>171</v>
      </c>
      <c r="O106" s="109" t="n">
        <v>415</v>
      </c>
      <c r="P106" s="109" t="n">
        <v>862</v>
      </c>
      <c r="Q106" s="109" t="n">
        <v>441</v>
      </c>
      <c r="R106" s="109" t="n">
        <v>810</v>
      </c>
      <c r="S106" s="109" t="n">
        <v>1311</v>
      </c>
      <c r="T106" s="109" t="n">
        <v>1091</v>
      </c>
      <c r="U106" s="109" t="n">
        <v>1870</v>
      </c>
      <c r="V106" s="109" t="n">
        <v>1596</v>
      </c>
      <c r="W106" s="109" t="n">
        <v>2090</v>
      </c>
      <c r="X106" s="109" t="n">
        <v>1912</v>
      </c>
      <c r="Y106" s="109" t="n">
        <v>1898</v>
      </c>
      <c r="Z106" s="109" t="n">
        <v>1783</v>
      </c>
      <c r="AA106" s="109" t="n">
        <v>1187</v>
      </c>
      <c r="AB106" s="109" t="n">
        <v>2100</v>
      </c>
      <c r="AC106" s="109" t="n">
        <v>2490</v>
      </c>
      <c r="AD106" s="109" t="n">
        <v>2149</v>
      </c>
      <c r="AE106" s="109" t="n">
        <v>2390</v>
      </c>
      <c r="AF106" s="109" t="n">
        <v>2382</v>
      </c>
      <c r="AG106" s="109" t="n">
        <v>2304</v>
      </c>
      <c r="AH106" s="109" t="n">
        <v>2862</v>
      </c>
      <c r="AI106" s="109" t="n">
        <v>3958</v>
      </c>
      <c r="AJ106" s="109" t="n">
        <v>3825</v>
      </c>
      <c r="AK106" s="109" t="n">
        <v>2787</v>
      </c>
      <c r="AL106" s="109" t="n">
        <v>1972</v>
      </c>
      <c r="AM106" s="109" t="n">
        <v>2195</v>
      </c>
      <c r="AN106" s="109" t="n">
        <v>3271</v>
      </c>
      <c r="AO106" s="109" t="n">
        <v>2973</v>
      </c>
      <c r="AP106" s="109" t="n">
        <v>2907</v>
      </c>
      <c r="AQ106" s="109" t="n">
        <v>3056</v>
      </c>
      <c r="AR106" s="109" t="n">
        <v>3766</v>
      </c>
      <c r="AS106" s="109" t="n">
        <v>4137</v>
      </c>
      <c r="AT106" s="109" t="n">
        <v>4520</v>
      </c>
      <c r="AU106" s="109" t="n">
        <v>4000</v>
      </c>
      <c r="AV106" s="109" t="n">
        <v>5945</v>
      </c>
      <c r="AW106" s="109" t="n">
        <v>5630</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18" t="s">
        <v>36</v>
      </c>
      <c r="B107" s="117" t="n">
        <v>1</v>
      </c>
      <c r="C107" s="117" t="n">
        <v>2018</v>
      </c>
      <c r="D107" s="109" t="n">
        <v>88385</v>
      </c>
      <c r="E107" s="109" t="n">
        <v>0</v>
      </c>
      <c r="F107" s="109" t="n">
        <v>0</v>
      </c>
      <c r="G107" s="109" t="n">
        <v>0</v>
      </c>
      <c r="H107" s="109" t="n">
        <v>0</v>
      </c>
      <c r="I107" s="109" t="n">
        <v>0</v>
      </c>
      <c r="J107" s="109" t="n">
        <v>0</v>
      </c>
      <c r="K107" s="109" t="n">
        <v>145</v>
      </c>
      <c r="L107" s="109" t="n">
        <v>103</v>
      </c>
      <c r="M107" s="109" t="n">
        <v>0</v>
      </c>
      <c r="N107" s="109" t="n">
        <v>181</v>
      </c>
      <c r="O107" s="109" t="n">
        <v>411</v>
      </c>
      <c r="P107" s="109" t="n">
        <v>861</v>
      </c>
      <c r="Q107" s="109" t="n">
        <v>441</v>
      </c>
      <c r="R107" s="109" t="n">
        <v>783</v>
      </c>
      <c r="S107" s="109" t="n">
        <v>1230</v>
      </c>
      <c r="T107" s="109" t="n">
        <v>1076</v>
      </c>
      <c r="U107" s="109" t="n">
        <v>1803</v>
      </c>
      <c r="V107" s="109" t="n">
        <v>1523</v>
      </c>
      <c r="W107" s="109" t="n">
        <v>1994</v>
      </c>
      <c r="X107" s="109" t="n">
        <v>1848</v>
      </c>
      <c r="Y107" s="109" t="n">
        <v>1877</v>
      </c>
      <c r="Z107" s="109" t="n">
        <v>1773</v>
      </c>
      <c r="AA107" s="109" t="n">
        <v>1157</v>
      </c>
      <c r="AB107" s="109" t="n">
        <v>1987</v>
      </c>
      <c r="AC107" s="109" t="n">
        <v>2380</v>
      </c>
      <c r="AD107" s="109" t="n">
        <v>2080</v>
      </c>
      <c r="AE107" s="109" t="n">
        <v>2319</v>
      </c>
      <c r="AF107" s="109" t="n">
        <v>2251</v>
      </c>
      <c r="AG107" s="109" t="n">
        <v>2159</v>
      </c>
      <c r="AH107" s="109" t="n">
        <v>2759</v>
      </c>
      <c r="AI107" s="109" t="n">
        <v>3942</v>
      </c>
      <c r="AJ107" s="109" t="n">
        <v>3869</v>
      </c>
      <c r="AK107" s="109" t="n">
        <v>2836</v>
      </c>
      <c r="AL107" s="109" t="n">
        <v>2002</v>
      </c>
      <c r="AM107" s="109" t="n">
        <v>2165</v>
      </c>
      <c r="AN107" s="109" t="n">
        <v>3277</v>
      </c>
      <c r="AO107" s="109" t="n">
        <v>3514</v>
      </c>
      <c r="AP107" s="109" t="n">
        <v>2628</v>
      </c>
      <c r="AQ107" s="109" t="n">
        <v>2956</v>
      </c>
      <c r="AR107" s="109" t="n">
        <v>3930</v>
      </c>
      <c r="AS107" s="109" t="n">
        <v>4176</v>
      </c>
      <c r="AT107" s="109" t="n">
        <v>4571</v>
      </c>
      <c r="AU107" s="109" t="n">
        <v>4037</v>
      </c>
      <c r="AV107" s="109" t="n">
        <v>5877</v>
      </c>
      <c r="AW107" s="109" t="n">
        <v>5463</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18" t="s">
        <v>36</v>
      </c>
      <c r="B108" s="117" t="n">
        <v>1</v>
      </c>
      <c r="C108" s="117" t="n">
        <v>2019</v>
      </c>
      <c r="D108" s="109" t="n">
        <v>87474</v>
      </c>
      <c r="E108" s="109" t="n">
        <v>0</v>
      </c>
      <c r="F108" s="109" t="n">
        <v>0</v>
      </c>
      <c r="G108" s="109" t="n">
        <v>0</v>
      </c>
      <c r="H108" s="109" t="n">
        <v>0</v>
      </c>
      <c r="I108" s="109" t="n">
        <v>0</v>
      </c>
      <c r="J108" s="109" t="n">
        <v>0</v>
      </c>
      <c r="K108" s="109" t="n">
        <v>146</v>
      </c>
      <c r="L108" s="109" t="n">
        <v>103</v>
      </c>
      <c r="M108" s="109" t="n">
        <v>0</v>
      </c>
      <c r="N108" s="109" t="n">
        <v>170</v>
      </c>
      <c r="O108" s="109" t="n">
        <v>435</v>
      </c>
      <c r="P108" s="109" t="n">
        <v>853</v>
      </c>
      <c r="Q108" s="109" t="n">
        <v>440</v>
      </c>
      <c r="R108" s="109" t="n">
        <v>783</v>
      </c>
      <c r="S108" s="109" t="n">
        <v>1189</v>
      </c>
      <c r="T108" s="109" t="n">
        <v>1009</v>
      </c>
      <c r="U108" s="109" t="n">
        <v>1776</v>
      </c>
      <c r="V108" s="109" t="n">
        <v>1469</v>
      </c>
      <c r="W108" s="109" t="n">
        <v>1903</v>
      </c>
      <c r="X108" s="109" t="n">
        <v>1764</v>
      </c>
      <c r="Y108" s="109" t="n">
        <v>1817</v>
      </c>
      <c r="Z108" s="109" t="n">
        <v>1755</v>
      </c>
      <c r="AA108" s="109" t="n">
        <v>1152</v>
      </c>
      <c r="AB108" s="109" t="n">
        <v>1938</v>
      </c>
      <c r="AC108" s="109" t="n">
        <v>2252</v>
      </c>
      <c r="AD108" s="109" t="n">
        <v>1989</v>
      </c>
      <c r="AE108" s="109" t="n">
        <v>2244</v>
      </c>
      <c r="AF108" s="109" t="n">
        <v>2183</v>
      </c>
      <c r="AG108" s="109" t="n">
        <v>2039</v>
      </c>
      <c r="AH108" s="109" t="n">
        <v>2583</v>
      </c>
      <c r="AI108" s="109" t="n">
        <v>3796</v>
      </c>
      <c r="AJ108" s="109" t="n">
        <v>3850</v>
      </c>
      <c r="AK108" s="109" t="n">
        <v>2867</v>
      </c>
      <c r="AL108" s="109" t="n">
        <v>2035</v>
      </c>
      <c r="AM108" s="109" t="n">
        <v>2196</v>
      </c>
      <c r="AN108" s="109" t="n">
        <v>3229</v>
      </c>
      <c r="AO108" s="109" t="n">
        <v>3519</v>
      </c>
      <c r="AP108" s="109" t="n">
        <v>3106</v>
      </c>
      <c r="AQ108" s="109" t="n">
        <v>2672</v>
      </c>
      <c r="AR108" s="109" t="n">
        <v>3803</v>
      </c>
      <c r="AS108" s="109" t="n">
        <v>4361</v>
      </c>
      <c r="AT108" s="109" t="n">
        <v>4617</v>
      </c>
      <c r="AU108" s="109" t="n">
        <v>4087</v>
      </c>
      <c r="AV108" s="109" t="n">
        <v>5937</v>
      </c>
      <c r="AW108" s="109" t="n">
        <v>540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18" t="s">
        <v>36</v>
      </c>
      <c r="B109" s="117" t="n">
        <v>1</v>
      </c>
      <c r="C109" s="117" t="n">
        <v>2020</v>
      </c>
      <c r="D109" s="109" t="n">
        <v>86593</v>
      </c>
      <c r="E109" s="109" t="n">
        <v>0</v>
      </c>
      <c r="F109" s="109" t="n">
        <v>0</v>
      </c>
      <c r="G109" s="109" t="n">
        <v>0</v>
      </c>
      <c r="H109" s="109" t="n">
        <v>0</v>
      </c>
      <c r="I109" s="109" t="n">
        <v>0</v>
      </c>
      <c r="J109" s="109" t="n">
        <v>0</v>
      </c>
      <c r="K109" s="109" t="n">
        <v>144</v>
      </c>
      <c r="L109" s="109" t="n">
        <v>103</v>
      </c>
      <c r="M109" s="109" t="n">
        <v>0</v>
      </c>
      <c r="N109" s="109" t="n">
        <v>174</v>
      </c>
      <c r="O109" s="109" t="n">
        <v>409</v>
      </c>
      <c r="P109" s="109" t="n">
        <v>903</v>
      </c>
      <c r="Q109" s="109" t="n">
        <v>436</v>
      </c>
      <c r="R109" s="109" t="n">
        <v>782</v>
      </c>
      <c r="S109" s="109" t="n">
        <v>1190</v>
      </c>
      <c r="T109" s="109" t="n">
        <v>975</v>
      </c>
      <c r="U109" s="109" t="n">
        <v>1667</v>
      </c>
      <c r="V109" s="109" t="n">
        <v>1449</v>
      </c>
      <c r="W109" s="109" t="n">
        <v>1837</v>
      </c>
      <c r="X109" s="109" t="n">
        <v>1686</v>
      </c>
      <c r="Y109" s="109" t="n">
        <v>1735</v>
      </c>
      <c r="Z109" s="109" t="n">
        <v>1698</v>
      </c>
      <c r="AA109" s="109" t="n">
        <v>1140</v>
      </c>
      <c r="AB109" s="109" t="n">
        <v>1927</v>
      </c>
      <c r="AC109" s="109" t="n">
        <v>2195</v>
      </c>
      <c r="AD109" s="109" t="n">
        <v>1882</v>
      </c>
      <c r="AE109" s="109" t="n">
        <v>2147</v>
      </c>
      <c r="AF109" s="109" t="n">
        <v>2114</v>
      </c>
      <c r="AG109" s="109" t="n">
        <v>1979</v>
      </c>
      <c r="AH109" s="109" t="n">
        <v>2442</v>
      </c>
      <c r="AI109" s="109" t="n">
        <v>3559</v>
      </c>
      <c r="AJ109" s="109" t="n">
        <v>3714</v>
      </c>
      <c r="AK109" s="109" t="n">
        <v>2859</v>
      </c>
      <c r="AL109" s="109" t="n">
        <v>2062</v>
      </c>
      <c r="AM109" s="109" t="n">
        <v>2238</v>
      </c>
      <c r="AN109" s="109" t="n">
        <v>3283</v>
      </c>
      <c r="AO109" s="109" t="n">
        <v>3477</v>
      </c>
      <c r="AP109" s="109" t="n">
        <v>3119</v>
      </c>
      <c r="AQ109" s="109" t="n">
        <v>3166</v>
      </c>
      <c r="AR109" s="109" t="n">
        <v>3446</v>
      </c>
      <c r="AS109" s="109" t="n">
        <v>4228</v>
      </c>
      <c r="AT109" s="109" t="n">
        <v>4827</v>
      </c>
      <c r="AU109" s="109" t="n">
        <v>4132</v>
      </c>
      <c r="AV109" s="109" t="n">
        <v>6011</v>
      </c>
      <c r="AW109" s="109" t="n">
        <v>5461</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18" t="s">
        <v>36</v>
      </c>
      <c r="B110" s="117" t="n">
        <v>1</v>
      </c>
      <c r="C110" s="117" t="n">
        <v>2021</v>
      </c>
      <c r="D110" s="109" t="n">
        <v>85742</v>
      </c>
      <c r="E110" s="109" t="n">
        <v>0</v>
      </c>
      <c r="F110" s="109" t="n">
        <v>0</v>
      </c>
      <c r="G110" s="109" t="n">
        <v>0</v>
      </c>
      <c r="H110" s="109" t="n">
        <v>0</v>
      </c>
      <c r="I110" s="109" t="n">
        <v>0</v>
      </c>
      <c r="J110" s="109" t="n">
        <v>0</v>
      </c>
      <c r="K110" s="109" t="n">
        <v>143</v>
      </c>
      <c r="L110" s="109" t="n">
        <v>101</v>
      </c>
      <c r="M110" s="109" t="n">
        <v>0</v>
      </c>
      <c r="N110" s="109" t="n">
        <v>173</v>
      </c>
      <c r="O110" s="109" t="n">
        <v>417</v>
      </c>
      <c r="P110" s="109" t="n">
        <v>847</v>
      </c>
      <c r="Q110" s="109" t="n">
        <v>461</v>
      </c>
      <c r="R110" s="109" t="n">
        <v>775</v>
      </c>
      <c r="S110" s="109" t="n">
        <v>1189</v>
      </c>
      <c r="T110" s="109" t="n">
        <v>976</v>
      </c>
      <c r="U110" s="109" t="n">
        <v>1611</v>
      </c>
      <c r="V110" s="109" t="n">
        <v>1360</v>
      </c>
      <c r="W110" s="109" t="n">
        <v>1813</v>
      </c>
      <c r="X110" s="109" t="n">
        <v>1627</v>
      </c>
      <c r="Y110" s="109" t="n">
        <v>1658</v>
      </c>
      <c r="Z110" s="109" t="n">
        <v>1621</v>
      </c>
      <c r="AA110" s="109" t="n">
        <v>1102</v>
      </c>
      <c r="AB110" s="109" t="n">
        <v>1905</v>
      </c>
      <c r="AC110" s="109" t="n">
        <v>2182</v>
      </c>
      <c r="AD110" s="109" t="n">
        <v>1834</v>
      </c>
      <c r="AE110" s="109" t="n">
        <v>2031</v>
      </c>
      <c r="AF110" s="109" t="n">
        <v>2023</v>
      </c>
      <c r="AG110" s="109" t="n">
        <v>1917</v>
      </c>
      <c r="AH110" s="109" t="n">
        <v>2372</v>
      </c>
      <c r="AI110" s="109" t="n">
        <v>3367</v>
      </c>
      <c r="AJ110" s="109" t="n">
        <v>3485</v>
      </c>
      <c r="AK110" s="109" t="n">
        <v>2761</v>
      </c>
      <c r="AL110" s="109" t="n">
        <v>2058</v>
      </c>
      <c r="AM110" s="109" t="n">
        <v>2270</v>
      </c>
      <c r="AN110" s="109" t="n">
        <v>3350</v>
      </c>
      <c r="AO110" s="109" t="n">
        <v>3539</v>
      </c>
      <c r="AP110" s="109" t="n">
        <v>3085</v>
      </c>
      <c r="AQ110" s="109" t="n">
        <v>3182</v>
      </c>
      <c r="AR110" s="109" t="n">
        <v>4086</v>
      </c>
      <c r="AS110" s="109" t="n">
        <v>3831</v>
      </c>
      <c r="AT110" s="109" t="n">
        <v>4678</v>
      </c>
      <c r="AU110" s="109" t="n">
        <v>4317</v>
      </c>
      <c r="AV110" s="109" t="n">
        <v>6070</v>
      </c>
      <c r="AW110" s="109" t="n">
        <v>5522</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18" t="s">
        <v>36</v>
      </c>
      <c r="B111" s="117" t="n">
        <v>1</v>
      </c>
      <c r="C111" s="117" t="n">
        <v>2022</v>
      </c>
      <c r="D111" s="109" t="n">
        <v>85053</v>
      </c>
      <c r="E111" s="109" t="n">
        <v>0</v>
      </c>
      <c r="F111" s="109" t="n">
        <v>0</v>
      </c>
      <c r="G111" s="109" t="n">
        <v>0</v>
      </c>
      <c r="H111" s="109" t="n">
        <v>0</v>
      </c>
      <c r="I111" s="109" t="n">
        <v>0</v>
      </c>
      <c r="J111" s="109" t="n">
        <v>0</v>
      </c>
      <c r="K111" s="109" t="n">
        <v>141</v>
      </c>
      <c r="L111" s="109" t="n">
        <v>101</v>
      </c>
      <c r="M111" s="109" t="n">
        <v>0</v>
      </c>
      <c r="N111" s="109" t="n">
        <v>174</v>
      </c>
      <c r="O111" s="109" t="n">
        <v>417</v>
      </c>
      <c r="P111" s="109" t="n">
        <v>865</v>
      </c>
      <c r="Q111" s="109" t="n">
        <v>433</v>
      </c>
      <c r="R111" s="109" t="n">
        <v>819</v>
      </c>
      <c r="S111" s="109" t="n">
        <v>1178</v>
      </c>
      <c r="T111" s="109" t="n">
        <v>975</v>
      </c>
      <c r="U111" s="109" t="n">
        <v>1612</v>
      </c>
      <c r="V111" s="109" t="n">
        <v>1314</v>
      </c>
      <c r="W111" s="109" t="n">
        <v>1700</v>
      </c>
      <c r="X111" s="109" t="n">
        <v>1605</v>
      </c>
      <c r="Y111" s="109" t="n">
        <v>1600</v>
      </c>
      <c r="Z111" s="109" t="n">
        <v>1549</v>
      </c>
      <c r="AA111" s="109" t="n">
        <v>1052</v>
      </c>
      <c r="AB111" s="109" t="n">
        <v>1843</v>
      </c>
      <c r="AC111" s="109" t="n">
        <v>2159</v>
      </c>
      <c r="AD111" s="109" t="n">
        <v>1825</v>
      </c>
      <c r="AE111" s="109" t="n">
        <v>1982</v>
      </c>
      <c r="AF111" s="109" t="n">
        <v>1915</v>
      </c>
      <c r="AG111" s="109" t="n">
        <v>1835</v>
      </c>
      <c r="AH111" s="109" t="n">
        <v>2298</v>
      </c>
      <c r="AI111" s="109" t="n">
        <v>3271</v>
      </c>
      <c r="AJ111" s="109" t="n">
        <v>3296</v>
      </c>
      <c r="AK111" s="109" t="n">
        <v>2590</v>
      </c>
      <c r="AL111" s="109" t="n">
        <v>1987</v>
      </c>
      <c r="AM111" s="109" t="n">
        <v>2264</v>
      </c>
      <c r="AN111" s="109" t="n">
        <v>3394</v>
      </c>
      <c r="AO111" s="109" t="n">
        <v>3607</v>
      </c>
      <c r="AP111" s="109" t="n">
        <v>3136</v>
      </c>
      <c r="AQ111" s="109" t="n">
        <v>3144</v>
      </c>
      <c r="AR111" s="109" t="n">
        <v>4102</v>
      </c>
      <c r="AS111" s="109" t="n">
        <v>4537</v>
      </c>
      <c r="AT111" s="109" t="n">
        <v>4235</v>
      </c>
      <c r="AU111" s="109" t="n">
        <v>4180</v>
      </c>
      <c r="AV111" s="109" t="n">
        <v>6340</v>
      </c>
      <c r="AW111" s="109" t="n">
        <v>5576</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18" t="s">
        <v>36</v>
      </c>
      <c r="B112" s="117" t="n">
        <v>1</v>
      </c>
      <c r="C112" s="117" t="n">
        <v>2023</v>
      </c>
      <c r="D112" s="109" t="n">
        <v>84365</v>
      </c>
      <c r="E112" s="109" t="n">
        <v>0</v>
      </c>
      <c r="F112" s="109" t="n">
        <v>0</v>
      </c>
      <c r="G112" s="109" t="n">
        <v>0</v>
      </c>
      <c r="H112" s="109" t="n">
        <v>0</v>
      </c>
      <c r="I112" s="109" t="n">
        <v>0</v>
      </c>
      <c r="J112" s="109" t="n">
        <v>0</v>
      </c>
      <c r="K112" s="109" t="n">
        <v>138</v>
      </c>
      <c r="L112" s="109" t="n">
        <v>100</v>
      </c>
      <c r="M112" s="109" t="n">
        <v>0</v>
      </c>
      <c r="N112" s="109" t="n">
        <v>172</v>
      </c>
      <c r="O112" s="109" t="n">
        <v>419</v>
      </c>
      <c r="P112" s="109" t="n">
        <v>864</v>
      </c>
      <c r="Q112" s="109" t="n">
        <v>442</v>
      </c>
      <c r="R112" s="109" t="n">
        <v>769</v>
      </c>
      <c r="S112" s="109" t="n">
        <v>1246</v>
      </c>
      <c r="T112" s="109" t="n">
        <v>966</v>
      </c>
      <c r="U112" s="109" t="n">
        <v>1611</v>
      </c>
      <c r="V112" s="109" t="n">
        <v>1315</v>
      </c>
      <c r="W112" s="109" t="n">
        <v>1644</v>
      </c>
      <c r="X112" s="109" t="n">
        <v>1506</v>
      </c>
      <c r="Y112" s="109" t="n">
        <v>1579</v>
      </c>
      <c r="Z112" s="109" t="n">
        <v>1496</v>
      </c>
      <c r="AA112" s="109" t="n">
        <v>1006</v>
      </c>
      <c r="AB112" s="109" t="n">
        <v>1761</v>
      </c>
      <c r="AC112" s="109" t="n">
        <v>2091</v>
      </c>
      <c r="AD112" s="109" t="n">
        <v>1807</v>
      </c>
      <c r="AE112" s="109" t="n">
        <v>1973</v>
      </c>
      <c r="AF112" s="109" t="n">
        <v>1870</v>
      </c>
      <c r="AG112" s="109" t="n">
        <v>1739</v>
      </c>
      <c r="AH112" s="109" t="n">
        <v>2200</v>
      </c>
      <c r="AI112" s="109" t="n">
        <v>3169</v>
      </c>
      <c r="AJ112" s="109" t="n">
        <v>3202</v>
      </c>
      <c r="AK112" s="109" t="n">
        <v>2449</v>
      </c>
      <c r="AL112" s="109" t="n">
        <v>1862</v>
      </c>
      <c r="AM112" s="109" t="n">
        <v>2184</v>
      </c>
      <c r="AN112" s="109" t="n">
        <v>3383</v>
      </c>
      <c r="AO112" s="109" t="n">
        <v>3652</v>
      </c>
      <c r="AP112" s="109" t="n">
        <v>3194</v>
      </c>
      <c r="AQ112" s="109" t="n">
        <v>3194</v>
      </c>
      <c r="AR112" s="109" t="n">
        <v>4050</v>
      </c>
      <c r="AS112" s="109" t="n">
        <v>4551</v>
      </c>
      <c r="AT112" s="109" t="n">
        <v>5014</v>
      </c>
      <c r="AU112" s="109" t="n">
        <v>3784</v>
      </c>
      <c r="AV112" s="109" t="n">
        <v>6139</v>
      </c>
      <c r="AW112" s="109" t="n">
        <v>5826</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18" t="s">
        <v>36</v>
      </c>
      <c r="B113" s="117" t="n">
        <v>1</v>
      </c>
      <c r="C113" s="117" t="n">
        <v>2024</v>
      </c>
      <c r="D113" s="109" t="n">
        <v>83118</v>
      </c>
      <c r="E113" s="109" t="n">
        <v>0</v>
      </c>
      <c r="F113" s="109" t="n">
        <v>0</v>
      </c>
      <c r="G113" s="109" t="n">
        <v>0</v>
      </c>
      <c r="H113" s="109" t="n">
        <v>0</v>
      </c>
      <c r="I113" s="109" t="n">
        <v>0</v>
      </c>
      <c r="J113" s="109" t="n">
        <v>0</v>
      </c>
      <c r="K113" s="109" t="n">
        <v>136</v>
      </c>
      <c r="L113" s="109" t="n">
        <v>97</v>
      </c>
      <c r="M113" s="109" t="n">
        <v>0</v>
      </c>
      <c r="N113" s="109" t="n">
        <v>171</v>
      </c>
      <c r="O113" s="109" t="n">
        <v>413</v>
      </c>
      <c r="P113" s="109" t="n">
        <v>870</v>
      </c>
      <c r="Q113" s="109" t="n">
        <v>442</v>
      </c>
      <c r="R113" s="109" t="n">
        <v>786</v>
      </c>
      <c r="S113" s="109" t="n">
        <v>1169</v>
      </c>
      <c r="T113" s="109" t="n">
        <v>1022</v>
      </c>
      <c r="U113" s="109" t="n">
        <v>1597</v>
      </c>
      <c r="V113" s="109" t="n">
        <v>1315</v>
      </c>
      <c r="W113" s="109" t="n">
        <v>1646</v>
      </c>
      <c r="X113" s="109" t="n">
        <v>1457</v>
      </c>
      <c r="Y113" s="109" t="n">
        <v>1483</v>
      </c>
      <c r="Z113" s="109" t="n">
        <v>1477</v>
      </c>
      <c r="AA113" s="109" t="n">
        <v>972</v>
      </c>
      <c r="AB113" s="109" t="n">
        <v>1686</v>
      </c>
      <c r="AC113" s="109" t="n">
        <v>2001</v>
      </c>
      <c r="AD113" s="109" t="n">
        <v>1753</v>
      </c>
      <c r="AE113" s="109" t="n">
        <v>1957</v>
      </c>
      <c r="AF113" s="109" t="n">
        <v>1863</v>
      </c>
      <c r="AG113" s="109" t="n">
        <v>1699</v>
      </c>
      <c r="AH113" s="109" t="n">
        <v>2087</v>
      </c>
      <c r="AI113" s="109" t="n">
        <v>3035</v>
      </c>
      <c r="AJ113" s="109" t="n">
        <v>3103</v>
      </c>
      <c r="AK113" s="109" t="n">
        <v>2379</v>
      </c>
      <c r="AL113" s="109" t="n">
        <v>1761</v>
      </c>
      <c r="AM113" s="109" t="n">
        <v>2046</v>
      </c>
      <c r="AN113" s="109" t="n">
        <v>3261</v>
      </c>
      <c r="AO113" s="109" t="n">
        <v>3638</v>
      </c>
      <c r="AP113" s="109" t="n">
        <v>3232</v>
      </c>
      <c r="AQ113" s="109" t="n">
        <v>3251</v>
      </c>
      <c r="AR113" s="109" t="n">
        <v>4112</v>
      </c>
      <c r="AS113" s="109" t="n">
        <v>4490</v>
      </c>
      <c r="AT113" s="109" t="n">
        <v>5028</v>
      </c>
      <c r="AU113" s="109" t="n">
        <v>4480</v>
      </c>
      <c r="AV113" s="109" t="n">
        <v>5558</v>
      </c>
      <c r="AW113" s="109" t="n">
        <v>5645</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18" t="s">
        <v>36</v>
      </c>
      <c r="B114" s="117" t="n">
        <v>1</v>
      </c>
      <c r="C114" s="117" t="n">
        <v>2025</v>
      </c>
      <c r="D114" s="109" t="n">
        <v>82566</v>
      </c>
      <c r="E114" s="109" t="n">
        <v>0</v>
      </c>
      <c r="F114" s="109" t="n">
        <v>0</v>
      </c>
      <c r="G114" s="109" t="n">
        <v>0</v>
      </c>
      <c r="H114" s="109" t="n">
        <v>0</v>
      </c>
      <c r="I114" s="109" t="n">
        <v>0</v>
      </c>
      <c r="J114" s="109" t="n">
        <v>0</v>
      </c>
      <c r="K114" s="109" t="n">
        <v>131</v>
      </c>
      <c r="L114" s="109" t="n">
        <v>96</v>
      </c>
      <c r="M114" s="109" t="n">
        <v>0</v>
      </c>
      <c r="N114" s="109" t="n">
        <v>170</v>
      </c>
      <c r="O114" s="109" t="n">
        <v>412</v>
      </c>
      <c r="P114" s="109" t="n">
        <v>858</v>
      </c>
      <c r="Q114" s="109" t="n">
        <v>445</v>
      </c>
      <c r="R114" s="109" t="n">
        <v>786</v>
      </c>
      <c r="S114" s="109" t="n">
        <v>1197</v>
      </c>
      <c r="T114" s="109" t="n">
        <v>960</v>
      </c>
      <c r="U114" s="109" t="n">
        <v>1693</v>
      </c>
      <c r="V114" s="109" t="n">
        <v>1306</v>
      </c>
      <c r="W114" s="109" t="n">
        <v>1650</v>
      </c>
      <c r="X114" s="109" t="n">
        <v>1462</v>
      </c>
      <c r="Y114" s="109" t="n">
        <v>1437</v>
      </c>
      <c r="Z114" s="109" t="n">
        <v>1390</v>
      </c>
      <c r="AA114" s="109" t="n">
        <v>962</v>
      </c>
      <c r="AB114" s="109" t="n">
        <v>1632</v>
      </c>
      <c r="AC114" s="109" t="n">
        <v>1918</v>
      </c>
      <c r="AD114" s="109" t="n">
        <v>1679</v>
      </c>
      <c r="AE114" s="109" t="n">
        <v>1898</v>
      </c>
      <c r="AF114" s="109" t="n">
        <v>1848</v>
      </c>
      <c r="AG114" s="109" t="n">
        <v>1693</v>
      </c>
      <c r="AH114" s="109" t="n">
        <v>2039</v>
      </c>
      <c r="AI114" s="109" t="n">
        <v>2880</v>
      </c>
      <c r="AJ114" s="109" t="n">
        <v>2975</v>
      </c>
      <c r="AK114" s="109" t="n">
        <v>2308</v>
      </c>
      <c r="AL114" s="109" t="n">
        <v>1713</v>
      </c>
      <c r="AM114" s="109" t="n">
        <v>1938</v>
      </c>
      <c r="AN114" s="109" t="n">
        <v>3062</v>
      </c>
      <c r="AO114" s="109" t="n">
        <v>3515</v>
      </c>
      <c r="AP114" s="109" t="n">
        <v>3228</v>
      </c>
      <c r="AQ114" s="109" t="n">
        <v>3300</v>
      </c>
      <c r="AR114" s="109" t="n">
        <v>4199</v>
      </c>
      <c r="AS114" s="109" t="n">
        <v>4573</v>
      </c>
      <c r="AT114" s="109" t="n">
        <v>4977</v>
      </c>
      <c r="AU114" s="109" t="n">
        <v>4508</v>
      </c>
      <c r="AV114" s="109" t="n">
        <v>6603</v>
      </c>
      <c r="AW114" s="109" t="n">
        <v>5124</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18" t="s">
        <v>36</v>
      </c>
      <c r="B115" s="117" t="n">
        <v>1</v>
      </c>
      <c r="C115" s="117" t="n">
        <v>2026</v>
      </c>
      <c r="D115" s="109" t="n">
        <v>82458</v>
      </c>
      <c r="E115" s="109" t="n">
        <v>0</v>
      </c>
      <c r="F115" s="109" t="n">
        <v>0</v>
      </c>
      <c r="G115" s="109" t="n">
        <v>0</v>
      </c>
      <c r="H115" s="109" t="n">
        <v>0</v>
      </c>
      <c r="I115" s="109" t="n">
        <v>0</v>
      </c>
      <c r="J115" s="109" t="n">
        <v>0</v>
      </c>
      <c r="K115" s="109" t="n">
        <v>128</v>
      </c>
      <c r="L115" s="109" t="n">
        <v>93</v>
      </c>
      <c r="M115" s="109" t="n">
        <v>0</v>
      </c>
      <c r="N115" s="109" t="n">
        <v>166</v>
      </c>
      <c r="O115" s="109" t="n">
        <v>408</v>
      </c>
      <c r="P115" s="109" t="n">
        <v>856</v>
      </c>
      <c r="Q115" s="109" t="n">
        <v>439</v>
      </c>
      <c r="R115" s="109" t="n">
        <v>792</v>
      </c>
      <c r="S115" s="109" t="n">
        <v>1197</v>
      </c>
      <c r="T115" s="109" t="n">
        <v>983</v>
      </c>
      <c r="U115" s="109" t="n">
        <v>1591</v>
      </c>
      <c r="V115" s="109" t="n">
        <v>1385</v>
      </c>
      <c r="W115" s="109" t="n">
        <v>1638</v>
      </c>
      <c r="X115" s="109" t="n">
        <v>1465</v>
      </c>
      <c r="Y115" s="109" t="n">
        <v>1441</v>
      </c>
      <c r="Z115" s="109" t="n">
        <v>1347</v>
      </c>
      <c r="AA115" s="109" t="n">
        <v>905</v>
      </c>
      <c r="AB115" s="109" t="n">
        <v>1615</v>
      </c>
      <c r="AC115" s="109" t="n">
        <v>1855</v>
      </c>
      <c r="AD115" s="109" t="n">
        <v>1608</v>
      </c>
      <c r="AE115" s="109" t="n">
        <v>1816</v>
      </c>
      <c r="AF115" s="109" t="n">
        <v>1791</v>
      </c>
      <c r="AG115" s="109" t="n">
        <v>1677</v>
      </c>
      <c r="AH115" s="109" t="n">
        <v>2030</v>
      </c>
      <c r="AI115" s="109" t="n">
        <v>2812</v>
      </c>
      <c r="AJ115" s="109" t="n">
        <v>2821</v>
      </c>
      <c r="AK115" s="109" t="n">
        <v>2212</v>
      </c>
      <c r="AL115" s="109" t="n">
        <v>1662</v>
      </c>
      <c r="AM115" s="109" t="n">
        <v>1886</v>
      </c>
      <c r="AN115" s="109" t="n">
        <v>2901</v>
      </c>
      <c r="AO115" s="109" t="n">
        <v>3302</v>
      </c>
      <c r="AP115" s="109" t="n">
        <v>3122</v>
      </c>
      <c r="AQ115" s="109" t="n">
        <v>3299</v>
      </c>
      <c r="AR115" s="109" t="n">
        <v>4266</v>
      </c>
      <c r="AS115" s="109" t="n">
        <v>4676</v>
      </c>
      <c r="AT115" s="109" t="n">
        <v>5074</v>
      </c>
      <c r="AU115" s="109" t="n">
        <v>4466</v>
      </c>
      <c r="AV115" s="109" t="n">
        <v>6647</v>
      </c>
      <c r="AW115" s="109" t="n">
        <v>6088</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18" t="s">
        <v>36</v>
      </c>
      <c r="B116" s="117" t="n">
        <v>1</v>
      </c>
      <c r="C116" s="117" t="n">
        <v>2027</v>
      </c>
      <c r="D116" s="109" t="n">
        <v>81374</v>
      </c>
      <c r="E116" s="109" t="n">
        <v>0</v>
      </c>
      <c r="F116" s="109" t="n">
        <v>0</v>
      </c>
      <c r="G116" s="109" t="n">
        <v>0</v>
      </c>
      <c r="H116" s="109" t="n">
        <v>0</v>
      </c>
      <c r="I116" s="109" t="n">
        <v>0</v>
      </c>
      <c r="J116" s="109" t="n">
        <v>0</v>
      </c>
      <c r="K116" s="109" t="n">
        <v>131</v>
      </c>
      <c r="L116" s="109" t="n">
        <v>90</v>
      </c>
      <c r="M116" s="109" t="n">
        <v>0</v>
      </c>
      <c r="N116" s="109" t="n">
        <v>164</v>
      </c>
      <c r="O116" s="109" t="n">
        <v>399</v>
      </c>
      <c r="P116" s="109" t="n">
        <v>847</v>
      </c>
      <c r="Q116" s="109" t="n">
        <v>437</v>
      </c>
      <c r="R116" s="109" t="n">
        <v>780</v>
      </c>
      <c r="S116" s="109" t="n">
        <v>1205</v>
      </c>
      <c r="T116" s="109" t="n">
        <v>983</v>
      </c>
      <c r="U116" s="109" t="n">
        <v>1628</v>
      </c>
      <c r="V116" s="109" t="n">
        <v>1301</v>
      </c>
      <c r="W116" s="109" t="n">
        <v>1736</v>
      </c>
      <c r="X116" s="109" t="n">
        <v>1454</v>
      </c>
      <c r="Y116" s="109" t="n">
        <v>1443</v>
      </c>
      <c r="Z116" s="109" t="n">
        <v>1350</v>
      </c>
      <c r="AA116" s="109" t="n">
        <v>876</v>
      </c>
      <c r="AB116" s="109" t="n">
        <v>1518</v>
      </c>
      <c r="AC116" s="109" t="n">
        <v>1834</v>
      </c>
      <c r="AD116" s="109" t="n">
        <v>1554</v>
      </c>
      <c r="AE116" s="109" t="n">
        <v>1738</v>
      </c>
      <c r="AF116" s="109" t="n">
        <v>1713</v>
      </c>
      <c r="AG116" s="109" t="n">
        <v>1625</v>
      </c>
      <c r="AH116" s="109" t="n">
        <v>2011</v>
      </c>
      <c r="AI116" s="109" t="n">
        <v>2800</v>
      </c>
      <c r="AJ116" s="109" t="n">
        <v>2755</v>
      </c>
      <c r="AK116" s="109" t="n">
        <v>2098</v>
      </c>
      <c r="AL116" s="109" t="n">
        <v>1592</v>
      </c>
      <c r="AM116" s="109" t="n">
        <v>1828</v>
      </c>
      <c r="AN116" s="109" t="n">
        <v>2820</v>
      </c>
      <c r="AO116" s="109" t="n">
        <v>3126</v>
      </c>
      <c r="AP116" s="109" t="n">
        <v>2929</v>
      </c>
      <c r="AQ116" s="109" t="n">
        <v>3186</v>
      </c>
      <c r="AR116" s="109" t="n">
        <v>4260</v>
      </c>
      <c r="AS116" s="109" t="n">
        <v>4742</v>
      </c>
      <c r="AT116" s="109" t="n">
        <v>5179</v>
      </c>
      <c r="AU116" s="109" t="n">
        <v>4545</v>
      </c>
      <c r="AV116" s="109" t="n">
        <v>6574</v>
      </c>
      <c r="AW116" s="109" t="n">
        <v>6119</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18" t="s">
        <v>36</v>
      </c>
      <c r="B117" s="117" t="n">
        <v>1</v>
      </c>
      <c r="C117" s="117" t="n">
        <v>2028</v>
      </c>
      <c r="D117" s="109" t="n">
        <v>80163</v>
      </c>
      <c r="E117" s="109" t="n">
        <v>0</v>
      </c>
      <c r="F117" s="109" t="n">
        <v>0</v>
      </c>
      <c r="G117" s="109" t="n">
        <v>0</v>
      </c>
      <c r="H117" s="109" t="n">
        <v>0</v>
      </c>
      <c r="I117" s="109" t="n">
        <v>0</v>
      </c>
      <c r="J117" s="109" t="n">
        <v>0</v>
      </c>
      <c r="K117" s="109" t="n">
        <v>130</v>
      </c>
      <c r="L117" s="109" t="n">
        <v>92</v>
      </c>
      <c r="M117" s="109" t="n">
        <v>0</v>
      </c>
      <c r="N117" s="109" t="n">
        <v>158</v>
      </c>
      <c r="O117" s="109" t="n">
        <v>396</v>
      </c>
      <c r="P117" s="109" t="n">
        <v>827</v>
      </c>
      <c r="Q117" s="109" t="n">
        <v>433</v>
      </c>
      <c r="R117" s="109" t="n">
        <v>778</v>
      </c>
      <c r="S117" s="109" t="n">
        <v>1188</v>
      </c>
      <c r="T117" s="109" t="n">
        <v>990</v>
      </c>
      <c r="U117" s="109" t="n">
        <v>1627</v>
      </c>
      <c r="V117" s="109" t="n">
        <v>1331</v>
      </c>
      <c r="W117" s="109" t="n">
        <v>1630</v>
      </c>
      <c r="X117" s="109" t="n">
        <v>1541</v>
      </c>
      <c r="Y117" s="109" t="n">
        <v>1432</v>
      </c>
      <c r="Z117" s="109" t="n">
        <v>1351</v>
      </c>
      <c r="AA117" s="109" t="n">
        <v>878</v>
      </c>
      <c r="AB117" s="109" t="n">
        <v>1469</v>
      </c>
      <c r="AC117" s="109" t="n">
        <v>1724</v>
      </c>
      <c r="AD117" s="109" t="n">
        <v>1537</v>
      </c>
      <c r="AE117" s="109" t="n">
        <v>1681</v>
      </c>
      <c r="AF117" s="109" t="n">
        <v>1640</v>
      </c>
      <c r="AG117" s="109" t="n">
        <v>1555</v>
      </c>
      <c r="AH117" s="109" t="n">
        <v>1949</v>
      </c>
      <c r="AI117" s="109" t="n">
        <v>2776</v>
      </c>
      <c r="AJ117" s="109" t="n">
        <v>2745</v>
      </c>
      <c r="AK117" s="109" t="n">
        <v>2050</v>
      </c>
      <c r="AL117" s="109" t="n">
        <v>1511</v>
      </c>
      <c r="AM117" s="109" t="n">
        <v>1752</v>
      </c>
      <c r="AN117" s="109" t="n">
        <v>2734</v>
      </c>
      <c r="AO117" s="109" t="n">
        <v>3038</v>
      </c>
      <c r="AP117" s="109" t="n">
        <v>2772</v>
      </c>
      <c r="AQ117" s="109" t="n">
        <v>2988</v>
      </c>
      <c r="AR117" s="109" t="n">
        <v>4112</v>
      </c>
      <c r="AS117" s="109" t="n">
        <v>4732</v>
      </c>
      <c r="AT117" s="109" t="n">
        <v>5249</v>
      </c>
      <c r="AU117" s="109" t="n">
        <v>4636</v>
      </c>
      <c r="AV117" s="109" t="n">
        <v>6684</v>
      </c>
      <c r="AW117" s="109" t="n">
        <v>6045</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18" t="s">
        <v>36</v>
      </c>
      <c r="B118" s="117" t="n">
        <v>1</v>
      </c>
      <c r="C118" s="117" t="n">
        <v>2029</v>
      </c>
      <c r="D118" s="109" t="n">
        <v>78985</v>
      </c>
      <c r="E118" s="109" t="n">
        <v>0</v>
      </c>
      <c r="F118" s="109" t="n">
        <v>0</v>
      </c>
      <c r="G118" s="109" t="n">
        <v>0</v>
      </c>
      <c r="H118" s="109" t="n">
        <v>0</v>
      </c>
      <c r="I118" s="109" t="n">
        <v>0</v>
      </c>
      <c r="J118" s="109" t="n">
        <v>0</v>
      </c>
      <c r="K118" s="109" t="n">
        <v>129</v>
      </c>
      <c r="L118" s="109" t="n">
        <v>92</v>
      </c>
      <c r="M118" s="109" t="n">
        <v>0</v>
      </c>
      <c r="N118" s="109" t="n">
        <v>153</v>
      </c>
      <c r="O118" s="109" t="n">
        <v>381</v>
      </c>
      <c r="P118" s="109" t="n">
        <v>822</v>
      </c>
      <c r="Q118" s="109" t="n">
        <v>423</v>
      </c>
      <c r="R118" s="109" t="n">
        <v>770</v>
      </c>
      <c r="S118" s="109" t="n">
        <v>1185</v>
      </c>
      <c r="T118" s="109" t="n">
        <v>976</v>
      </c>
      <c r="U118" s="109" t="n">
        <v>1640</v>
      </c>
      <c r="V118" s="109" t="n">
        <v>1332</v>
      </c>
      <c r="W118" s="109" t="n">
        <v>1670</v>
      </c>
      <c r="X118" s="109" t="n">
        <v>1447</v>
      </c>
      <c r="Y118" s="109" t="n">
        <v>1518</v>
      </c>
      <c r="Z118" s="109" t="n">
        <v>1342</v>
      </c>
      <c r="AA118" s="109" t="n">
        <v>880</v>
      </c>
      <c r="AB118" s="109" t="n">
        <v>1474</v>
      </c>
      <c r="AC118" s="109" t="n">
        <v>1671</v>
      </c>
      <c r="AD118" s="109" t="n">
        <v>1446</v>
      </c>
      <c r="AE118" s="109" t="n">
        <v>1664</v>
      </c>
      <c r="AF118" s="109" t="n">
        <v>1588</v>
      </c>
      <c r="AG118" s="109" t="n">
        <v>1491</v>
      </c>
      <c r="AH118" s="109" t="n">
        <v>1869</v>
      </c>
      <c r="AI118" s="109" t="n">
        <v>2697</v>
      </c>
      <c r="AJ118" s="109" t="n">
        <v>2727</v>
      </c>
      <c r="AK118" s="109" t="n">
        <v>2046</v>
      </c>
      <c r="AL118" s="109" t="n">
        <v>1478</v>
      </c>
      <c r="AM118" s="109" t="n">
        <v>1664</v>
      </c>
      <c r="AN118" s="109" t="n">
        <v>2622</v>
      </c>
      <c r="AO118" s="109" t="n">
        <v>2947</v>
      </c>
      <c r="AP118" s="109" t="n">
        <v>2695</v>
      </c>
      <c r="AQ118" s="109" t="n">
        <v>2828</v>
      </c>
      <c r="AR118" s="109" t="n">
        <v>3857</v>
      </c>
      <c r="AS118" s="109" t="n">
        <v>4567</v>
      </c>
      <c r="AT118" s="109" t="n">
        <v>5236</v>
      </c>
      <c r="AU118" s="109" t="n">
        <v>4698</v>
      </c>
      <c r="AV118" s="109" t="n">
        <v>6817</v>
      </c>
      <c r="AW118" s="109" t="n">
        <v>6145</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18" t="s">
        <v>36</v>
      </c>
      <c r="B119" s="117" t="n">
        <v>1</v>
      </c>
      <c r="C119" s="117" t="n">
        <v>2030</v>
      </c>
      <c r="D119" s="109" t="n">
        <v>77690</v>
      </c>
      <c r="E119" s="109" t="n">
        <v>0</v>
      </c>
      <c r="F119" s="109" t="n">
        <v>0</v>
      </c>
      <c r="G119" s="109" t="n">
        <v>0</v>
      </c>
      <c r="H119" s="109" t="n">
        <v>0</v>
      </c>
      <c r="I119" s="109" t="n">
        <v>0</v>
      </c>
      <c r="J119" s="109" t="n">
        <v>0</v>
      </c>
      <c r="K119" s="109" t="n">
        <v>127</v>
      </c>
      <c r="L119" s="109" t="n">
        <v>92</v>
      </c>
      <c r="M119" s="109" t="n">
        <v>0</v>
      </c>
      <c r="N119" s="109" t="n">
        <v>158</v>
      </c>
      <c r="O119" s="109" t="n">
        <v>370</v>
      </c>
      <c r="P119" s="109" t="n">
        <v>792</v>
      </c>
      <c r="Q119" s="109" t="n">
        <v>421</v>
      </c>
      <c r="R119" s="109" t="n">
        <v>754</v>
      </c>
      <c r="S119" s="109" t="n">
        <v>1176</v>
      </c>
      <c r="T119" s="109" t="n">
        <v>976</v>
      </c>
      <c r="U119" s="109" t="n">
        <v>1620</v>
      </c>
      <c r="V119" s="109" t="n">
        <v>1344</v>
      </c>
      <c r="W119" s="109" t="n">
        <v>1673</v>
      </c>
      <c r="X119" s="109" t="n">
        <v>1485</v>
      </c>
      <c r="Y119" s="109" t="n">
        <v>1429</v>
      </c>
      <c r="Z119" s="109" t="n">
        <v>1426</v>
      </c>
      <c r="AA119" s="109" t="n">
        <v>876</v>
      </c>
      <c r="AB119" s="109" t="n">
        <v>1480</v>
      </c>
      <c r="AC119" s="109" t="n">
        <v>1679</v>
      </c>
      <c r="AD119" s="109" t="n">
        <v>1405</v>
      </c>
      <c r="AE119" s="109" t="n">
        <v>1570</v>
      </c>
      <c r="AF119" s="109" t="n">
        <v>1576</v>
      </c>
      <c r="AG119" s="109" t="n">
        <v>1447</v>
      </c>
      <c r="AH119" s="109" t="n">
        <v>1796</v>
      </c>
      <c r="AI119" s="109" t="n">
        <v>2590</v>
      </c>
      <c r="AJ119" s="109" t="n">
        <v>2651</v>
      </c>
      <c r="AK119" s="109" t="n">
        <v>2033</v>
      </c>
      <c r="AL119" s="109" t="n">
        <v>1475</v>
      </c>
      <c r="AM119" s="109" t="n">
        <v>1629</v>
      </c>
      <c r="AN119" s="109" t="n">
        <v>2492</v>
      </c>
      <c r="AO119" s="109" t="n">
        <v>2830</v>
      </c>
      <c r="AP119" s="109" t="n">
        <v>2619</v>
      </c>
      <c r="AQ119" s="109" t="n">
        <v>2756</v>
      </c>
      <c r="AR119" s="109" t="n">
        <v>3657</v>
      </c>
      <c r="AS119" s="109" t="n">
        <v>4294</v>
      </c>
      <c r="AT119" s="109" t="n">
        <v>5069</v>
      </c>
      <c r="AU119" s="109" t="n">
        <v>4703</v>
      </c>
      <c r="AV119" s="109" t="n">
        <v>6932</v>
      </c>
      <c r="AW119" s="109" t="n">
        <v>6291</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18" t="s">
        <v>36</v>
      </c>
      <c r="B120" s="117" t="n">
        <v>1</v>
      </c>
      <c r="C120" s="117" t="n">
        <v>2031</v>
      </c>
      <c r="D120" s="109" t="n">
        <v>76038</v>
      </c>
      <c r="E120" s="109" t="n">
        <v>0</v>
      </c>
      <c r="F120" s="109" t="n">
        <v>0</v>
      </c>
      <c r="G120" s="109" t="n">
        <v>0</v>
      </c>
      <c r="H120" s="109" t="n">
        <v>0</v>
      </c>
      <c r="I120" s="109" t="n">
        <v>0</v>
      </c>
      <c r="J120" s="109" t="n">
        <v>0</v>
      </c>
      <c r="K120" s="109" t="n">
        <v>127</v>
      </c>
      <c r="L120" s="109" t="n">
        <v>90</v>
      </c>
      <c r="M120" s="109" t="n">
        <v>0</v>
      </c>
      <c r="N120" s="109" t="n">
        <v>158</v>
      </c>
      <c r="O120" s="109" t="n">
        <v>381</v>
      </c>
      <c r="P120" s="109" t="n">
        <v>769</v>
      </c>
      <c r="Q120" s="109" t="n">
        <v>405</v>
      </c>
      <c r="R120" s="109" t="n">
        <v>749</v>
      </c>
      <c r="S120" s="109" t="n">
        <v>1148</v>
      </c>
      <c r="T120" s="109" t="n">
        <v>966</v>
      </c>
      <c r="U120" s="109" t="n">
        <v>1616</v>
      </c>
      <c r="V120" s="109" t="n">
        <v>1325</v>
      </c>
      <c r="W120" s="109" t="n">
        <v>1685</v>
      </c>
      <c r="X120" s="109" t="n">
        <v>1486</v>
      </c>
      <c r="Y120" s="109" t="n">
        <v>1464</v>
      </c>
      <c r="Z120" s="109" t="n">
        <v>1339</v>
      </c>
      <c r="AA120" s="109" t="n">
        <v>929</v>
      </c>
      <c r="AB120" s="109" t="n">
        <v>1471</v>
      </c>
      <c r="AC120" s="109" t="n">
        <v>1684</v>
      </c>
      <c r="AD120" s="109" t="n">
        <v>1410</v>
      </c>
      <c r="AE120" s="109" t="n">
        <v>1522</v>
      </c>
      <c r="AF120" s="109" t="n">
        <v>1484</v>
      </c>
      <c r="AG120" s="109" t="n">
        <v>1433</v>
      </c>
      <c r="AH120" s="109" t="n">
        <v>1739</v>
      </c>
      <c r="AI120" s="109" t="n">
        <v>2482</v>
      </c>
      <c r="AJ120" s="109" t="n">
        <v>2539</v>
      </c>
      <c r="AK120" s="109" t="n">
        <v>1971</v>
      </c>
      <c r="AL120" s="109" t="n">
        <v>1462</v>
      </c>
      <c r="AM120" s="109" t="n">
        <v>1622</v>
      </c>
      <c r="AN120" s="109" t="n">
        <v>2435</v>
      </c>
      <c r="AO120" s="109" t="n">
        <v>2686</v>
      </c>
      <c r="AP120" s="109" t="n">
        <v>2511</v>
      </c>
      <c r="AQ120" s="109" t="n">
        <v>2674</v>
      </c>
      <c r="AR120" s="109" t="n">
        <v>3561</v>
      </c>
      <c r="AS120" s="109" t="n">
        <v>4069</v>
      </c>
      <c r="AT120" s="109" t="n">
        <v>4764</v>
      </c>
      <c r="AU120" s="109" t="n">
        <v>4550</v>
      </c>
      <c r="AV120" s="109" t="n">
        <v>6936</v>
      </c>
      <c r="AW120" s="109" t="n">
        <v>6395</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18" t="s">
        <v>36</v>
      </c>
      <c r="B121" s="117" t="n">
        <v>1</v>
      </c>
      <c r="C121" s="117" t="n">
        <v>2032</v>
      </c>
      <c r="D121" s="109" t="n">
        <v>74190</v>
      </c>
      <c r="E121" s="109" t="n">
        <v>0</v>
      </c>
      <c r="F121" s="109" t="n">
        <v>0</v>
      </c>
      <c r="G121" s="109" t="n">
        <v>0</v>
      </c>
      <c r="H121" s="109" t="n">
        <v>0</v>
      </c>
      <c r="I121" s="109" t="n">
        <v>0</v>
      </c>
      <c r="J121" s="109" t="n">
        <v>0</v>
      </c>
      <c r="K121" s="109" t="n">
        <v>126</v>
      </c>
      <c r="L121" s="109" t="n">
        <v>90</v>
      </c>
      <c r="M121" s="109" t="n">
        <v>0</v>
      </c>
      <c r="N121" s="109" t="n">
        <v>156</v>
      </c>
      <c r="O121" s="109" t="n">
        <v>380</v>
      </c>
      <c r="P121" s="109" t="n">
        <v>790</v>
      </c>
      <c r="Q121" s="109" t="n">
        <v>392</v>
      </c>
      <c r="R121" s="109" t="n">
        <v>720</v>
      </c>
      <c r="S121" s="109" t="n">
        <v>1139</v>
      </c>
      <c r="T121" s="109" t="n">
        <v>943</v>
      </c>
      <c r="U121" s="109" t="n">
        <v>1598</v>
      </c>
      <c r="V121" s="109" t="n">
        <v>1321</v>
      </c>
      <c r="W121" s="109" t="n">
        <v>1660</v>
      </c>
      <c r="X121" s="109" t="n">
        <v>1495</v>
      </c>
      <c r="Y121" s="109" t="n">
        <v>1463</v>
      </c>
      <c r="Z121" s="109" t="n">
        <v>1371</v>
      </c>
      <c r="AA121" s="109" t="n">
        <v>872</v>
      </c>
      <c r="AB121" s="109" t="n">
        <v>1557</v>
      </c>
      <c r="AC121" s="109" t="n">
        <v>1671</v>
      </c>
      <c r="AD121" s="109" t="n">
        <v>1412</v>
      </c>
      <c r="AE121" s="109" t="n">
        <v>1526</v>
      </c>
      <c r="AF121" s="109" t="n">
        <v>1438</v>
      </c>
      <c r="AG121" s="109" t="n">
        <v>1349</v>
      </c>
      <c r="AH121" s="109" t="n">
        <v>1720</v>
      </c>
      <c r="AI121" s="109" t="n">
        <v>2401</v>
      </c>
      <c r="AJ121" s="109" t="n">
        <v>2431</v>
      </c>
      <c r="AK121" s="109" t="n">
        <v>1886</v>
      </c>
      <c r="AL121" s="109" t="n">
        <v>1417</v>
      </c>
      <c r="AM121" s="109" t="n">
        <v>1607</v>
      </c>
      <c r="AN121" s="109" t="n">
        <v>2424</v>
      </c>
      <c r="AO121" s="109" t="n">
        <v>2623</v>
      </c>
      <c r="AP121" s="109" t="n">
        <v>2382</v>
      </c>
      <c r="AQ121" s="109" t="n">
        <v>2562</v>
      </c>
      <c r="AR121" s="109" t="n">
        <v>3452</v>
      </c>
      <c r="AS121" s="109" t="n">
        <v>3958</v>
      </c>
      <c r="AT121" s="109" t="n">
        <v>4508</v>
      </c>
      <c r="AU121" s="109" t="n">
        <v>4269</v>
      </c>
      <c r="AV121" s="109" t="n">
        <v>6699</v>
      </c>
      <c r="AW121" s="109" t="n">
        <v>6386</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18" t="s">
        <v>36</v>
      </c>
      <c r="B122" s="117" t="n">
        <v>1</v>
      </c>
      <c r="C122" s="117" t="n">
        <v>2033</v>
      </c>
      <c r="D122" s="109" t="n">
        <v>72126</v>
      </c>
      <c r="E122" s="109" t="n">
        <v>0</v>
      </c>
      <c r="F122" s="109" t="n">
        <v>0</v>
      </c>
      <c r="G122" s="109" t="n">
        <v>0</v>
      </c>
      <c r="H122" s="109" t="n">
        <v>0</v>
      </c>
      <c r="I122" s="109" t="n">
        <v>0</v>
      </c>
      <c r="J122" s="109" t="n">
        <v>0</v>
      </c>
      <c r="K122" s="109" t="n">
        <v>122</v>
      </c>
      <c r="L122" s="109" t="n">
        <v>89</v>
      </c>
      <c r="M122" s="109" t="n">
        <v>0</v>
      </c>
      <c r="N122" s="109" t="n">
        <v>153</v>
      </c>
      <c r="O122" s="109" t="n">
        <v>376</v>
      </c>
      <c r="P122" s="109" t="n">
        <v>787</v>
      </c>
      <c r="Q122" s="109" t="n">
        <v>403</v>
      </c>
      <c r="R122" s="109" t="n">
        <v>697</v>
      </c>
      <c r="S122" s="109" t="n">
        <v>1095</v>
      </c>
      <c r="T122" s="109" t="n">
        <v>935</v>
      </c>
      <c r="U122" s="109" t="n">
        <v>1559</v>
      </c>
      <c r="V122" s="109" t="n">
        <v>1306</v>
      </c>
      <c r="W122" s="109" t="n">
        <v>1654</v>
      </c>
      <c r="X122" s="109" t="n">
        <v>1473</v>
      </c>
      <c r="Y122" s="109" t="n">
        <v>1472</v>
      </c>
      <c r="Z122" s="109" t="n">
        <v>1369</v>
      </c>
      <c r="AA122" s="109" t="n">
        <v>892</v>
      </c>
      <c r="AB122" s="109" t="n">
        <v>1461</v>
      </c>
      <c r="AC122" s="109" t="n">
        <v>1769</v>
      </c>
      <c r="AD122" s="109" t="n">
        <v>1400</v>
      </c>
      <c r="AE122" s="109" t="n">
        <v>1527</v>
      </c>
      <c r="AF122" s="109" t="n">
        <v>1440</v>
      </c>
      <c r="AG122" s="109" t="n">
        <v>1306</v>
      </c>
      <c r="AH122" s="109" t="n">
        <v>1619</v>
      </c>
      <c r="AI122" s="109" t="n">
        <v>2374</v>
      </c>
      <c r="AJ122" s="109" t="n">
        <v>2352</v>
      </c>
      <c r="AK122" s="109" t="n">
        <v>1806</v>
      </c>
      <c r="AL122" s="109" t="n">
        <v>1356</v>
      </c>
      <c r="AM122" s="109" t="n">
        <v>1558</v>
      </c>
      <c r="AN122" s="109" t="n">
        <v>2403</v>
      </c>
      <c r="AO122" s="109" t="n">
        <v>2612</v>
      </c>
      <c r="AP122" s="109" t="n">
        <v>2327</v>
      </c>
      <c r="AQ122" s="109" t="n">
        <v>2430</v>
      </c>
      <c r="AR122" s="109" t="n">
        <v>3307</v>
      </c>
      <c r="AS122" s="109" t="n">
        <v>3834</v>
      </c>
      <c r="AT122" s="109" t="n">
        <v>4382</v>
      </c>
      <c r="AU122" s="109" t="n">
        <v>4037</v>
      </c>
      <c r="AV122" s="109" t="n">
        <v>6280</v>
      </c>
      <c r="AW122" s="109" t="n">
        <v>6161</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18" t="s">
        <v>36</v>
      </c>
      <c r="B123" s="117" t="n">
        <v>1</v>
      </c>
      <c r="C123" s="117" t="n">
        <v>2034</v>
      </c>
      <c r="D123" s="109" t="n">
        <v>70108</v>
      </c>
      <c r="E123" s="109" t="n">
        <v>0</v>
      </c>
      <c r="F123" s="109" t="n">
        <v>0</v>
      </c>
      <c r="G123" s="109" t="n">
        <v>0</v>
      </c>
      <c r="H123" s="109" t="n">
        <v>0</v>
      </c>
      <c r="I123" s="109" t="n">
        <v>0</v>
      </c>
      <c r="J123" s="109" t="n">
        <v>0</v>
      </c>
      <c r="K123" s="109" t="n">
        <v>120</v>
      </c>
      <c r="L123" s="109" t="n">
        <v>86</v>
      </c>
      <c r="M123" s="109" t="n">
        <v>0</v>
      </c>
      <c r="N123" s="109" t="n">
        <v>153</v>
      </c>
      <c r="O123" s="109" t="n">
        <v>369</v>
      </c>
      <c r="P123" s="109" t="n">
        <v>779</v>
      </c>
      <c r="Q123" s="109" t="n">
        <v>402</v>
      </c>
      <c r="R123" s="109" t="n">
        <v>717</v>
      </c>
      <c r="S123" s="109" t="n">
        <v>1061</v>
      </c>
      <c r="T123" s="109" t="n">
        <v>899</v>
      </c>
      <c r="U123" s="109" t="n">
        <v>1548</v>
      </c>
      <c r="V123" s="109" t="n">
        <v>1275</v>
      </c>
      <c r="W123" s="109" t="n">
        <v>1637</v>
      </c>
      <c r="X123" s="109" t="n">
        <v>1468</v>
      </c>
      <c r="Y123" s="109" t="n">
        <v>1450</v>
      </c>
      <c r="Z123" s="109" t="n">
        <v>1378</v>
      </c>
      <c r="AA123" s="109" t="n">
        <v>891</v>
      </c>
      <c r="AB123" s="109" t="n">
        <v>1495</v>
      </c>
      <c r="AC123" s="109" t="n">
        <v>1660</v>
      </c>
      <c r="AD123" s="109" t="n">
        <v>1482</v>
      </c>
      <c r="AE123" s="109" t="n">
        <v>1515</v>
      </c>
      <c r="AF123" s="109" t="n">
        <v>1442</v>
      </c>
      <c r="AG123" s="109" t="n">
        <v>1308</v>
      </c>
      <c r="AH123" s="109" t="n">
        <v>1567</v>
      </c>
      <c r="AI123" s="109" t="n">
        <v>2234</v>
      </c>
      <c r="AJ123" s="109" t="n">
        <v>2326</v>
      </c>
      <c r="AK123" s="109" t="n">
        <v>1748</v>
      </c>
      <c r="AL123" s="109" t="n">
        <v>1299</v>
      </c>
      <c r="AM123" s="109" t="n">
        <v>1492</v>
      </c>
      <c r="AN123" s="109" t="n">
        <v>2332</v>
      </c>
      <c r="AO123" s="109" t="n">
        <v>2592</v>
      </c>
      <c r="AP123" s="109" t="n">
        <v>2319</v>
      </c>
      <c r="AQ123" s="109" t="n">
        <v>2375</v>
      </c>
      <c r="AR123" s="109" t="n">
        <v>3138</v>
      </c>
      <c r="AS123" s="109" t="n">
        <v>3674</v>
      </c>
      <c r="AT123" s="109" t="n">
        <v>4245</v>
      </c>
      <c r="AU123" s="109" t="n">
        <v>3924</v>
      </c>
      <c r="AV123" s="109" t="n">
        <v>5936</v>
      </c>
      <c r="AW123" s="109" t="n">
        <v>5772</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18" t="s">
        <v>36</v>
      </c>
      <c r="B124" s="117" t="n">
        <v>1</v>
      </c>
      <c r="C124" s="117" t="n">
        <v>2035</v>
      </c>
      <c r="D124" s="109" t="n">
        <v>68451</v>
      </c>
      <c r="E124" s="109" t="n">
        <v>0</v>
      </c>
      <c r="F124" s="109" t="n">
        <v>0</v>
      </c>
      <c r="G124" s="109" t="n">
        <v>0</v>
      </c>
      <c r="H124" s="109" t="n">
        <v>0</v>
      </c>
      <c r="I124" s="109" t="n">
        <v>0</v>
      </c>
      <c r="J124" s="109" t="n">
        <v>0</v>
      </c>
      <c r="K124" s="109" t="n">
        <v>117</v>
      </c>
      <c r="L124" s="109" t="n">
        <v>85</v>
      </c>
      <c r="M124" s="109" t="n">
        <v>0</v>
      </c>
      <c r="N124" s="109" t="n">
        <v>152</v>
      </c>
      <c r="O124" s="109" t="n">
        <v>370</v>
      </c>
      <c r="P124" s="109" t="n">
        <v>765</v>
      </c>
      <c r="Q124" s="109" t="n">
        <v>398</v>
      </c>
      <c r="R124" s="109" t="n">
        <v>715</v>
      </c>
      <c r="S124" s="109" t="n">
        <v>1092</v>
      </c>
      <c r="T124" s="109" t="n">
        <v>872</v>
      </c>
      <c r="U124" s="109" t="n">
        <v>1488</v>
      </c>
      <c r="V124" s="109" t="n">
        <v>1266</v>
      </c>
      <c r="W124" s="109" t="n">
        <v>1598</v>
      </c>
      <c r="X124" s="109" t="n">
        <v>1453</v>
      </c>
      <c r="Y124" s="109" t="n">
        <v>1446</v>
      </c>
      <c r="Z124" s="109" t="n">
        <v>1359</v>
      </c>
      <c r="AA124" s="109" t="n">
        <v>897</v>
      </c>
      <c r="AB124" s="109" t="n">
        <v>1495</v>
      </c>
      <c r="AC124" s="109" t="n">
        <v>1700</v>
      </c>
      <c r="AD124" s="109" t="n">
        <v>1392</v>
      </c>
      <c r="AE124" s="109" t="n">
        <v>1605</v>
      </c>
      <c r="AF124" s="109" t="n">
        <v>1432</v>
      </c>
      <c r="AG124" s="109" t="n">
        <v>1311</v>
      </c>
      <c r="AH124" s="109" t="n">
        <v>1573</v>
      </c>
      <c r="AI124" s="109" t="n">
        <v>2167</v>
      </c>
      <c r="AJ124" s="109" t="n">
        <v>2193</v>
      </c>
      <c r="AK124" s="109" t="n">
        <v>1732</v>
      </c>
      <c r="AL124" s="109" t="n">
        <v>1259</v>
      </c>
      <c r="AM124" s="109" t="n">
        <v>1431</v>
      </c>
      <c r="AN124" s="109" t="n">
        <v>2236</v>
      </c>
      <c r="AO124" s="109" t="n">
        <v>2516</v>
      </c>
      <c r="AP124" s="109" t="n">
        <v>2300</v>
      </c>
      <c r="AQ124" s="109" t="n">
        <v>2367</v>
      </c>
      <c r="AR124" s="109" t="n">
        <v>3067</v>
      </c>
      <c r="AS124" s="109" t="n">
        <v>3487</v>
      </c>
      <c r="AT124" s="109" t="n">
        <v>4071</v>
      </c>
      <c r="AU124" s="109" t="n">
        <v>3804</v>
      </c>
      <c r="AV124" s="109" t="n">
        <v>5776</v>
      </c>
      <c r="AW124" s="109" t="n">
        <v>5464</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18" t="s">
        <v>36</v>
      </c>
      <c r="B125" s="117" t="n">
        <v>1</v>
      </c>
      <c r="C125" s="117" t="n">
        <v>2036</v>
      </c>
      <c r="D125" s="109" t="n">
        <v>67080</v>
      </c>
      <c r="E125" s="109" t="n">
        <v>0</v>
      </c>
      <c r="F125" s="109" t="n">
        <v>0</v>
      </c>
      <c r="G125" s="109" t="n">
        <v>0</v>
      </c>
      <c r="H125" s="109" t="n">
        <v>0</v>
      </c>
      <c r="I125" s="109" t="n">
        <v>0</v>
      </c>
      <c r="J125" s="109" t="n">
        <v>0</v>
      </c>
      <c r="K125" s="109" t="n">
        <v>114</v>
      </c>
      <c r="L125" s="109" t="n">
        <v>83</v>
      </c>
      <c r="M125" s="109" t="n">
        <v>0</v>
      </c>
      <c r="N125" s="109" t="n">
        <v>148</v>
      </c>
      <c r="O125" s="109" t="n">
        <v>366</v>
      </c>
      <c r="P125" s="109" t="n">
        <v>768</v>
      </c>
      <c r="Q125" s="109" t="n">
        <v>391</v>
      </c>
      <c r="R125" s="109" t="n">
        <v>709</v>
      </c>
      <c r="S125" s="109" t="n">
        <v>1090</v>
      </c>
      <c r="T125" s="109" t="n">
        <v>898</v>
      </c>
      <c r="U125" s="109" t="n">
        <v>1445</v>
      </c>
      <c r="V125" s="109" t="n">
        <v>1218</v>
      </c>
      <c r="W125" s="109" t="n">
        <v>1588</v>
      </c>
      <c r="X125" s="109" t="n">
        <v>1420</v>
      </c>
      <c r="Y125" s="109" t="n">
        <v>1433</v>
      </c>
      <c r="Z125" s="109" t="n">
        <v>1356</v>
      </c>
      <c r="AA125" s="109" t="n">
        <v>885</v>
      </c>
      <c r="AB125" s="109" t="n">
        <v>1507</v>
      </c>
      <c r="AC125" s="109" t="n">
        <v>1701</v>
      </c>
      <c r="AD125" s="109" t="n">
        <v>1427</v>
      </c>
      <c r="AE125" s="109" t="n">
        <v>1509</v>
      </c>
      <c r="AF125" s="109" t="n">
        <v>1518</v>
      </c>
      <c r="AG125" s="109" t="n">
        <v>1304</v>
      </c>
      <c r="AH125" s="109" t="n">
        <v>1578</v>
      </c>
      <c r="AI125" s="109" t="n">
        <v>2176</v>
      </c>
      <c r="AJ125" s="109" t="n">
        <v>2129</v>
      </c>
      <c r="AK125" s="109" t="n">
        <v>1635</v>
      </c>
      <c r="AL125" s="109" t="n">
        <v>1249</v>
      </c>
      <c r="AM125" s="109" t="n">
        <v>1388</v>
      </c>
      <c r="AN125" s="109" t="n">
        <v>2145</v>
      </c>
      <c r="AO125" s="109" t="n">
        <v>2412</v>
      </c>
      <c r="AP125" s="109" t="n">
        <v>2232</v>
      </c>
      <c r="AQ125" s="109" t="n">
        <v>2347</v>
      </c>
      <c r="AR125" s="109" t="n">
        <v>3055</v>
      </c>
      <c r="AS125" s="109" t="n">
        <v>3409</v>
      </c>
      <c r="AT125" s="109" t="n">
        <v>3866</v>
      </c>
      <c r="AU125" s="109" t="n">
        <v>3652</v>
      </c>
      <c r="AV125" s="109" t="n">
        <v>5607</v>
      </c>
      <c r="AW125" s="109" t="n">
        <v>5325</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18" t="s">
        <v>36</v>
      </c>
      <c r="B126" s="117" t="n">
        <v>1</v>
      </c>
      <c r="C126" s="117" t="n">
        <v>2037</v>
      </c>
      <c r="D126" s="109" t="n">
        <v>65817</v>
      </c>
      <c r="E126" s="109" t="n">
        <v>0</v>
      </c>
      <c r="F126" s="109" t="n">
        <v>0</v>
      </c>
      <c r="G126" s="109" t="n">
        <v>0</v>
      </c>
      <c r="H126" s="109" t="n">
        <v>0</v>
      </c>
      <c r="I126" s="109" t="n">
        <v>0</v>
      </c>
      <c r="J126" s="109" t="n">
        <v>0</v>
      </c>
      <c r="K126" s="109" t="n">
        <v>111</v>
      </c>
      <c r="L126" s="109" t="n">
        <v>80</v>
      </c>
      <c r="M126" s="109" t="n">
        <v>0</v>
      </c>
      <c r="N126" s="109" t="n">
        <v>145</v>
      </c>
      <c r="O126" s="109" t="n">
        <v>357</v>
      </c>
      <c r="P126" s="109" t="n">
        <v>760</v>
      </c>
      <c r="Q126" s="109" t="n">
        <v>393</v>
      </c>
      <c r="R126" s="109" t="n">
        <v>697</v>
      </c>
      <c r="S126" s="109" t="n">
        <v>1081</v>
      </c>
      <c r="T126" s="109" t="n">
        <v>896</v>
      </c>
      <c r="U126" s="109" t="n">
        <v>1488</v>
      </c>
      <c r="V126" s="109" t="n">
        <v>1183</v>
      </c>
      <c r="W126" s="109" t="n">
        <v>1528</v>
      </c>
      <c r="X126" s="109" t="n">
        <v>1411</v>
      </c>
      <c r="Y126" s="109" t="n">
        <v>1400</v>
      </c>
      <c r="Z126" s="109" t="n">
        <v>1343</v>
      </c>
      <c r="AA126" s="109" t="n">
        <v>884</v>
      </c>
      <c r="AB126" s="109" t="n">
        <v>1486</v>
      </c>
      <c r="AC126" s="109" t="n">
        <v>1714</v>
      </c>
      <c r="AD126" s="109" t="n">
        <v>1427</v>
      </c>
      <c r="AE126" s="109" t="n">
        <v>1546</v>
      </c>
      <c r="AF126" s="109" t="n">
        <v>1427</v>
      </c>
      <c r="AG126" s="109" t="n">
        <v>1382</v>
      </c>
      <c r="AH126" s="109" t="n">
        <v>1568</v>
      </c>
      <c r="AI126" s="109" t="n">
        <v>2183</v>
      </c>
      <c r="AJ126" s="109" t="n">
        <v>2137</v>
      </c>
      <c r="AK126" s="109" t="n">
        <v>1587</v>
      </c>
      <c r="AL126" s="109" t="n">
        <v>1178</v>
      </c>
      <c r="AM126" s="109" t="n">
        <v>1376</v>
      </c>
      <c r="AN126" s="109" t="n">
        <v>2079</v>
      </c>
      <c r="AO126" s="109" t="n">
        <v>2313</v>
      </c>
      <c r="AP126" s="109" t="n">
        <v>2140</v>
      </c>
      <c r="AQ126" s="109" t="n">
        <v>2279</v>
      </c>
      <c r="AR126" s="109" t="n">
        <v>3032</v>
      </c>
      <c r="AS126" s="109" t="n">
        <v>3399</v>
      </c>
      <c r="AT126" s="109" t="n">
        <v>3783</v>
      </c>
      <c r="AU126" s="109" t="n">
        <v>3471</v>
      </c>
      <c r="AV126" s="109" t="n">
        <v>5383</v>
      </c>
      <c r="AW126" s="109" t="n">
        <v>5169</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18" t="s">
        <v>36</v>
      </c>
      <c r="B127" s="117" t="n">
        <v>1</v>
      </c>
      <c r="C127" s="117" t="n">
        <v>2038</v>
      </c>
      <c r="D127" s="109" t="n">
        <v>64621</v>
      </c>
      <c r="E127" s="109" t="n">
        <v>0</v>
      </c>
      <c r="F127" s="109" t="n">
        <v>0</v>
      </c>
      <c r="G127" s="109" t="n">
        <v>0</v>
      </c>
      <c r="H127" s="109" t="n">
        <v>0</v>
      </c>
      <c r="I127" s="109" t="n">
        <v>0</v>
      </c>
      <c r="J127" s="109" t="n">
        <v>0</v>
      </c>
      <c r="K127" s="109" t="n">
        <v>108</v>
      </c>
      <c r="L127" s="109" t="n">
        <v>78</v>
      </c>
      <c r="M127" s="109" t="n">
        <v>0</v>
      </c>
      <c r="N127" s="109" t="n">
        <v>142</v>
      </c>
      <c r="O127" s="109" t="n">
        <v>351</v>
      </c>
      <c r="P127" s="109" t="n">
        <v>741</v>
      </c>
      <c r="Q127" s="109" t="n">
        <v>388</v>
      </c>
      <c r="R127" s="109" t="n">
        <v>699</v>
      </c>
      <c r="S127" s="109" t="n">
        <v>1063</v>
      </c>
      <c r="T127" s="109" t="n">
        <v>889</v>
      </c>
      <c r="U127" s="109" t="n">
        <v>1486</v>
      </c>
      <c r="V127" s="109" t="n">
        <v>1218</v>
      </c>
      <c r="W127" s="109" t="n">
        <v>1484</v>
      </c>
      <c r="X127" s="109" t="n">
        <v>1358</v>
      </c>
      <c r="Y127" s="109" t="n">
        <v>1391</v>
      </c>
      <c r="Z127" s="109" t="n">
        <v>1313</v>
      </c>
      <c r="AA127" s="109" t="n">
        <v>875</v>
      </c>
      <c r="AB127" s="109" t="n">
        <v>1483</v>
      </c>
      <c r="AC127" s="109" t="n">
        <v>1691</v>
      </c>
      <c r="AD127" s="109" t="n">
        <v>1438</v>
      </c>
      <c r="AE127" s="109" t="n">
        <v>1547</v>
      </c>
      <c r="AF127" s="109" t="n">
        <v>1462</v>
      </c>
      <c r="AG127" s="109" t="n">
        <v>1299</v>
      </c>
      <c r="AH127" s="109" t="n">
        <v>1661</v>
      </c>
      <c r="AI127" s="109" t="n">
        <v>2168</v>
      </c>
      <c r="AJ127" s="109" t="n">
        <v>2143</v>
      </c>
      <c r="AK127" s="109" t="n">
        <v>1592</v>
      </c>
      <c r="AL127" s="109" t="n">
        <v>1143</v>
      </c>
      <c r="AM127" s="109" t="n">
        <v>1297</v>
      </c>
      <c r="AN127" s="109" t="n">
        <v>2060</v>
      </c>
      <c r="AO127" s="109" t="n">
        <v>2242</v>
      </c>
      <c r="AP127" s="109" t="n">
        <v>2053</v>
      </c>
      <c r="AQ127" s="109" t="n">
        <v>2185</v>
      </c>
      <c r="AR127" s="109" t="n">
        <v>2945</v>
      </c>
      <c r="AS127" s="109" t="n">
        <v>3376</v>
      </c>
      <c r="AT127" s="109" t="n">
        <v>3774</v>
      </c>
      <c r="AU127" s="109" t="n">
        <v>3397</v>
      </c>
      <c r="AV127" s="109" t="n">
        <v>5117</v>
      </c>
      <c r="AW127" s="109" t="n">
        <v>4962</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18" t="s">
        <v>36</v>
      </c>
      <c r="B128" s="117" t="n">
        <v>1</v>
      </c>
      <c r="C128" s="117" t="n">
        <v>2039</v>
      </c>
      <c r="D128" s="109" t="n">
        <v>63562</v>
      </c>
      <c r="E128" s="109" t="n">
        <v>0</v>
      </c>
      <c r="F128" s="109" t="n">
        <v>0</v>
      </c>
      <c r="G128" s="109" t="n">
        <v>0</v>
      </c>
      <c r="H128" s="109" t="n">
        <v>0</v>
      </c>
      <c r="I128" s="109" t="n">
        <v>0</v>
      </c>
      <c r="J128" s="109" t="n">
        <v>0</v>
      </c>
      <c r="K128" s="109" t="n">
        <v>105</v>
      </c>
      <c r="L128" s="109" t="n">
        <v>76</v>
      </c>
      <c r="M128" s="109" t="n">
        <v>0</v>
      </c>
      <c r="N128" s="109" t="n">
        <v>138</v>
      </c>
      <c r="O128" s="109" t="n">
        <v>342</v>
      </c>
      <c r="P128" s="109" t="n">
        <v>728</v>
      </c>
      <c r="Q128" s="109" t="n">
        <v>379</v>
      </c>
      <c r="R128" s="109" t="n">
        <v>692</v>
      </c>
      <c r="S128" s="109" t="n">
        <v>1066</v>
      </c>
      <c r="T128" s="109" t="n">
        <v>874</v>
      </c>
      <c r="U128" s="109" t="n">
        <v>1474</v>
      </c>
      <c r="V128" s="109" t="n">
        <v>1216</v>
      </c>
      <c r="W128" s="109" t="n">
        <v>1528</v>
      </c>
      <c r="X128" s="109" t="n">
        <v>1318</v>
      </c>
      <c r="Y128" s="109" t="n">
        <v>1339</v>
      </c>
      <c r="Z128" s="109" t="n">
        <v>1304</v>
      </c>
      <c r="AA128" s="109" t="n">
        <v>855</v>
      </c>
      <c r="AB128" s="109" t="n">
        <v>1469</v>
      </c>
      <c r="AC128" s="109" t="n">
        <v>1687</v>
      </c>
      <c r="AD128" s="109" t="n">
        <v>1418</v>
      </c>
      <c r="AE128" s="109" t="n">
        <v>1558</v>
      </c>
      <c r="AF128" s="109" t="n">
        <v>1462</v>
      </c>
      <c r="AG128" s="109" t="n">
        <v>1330</v>
      </c>
      <c r="AH128" s="109" t="n">
        <v>1561</v>
      </c>
      <c r="AI128" s="109" t="n">
        <v>2295</v>
      </c>
      <c r="AJ128" s="109" t="n">
        <v>2128</v>
      </c>
      <c r="AK128" s="109" t="n">
        <v>1596</v>
      </c>
      <c r="AL128" s="109" t="n">
        <v>1146</v>
      </c>
      <c r="AM128" s="109" t="n">
        <v>1258</v>
      </c>
      <c r="AN128" s="109" t="n">
        <v>1941</v>
      </c>
      <c r="AO128" s="109" t="n">
        <v>2221</v>
      </c>
      <c r="AP128" s="109" t="n">
        <v>1990</v>
      </c>
      <c r="AQ128" s="109" t="n">
        <v>2097</v>
      </c>
      <c r="AR128" s="109" t="n">
        <v>2825</v>
      </c>
      <c r="AS128" s="109" t="n">
        <v>3282</v>
      </c>
      <c r="AT128" s="109" t="n">
        <v>3750</v>
      </c>
      <c r="AU128" s="109" t="n">
        <v>3389</v>
      </c>
      <c r="AV128" s="109" t="n">
        <v>5008</v>
      </c>
      <c r="AW128" s="109" t="n">
        <v>4716</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18" t="s">
        <v>36</v>
      </c>
      <c r="B129" s="117" t="n">
        <v>1</v>
      </c>
      <c r="C129" s="117" t="n">
        <v>2040</v>
      </c>
      <c r="D129" s="109" t="n">
        <v>62608</v>
      </c>
      <c r="E129" s="109" t="n">
        <v>0</v>
      </c>
      <c r="F129" s="109" t="n">
        <v>0</v>
      </c>
      <c r="G129" s="109" t="n">
        <v>0</v>
      </c>
      <c r="H129" s="109" t="n">
        <v>0</v>
      </c>
      <c r="I129" s="109" t="n">
        <v>0</v>
      </c>
      <c r="J129" s="109" t="n">
        <v>0</v>
      </c>
      <c r="K129" s="109" t="n">
        <v>102</v>
      </c>
      <c r="L129" s="109" t="n">
        <v>74</v>
      </c>
      <c r="M129" s="109" t="n">
        <v>0</v>
      </c>
      <c r="N129" s="109" t="n">
        <v>134</v>
      </c>
      <c r="O129" s="109" t="n">
        <v>333</v>
      </c>
      <c r="P129" s="109" t="n">
        <v>711</v>
      </c>
      <c r="Q129" s="109" t="n">
        <v>372</v>
      </c>
      <c r="R129" s="109" t="n">
        <v>675</v>
      </c>
      <c r="S129" s="109" t="n">
        <v>1055</v>
      </c>
      <c r="T129" s="109" t="n">
        <v>877</v>
      </c>
      <c r="U129" s="109" t="n">
        <v>1449</v>
      </c>
      <c r="V129" s="109" t="n">
        <v>1207</v>
      </c>
      <c r="W129" s="109" t="n">
        <v>1526</v>
      </c>
      <c r="X129" s="109" t="n">
        <v>1357</v>
      </c>
      <c r="Y129" s="109" t="n">
        <v>1299</v>
      </c>
      <c r="Z129" s="109" t="n">
        <v>1255</v>
      </c>
      <c r="AA129" s="109" t="n">
        <v>850</v>
      </c>
      <c r="AB129" s="109" t="n">
        <v>1435</v>
      </c>
      <c r="AC129" s="109" t="n">
        <v>1671</v>
      </c>
      <c r="AD129" s="109" t="n">
        <v>1415</v>
      </c>
      <c r="AE129" s="109" t="n">
        <v>1537</v>
      </c>
      <c r="AF129" s="109" t="n">
        <v>1473</v>
      </c>
      <c r="AG129" s="109" t="n">
        <v>1330</v>
      </c>
      <c r="AH129" s="109" t="n">
        <v>1599</v>
      </c>
      <c r="AI129" s="109" t="n">
        <v>2159</v>
      </c>
      <c r="AJ129" s="109" t="n">
        <v>2253</v>
      </c>
      <c r="AK129" s="109" t="n">
        <v>1586</v>
      </c>
      <c r="AL129" s="109" t="n">
        <v>1150</v>
      </c>
      <c r="AM129" s="109" t="n">
        <v>1263</v>
      </c>
      <c r="AN129" s="109" t="n">
        <v>1885</v>
      </c>
      <c r="AO129" s="109" t="n">
        <v>2095</v>
      </c>
      <c r="AP129" s="109" t="n">
        <v>1973</v>
      </c>
      <c r="AQ129" s="109" t="n">
        <v>2034</v>
      </c>
      <c r="AR129" s="109" t="n">
        <v>2712</v>
      </c>
      <c r="AS129" s="109" t="n">
        <v>3149</v>
      </c>
      <c r="AT129" s="109" t="n">
        <v>3643</v>
      </c>
      <c r="AU129" s="109" t="n">
        <v>3366</v>
      </c>
      <c r="AV129" s="109" t="n">
        <v>4992</v>
      </c>
      <c r="AW129" s="109" t="n">
        <v>4612</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18" t="s">
        <v>36</v>
      </c>
      <c r="B130" s="117" t="n">
        <v>1</v>
      </c>
      <c r="C130" s="117" t="n">
        <v>2041</v>
      </c>
      <c r="D130" s="109" t="n">
        <v>61702</v>
      </c>
      <c r="E130" s="109" t="n">
        <v>0</v>
      </c>
      <c r="F130" s="109" t="n">
        <v>0</v>
      </c>
      <c r="G130" s="109" t="n">
        <v>0</v>
      </c>
      <c r="H130" s="109" t="n">
        <v>0</v>
      </c>
      <c r="I130" s="109" t="n">
        <v>0</v>
      </c>
      <c r="J130" s="109" t="n">
        <v>0</v>
      </c>
      <c r="K130" s="109" t="n">
        <v>100</v>
      </c>
      <c r="L130" s="109" t="n">
        <v>72</v>
      </c>
      <c r="M130" s="109" t="n">
        <v>0</v>
      </c>
      <c r="N130" s="109" t="n">
        <v>130</v>
      </c>
      <c r="O130" s="109" t="n">
        <v>323</v>
      </c>
      <c r="P130" s="109" t="n">
        <v>691</v>
      </c>
      <c r="Q130" s="109" t="n">
        <v>363</v>
      </c>
      <c r="R130" s="109" t="n">
        <v>663</v>
      </c>
      <c r="S130" s="109" t="n">
        <v>1029</v>
      </c>
      <c r="T130" s="109" t="n">
        <v>868</v>
      </c>
      <c r="U130" s="109" t="n">
        <v>1454</v>
      </c>
      <c r="V130" s="109" t="n">
        <v>1186</v>
      </c>
      <c r="W130" s="109" t="n">
        <v>1514</v>
      </c>
      <c r="X130" s="109" t="n">
        <v>1356</v>
      </c>
      <c r="Y130" s="109" t="n">
        <v>1338</v>
      </c>
      <c r="Z130" s="109" t="n">
        <v>1218</v>
      </c>
      <c r="AA130" s="109" t="n">
        <v>818</v>
      </c>
      <c r="AB130" s="109" t="n">
        <v>1426</v>
      </c>
      <c r="AC130" s="109" t="n">
        <v>1633</v>
      </c>
      <c r="AD130" s="109" t="n">
        <v>1402</v>
      </c>
      <c r="AE130" s="109" t="n">
        <v>1533</v>
      </c>
      <c r="AF130" s="109" t="n">
        <v>1453</v>
      </c>
      <c r="AG130" s="109" t="n">
        <v>1340</v>
      </c>
      <c r="AH130" s="109" t="n">
        <v>1599</v>
      </c>
      <c r="AI130" s="109" t="n">
        <v>2211</v>
      </c>
      <c r="AJ130" s="109" t="n">
        <v>2120</v>
      </c>
      <c r="AK130" s="109" t="n">
        <v>1679</v>
      </c>
      <c r="AL130" s="109" t="n">
        <v>1143</v>
      </c>
      <c r="AM130" s="109" t="n">
        <v>1267</v>
      </c>
      <c r="AN130" s="109" t="n">
        <v>1893</v>
      </c>
      <c r="AO130" s="109" t="n">
        <v>2035</v>
      </c>
      <c r="AP130" s="109" t="n">
        <v>1863</v>
      </c>
      <c r="AQ130" s="109" t="n">
        <v>2017</v>
      </c>
      <c r="AR130" s="109" t="n">
        <v>2631</v>
      </c>
      <c r="AS130" s="109" t="n">
        <v>3022</v>
      </c>
      <c r="AT130" s="109" t="n">
        <v>3494</v>
      </c>
      <c r="AU130" s="109" t="n">
        <v>3268</v>
      </c>
      <c r="AV130" s="109" t="n">
        <v>4954</v>
      </c>
      <c r="AW130" s="109" t="n">
        <v>4596</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18" t="s">
        <v>36</v>
      </c>
      <c r="B131" s="117" t="n">
        <v>1</v>
      </c>
      <c r="C131" s="117" t="n">
        <v>2042</v>
      </c>
      <c r="D131" s="109" t="n">
        <v>60718</v>
      </c>
      <c r="E131" s="109" t="n">
        <v>0</v>
      </c>
      <c r="F131" s="109" t="n">
        <v>0</v>
      </c>
      <c r="G131" s="109" t="n">
        <v>0</v>
      </c>
      <c r="H131" s="109" t="n">
        <v>0</v>
      </c>
      <c r="I131" s="109" t="n">
        <v>0</v>
      </c>
      <c r="J131" s="109" t="n">
        <v>0</v>
      </c>
      <c r="K131" s="109" t="n">
        <v>99</v>
      </c>
      <c r="L131" s="109" t="n">
        <v>71</v>
      </c>
      <c r="M131" s="109" t="n">
        <v>0</v>
      </c>
      <c r="N131" s="109" t="n">
        <v>127</v>
      </c>
      <c r="O131" s="109" t="n">
        <v>314</v>
      </c>
      <c r="P131" s="109" t="n">
        <v>671</v>
      </c>
      <c r="Q131" s="109" t="n">
        <v>353</v>
      </c>
      <c r="R131" s="109" t="n">
        <v>647</v>
      </c>
      <c r="S131" s="109" t="n">
        <v>1011</v>
      </c>
      <c r="T131" s="109" t="n">
        <v>846</v>
      </c>
      <c r="U131" s="109" t="n">
        <v>1438</v>
      </c>
      <c r="V131" s="109" t="n">
        <v>1190</v>
      </c>
      <c r="W131" s="109" t="n">
        <v>1488</v>
      </c>
      <c r="X131" s="109" t="n">
        <v>1344</v>
      </c>
      <c r="Y131" s="109" t="n">
        <v>1336</v>
      </c>
      <c r="Z131" s="109" t="n">
        <v>1254</v>
      </c>
      <c r="AA131" s="109" t="n">
        <v>793</v>
      </c>
      <c r="AB131" s="109" t="n">
        <v>1372</v>
      </c>
      <c r="AC131" s="109" t="n">
        <v>1622</v>
      </c>
      <c r="AD131" s="109" t="n">
        <v>1369</v>
      </c>
      <c r="AE131" s="109" t="n">
        <v>1518</v>
      </c>
      <c r="AF131" s="109" t="n">
        <v>1449</v>
      </c>
      <c r="AG131" s="109" t="n">
        <v>1321</v>
      </c>
      <c r="AH131" s="109" t="n">
        <v>1610</v>
      </c>
      <c r="AI131" s="109" t="n">
        <v>2210</v>
      </c>
      <c r="AJ131" s="109" t="n">
        <v>2170</v>
      </c>
      <c r="AK131" s="109" t="n">
        <v>1579</v>
      </c>
      <c r="AL131" s="109" t="n">
        <v>1210</v>
      </c>
      <c r="AM131" s="109" t="n">
        <v>1259</v>
      </c>
      <c r="AN131" s="109" t="n">
        <v>1898</v>
      </c>
      <c r="AO131" s="109" t="n">
        <v>2042</v>
      </c>
      <c r="AP131" s="109" t="n">
        <v>1808</v>
      </c>
      <c r="AQ131" s="109" t="n">
        <v>1903</v>
      </c>
      <c r="AR131" s="109" t="n">
        <v>2608</v>
      </c>
      <c r="AS131" s="109" t="n">
        <v>2930</v>
      </c>
      <c r="AT131" s="109" t="n">
        <v>3352</v>
      </c>
      <c r="AU131" s="109" t="n">
        <v>3134</v>
      </c>
      <c r="AV131" s="109" t="n">
        <v>4810</v>
      </c>
      <c r="AW131" s="109" t="n">
        <v>4562</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18" t="s">
        <v>36</v>
      </c>
      <c r="B132" s="117" t="n">
        <v>1</v>
      </c>
      <c r="C132" s="117" t="n">
        <v>2043</v>
      </c>
      <c r="D132" s="109" t="n">
        <v>59618</v>
      </c>
      <c r="E132" s="109" t="n">
        <v>0</v>
      </c>
      <c r="F132" s="109" t="n">
        <v>0</v>
      </c>
      <c r="G132" s="109" t="n">
        <v>0</v>
      </c>
      <c r="H132" s="109" t="n">
        <v>0</v>
      </c>
      <c r="I132" s="109" t="n">
        <v>0</v>
      </c>
      <c r="J132" s="109" t="n">
        <v>0</v>
      </c>
      <c r="K132" s="109" t="n">
        <v>97</v>
      </c>
      <c r="L132" s="109" t="n">
        <v>70</v>
      </c>
      <c r="M132" s="109" t="n">
        <v>0</v>
      </c>
      <c r="N132" s="109" t="n">
        <v>124</v>
      </c>
      <c r="O132" s="109" t="n">
        <v>306</v>
      </c>
      <c r="P132" s="109" t="n">
        <v>652</v>
      </c>
      <c r="Q132" s="109" t="n">
        <v>343</v>
      </c>
      <c r="R132" s="109" t="n">
        <v>628</v>
      </c>
      <c r="S132" s="109" t="n">
        <v>985</v>
      </c>
      <c r="T132" s="109" t="n">
        <v>830</v>
      </c>
      <c r="U132" s="109" t="n">
        <v>1401</v>
      </c>
      <c r="V132" s="109" t="n">
        <v>1176</v>
      </c>
      <c r="W132" s="109" t="n">
        <v>1492</v>
      </c>
      <c r="X132" s="109" t="n">
        <v>1321</v>
      </c>
      <c r="Y132" s="109" t="n">
        <v>1325</v>
      </c>
      <c r="Z132" s="109" t="n">
        <v>1252</v>
      </c>
      <c r="AA132" s="109" t="n">
        <v>817</v>
      </c>
      <c r="AB132" s="109" t="n">
        <v>1331</v>
      </c>
      <c r="AC132" s="109" t="n">
        <v>1560</v>
      </c>
      <c r="AD132" s="109" t="n">
        <v>1360</v>
      </c>
      <c r="AE132" s="109" t="n">
        <v>1483</v>
      </c>
      <c r="AF132" s="109" t="n">
        <v>1434</v>
      </c>
      <c r="AG132" s="109" t="n">
        <v>1317</v>
      </c>
      <c r="AH132" s="109" t="n">
        <v>1587</v>
      </c>
      <c r="AI132" s="109" t="n">
        <v>2225</v>
      </c>
      <c r="AJ132" s="109" t="n">
        <v>2169</v>
      </c>
      <c r="AK132" s="109" t="n">
        <v>1616</v>
      </c>
      <c r="AL132" s="109" t="n">
        <v>1137</v>
      </c>
      <c r="AM132" s="109" t="n">
        <v>1332</v>
      </c>
      <c r="AN132" s="109" t="n">
        <v>1885</v>
      </c>
      <c r="AO132" s="109" t="n">
        <v>2047</v>
      </c>
      <c r="AP132" s="109" t="n">
        <v>1814</v>
      </c>
      <c r="AQ132" s="109" t="n">
        <v>1846</v>
      </c>
      <c r="AR132" s="109" t="n">
        <v>2459</v>
      </c>
      <c r="AS132" s="109" t="n">
        <v>2902</v>
      </c>
      <c r="AT132" s="109" t="n">
        <v>3249</v>
      </c>
      <c r="AU132" s="109" t="n">
        <v>3006</v>
      </c>
      <c r="AV132" s="109" t="n">
        <v>4612</v>
      </c>
      <c r="AW132" s="109" t="n">
        <v>4430</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18" t="s">
        <v>36</v>
      </c>
      <c r="B133" s="117" t="n">
        <v>1</v>
      </c>
      <c r="C133" s="117" t="n">
        <v>2044</v>
      </c>
      <c r="D133" s="109" t="n">
        <v>58573</v>
      </c>
      <c r="E133" s="109" t="n">
        <v>0</v>
      </c>
      <c r="F133" s="109" t="n">
        <v>0</v>
      </c>
      <c r="G133" s="109" t="n">
        <v>0</v>
      </c>
      <c r="H133" s="109" t="n">
        <v>0</v>
      </c>
      <c r="I133" s="109" t="n">
        <v>0</v>
      </c>
      <c r="J133" s="109" t="n">
        <v>0</v>
      </c>
      <c r="K133" s="109" t="n">
        <v>96</v>
      </c>
      <c r="L133" s="109" t="n">
        <v>69</v>
      </c>
      <c r="M133" s="109" t="n">
        <v>0</v>
      </c>
      <c r="N133" s="109" t="n">
        <v>121</v>
      </c>
      <c r="O133" s="109" t="n">
        <v>298</v>
      </c>
      <c r="P133" s="109" t="n">
        <v>634</v>
      </c>
      <c r="Q133" s="109" t="n">
        <v>333</v>
      </c>
      <c r="R133" s="109" t="n">
        <v>609</v>
      </c>
      <c r="S133" s="109" t="n">
        <v>956</v>
      </c>
      <c r="T133" s="109" t="n">
        <v>809</v>
      </c>
      <c r="U133" s="109" t="n">
        <v>1375</v>
      </c>
      <c r="V133" s="109" t="n">
        <v>1146</v>
      </c>
      <c r="W133" s="109" t="n">
        <v>1474</v>
      </c>
      <c r="X133" s="109" t="n">
        <v>1324</v>
      </c>
      <c r="Y133" s="109" t="n">
        <v>1301</v>
      </c>
      <c r="Z133" s="109" t="n">
        <v>1241</v>
      </c>
      <c r="AA133" s="109" t="n">
        <v>815</v>
      </c>
      <c r="AB133" s="109" t="n">
        <v>1370</v>
      </c>
      <c r="AC133" s="109" t="n">
        <v>1513</v>
      </c>
      <c r="AD133" s="109" t="n">
        <v>1308</v>
      </c>
      <c r="AE133" s="109" t="n">
        <v>1472</v>
      </c>
      <c r="AF133" s="109" t="n">
        <v>1401</v>
      </c>
      <c r="AG133" s="109" t="n">
        <v>1304</v>
      </c>
      <c r="AH133" s="109" t="n">
        <v>1582</v>
      </c>
      <c r="AI133" s="109" t="n">
        <v>2193</v>
      </c>
      <c r="AJ133" s="109" t="n">
        <v>2182</v>
      </c>
      <c r="AK133" s="109" t="n">
        <v>1614</v>
      </c>
      <c r="AL133" s="109" t="n">
        <v>1163</v>
      </c>
      <c r="AM133" s="109" t="n">
        <v>1252</v>
      </c>
      <c r="AN133" s="109" t="n">
        <v>1993</v>
      </c>
      <c r="AO133" s="109" t="n">
        <v>2032</v>
      </c>
      <c r="AP133" s="109" t="n">
        <v>1817</v>
      </c>
      <c r="AQ133" s="109" t="n">
        <v>1851</v>
      </c>
      <c r="AR133" s="109" t="n">
        <v>2384</v>
      </c>
      <c r="AS133" s="109" t="n">
        <v>2735</v>
      </c>
      <c r="AT133" s="109" t="n">
        <v>3218</v>
      </c>
      <c r="AU133" s="109" t="n">
        <v>2914</v>
      </c>
      <c r="AV133" s="109" t="n">
        <v>4425</v>
      </c>
      <c r="AW133" s="109" t="n">
        <v>4249</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18" t="s">
        <v>36</v>
      </c>
      <c r="B134" s="117" t="n">
        <v>1</v>
      </c>
      <c r="C134" s="117" t="n">
        <v>2045</v>
      </c>
      <c r="D134" s="109" t="n">
        <v>57643</v>
      </c>
      <c r="E134" s="109" t="n">
        <v>0</v>
      </c>
      <c r="F134" s="109" t="n">
        <v>0</v>
      </c>
      <c r="G134" s="109" t="n">
        <v>0</v>
      </c>
      <c r="H134" s="109" t="n">
        <v>0</v>
      </c>
      <c r="I134" s="109" t="n">
        <v>0</v>
      </c>
      <c r="J134" s="109" t="n">
        <v>0</v>
      </c>
      <c r="K134" s="109" t="n">
        <v>95</v>
      </c>
      <c r="L134" s="109" t="n">
        <v>68</v>
      </c>
      <c r="M134" s="109" t="n">
        <v>0</v>
      </c>
      <c r="N134" s="109" t="n">
        <v>119</v>
      </c>
      <c r="O134" s="109" t="n">
        <v>292</v>
      </c>
      <c r="P134" s="109" t="n">
        <v>618</v>
      </c>
      <c r="Q134" s="109" t="n">
        <v>324</v>
      </c>
      <c r="R134" s="109" t="n">
        <v>592</v>
      </c>
      <c r="S134" s="109" t="n">
        <v>928</v>
      </c>
      <c r="T134" s="109" t="n">
        <v>786</v>
      </c>
      <c r="U134" s="109" t="n">
        <v>1340</v>
      </c>
      <c r="V134" s="109" t="n">
        <v>1125</v>
      </c>
      <c r="W134" s="109" t="n">
        <v>1437</v>
      </c>
      <c r="X134" s="109" t="n">
        <v>1309</v>
      </c>
      <c r="Y134" s="109" t="n">
        <v>1305</v>
      </c>
      <c r="Z134" s="109" t="n">
        <v>1219</v>
      </c>
      <c r="AA134" s="109" t="n">
        <v>808</v>
      </c>
      <c r="AB134" s="109" t="n">
        <v>1367</v>
      </c>
      <c r="AC134" s="109" t="n">
        <v>1557</v>
      </c>
      <c r="AD134" s="109" t="n">
        <v>1269</v>
      </c>
      <c r="AE134" s="109" t="n">
        <v>1416</v>
      </c>
      <c r="AF134" s="109" t="n">
        <v>1391</v>
      </c>
      <c r="AG134" s="109" t="n">
        <v>1273</v>
      </c>
      <c r="AH134" s="109" t="n">
        <v>1566</v>
      </c>
      <c r="AI134" s="109" t="n">
        <v>2187</v>
      </c>
      <c r="AJ134" s="109" t="n">
        <v>2151</v>
      </c>
      <c r="AK134" s="109" t="n">
        <v>1625</v>
      </c>
      <c r="AL134" s="109" t="n">
        <v>1163</v>
      </c>
      <c r="AM134" s="109" t="n">
        <v>1281</v>
      </c>
      <c r="AN134" s="109" t="n">
        <v>1874</v>
      </c>
      <c r="AO134" s="109" t="n">
        <v>2151</v>
      </c>
      <c r="AP134" s="109" t="n">
        <v>1805</v>
      </c>
      <c r="AQ134" s="109" t="n">
        <v>1856</v>
      </c>
      <c r="AR134" s="109" t="n">
        <v>2392</v>
      </c>
      <c r="AS134" s="109" t="n">
        <v>2655</v>
      </c>
      <c r="AT134" s="109" t="n">
        <v>3036</v>
      </c>
      <c r="AU134" s="109" t="n">
        <v>2890</v>
      </c>
      <c r="AV134" s="109" t="n">
        <v>4293</v>
      </c>
      <c r="AW134" s="109" t="n">
        <v>4080</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18" t="s">
        <v>36</v>
      </c>
      <c r="B135" s="117" t="n">
        <v>1</v>
      </c>
      <c r="C135" s="117" t="n">
        <v>2046</v>
      </c>
      <c r="D135" s="109" t="n">
        <v>56847</v>
      </c>
      <c r="E135" s="109" t="n">
        <v>0</v>
      </c>
      <c r="F135" s="109" t="n">
        <v>0</v>
      </c>
      <c r="G135" s="109" t="n">
        <v>0</v>
      </c>
      <c r="H135" s="109" t="n">
        <v>0</v>
      </c>
      <c r="I135" s="109" t="n">
        <v>0</v>
      </c>
      <c r="J135" s="109" t="n">
        <v>0</v>
      </c>
      <c r="K135" s="109" t="n">
        <v>94</v>
      </c>
      <c r="L135" s="109" t="n">
        <v>67</v>
      </c>
      <c r="M135" s="109" t="n">
        <v>0</v>
      </c>
      <c r="N135" s="109" t="n">
        <v>117</v>
      </c>
      <c r="O135" s="109" t="n">
        <v>286</v>
      </c>
      <c r="P135" s="109" t="n">
        <v>605</v>
      </c>
      <c r="Q135" s="109" t="n">
        <v>316</v>
      </c>
      <c r="R135" s="109" t="n">
        <v>576</v>
      </c>
      <c r="S135" s="109" t="n">
        <v>901</v>
      </c>
      <c r="T135" s="109" t="n">
        <v>762</v>
      </c>
      <c r="U135" s="109" t="n">
        <v>1301</v>
      </c>
      <c r="V135" s="109" t="n">
        <v>1096</v>
      </c>
      <c r="W135" s="109" t="n">
        <v>1410</v>
      </c>
      <c r="X135" s="109" t="n">
        <v>1276</v>
      </c>
      <c r="Y135" s="109" t="n">
        <v>1290</v>
      </c>
      <c r="Z135" s="109" t="n">
        <v>1222</v>
      </c>
      <c r="AA135" s="109" t="n">
        <v>794</v>
      </c>
      <c r="AB135" s="109" t="n">
        <v>1355</v>
      </c>
      <c r="AC135" s="109" t="n">
        <v>1554</v>
      </c>
      <c r="AD135" s="109" t="n">
        <v>1306</v>
      </c>
      <c r="AE135" s="109" t="n">
        <v>1374</v>
      </c>
      <c r="AF135" s="109" t="n">
        <v>1337</v>
      </c>
      <c r="AG135" s="109" t="n">
        <v>1264</v>
      </c>
      <c r="AH135" s="109" t="n">
        <v>1530</v>
      </c>
      <c r="AI135" s="109" t="n">
        <v>2164</v>
      </c>
      <c r="AJ135" s="109" t="n">
        <v>2145</v>
      </c>
      <c r="AK135" s="109" t="n">
        <v>1602</v>
      </c>
      <c r="AL135" s="109" t="n">
        <v>1170</v>
      </c>
      <c r="AM135" s="109" t="n">
        <v>1280</v>
      </c>
      <c r="AN135" s="109" t="n">
        <v>1918</v>
      </c>
      <c r="AO135" s="109" t="n">
        <v>2022</v>
      </c>
      <c r="AP135" s="109" t="n">
        <v>1910</v>
      </c>
      <c r="AQ135" s="109" t="n">
        <v>1844</v>
      </c>
      <c r="AR135" s="109" t="n">
        <v>2400</v>
      </c>
      <c r="AS135" s="109" t="n">
        <v>2665</v>
      </c>
      <c r="AT135" s="109" t="n">
        <v>2949</v>
      </c>
      <c r="AU135" s="109" t="n">
        <v>2729</v>
      </c>
      <c r="AV135" s="109" t="n">
        <v>4258</v>
      </c>
      <c r="AW135" s="109" t="n">
        <v>3959</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18" t="s">
        <v>36</v>
      </c>
      <c r="B136" s="117" t="n">
        <v>1</v>
      </c>
      <c r="C136" s="117" t="n">
        <v>2047</v>
      </c>
      <c r="D136" s="109" t="n">
        <v>56065</v>
      </c>
      <c r="E136" s="109" t="n">
        <v>0</v>
      </c>
      <c r="F136" s="109" t="n">
        <v>0</v>
      </c>
      <c r="G136" s="109" t="n">
        <v>0</v>
      </c>
      <c r="H136" s="109" t="n">
        <v>0</v>
      </c>
      <c r="I136" s="109" t="n">
        <v>0</v>
      </c>
      <c r="J136" s="109" t="n">
        <v>0</v>
      </c>
      <c r="K136" s="109" t="n">
        <v>93</v>
      </c>
      <c r="L136" s="109" t="n">
        <v>66</v>
      </c>
      <c r="M136" s="109" t="n">
        <v>0</v>
      </c>
      <c r="N136" s="109" t="n">
        <v>115</v>
      </c>
      <c r="O136" s="109" t="n">
        <v>281</v>
      </c>
      <c r="P136" s="109" t="n">
        <v>592</v>
      </c>
      <c r="Q136" s="109" t="n">
        <v>309</v>
      </c>
      <c r="R136" s="109" t="n">
        <v>561</v>
      </c>
      <c r="S136" s="109" t="n">
        <v>876</v>
      </c>
      <c r="T136" s="109" t="n">
        <v>740</v>
      </c>
      <c r="U136" s="109" t="n">
        <v>1262</v>
      </c>
      <c r="V136" s="109" t="n">
        <v>1064</v>
      </c>
      <c r="W136" s="109" t="n">
        <v>1374</v>
      </c>
      <c r="X136" s="109" t="n">
        <v>1251</v>
      </c>
      <c r="Y136" s="109" t="n">
        <v>1256</v>
      </c>
      <c r="Z136" s="109" t="n">
        <v>1207</v>
      </c>
      <c r="AA136" s="109" t="n">
        <v>795</v>
      </c>
      <c r="AB136" s="109" t="n">
        <v>1331</v>
      </c>
      <c r="AC136" s="109" t="n">
        <v>1540</v>
      </c>
      <c r="AD136" s="109" t="n">
        <v>1302</v>
      </c>
      <c r="AE136" s="109" t="n">
        <v>1413</v>
      </c>
      <c r="AF136" s="109" t="n">
        <v>1297</v>
      </c>
      <c r="AG136" s="109" t="n">
        <v>1215</v>
      </c>
      <c r="AH136" s="109" t="n">
        <v>1518</v>
      </c>
      <c r="AI136" s="109" t="n">
        <v>2112</v>
      </c>
      <c r="AJ136" s="109" t="n">
        <v>2122</v>
      </c>
      <c r="AK136" s="109" t="n">
        <v>1596</v>
      </c>
      <c r="AL136" s="109" t="n">
        <v>1153</v>
      </c>
      <c r="AM136" s="109" t="n">
        <v>1288</v>
      </c>
      <c r="AN136" s="109" t="n">
        <v>1916</v>
      </c>
      <c r="AO136" s="109" t="n">
        <v>2069</v>
      </c>
      <c r="AP136" s="109" t="n">
        <v>1796</v>
      </c>
      <c r="AQ136" s="109" t="n">
        <v>1950</v>
      </c>
      <c r="AR136" s="109" t="n">
        <v>2383</v>
      </c>
      <c r="AS136" s="109" t="n">
        <v>2672</v>
      </c>
      <c r="AT136" s="109" t="n">
        <v>2958</v>
      </c>
      <c r="AU136" s="109" t="n">
        <v>2649</v>
      </c>
      <c r="AV136" s="109" t="n">
        <v>4017</v>
      </c>
      <c r="AW136" s="109" t="n">
        <v>3924</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18" t="s">
        <v>36</v>
      </c>
      <c r="B137" s="117" t="n">
        <v>1</v>
      </c>
      <c r="C137" s="117" t="n">
        <v>2048</v>
      </c>
      <c r="D137" s="109" t="n">
        <v>55286</v>
      </c>
      <c r="E137" s="109" t="n">
        <v>0</v>
      </c>
      <c r="F137" s="109" t="n">
        <v>0</v>
      </c>
      <c r="G137" s="109" t="n">
        <v>0</v>
      </c>
      <c r="H137" s="109" t="n">
        <v>0</v>
      </c>
      <c r="I137" s="109" t="n">
        <v>0</v>
      </c>
      <c r="J137" s="109" t="n">
        <v>0</v>
      </c>
      <c r="K137" s="109" t="n">
        <v>92</v>
      </c>
      <c r="L137" s="109" t="n">
        <v>66</v>
      </c>
      <c r="M137" s="109" t="n">
        <v>0</v>
      </c>
      <c r="N137" s="109" t="n">
        <v>113</v>
      </c>
      <c r="O137" s="109" t="n">
        <v>276</v>
      </c>
      <c r="P137" s="109" t="n">
        <v>581</v>
      </c>
      <c r="Q137" s="109" t="n">
        <v>302</v>
      </c>
      <c r="R137" s="109" t="n">
        <v>548</v>
      </c>
      <c r="S137" s="109" t="n">
        <v>853</v>
      </c>
      <c r="T137" s="109" t="n">
        <v>719</v>
      </c>
      <c r="U137" s="109" t="n">
        <v>1224</v>
      </c>
      <c r="V137" s="109" t="n">
        <v>1031</v>
      </c>
      <c r="W137" s="109" t="n">
        <v>1332</v>
      </c>
      <c r="X137" s="109" t="n">
        <v>1218</v>
      </c>
      <c r="Y137" s="109" t="n">
        <v>1232</v>
      </c>
      <c r="Z137" s="109" t="n">
        <v>1176</v>
      </c>
      <c r="AA137" s="109" t="n">
        <v>786</v>
      </c>
      <c r="AB137" s="109" t="n">
        <v>1333</v>
      </c>
      <c r="AC137" s="109" t="n">
        <v>1512</v>
      </c>
      <c r="AD137" s="109" t="n">
        <v>1290</v>
      </c>
      <c r="AE137" s="109" t="n">
        <v>1409</v>
      </c>
      <c r="AF137" s="109" t="n">
        <v>1334</v>
      </c>
      <c r="AG137" s="109" t="n">
        <v>1179</v>
      </c>
      <c r="AH137" s="109" t="n">
        <v>1459</v>
      </c>
      <c r="AI137" s="109" t="n">
        <v>2096</v>
      </c>
      <c r="AJ137" s="109" t="n">
        <v>2071</v>
      </c>
      <c r="AK137" s="109" t="n">
        <v>1579</v>
      </c>
      <c r="AL137" s="109" t="n">
        <v>1149</v>
      </c>
      <c r="AM137" s="109" t="n">
        <v>1269</v>
      </c>
      <c r="AN137" s="109" t="n">
        <v>1928</v>
      </c>
      <c r="AO137" s="109" t="n">
        <v>2066</v>
      </c>
      <c r="AP137" s="109" t="n">
        <v>1836</v>
      </c>
      <c r="AQ137" s="109" t="n">
        <v>1833</v>
      </c>
      <c r="AR137" s="109" t="n">
        <v>2520</v>
      </c>
      <c r="AS137" s="109" t="n">
        <v>2652</v>
      </c>
      <c r="AT137" s="109" t="n">
        <v>2965</v>
      </c>
      <c r="AU137" s="109" t="n">
        <v>2656</v>
      </c>
      <c r="AV137" s="109" t="n">
        <v>3898</v>
      </c>
      <c r="AW137" s="109" t="n">
        <v>3701</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18" t="s">
        <v>36</v>
      </c>
      <c r="B138" s="117" t="n">
        <v>1</v>
      </c>
      <c r="C138" s="117" t="n">
        <v>2049</v>
      </c>
      <c r="D138" s="109" t="n">
        <v>54674</v>
      </c>
      <c r="E138" s="109" t="n">
        <v>0</v>
      </c>
      <c r="F138" s="109" t="n">
        <v>0</v>
      </c>
      <c r="G138" s="109" t="n">
        <v>0</v>
      </c>
      <c r="H138" s="109" t="n">
        <v>0</v>
      </c>
      <c r="I138" s="109" t="n">
        <v>0</v>
      </c>
      <c r="J138" s="109" t="n">
        <v>0</v>
      </c>
      <c r="K138" s="109" t="n">
        <v>92</v>
      </c>
      <c r="L138" s="109" t="n">
        <v>65</v>
      </c>
      <c r="M138" s="109" t="n">
        <v>0</v>
      </c>
      <c r="N138" s="109" t="n">
        <v>112</v>
      </c>
      <c r="O138" s="109" t="n">
        <v>272</v>
      </c>
      <c r="P138" s="109" t="n">
        <v>572</v>
      </c>
      <c r="Q138" s="109" t="n">
        <v>297</v>
      </c>
      <c r="R138" s="109" t="n">
        <v>537</v>
      </c>
      <c r="S138" s="109" t="n">
        <v>833</v>
      </c>
      <c r="T138" s="109" t="n">
        <v>700</v>
      </c>
      <c r="U138" s="109" t="n">
        <v>1189</v>
      </c>
      <c r="V138" s="109" t="n">
        <v>1000</v>
      </c>
      <c r="W138" s="109" t="n">
        <v>1291</v>
      </c>
      <c r="X138" s="109" t="n">
        <v>1181</v>
      </c>
      <c r="Y138" s="109" t="n">
        <v>1199</v>
      </c>
      <c r="Z138" s="109" t="n">
        <v>1153</v>
      </c>
      <c r="AA138" s="109" t="n">
        <v>765</v>
      </c>
      <c r="AB138" s="109" t="n">
        <v>1317</v>
      </c>
      <c r="AC138" s="109" t="n">
        <v>1515</v>
      </c>
      <c r="AD138" s="109" t="n">
        <v>1267</v>
      </c>
      <c r="AE138" s="109" t="n">
        <v>1396</v>
      </c>
      <c r="AF138" s="109" t="n">
        <v>1330</v>
      </c>
      <c r="AG138" s="109" t="n">
        <v>1212</v>
      </c>
      <c r="AH138" s="109" t="n">
        <v>1415</v>
      </c>
      <c r="AI138" s="109" t="n">
        <v>2015</v>
      </c>
      <c r="AJ138" s="109" t="n">
        <v>2055</v>
      </c>
      <c r="AK138" s="109" t="n">
        <v>1541</v>
      </c>
      <c r="AL138" s="109" t="n">
        <v>1137</v>
      </c>
      <c r="AM138" s="109" t="n">
        <v>1265</v>
      </c>
      <c r="AN138" s="109" t="n">
        <v>1899</v>
      </c>
      <c r="AO138" s="109" t="n">
        <v>2078</v>
      </c>
      <c r="AP138" s="109" t="n">
        <v>1834</v>
      </c>
      <c r="AQ138" s="109" t="n">
        <v>1874</v>
      </c>
      <c r="AR138" s="109" t="n">
        <v>2367</v>
      </c>
      <c r="AS138" s="109" t="n">
        <v>2803</v>
      </c>
      <c r="AT138" s="109" t="n">
        <v>2942</v>
      </c>
      <c r="AU138" s="109" t="n">
        <v>2661</v>
      </c>
      <c r="AV138" s="109" t="n">
        <v>3907</v>
      </c>
      <c r="AW138" s="109" t="n">
        <v>3589</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18" t="s">
        <v>36</v>
      </c>
      <c r="B139" s="117" t="n">
        <v>1</v>
      </c>
      <c r="C139" s="117" t="n">
        <v>2050</v>
      </c>
      <c r="D139" s="109" t="n">
        <v>54198</v>
      </c>
      <c r="E139" s="109" t="n">
        <v>0</v>
      </c>
      <c r="F139" s="109" t="n">
        <v>0</v>
      </c>
      <c r="G139" s="109" t="n">
        <v>0</v>
      </c>
      <c r="H139" s="109" t="n">
        <v>0</v>
      </c>
      <c r="I139" s="109" t="n">
        <v>0</v>
      </c>
      <c r="J139" s="109" t="n">
        <v>0</v>
      </c>
      <c r="K139" s="109" t="n">
        <v>91</v>
      </c>
      <c r="L139" s="109" t="n">
        <v>65</v>
      </c>
      <c r="M139" s="109" t="n">
        <v>0</v>
      </c>
      <c r="N139" s="109" t="n">
        <v>111</v>
      </c>
      <c r="O139" s="109" t="n">
        <v>269</v>
      </c>
      <c r="P139" s="109" t="n">
        <v>564</v>
      </c>
      <c r="Q139" s="109" t="n">
        <v>292</v>
      </c>
      <c r="R139" s="109" t="n">
        <v>527</v>
      </c>
      <c r="S139" s="109" t="n">
        <v>816</v>
      </c>
      <c r="T139" s="109" t="n">
        <v>684</v>
      </c>
      <c r="U139" s="109" t="n">
        <v>1158</v>
      </c>
      <c r="V139" s="109" t="n">
        <v>972</v>
      </c>
      <c r="W139" s="109" t="n">
        <v>1253</v>
      </c>
      <c r="X139" s="109" t="n">
        <v>1145</v>
      </c>
      <c r="Y139" s="109" t="n">
        <v>1163</v>
      </c>
      <c r="Z139" s="109" t="n">
        <v>1123</v>
      </c>
      <c r="AA139" s="109" t="n">
        <v>750</v>
      </c>
      <c r="AB139" s="109" t="n">
        <v>1283</v>
      </c>
      <c r="AC139" s="109" t="n">
        <v>1496</v>
      </c>
      <c r="AD139" s="109" t="n">
        <v>1270</v>
      </c>
      <c r="AE139" s="109" t="n">
        <v>1371</v>
      </c>
      <c r="AF139" s="109" t="n">
        <v>1318</v>
      </c>
      <c r="AG139" s="109" t="n">
        <v>1209</v>
      </c>
      <c r="AH139" s="109" t="n">
        <v>1456</v>
      </c>
      <c r="AI139" s="109" t="n">
        <v>1955</v>
      </c>
      <c r="AJ139" s="109" t="n">
        <v>1976</v>
      </c>
      <c r="AK139" s="109" t="n">
        <v>1530</v>
      </c>
      <c r="AL139" s="109" t="n">
        <v>1110</v>
      </c>
      <c r="AM139" s="109" t="n">
        <v>1251</v>
      </c>
      <c r="AN139" s="109" t="n">
        <v>1893</v>
      </c>
      <c r="AO139" s="109" t="n">
        <v>2048</v>
      </c>
      <c r="AP139" s="109" t="n">
        <v>1845</v>
      </c>
      <c r="AQ139" s="109" t="n">
        <v>1872</v>
      </c>
      <c r="AR139" s="109" t="n">
        <v>2422</v>
      </c>
      <c r="AS139" s="109" t="n">
        <v>2636</v>
      </c>
      <c r="AT139" s="109" t="n">
        <v>3111</v>
      </c>
      <c r="AU139" s="109" t="n">
        <v>2642</v>
      </c>
      <c r="AV139" s="109" t="n">
        <v>3918</v>
      </c>
      <c r="AW139" s="109" t="n">
        <v>3601</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18" t="s">
        <v>36</v>
      </c>
      <c r="B140" s="117" t="n">
        <v>1</v>
      </c>
      <c r="C140" s="117" t="n">
        <v>2051</v>
      </c>
      <c r="D140" s="109" t="n">
        <v>53683</v>
      </c>
      <c r="E140" s="109" t="n">
        <v>0</v>
      </c>
      <c r="F140" s="109" t="n">
        <v>0</v>
      </c>
      <c r="G140" s="109" t="n">
        <v>0</v>
      </c>
      <c r="H140" s="109" t="n">
        <v>0</v>
      </c>
      <c r="I140" s="109" t="n">
        <v>0</v>
      </c>
      <c r="J140" s="109" t="n">
        <v>0</v>
      </c>
      <c r="K140" s="109" t="n">
        <v>90</v>
      </c>
      <c r="L140" s="109" t="n">
        <v>64</v>
      </c>
      <c r="M140" s="109" t="n">
        <v>0</v>
      </c>
      <c r="N140" s="109" t="n">
        <v>109</v>
      </c>
      <c r="O140" s="109" t="n">
        <v>266</v>
      </c>
      <c r="P140" s="109" t="n">
        <v>557</v>
      </c>
      <c r="Q140" s="109" t="n">
        <v>288</v>
      </c>
      <c r="R140" s="109" t="n">
        <v>518</v>
      </c>
      <c r="S140" s="109" t="n">
        <v>801</v>
      </c>
      <c r="T140" s="109" t="n">
        <v>669</v>
      </c>
      <c r="U140" s="109" t="n">
        <v>1131</v>
      </c>
      <c r="V140" s="109" t="n">
        <v>946</v>
      </c>
      <c r="W140" s="109" t="n">
        <v>1217</v>
      </c>
      <c r="X140" s="109" t="n">
        <v>1111</v>
      </c>
      <c r="Y140" s="109" t="n">
        <v>1127</v>
      </c>
      <c r="Z140" s="109" t="n">
        <v>1089</v>
      </c>
      <c r="AA140" s="109" t="n">
        <v>731</v>
      </c>
      <c r="AB140" s="109" t="n">
        <v>1258</v>
      </c>
      <c r="AC140" s="109" t="n">
        <v>1457</v>
      </c>
      <c r="AD140" s="109" t="n">
        <v>1254</v>
      </c>
      <c r="AE140" s="109" t="n">
        <v>1374</v>
      </c>
      <c r="AF140" s="109" t="n">
        <v>1295</v>
      </c>
      <c r="AG140" s="109" t="n">
        <v>1198</v>
      </c>
      <c r="AH140" s="109" t="n">
        <v>1452</v>
      </c>
      <c r="AI140" s="109" t="n">
        <v>2010</v>
      </c>
      <c r="AJ140" s="109" t="n">
        <v>1917</v>
      </c>
      <c r="AK140" s="109" t="n">
        <v>1471</v>
      </c>
      <c r="AL140" s="109" t="n">
        <v>1101</v>
      </c>
      <c r="AM140" s="109" t="n">
        <v>1222</v>
      </c>
      <c r="AN140" s="109" t="n">
        <v>1873</v>
      </c>
      <c r="AO140" s="109" t="n">
        <v>2042</v>
      </c>
      <c r="AP140" s="109" t="n">
        <v>1819</v>
      </c>
      <c r="AQ140" s="109" t="n">
        <v>1885</v>
      </c>
      <c r="AR140" s="109" t="n">
        <v>2420</v>
      </c>
      <c r="AS140" s="109" t="n">
        <v>2696</v>
      </c>
      <c r="AT140" s="109" t="n">
        <v>2926</v>
      </c>
      <c r="AU140" s="109" t="n">
        <v>2794</v>
      </c>
      <c r="AV140" s="109" t="n">
        <v>3891</v>
      </c>
      <c r="AW140" s="109" t="n">
        <v>3612</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18" t="s">
        <v>36</v>
      </c>
      <c r="B141" s="117" t="n">
        <v>1</v>
      </c>
      <c r="C141" s="117" t="n">
        <v>2052</v>
      </c>
      <c r="D141" s="109" t="n">
        <v>53235</v>
      </c>
      <c r="E141" s="109" t="n">
        <v>0</v>
      </c>
      <c r="F141" s="109" t="n">
        <v>0</v>
      </c>
      <c r="G141" s="109" t="n">
        <v>0</v>
      </c>
      <c r="H141" s="109" t="n">
        <v>0</v>
      </c>
      <c r="I141" s="109" t="n">
        <v>0</v>
      </c>
      <c r="J141" s="109" t="n">
        <v>0</v>
      </c>
      <c r="K141" s="109" t="n">
        <v>89</v>
      </c>
      <c r="L141" s="109" t="n">
        <v>63</v>
      </c>
      <c r="M141" s="109" t="n">
        <v>0</v>
      </c>
      <c r="N141" s="109" t="n">
        <v>108</v>
      </c>
      <c r="O141" s="109" t="n">
        <v>263</v>
      </c>
      <c r="P141" s="109" t="n">
        <v>551</v>
      </c>
      <c r="Q141" s="109" t="n">
        <v>284</v>
      </c>
      <c r="R141" s="109" t="n">
        <v>511</v>
      </c>
      <c r="S141" s="109" t="n">
        <v>788</v>
      </c>
      <c r="T141" s="109" t="n">
        <v>657</v>
      </c>
      <c r="U141" s="109" t="n">
        <v>1106</v>
      </c>
      <c r="V141" s="109" t="n">
        <v>924</v>
      </c>
      <c r="W141" s="109" t="n">
        <v>1185</v>
      </c>
      <c r="X141" s="109" t="n">
        <v>1079</v>
      </c>
      <c r="Y141" s="109" t="n">
        <v>1093</v>
      </c>
      <c r="Z141" s="109" t="n">
        <v>1055</v>
      </c>
      <c r="AA141" s="109" t="n">
        <v>708</v>
      </c>
      <c r="AB141" s="109" t="n">
        <v>1224</v>
      </c>
      <c r="AC141" s="109" t="n">
        <v>1428</v>
      </c>
      <c r="AD141" s="109" t="n">
        <v>1221</v>
      </c>
      <c r="AE141" s="109" t="n">
        <v>1356</v>
      </c>
      <c r="AF141" s="109" t="n">
        <v>1297</v>
      </c>
      <c r="AG141" s="109" t="n">
        <v>1176</v>
      </c>
      <c r="AH141" s="109" t="n">
        <v>1438</v>
      </c>
      <c r="AI141" s="109" t="n">
        <v>2004</v>
      </c>
      <c r="AJ141" s="109" t="n">
        <v>1970</v>
      </c>
      <c r="AK141" s="109" t="n">
        <v>1426</v>
      </c>
      <c r="AL141" s="109" t="n">
        <v>1059</v>
      </c>
      <c r="AM141" s="109" t="n">
        <v>1212</v>
      </c>
      <c r="AN141" s="109" t="n">
        <v>1828</v>
      </c>
      <c r="AO141" s="109" t="n">
        <v>2019</v>
      </c>
      <c r="AP141" s="109" t="n">
        <v>1812</v>
      </c>
      <c r="AQ141" s="109" t="n">
        <v>1856</v>
      </c>
      <c r="AR141" s="109" t="n">
        <v>2435</v>
      </c>
      <c r="AS141" s="109" t="n">
        <v>2693</v>
      </c>
      <c r="AT141" s="109" t="n">
        <v>2991</v>
      </c>
      <c r="AU141" s="109" t="n">
        <v>2626</v>
      </c>
      <c r="AV141" s="109" t="n">
        <v>4113</v>
      </c>
      <c r="AW141" s="109" t="n">
        <v>3585</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18" t="s">
        <v>36</v>
      </c>
      <c r="B142" s="117" t="n">
        <v>1</v>
      </c>
      <c r="C142" s="117" t="n">
        <v>2053</v>
      </c>
      <c r="D142" s="109" t="n">
        <v>52665</v>
      </c>
      <c r="E142" s="109" t="n">
        <v>0</v>
      </c>
      <c r="F142" s="109" t="n">
        <v>0</v>
      </c>
      <c r="G142" s="109" t="n">
        <v>0</v>
      </c>
      <c r="H142" s="109" t="n">
        <v>0</v>
      </c>
      <c r="I142" s="109" t="n">
        <v>0</v>
      </c>
      <c r="J142" s="109" t="n">
        <v>0</v>
      </c>
      <c r="K142" s="109" t="n">
        <v>88</v>
      </c>
      <c r="L142" s="109" t="n">
        <v>63</v>
      </c>
      <c r="M142" s="109" t="n">
        <v>0</v>
      </c>
      <c r="N142" s="109" t="n">
        <v>107</v>
      </c>
      <c r="O142" s="109" t="n">
        <v>261</v>
      </c>
      <c r="P142" s="109" t="n">
        <v>545</v>
      </c>
      <c r="Q142" s="109" t="n">
        <v>281</v>
      </c>
      <c r="R142" s="109" t="n">
        <v>505</v>
      </c>
      <c r="S142" s="109" t="n">
        <v>777</v>
      </c>
      <c r="T142" s="109" t="n">
        <v>646</v>
      </c>
      <c r="U142" s="109" t="n">
        <v>1086</v>
      </c>
      <c r="V142" s="109" t="n">
        <v>904</v>
      </c>
      <c r="W142" s="109" t="n">
        <v>1156</v>
      </c>
      <c r="X142" s="109" t="n">
        <v>1050</v>
      </c>
      <c r="Y142" s="109" t="n">
        <v>1062</v>
      </c>
      <c r="Z142" s="109" t="n">
        <v>1023</v>
      </c>
      <c r="AA142" s="109" t="n">
        <v>686</v>
      </c>
      <c r="AB142" s="109" t="n">
        <v>1187</v>
      </c>
      <c r="AC142" s="109" t="n">
        <v>1390</v>
      </c>
      <c r="AD142" s="109" t="n">
        <v>1196</v>
      </c>
      <c r="AE142" s="109" t="n">
        <v>1320</v>
      </c>
      <c r="AF142" s="109" t="n">
        <v>1280</v>
      </c>
      <c r="AG142" s="109" t="n">
        <v>1178</v>
      </c>
      <c r="AH142" s="109" t="n">
        <v>1412</v>
      </c>
      <c r="AI142" s="109" t="n">
        <v>1985</v>
      </c>
      <c r="AJ142" s="109" t="n">
        <v>1965</v>
      </c>
      <c r="AK142" s="109" t="n">
        <v>1466</v>
      </c>
      <c r="AL142" s="109" t="n">
        <v>1027</v>
      </c>
      <c r="AM142" s="109" t="n">
        <v>1165</v>
      </c>
      <c r="AN142" s="109" t="n">
        <v>1814</v>
      </c>
      <c r="AO142" s="109" t="n">
        <v>1971</v>
      </c>
      <c r="AP142" s="109" t="n">
        <v>1792</v>
      </c>
      <c r="AQ142" s="109" t="n">
        <v>1849</v>
      </c>
      <c r="AR142" s="109" t="n">
        <v>2398</v>
      </c>
      <c r="AS142" s="109" t="n">
        <v>2709</v>
      </c>
      <c r="AT142" s="109" t="n">
        <v>2987</v>
      </c>
      <c r="AU142" s="109" t="n">
        <v>2684</v>
      </c>
      <c r="AV142" s="109" t="n">
        <v>3865</v>
      </c>
      <c r="AW142" s="109" t="n">
        <v>3789</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18" t="s">
        <v>36</v>
      </c>
      <c r="B143" s="117" t="n">
        <v>1</v>
      </c>
      <c r="C143" s="117" t="n">
        <v>2054</v>
      </c>
      <c r="D143" s="109" t="n">
        <v>51889</v>
      </c>
      <c r="E143" s="109" t="n">
        <v>0</v>
      </c>
      <c r="F143" s="109" t="n">
        <v>0</v>
      </c>
      <c r="G143" s="109" t="n">
        <v>0</v>
      </c>
      <c r="H143" s="109" t="n">
        <v>0</v>
      </c>
      <c r="I143" s="109" t="n">
        <v>0</v>
      </c>
      <c r="J143" s="109" t="n">
        <v>0</v>
      </c>
      <c r="K143" s="109" t="n">
        <v>87</v>
      </c>
      <c r="L143" s="109" t="n">
        <v>62</v>
      </c>
      <c r="M143" s="109" t="n">
        <v>0</v>
      </c>
      <c r="N143" s="109" t="n">
        <v>107</v>
      </c>
      <c r="O143" s="109" t="n">
        <v>258</v>
      </c>
      <c r="P143" s="109" t="n">
        <v>541</v>
      </c>
      <c r="Q143" s="109" t="n">
        <v>279</v>
      </c>
      <c r="R143" s="109" t="n">
        <v>499</v>
      </c>
      <c r="S143" s="109" t="n">
        <v>767</v>
      </c>
      <c r="T143" s="109" t="n">
        <v>637</v>
      </c>
      <c r="U143" s="109" t="n">
        <v>1068</v>
      </c>
      <c r="V143" s="109" t="n">
        <v>887</v>
      </c>
      <c r="W143" s="109" t="n">
        <v>1131</v>
      </c>
      <c r="X143" s="109" t="n">
        <v>1025</v>
      </c>
      <c r="Y143" s="109" t="n">
        <v>1034</v>
      </c>
      <c r="Z143" s="109" t="n">
        <v>994</v>
      </c>
      <c r="AA143" s="109" t="n">
        <v>665</v>
      </c>
      <c r="AB143" s="109" t="n">
        <v>1150</v>
      </c>
      <c r="AC143" s="109" t="n">
        <v>1348</v>
      </c>
      <c r="AD143" s="109" t="n">
        <v>1164</v>
      </c>
      <c r="AE143" s="109" t="n">
        <v>1294</v>
      </c>
      <c r="AF143" s="109" t="n">
        <v>1246</v>
      </c>
      <c r="AG143" s="109" t="n">
        <v>1163</v>
      </c>
      <c r="AH143" s="109" t="n">
        <v>1414</v>
      </c>
      <c r="AI143" s="109" t="n">
        <v>1949</v>
      </c>
      <c r="AJ143" s="109" t="n">
        <v>1946</v>
      </c>
      <c r="AK143" s="109" t="n">
        <v>1462</v>
      </c>
      <c r="AL143" s="109" t="n">
        <v>1055</v>
      </c>
      <c r="AM143" s="109" t="n">
        <v>1130</v>
      </c>
      <c r="AN143" s="109" t="n">
        <v>1743</v>
      </c>
      <c r="AO143" s="109" t="n">
        <v>1955</v>
      </c>
      <c r="AP143" s="109" t="n">
        <v>1749</v>
      </c>
      <c r="AQ143" s="109" t="n">
        <v>1829</v>
      </c>
      <c r="AR143" s="109" t="n">
        <v>2389</v>
      </c>
      <c r="AS143" s="109" t="n">
        <v>2668</v>
      </c>
      <c r="AT143" s="109" t="n">
        <v>3004</v>
      </c>
      <c r="AU143" s="109" t="n">
        <v>2680</v>
      </c>
      <c r="AV143" s="109" t="n">
        <v>3951</v>
      </c>
      <c r="AW143" s="109" t="n">
        <v>3561</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18" t="s">
        <v>36</v>
      </c>
      <c r="B144" s="117" t="n">
        <v>1</v>
      </c>
      <c r="C144" s="117" t="n">
        <v>2055</v>
      </c>
      <c r="D144" s="109" t="n">
        <v>51308</v>
      </c>
      <c r="E144" s="109" t="n">
        <v>0</v>
      </c>
      <c r="F144" s="109" t="n">
        <v>0</v>
      </c>
      <c r="G144" s="109" t="n">
        <v>0</v>
      </c>
      <c r="H144" s="109" t="n">
        <v>0</v>
      </c>
      <c r="I144" s="109" t="n">
        <v>0</v>
      </c>
      <c r="J144" s="109" t="n">
        <v>0</v>
      </c>
      <c r="K144" s="109" t="n">
        <v>86</v>
      </c>
      <c r="L144" s="109" t="n">
        <v>62</v>
      </c>
      <c r="M144" s="109" t="n">
        <v>0</v>
      </c>
      <c r="N144" s="109" t="n">
        <v>106</v>
      </c>
      <c r="O144" s="109" t="n">
        <v>256</v>
      </c>
      <c r="P144" s="109" t="n">
        <v>536</v>
      </c>
      <c r="Q144" s="109" t="n">
        <v>276</v>
      </c>
      <c r="R144" s="109" t="n">
        <v>495</v>
      </c>
      <c r="S144" s="109" t="n">
        <v>759</v>
      </c>
      <c r="T144" s="109" t="n">
        <v>629</v>
      </c>
      <c r="U144" s="109" t="n">
        <v>1053</v>
      </c>
      <c r="V144" s="109" t="n">
        <v>872</v>
      </c>
      <c r="W144" s="109" t="n">
        <v>1110</v>
      </c>
      <c r="X144" s="109" t="n">
        <v>1003</v>
      </c>
      <c r="Y144" s="109" t="n">
        <v>1009</v>
      </c>
      <c r="Z144" s="109" t="n">
        <v>968</v>
      </c>
      <c r="AA144" s="109" t="n">
        <v>646</v>
      </c>
      <c r="AB144" s="109" t="n">
        <v>1115</v>
      </c>
      <c r="AC144" s="109" t="n">
        <v>1306</v>
      </c>
      <c r="AD144" s="109" t="n">
        <v>1129</v>
      </c>
      <c r="AE144" s="109" t="n">
        <v>1260</v>
      </c>
      <c r="AF144" s="109" t="n">
        <v>1222</v>
      </c>
      <c r="AG144" s="109" t="n">
        <v>1132</v>
      </c>
      <c r="AH144" s="109" t="n">
        <v>1396</v>
      </c>
      <c r="AI144" s="109" t="n">
        <v>1952</v>
      </c>
      <c r="AJ144" s="109" t="n">
        <v>1911</v>
      </c>
      <c r="AK144" s="109" t="n">
        <v>1448</v>
      </c>
      <c r="AL144" s="109" t="n">
        <v>1052</v>
      </c>
      <c r="AM144" s="109" t="n">
        <v>1161</v>
      </c>
      <c r="AN144" s="109" t="n">
        <v>1691</v>
      </c>
      <c r="AO144" s="109" t="n">
        <v>1879</v>
      </c>
      <c r="AP144" s="109" t="n">
        <v>1735</v>
      </c>
      <c r="AQ144" s="109" t="n">
        <v>1785</v>
      </c>
      <c r="AR144" s="109" t="n">
        <v>2363</v>
      </c>
      <c r="AS144" s="109" t="n">
        <v>2658</v>
      </c>
      <c r="AT144" s="109" t="n">
        <v>2959</v>
      </c>
      <c r="AU144" s="109" t="n">
        <v>2696</v>
      </c>
      <c r="AV144" s="109" t="n">
        <v>3946</v>
      </c>
      <c r="AW144" s="109" t="n">
        <v>3640</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18" t="s">
        <v>36</v>
      </c>
      <c r="B145" s="117" t="n">
        <v>1</v>
      </c>
      <c r="C145" s="117" t="n">
        <v>2056</v>
      </c>
      <c r="D145" s="109" t="n">
        <v>50660</v>
      </c>
      <c r="E145" s="109" t="n">
        <v>0</v>
      </c>
      <c r="F145" s="109" t="n">
        <v>0</v>
      </c>
      <c r="G145" s="109" t="n">
        <v>0</v>
      </c>
      <c r="H145" s="109" t="n">
        <v>0</v>
      </c>
      <c r="I145" s="109" t="n">
        <v>0</v>
      </c>
      <c r="J145" s="109" t="n">
        <v>0</v>
      </c>
      <c r="K145" s="109" t="n">
        <v>85</v>
      </c>
      <c r="L145" s="109" t="n">
        <v>61</v>
      </c>
      <c r="M145" s="109" t="n">
        <v>0</v>
      </c>
      <c r="N145" s="109" t="n">
        <v>105</v>
      </c>
      <c r="O145" s="109" t="n">
        <v>254</v>
      </c>
      <c r="P145" s="109" t="n">
        <v>532</v>
      </c>
      <c r="Q145" s="109" t="n">
        <v>274</v>
      </c>
      <c r="R145" s="109" t="n">
        <v>490</v>
      </c>
      <c r="S145" s="109" t="n">
        <v>752</v>
      </c>
      <c r="T145" s="109" t="n">
        <v>623</v>
      </c>
      <c r="U145" s="109" t="n">
        <v>1041</v>
      </c>
      <c r="V145" s="109" t="n">
        <v>861</v>
      </c>
      <c r="W145" s="109" t="n">
        <v>1093</v>
      </c>
      <c r="X145" s="109" t="n">
        <v>985</v>
      </c>
      <c r="Y145" s="109" t="n">
        <v>988</v>
      </c>
      <c r="Z145" s="109" t="n">
        <v>945</v>
      </c>
      <c r="AA145" s="109" t="n">
        <v>630</v>
      </c>
      <c r="AB145" s="109" t="n">
        <v>1084</v>
      </c>
      <c r="AC145" s="109" t="n">
        <v>1267</v>
      </c>
      <c r="AD145" s="109" t="n">
        <v>1094</v>
      </c>
      <c r="AE145" s="109" t="n">
        <v>1222</v>
      </c>
      <c r="AF145" s="109" t="n">
        <v>1190</v>
      </c>
      <c r="AG145" s="109" t="n">
        <v>1110</v>
      </c>
      <c r="AH145" s="109" t="n">
        <v>1360</v>
      </c>
      <c r="AI145" s="109" t="n">
        <v>1928</v>
      </c>
      <c r="AJ145" s="109" t="n">
        <v>1914</v>
      </c>
      <c r="AK145" s="109" t="n">
        <v>1422</v>
      </c>
      <c r="AL145" s="109" t="n">
        <v>1042</v>
      </c>
      <c r="AM145" s="109" t="n">
        <v>1158</v>
      </c>
      <c r="AN145" s="109" t="n">
        <v>1738</v>
      </c>
      <c r="AO145" s="109" t="n">
        <v>1823</v>
      </c>
      <c r="AP145" s="109" t="n">
        <v>1668</v>
      </c>
      <c r="AQ145" s="109" t="n">
        <v>1772</v>
      </c>
      <c r="AR145" s="109" t="n">
        <v>2307</v>
      </c>
      <c r="AS145" s="109" t="n">
        <v>2630</v>
      </c>
      <c r="AT145" s="109" t="n">
        <v>2949</v>
      </c>
      <c r="AU145" s="109" t="n">
        <v>2656</v>
      </c>
      <c r="AV145" s="109" t="n">
        <v>3971</v>
      </c>
      <c r="AW145" s="109" t="n">
        <v>3637</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18" t="s">
        <v>36</v>
      </c>
      <c r="B146" s="117" t="n">
        <v>1</v>
      </c>
      <c r="C146" s="117" t="n">
        <v>2057</v>
      </c>
      <c r="D146" s="109" t="n">
        <v>49966</v>
      </c>
      <c r="E146" s="109" t="n">
        <v>0</v>
      </c>
      <c r="F146" s="109" t="n">
        <v>0</v>
      </c>
      <c r="G146" s="109" t="n">
        <v>0</v>
      </c>
      <c r="H146" s="109" t="n">
        <v>0</v>
      </c>
      <c r="I146" s="109" t="n">
        <v>0</v>
      </c>
      <c r="J146" s="109" t="n">
        <v>0</v>
      </c>
      <c r="K146" s="109" t="n">
        <v>84</v>
      </c>
      <c r="L146" s="109" t="n">
        <v>60</v>
      </c>
      <c r="M146" s="109" t="n">
        <v>0</v>
      </c>
      <c r="N146" s="109" t="n">
        <v>104</v>
      </c>
      <c r="O146" s="109" t="n">
        <v>252</v>
      </c>
      <c r="P146" s="109" t="n">
        <v>527</v>
      </c>
      <c r="Q146" s="109" t="n">
        <v>272</v>
      </c>
      <c r="R146" s="109" t="n">
        <v>486</v>
      </c>
      <c r="S146" s="109" t="n">
        <v>746</v>
      </c>
      <c r="T146" s="109" t="n">
        <v>617</v>
      </c>
      <c r="U146" s="109" t="n">
        <v>1030</v>
      </c>
      <c r="V146" s="109" t="n">
        <v>850</v>
      </c>
      <c r="W146" s="109" t="n">
        <v>1078</v>
      </c>
      <c r="X146" s="109" t="n">
        <v>969</v>
      </c>
      <c r="Y146" s="109" t="n">
        <v>970</v>
      </c>
      <c r="Z146" s="109" t="n">
        <v>925</v>
      </c>
      <c r="AA146" s="109" t="n">
        <v>615</v>
      </c>
      <c r="AB146" s="109" t="n">
        <v>1055</v>
      </c>
      <c r="AC146" s="109" t="n">
        <v>1231</v>
      </c>
      <c r="AD146" s="109" t="n">
        <v>1062</v>
      </c>
      <c r="AE146" s="109" t="n">
        <v>1184</v>
      </c>
      <c r="AF146" s="109" t="n">
        <v>1154</v>
      </c>
      <c r="AG146" s="109" t="n">
        <v>1081</v>
      </c>
      <c r="AH146" s="109" t="n">
        <v>1333</v>
      </c>
      <c r="AI146" s="109" t="n">
        <v>1877</v>
      </c>
      <c r="AJ146" s="109" t="n">
        <v>1890</v>
      </c>
      <c r="AK146" s="109" t="n">
        <v>1424</v>
      </c>
      <c r="AL146" s="109" t="n">
        <v>1024</v>
      </c>
      <c r="AM146" s="109" t="n">
        <v>1147</v>
      </c>
      <c r="AN146" s="109" t="n">
        <v>1733</v>
      </c>
      <c r="AO146" s="109" t="n">
        <v>1874</v>
      </c>
      <c r="AP146" s="109" t="n">
        <v>1618</v>
      </c>
      <c r="AQ146" s="109" t="n">
        <v>1703</v>
      </c>
      <c r="AR146" s="109" t="n">
        <v>2290</v>
      </c>
      <c r="AS146" s="109" t="n">
        <v>2568</v>
      </c>
      <c r="AT146" s="109" t="n">
        <v>2918</v>
      </c>
      <c r="AU146" s="109" t="n">
        <v>2647</v>
      </c>
      <c r="AV146" s="109" t="n">
        <v>3912</v>
      </c>
      <c r="AW146" s="109" t="n">
        <v>3659</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18" t="s">
        <v>36</v>
      </c>
      <c r="B147" s="117" t="n">
        <v>1</v>
      </c>
      <c r="C147" s="117" t="n">
        <v>2058</v>
      </c>
      <c r="D147" s="109" t="n">
        <v>49199</v>
      </c>
      <c r="E147" s="109" t="n">
        <v>0</v>
      </c>
      <c r="F147" s="109" t="n">
        <v>0</v>
      </c>
      <c r="G147" s="109" t="n">
        <v>0</v>
      </c>
      <c r="H147" s="109" t="n">
        <v>0</v>
      </c>
      <c r="I147" s="109" t="n">
        <v>0</v>
      </c>
      <c r="J147" s="109" t="n">
        <v>0</v>
      </c>
      <c r="K147" s="109" t="n">
        <v>83</v>
      </c>
      <c r="L147" s="109" t="n">
        <v>60</v>
      </c>
      <c r="M147" s="109" t="n">
        <v>0</v>
      </c>
      <c r="N147" s="109" t="n">
        <v>103</v>
      </c>
      <c r="O147" s="109" t="n">
        <v>250</v>
      </c>
      <c r="P147" s="109" t="n">
        <v>523</v>
      </c>
      <c r="Q147" s="109" t="n">
        <v>269</v>
      </c>
      <c r="R147" s="109" t="n">
        <v>483</v>
      </c>
      <c r="S147" s="109" t="n">
        <v>740</v>
      </c>
      <c r="T147" s="109" t="n">
        <v>612</v>
      </c>
      <c r="U147" s="109" t="n">
        <v>1021</v>
      </c>
      <c r="V147" s="109" t="n">
        <v>842</v>
      </c>
      <c r="W147" s="109" t="n">
        <v>1065</v>
      </c>
      <c r="X147" s="109" t="n">
        <v>956</v>
      </c>
      <c r="Y147" s="109" t="n">
        <v>954</v>
      </c>
      <c r="Z147" s="109" t="n">
        <v>908</v>
      </c>
      <c r="AA147" s="109" t="n">
        <v>602</v>
      </c>
      <c r="AB147" s="109" t="n">
        <v>1031</v>
      </c>
      <c r="AC147" s="109" t="n">
        <v>1199</v>
      </c>
      <c r="AD147" s="109" t="n">
        <v>1032</v>
      </c>
      <c r="AE147" s="109" t="n">
        <v>1149</v>
      </c>
      <c r="AF147" s="109" t="n">
        <v>1118</v>
      </c>
      <c r="AG147" s="109" t="n">
        <v>1048</v>
      </c>
      <c r="AH147" s="109" t="n">
        <v>1297</v>
      </c>
      <c r="AI147" s="109" t="n">
        <v>1840</v>
      </c>
      <c r="AJ147" s="109" t="n">
        <v>1840</v>
      </c>
      <c r="AK147" s="109" t="n">
        <v>1406</v>
      </c>
      <c r="AL147" s="109" t="n">
        <v>1025</v>
      </c>
      <c r="AM147" s="109" t="n">
        <v>1127</v>
      </c>
      <c r="AN147" s="109" t="n">
        <v>1717</v>
      </c>
      <c r="AO147" s="109" t="n">
        <v>1869</v>
      </c>
      <c r="AP147" s="109" t="n">
        <v>1663</v>
      </c>
      <c r="AQ147" s="109" t="n">
        <v>1652</v>
      </c>
      <c r="AR147" s="109" t="n">
        <v>2201</v>
      </c>
      <c r="AS147" s="109" t="n">
        <v>2548</v>
      </c>
      <c r="AT147" s="109" t="n">
        <v>2848</v>
      </c>
      <c r="AU147" s="109" t="n">
        <v>2618</v>
      </c>
      <c r="AV147" s="109" t="n">
        <v>3898</v>
      </c>
      <c r="AW147" s="109" t="n">
        <v>3604</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18" t="s">
        <v>36</v>
      </c>
      <c r="B148" s="117" t="n">
        <v>1</v>
      </c>
      <c r="C148" s="117" t="n">
        <v>2059</v>
      </c>
      <c r="D148" s="109" t="n">
        <v>48450</v>
      </c>
      <c r="E148" s="109" t="n">
        <v>0</v>
      </c>
      <c r="F148" s="109" t="n">
        <v>0</v>
      </c>
      <c r="G148" s="109" t="n">
        <v>0</v>
      </c>
      <c r="H148" s="109" t="n">
        <v>0</v>
      </c>
      <c r="I148" s="109" t="n">
        <v>0</v>
      </c>
      <c r="J148" s="109" t="n">
        <v>0</v>
      </c>
      <c r="K148" s="109" t="n">
        <v>82</v>
      </c>
      <c r="L148" s="109" t="n">
        <v>59</v>
      </c>
      <c r="M148" s="109" t="n">
        <v>0</v>
      </c>
      <c r="N148" s="109" t="n">
        <v>102</v>
      </c>
      <c r="O148" s="109" t="n">
        <v>248</v>
      </c>
      <c r="P148" s="109" t="n">
        <v>518</v>
      </c>
      <c r="Q148" s="109" t="n">
        <v>267</v>
      </c>
      <c r="R148" s="109" t="n">
        <v>479</v>
      </c>
      <c r="S148" s="109" t="n">
        <v>734</v>
      </c>
      <c r="T148" s="109" t="n">
        <v>607</v>
      </c>
      <c r="U148" s="109" t="n">
        <v>1012</v>
      </c>
      <c r="V148" s="109" t="n">
        <v>834</v>
      </c>
      <c r="W148" s="109" t="n">
        <v>1055</v>
      </c>
      <c r="X148" s="109" t="n">
        <v>945</v>
      </c>
      <c r="Y148" s="109" t="n">
        <v>942</v>
      </c>
      <c r="Z148" s="109" t="n">
        <v>894</v>
      </c>
      <c r="AA148" s="109" t="n">
        <v>591</v>
      </c>
      <c r="AB148" s="109" t="n">
        <v>1009</v>
      </c>
      <c r="AC148" s="109" t="n">
        <v>1171</v>
      </c>
      <c r="AD148" s="109" t="n">
        <v>1005</v>
      </c>
      <c r="AE148" s="109" t="n">
        <v>1117</v>
      </c>
      <c r="AF148" s="109" t="n">
        <v>1085</v>
      </c>
      <c r="AG148" s="109" t="n">
        <v>1016</v>
      </c>
      <c r="AH148" s="109" t="n">
        <v>1259</v>
      </c>
      <c r="AI148" s="109" t="n">
        <v>1792</v>
      </c>
      <c r="AJ148" s="109" t="n">
        <v>1804</v>
      </c>
      <c r="AK148" s="109" t="n">
        <v>1369</v>
      </c>
      <c r="AL148" s="109" t="n">
        <v>1012</v>
      </c>
      <c r="AM148" s="109" t="n">
        <v>1129</v>
      </c>
      <c r="AN148" s="109" t="n">
        <v>1687</v>
      </c>
      <c r="AO148" s="109" t="n">
        <v>1852</v>
      </c>
      <c r="AP148" s="109" t="n">
        <v>1659</v>
      </c>
      <c r="AQ148" s="109" t="n">
        <v>1699</v>
      </c>
      <c r="AR148" s="109" t="n">
        <v>2136</v>
      </c>
      <c r="AS148" s="109" t="n">
        <v>2450</v>
      </c>
      <c r="AT148" s="109" t="n">
        <v>2827</v>
      </c>
      <c r="AU148" s="109" t="n">
        <v>2557</v>
      </c>
      <c r="AV148" s="109" t="n">
        <v>3856</v>
      </c>
      <c r="AW148" s="109" t="n">
        <v>3592</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18" t="s">
        <v>36</v>
      </c>
      <c r="B149" s="117" t="n">
        <v>1</v>
      </c>
      <c r="C149" s="117" t="n">
        <v>2060</v>
      </c>
      <c r="D149" s="109" t="n">
        <v>47685</v>
      </c>
      <c r="E149" s="109" t="n">
        <v>0</v>
      </c>
      <c r="F149" s="109" t="n">
        <v>0</v>
      </c>
      <c r="G149" s="109" t="n">
        <v>0</v>
      </c>
      <c r="H149" s="109" t="n">
        <v>0</v>
      </c>
      <c r="I149" s="109" t="n">
        <v>0</v>
      </c>
      <c r="J149" s="109" t="n">
        <v>0</v>
      </c>
      <c r="K149" s="109" t="n">
        <v>81</v>
      </c>
      <c r="L149" s="109" t="n">
        <v>58</v>
      </c>
      <c r="M149" s="109" t="n">
        <v>0</v>
      </c>
      <c r="N149" s="109" t="n">
        <v>101</v>
      </c>
      <c r="O149" s="109" t="n">
        <v>245</v>
      </c>
      <c r="P149" s="109" t="n">
        <v>514</v>
      </c>
      <c r="Q149" s="109" t="n">
        <v>265</v>
      </c>
      <c r="R149" s="109" t="n">
        <v>475</v>
      </c>
      <c r="S149" s="109" t="n">
        <v>729</v>
      </c>
      <c r="T149" s="109" t="n">
        <v>603</v>
      </c>
      <c r="U149" s="109" t="n">
        <v>1005</v>
      </c>
      <c r="V149" s="109" t="n">
        <v>828</v>
      </c>
      <c r="W149" s="109" t="n">
        <v>1045</v>
      </c>
      <c r="X149" s="109" t="n">
        <v>936</v>
      </c>
      <c r="Y149" s="109" t="n">
        <v>931</v>
      </c>
      <c r="Z149" s="109" t="n">
        <v>882</v>
      </c>
      <c r="AA149" s="109" t="n">
        <v>582</v>
      </c>
      <c r="AB149" s="109" t="n">
        <v>991</v>
      </c>
      <c r="AC149" s="109" t="n">
        <v>1147</v>
      </c>
      <c r="AD149" s="109" t="n">
        <v>982</v>
      </c>
      <c r="AE149" s="109" t="n">
        <v>1088</v>
      </c>
      <c r="AF149" s="109" t="n">
        <v>1055</v>
      </c>
      <c r="AG149" s="109" t="n">
        <v>986</v>
      </c>
      <c r="AH149" s="109" t="n">
        <v>1220</v>
      </c>
      <c r="AI149" s="109" t="n">
        <v>1738</v>
      </c>
      <c r="AJ149" s="109" t="n">
        <v>1757</v>
      </c>
      <c r="AK149" s="109" t="n">
        <v>1343</v>
      </c>
      <c r="AL149" s="109" t="n">
        <v>986</v>
      </c>
      <c r="AM149" s="109" t="n">
        <v>1115</v>
      </c>
      <c r="AN149" s="109" t="n">
        <v>1690</v>
      </c>
      <c r="AO149" s="109" t="n">
        <v>1819</v>
      </c>
      <c r="AP149" s="109" t="n">
        <v>1644</v>
      </c>
      <c r="AQ149" s="109" t="n">
        <v>1694</v>
      </c>
      <c r="AR149" s="109" t="n">
        <v>2196</v>
      </c>
      <c r="AS149" s="109" t="n">
        <v>2378</v>
      </c>
      <c r="AT149" s="109" t="n">
        <v>2718</v>
      </c>
      <c r="AU149" s="109" t="n">
        <v>2538</v>
      </c>
      <c r="AV149" s="109" t="n">
        <v>3766</v>
      </c>
      <c r="AW149" s="109" t="n">
        <v>3554</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18" t="s">
        <v>36</v>
      </c>
      <c r="B150" s="117" t="n">
        <v>1</v>
      </c>
      <c r="C150" s="117" t="n">
        <v>2061</v>
      </c>
      <c r="D150" s="109" t="n">
        <v>46953</v>
      </c>
      <c r="E150" s="109" t="n">
        <v>0</v>
      </c>
      <c r="F150" s="109" t="n">
        <v>0</v>
      </c>
      <c r="G150" s="109" t="n">
        <v>0</v>
      </c>
      <c r="H150" s="109" t="n">
        <v>0</v>
      </c>
      <c r="I150" s="109" t="n">
        <v>0</v>
      </c>
      <c r="J150" s="109" t="n">
        <v>0</v>
      </c>
      <c r="K150" s="109" t="n">
        <v>80</v>
      </c>
      <c r="L150" s="109" t="n">
        <v>57</v>
      </c>
      <c r="M150" s="109" t="n">
        <v>0</v>
      </c>
      <c r="N150" s="109" t="n">
        <v>100</v>
      </c>
      <c r="O150" s="109" t="n">
        <v>243</v>
      </c>
      <c r="P150" s="109" t="n">
        <v>509</v>
      </c>
      <c r="Q150" s="109" t="n">
        <v>263</v>
      </c>
      <c r="R150" s="109" t="n">
        <v>471</v>
      </c>
      <c r="S150" s="109" t="n">
        <v>723</v>
      </c>
      <c r="T150" s="109" t="n">
        <v>598</v>
      </c>
      <c r="U150" s="109" t="n">
        <v>997</v>
      </c>
      <c r="V150" s="109" t="n">
        <v>821</v>
      </c>
      <c r="W150" s="109" t="n">
        <v>1037</v>
      </c>
      <c r="X150" s="109" t="n">
        <v>928</v>
      </c>
      <c r="Y150" s="109" t="n">
        <v>922</v>
      </c>
      <c r="Z150" s="109" t="n">
        <v>872</v>
      </c>
      <c r="AA150" s="109" t="n">
        <v>574</v>
      </c>
      <c r="AB150" s="109" t="n">
        <v>976</v>
      </c>
      <c r="AC150" s="109" t="n">
        <v>1127</v>
      </c>
      <c r="AD150" s="109" t="n">
        <v>962</v>
      </c>
      <c r="AE150" s="109" t="n">
        <v>1063</v>
      </c>
      <c r="AF150" s="109" t="n">
        <v>1028</v>
      </c>
      <c r="AG150" s="109" t="n">
        <v>959</v>
      </c>
      <c r="AH150" s="109" t="n">
        <v>1184</v>
      </c>
      <c r="AI150" s="109" t="n">
        <v>1685</v>
      </c>
      <c r="AJ150" s="109" t="n">
        <v>1705</v>
      </c>
      <c r="AK150" s="109" t="n">
        <v>1308</v>
      </c>
      <c r="AL150" s="109" t="n">
        <v>967</v>
      </c>
      <c r="AM150" s="109" t="n">
        <v>1086</v>
      </c>
      <c r="AN150" s="109" t="n">
        <v>1669</v>
      </c>
      <c r="AO150" s="109" t="n">
        <v>1823</v>
      </c>
      <c r="AP150" s="109" t="n">
        <v>1615</v>
      </c>
      <c r="AQ150" s="109" t="n">
        <v>1679</v>
      </c>
      <c r="AR150" s="109" t="n">
        <v>2191</v>
      </c>
      <c r="AS150" s="109" t="n">
        <v>2444</v>
      </c>
      <c r="AT150" s="109" t="n">
        <v>2638</v>
      </c>
      <c r="AU150" s="109" t="n">
        <v>2440</v>
      </c>
      <c r="AV150" s="109" t="n">
        <v>3738</v>
      </c>
      <c r="AW150" s="109" t="n">
        <v>3470</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18" t="s">
        <v>36</v>
      </c>
      <c r="B151" s="117" t="n">
        <v>1</v>
      </c>
      <c r="C151" s="117" t="n">
        <v>2062</v>
      </c>
      <c r="D151" s="109" t="n">
        <v>46252</v>
      </c>
      <c r="E151" s="109" t="n">
        <v>0</v>
      </c>
      <c r="F151" s="109" t="n">
        <v>0</v>
      </c>
      <c r="G151" s="109" t="n">
        <v>0</v>
      </c>
      <c r="H151" s="109" t="n">
        <v>0</v>
      </c>
      <c r="I151" s="109" t="n">
        <v>0</v>
      </c>
      <c r="J151" s="109" t="n">
        <v>0</v>
      </c>
      <c r="K151" s="109" t="n">
        <v>79</v>
      </c>
      <c r="L151" s="109" t="n">
        <v>57</v>
      </c>
      <c r="M151" s="109" t="n">
        <v>0</v>
      </c>
      <c r="N151" s="109" t="n">
        <v>99</v>
      </c>
      <c r="O151" s="109" t="n">
        <v>240</v>
      </c>
      <c r="P151" s="109" t="n">
        <v>504</v>
      </c>
      <c r="Q151" s="109" t="n">
        <v>260</v>
      </c>
      <c r="R151" s="109" t="n">
        <v>467</v>
      </c>
      <c r="S151" s="109" t="n">
        <v>717</v>
      </c>
      <c r="T151" s="109" t="n">
        <v>594</v>
      </c>
      <c r="U151" s="109" t="n">
        <v>990</v>
      </c>
      <c r="V151" s="109" t="n">
        <v>815</v>
      </c>
      <c r="W151" s="109" t="n">
        <v>1029</v>
      </c>
      <c r="X151" s="109" t="n">
        <v>920</v>
      </c>
      <c r="Y151" s="109" t="n">
        <v>914</v>
      </c>
      <c r="Z151" s="109" t="n">
        <v>864</v>
      </c>
      <c r="AA151" s="109" t="n">
        <v>568</v>
      </c>
      <c r="AB151" s="109" t="n">
        <v>963</v>
      </c>
      <c r="AC151" s="109" t="n">
        <v>1109</v>
      </c>
      <c r="AD151" s="109" t="n">
        <v>945</v>
      </c>
      <c r="AE151" s="109" t="n">
        <v>1041</v>
      </c>
      <c r="AF151" s="109" t="n">
        <v>1004</v>
      </c>
      <c r="AG151" s="109" t="n">
        <v>934</v>
      </c>
      <c r="AH151" s="109" t="n">
        <v>1151</v>
      </c>
      <c r="AI151" s="109" t="n">
        <v>1636</v>
      </c>
      <c r="AJ151" s="109" t="n">
        <v>1653</v>
      </c>
      <c r="AK151" s="109" t="n">
        <v>1269</v>
      </c>
      <c r="AL151" s="109" t="n">
        <v>942</v>
      </c>
      <c r="AM151" s="109" t="n">
        <v>1065</v>
      </c>
      <c r="AN151" s="109" t="n">
        <v>1626</v>
      </c>
      <c r="AO151" s="109" t="n">
        <v>1801</v>
      </c>
      <c r="AP151" s="109" t="n">
        <v>1618</v>
      </c>
      <c r="AQ151" s="109" t="n">
        <v>1650</v>
      </c>
      <c r="AR151" s="109" t="n">
        <v>2171</v>
      </c>
      <c r="AS151" s="109" t="n">
        <v>2438</v>
      </c>
      <c r="AT151" s="109" t="n">
        <v>2712</v>
      </c>
      <c r="AU151" s="109" t="n">
        <v>2369</v>
      </c>
      <c r="AV151" s="109" t="n">
        <v>3594</v>
      </c>
      <c r="AW151" s="109" t="n">
        <v>3444</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18" t="s">
        <v>36</v>
      </c>
      <c r="B152" s="117" t="n">
        <v>1</v>
      </c>
      <c r="C152" s="117" t="n">
        <v>2063</v>
      </c>
      <c r="D152" s="109" t="n">
        <v>45524</v>
      </c>
      <c r="E152" s="109" t="n">
        <v>0</v>
      </c>
      <c r="F152" s="109" t="n">
        <v>0</v>
      </c>
      <c r="G152" s="109" t="n">
        <v>0</v>
      </c>
      <c r="H152" s="109" t="n">
        <v>0</v>
      </c>
      <c r="I152" s="109" t="n">
        <v>0</v>
      </c>
      <c r="J152" s="109" t="n">
        <v>0</v>
      </c>
      <c r="K152" s="109" t="n">
        <v>78</v>
      </c>
      <c r="L152" s="109" t="n">
        <v>56</v>
      </c>
      <c r="M152" s="109" t="n">
        <v>0</v>
      </c>
      <c r="N152" s="109" t="n">
        <v>97</v>
      </c>
      <c r="O152" s="109" t="n">
        <v>238</v>
      </c>
      <c r="P152" s="109" t="n">
        <v>498</v>
      </c>
      <c r="Q152" s="109" t="n">
        <v>258</v>
      </c>
      <c r="R152" s="109" t="n">
        <v>463</v>
      </c>
      <c r="S152" s="109" t="n">
        <v>711</v>
      </c>
      <c r="T152" s="109" t="n">
        <v>589</v>
      </c>
      <c r="U152" s="109" t="n">
        <v>983</v>
      </c>
      <c r="V152" s="109" t="n">
        <v>810</v>
      </c>
      <c r="W152" s="109" t="n">
        <v>1022</v>
      </c>
      <c r="X152" s="109" t="n">
        <v>914</v>
      </c>
      <c r="Y152" s="109" t="n">
        <v>907</v>
      </c>
      <c r="Z152" s="109" t="n">
        <v>856</v>
      </c>
      <c r="AA152" s="109" t="n">
        <v>562</v>
      </c>
      <c r="AB152" s="109" t="n">
        <v>953</v>
      </c>
      <c r="AC152" s="109" t="n">
        <v>1095</v>
      </c>
      <c r="AD152" s="109" t="n">
        <v>930</v>
      </c>
      <c r="AE152" s="109" t="n">
        <v>1023</v>
      </c>
      <c r="AF152" s="109" t="n">
        <v>984</v>
      </c>
      <c r="AG152" s="109" t="n">
        <v>913</v>
      </c>
      <c r="AH152" s="109" t="n">
        <v>1122</v>
      </c>
      <c r="AI152" s="109" t="n">
        <v>1590</v>
      </c>
      <c r="AJ152" s="109" t="n">
        <v>1605</v>
      </c>
      <c r="AK152" s="109" t="n">
        <v>1231</v>
      </c>
      <c r="AL152" s="109" t="n">
        <v>914</v>
      </c>
      <c r="AM152" s="109" t="n">
        <v>1037</v>
      </c>
      <c r="AN152" s="109" t="n">
        <v>1594</v>
      </c>
      <c r="AO152" s="109" t="n">
        <v>1754</v>
      </c>
      <c r="AP152" s="109" t="n">
        <v>1599</v>
      </c>
      <c r="AQ152" s="109" t="n">
        <v>1653</v>
      </c>
      <c r="AR152" s="109" t="n">
        <v>2133</v>
      </c>
      <c r="AS152" s="109" t="n">
        <v>2416</v>
      </c>
      <c r="AT152" s="109" t="n">
        <v>2705</v>
      </c>
      <c r="AU152" s="109" t="n">
        <v>2434</v>
      </c>
      <c r="AV152" s="109" t="n">
        <v>3488</v>
      </c>
      <c r="AW152" s="109" t="n">
        <v>3312</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18" t="s">
        <v>36</v>
      </c>
      <c r="B153" s="117" t="n">
        <v>1</v>
      </c>
      <c r="C153" s="117" t="n">
        <v>2064</v>
      </c>
      <c r="D153" s="109" t="n">
        <v>44951</v>
      </c>
      <c r="E153" s="109" t="n">
        <v>0</v>
      </c>
      <c r="F153" s="109" t="n">
        <v>0</v>
      </c>
      <c r="G153" s="109" t="n">
        <v>0</v>
      </c>
      <c r="H153" s="109" t="n">
        <v>0</v>
      </c>
      <c r="I153" s="109" t="n">
        <v>0</v>
      </c>
      <c r="J153" s="109" t="n">
        <v>0</v>
      </c>
      <c r="K153" s="109" t="n">
        <v>76</v>
      </c>
      <c r="L153" s="109" t="n">
        <v>55</v>
      </c>
      <c r="M153" s="109" t="n">
        <v>0</v>
      </c>
      <c r="N153" s="109" t="n">
        <v>96</v>
      </c>
      <c r="O153" s="109" t="n">
        <v>235</v>
      </c>
      <c r="P153" s="109" t="n">
        <v>493</v>
      </c>
      <c r="Q153" s="109" t="n">
        <v>255</v>
      </c>
      <c r="R153" s="109" t="n">
        <v>458</v>
      </c>
      <c r="S153" s="109" t="n">
        <v>704</v>
      </c>
      <c r="T153" s="109" t="n">
        <v>584</v>
      </c>
      <c r="U153" s="109" t="n">
        <v>975</v>
      </c>
      <c r="V153" s="109" t="n">
        <v>803</v>
      </c>
      <c r="W153" s="109" t="n">
        <v>1015</v>
      </c>
      <c r="X153" s="109" t="n">
        <v>907</v>
      </c>
      <c r="Y153" s="109" t="n">
        <v>900</v>
      </c>
      <c r="Z153" s="109" t="n">
        <v>850</v>
      </c>
      <c r="AA153" s="109" t="n">
        <v>558</v>
      </c>
      <c r="AB153" s="109" t="n">
        <v>944</v>
      </c>
      <c r="AC153" s="109" t="n">
        <v>1083</v>
      </c>
      <c r="AD153" s="109" t="n">
        <v>918</v>
      </c>
      <c r="AE153" s="109" t="n">
        <v>1007</v>
      </c>
      <c r="AF153" s="109" t="n">
        <v>966</v>
      </c>
      <c r="AG153" s="109" t="n">
        <v>894</v>
      </c>
      <c r="AH153" s="109" t="n">
        <v>1096</v>
      </c>
      <c r="AI153" s="109" t="n">
        <v>1550</v>
      </c>
      <c r="AJ153" s="109" t="n">
        <v>1560</v>
      </c>
      <c r="AK153" s="109" t="n">
        <v>1194</v>
      </c>
      <c r="AL153" s="109" t="n">
        <v>886</v>
      </c>
      <c r="AM153" s="109" t="n">
        <v>1006</v>
      </c>
      <c r="AN153" s="109" t="n">
        <v>1553</v>
      </c>
      <c r="AO153" s="109" t="n">
        <v>1720</v>
      </c>
      <c r="AP153" s="109" t="n">
        <v>1557</v>
      </c>
      <c r="AQ153" s="109" t="n">
        <v>1633</v>
      </c>
      <c r="AR153" s="109" t="n">
        <v>2137</v>
      </c>
      <c r="AS153" s="109" t="n">
        <v>2374</v>
      </c>
      <c r="AT153" s="109" t="n">
        <v>2681</v>
      </c>
      <c r="AU153" s="109" t="n">
        <v>2428</v>
      </c>
      <c r="AV153" s="109" t="n">
        <v>3586</v>
      </c>
      <c r="AW153" s="109" t="n">
        <v>3215</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18" t="s">
        <v>36</v>
      </c>
      <c r="B154" s="117" t="n">
        <v>1</v>
      </c>
      <c r="C154" s="117" t="n">
        <v>2065</v>
      </c>
      <c r="D154" s="109" t="n">
        <v>44441</v>
      </c>
      <c r="E154" s="109" t="n">
        <v>0</v>
      </c>
      <c r="F154" s="109" t="n">
        <v>0</v>
      </c>
      <c r="G154" s="109" t="n">
        <v>0</v>
      </c>
      <c r="H154" s="109" t="n">
        <v>0</v>
      </c>
      <c r="I154" s="109" t="n">
        <v>0</v>
      </c>
      <c r="J154" s="109" t="n">
        <v>0</v>
      </c>
      <c r="K154" s="109" t="n">
        <v>75</v>
      </c>
      <c r="L154" s="109" t="n">
        <v>54</v>
      </c>
      <c r="M154" s="109" t="n">
        <v>0</v>
      </c>
      <c r="N154" s="109" t="n">
        <v>95</v>
      </c>
      <c r="O154" s="109" t="n">
        <v>231</v>
      </c>
      <c r="P154" s="109" t="n">
        <v>487</v>
      </c>
      <c r="Q154" s="109" t="n">
        <v>252</v>
      </c>
      <c r="R154" s="109" t="n">
        <v>453</v>
      </c>
      <c r="S154" s="109" t="n">
        <v>697</v>
      </c>
      <c r="T154" s="109" t="n">
        <v>578</v>
      </c>
      <c r="U154" s="109" t="n">
        <v>966</v>
      </c>
      <c r="V154" s="109" t="n">
        <v>797</v>
      </c>
      <c r="W154" s="109" t="n">
        <v>1007</v>
      </c>
      <c r="X154" s="109" t="n">
        <v>901</v>
      </c>
      <c r="Y154" s="109" t="n">
        <v>894</v>
      </c>
      <c r="Z154" s="109" t="n">
        <v>843</v>
      </c>
      <c r="AA154" s="109" t="n">
        <v>553</v>
      </c>
      <c r="AB154" s="109" t="n">
        <v>936</v>
      </c>
      <c r="AC154" s="109" t="n">
        <v>1073</v>
      </c>
      <c r="AD154" s="109" t="n">
        <v>908</v>
      </c>
      <c r="AE154" s="109" t="n">
        <v>995</v>
      </c>
      <c r="AF154" s="109" t="n">
        <v>952</v>
      </c>
      <c r="AG154" s="109" t="n">
        <v>879</v>
      </c>
      <c r="AH154" s="109" t="n">
        <v>1074</v>
      </c>
      <c r="AI154" s="109" t="n">
        <v>1515</v>
      </c>
      <c r="AJ154" s="109" t="n">
        <v>1521</v>
      </c>
      <c r="AK154" s="109" t="n">
        <v>1161</v>
      </c>
      <c r="AL154" s="109" t="n">
        <v>860</v>
      </c>
      <c r="AM154" s="109" t="n">
        <v>976</v>
      </c>
      <c r="AN154" s="109" t="n">
        <v>1507</v>
      </c>
      <c r="AO154" s="109" t="n">
        <v>1675</v>
      </c>
      <c r="AP154" s="109" t="n">
        <v>1527</v>
      </c>
      <c r="AQ154" s="109" t="n">
        <v>1590</v>
      </c>
      <c r="AR154" s="109" t="n">
        <v>2110</v>
      </c>
      <c r="AS154" s="109" t="n">
        <v>2378</v>
      </c>
      <c r="AT154" s="109" t="n">
        <v>2634</v>
      </c>
      <c r="AU154" s="109" t="n">
        <v>2406</v>
      </c>
      <c r="AV154" s="109" t="n">
        <v>3577</v>
      </c>
      <c r="AW154" s="109" t="n">
        <v>3304</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18" t="s">
        <v>36</v>
      </c>
      <c r="B155" s="117" t="n">
        <v>1</v>
      </c>
      <c r="C155" s="117" t="n">
        <v>2066</v>
      </c>
      <c r="D155" s="109" t="n">
        <v>43806</v>
      </c>
      <c r="E155" s="109" t="n">
        <v>0</v>
      </c>
      <c r="F155" s="109" t="n">
        <v>0</v>
      </c>
      <c r="G155" s="109" t="n">
        <v>0</v>
      </c>
      <c r="H155" s="109" t="n">
        <v>0</v>
      </c>
      <c r="I155" s="109" t="n">
        <v>0</v>
      </c>
      <c r="J155" s="109" t="n">
        <v>0</v>
      </c>
      <c r="K155" s="109" t="n">
        <v>73</v>
      </c>
      <c r="L155" s="109" t="n">
        <v>53</v>
      </c>
      <c r="M155" s="109" t="n">
        <v>0</v>
      </c>
      <c r="N155" s="109" t="n">
        <v>93</v>
      </c>
      <c r="O155" s="109" t="n">
        <v>228</v>
      </c>
      <c r="P155" s="109" t="n">
        <v>480</v>
      </c>
      <c r="Q155" s="109" t="n">
        <v>249</v>
      </c>
      <c r="R155" s="109" t="n">
        <v>448</v>
      </c>
      <c r="S155" s="109" t="n">
        <v>690</v>
      </c>
      <c r="T155" s="109" t="n">
        <v>573</v>
      </c>
      <c r="U155" s="109" t="n">
        <v>958</v>
      </c>
      <c r="V155" s="109" t="n">
        <v>790</v>
      </c>
      <c r="W155" s="109" t="n">
        <v>999</v>
      </c>
      <c r="X155" s="109" t="n">
        <v>894</v>
      </c>
      <c r="Y155" s="109" t="n">
        <v>888</v>
      </c>
      <c r="Z155" s="109" t="n">
        <v>838</v>
      </c>
      <c r="AA155" s="109" t="n">
        <v>549</v>
      </c>
      <c r="AB155" s="109" t="n">
        <v>929</v>
      </c>
      <c r="AC155" s="109" t="n">
        <v>1064</v>
      </c>
      <c r="AD155" s="109" t="n">
        <v>900</v>
      </c>
      <c r="AE155" s="109" t="n">
        <v>984</v>
      </c>
      <c r="AF155" s="109" t="n">
        <v>940</v>
      </c>
      <c r="AG155" s="109" t="n">
        <v>865</v>
      </c>
      <c r="AH155" s="109" t="n">
        <v>1056</v>
      </c>
      <c r="AI155" s="109" t="n">
        <v>1484</v>
      </c>
      <c r="AJ155" s="109" t="n">
        <v>1486</v>
      </c>
      <c r="AK155" s="109" t="n">
        <v>1132</v>
      </c>
      <c r="AL155" s="109" t="n">
        <v>836</v>
      </c>
      <c r="AM155" s="109" t="n">
        <v>947</v>
      </c>
      <c r="AN155" s="109" t="n">
        <v>1461</v>
      </c>
      <c r="AO155" s="109" t="n">
        <v>1625</v>
      </c>
      <c r="AP155" s="109" t="n">
        <v>1487</v>
      </c>
      <c r="AQ155" s="109" t="n">
        <v>1559</v>
      </c>
      <c r="AR155" s="109" t="n">
        <v>2056</v>
      </c>
      <c r="AS155" s="109" t="n">
        <v>2349</v>
      </c>
      <c r="AT155" s="109" t="n">
        <v>2639</v>
      </c>
      <c r="AU155" s="109" t="n">
        <v>2364</v>
      </c>
      <c r="AV155" s="109" t="n">
        <v>3544</v>
      </c>
      <c r="AW155" s="109" t="n">
        <v>3296</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18" t="s">
        <v>36</v>
      </c>
      <c r="B156" s="117" t="n">
        <v>1</v>
      </c>
      <c r="C156" s="117" t="n">
        <v>2067</v>
      </c>
      <c r="D156" s="109" t="n">
        <v>43126</v>
      </c>
      <c r="E156" s="109" t="n">
        <v>0</v>
      </c>
      <c r="F156" s="109" t="n">
        <v>0</v>
      </c>
      <c r="G156" s="109" t="n">
        <v>0</v>
      </c>
      <c r="H156" s="109" t="n">
        <v>0</v>
      </c>
      <c r="I156" s="109" t="n">
        <v>0</v>
      </c>
      <c r="J156" s="109" t="n">
        <v>0</v>
      </c>
      <c r="K156" s="109" t="n">
        <v>72</v>
      </c>
      <c r="L156" s="109" t="n">
        <v>52</v>
      </c>
      <c r="M156" s="109" t="n">
        <v>0</v>
      </c>
      <c r="N156" s="109" t="n">
        <v>92</v>
      </c>
      <c r="O156" s="109" t="n">
        <v>225</v>
      </c>
      <c r="P156" s="109" t="n">
        <v>473</v>
      </c>
      <c r="Q156" s="109" t="n">
        <v>245</v>
      </c>
      <c r="R156" s="109" t="n">
        <v>442</v>
      </c>
      <c r="S156" s="109" t="n">
        <v>682</v>
      </c>
      <c r="T156" s="109" t="n">
        <v>567</v>
      </c>
      <c r="U156" s="109" t="n">
        <v>948</v>
      </c>
      <c r="V156" s="109" t="n">
        <v>783</v>
      </c>
      <c r="W156" s="109" t="n">
        <v>991</v>
      </c>
      <c r="X156" s="109" t="n">
        <v>887</v>
      </c>
      <c r="Y156" s="109" t="n">
        <v>881</v>
      </c>
      <c r="Z156" s="109" t="n">
        <v>832</v>
      </c>
      <c r="AA156" s="109" t="n">
        <v>545</v>
      </c>
      <c r="AB156" s="109" t="n">
        <v>922</v>
      </c>
      <c r="AC156" s="109" t="n">
        <v>1056</v>
      </c>
      <c r="AD156" s="109" t="n">
        <v>892</v>
      </c>
      <c r="AE156" s="109" t="n">
        <v>975</v>
      </c>
      <c r="AF156" s="109" t="n">
        <v>930</v>
      </c>
      <c r="AG156" s="109" t="n">
        <v>855</v>
      </c>
      <c r="AH156" s="109" t="n">
        <v>1040</v>
      </c>
      <c r="AI156" s="109" t="n">
        <v>1459</v>
      </c>
      <c r="AJ156" s="109" t="n">
        <v>1456</v>
      </c>
      <c r="AK156" s="109" t="n">
        <v>1106</v>
      </c>
      <c r="AL156" s="109" t="n">
        <v>815</v>
      </c>
      <c r="AM156" s="109" t="n">
        <v>921</v>
      </c>
      <c r="AN156" s="109" t="n">
        <v>1418</v>
      </c>
      <c r="AO156" s="109" t="n">
        <v>1576</v>
      </c>
      <c r="AP156" s="109" t="n">
        <v>1443</v>
      </c>
      <c r="AQ156" s="109" t="n">
        <v>1519</v>
      </c>
      <c r="AR156" s="109" t="n">
        <v>2016</v>
      </c>
      <c r="AS156" s="109" t="n">
        <v>2288</v>
      </c>
      <c r="AT156" s="109" t="n">
        <v>2606</v>
      </c>
      <c r="AU156" s="109" t="n">
        <v>2368</v>
      </c>
      <c r="AV156" s="109" t="n">
        <v>3482</v>
      </c>
      <c r="AW156" s="109" t="n">
        <v>3266</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18" t="s">
        <v>36</v>
      </c>
      <c r="B157" s="117" t="n">
        <v>1</v>
      </c>
      <c r="C157" s="117" t="n">
        <v>2068</v>
      </c>
      <c r="D157" s="109" t="n">
        <v>42446</v>
      </c>
      <c r="E157" s="109" t="n">
        <v>0</v>
      </c>
      <c r="F157" s="109" t="n">
        <v>0</v>
      </c>
      <c r="G157" s="109" t="n">
        <v>0</v>
      </c>
      <c r="H157" s="109" t="n">
        <v>0</v>
      </c>
      <c r="I157" s="109" t="n">
        <v>0</v>
      </c>
      <c r="J157" s="109" t="n">
        <v>0</v>
      </c>
      <c r="K157" s="109" t="n">
        <v>71</v>
      </c>
      <c r="L157" s="109" t="n">
        <v>51</v>
      </c>
      <c r="M157" s="109" t="n">
        <v>0</v>
      </c>
      <c r="N157" s="109" t="n">
        <v>90</v>
      </c>
      <c r="O157" s="109" t="n">
        <v>221</v>
      </c>
      <c r="P157" s="109" t="n">
        <v>466</v>
      </c>
      <c r="Q157" s="109" t="n">
        <v>242</v>
      </c>
      <c r="R157" s="109" t="n">
        <v>437</v>
      </c>
      <c r="S157" s="109" t="n">
        <v>674</v>
      </c>
      <c r="T157" s="109" t="n">
        <v>560</v>
      </c>
      <c r="U157" s="109" t="n">
        <v>938</v>
      </c>
      <c r="V157" s="109" t="n">
        <v>776</v>
      </c>
      <c r="W157" s="109" t="n">
        <v>982</v>
      </c>
      <c r="X157" s="109" t="n">
        <v>879</v>
      </c>
      <c r="Y157" s="109" t="n">
        <v>874</v>
      </c>
      <c r="Z157" s="109" t="n">
        <v>825</v>
      </c>
      <c r="AA157" s="109" t="n">
        <v>542</v>
      </c>
      <c r="AB157" s="109" t="n">
        <v>915</v>
      </c>
      <c r="AC157" s="109" t="n">
        <v>1048</v>
      </c>
      <c r="AD157" s="109" t="n">
        <v>886</v>
      </c>
      <c r="AE157" s="109" t="n">
        <v>966</v>
      </c>
      <c r="AF157" s="109" t="n">
        <v>921</v>
      </c>
      <c r="AG157" s="109" t="n">
        <v>845</v>
      </c>
      <c r="AH157" s="109" t="n">
        <v>1027</v>
      </c>
      <c r="AI157" s="109" t="n">
        <v>1437</v>
      </c>
      <c r="AJ157" s="109" t="n">
        <v>1431</v>
      </c>
      <c r="AK157" s="109" t="n">
        <v>1084</v>
      </c>
      <c r="AL157" s="109" t="n">
        <v>797</v>
      </c>
      <c r="AM157" s="109" t="n">
        <v>898</v>
      </c>
      <c r="AN157" s="109" t="n">
        <v>1379</v>
      </c>
      <c r="AO157" s="109" t="n">
        <v>1530</v>
      </c>
      <c r="AP157" s="109" t="n">
        <v>1399</v>
      </c>
      <c r="AQ157" s="109" t="n">
        <v>1474</v>
      </c>
      <c r="AR157" s="109" t="n">
        <v>1963</v>
      </c>
      <c r="AS157" s="109" t="n">
        <v>2244</v>
      </c>
      <c r="AT157" s="109" t="n">
        <v>2539</v>
      </c>
      <c r="AU157" s="109" t="n">
        <v>2339</v>
      </c>
      <c r="AV157" s="109" t="n">
        <v>3488</v>
      </c>
      <c r="AW157" s="109" t="n">
        <v>3209</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18" t="s">
        <v>36</v>
      </c>
      <c r="B158" s="117" t="n">
        <v>1</v>
      </c>
      <c r="C158" s="117" t="n">
        <v>2069</v>
      </c>
      <c r="D158" s="109" t="n">
        <v>41776</v>
      </c>
      <c r="E158" s="109" t="n">
        <v>0</v>
      </c>
      <c r="F158" s="109" t="n">
        <v>0</v>
      </c>
      <c r="G158" s="109" t="n">
        <v>0</v>
      </c>
      <c r="H158" s="109" t="n">
        <v>0</v>
      </c>
      <c r="I158" s="109" t="n">
        <v>0</v>
      </c>
      <c r="J158" s="109" t="n">
        <v>0</v>
      </c>
      <c r="K158" s="109" t="n">
        <v>69</v>
      </c>
      <c r="L158" s="109" t="n">
        <v>50</v>
      </c>
      <c r="M158" s="109" t="n">
        <v>0</v>
      </c>
      <c r="N158" s="109" t="n">
        <v>88</v>
      </c>
      <c r="O158" s="109" t="n">
        <v>217</v>
      </c>
      <c r="P158" s="109" t="n">
        <v>458</v>
      </c>
      <c r="Q158" s="109" t="n">
        <v>238</v>
      </c>
      <c r="R158" s="109" t="n">
        <v>430</v>
      </c>
      <c r="S158" s="109" t="n">
        <v>665</v>
      </c>
      <c r="T158" s="109" t="n">
        <v>553</v>
      </c>
      <c r="U158" s="109" t="n">
        <v>928</v>
      </c>
      <c r="V158" s="109" t="n">
        <v>767</v>
      </c>
      <c r="W158" s="109" t="n">
        <v>972</v>
      </c>
      <c r="X158" s="109" t="n">
        <v>871</v>
      </c>
      <c r="Y158" s="109" t="n">
        <v>867</v>
      </c>
      <c r="Z158" s="109" t="n">
        <v>819</v>
      </c>
      <c r="AA158" s="109" t="n">
        <v>538</v>
      </c>
      <c r="AB158" s="109" t="n">
        <v>909</v>
      </c>
      <c r="AC158" s="109" t="n">
        <v>1041</v>
      </c>
      <c r="AD158" s="109" t="n">
        <v>879</v>
      </c>
      <c r="AE158" s="109" t="n">
        <v>959</v>
      </c>
      <c r="AF158" s="109" t="n">
        <v>913</v>
      </c>
      <c r="AG158" s="109" t="n">
        <v>838</v>
      </c>
      <c r="AH158" s="109" t="n">
        <v>1016</v>
      </c>
      <c r="AI158" s="109" t="n">
        <v>1419</v>
      </c>
      <c r="AJ158" s="109" t="n">
        <v>1410</v>
      </c>
      <c r="AK158" s="109" t="n">
        <v>1066</v>
      </c>
      <c r="AL158" s="109" t="n">
        <v>781</v>
      </c>
      <c r="AM158" s="109" t="n">
        <v>877</v>
      </c>
      <c r="AN158" s="109" t="n">
        <v>1344</v>
      </c>
      <c r="AO158" s="109" t="n">
        <v>1488</v>
      </c>
      <c r="AP158" s="109" t="n">
        <v>1358</v>
      </c>
      <c r="AQ158" s="109" t="n">
        <v>1429</v>
      </c>
      <c r="AR158" s="109" t="n">
        <v>1905</v>
      </c>
      <c r="AS158" s="109" t="n">
        <v>2185</v>
      </c>
      <c r="AT158" s="109" t="n">
        <v>2489</v>
      </c>
      <c r="AU158" s="109" t="n">
        <v>2278</v>
      </c>
      <c r="AV158" s="109" t="n">
        <v>3446</v>
      </c>
      <c r="AW158" s="109" t="n">
        <v>3215</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18" t="s">
        <v>36</v>
      </c>
      <c r="B159" s="117" t="n">
        <v>1</v>
      </c>
      <c r="C159" s="117" t="n">
        <v>2070</v>
      </c>
      <c r="D159" s="109" t="n">
        <v>41036</v>
      </c>
      <c r="E159" s="109" t="n">
        <v>0</v>
      </c>
      <c r="F159" s="109" t="n">
        <v>0</v>
      </c>
      <c r="G159" s="109" t="n">
        <v>0</v>
      </c>
      <c r="H159" s="109" t="n">
        <v>0</v>
      </c>
      <c r="I159" s="109" t="n">
        <v>0</v>
      </c>
      <c r="J159" s="109" t="n">
        <v>0</v>
      </c>
      <c r="K159" s="109" t="n">
        <v>68</v>
      </c>
      <c r="L159" s="109" t="n">
        <v>49</v>
      </c>
      <c r="M159" s="109" t="n">
        <v>0</v>
      </c>
      <c r="N159" s="109" t="n">
        <v>87</v>
      </c>
      <c r="O159" s="109" t="n">
        <v>213</v>
      </c>
      <c r="P159" s="109" t="n">
        <v>450</v>
      </c>
      <c r="Q159" s="109" t="n">
        <v>234</v>
      </c>
      <c r="R159" s="109" t="n">
        <v>423</v>
      </c>
      <c r="S159" s="109" t="n">
        <v>655</v>
      </c>
      <c r="T159" s="109" t="n">
        <v>546</v>
      </c>
      <c r="U159" s="109" t="n">
        <v>916</v>
      </c>
      <c r="V159" s="109" t="n">
        <v>759</v>
      </c>
      <c r="W159" s="109" t="n">
        <v>962</v>
      </c>
      <c r="X159" s="109" t="n">
        <v>863</v>
      </c>
      <c r="Y159" s="109" t="n">
        <v>859</v>
      </c>
      <c r="Z159" s="109" t="n">
        <v>812</v>
      </c>
      <c r="AA159" s="109" t="n">
        <v>533</v>
      </c>
      <c r="AB159" s="109" t="n">
        <v>902</v>
      </c>
      <c r="AC159" s="109" t="n">
        <v>1033</v>
      </c>
      <c r="AD159" s="109" t="n">
        <v>873</v>
      </c>
      <c r="AE159" s="109" t="n">
        <v>952</v>
      </c>
      <c r="AF159" s="109" t="n">
        <v>906</v>
      </c>
      <c r="AG159" s="109" t="n">
        <v>831</v>
      </c>
      <c r="AH159" s="109" t="n">
        <v>1007</v>
      </c>
      <c r="AI159" s="109" t="n">
        <v>1404</v>
      </c>
      <c r="AJ159" s="109" t="n">
        <v>1393</v>
      </c>
      <c r="AK159" s="109" t="n">
        <v>1050</v>
      </c>
      <c r="AL159" s="109" t="n">
        <v>767</v>
      </c>
      <c r="AM159" s="109" t="n">
        <v>860</v>
      </c>
      <c r="AN159" s="109" t="n">
        <v>1314</v>
      </c>
      <c r="AO159" s="109" t="n">
        <v>1450</v>
      </c>
      <c r="AP159" s="109" t="n">
        <v>1321</v>
      </c>
      <c r="AQ159" s="109" t="n">
        <v>1387</v>
      </c>
      <c r="AR159" s="109" t="n">
        <v>1847</v>
      </c>
      <c r="AS159" s="109" t="n">
        <v>2120</v>
      </c>
      <c r="AT159" s="109" t="n">
        <v>2425</v>
      </c>
      <c r="AU159" s="109" t="n">
        <v>2234</v>
      </c>
      <c r="AV159" s="109" t="n">
        <v>3356</v>
      </c>
      <c r="AW159" s="109" t="n">
        <v>3175</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18" t="s">
        <v>36</v>
      </c>
      <c r="B160" s="117" t="n">
        <v>1</v>
      </c>
      <c r="C160" s="117" t="n">
        <v>2071</v>
      </c>
      <c r="D160" s="109" t="n">
        <v>40286</v>
      </c>
      <c r="E160" s="109" t="n">
        <v>0</v>
      </c>
      <c r="F160" s="109" t="n">
        <v>0</v>
      </c>
      <c r="G160" s="109" t="n">
        <v>0</v>
      </c>
      <c r="H160" s="109" t="n">
        <v>0</v>
      </c>
      <c r="I160" s="109" t="n">
        <v>0</v>
      </c>
      <c r="J160" s="109" t="n">
        <v>0</v>
      </c>
      <c r="K160" s="109" t="n">
        <v>67</v>
      </c>
      <c r="L160" s="109" t="n">
        <v>48</v>
      </c>
      <c r="M160" s="109" t="n">
        <v>0</v>
      </c>
      <c r="N160" s="109" t="n">
        <v>85</v>
      </c>
      <c r="O160" s="109" t="n">
        <v>209</v>
      </c>
      <c r="P160" s="109" t="n">
        <v>442</v>
      </c>
      <c r="Q160" s="109" t="n">
        <v>230</v>
      </c>
      <c r="R160" s="109" t="n">
        <v>416</v>
      </c>
      <c r="S160" s="109" t="n">
        <v>645</v>
      </c>
      <c r="T160" s="109" t="n">
        <v>538</v>
      </c>
      <c r="U160" s="109" t="n">
        <v>904</v>
      </c>
      <c r="V160" s="109" t="n">
        <v>749</v>
      </c>
      <c r="W160" s="109" t="n">
        <v>951</v>
      </c>
      <c r="X160" s="109" t="n">
        <v>854</v>
      </c>
      <c r="Y160" s="109" t="n">
        <v>850</v>
      </c>
      <c r="Z160" s="109" t="n">
        <v>804</v>
      </c>
      <c r="AA160" s="109" t="n">
        <v>529</v>
      </c>
      <c r="AB160" s="109" t="n">
        <v>895</v>
      </c>
      <c r="AC160" s="109" t="n">
        <v>1025</v>
      </c>
      <c r="AD160" s="109" t="n">
        <v>867</v>
      </c>
      <c r="AE160" s="109" t="n">
        <v>945</v>
      </c>
      <c r="AF160" s="109" t="n">
        <v>900</v>
      </c>
      <c r="AG160" s="109" t="n">
        <v>824</v>
      </c>
      <c r="AH160" s="109" t="n">
        <v>998</v>
      </c>
      <c r="AI160" s="109" t="n">
        <v>1391</v>
      </c>
      <c r="AJ160" s="109" t="n">
        <v>1378</v>
      </c>
      <c r="AK160" s="109" t="n">
        <v>1037</v>
      </c>
      <c r="AL160" s="109" t="n">
        <v>756</v>
      </c>
      <c r="AM160" s="109" t="n">
        <v>845</v>
      </c>
      <c r="AN160" s="109" t="n">
        <v>1287</v>
      </c>
      <c r="AO160" s="109" t="n">
        <v>1417</v>
      </c>
      <c r="AP160" s="109" t="n">
        <v>1288</v>
      </c>
      <c r="AQ160" s="109" t="n">
        <v>1349</v>
      </c>
      <c r="AR160" s="109" t="n">
        <v>1793</v>
      </c>
      <c r="AS160" s="109" t="n">
        <v>2056</v>
      </c>
      <c r="AT160" s="109" t="n">
        <v>2353</v>
      </c>
      <c r="AU160" s="109" t="n">
        <v>2176</v>
      </c>
      <c r="AV160" s="109" t="n">
        <v>3291</v>
      </c>
      <c r="AW160" s="109" t="n">
        <v>3093</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18" t="s">
        <v>36</v>
      </c>
      <c r="B161" s="117" t="n">
        <v>1</v>
      </c>
      <c r="C161" s="117" t="n">
        <v>2072</v>
      </c>
      <c r="D161" s="109" t="n">
        <v>39563</v>
      </c>
      <c r="E161" s="109" t="n">
        <v>0</v>
      </c>
      <c r="F161" s="109" t="n">
        <v>0</v>
      </c>
      <c r="G161" s="109" t="n">
        <v>0</v>
      </c>
      <c r="H161" s="109" t="n">
        <v>0</v>
      </c>
      <c r="I161" s="109" t="n">
        <v>0</v>
      </c>
      <c r="J161" s="109" t="n">
        <v>0</v>
      </c>
      <c r="K161" s="109" t="n">
        <v>66</v>
      </c>
      <c r="L161" s="109" t="n">
        <v>47</v>
      </c>
      <c r="M161" s="109" t="n">
        <v>0</v>
      </c>
      <c r="N161" s="109" t="n">
        <v>83</v>
      </c>
      <c r="O161" s="109" t="n">
        <v>205</v>
      </c>
      <c r="P161" s="109" t="n">
        <v>434</v>
      </c>
      <c r="Q161" s="109" t="n">
        <v>226</v>
      </c>
      <c r="R161" s="109" t="n">
        <v>409</v>
      </c>
      <c r="S161" s="109" t="n">
        <v>634</v>
      </c>
      <c r="T161" s="109" t="n">
        <v>530</v>
      </c>
      <c r="U161" s="109" t="n">
        <v>891</v>
      </c>
      <c r="V161" s="109" t="n">
        <v>739</v>
      </c>
      <c r="W161" s="109" t="n">
        <v>939</v>
      </c>
      <c r="X161" s="109" t="n">
        <v>844</v>
      </c>
      <c r="Y161" s="109" t="n">
        <v>841</v>
      </c>
      <c r="Z161" s="109" t="n">
        <v>797</v>
      </c>
      <c r="AA161" s="109" t="n">
        <v>524</v>
      </c>
      <c r="AB161" s="109" t="n">
        <v>887</v>
      </c>
      <c r="AC161" s="109" t="n">
        <v>1017</v>
      </c>
      <c r="AD161" s="109" t="n">
        <v>860</v>
      </c>
      <c r="AE161" s="109" t="n">
        <v>939</v>
      </c>
      <c r="AF161" s="109" t="n">
        <v>893</v>
      </c>
      <c r="AG161" s="109" t="n">
        <v>818</v>
      </c>
      <c r="AH161" s="109" t="n">
        <v>991</v>
      </c>
      <c r="AI161" s="109" t="n">
        <v>1380</v>
      </c>
      <c r="AJ161" s="109" t="n">
        <v>1365</v>
      </c>
      <c r="AK161" s="109" t="n">
        <v>1026</v>
      </c>
      <c r="AL161" s="109" t="n">
        <v>747</v>
      </c>
      <c r="AM161" s="109" t="n">
        <v>833</v>
      </c>
      <c r="AN161" s="109" t="n">
        <v>1265</v>
      </c>
      <c r="AO161" s="109" t="n">
        <v>1389</v>
      </c>
      <c r="AP161" s="109" t="n">
        <v>1258</v>
      </c>
      <c r="AQ161" s="109" t="n">
        <v>1315</v>
      </c>
      <c r="AR161" s="109" t="n">
        <v>1744</v>
      </c>
      <c r="AS161" s="109" t="n">
        <v>1996</v>
      </c>
      <c r="AT161" s="109" t="n">
        <v>2282</v>
      </c>
      <c r="AU161" s="109" t="n">
        <v>2112</v>
      </c>
      <c r="AV161" s="109" t="n">
        <v>3205</v>
      </c>
      <c r="AW161" s="109" t="n">
        <v>3032</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18" t="s">
        <v>36</v>
      </c>
      <c r="B162" s="117" t="n">
        <v>1</v>
      </c>
      <c r="C162" s="117" t="n">
        <v>2073</v>
      </c>
      <c r="D162" s="109" t="n">
        <v>38845</v>
      </c>
      <c r="E162" s="109" t="n">
        <v>0</v>
      </c>
      <c r="F162" s="109" t="n">
        <v>0</v>
      </c>
      <c r="G162" s="109" t="n">
        <v>0</v>
      </c>
      <c r="H162" s="109" t="n">
        <v>0</v>
      </c>
      <c r="I162" s="109" t="n">
        <v>0</v>
      </c>
      <c r="J162" s="109" t="n">
        <v>0</v>
      </c>
      <c r="K162" s="109" t="n">
        <v>64</v>
      </c>
      <c r="L162" s="109" t="n">
        <v>46</v>
      </c>
      <c r="M162" s="109" t="n">
        <v>0</v>
      </c>
      <c r="N162" s="109" t="n">
        <v>82</v>
      </c>
      <c r="O162" s="109" t="n">
        <v>201</v>
      </c>
      <c r="P162" s="109" t="n">
        <v>425</v>
      </c>
      <c r="Q162" s="109" t="n">
        <v>222</v>
      </c>
      <c r="R162" s="109" t="n">
        <v>402</v>
      </c>
      <c r="S162" s="109" t="n">
        <v>623</v>
      </c>
      <c r="T162" s="109" t="n">
        <v>521</v>
      </c>
      <c r="U162" s="109" t="n">
        <v>877</v>
      </c>
      <c r="V162" s="109" t="n">
        <v>729</v>
      </c>
      <c r="W162" s="109" t="n">
        <v>927</v>
      </c>
      <c r="X162" s="109" t="n">
        <v>834</v>
      </c>
      <c r="Y162" s="109" t="n">
        <v>832</v>
      </c>
      <c r="Z162" s="109" t="n">
        <v>788</v>
      </c>
      <c r="AA162" s="109" t="n">
        <v>519</v>
      </c>
      <c r="AB162" s="109" t="n">
        <v>879</v>
      </c>
      <c r="AC162" s="109" t="n">
        <v>1008</v>
      </c>
      <c r="AD162" s="109" t="n">
        <v>853</v>
      </c>
      <c r="AE162" s="109" t="n">
        <v>931</v>
      </c>
      <c r="AF162" s="109" t="n">
        <v>887</v>
      </c>
      <c r="AG162" s="109" t="n">
        <v>812</v>
      </c>
      <c r="AH162" s="109" t="n">
        <v>983</v>
      </c>
      <c r="AI162" s="109" t="n">
        <v>1369</v>
      </c>
      <c r="AJ162" s="109" t="n">
        <v>1354</v>
      </c>
      <c r="AK162" s="109" t="n">
        <v>1017</v>
      </c>
      <c r="AL162" s="109" t="n">
        <v>739</v>
      </c>
      <c r="AM162" s="109" t="n">
        <v>822</v>
      </c>
      <c r="AN162" s="109" t="n">
        <v>1247</v>
      </c>
      <c r="AO162" s="109" t="n">
        <v>1365</v>
      </c>
      <c r="AP162" s="109" t="n">
        <v>1233</v>
      </c>
      <c r="AQ162" s="109" t="n">
        <v>1285</v>
      </c>
      <c r="AR162" s="109" t="n">
        <v>1700</v>
      </c>
      <c r="AS162" s="109" t="n">
        <v>1941</v>
      </c>
      <c r="AT162" s="109" t="n">
        <v>2215</v>
      </c>
      <c r="AU162" s="109" t="n">
        <v>2048</v>
      </c>
      <c r="AV162" s="109" t="n">
        <v>3110</v>
      </c>
      <c r="AW162" s="109" t="n">
        <v>2954</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18" t="s">
        <v>36</v>
      </c>
      <c r="B163" s="117" t="n">
        <v>1</v>
      </c>
      <c r="C163" s="117" t="n">
        <v>2074</v>
      </c>
      <c r="D163" s="109" t="n">
        <v>38154</v>
      </c>
      <c r="E163" s="109" t="n">
        <v>0</v>
      </c>
      <c r="F163" s="109" t="n">
        <v>0</v>
      </c>
      <c r="G163" s="109" t="n">
        <v>0</v>
      </c>
      <c r="H163" s="109" t="n">
        <v>0</v>
      </c>
      <c r="I163" s="109" t="n">
        <v>0</v>
      </c>
      <c r="J163" s="109" t="n">
        <v>0</v>
      </c>
      <c r="K163" s="109" t="n">
        <v>63</v>
      </c>
      <c r="L163" s="109" t="n">
        <v>46</v>
      </c>
      <c r="M163" s="109" t="n">
        <v>0</v>
      </c>
      <c r="N163" s="109" t="n">
        <v>80</v>
      </c>
      <c r="O163" s="109" t="n">
        <v>197</v>
      </c>
      <c r="P163" s="109" t="n">
        <v>417</v>
      </c>
      <c r="Q163" s="109" t="n">
        <v>217</v>
      </c>
      <c r="R163" s="109" t="n">
        <v>394</v>
      </c>
      <c r="S163" s="109" t="n">
        <v>612</v>
      </c>
      <c r="T163" s="109" t="n">
        <v>512</v>
      </c>
      <c r="U163" s="109" t="n">
        <v>862</v>
      </c>
      <c r="V163" s="109" t="n">
        <v>717</v>
      </c>
      <c r="W163" s="109" t="n">
        <v>913</v>
      </c>
      <c r="X163" s="109" t="n">
        <v>823</v>
      </c>
      <c r="Y163" s="109" t="n">
        <v>822</v>
      </c>
      <c r="Z163" s="109" t="n">
        <v>779</v>
      </c>
      <c r="AA163" s="109" t="n">
        <v>513</v>
      </c>
      <c r="AB163" s="109" t="n">
        <v>870</v>
      </c>
      <c r="AC163" s="109" t="n">
        <v>999</v>
      </c>
      <c r="AD163" s="109" t="n">
        <v>846</v>
      </c>
      <c r="AE163" s="109" t="n">
        <v>924</v>
      </c>
      <c r="AF163" s="109" t="n">
        <v>880</v>
      </c>
      <c r="AG163" s="109" t="n">
        <v>806</v>
      </c>
      <c r="AH163" s="109" t="n">
        <v>976</v>
      </c>
      <c r="AI163" s="109" t="n">
        <v>1359</v>
      </c>
      <c r="AJ163" s="109" t="n">
        <v>1344</v>
      </c>
      <c r="AK163" s="109" t="n">
        <v>1008</v>
      </c>
      <c r="AL163" s="109" t="n">
        <v>732</v>
      </c>
      <c r="AM163" s="109" t="n">
        <v>814</v>
      </c>
      <c r="AN163" s="109" t="n">
        <v>1231</v>
      </c>
      <c r="AO163" s="109" t="n">
        <v>1345</v>
      </c>
      <c r="AP163" s="109" t="n">
        <v>1212</v>
      </c>
      <c r="AQ163" s="109" t="n">
        <v>1259</v>
      </c>
      <c r="AR163" s="109" t="n">
        <v>1661</v>
      </c>
      <c r="AS163" s="109" t="n">
        <v>1892</v>
      </c>
      <c r="AT163" s="109" t="n">
        <v>2154</v>
      </c>
      <c r="AU163" s="109" t="n">
        <v>1988</v>
      </c>
      <c r="AV163" s="109" t="n">
        <v>3017</v>
      </c>
      <c r="AW163" s="109" t="n">
        <v>2866</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18" t="s">
        <v>36</v>
      </c>
      <c r="B164" s="117" t="n">
        <v>1</v>
      </c>
      <c r="C164" s="117" t="n">
        <v>2075</v>
      </c>
      <c r="D164" s="109" t="n">
        <v>37502</v>
      </c>
      <c r="E164" s="109" t="n">
        <v>0</v>
      </c>
      <c r="F164" s="109" t="n">
        <v>0</v>
      </c>
      <c r="G164" s="109" t="n">
        <v>0</v>
      </c>
      <c r="H164" s="109" t="n">
        <v>0</v>
      </c>
      <c r="I164" s="109" t="n">
        <v>0</v>
      </c>
      <c r="J164" s="109" t="n">
        <v>0</v>
      </c>
      <c r="K164" s="109" t="n">
        <v>62</v>
      </c>
      <c r="L164" s="109" t="n">
        <v>45</v>
      </c>
      <c r="M164" s="109" t="n">
        <v>0</v>
      </c>
      <c r="N164" s="109" t="n">
        <v>79</v>
      </c>
      <c r="O164" s="109" t="n">
        <v>194</v>
      </c>
      <c r="P164" s="109" t="n">
        <v>409</v>
      </c>
      <c r="Q164" s="109" t="n">
        <v>213</v>
      </c>
      <c r="R164" s="109" t="n">
        <v>387</v>
      </c>
      <c r="S164" s="109" t="n">
        <v>600</v>
      </c>
      <c r="T164" s="109" t="n">
        <v>502</v>
      </c>
      <c r="U164" s="109" t="n">
        <v>847</v>
      </c>
      <c r="V164" s="109" t="n">
        <v>705</v>
      </c>
      <c r="W164" s="109" t="n">
        <v>899</v>
      </c>
      <c r="X164" s="109" t="n">
        <v>811</v>
      </c>
      <c r="Y164" s="109" t="n">
        <v>811</v>
      </c>
      <c r="Z164" s="109" t="n">
        <v>770</v>
      </c>
      <c r="AA164" s="109" t="n">
        <v>507</v>
      </c>
      <c r="AB164" s="109" t="n">
        <v>861</v>
      </c>
      <c r="AC164" s="109" t="n">
        <v>989</v>
      </c>
      <c r="AD164" s="109" t="n">
        <v>838</v>
      </c>
      <c r="AE164" s="109" t="n">
        <v>916</v>
      </c>
      <c r="AF164" s="109" t="n">
        <v>873</v>
      </c>
      <c r="AG164" s="109" t="n">
        <v>800</v>
      </c>
      <c r="AH164" s="109" t="n">
        <v>969</v>
      </c>
      <c r="AI164" s="109" t="n">
        <v>1349</v>
      </c>
      <c r="AJ164" s="109" t="n">
        <v>1334</v>
      </c>
      <c r="AK164" s="109" t="n">
        <v>1001</v>
      </c>
      <c r="AL164" s="109" t="n">
        <v>726</v>
      </c>
      <c r="AM164" s="109" t="n">
        <v>806</v>
      </c>
      <c r="AN164" s="109" t="n">
        <v>1218</v>
      </c>
      <c r="AO164" s="109" t="n">
        <v>1328</v>
      </c>
      <c r="AP164" s="109" t="n">
        <v>1194</v>
      </c>
      <c r="AQ164" s="109" t="n">
        <v>1238</v>
      </c>
      <c r="AR164" s="109" t="n">
        <v>1628</v>
      </c>
      <c r="AS164" s="109" t="n">
        <v>1849</v>
      </c>
      <c r="AT164" s="109" t="n">
        <v>2100</v>
      </c>
      <c r="AU164" s="109" t="n">
        <v>1934</v>
      </c>
      <c r="AV164" s="109" t="n">
        <v>2929</v>
      </c>
      <c r="AW164" s="109" t="n">
        <v>2780</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18" t="s">
        <v>36</v>
      </c>
      <c r="B165" s="117" t="n">
        <v>1</v>
      </c>
      <c r="C165" s="117" t="n">
        <v>2076</v>
      </c>
      <c r="D165" s="109" t="n">
        <v>36893</v>
      </c>
      <c r="E165" s="109" t="n">
        <v>0</v>
      </c>
      <c r="F165" s="109" t="n">
        <v>0</v>
      </c>
      <c r="G165" s="109" t="n">
        <v>0</v>
      </c>
      <c r="H165" s="109" t="n">
        <v>0</v>
      </c>
      <c r="I165" s="109" t="n">
        <v>0</v>
      </c>
      <c r="J165" s="109" t="n">
        <v>0</v>
      </c>
      <c r="K165" s="109" t="n">
        <v>62</v>
      </c>
      <c r="L165" s="109" t="n">
        <v>44</v>
      </c>
      <c r="M165" s="109" t="n">
        <v>0</v>
      </c>
      <c r="N165" s="109" t="n">
        <v>78</v>
      </c>
      <c r="O165" s="109" t="n">
        <v>190</v>
      </c>
      <c r="P165" s="109" t="n">
        <v>402</v>
      </c>
      <c r="Q165" s="109" t="n">
        <v>209</v>
      </c>
      <c r="R165" s="109" t="n">
        <v>379</v>
      </c>
      <c r="S165" s="109" t="n">
        <v>589</v>
      </c>
      <c r="T165" s="109" t="n">
        <v>493</v>
      </c>
      <c r="U165" s="109" t="n">
        <v>832</v>
      </c>
      <c r="V165" s="109" t="n">
        <v>693</v>
      </c>
      <c r="W165" s="109" t="n">
        <v>884</v>
      </c>
      <c r="X165" s="109" t="n">
        <v>798</v>
      </c>
      <c r="Y165" s="109" t="n">
        <v>799</v>
      </c>
      <c r="Z165" s="109" t="n">
        <v>759</v>
      </c>
      <c r="AA165" s="109" t="n">
        <v>501</v>
      </c>
      <c r="AB165" s="109" t="n">
        <v>851</v>
      </c>
      <c r="AC165" s="109" t="n">
        <v>979</v>
      </c>
      <c r="AD165" s="109" t="n">
        <v>830</v>
      </c>
      <c r="AE165" s="109" t="n">
        <v>907</v>
      </c>
      <c r="AF165" s="109" t="n">
        <v>865</v>
      </c>
      <c r="AG165" s="109" t="n">
        <v>794</v>
      </c>
      <c r="AH165" s="109" t="n">
        <v>962</v>
      </c>
      <c r="AI165" s="109" t="n">
        <v>1339</v>
      </c>
      <c r="AJ165" s="109" t="n">
        <v>1324</v>
      </c>
      <c r="AK165" s="109" t="n">
        <v>993</v>
      </c>
      <c r="AL165" s="109" t="n">
        <v>721</v>
      </c>
      <c r="AM165" s="109" t="n">
        <v>799</v>
      </c>
      <c r="AN165" s="109" t="n">
        <v>1207</v>
      </c>
      <c r="AO165" s="109" t="n">
        <v>1314</v>
      </c>
      <c r="AP165" s="109" t="n">
        <v>1180</v>
      </c>
      <c r="AQ165" s="109" t="n">
        <v>1220</v>
      </c>
      <c r="AR165" s="109" t="n">
        <v>1600</v>
      </c>
      <c r="AS165" s="109" t="n">
        <v>1812</v>
      </c>
      <c r="AT165" s="109" t="n">
        <v>2052</v>
      </c>
      <c r="AU165" s="109" t="n">
        <v>1885</v>
      </c>
      <c r="AV165" s="109" t="n">
        <v>2848</v>
      </c>
      <c r="AW165" s="109" t="n">
        <v>2699</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18" t="s">
        <v>36</v>
      </c>
      <c r="B166" s="117" t="n">
        <v>1</v>
      </c>
      <c r="C166" s="117" t="n">
        <v>2077</v>
      </c>
      <c r="D166" s="109" t="n">
        <v>36326</v>
      </c>
      <c r="E166" s="109" t="n">
        <v>0</v>
      </c>
      <c r="F166" s="109" t="n">
        <v>0</v>
      </c>
      <c r="G166" s="109" t="n">
        <v>0</v>
      </c>
      <c r="H166" s="109" t="n">
        <v>0</v>
      </c>
      <c r="I166" s="109" t="n">
        <v>0</v>
      </c>
      <c r="J166" s="109" t="n">
        <v>0</v>
      </c>
      <c r="K166" s="109" t="n">
        <v>61</v>
      </c>
      <c r="L166" s="109" t="n">
        <v>43</v>
      </c>
      <c r="M166" s="109" t="n">
        <v>0</v>
      </c>
      <c r="N166" s="109" t="n">
        <v>76</v>
      </c>
      <c r="O166" s="109" t="n">
        <v>187</v>
      </c>
      <c r="P166" s="109" t="n">
        <v>394</v>
      </c>
      <c r="Q166" s="109" t="n">
        <v>205</v>
      </c>
      <c r="R166" s="109" t="n">
        <v>372</v>
      </c>
      <c r="S166" s="109" t="n">
        <v>577</v>
      </c>
      <c r="T166" s="109" t="n">
        <v>483</v>
      </c>
      <c r="U166" s="109" t="n">
        <v>816</v>
      </c>
      <c r="V166" s="109" t="n">
        <v>680</v>
      </c>
      <c r="W166" s="109" t="n">
        <v>869</v>
      </c>
      <c r="X166" s="109" t="n">
        <v>785</v>
      </c>
      <c r="Y166" s="109" t="n">
        <v>786</v>
      </c>
      <c r="Z166" s="109" t="n">
        <v>748</v>
      </c>
      <c r="AA166" s="109" t="n">
        <v>494</v>
      </c>
      <c r="AB166" s="109" t="n">
        <v>841</v>
      </c>
      <c r="AC166" s="109" t="n">
        <v>968</v>
      </c>
      <c r="AD166" s="109" t="n">
        <v>821</v>
      </c>
      <c r="AE166" s="109" t="n">
        <v>898</v>
      </c>
      <c r="AF166" s="109" t="n">
        <v>857</v>
      </c>
      <c r="AG166" s="109" t="n">
        <v>787</v>
      </c>
      <c r="AH166" s="109" t="n">
        <v>954</v>
      </c>
      <c r="AI166" s="109" t="n">
        <v>1329</v>
      </c>
      <c r="AJ166" s="109" t="n">
        <v>1314</v>
      </c>
      <c r="AK166" s="109" t="n">
        <v>986</v>
      </c>
      <c r="AL166" s="109" t="n">
        <v>715</v>
      </c>
      <c r="AM166" s="109" t="n">
        <v>793</v>
      </c>
      <c r="AN166" s="109" t="n">
        <v>1197</v>
      </c>
      <c r="AO166" s="109" t="n">
        <v>1302</v>
      </c>
      <c r="AP166" s="109" t="n">
        <v>1167</v>
      </c>
      <c r="AQ166" s="109" t="n">
        <v>1204</v>
      </c>
      <c r="AR166" s="109" t="n">
        <v>1577</v>
      </c>
      <c r="AS166" s="109" t="n">
        <v>1781</v>
      </c>
      <c r="AT166" s="109" t="n">
        <v>2012</v>
      </c>
      <c r="AU166" s="109" t="n">
        <v>1843</v>
      </c>
      <c r="AV166" s="109" t="n">
        <v>2777</v>
      </c>
      <c r="AW166" s="109" t="n">
        <v>2625</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18" t="s">
        <v>36</v>
      </c>
      <c r="B167" s="117" t="n">
        <v>1</v>
      </c>
      <c r="C167" s="117" t="n">
        <v>2078</v>
      </c>
      <c r="D167" s="109" t="n">
        <v>35796</v>
      </c>
      <c r="E167" s="109" t="n">
        <v>0</v>
      </c>
      <c r="F167" s="109" t="n">
        <v>0</v>
      </c>
      <c r="G167" s="109" t="n">
        <v>0</v>
      </c>
      <c r="H167" s="109" t="n">
        <v>0</v>
      </c>
      <c r="I167" s="109" t="n">
        <v>0</v>
      </c>
      <c r="J167" s="109" t="n">
        <v>0</v>
      </c>
      <c r="K167" s="109" t="n">
        <v>60</v>
      </c>
      <c r="L167" s="109" t="n">
        <v>43</v>
      </c>
      <c r="M167" s="109" t="n">
        <v>0</v>
      </c>
      <c r="N167" s="109" t="n">
        <v>75</v>
      </c>
      <c r="O167" s="109" t="n">
        <v>184</v>
      </c>
      <c r="P167" s="109" t="n">
        <v>387</v>
      </c>
      <c r="Q167" s="109" t="n">
        <v>201</v>
      </c>
      <c r="R167" s="109" t="n">
        <v>365</v>
      </c>
      <c r="S167" s="109" t="n">
        <v>566</v>
      </c>
      <c r="T167" s="109" t="n">
        <v>474</v>
      </c>
      <c r="U167" s="109" t="n">
        <v>800</v>
      </c>
      <c r="V167" s="109" t="n">
        <v>667</v>
      </c>
      <c r="W167" s="109" t="n">
        <v>853</v>
      </c>
      <c r="X167" s="109" t="n">
        <v>771</v>
      </c>
      <c r="Y167" s="109" t="n">
        <v>773</v>
      </c>
      <c r="Z167" s="109" t="n">
        <v>737</v>
      </c>
      <c r="AA167" s="109" t="n">
        <v>487</v>
      </c>
      <c r="AB167" s="109" t="n">
        <v>829</v>
      </c>
      <c r="AC167" s="109" t="n">
        <v>955</v>
      </c>
      <c r="AD167" s="109" t="n">
        <v>811</v>
      </c>
      <c r="AE167" s="109" t="n">
        <v>889</v>
      </c>
      <c r="AF167" s="109" t="n">
        <v>849</v>
      </c>
      <c r="AG167" s="109" t="n">
        <v>779</v>
      </c>
      <c r="AH167" s="109" t="n">
        <v>945</v>
      </c>
      <c r="AI167" s="109" t="n">
        <v>1318</v>
      </c>
      <c r="AJ167" s="109" t="n">
        <v>1304</v>
      </c>
      <c r="AK167" s="109" t="n">
        <v>979</v>
      </c>
      <c r="AL167" s="109" t="n">
        <v>710</v>
      </c>
      <c r="AM167" s="109" t="n">
        <v>788</v>
      </c>
      <c r="AN167" s="109" t="n">
        <v>1188</v>
      </c>
      <c r="AO167" s="109" t="n">
        <v>1291</v>
      </c>
      <c r="AP167" s="109" t="n">
        <v>1157</v>
      </c>
      <c r="AQ167" s="109" t="n">
        <v>1192</v>
      </c>
      <c r="AR167" s="109" t="n">
        <v>1557</v>
      </c>
      <c r="AS167" s="109" t="n">
        <v>1755</v>
      </c>
      <c r="AT167" s="109" t="n">
        <v>1977</v>
      </c>
      <c r="AU167" s="109" t="n">
        <v>1806</v>
      </c>
      <c r="AV167" s="109" t="n">
        <v>2714</v>
      </c>
      <c r="AW167" s="109" t="n">
        <v>2559</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18" t="s">
        <v>36</v>
      </c>
      <c r="B168" s="117" t="n">
        <v>1</v>
      </c>
      <c r="C168" s="117" t="n">
        <v>2079</v>
      </c>
      <c r="D168" s="109" t="n">
        <v>35301</v>
      </c>
      <c r="E168" s="109" t="n">
        <v>0</v>
      </c>
      <c r="F168" s="109" t="n">
        <v>0</v>
      </c>
      <c r="G168" s="109" t="n">
        <v>0</v>
      </c>
      <c r="H168" s="109" t="n">
        <v>0</v>
      </c>
      <c r="I168" s="109" t="n">
        <v>0</v>
      </c>
      <c r="J168" s="109" t="n">
        <v>0</v>
      </c>
      <c r="K168" s="109" t="n">
        <v>59</v>
      </c>
      <c r="L168" s="109" t="n">
        <v>42</v>
      </c>
      <c r="M168" s="109" t="n">
        <v>0</v>
      </c>
      <c r="N168" s="109" t="n">
        <v>74</v>
      </c>
      <c r="O168" s="109" t="n">
        <v>181</v>
      </c>
      <c r="P168" s="109" t="n">
        <v>381</v>
      </c>
      <c r="Q168" s="109" t="n">
        <v>198</v>
      </c>
      <c r="R168" s="109" t="n">
        <v>358</v>
      </c>
      <c r="S168" s="109" t="n">
        <v>556</v>
      </c>
      <c r="T168" s="109" t="n">
        <v>465</v>
      </c>
      <c r="U168" s="109" t="n">
        <v>785</v>
      </c>
      <c r="V168" s="109" t="n">
        <v>655</v>
      </c>
      <c r="W168" s="109" t="n">
        <v>837</v>
      </c>
      <c r="X168" s="109" t="n">
        <v>757</v>
      </c>
      <c r="Y168" s="109" t="n">
        <v>759</v>
      </c>
      <c r="Z168" s="109" t="n">
        <v>724</v>
      </c>
      <c r="AA168" s="109" t="n">
        <v>479</v>
      </c>
      <c r="AB168" s="109" t="n">
        <v>817</v>
      </c>
      <c r="AC168" s="109" t="n">
        <v>943</v>
      </c>
      <c r="AD168" s="109" t="n">
        <v>801</v>
      </c>
      <c r="AE168" s="109" t="n">
        <v>878</v>
      </c>
      <c r="AF168" s="109" t="n">
        <v>840</v>
      </c>
      <c r="AG168" s="109" t="n">
        <v>772</v>
      </c>
      <c r="AH168" s="109" t="n">
        <v>936</v>
      </c>
      <c r="AI168" s="109" t="n">
        <v>1306</v>
      </c>
      <c r="AJ168" s="109" t="n">
        <v>1293</v>
      </c>
      <c r="AK168" s="109" t="n">
        <v>971</v>
      </c>
      <c r="AL168" s="109" t="n">
        <v>705</v>
      </c>
      <c r="AM168" s="109" t="n">
        <v>782</v>
      </c>
      <c r="AN168" s="109" t="n">
        <v>1179</v>
      </c>
      <c r="AO168" s="109" t="n">
        <v>1282</v>
      </c>
      <c r="AP168" s="109" t="n">
        <v>1147</v>
      </c>
      <c r="AQ168" s="109" t="n">
        <v>1181</v>
      </c>
      <c r="AR168" s="109" t="n">
        <v>1541</v>
      </c>
      <c r="AS168" s="109" t="n">
        <v>1734</v>
      </c>
      <c r="AT168" s="109" t="n">
        <v>1948</v>
      </c>
      <c r="AU168" s="109" t="n">
        <v>1776</v>
      </c>
      <c r="AV168" s="109" t="n">
        <v>2660</v>
      </c>
      <c r="AW168" s="109" t="n">
        <v>2501</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18" t="s">
        <v>36</v>
      </c>
      <c r="B169" s="117" t="n">
        <v>1</v>
      </c>
      <c r="C169" s="117" t="n">
        <v>2080</v>
      </c>
      <c r="D169" s="109" t="n">
        <v>34834</v>
      </c>
      <c r="E169" s="109" t="n">
        <v>0</v>
      </c>
      <c r="F169" s="109" t="n">
        <v>0</v>
      </c>
      <c r="G169" s="109" t="n">
        <v>0</v>
      </c>
      <c r="H169" s="109" t="n">
        <v>0</v>
      </c>
      <c r="I169" s="109" t="n">
        <v>0</v>
      </c>
      <c r="J169" s="109" t="n">
        <v>0</v>
      </c>
      <c r="K169" s="109" t="n">
        <v>59</v>
      </c>
      <c r="L169" s="109" t="n">
        <v>42</v>
      </c>
      <c r="M169" s="109" t="n">
        <v>0</v>
      </c>
      <c r="N169" s="109" t="n">
        <v>73</v>
      </c>
      <c r="O169" s="109" t="n">
        <v>178</v>
      </c>
      <c r="P169" s="109" t="n">
        <v>375</v>
      </c>
      <c r="Q169" s="109" t="n">
        <v>195</v>
      </c>
      <c r="R169" s="109" t="n">
        <v>352</v>
      </c>
      <c r="S169" s="109" t="n">
        <v>545</v>
      </c>
      <c r="T169" s="109" t="n">
        <v>456</v>
      </c>
      <c r="U169" s="109" t="n">
        <v>770</v>
      </c>
      <c r="V169" s="109" t="n">
        <v>642</v>
      </c>
      <c r="W169" s="109" t="n">
        <v>820</v>
      </c>
      <c r="X169" s="109" t="n">
        <v>742</v>
      </c>
      <c r="Y169" s="109" t="n">
        <v>745</v>
      </c>
      <c r="Z169" s="109" t="n">
        <v>711</v>
      </c>
      <c r="AA169" s="109" t="n">
        <v>471</v>
      </c>
      <c r="AB169" s="109" t="n">
        <v>804</v>
      </c>
      <c r="AC169" s="109" t="n">
        <v>929</v>
      </c>
      <c r="AD169" s="109" t="n">
        <v>790</v>
      </c>
      <c r="AE169" s="109" t="n">
        <v>867</v>
      </c>
      <c r="AF169" s="109" t="n">
        <v>830</v>
      </c>
      <c r="AG169" s="109" t="n">
        <v>763</v>
      </c>
      <c r="AH169" s="109" t="n">
        <v>927</v>
      </c>
      <c r="AI169" s="109" t="n">
        <v>1294</v>
      </c>
      <c r="AJ169" s="109" t="n">
        <v>1282</v>
      </c>
      <c r="AK169" s="109" t="n">
        <v>963</v>
      </c>
      <c r="AL169" s="109" t="n">
        <v>699</v>
      </c>
      <c r="AM169" s="109" t="n">
        <v>776</v>
      </c>
      <c r="AN169" s="109" t="n">
        <v>1171</v>
      </c>
      <c r="AO169" s="109" t="n">
        <v>1272</v>
      </c>
      <c r="AP169" s="109" t="n">
        <v>1138</v>
      </c>
      <c r="AQ169" s="109" t="n">
        <v>1171</v>
      </c>
      <c r="AR169" s="109" t="n">
        <v>1527</v>
      </c>
      <c r="AS169" s="109" t="n">
        <v>1715</v>
      </c>
      <c r="AT169" s="109" t="n">
        <v>1924</v>
      </c>
      <c r="AU169" s="109" t="n">
        <v>1750</v>
      </c>
      <c r="AV169" s="109" t="n">
        <v>2615</v>
      </c>
      <c r="AW169" s="109" t="n">
        <v>2451</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18" t="s">
        <v>36</v>
      </c>
      <c r="B170" s="117" t="n">
        <v>1</v>
      </c>
      <c r="C170" s="117" t="n">
        <v>2081</v>
      </c>
      <c r="D170" s="109" t="n">
        <v>34391</v>
      </c>
      <c r="E170" s="109" t="n">
        <v>0</v>
      </c>
      <c r="F170" s="109" t="n">
        <v>0</v>
      </c>
      <c r="G170" s="109" t="n">
        <v>0</v>
      </c>
      <c r="H170" s="109" t="n">
        <v>0</v>
      </c>
      <c r="I170" s="109" t="n">
        <v>0</v>
      </c>
      <c r="J170" s="109" t="n">
        <v>0</v>
      </c>
      <c r="K170" s="109" t="n">
        <v>58</v>
      </c>
      <c r="L170" s="109" t="n">
        <v>41</v>
      </c>
      <c r="M170" s="109" t="n">
        <v>0</v>
      </c>
      <c r="N170" s="109" t="n">
        <v>72</v>
      </c>
      <c r="O170" s="109" t="n">
        <v>175</v>
      </c>
      <c r="P170" s="109" t="n">
        <v>369</v>
      </c>
      <c r="Q170" s="109" t="n">
        <v>191</v>
      </c>
      <c r="R170" s="109" t="n">
        <v>346</v>
      </c>
      <c r="S170" s="109" t="n">
        <v>536</v>
      </c>
      <c r="T170" s="109" t="n">
        <v>448</v>
      </c>
      <c r="U170" s="109" t="n">
        <v>755</v>
      </c>
      <c r="V170" s="109" t="n">
        <v>629</v>
      </c>
      <c r="W170" s="109" t="n">
        <v>804</v>
      </c>
      <c r="X170" s="109" t="n">
        <v>728</v>
      </c>
      <c r="Y170" s="109" t="n">
        <v>731</v>
      </c>
      <c r="Z170" s="109" t="n">
        <v>698</v>
      </c>
      <c r="AA170" s="109" t="n">
        <v>463</v>
      </c>
      <c r="AB170" s="109" t="n">
        <v>791</v>
      </c>
      <c r="AC170" s="109" t="n">
        <v>914</v>
      </c>
      <c r="AD170" s="109" t="n">
        <v>779</v>
      </c>
      <c r="AE170" s="109" t="n">
        <v>855</v>
      </c>
      <c r="AF170" s="109" t="n">
        <v>819</v>
      </c>
      <c r="AG170" s="109" t="n">
        <v>754</v>
      </c>
      <c r="AH170" s="109" t="n">
        <v>917</v>
      </c>
      <c r="AI170" s="109" t="n">
        <v>1281</v>
      </c>
      <c r="AJ170" s="109" t="n">
        <v>1269</v>
      </c>
      <c r="AK170" s="109" t="n">
        <v>954</v>
      </c>
      <c r="AL170" s="109" t="n">
        <v>693</v>
      </c>
      <c r="AM170" s="109" t="n">
        <v>770</v>
      </c>
      <c r="AN170" s="109" t="n">
        <v>1162</v>
      </c>
      <c r="AO170" s="109" t="n">
        <v>1263</v>
      </c>
      <c r="AP170" s="109" t="n">
        <v>1130</v>
      </c>
      <c r="AQ170" s="109" t="n">
        <v>1162</v>
      </c>
      <c r="AR170" s="109" t="n">
        <v>1514</v>
      </c>
      <c r="AS170" s="109" t="n">
        <v>1700</v>
      </c>
      <c r="AT170" s="109" t="n">
        <v>1904</v>
      </c>
      <c r="AU170" s="109" t="n">
        <v>1728</v>
      </c>
      <c r="AV170" s="109" t="n">
        <v>2577</v>
      </c>
      <c r="AW170" s="109" t="n">
        <v>2410</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18" t="s">
        <v>36</v>
      </c>
      <c r="B171" s="117" t="n">
        <v>1</v>
      </c>
      <c r="C171" s="117" t="n">
        <v>2082</v>
      </c>
      <c r="D171" s="109" t="n">
        <v>33965</v>
      </c>
      <c r="E171" s="109" t="n">
        <v>0</v>
      </c>
      <c r="F171" s="109" t="n">
        <v>0</v>
      </c>
      <c r="G171" s="109" t="n">
        <v>0</v>
      </c>
      <c r="H171" s="109" t="n">
        <v>0</v>
      </c>
      <c r="I171" s="109" t="n">
        <v>0</v>
      </c>
      <c r="J171" s="109" t="n">
        <v>0</v>
      </c>
      <c r="K171" s="109" t="n">
        <v>57</v>
      </c>
      <c r="L171" s="109" t="n">
        <v>41</v>
      </c>
      <c r="M171" s="109" t="n">
        <v>0</v>
      </c>
      <c r="N171" s="109" t="n">
        <v>71</v>
      </c>
      <c r="O171" s="109" t="n">
        <v>173</v>
      </c>
      <c r="P171" s="109" t="n">
        <v>364</v>
      </c>
      <c r="Q171" s="109" t="n">
        <v>188</v>
      </c>
      <c r="R171" s="109" t="n">
        <v>340</v>
      </c>
      <c r="S171" s="109" t="n">
        <v>526</v>
      </c>
      <c r="T171" s="109" t="n">
        <v>440</v>
      </c>
      <c r="U171" s="109" t="n">
        <v>741</v>
      </c>
      <c r="V171" s="109" t="n">
        <v>617</v>
      </c>
      <c r="W171" s="109" t="n">
        <v>789</v>
      </c>
      <c r="X171" s="109" t="n">
        <v>714</v>
      </c>
      <c r="Y171" s="109" t="n">
        <v>717</v>
      </c>
      <c r="Z171" s="109" t="n">
        <v>685</v>
      </c>
      <c r="AA171" s="109" t="n">
        <v>454</v>
      </c>
      <c r="AB171" s="109" t="n">
        <v>777</v>
      </c>
      <c r="AC171" s="109" t="n">
        <v>898</v>
      </c>
      <c r="AD171" s="109" t="n">
        <v>766</v>
      </c>
      <c r="AE171" s="109" t="n">
        <v>843</v>
      </c>
      <c r="AF171" s="109" t="n">
        <v>808</v>
      </c>
      <c r="AG171" s="109" t="n">
        <v>745</v>
      </c>
      <c r="AH171" s="109" t="n">
        <v>906</v>
      </c>
      <c r="AI171" s="109" t="n">
        <v>1267</v>
      </c>
      <c r="AJ171" s="109" t="n">
        <v>1256</v>
      </c>
      <c r="AK171" s="109" t="n">
        <v>945</v>
      </c>
      <c r="AL171" s="109" t="n">
        <v>687</v>
      </c>
      <c r="AM171" s="109" t="n">
        <v>763</v>
      </c>
      <c r="AN171" s="109" t="n">
        <v>1153</v>
      </c>
      <c r="AO171" s="109" t="n">
        <v>1253</v>
      </c>
      <c r="AP171" s="109" t="n">
        <v>1122</v>
      </c>
      <c r="AQ171" s="109" t="n">
        <v>1154</v>
      </c>
      <c r="AR171" s="109" t="n">
        <v>1502</v>
      </c>
      <c r="AS171" s="109" t="n">
        <v>1686</v>
      </c>
      <c r="AT171" s="109" t="n">
        <v>1887</v>
      </c>
      <c r="AU171" s="109" t="n">
        <v>1710</v>
      </c>
      <c r="AV171" s="109" t="n">
        <v>2545</v>
      </c>
      <c r="AW171" s="109" t="n">
        <v>2375</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18" t="s">
        <v>36</v>
      </c>
      <c r="B172" s="117" t="n">
        <v>1</v>
      </c>
      <c r="C172" s="117" t="n">
        <v>2083</v>
      </c>
      <c r="D172" s="109" t="n">
        <v>33553</v>
      </c>
      <c r="E172" s="109" t="n">
        <v>0</v>
      </c>
      <c r="F172" s="109" t="n">
        <v>0</v>
      </c>
      <c r="G172" s="109" t="n">
        <v>0</v>
      </c>
      <c r="H172" s="109" t="n">
        <v>0</v>
      </c>
      <c r="I172" s="109" t="n">
        <v>0</v>
      </c>
      <c r="J172" s="109" t="n">
        <v>0</v>
      </c>
      <c r="K172" s="109" t="n">
        <v>57</v>
      </c>
      <c r="L172" s="109" t="n">
        <v>40</v>
      </c>
      <c r="M172" s="109" t="n">
        <v>0</v>
      </c>
      <c r="N172" s="109" t="n">
        <v>70</v>
      </c>
      <c r="O172" s="109" t="n">
        <v>171</v>
      </c>
      <c r="P172" s="109" t="n">
        <v>359</v>
      </c>
      <c r="Q172" s="109" t="n">
        <v>186</v>
      </c>
      <c r="R172" s="109" t="n">
        <v>335</v>
      </c>
      <c r="S172" s="109" t="n">
        <v>518</v>
      </c>
      <c r="T172" s="109" t="n">
        <v>432</v>
      </c>
      <c r="U172" s="109" t="n">
        <v>728</v>
      </c>
      <c r="V172" s="109" t="n">
        <v>606</v>
      </c>
      <c r="W172" s="109" t="n">
        <v>774</v>
      </c>
      <c r="X172" s="109" t="n">
        <v>700</v>
      </c>
      <c r="Y172" s="109" t="n">
        <v>703</v>
      </c>
      <c r="Z172" s="109" t="n">
        <v>672</v>
      </c>
      <c r="AA172" s="109" t="n">
        <v>446</v>
      </c>
      <c r="AB172" s="109" t="n">
        <v>762</v>
      </c>
      <c r="AC172" s="109" t="n">
        <v>883</v>
      </c>
      <c r="AD172" s="109" t="n">
        <v>753</v>
      </c>
      <c r="AE172" s="109" t="n">
        <v>829</v>
      </c>
      <c r="AF172" s="109" t="n">
        <v>796</v>
      </c>
      <c r="AG172" s="109" t="n">
        <v>734</v>
      </c>
      <c r="AH172" s="109" t="n">
        <v>895</v>
      </c>
      <c r="AI172" s="109" t="n">
        <v>1252</v>
      </c>
      <c r="AJ172" s="109" t="n">
        <v>1242</v>
      </c>
      <c r="AK172" s="109" t="n">
        <v>935</v>
      </c>
      <c r="AL172" s="109" t="n">
        <v>681</v>
      </c>
      <c r="AM172" s="109" t="n">
        <v>757</v>
      </c>
      <c r="AN172" s="109" t="n">
        <v>1143</v>
      </c>
      <c r="AO172" s="109" t="n">
        <v>1244</v>
      </c>
      <c r="AP172" s="109" t="n">
        <v>1113</v>
      </c>
      <c r="AQ172" s="109" t="n">
        <v>1145</v>
      </c>
      <c r="AR172" s="109" t="n">
        <v>1491</v>
      </c>
      <c r="AS172" s="109" t="n">
        <v>1673</v>
      </c>
      <c r="AT172" s="109" t="n">
        <v>1871</v>
      </c>
      <c r="AU172" s="109" t="n">
        <v>1695</v>
      </c>
      <c r="AV172" s="109" t="n">
        <v>2518</v>
      </c>
      <c r="AW172" s="109" t="n">
        <v>2346</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18" t="s">
        <v>36</v>
      </c>
      <c r="B173" s="117" t="n">
        <v>1</v>
      </c>
      <c r="C173" s="117" t="n">
        <v>2084</v>
      </c>
      <c r="D173" s="109" t="n">
        <v>33148</v>
      </c>
      <c r="E173" s="109" t="n">
        <v>0</v>
      </c>
      <c r="F173" s="109" t="n">
        <v>0</v>
      </c>
      <c r="G173" s="109" t="n">
        <v>0</v>
      </c>
      <c r="H173" s="109" t="n">
        <v>0</v>
      </c>
      <c r="I173" s="109" t="n">
        <v>0</v>
      </c>
      <c r="J173" s="109" t="n">
        <v>0</v>
      </c>
      <c r="K173" s="109" t="n">
        <v>56</v>
      </c>
      <c r="L173" s="109" t="n">
        <v>40</v>
      </c>
      <c r="M173" s="109" t="n">
        <v>0</v>
      </c>
      <c r="N173" s="109" t="n">
        <v>69</v>
      </c>
      <c r="O173" s="109" t="n">
        <v>169</v>
      </c>
      <c r="P173" s="109" t="n">
        <v>354</v>
      </c>
      <c r="Q173" s="109" t="n">
        <v>183</v>
      </c>
      <c r="R173" s="109" t="n">
        <v>330</v>
      </c>
      <c r="S173" s="109" t="n">
        <v>510</v>
      </c>
      <c r="T173" s="109" t="n">
        <v>425</v>
      </c>
      <c r="U173" s="109" t="n">
        <v>715</v>
      </c>
      <c r="V173" s="109" t="n">
        <v>595</v>
      </c>
      <c r="W173" s="109" t="n">
        <v>759</v>
      </c>
      <c r="X173" s="109" t="n">
        <v>686</v>
      </c>
      <c r="Y173" s="109" t="n">
        <v>689</v>
      </c>
      <c r="Z173" s="109" t="n">
        <v>658</v>
      </c>
      <c r="AA173" s="109" t="n">
        <v>437</v>
      </c>
      <c r="AB173" s="109" t="n">
        <v>748</v>
      </c>
      <c r="AC173" s="109" t="n">
        <v>866</v>
      </c>
      <c r="AD173" s="109" t="n">
        <v>740</v>
      </c>
      <c r="AE173" s="109" t="n">
        <v>815</v>
      </c>
      <c r="AF173" s="109" t="n">
        <v>783</v>
      </c>
      <c r="AG173" s="109" t="n">
        <v>724</v>
      </c>
      <c r="AH173" s="109" t="n">
        <v>882</v>
      </c>
      <c r="AI173" s="109" t="n">
        <v>1236</v>
      </c>
      <c r="AJ173" s="109" t="n">
        <v>1228</v>
      </c>
      <c r="AK173" s="109" t="n">
        <v>925</v>
      </c>
      <c r="AL173" s="109" t="n">
        <v>674</v>
      </c>
      <c r="AM173" s="109" t="n">
        <v>749</v>
      </c>
      <c r="AN173" s="109" t="n">
        <v>1133</v>
      </c>
      <c r="AO173" s="109" t="n">
        <v>1233</v>
      </c>
      <c r="AP173" s="109" t="n">
        <v>1104</v>
      </c>
      <c r="AQ173" s="109" t="n">
        <v>1137</v>
      </c>
      <c r="AR173" s="109" t="n">
        <v>1480</v>
      </c>
      <c r="AS173" s="109" t="n">
        <v>1660</v>
      </c>
      <c r="AT173" s="109" t="n">
        <v>1857</v>
      </c>
      <c r="AU173" s="109" t="n">
        <v>1681</v>
      </c>
      <c r="AV173" s="109" t="n">
        <v>2496</v>
      </c>
      <c r="AW173" s="109" t="n">
        <v>2321</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18" t="s">
        <v>36</v>
      </c>
      <c r="B174" s="117" t="n">
        <v>1</v>
      </c>
      <c r="C174" s="117" t="n">
        <v>2085</v>
      </c>
      <c r="D174" s="109" t="n">
        <v>32747</v>
      </c>
      <c r="E174" s="109" t="n">
        <v>0</v>
      </c>
      <c r="F174" s="109" t="n">
        <v>0</v>
      </c>
      <c r="G174" s="109" t="n">
        <v>0</v>
      </c>
      <c r="H174" s="109" t="n">
        <v>0</v>
      </c>
      <c r="I174" s="109" t="n">
        <v>0</v>
      </c>
      <c r="J174" s="109" t="n">
        <v>0</v>
      </c>
      <c r="K174" s="109" t="n">
        <v>55</v>
      </c>
      <c r="L174" s="109" t="n">
        <v>40</v>
      </c>
      <c r="M174" s="109" t="n">
        <v>0</v>
      </c>
      <c r="N174" s="109" t="n">
        <v>68</v>
      </c>
      <c r="O174" s="109" t="n">
        <v>167</v>
      </c>
      <c r="P174" s="109" t="n">
        <v>350</v>
      </c>
      <c r="Q174" s="109" t="n">
        <v>181</v>
      </c>
      <c r="R174" s="109" t="n">
        <v>326</v>
      </c>
      <c r="S174" s="109" t="n">
        <v>502</v>
      </c>
      <c r="T174" s="109" t="n">
        <v>418</v>
      </c>
      <c r="U174" s="109" t="n">
        <v>703</v>
      </c>
      <c r="V174" s="109" t="n">
        <v>585</v>
      </c>
      <c r="W174" s="109" t="n">
        <v>745</v>
      </c>
      <c r="X174" s="109" t="n">
        <v>674</v>
      </c>
      <c r="Y174" s="109" t="n">
        <v>676</v>
      </c>
      <c r="Z174" s="109" t="n">
        <v>645</v>
      </c>
      <c r="AA174" s="109" t="n">
        <v>429</v>
      </c>
      <c r="AB174" s="109" t="n">
        <v>733</v>
      </c>
      <c r="AC174" s="109" t="n">
        <v>850</v>
      </c>
      <c r="AD174" s="109" t="n">
        <v>726</v>
      </c>
      <c r="AE174" s="109" t="n">
        <v>801</v>
      </c>
      <c r="AF174" s="109" t="n">
        <v>770</v>
      </c>
      <c r="AG174" s="109" t="n">
        <v>712</v>
      </c>
      <c r="AH174" s="109" t="n">
        <v>869</v>
      </c>
      <c r="AI174" s="109" t="n">
        <v>1218</v>
      </c>
      <c r="AJ174" s="109" t="n">
        <v>1212</v>
      </c>
      <c r="AK174" s="109" t="n">
        <v>914</v>
      </c>
      <c r="AL174" s="109" t="n">
        <v>666</v>
      </c>
      <c r="AM174" s="109" t="n">
        <v>742</v>
      </c>
      <c r="AN174" s="109" t="n">
        <v>1122</v>
      </c>
      <c r="AO174" s="109" t="n">
        <v>1222</v>
      </c>
      <c r="AP174" s="109" t="n">
        <v>1095</v>
      </c>
      <c r="AQ174" s="109" t="n">
        <v>1128</v>
      </c>
      <c r="AR174" s="109" t="n">
        <v>1469</v>
      </c>
      <c r="AS174" s="109" t="n">
        <v>1648</v>
      </c>
      <c r="AT174" s="109" t="n">
        <v>1843</v>
      </c>
      <c r="AU174" s="109" t="n">
        <v>1668</v>
      </c>
      <c r="AV174" s="109" t="n">
        <v>2475</v>
      </c>
      <c r="AW174" s="109" t="n">
        <v>2300</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18" t="s">
        <v>36</v>
      </c>
      <c r="B175" s="117" t="n">
        <v>1</v>
      </c>
      <c r="C175" s="117" t="n">
        <v>2086</v>
      </c>
      <c r="D175" s="109" t="n">
        <v>32347</v>
      </c>
      <c r="E175" s="109" t="n">
        <v>0</v>
      </c>
      <c r="F175" s="109" t="n">
        <v>0</v>
      </c>
      <c r="G175" s="109" t="n">
        <v>0</v>
      </c>
      <c r="H175" s="109" t="n">
        <v>0</v>
      </c>
      <c r="I175" s="109" t="n">
        <v>0</v>
      </c>
      <c r="J175" s="109" t="n">
        <v>0</v>
      </c>
      <c r="K175" s="109" t="n">
        <v>55</v>
      </c>
      <c r="L175" s="109" t="n">
        <v>39</v>
      </c>
      <c r="M175" s="109" t="n">
        <v>0</v>
      </c>
      <c r="N175" s="109" t="n">
        <v>68</v>
      </c>
      <c r="O175" s="109" t="n">
        <v>165</v>
      </c>
      <c r="P175" s="109" t="n">
        <v>345</v>
      </c>
      <c r="Q175" s="109" t="n">
        <v>178</v>
      </c>
      <c r="R175" s="109" t="n">
        <v>321</v>
      </c>
      <c r="S175" s="109" t="n">
        <v>495</v>
      </c>
      <c r="T175" s="109" t="n">
        <v>412</v>
      </c>
      <c r="U175" s="109" t="n">
        <v>692</v>
      </c>
      <c r="V175" s="109" t="n">
        <v>575</v>
      </c>
      <c r="W175" s="109" t="n">
        <v>732</v>
      </c>
      <c r="X175" s="109" t="n">
        <v>661</v>
      </c>
      <c r="Y175" s="109" t="n">
        <v>663</v>
      </c>
      <c r="Z175" s="109" t="n">
        <v>633</v>
      </c>
      <c r="AA175" s="109" t="n">
        <v>420</v>
      </c>
      <c r="AB175" s="109" t="n">
        <v>719</v>
      </c>
      <c r="AC175" s="109" t="n">
        <v>833</v>
      </c>
      <c r="AD175" s="109" t="n">
        <v>712</v>
      </c>
      <c r="AE175" s="109" t="n">
        <v>786</v>
      </c>
      <c r="AF175" s="109" t="n">
        <v>756</v>
      </c>
      <c r="AG175" s="109" t="n">
        <v>700</v>
      </c>
      <c r="AH175" s="109" t="n">
        <v>855</v>
      </c>
      <c r="AI175" s="109" t="n">
        <v>1200</v>
      </c>
      <c r="AJ175" s="109" t="n">
        <v>1195</v>
      </c>
      <c r="AK175" s="109" t="n">
        <v>902</v>
      </c>
      <c r="AL175" s="109" t="n">
        <v>658</v>
      </c>
      <c r="AM175" s="109" t="n">
        <v>733</v>
      </c>
      <c r="AN175" s="109" t="n">
        <v>1110</v>
      </c>
      <c r="AO175" s="109" t="n">
        <v>1210</v>
      </c>
      <c r="AP175" s="109" t="n">
        <v>1085</v>
      </c>
      <c r="AQ175" s="109" t="n">
        <v>1118</v>
      </c>
      <c r="AR175" s="109" t="n">
        <v>1458</v>
      </c>
      <c r="AS175" s="109" t="n">
        <v>1636</v>
      </c>
      <c r="AT175" s="109" t="n">
        <v>1830</v>
      </c>
      <c r="AU175" s="109" t="n">
        <v>1656</v>
      </c>
      <c r="AV175" s="109" t="n">
        <v>2456</v>
      </c>
      <c r="AW175" s="109" t="n">
        <v>2281</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18" t="s">
        <v>36</v>
      </c>
      <c r="B176" s="117" t="n">
        <v>1</v>
      </c>
      <c r="C176" s="117" t="n">
        <v>2087</v>
      </c>
      <c r="D176" s="109" t="n">
        <v>31946</v>
      </c>
      <c r="E176" s="109" t="n">
        <v>0</v>
      </c>
      <c r="F176" s="109" t="n">
        <v>0</v>
      </c>
      <c r="G176" s="109" t="n">
        <v>0</v>
      </c>
      <c r="H176" s="109" t="n">
        <v>0</v>
      </c>
      <c r="I176" s="109" t="n">
        <v>0</v>
      </c>
      <c r="J176" s="109" t="n">
        <v>0</v>
      </c>
      <c r="K176" s="109" t="n">
        <v>54</v>
      </c>
      <c r="L176" s="109" t="n">
        <v>39</v>
      </c>
      <c r="M176" s="109" t="n">
        <v>0</v>
      </c>
      <c r="N176" s="109" t="n">
        <v>67</v>
      </c>
      <c r="O176" s="109" t="n">
        <v>163</v>
      </c>
      <c r="P176" s="109" t="n">
        <v>341</v>
      </c>
      <c r="Q176" s="109" t="n">
        <v>176</v>
      </c>
      <c r="R176" s="109" t="n">
        <v>317</v>
      </c>
      <c r="S176" s="109" t="n">
        <v>489</v>
      </c>
      <c r="T176" s="109" t="n">
        <v>406</v>
      </c>
      <c r="U176" s="109" t="n">
        <v>682</v>
      </c>
      <c r="V176" s="109" t="n">
        <v>566</v>
      </c>
      <c r="W176" s="109" t="n">
        <v>720</v>
      </c>
      <c r="X176" s="109" t="n">
        <v>650</v>
      </c>
      <c r="Y176" s="109" t="n">
        <v>651</v>
      </c>
      <c r="Z176" s="109" t="n">
        <v>621</v>
      </c>
      <c r="AA176" s="109" t="n">
        <v>412</v>
      </c>
      <c r="AB176" s="109" t="n">
        <v>705</v>
      </c>
      <c r="AC176" s="109" t="n">
        <v>817</v>
      </c>
      <c r="AD176" s="109" t="n">
        <v>698</v>
      </c>
      <c r="AE176" s="109" t="n">
        <v>771</v>
      </c>
      <c r="AF176" s="109" t="n">
        <v>742</v>
      </c>
      <c r="AG176" s="109" t="n">
        <v>687</v>
      </c>
      <c r="AH176" s="109" t="n">
        <v>841</v>
      </c>
      <c r="AI176" s="109" t="n">
        <v>1181</v>
      </c>
      <c r="AJ176" s="109" t="n">
        <v>1178</v>
      </c>
      <c r="AK176" s="109" t="n">
        <v>890</v>
      </c>
      <c r="AL176" s="109" t="n">
        <v>650</v>
      </c>
      <c r="AM176" s="109" t="n">
        <v>725</v>
      </c>
      <c r="AN176" s="109" t="n">
        <v>1098</v>
      </c>
      <c r="AO176" s="109" t="n">
        <v>1198</v>
      </c>
      <c r="AP176" s="109" t="n">
        <v>1075</v>
      </c>
      <c r="AQ176" s="109" t="n">
        <v>1108</v>
      </c>
      <c r="AR176" s="109" t="n">
        <v>1446</v>
      </c>
      <c r="AS176" s="109" t="n">
        <v>1623</v>
      </c>
      <c r="AT176" s="109" t="n">
        <v>1816</v>
      </c>
      <c r="AU176" s="109" t="n">
        <v>1643</v>
      </c>
      <c r="AV176" s="109" t="n">
        <v>2438</v>
      </c>
      <c r="AW176" s="109" t="n">
        <v>2264</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18" t="s">
        <v>36</v>
      </c>
      <c r="B177" s="117" t="n">
        <v>1</v>
      </c>
      <c r="C177" s="117" t="n">
        <v>2088</v>
      </c>
      <c r="D177" s="109" t="n">
        <v>31543</v>
      </c>
      <c r="E177" s="109" t="n">
        <v>0</v>
      </c>
      <c r="F177" s="109" t="n">
        <v>0</v>
      </c>
      <c r="G177" s="109" t="n">
        <v>0</v>
      </c>
      <c r="H177" s="109" t="n">
        <v>0</v>
      </c>
      <c r="I177" s="109" t="n">
        <v>0</v>
      </c>
      <c r="J177" s="109" t="n">
        <v>0</v>
      </c>
      <c r="K177" s="109" t="n">
        <v>53</v>
      </c>
      <c r="L177" s="109" t="n">
        <v>38</v>
      </c>
      <c r="M177" s="109" t="n">
        <v>0</v>
      </c>
      <c r="N177" s="109" t="n">
        <v>66</v>
      </c>
      <c r="O177" s="109" t="n">
        <v>161</v>
      </c>
      <c r="P177" s="109" t="n">
        <v>337</v>
      </c>
      <c r="Q177" s="109" t="n">
        <v>174</v>
      </c>
      <c r="R177" s="109" t="n">
        <v>313</v>
      </c>
      <c r="S177" s="109" t="n">
        <v>482</v>
      </c>
      <c r="T177" s="109" t="n">
        <v>401</v>
      </c>
      <c r="U177" s="109" t="n">
        <v>672</v>
      </c>
      <c r="V177" s="109" t="n">
        <v>557</v>
      </c>
      <c r="W177" s="109" t="n">
        <v>709</v>
      </c>
      <c r="X177" s="109" t="n">
        <v>639</v>
      </c>
      <c r="Y177" s="109" t="n">
        <v>640</v>
      </c>
      <c r="Z177" s="109" t="n">
        <v>610</v>
      </c>
      <c r="AA177" s="109" t="n">
        <v>404</v>
      </c>
      <c r="AB177" s="109" t="n">
        <v>691</v>
      </c>
      <c r="AC177" s="109" t="n">
        <v>801</v>
      </c>
      <c r="AD177" s="109" t="n">
        <v>684</v>
      </c>
      <c r="AE177" s="109" t="n">
        <v>756</v>
      </c>
      <c r="AF177" s="109" t="n">
        <v>728</v>
      </c>
      <c r="AG177" s="109" t="n">
        <v>675</v>
      </c>
      <c r="AH177" s="109" t="n">
        <v>826</v>
      </c>
      <c r="AI177" s="109" t="n">
        <v>1161</v>
      </c>
      <c r="AJ177" s="109" t="n">
        <v>1159</v>
      </c>
      <c r="AK177" s="109" t="n">
        <v>876</v>
      </c>
      <c r="AL177" s="109" t="n">
        <v>641</v>
      </c>
      <c r="AM177" s="109" t="n">
        <v>716</v>
      </c>
      <c r="AN177" s="109" t="n">
        <v>1085</v>
      </c>
      <c r="AO177" s="109" t="n">
        <v>1185</v>
      </c>
      <c r="AP177" s="109" t="n">
        <v>1064</v>
      </c>
      <c r="AQ177" s="109" t="n">
        <v>1098</v>
      </c>
      <c r="AR177" s="109" t="n">
        <v>1433</v>
      </c>
      <c r="AS177" s="109" t="n">
        <v>1609</v>
      </c>
      <c r="AT177" s="109" t="n">
        <v>1802</v>
      </c>
      <c r="AU177" s="109" t="n">
        <v>1631</v>
      </c>
      <c r="AV177" s="109" t="n">
        <v>2420</v>
      </c>
      <c r="AW177" s="109" t="n">
        <v>2247</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18" t="s">
        <v>36</v>
      </c>
      <c r="B178" s="117" t="n">
        <v>1</v>
      </c>
      <c r="C178" s="117" t="n">
        <v>2089</v>
      </c>
      <c r="D178" s="109" t="n">
        <v>31136</v>
      </c>
      <c r="E178" s="109" t="n">
        <v>0</v>
      </c>
      <c r="F178" s="109" t="n">
        <v>0</v>
      </c>
      <c r="G178" s="109" t="n">
        <v>0</v>
      </c>
      <c r="H178" s="109" t="n">
        <v>0</v>
      </c>
      <c r="I178" s="109" t="n">
        <v>0</v>
      </c>
      <c r="J178" s="109" t="n">
        <v>0</v>
      </c>
      <c r="K178" s="109" t="n">
        <v>53</v>
      </c>
      <c r="L178" s="109" t="n">
        <v>38</v>
      </c>
      <c r="M178" s="109" t="n">
        <v>0</v>
      </c>
      <c r="N178" s="109" t="n">
        <v>65</v>
      </c>
      <c r="O178" s="109" t="n">
        <v>159</v>
      </c>
      <c r="P178" s="109" t="n">
        <v>333</v>
      </c>
      <c r="Q178" s="109" t="n">
        <v>172</v>
      </c>
      <c r="R178" s="109" t="n">
        <v>310</v>
      </c>
      <c r="S178" s="109" t="n">
        <v>477</v>
      </c>
      <c r="T178" s="109" t="n">
        <v>396</v>
      </c>
      <c r="U178" s="109" t="n">
        <v>663</v>
      </c>
      <c r="V178" s="109" t="n">
        <v>550</v>
      </c>
      <c r="W178" s="109" t="n">
        <v>698</v>
      </c>
      <c r="X178" s="109" t="n">
        <v>629</v>
      </c>
      <c r="Y178" s="109" t="n">
        <v>629</v>
      </c>
      <c r="Z178" s="109" t="n">
        <v>599</v>
      </c>
      <c r="AA178" s="109" t="n">
        <v>397</v>
      </c>
      <c r="AB178" s="109" t="n">
        <v>678</v>
      </c>
      <c r="AC178" s="109" t="n">
        <v>785</v>
      </c>
      <c r="AD178" s="109" t="n">
        <v>671</v>
      </c>
      <c r="AE178" s="109" t="n">
        <v>741</v>
      </c>
      <c r="AF178" s="109" t="n">
        <v>714</v>
      </c>
      <c r="AG178" s="109" t="n">
        <v>662</v>
      </c>
      <c r="AH178" s="109" t="n">
        <v>810</v>
      </c>
      <c r="AI178" s="109" t="n">
        <v>1140</v>
      </c>
      <c r="AJ178" s="109" t="n">
        <v>1139</v>
      </c>
      <c r="AK178" s="109" t="n">
        <v>862</v>
      </c>
      <c r="AL178" s="109" t="n">
        <v>631</v>
      </c>
      <c r="AM178" s="109" t="n">
        <v>706</v>
      </c>
      <c r="AN178" s="109" t="n">
        <v>1071</v>
      </c>
      <c r="AO178" s="109" t="n">
        <v>1171</v>
      </c>
      <c r="AP178" s="109" t="n">
        <v>1052</v>
      </c>
      <c r="AQ178" s="109" t="n">
        <v>1086</v>
      </c>
      <c r="AR178" s="109" t="n">
        <v>1419</v>
      </c>
      <c r="AS178" s="109" t="n">
        <v>1595</v>
      </c>
      <c r="AT178" s="109" t="n">
        <v>1786</v>
      </c>
      <c r="AU178" s="109" t="n">
        <v>1618</v>
      </c>
      <c r="AV178" s="109" t="n">
        <v>2402</v>
      </c>
      <c r="AW178" s="109" t="n">
        <v>2230</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18" t="s">
        <v>36</v>
      </c>
      <c r="B179" s="117" t="n">
        <v>1</v>
      </c>
      <c r="C179" s="117" t="n">
        <v>2090</v>
      </c>
      <c r="D179" s="109" t="n">
        <v>30727</v>
      </c>
      <c r="E179" s="109" t="n">
        <v>0</v>
      </c>
      <c r="F179" s="109" t="n">
        <v>0</v>
      </c>
      <c r="G179" s="109" t="n">
        <v>0</v>
      </c>
      <c r="H179" s="109" t="n">
        <v>0</v>
      </c>
      <c r="I179" s="109" t="n">
        <v>0</v>
      </c>
      <c r="J179" s="109" t="n">
        <v>0</v>
      </c>
      <c r="K179" s="109" t="n">
        <v>52</v>
      </c>
      <c r="L179" s="109" t="n">
        <v>37</v>
      </c>
      <c r="M179" s="109" t="n">
        <v>0</v>
      </c>
      <c r="N179" s="109" t="n">
        <v>64</v>
      </c>
      <c r="O179" s="109" t="n">
        <v>157</v>
      </c>
      <c r="P179" s="109" t="n">
        <v>329</v>
      </c>
      <c r="Q179" s="109" t="n">
        <v>170</v>
      </c>
      <c r="R179" s="109" t="n">
        <v>306</v>
      </c>
      <c r="S179" s="109" t="n">
        <v>471</v>
      </c>
      <c r="T179" s="109" t="n">
        <v>391</v>
      </c>
      <c r="U179" s="109" t="n">
        <v>655</v>
      </c>
      <c r="V179" s="109" t="n">
        <v>542</v>
      </c>
      <c r="W179" s="109" t="n">
        <v>688</v>
      </c>
      <c r="X179" s="109" t="n">
        <v>619</v>
      </c>
      <c r="Y179" s="109" t="n">
        <v>619</v>
      </c>
      <c r="Z179" s="109" t="n">
        <v>589</v>
      </c>
      <c r="AA179" s="109" t="n">
        <v>390</v>
      </c>
      <c r="AB179" s="109" t="n">
        <v>666</v>
      </c>
      <c r="AC179" s="109" t="n">
        <v>770</v>
      </c>
      <c r="AD179" s="109" t="n">
        <v>658</v>
      </c>
      <c r="AE179" s="109" t="n">
        <v>726</v>
      </c>
      <c r="AF179" s="109" t="n">
        <v>700</v>
      </c>
      <c r="AG179" s="109" t="n">
        <v>649</v>
      </c>
      <c r="AH179" s="109" t="n">
        <v>795</v>
      </c>
      <c r="AI179" s="109" t="n">
        <v>1119</v>
      </c>
      <c r="AJ179" s="109" t="n">
        <v>1119</v>
      </c>
      <c r="AK179" s="109" t="n">
        <v>848</v>
      </c>
      <c r="AL179" s="109" t="n">
        <v>621</v>
      </c>
      <c r="AM179" s="109" t="n">
        <v>695</v>
      </c>
      <c r="AN179" s="109" t="n">
        <v>1056</v>
      </c>
      <c r="AO179" s="109" t="n">
        <v>1156</v>
      </c>
      <c r="AP179" s="109" t="n">
        <v>1039</v>
      </c>
      <c r="AQ179" s="109" t="n">
        <v>1074</v>
      </c>
      <c r="AR179" s="109" t="n">
        <v>1404</v>
      </c>
      <c r="AS179" s="109" t="n">
        <v>1580</v>
      </c>
      <c r="AT179" s="109" t="n">
        <v>1770</v>
      </c>
      <c r="AU179" s="109" t="n">
        <v>1604</v>
      </c>
      <c r="AV179" s="109" t="n">
        <v>2383</v>
      </c>
      <c r="AW179" s="109" t="n">
        <v>2213</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18" t="s">
        <v>36</v>
      </c>
      <c r="B180" s="117" t="n">
        <v>1</v>
      </c>
      <c r="C180" s="117" t="n">
        <v>2091</v>
      </c>
      <c r="D180" s="109" t="n">
        <v>30314</v>
      </c>
      <c r="E180" s="109" t="n">
        <v>0</v>
      </c>
      <c r="F180" s="109" t="n">
        <v>0</v>
      </c>
      <c r="G180" s="109" t="n">
        <v>0</v>
      </c>
      <c r="H180" s="109" t="n">
        <v>0</v>
      </c>
      <c r="I180" s="109" t="n">
        <v>0</v>
      </c>
      <c r="J180" s="109" t="n">
        <v>0</v>
      </c>
      <c r="K180" s="109" t="n">
        <v>51</v>
      </c>
      <c r="L180" s="109" t="n">
        <v>37</v>
      </c>
      <c r="M180" s="109" t="n">
        <v>0</v>
      </c>
      <c r="N180" s="109" t="n">
        <v>64</v>
      </c>
      <c r="O180" s="109" t="n">
        <v>155</v>
      </c>
      <c r="P180" s="109" t="n">
        <v>325</v>
      </c>
      <c r="Q180" s="109" t="n">
        <v>168</v>
      </c>
      <c r="R180" s="109" t="n">
        <v>302</v>
      </c>
      <c r="S180" s="109" t="n">
        <v>465</v>
      </c>
      <c r="T180" s="109" t="n">
        <v>386</v>
      </c>
      <c r="U180" s="109" t="n">
        <v>647</v>
      </c>
      <c r="V180" s="109" t="n">
        <v>535</v>
      </c>
      <c r="W180" s="109" t="n">
        <v>679</v>
      </c>
      <c r="X180" s="109" t="n">
        <v>611</v>
      </c>
      <c r="Y180" s="109" t="n">
        <v>610</v>
      </c>
      <c r="Z180" s="109" t="n">
        <v>580</v>
      </c>
      <c r="AA180" s="109" t="n">
        <v>383</v>
      </c>
      <c r="AB180" s="109" t="n">
        <v>654</v>
      </c>
      <c r="AC180" s="109" t="n">
        <v>756</v>
      </c>
      <c r="AD180" s="109" t="n">
        <v>646</v>
      </c>
      <c r="AE180" s="109" t="n">
        <v>712</v>
      </c>
      <c r="AF180" s="109" t="n">
        <v>686</v>
      </c>
      <c r="AG180" s="109" t="n">
        <v>636</v>
      </c>
      <c r="AH180" s="109" t="n">
        <v>779</v>
      </c>
      <c r="AI180" s="109" t="n">
        <v>1098</v>
      </c>
      <c r="AJ180" s="109" t="n">
        <v>1098</v>
      </c>
      <c r="AK180" s="109" t="n">
        <v>833</v>
      </c>
      <c r="AL180" s="109" t="n">
        <v>611</v>
      </c>
      <c r="AM180" s="109" t="n">
        <v>684</v>
      </c>
      <c r="AN180" s="109" t="n">
        <v>1041</v>
      </c>
      <c r="AO180" s="109" t="n">
        <v>1140</v>
      </c>
      <c r="AP180" s="109" t="n">
        <v>1026</v>
      </c>
      <c r="AQ180" s="109" t="n">
        <v>1062</v>
      </c>
      <c r="AR180" s="109" t="n">
        <v>1389</v>
      </c>
      <c r="AS180" s="109" t="n">
        <v>1563</v>
      </c>
      <c r="AT180" s="109" t="n">
        <v>1753</v>
      </c>
      <c r="AU180" s="109" t="n">
        <v>1590</v>
      </c>
      <c r="AV180" s="109" t="n">
        <v>2362</v>
      </c>
      <c r="AW180" s="109" t="n">
        <v>2196</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18" t="s">
        <v>36</v>
      </c>
      <c r="B181" s="117" t="n">
        <v>1</v>
      </c>
      <c r="C181" s="117" t="n">
        <v>2092</v>
      </c>
      <c r="D181" s="109" t="n">
        <v>29898</v>
      </c>
      <c r="E181" s="109" t="n">
        <v>0</v>
      </c>
      <c r="F181" s="109" t="n">
        <v>0</v>
      </c>
      <c r="G181" s="109" t="n">
        <v>0</v>
      </c>
      <c r="H181" s="109" t="n">
        <v>0</v>
      </c>
      <c r="I181" s="109" t="n">
        <v>0</v>
      </c>
      <c r="J181" s="109" t="n">
        <v>0</v>
      </c>
      <c r="K181" s="109" t="n">
        <v>51</v>
      </c>
      <c r="L181" s="109" t="n">
        <v>36</v>
      </c>
      <c r="M181" s="109" t="n">
        <v>0</v>
      </c>
      <c r="N181" s="109" t="n">
        <v>63</v>
      </c>
      <c r="O181" s="109" t="n">
        <v>153</v>
      </c>
      <c r="P181" s="109" t="n">
        <v>322</v>
      </c>
      <c r="Q181" s="109" t="n">
        <v>166</v>
      </c>
      <c r="R181" s="109" t="n">
        <v>299</v>
      </c>
      <c r="S181" s="109" t="n">
        <v>460</v>
      </c>
      <c r="T181" s="109" t="n">
        <v>382</v>
      </c>
      <c r="U181" s="109" t="n">
        <v>639</v>
      </c>
      <c r="V181" s="109" t="n">
        <v>529</v>
      </c>
      <c r="W181" s="109" t="n">
        <v>671</v>
      </c>
      <c r="X181" s="109" t="n">
        <v>603</v>
      </c>
      <c r="Y181" s="109" t="n">
        <v>602</v>
      </c>
      <c r="Z181" s="109" t="n">
        <v>571</v>
      </c>
      <c r="AA181" s="109" t="n">
        <v>377</v>
      </c>
      <c r="AB181" s="109" t="n">
        <v>643</v>
      </c>
      <c r="AC181" s="109" t="n">
        <v>743</v>
      </c>
      <c r="AD181" s="109" t="n">
        <v>634</v>
      </c>
      <c r="AE181" s="109" t="n">
        <v>699</v>
      </c>
      <c r="AF181" s="109" t="n">
        <v>673</v>
      </c>
      <c r="AG181" s="109" t="n">
        <v>624</v>
      </c>
      <c r="AH181" s="109" t="n">
        <v>764</v>
      </c>
      <c r="AI181" s="109" t="n">
        <v>1076</v>
      </c>
      <c r="AJ181" s="109" t="n">
        <v>1077</v>
      </c>
      <c r="AK181" s="109" t="n">
        <v>817</v>
      </c>
      <c r="AL181" s="109" t="n">
        <v>600</v>
      </c>
      <c r="AM181" s="109" t="n">
        <v>672</v>
      </c>
      <c r="AN181" s="109" t="n">
        <v>1024</v>
      </c>
      <c r="AO181" s="109" t="n">
        <v>1123</v>
      </c>
      <c r="AP181" s="109" t="n">
        <v>1012</v>
      </c>
      <c r="AQ181" s="109" t="n">
        <v>1048</v>
      </c>
      <c r="AR181" s="109" t="n">
        <v>1372</v>
      </c>
      <c r="AS181" s="109" t="n">
        <v>1546</v>
      </c>
      <c r="AT181" s="109" t="n">
        <v>1735</v>
      </c>
      <c r="AU181" s="109" t="n">
        <v>1574</v>
      </c>
      <c r="AV181" s="109" t="n">
        <v>2341</v>
      </c>
      <c r="AW181" s="109" t="n">
        <v>2177</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18" t="s">
        <v>36</v>
      </c>
      <c r="B182" s="117" t="n">
        <v>1</v>
      </c>
      <c r="C182" s="117" t="n">
        <v>2093</v>
      </c>
      <c r="D182" s="109" t="n">
        <v>29478</v>
      </c>
      <c r="E182" s="109" t="n">
        <v>0</v>
      </c>
      <c r="F182" s="109" t="n">
        <v>0</v>
      </c>
      <c r="G182" s="109" t="n">
        <v>0</v>
      </c>
      <c r="H182" s="109" t="n">
        <v>0</v>
      </c>
      <c r="I182" s="109" t="n">
        <v>0</v>
      </c>
      <c r="J182" s="109" t="n">
        <v>0</v>
      </c>
      <c r="K182" s="109" t="n">
        <v>50</v>
      </c>
      <c r="L182" s="109" t="n">
        <v>36</v>
      </c>
      <c r="M182" s="109" t="n">
        <v>0</v>
      </c>
      <c r="N182" s="109" t="n">
        <v>62</v>
      </c>
      <c r="O182" s="109" t="n">
        <v>151</v>
      </c>
      <c r="P182" s="109" t="n">
        <v>318</v>
      </c>
      <c r="Q182" s="109" t="n">
        <v>164</v>
      </c>
      <c r="R182" s="109" t="n">
        <v>296</v>
      </c>
      <c r="S182" s="109" t="n">
        <v>455</v>
      </c>
      <c r="T182" s="109" t="n">
        <v>378</v>
      </c>
      <c r="U182" s="109" t="n">
        <v>632</v>
      </c>
      <c r="V182" s="109" t="n">
        <v>523</v>
      </c>
      <c r="W182" s="109" t="n">
        <v>663</v>
      </c>
      <c r="X182" s="109" t="n">
        <v>595</v>
      </c>
      <c r="Y182" s="109" t="n">
        <v>594</v>
      </c>
      <c r="Z182" s="109" t="n">
        <v>563</v>
      </c>
      <c r="AA182" s="109" t="n">
        <v>372</v>
      </c>
      <c r="AB182" s="109" t="n">
        <v>633</v>
      </c>
      <c r="AC182" s="109" t="n">
        <v>731</v>
      </c>
      <c r="AD182" s="109" t="n">
        <v>623</v>
      </c>
      <c r="AE182" s="109" t="n">
        <v>686</v>
      </c>
      <c r="AF182" s="109" t="n">
        <v>660</v>
      </c>
      <c r="AG182" s="109" t="n">
        <v>612</v>
      </c>
      <c r="AH182" s="109" t="n">
        <v>749</v>
      </c>
      <c r="AI182" s="109" t="n">
        <v>1055</v>
      </c>
      <c r="AJ182" s="109" t="n">
        <v>1056</v>
      </c>
      <c r="AK182" s="109" t="n">
        <v>802</v>
      </c>
      <c r="AL182" s="109" t="n">
        <v>588</v>
      </c>
      <c r="AM182" s="109" t="n">
        <v>660</v>
      </c>
      <c r="AN182" s="109" t="n">
        <v>1007</v>
      </c>
      <c r="AO182" s="109" t="n">
        <v>1105</v>
      </c>
      <c r="AP182" s="109" t="n">
        <v>997</v>
      </c>
      <c r="AQ182" s="109" t="n">
        <v>1033</v>
      </c>
      <c r="AR182" s="109" t="n">
        <v>1355</v>
      </c>
      <c r="AS182" s="109" t="n">
        <v>1528</v>
      </c>
      <c r="AT182" s="109" t="n">
        <v>1716</v>
      </c>
      <c r="AU182" s="109" t="n">
        <v>1558</v>
      </c>
      <c r="AV182" s="109" t="n">
        <v>2318</v>
      </c>
      <c r="AW182" s="109" t="n">
        <v>2157</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18" t="s">
        <v>36</v>
      </c>
      <c r="B183" s="117" t="n">
        <v>1</v>
      </c>
      <c r="C183" s="117" t="n">
        <v>2094</v>
      </c>
      <c r="D183" s="109" t="n">
        <v>29057</v>
      </c>
      <c r="E183" s="109" t="n">
        <v>0</v>
      </c>
      <c r="F183" s="109" t="n">
        <v>0</v>
      </c>
      <c r="G183" s="109" t="n">
        <v>0</v>
      </c>
      <c r="H183" s="109" t="n">
        <v>0</v>
      </c>
      <c r="I183" s="109" t="n">
        <v>0</v>
      </c>
      <c r="J183" s="109" t="n">
        <v>0</v>
      </c>
      <c r="K183" s="109" t="n">
        <v>49</v>
      </c>
      <c r="L183" s="109" t="n">
        <v>35</v>
      </c>
      <c r="M183" s="109" t="n">
        <v>0</v>
      </c>
      <c r="N183" s="109" t="n">
        <v>61</v>
      </c>
      <c r="O183" s="109" t="n">
        <v>149</v>
      </c>
      <c r="P183" s="109" t="n">
        <v>314</v>
      </c>
      <c r="Q183" s="109" t="n">
        <v>162</v>
      </c>
      <c r="R183" s="109" t="n">
        <v>292</v>
      </c>
      <c r="S183" s="109" t="n">
        <v>450</v>
      </c>
      <c r="T183" s="109" t="n">
        <v>373</v>
      </c>
      <c r="U183" s="109" t="n">
        <v>625</v>
      </c>
      <c r="V183" s="109" t="n">
        <v>517</v>
      </c>
      <c r="W183" s="109" t="n">
        <v>655</v>
      </c>
      <c r="X183" s="109" t="n">
        <v>588</v>
      </c>
      <c r="Y183" s="109" t="n">
        <v>586</v>
      </c>
      <c r="Z183" s="109" t="n">
        <v>556</v>
      </c>
      <c r="AA183" s="109" t="n">
        <v>367</v>
      </c>
      <c r="AB183" s="109" t="n">
        <v>624</v>
      </c>
      <c r="AC183" s="109" t="n">
        <v>719</v>
      </c>
      <c r="AD183" s="109" t="n">
        <v>613</v>
      </c>
      <c r="AE183" s="109" t="n">
        <v>674</v>
      </c>
      <c r="AF183" s="109" t="n">
        <v>648</v>
      </c>
      <c r="AG183" s="109" t="n">
        <v>600</v>
      </c>
      <c r="AH183" s="109" t="n">
        <v>735</v>
      </c>
      <c r="AI183" s="109" t="n">
        <v>1035</v>
      </c>
      <c r="AJ183" s="109" t="n">
        <v>1035</v>
      </c>
      <c r="AK183" s="109" t="n">
        <v>786</v>
      </c>
      <c r="AL183" s="109" t="n">
        <v>577</v>
      </c>
      <c r="AM183" s="109" t="n">
        <v>648</v>
      </c>
      <c r="AN183" s="109" t="n">
        <v>989</v>
      </c>
      <c r="AO183" s="109" t="n">
        <v>1086</v>
      </c>
      <c r="AP183" s="109" t="n">
        <v>981</v>
      </c>
      <c r="AQ183" s="109" t="n">
        <v>1018</v>
      </c>
      <c r="AR183" s="109" t="n">
        <v>1336</v>
      </c>
      <c r="AS183" s="109" t="n">
        <v>1508</v>
      </c>
      <c r="AT183" s="109" t="n">
        <v>1695</v>
      </c>
      <c r="AU183" s="109" t="n">
        <v>1541</v>
      </c>
      <c r="AV183" s="109" t="n">
        <v>2294</v>
      </c>
      <c r="AW183" s="109" t="n">
        <v>2137</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18" t="s">
        <v>36</v>
      </c>
      <c r="B184" s="117" t="n">
        <v>1</v>
      </c>
      <c r="C184" s="117" t="n">
        <v>2095</v>
      </c>
      <c r="D184" s="109" t="n">
        <v>28635</v>
      </c>
      <c r="E184" s="109" t="n">
        <v>0</v>
      </c>
      <c r="F184" s="109" t="n">
        <v>0</v>
      </c>
      <c r="G184" s="109" t="n">
        <v>0</v>
      </c>
      <c r="H184" s="109" t="n">
        <v>0</v>
      </c>
      <c r="I184" s="109" t="n">
        <v>0</v>
      </c>
      <c r="J184" s="109" t="n">
        <v>0</v>
      </c>
      <c r="K184" s="109" t="n">
        <v>48</v>
      </c>
      <c r="L184" s="109" t="n">
        <v>35</v>
      </c>
      <c r="M184" s="109" t="n">
        <v>0</v>
      </c>
      <c r="N184" s="109" t="n">
        <v>60</v>
      </c>
      <c r="O184" s="109" t="n">
        <v>147</v>
      </c>
      <c r="P184" s="109" t="n">
        <v>310</v>
      </c>
      <c r="Q184" s="109" t="n">
        <v>160</v>
      </c>
      <c r="R184" s="109" t="n">
        <v>289</v>
      </c>
      <c r="S184" s="109" t="n">
        <v>444</v>
      </c>
      <c r="T184" s="109" t="n">
        <v>369</v>
      </c>
      <c r="U184" s="109" t="n">
        <v>618</v>
      </c>
      <c r="V184" s="109" t="n">
        <v>511</v>
      </c>
      <c r="W184" s="109" t="n">
        <v>647</v>
      </c>
      <c r="X184" s="109" t="n">
        <v>581</v>
      </c>
      <c r="Y184" s="109" t="n">
        <v>579</v>
      </c>
      <c r="Z184" s="109" t="n">
        <v>549</v>
      </c>
      <c r="AA184" s="109" t="n">
        <v>362</v>
      </c>
      <c r="AB184" s="109" t="n">
        <v>615</v>
      </c>
      <c r="AC184" s="109" t="n">
        <v>709</v>
      </c>
      <c r="AD184" s="109" t="n">
        <v>603</v>
      </c>
      <c r="AE184" s="109" t="n">
        <v>663</v>
      </c>
      <c r="AF184" s="109" t="n">
        <v>637</v>
      </c>
      <c r="AG184" s="109" t="n">
        <v>589</v>
      </c>
      <c r="AH184" s="109" t="n">
        <v>721</v>
      </c>
      <c r="AI184" s="109" t="n">
        <v>1015</v>
      </c>
      <c r="AJ184" s="109" t="n">
        <v>1015</v>
      </c>
      <c r="AK184" s="109" t="n">
        <v>770</v>
      </c>
      <c r="AL184" s="109" t="n">
        <v>566</v>
      </c>
      <c r="AM184" s="109" t="n">
        <v>636</v>
      </c>
      <c r="AN184" s="109" t="n">
        <v>970</v>
      </c>
      <c r="AO184" s="109" t="n">
        <v>1066</v>
      </c>
      <c r="AP184" s="109" t="n">
        <v>964</v>
      </c>
      <c r="AQ184" s="109" t="n">
        <v>1002</v>
      </c>
      <c r="AR184" s="109" t="n">
        <v>1316</v>
      </c>
      <c r="AS184" s="109" t="n">
        <v>1487</v>
      </c>
      <c r="AT184" s="109" t="n">
        <v>1674</v>
      </c>
      <c r="AU184" s="109" t="n">
        <v>1522</v>
      </c>
      <c r="AV184" s="109" t="n">
        <v>2269</v>
      </c>
      <c r="AW184" s="109" t="n">
        <v>2114</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18" t="s">
        <v>36</v>
      </c>
      <c r="B185" s="117" t="n">
        <v>1</v>
      </c>
      <c r="C185" s="117" t="n">
        <v>2096</v>
      </c>
      <c r="D185" s="109" t="n">
        <v>28211</v>
      </c>
      <c r="E185" s="109" t="n">
        <v>0</v>
      </c>
      <c r="F185" s="109" t="n">
        <v>0</v>
      </c>
      <c r="G185" s="109" t="n">
        <v>0</v>
      </c>
      <c r="H185" s="109" t="n">
        <v>0</v>
      </c>
      <c r="I185" s="109" t="n">
        <v>0</v>
      </c>
      <c r="J185" s="109" t="n">
        <v>0</v>
      </c>
      <c r="K185" s="109" t="n">
        <v>47</v>
      </c>
      <c r="L185" s="109" t="n">
        <v>34</v>
      </c>
      <c r="M185" s="109" t="n">
        <v>0</v>
      </c>
      <c r="N185" s="109" t="n">
        <v>60</v>
      </c>
      <c r="O185" s="109" t="n">
        <v>145</v>
      </c>
      <c r="P185" s="109" t="n">
        <v>306</v>
      </c>
      <c r="Q185" s="109" t="n">
        <v>158</v>
      </c>
      <c r="R185" s="109" t="n">
        <v>285</v>
      </c>
      <c r="S185" s="109" t="n">
        <v>439</v>
      </c>
      <c r="T185" s="109" t="n">
        <v>365</v>
      </c>
      <c r="U185" s="109" t="n">
        <v>611</v>
      </c>
      <c r="V185" s="109" t="n">
        <v>505</v>
      </c>
      <c r="W185" s="109" t="n">
        <v>640</v>
      </c>
      <c r="X185" s="109" t="n">
        <v>574</v>
      </c>
      <c r="Y185" s="109" t="n">
        <v>572</v>
      </c>
      <c r="Z185" s="109" t="n">
        <v>543</v>
      </c>
      <c r="AA185" s="109" t="n">
        <v>357</v>
      </c>
      <c r="AB185" s="109" t="n">
        <v>607</v>
      </c>
      <c r="AC185" s="109" t="n">
        <v>699</v>
      </c>
      <c r="AD185" s="109" t="n">
        <v>594</v>
      </c>
      <c r="AE185" s="109" t="n">
        <v>653</v>
      </c>
      <c r="AF185" s="109" t="n">
        <v>627</v>
      </c>
      <c r="AG185" s="109" t="n">
        <v>579</v>
      </c>
      <c r="AH185" s="109" t="n">
        <v>708</v>
      </c>
      <c r="AI185" s="109" t="n">
        <v>996</v>
      </c>
      <c r="AJ185" s="109" t="n">
        <v>996</v>
      </c>
      <c r="AK185" s="109" t="n">
        <v>755</v>
      </c>
      <c r="AL185" s="109" t="n">
        <v>555</v>
      </c>
      <c r="AM185" s="109" t="n">
        <v>623</v>
      </c>
      <c r="AN185" s="109" t="n">
        <v>952</v>
      </c>
      <c r="AO185" s="109" t="n">
        <v>1047</v>
      </c>
      <c r="AP185" s="109" t="n">
        <v>947</v>
      </c>
      <c r="AQ185" s="109" t="n">
        <v>985</v>
      </c>
      <c r="AR185" s="109" t="n">
        <v>1295</v>
      </c>
      <c r="AS185" s="109" t="n">
        <v>1465</v>
      </c>
      <c r="AT185" s="109" t="n">
        <v>1650</v>
      </c>
      <c r="AU185" s="109" t="n">
        <v>1502</v>
      </c>
      <c r="AV185" s="109" t="n">
        <v>2242</v>
      </c>
      <c r="AW185" s="109" t="n">
        <v>2091</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18" t="s">
        <v>36</v>
      </c>
      <c r="B186" s="117" t="n">
        <v>1</v>
      </c>
      <c r="C186" s="117" t="n">
        <v>2097</v>
      </c>
      <c r="D186" s="109" t="n">
        <v>27786</v>
      </c>
      <c r="E186" s="109" t="n">
        <v>0</v>
      </c>
      <c r="F186" s="109" t="n">
        <v>0</v>
      </c>
      <c r="G186" s="109" t="n">
        <v>0</v>
      </c>
      <c r="H186" s="109" t="n">
        <v>0</v>
      </c>
      <c r="I186" s="109" t="n">
        <v>0</v>
      </c>
      <c r="J186" s="109" t="n">
        <v>0</v>
      </c>
      <c r="K186" s="109" t="n">
        <v>47</v>
      </c>
      <c r="L186" s="109" t="n">
        <v>34</v>
      </c>
      <c r="M186" s="109" t="n">
        <v>0</v>
      </c>
      <c r="N186" s="109" t="n">
        <v>59</v>
      </c>
      <c r="O186" s="109" t="n">
        <v>143</v>
      </c>
      <c r="P186" s="109" t="n">
        <v>302</v>
      </c>
      <c r="Q186" s="109" t="n">
        <v>156</v>
      </c>
      <c r="R186" s="109" t="n">
        <v>282</v>
      </c>
      <c r="S186" s="109" t="n">
        <v>434</v>
      </c>
      <c r="T186" s="109" t="n">
        <v>361</v>
      </c>
      <c r="U186" s="109" t="n">
        <v>604</v>
      </c>
      <c r="V186" s="109" t="n">
        <v>499</v>
      </c>
      <c r="W186" s="109" t="n">
        <v>633</v>
      </c>
      <c r="X186" s="109" t="n">
        <v>568</v>
      </c>
      <c r="Y186" s="109" t="n">
        <v>566</v>
      </c>
      <c r="Z186" s="109" t="n">
        <v>536</v>
      </c>
      <c r="AA186" s="109" t="n">
        <v>353</v>
      </c>
      <c r="AB186" s="109" t="n">
        <v>600</v>
      </c>
      <c r="AC186" s="109" t="n">
        <v>690</v>
      </c>
      <c r="AD186" s="109" t="n">
        <v>586</v>
      </c>
      <c r="AE186" s="109" t="n">
        <v>644</v>
      </c>
      <c r="AF186" s="109" t="n">
        <v>617</v>
      </c>
      <c r="AG186" s="109" t="n">
        <v>570</v>
      </c>
      <c r="AH186" s="109" t="n">
        <v>696</v>
      </c>
      <c r="AI186" s="109" t="n">
        <v>978</v>
      </c>
      <c r="AJ186" s="109" t="n">
        <v>977</v>
      </c>
      <c r="AK186" s="109" t="n">
        <v>741</v>
      </c>
      <c r="AL186" s="109" t="n">
        <v>544</v>
      </c>
      <c r="AM186" s="109" t="n">
        <v>611</v>
      </c>
      <c r="AN186" s="109" t="n">
        <v>933</v>
      </c>
      <c r="AO186" s="109" t="n">
        <v>1027</v>
      </c>
      <c r="AP186" s="109" t="n">
        <v>929</v>
      </c>
      <c r="AQ186" s="109" t="n">
        <v>967</v>
      </c>
      <c r="AR186" s="109" t="n">
        <v>1273</v>
      </c>
      <c r="AS186" s="109" t="n">
        <v>1442</v>
      </c>
      <c r="AT186" s="109" t="n">
        <v>1626</v>
      </c>
      <c r="AU186" s="109" t="n">
        <v>1481</v>
      </c>
      <c r="AV186" s="109" t="n">
        <v>2213</v>
      </c>
      <c r="AW186" s="109" t="n">
        <v>2066</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18" t="s">
        <v>36</v>
      </c>
      <c r="B187" s="117" t="n">
        <v>1</v>
      </c>
      <c r="C187" s="117" t="n">
        <v>2098</v>
      </c>
      <c r="D187" s="109" t="n">
        <v>27361</v>
      </c>
      <c r="E187" s="109" t="n">
        <v>0</v>
      </c>
      <c r="F187" s="109" t="n">
        <v>0</v>
      </c>
      <c r="G187" s="109" t="n">
        <v>0</v>
      </c>
      <c r="H187" s="109" t="n">
        <v>0</v>
      </c>
      <c r="I187" s="109" t="n">
        <v>0</v>
      </c>
      <c r="J187" s="109" t="n">
        <v>0</v>
      </c>
      <c r="K187" s="109" t="n">
        <v>46</v>
      </c>
      <c r="L187" s="109" t="n">
        <v>33</v>
      </c>
      <c r="M187" s="109" t="n">
        <v>0</v>
      </c>
      <c r="N187" s="109" t="n">
        <v>58</v>
      </c>
      <c r="O187" s="109" t="n">
        <v>141</v>
      </c>
      <c r="P187" s="109" t="n">
        <v>297</v>
      </c>
      <c r="Q187" s="109" t="n">
        <v>154</v>
      </c>
      <c r="R187" s="109" t="n">
        <v>278</v>
      </c>
      <c r="S187" s="109" t="n">
        <v>429</v>
      </c>
      <c r="T187" s="109" t="n">
        <v>356</v>
      </c>
      <c r="U187" s="109" t="n">
        <v>597</v>
      </c>
      <c r="V187" s="109" t="n">
        <v>494</v>
      </c>
      <c r="W187" s="109" t="n">
        <v>626</v>
      </c>
      <c r="X187" s="109" t="n">
        <v>562</v>
      </c>
      <c r="Y187" s="109" t="n">
        <v>560</v>
      </c>
      <c r="Z187" s="109" t="n">
        <v>530</v>
      </c>
      <c r="AA187" s="109" t="n">
        <v>349</v>
      </c>
      <c r="AB187" s="109" t="n">
        <v>593</v>
      </c>
      <c r="AC187" s="109" t="n">
        <v>682</v>
      </c>
      <c r="AD187" s="109" t="n">
        <v>579</v>
      </c>
      <c r="AE187" s="109" t="n">
        <v>635</v>
      </c>
      <c r="AF187" s="109" t="n">
        <v>608</v>
      </c>
      <c r="AG187" s="109" t="n">
        <v>561</v>
      </c>
      <c r="AH187" s="109" t="n">
        <v>684</v>
      </c>
      <c r="AI187" s="109" t="n">
        <v>961</v>
      </c>
      <c r="AJ187" s="109" t="n">
        <v>959</v>
      </c>
      <c r="AK187" s="109" t="n">
        <v>727</v>
      </c>
      <c r="AL187" s="109" t="n">
        <v>534</v>
      </c>
      <c r="AM187" s="109" t="n">
        <v>599</v>
      </c>
      <c r="AN187" s="109" t="n">
        <v>915</v>
      </c>
      <c r="AO187" s="109" t="n">
        <v>1007</v>
      </c>
      <c r="AP187" s="109" t="n">
        <v>912</v>
      </c>
      <c r="AQ187" s="109" t="n">
        <v>949</v>
      </c>
      <c r="AR187" s="109" t="n">
        <v>1250</v>
      </c>
      <c r="AS187" s="109" t="n">
        <v>1417</v>
      </c>
      <c r="AT187" s="109" t="n">
        <v>1600</v>
      </c>
      <c r="AU187" s="109" t="n">
        <v>1459</v>
      </c>
      <c r="AV187" s="109" t="n">
        <v>2182</v>
      </c>
      <c r="AW187" s="109" t="n">
        <v>2039</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18" t="s">
        <v>36</v>
      </c>
      <c r="B188" s="117" t="n">
        <v>1</v>
      </c>
      <c r="C188" s="117" t="n">
        <v>2099</v>
      </c>
      <c r="D188" s="109" t="n">
        <v>26937</v>
      </c>
      <c r="E188" s="109" t="n">
        <v>0</v>
      </c>
      <c r="F188" s="109" t="n">
        <v>0</v>
      </c>
      <c r="G188" s="109" t="n">
        <v>0</v>
      </c>
      <c r="H188" s="109" t="n">
        <v>0</v>
      </c>
      <c r="I188" s="109" t="n">
        <v>0</v>
      </c>
      <c r="J188" s="109" t="n">
        <v>0</v>
      </c>
      <c r="K188" s="109" t="n">
        <v>45</v>
      </c>
      <c r="L188" s="109" t="n">
        <v>32</v>
      </c>
      <c r="M188" s="109" t="n">
        <v>0</v>
      </c>
      <c r="N188" s="109" t="n">
        <v>57</v>
      </c>
      <c r="O188" s="109" t="n">
        <v>139</v>
      </c>
      <c r="P188" s="109" t="n">
        <v>293</v>
      </c>
      <c r="Q188" s="109" t="n">
        <v>152</v>
      </c>
      <c r="R188" s="109" t="n">
        <v>274</v>
      </c>
      <c r="S188" s="109" t="n">
        <v>423</v>
      </c>
      <c r="T188" s="109" t="n">
        <v>352</v>
      </c>
      <c r="U188" s="109" t="n">
        <v>590</v>
      </c>
      <c r="V188" s="109" t="n">
        <v>488</v>
      </c>
      <c r="W188" s="109" t="n">
        <v>619</v>
      </c>
      <c r="X188" s="109" t="n">
        <v>556</v>
      </c>
      <c r="Y188" s="109" t="n">
        <v>553</v>
      </c>
      <c r="Z188" s="109" t="n">
        <v>524</v>
      </c>
      <c r="AA188" s="109" t="n">
        <v>345</v>
      </c>
      <c r="AB188" s="109" t="n">
        <v>586</v>
      </c>
      <c r="AC188" s="109" t="n">
        <v>674</v>
      </c>
      <c r="AD188" s="109" t="n">
        <v>572</v>
      </c>
      <c r="AE188" s="109" t="n">
        <v>627</v>
      </c>
      <c r="AF188" s="109" t="n">
        <v>600</v>
      </c>
      <c r="AG188" s="109" t="n">
        <v>553</v>
      </c>
      <c r="AH188" s="109" t="n">
        <v>674</v>
      </c>
      <c r="AI188" s="109" t="n">
        <v>945</v>
      </c>
      <c r="AJ188" s="109" t="n">
        <v>943</v>
      </c>
      <c r="AK188" s="109" t="n">
        <v>714</v>
      </c>
      <c r="AL188" s="109" t="n">
        <v>524</v>
      </c>
      <c r="AM188" s="109" t="n">
        <v>588</v>
      </c>
      <c r="AN188" s="109" t="n">
        <v>897</v>
      </c>
      <c r="AO188" s="109" t="n">
        <v>987</v>
      </c>
      <c r="AP188" s="109" t="n">
        <v>894</v>
      </c>
      <c r="AQ188" s="109" t="n">
        <v>931</v>
      </c>
      <c r="AR188" s="109" t="n">
        <v>1227</v>
      </c>
      <c r="AS188" s="109" t="n">
        <v>1392</v>
      </c>
      <c r="AT188" s="109" t="n">
        <v>1572</v>
      </c>
      <c r="AU188" s="109" t="n">
        <v>1436</v>
      </c>
      <c r="AV188" s="109" t="n">
        <v>2149</v>
      </c>
      <c r="AW188" s="109" t="n">
        <v>2011</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18" t="s">
        <v>36</v>
      </c>
      <c r="B189" s="117" t="n">
        <v>1</v>
      </c>
      <c r="C189" s="117" t="n">
        <v>2100</v>
      </c>
      <c r="D189" s="109" t="n">
        <v>26515</v>
      </c>
      <c r="E189" s="109" t="n">
        <v>0</v>
      </c>
      <c r="F189" s="109" t="n">
        <v>0</v>
      </c>
      <c r="G189" s="109" t="n">
        <v>0</v>
      </c>
      <c r="H189" s="109" t="n">
        <v>0</v>
      </c>
      <c r="I189" s="109" t="n">
        <v>0</v>
      </c>
      <c r="J189" s="109" t="n">
        <v>0</v>
      </c>
      <c r="K189" s="109" t="n">
        <v>44</v>
      </c>
      <c r="L189" s="109" t="n">
        <v>32</v>
      </c>
      <c r="M189" s="109" t="n">
        <v>0</v>
      </c>
      <c r="N189" s="109" t="n">
        <v>56</v>
      </c>
      <c r="O189" s="109" t="n">
        <v>137</v>
      </c>
      <c r="P189" s="109" t="n">
        <v>289</v>
      </c>
      <c r="Q189" s="109" t="n">
        <v>150</v>
      </c>
      <c r="R189" s="109" t="n">
        <v>270</v>
      </c>
      <c r="S189" s="109" t="n">
        <v>417</v>
      </c>
      <c r="T189" s="109" t="n">
        <v>347</v>
      </c>
      <c r="U189" s="109" t="n">
        <v>583</v>
      </c>
      <c r="V189" s="109" t="n">
        <v>482</v>
      </c>
      <c r="W189" s="109" t="n">
        <v>612</v>
      </c>
      <c r="X189" s="109" t="n">
        <v>549</v>
      </c>
      <c r="Y189" s="109" t="n">
        <v>547</v>
      </c>
      <c r="Z189" s="109" t="n">
        <v>519</v>
      </c>
      <c r="AA189" s="109" t="n">
        <v>341</v>
      </c>
      <c r="AB189" s="109" t="n">
        <v>579</v>
      </c>
      <c r="AC189" s="109" t="n">
        <v>666</v>
      </c>
      <c r="AD189" s="109" t="n">
        <v>565</v>
      </c>
      <c r="AE189" s="109" t="n">
        <v>619</v>
      </c>
      <c r="AF189" s="109" t="n">
        <v>592</v>
      </c>
      <c r="AG189" s="109" t="n">
        <v>545</v>
      </c>
      <c r="AH189" s="109" t="n">
        <v>664</v>
      </c>
      <c r="AI189" s="109" t="n">
        <v>931</v>
      </c>
      <c r="AJ189" s="109" t="n">
        <v>927</v>
      </c>
      <c r="AK189" s="109" t="n">
        <v>702</v>
      </c>
      <c r="AL189" s="109" t="n">
        <v>514</v>
      </c>
      <c r="AM189" s="109" t="n">
        <v>577</v>
      </c>
      <c r="AN189" s="109" t="n">
        <v>880</v>
      </c>
      <c r="AO189" s="109" t="n">
        <v>968</v>
      </c>
      <c r="AP189" s="109" t="n">
        <v>876</v>
      </c>
      <c r="AQ189" s="109" t="n">
        <v>913</v>
      </c>
      <c r="AR189" s="109" t="n">
        <v>1204</v>
      </c>
      <c r="AS189" s="109" t="n">
        <v>1366</v>
      </c>
      <c r="AT189" s="109" t="n">
        <v>1544</v>
      </c>
      <c r="AU189" s="109" t="n">
        <v>1411</v>
      </c>
      <c r="AV189" s="109" t="n">
        <v>2115</v>
      </c>
      <c r="AW189" s="109" t="n">
        <v>1981</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18" t="s">
        <v>36</v>
      </c>
      <c r="B190" s="117" t="n">
        <v>1</v>
      </c>
      <c r="C190" s="117" t="n">
        <v>2101</v>
      </c>
      <c r="D190" s="109" t="n">
        <v>26097</v>
      </c>
      <c r="E190" s="109" t="n">
        <v>0</v>
      </c>
      <c r="F190" s="109" t="n">
        <v>0</v>
      </c>
      <c r="G190" s="109" t="n">
        <v>0</v>
      </c>
      <c r="H190" s="109" t="n">
        <v>0</v>
      </c>
      <c r="I190" s="109" t="n">
        <v>0</v>
      </c>
      <c r="J190" s="109" t="n">
        <v>0</v>
      </c>
      <c r="K190" s="109" t="n">
        <v>44</v>
      </c>
      <c r="L190" s="109" t="n">
        <v>31</v>
      </c>
      <c r="M190" s="109" t="n">
        <v>0</v>
      </c>
      <c r="N190" s="109" t="n">
        <v>55</v>
      </c>
      <c r="O190" s="109" t="n">
        <v>135</v>
      </c>
      <c r="P190" s="109" t="n">
        <v>284</v>
      </c>
      <c r="Q190" s="109" t="n">
        <v>148</v>
      </c>
      <c r="R190" s="109" t="n">
        <v>266</v>
      </c>
      <c r="S190" s="109" t="n">
        <v>412</v>
      </c>
      <c r="T190" s="109" t="n">
        <v>343</v>
      </c>
      <c r="U190" s="109" t="n">
        <v>575</v>
      </c>
      <c r="V190" s="109" t="n">
        <v>476</v>
      </c>
      <c r="W190" s="109" t="n">
        <v>604</v>
      </c>
      <c r="X190" s="109" t="n">
        <v>543</v>
      </c>
      <c r="Y190" s="109" t="n">
        <v>541</v>
      </c>
      <c r="Z190" s="109" t="n">
        <v>513</v>
      </c>
      <c r="AA190" s="109" t="n">
        <v>338</v>
      </c>
      <c r="AB190" s="109" t="n">
        <v>573</v>
      </c>
      <c r="AC190" s="109" t="n">
        <v>658</v>
      </c>
      <c r="AD190" s="109" t="n">
        <v>558</v>
      </c>
      <c r="AE190" s="109" t="n">
        <v>612</v>
      </c>
      <c r="AF190" s="109" t="n">
        <v>585</v>
      </c>
      <c r="AG190" s="109" t="n">
        <v>538</v>
      </c>
      <c r="AH190" s="109" t="n">
        <v>655</v>
      </c>
      <c r="AI190" s="109" t="n">
        <v>917</v>
      </c>
      <c r="AJ190" s="109" t="n">
        <v>913</v>
      </c>
      <c r="AK190" s="109" t="n">
        <v>690</v>
      </c>
      <c r="AL190" s="109" t="n">
        <v>505</v>
      </c>
      <c r="AM190" s="109" t="n">
        <v>566</v>
      </c>
      <c r="AN190" s="109" t="n">
        <v>864</v>
      </c>
      <c r="AO190" s="109" t="n">
        <v>949</v>
      </c>
      <c r="AP190" s="109" t="n">
        <v>859</v>
      </c>
      <c r="AQ190" s="109" t="n">
        <v>895</v>
      </c>
      <c r="AR190" s="109" t="n">
        <v>1180</v>
      </c>
      <c r="AS190" s="109" t="n">
        <v>1340</v>
      </c>
      <c r="AT190" s="109" t="n">
        <v>1516</v>
      </c>
      <c r="AU190" s="109" t="n">
        <v>1386</v>
      </c>
      <c r="AV190" s="109" t="n">
        <v>2079</v>
      </c>
      <c r="AW190" s="109" t="n">
        <v>1949</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18" t="s">
        <v>36</v>
      </c>
      <c r="B191" s="117" t="n">
        <v>1</v>
      </c>
      <c r="C191" s="117" t="n">
        <v>2102</v>
      </c>
      <c r="D191" s="109" t="n">
        <v>25684</v>
      </c>
      <c r="E191" s="109" t="n">
        <v>0</v>
      </c>
      <c r="F191" s="109" t="n">
        <v>0</v>
      </c>
      <c r="G191" s="109" t="n">
        <v>0</v>
      </c>
      <c r="H191" s="109" t="n">
        <v>0</v>
      </c>
      <c r="I191" s="109" t="n">
        <v>0</v>
      </c>
      <c r="J191" s="109" t="n">
        <v>0</v>
      </c>
      <c r="K191" s="109" t="n">
        <v>43</v>
      </c>
      <c r="L191" s="109" t="n">
        <v>31</v>
      </c>
      <c r="M191" s="109" t="n">
        <v>0</v>
      </c>
      <c r="N191" s="109" t="n">
        <v>54</v>
      </c>
      <c r="O191" s="109" t="n">
        <v>133</v>
      </c>
      <c r="P191" s="109" t="n">
        <v>280</v>
      </c>
      <c r="Q191" s="109" t="n">
        <v>145</v>
      </c>
      <c r="R191" s="109" t="n">
        <v>262</v>
      </c>
      <c r="S191" s="109" t="n">
        <v>406</v>
      </c>
      <c r="T191" s="109" t="n">
        <v>338</v>
      </c>
      <c r="U191" s="109" t="n">
        <v>567</v>
      </c>
      <c r="V191" s="109" t="n">
        <v>470</v>
      </c>
      <c r="W191" s="109" t="n">
        <v>597</v>
      </c>
      <c r="X191" s="109" t="n">
        <v>537</v>
      </c>
      <c r="Y191" s="109" t="n">
        <v>535</v>
      </c>
      <c r="Z191" s="109" t="n">
        <v>507</v>
      </c>
      <c r="AA191" s="109" t="n">
        <v>334</v>
      </c>
      <c r="AB191" s="109" t="n">
        <v>567</v>
      </c>
      <c r="AC191" s="109" t="n">
        <v>651</v>
      </c>
      <c r="AD191" s="109" t="n">
        <v>552</v>
      </c>
      <c r="AE191" s="109" t="n">
        <v>605</v>
      </c>
      <c r="AF191" s="109" t="n">
        <v>578</v>
      </c>
      <c r="AG191" s="109" t="n">
        <v>532</v>
      </c>
      <c r="AH191" s="109" t="n">
        <v>647</v>
      </c>
      <c r="AI191" s="109" t="n">
        <v>905</v>
      </c>
      <c r="AJ191" s="109" t="n">
        <v>900</v>
      </c>
      <c r="AK191" s="109" t="n">
        <v>680</v>
      </c>
      <c r="AL191" s="109" t="n">
        <v>497</v>
      </c>
      <c r="AM191" s="109" t="n">
        <v>557</v>
      </c>
      <c r="AN191" s="109" t="n">
        <v>848</v>
      </c>
      <c r="AO191" s="109" t="n">
        <v>932</v>
      </c>
      <c r="AP191" s="109" t="n">
        <v>843</v>
      </c>
      <c r="AQ191" s="109" t="n">
        <v>878</v>
      </c>
      <c r="AR191" s="109" t="n">
        <v>1157</v>
      </c>
      <c r="AS191" s="109" t="n">
        <v>1314</v>
      </c>
      <c r="AT191" s="109" t="n">
        <v>1487</v>
      </c>
      <c r="AU191" s="109" t="n">
        <v>1361</v>
      </c>
      <c r="AV191" s="109" t="n">
        <v>2042</v>
      </c>
      <c r="AW191" s="109" t="n">
        <v>1916</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18" t="s">
        <v>36</v>
      </c>
      <c r="B192" s="117" t="n">
        <v>1</v>
      </c>
      <c r="C192" s="117" t="n">
        <v>2103</v>
      </c>
      <c r="D192" s="109" t="n">
        <v>25278</v>
      </c>
      <c r="E192" s="109" t="n">
        <v>0</v>
      </c>
      <c r="F192" s="109" t="n">
        <v>0</v>
      </c>
      <c r="G192" s="109" t="n">
        <v>0</v>
      </c>
      <c r="H192" s="109" t="n">
        <v>0</v>
      </c>
      <c r="I192" s="109" t="n">
        <v>0</v>
      </c>
      <c r="J192" s="109" t="n">
        <v>0</v>
      </c>
      <c r="K192" s="109" t="n">
        <v>42</v>
      </c>
      <c r="L192" s="109" t="n">
        <v>30</v>
      </c>
      <c r="M192" s="109" t="n">
        <v>0</v>
      </c>
      <c r="N192" s="109" t="n">
        <v>53</v>
      </c>
      <c r="O192" s="109" t="n">
        <v>131</v>
      </c>
      <c r="P192" s="109" t="n">
        <v>275</v>
      </c>
      <c r="Q192" s="109" t="n">
        <v>143</v>
      </c>
      <c r="R192" s="109" t="n">
        <v>258</v>
      </c>
      <c r="S192" s="109" t="n">
        <v>400</v>
      </c>
      <c r="T192" s="109" t="n">
        <v>333</v>
      </c>
      <c r="U192" s="109" t="n">
        <v>560</v>
      </c>
      <c r="V192" s="109" t="n">
        <v>464</v>
      </c>
      <c r="W192" s="109" t="n">
        <v>589</v>
      </c>
      <c r="X192" s="109" t="n">
        <v>530</v>
      </c>
      <c r="Y192" s="109" t="n">
        <v>529</v>
      </c>
      <c r="Z192" s="109" t="n">
        <v>501</v>
      </c>
      <c r="AA192" s="109" t="n">
        <v>330</v>
      </c>
      <c r="AB192" s="109" t="n">
        <v>560</v>
      </c>
      <c r="AC192" s="109" t="n">
        <v>644</v>
      </c>
      <c r="AD192" s="109" t="n">
        <v>546</v>
      </c>
      <c r="AE192" s="109" t="n">
        <v>598</v>
      </c>
      <c r="AF192" s="109" t="n">
        <v>571</v>
      </c>
      <c r="AG192" s="109" t="n">
        <v>526</v>
      </c>
      <c r="AH192" s="109" t="n">
        <v>639</v>
      </c>
      <c r="AI192" s="109" t="n">
        <v>894</v>
      </c>
      <c r="AJ192" s="109" t="n">
        <v>888</v>
      </c>
      <c r="AK192" s="109" t="n">
        <v>670</v>
      </c>
      <c r="AL192" s="109" t="n">
        <v>490</v>
      </c>
      <c r="AM192" s="109" t="n">
        <v>548</v>
      </c>
      <c r="AN192" s="109" t="n">
        <v>833</v>
      </c>
      <c r="AO192" s="109" t="n">
        <v>915</v>
      </c>
      <c r="AP192" s="109" t="n">
        <v>827</v>
      </c>
      <c r="AQ192" s="109" t="n">
        <v>861</v>
      </c>
      <c r="AR192" s="109" t="n">
        <v>1134</v>
      </c>
      <c r="AS192" s="109" t="n">
        <v>1288</v>
      </c>
      <c r="AT192" s="109" t="n">
        <v>1458</v>
      </c>
      <c r="AU192" s="109" t="n">
        <v>1335</v>
      </c>
      <c r="AV192" s="109" t="n">
        <v>2004</v>
      </c>
      <c r="AW192" s="109" t="n">
        <v>1882</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18" t="s">
        <v>36</v>
      </c>
      <c r="B193" s="117" t="n">
        <v>1</v>
      </c>
      <c r="C193" s="117" t="n">
        <v>2104</v>
      </c>
      <c r="D193" s="109" t="n">
        <v>24880</v>
      </c>
      <c r="E193" s="109" t="n">
        <v>0</v>
      </c>
      <c r="F193" s="109" t="n">
        <v>0</v>
      </c>
      <c r="G193" s="109" t="n">
        <v>0</v>
      </c>
      <c r="H193" s="109" t="n">
        <v>0</v>
      </c>
      <c r="I193" s="109" t="n">
        <v>0</v>
      </c>
      <c r="J193" s="109" t="n">
        <v>0</v>
      </c>
      <c r="K193" s="109" t="n">
        <v>42</v>
      </c>
      <c r="L193" s="109" t="n">
        <v>30</v>
      </c>
      <c r="M193" s="109" t="n">
        <v>0</v>
      </c>
      <c r="N193" s="109" t="n">
        <v>52</v>
      </c>
      <c r="O193" s="109" t="n">
        <v>128</v>
      </c>
      <c r="P193" s="109" t="n">
        <v>271</v>
      </c>
      <c r="Q193" s="109" t="n">
        <v>141</v>
      </c>
      <c r="R193" s="109" t="n">
        <v>254</v>
      </c>
      <c r="S193" s="109" t="n">
        <v>393</v>
      </c>
      <c r="T193" s="109" t="n">
        <v>328</v>
      </c>
      <c r="U193" s="109" t="n">
        <v>552</v>
      </c>
      <c r="V193" s="109" t="n">
        <v>458</v>
      </c>
      <c r="W193" s="109" t="n">
        <v>582</v>
      </c>
      <c r="X193" s="109" t="n">
        <v>523</v>
      </c>
      <c r="Y193" s="109" t="n">
        <v>522</v>
      </c>
      <c r="Z193" s="109" t="n">
        <v>495</v>
      </c>
      <c r="AA193" s="109" t="n">
        <v>326</v>
      </c>
      <c r="AB193" s="109" t="n">
        <v>554</v>
      </c>
      <c r="AC193" s="109" t="n">
        <v>637</v>
      </c>
      <c r="AD193" s="109" t="n">
        <v>540</v>
      </c>
      <c r="AE193" s="109" t="n">
        <v>591</v>
      </c>
      <c r="AF193" s="109" t="n">
        <v>565</v>
      </c>
      <c r="AG193" s="109" t="n">
        <v>520</v>
      </c>
      <c r="AH193" s="109" t="n">
        <v>631</v>
      </c>
      <c r="AI193" s="109" t="n">
        <v>883</v>
      </c>
      <c r="AJ193" s="109" t="n">
        <v>877</v>
      </c>
      <c r="AK193" s="109" t="n">
        <v>661</v>
      </c>
      <c r="AL193" s="109" t="n">
        <v>483</v>
      </c>
      <c r="AM193" s="109" t="n">
        <v>539</v>
      </c>
      <c r="AN193" s="109" t="n">
        <v>820</v>
      </c>
      <c r="AO193" s="109" t="n">
        <v>899</v>
      </c>
      <c r="AP193" s="109" t="n">
        <v>812</v>
      </c>
      <c r="AQ193" s="109" t="n">
        <v>845</v>
      </c>
      <c r="AR193" s="109" t="n">
        <v>1113</v>
      </c>
      <c r="AS193" s="109" t="n">
        <v>1263</v>
      </c>
      <c r="AT193" s="109" t="n">
        <v>1429</v>
      </c>
      <c r="AU193" s="109" t="n">
        <v>1309</v>
      </c>
      <c r="AV193" s="109" t="n">
        <v>1966</v>
      </c>
      <c r="AW193" s="109" t="n">
        <v>1847</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18" t="s">
        <v>36</v>
      </c>
      <c r="B194" s="117" t="n">
        <v>1</v>
      </c>
      <c r="C194" s="117" t="n">
        <v>2105</v>
      </c>
      <c r="D194" s="109" t="n">
        <v>24490</v>
      </c>
      <c r="E194" s="109" t="n">
        <v>0</v>
      </c>
      <c r="F194" s="109" t="n">
        <v>0</v>
      </c>
      <c r="G194" s="109" t="n">
        <v>0</v>
      </c>
      <c r="H194" s="109" t="n">
        <v>0</v>
      </c>
      <c r="I194" s="109" t="n">
        <v>0</v>
      </c>
      <c r="J194" s="109" t="n">
        <v>0</v>
      </c>
      <c r="K194" s="109" t="n">
        <v>41</v>
      </c>
      <c r="L194" s="109" t="n">
        <v>29</v>
      </c>
      <c r="M194" s="109" t="n">
        <v>0</v>
      </c>
      <c r="N194" s="109" t="n">
        <v>52</v>
      </c>
      <c r="O194" s="109" t="n">
        <v>126</v>
      </c>
      <c r="P194" s="109" t="n">
        <v>266</v>
      </c>
      <c r="Q194" s="109" t="n">
        <v>138</v>
      </c>
      <c r="R194" s="109" t="n">
        <v>250</v>
      </c>
      <c r="S194" s="109" t="n">
        <v>387</v>
      </c>
      <c r="T194" s="109" t="n">
        <v>323</v>
      </c>
      <c r="U194" s="109" t="n">
        <v>543</v>
      </c>
      <c r="V194" s="109" t="n">
        <v>451</v>
      </c>
      <c r="W194" s="109" t="n">
        <v>574</v>
      </c>
      <c r="X194" s="109" t="n">
        <v>516</v>
      </c>
      <c r="Y194" s="109" t="n">
        <v>516</v>
      </c>
      <c r="Z194" s="109" t="n">
        <v>489</v>
      </c>
      <c r="AA194" s="109" t="n">
        <v>323</v>
      </c>
      <c r="AB194" s="109" t="n">
        <v>548</v>
      </c>
      <c r="AC194" s="109" t="n">
        <v>630</v>
      </c>
      <c r="AD194" s="109" t="n">
        <v>534</v>
      </c>
      <c r="AE194" s="109" t="n">
        <v>585</v>
      </c>
      <c r="AF194" s="109" t="n">
        <v>559</v>
      </c>
      <c r="AG194" s="109" t="n">
        <v>514</v>
      </c>
      <c r="AH194" s="109" t="n">
        <v>624</v>
      </c>
      <c r="AI194" s="109" t="n">
        <v>872</v>
      </c>
      <c r="AJ194" s="109" t="n">
        <v>866</v>
      </c>
      <c r="AK194" s="109" t="n">
        <v>653</v>
      </c>
      <c r="AL194" s="109" t="n">
        <v>476</v>
      </c>
      <c r="AM194" s="109" t="n">
        <v>531</v>
      </c>
      <c r="AN194" s="109" t="n">
        <v>807</v>
      </c>
      <c r="AO194" s="109" t="n">
        <v>884</v>
      </c>
      <c r="AP194" s="109" t="n">
        <v>798</v>
      </c>
      <c r="AQ194" s="109" t="n">
        <v>829</v>
      </c>
      <c r="AR194" s="109" t="n">
        <v>1092</v>
      </c>
      <c r="AS194" s="109" t="n">
        <v>1239</v>
      </c>
      <c r="AT194" s="109" t="n">
        <v>1401</v>
      </c>
      <c r="AU194" s="109" t="n">
        <v>1283</v>
      </c>
      <c r="AV194" s="109" t="n">
        <v>1927</v>
      </c>
      <c r="AW194" s="109" t="n">
        <v>1811</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18" t="s">
        <v>36</v>
      </c>
      <c r="B195" s="117" t="n">
        <v>1</v>
      </c>
      <c r="C195" s="117" t="n">
        <v>2106</v>
      </c>
      <c r="D195" s="109" t="n">
        <v>24111</v>
      </c>
      <c r="E195" s="109" t="n">
        <v>0</v>
      </c>
      <c r="F195" s="109" t="n">
        <v>0</v>
      </c>
      <c r="G195" s="109" t="n">
        <v>0</v>
      </c>
      <c r="H195" s="109" t="n">
        <v>0</v>
      </c>
      <c r="I195" s="109" t="n">
        <v>0</v>
      </c>
      <c r="J195" s="109" t="n">
        <v>0</v>
      </c>
      <c r="K195" s="109" t="n">
        <v>40</v>
      </c>
      <c r="L195" s="109" t="n">
        <v>29</v>
      </c>
      <c r="M195" s="109" t="n">
        <v>0</v>
      </c>
      <c r="N195" s="109" t="n">
        <v>51</v>
      </c>
      <c r="O195" s="109" t="n">
        <v>124</v>
      </c>
      <c r="P195" s="109" t="n">
        <v>262</v>
      </c>
      <c r="Q195" s="109" t="n">
        <v>136</v>
      </c>
      <c r="R195" s="109" t="n">
        <v>246</v>
      </c>
      <c r="S195" s="109" t="n">
        <v>381</v>
      </c>
      <c r="T195" s="109" t="n">
        <v>318</v>
      </c>
      <c r="U195" s="109" t="n">
        <v>535</v>
      </c>
      <c r="V195" s="109" t="n">
        <v>444</v>
      </c>
      <c r="W195" s="109" t="n">
        <v>565</v>
      </c>
      <c r="X195" s="109" t="n">
        <v>509</v>
      </c>
      <c r="Y195" s="109" t="n">
        <v>509</v>
      </c>
      <c r="Z195" s="109" t="n">
        <v>483</v>
      </c>
      <c r="AA195" s="109" t="n">
        <v>319</v>
      </c>
      <c r="AB195" s="109" t="n">
        <v>541</v>
      </c>
      <c r="AC195" s="109" t="n">
        <v>623</v>
      </c>
      <c r="AD195" s="109" t="n">
        <v>528</v>
      </c>
      <c r="AE195" s="109" t="n">
        <v>578</v>
      </c>
      <c r="AF195" s="109" t="n">
        <v>553</v>
      </c>
      <c r="AG195" s="109" t="n">
        <v>508</v>
      </c>
      <c r="AH195" s="109" t="n">
        <v>617</v>
      </c>
      <c r="AI195" s="109" t="n">
        <v>863</v>
      </c>
      <c r="AJ195" s="109" t="n">
        <v>856</v>
      </c>
      <c r="AK195" s="109" t="n">
        <v>645</v>
      </c>
      <c r="AL195" s="109" t="n">
        <v>470</v>
      </c>
      <c r="AM195" s="109" t="n">
        <v>524</v>
      </c>
      <c r="AN195" s="109" t="n">
        <v>796</v>
      </c>
      <c r="AO195" s="109" t="n">
        <v>871</v>
      </c>
      <c r="AP195" s="109" t="n">
        <v>785</v>
      </c>
      <c r="AQ195" s="109" t="n">
        <v>815</v>
      </c>
      <c r="AR195" s="109" t="n">
        <v>1072</v>
      </c>
      <c r="AS195" s="109" t="n">
        <v>1216</v>
      </c>
      <c r="AT195" s="109" t="n">
        <v>1375</v>
      </c>
      <c r="AU195" s="109" t="n">
        <v>1258</v>
      </c>
      <c r="AV195" s="109" t="n">
        <v>1890</v>
      </c>
      <c r="AW195" s="109" t="n">
        <v>1776</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18" t="s">
        <v>36</v>
      </c>
      <c r="B196" s="117" t="n">
        <v>1</v>
      </c>
      <c r="C196" s="117" t="n">
        <v>2107</v>
      </c>
      <c r="D196" s="109" t="n">
        <v>23742</v>
      </c>
      <c r="E196" s="109" t="n">
        <v>0</v>
      </c>
      <c r="F196" s="109" t="n">
        <v>0</v>
      </c>
      <c r="G196" s="109" t="n">
        <v>0</v>
      </c>
      <c r="H196" s="109" t="n">
        <v>0</v>
      </c>
      <c r="I196" s="109" t="n">
        <v>0</v>
      </c>
      <c r="J196" s="109" t="n">
        <v>0</v>
      </c>
      <c r="K196" s="109" t="n">
        <v>40</v>
      </c>
      <c r="L196" s="109" t="n">
        <v>28</v>
      </c>
      <c r="M196" s="109" t="n">
        <v>0</v>
      </c>
      <c r="N196" s="109" t="n">
        <v>50</v>
      </c>
      <c r="O196" s="109" t="n">
        <v>122</v>
      </c>
      <c r="P196" s="109" t="n">
        <v>258</v>
      </c>
      <c r="Q196" s="109" t="n">
        <v>134</v>
      </c>
      <c r="R196" s="109" t="n">
        <v>242</v>
      </c>
      <c r="S196" s="109" t="n">
        <v>375</v>
      </c>
      <c r="T196" s="109" t="n">
        <v>313</v>
      </c>
      <c r="U196" s="109" t="n">
        <v>526</v>
      </c>
      <c r="V196" s="109" t="n">
        <v>437</v>
      </c>
      <c r="W196" s="109" t="n">
        <v>557</v>
      </c>
      <c r="X196" s="109" t="n">
        <v>502</v>
      </c>
      <c r="Y196" s="109" t="n">
        <v>502</v>
      </c>
      <c r="Z196" s="109" t="n">
        <v>477</v>
      </c>
      <c r="AA196" s="109" t="n">
        <v>314</v>
      </c>
      <c r="AB196" s="109" t="n">
        <v>534</v>
      </c>
      <c r="AC196" s="109" t="n">
        <v>615</v>
      </c>
      <c r="AD196" s="109" t="n">
        <v>522</v>
      </c>
      <c r="AE196" s="109" t="n">
        <v>572</v>
      </c>
      <c r="AF196" s="109" t="n">
        <v>547</v>
      </c>
      <c r="AG196" s="109" t="n">
        <v>503</v>
      </c>
      <c r="AH196" s="109" t="n">
        <v>611</v>
      </c>
      <c r="AI196" s="109" t="n">
        <v>853</v>
      </c>
      <c r="AJ196" s="109" t="n">
        <v>846</v>
      </c>
      <c r="AK196" s="109" t="n">
        <v>637</v>
      </c>
      <c r="AL196" s="109" t="n">
        <v>464</v>
      </c>
      <c r="AM196" s="109" t="n">
        <v>518</v>
      </c>
      <c r="AN196" s="109" t="n">
        <v>785</v>
      </c>
      <c r="AO196" s="109" t="n">
        <v>858</v>
      </c>
      <c r="AP196" s="109" t="n">
        <v>773</v>
      </c>
      <c r="AQ196" s="109" t="n">
        <v>802</v>
      </c>
      <c r="AR196" s="109" t="n">
        <v>1054</v>
      </c>
      <c r="AS196" s="109" t="n">
        <v>1194</v>
      </c>
      <c r="AT196" s="109" t="n">
        <v>1349</v>
      </c>
      <c r="AU196" s="109" t="n">
        <v>1234</v>
      </c>
      <c r="AV196" s="109" t="n">
        <v>1853</v>
      </c>
      <c r="AW196" s="109" t="n">
        <v>1741</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18" t="s">
        <v>36</v>
      </c>
      <c r="B197" s="117" t="n">
        <v>1</v>
      </c>
      <c r="C197" s="117" t="n">
        <v>2108</v>
      </c>
      <c r="D197" s="109" t="n">
        <v>23385</v>
      </c>
      <c r="E197" s="109" t="n">
        <v>0</v>
      </c>
      <c r="F197" s="109" t="n">
        <v>0</v>
      </c>
      <c r="G197" s="109" t="n">
        <v>0</v>
      </c>
      <c r="H197" s="109" t="n">
        <v>0</v>
      </c>
      <c r="I197" s="109" t="n">
        <v>0</v>
      </c>
      <c r="J197" s="109" t="n">
        <v>0</v>
      </c>
      <c r="K197" s="109" t="n">
        <v>39</v>
      </c>
      <c r="L197" s="109" t="n">
        <v>28</v>
      </c>
      <c r="M197" s="109" t="n">
        <v>0</v>
      </c>
      <c r="N197" s="109" t="n">
        <v>49</v>
      </c>
      <c r="O197" s="109" t="n">
        <v>120</v>
      </c>
      <c r="P197" s="109" t="n">
        <v>253</v>
      </c>
      <c r="Q197" s="109" t="n">
        <v>132</v>
      </c>
      <c r="R197" s="109" t="n">
        <v>238</v>
      </c>
      <c r="S197" s="109" t="n">
        <v>368</v>
      </c>
      <c r="T197" s="109" t="n">
        <v>308</v>
      </c>
      <c r="U197" s="109" t="n">
        <v>518</v>
      </c>
      <c r="V197" s="109" t="n">
        <v>430</v>
      </c>
      <c r="W197" s="109" t="n">
        <v>548</v>
      </c>
      <c r="X197" s="109" t="n">
        <v>494</v>
      </c>
      <c r="Y197" s="109" t="n">
        <v>494</v>
      </c>
      <c r="Z197" s="109" t="n">
        <v>470</v>
      </c>
      <c r="AA197" s="109" t="n">
        <v>310</v>
      </c>
      <c r="AB197" s="109" t="n">
        <v>528</v>
      </c>
      <c r="AC197" s="109" t="n">
        <v>608</v>
      </c>
      <c r="AD197" s="109" t="n">
        <v>516</v>
      </c>
      <c r="AE197" s="109" t="n">
        <v>565</v>
      </c>
      <c r="AF197" s="109" t="n">
        <v>540</v>
      </c>
      <c r="AG197" s="109" t="n">
        <v>497</v>
      </c>
      <c r="AH197" s="109" t="n">
        <v>604</v>
      </c>
      <c r="AI197" s="109" t="n">
        <v>844</v>
      </c>
      <c r="AJ197" s="109" t="n">
        <v>837</v>
      </c>
      <c r="AK197" s="109" t="n">
        <v>630</v>
      </c>
      <c r="AL197" s="109" t="n">
        <v>459</v>
      </c>
      <c r="AM197" s="109" t="n">
        <v>511</v>
      </c>
      <c r="AN197" s="109" t="n">
        <v>775</v>
      </c>
      <c r="AO197" s="109" t="n">
        <v>847</v>
      </c>
      <c r="AP197" s="109" t="n">
        <v>762</v>
      </c>
      <c r="AQ197" s="109" t="n">
        <v>790</v>
      </c>
      <c r="AR197" s="109" t="n">
        <v>1037</v>
      </c>
      <c r="AS197" s="109" t="n">
        <v>1173</v>
      </c>
      <c r="AT197" s="109" t="n">
        <v>1325</v>
      </c>
      <c r="AU197" s="109" t="n">
        <v>1211</v>
      </c>
      <c r="AV197" s="109" t="n">
        <v>1818</v>
      </c>
      <c r="AW197" s="109" t="n">
        <v>1708</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18" t="s">
        <v>36</v>
      </c>
      <c r="B198" s="117" t="n">
        <v>1</v>
      </c>
      <c r="C198" s="117" t="n">
        <v>2109</v>
      </c>
      <c r="D198" s="109" t="n">
        <v>23039</v>
      </c>
      <c r="E198" s="109" t="n">
        <v>0</v>
      </c>
      <c r="F198" s="109" t="n">
        <v>0</v>
      </c>
      <c r="G198" s="109" t="n">
        <v>0</v>
      </c>
      <c r="H198" s="109" t="n">
        <v>0</v>
      </c>
      <c r="I198" s="109" t="n">
        <v>0</v>
      </c>
      <c r="J198" s="109" t="n">
        <v>0</v>
      </c>
      <c r="K198" s="109" t="n">
        <v>39</v>
      </c>
      <c r="L198" s="109" t="n">
        <v>28</v>
      </c>
      <c r="M198" s="109" t="n">
        <v>0</v>
      </c>
      <c r="N198" s="109" t="n">
        <v>48</v>
      </c>
      <c r="O198" s="109" t="n">
        <v>118</v>
      </c>
      <c r="P198" s="109" t="n">
        <v>249</v>
      </c>
      <c r="Q198" s="109" t="n">
        <v>129</v>
      </c>
      <c r="R198" s="109" t="n">
        <v>234</v>
      </c>
      <c r="S198" s="109" t="n">
        <v>362</v>
      </c>
      <c r="T198" s="109" t="n">
        <v>303</v>
      </c>
      <c r="U198" s="109" t="n">
        <v>509</v>
      </c>
      <c r="V198" s="109" t="n">
        <v>424</v>
      </c>
      <c r="W198" s="109" t="n">
        <v>540</v>
      </c>
      <c r="X198" s="109" t="n">
        <v>487</v>
      </c>
      <c r="Y198" s="109" t="n">
        <v>487</v>
      </c>
      <c r="Z198" s="109" t="n">
        <v>463</v>
      </c>
      <c r="AA198" s="109" t="n">
        <v>306</v>
      </c>
      <c r="AB198" s="109" t="n">
        <v>521</v>
      </c>
      <c r="AC198" s="109" t="n">
        <v>600</v>
      </c>
      <c r="AD198" s="109" t="n">
        <v>510</v>
      </c>
      <c r="AE198" s="109" t="n">
        <v>559</v>
      </c>
      <c r="AF198" s="109" t="n">
        <v>534</v>
      </c>
      <c r="AG198" s="109" t="n">
        <v>491</v>
      </c>
      <c r="AH198" s="109" t="n">
        <v>597</v>
      </c>
      <c r="AI198" s="109" t="n">
        <v>834</v>
      </c>
      <c r="AJ198" s="109" t="n">
        <v>828</v>
      </c>
      <c r="AK198" s="109" t="n">
        <v>623</v>
      </c>
      <c r="AL198" s="109" t="n">
        <v>454</v>
      </c>
      <c r="AM198" s="109" t="n">
        <v>505</v>
      </c>
      <c r="AN198" s="109" t="n">
        <v>766</v>
      </c>
      <c r="AO198" s="109" t="n">
        <v>836</v>
      </c>
      <c r="AP198" s="109" t="n">
        <v>752</v>
      </c>
      <c r="AQ198" s="109" t="n">
        <v>778</v>
      </c>
      <c r="AR198" s="109" t="n">
        <v>1021</v>
      </c>
      <c r="AS198" s="109" t="n">
        <v>1154</v>
      </c>
      <c r="AT198" s="109" t="n">
        <v>1302</v>
      </c>
      <c r="AU198" s="109" t="n">
        <v>1189</v>
      </c>
      <c r="AV198" s="109" t="n">
        <v>1784</v>
      </c>
      <c r="AW198" s="109" t="n">
        <v>1675</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18" t="s">
        <v>36</v>
      </c>
      <c r="B199" s="117" t="n">
        <v>1</v>
      </c>
      <c r="C199" s="117" t="n">
        <v>2110</v>
      </c>
      <c r="D199" s="109" t="n">
        <v>22703</v>
      </c>
      <c r="E199" s="109" t="n">
        <v>0</v>
      </c>
      <c r="F199" s="109" t="n">
        <v>0</v>
      </c>
      <c r="G199" s="109" t="n">
        <v>0</v>
      </c>
      <c r="H199" s="109" t="n">
        <v>0</v>
      </c>
      <c r="I199" s="109" t="n">
        <v>0</v>
      </c>
      <c r="J199" s="109" t="n">
        <v>0</v>
      </c>
      <c r="K199" s="109" t="n">
        <v>38</v>
      </c>
      <c r="L199" s="109" t="n">
        <v>27</v>
      </c>
      <c r="M199" s="109" t="n">
        <v>0</v>
      </c>
      <c r="N199" s="109" t="n">
        <v>48</v>
      </c>
      <c r="O199" s="109" t="n">
        <v>116</v>
      </c>
      <c r="P199" s="109" t="n">
        <v>245</v>
      </c>
      <c r="Q199" s="109" t="n">
        <v>127</v>
      </c>
      <c r="R199" s="109" t="n">
        <v>230</v>
      </c>
      <c r="S199" s="109" t="n">
        <v>356</v>
      </c>
      <c r="T199" s="109" t="n">
        <v>297</v>
      </c>
      <c r="U199" s="109" t="n">
        <v>501</v>
      </c>
      <c r="V199" s="109" t="n">
        <v>416</v>
      </c>
      <c r="W199" s="109" t="n">
        <v>531</v>
      </c>
      <c r="X199" s="109" t="n">
        <v>479</v>
      </c>
      <c r="Y199" s="109" t="n">
        <v>479</v>
      </c>
      <c r="Z199" s="109" t="n">
        <v>456</v>
      </c>
      <c r="AA199" s="109" t="n">
        <v>301</v>
      </c>
      <c r="AB199" s="109" t="n">
        <v>513</v>
      </c>
      <c r="AC199" s="109" t="n">
        <v>592</v>
      </c>
      <c r="AD199" s="109" t="n">
        <v>503</v>
      </c>
      <c r="AE199" s="109" t="n">
        <v>552</v>
      </c>
      <c r="AF199" s="109" t="n">
        <v>528</v>
      </c>
      <c r="AG199" s="109" t="n">
        <v>486</v>
      </c>
      <c r="AH199" s="109" t="n">
        <v>590</v>
      </c>
      <c r="AI199" s="109" t="n">
        <v>825</v>
      </c>
      <c r="AJ199" s="109" t="n">
        <v>819</v>
      </c>
      <c r="AK199" s="109" t="n">
        <v>616</v>
      </c>
      <c r="AL199" s="109" t="n">
        <v>449</v>
      </c>
      <c r="AM199" s="109" t="n">
        <v>500</v>
      </c>
      <c r="AN199" s="109" t="n">
        <v>757</v>
      </c>
      <c r="AO199" s="109" t="n">
        <v>826</v>
      </c>
      <c r="AP199" s="109" t="n">
        <v>742</v>
      </c>
      <c r="AQ199" s="109" t="n">
        <v>768</v>
      </c>
      <c r="AR199" s="109" t="n">
        <v>1006</v>
      </c>
      <c r="AS199" s="109" t="n">
        <v>1137</v>
      </c>
      <c r="AT199" s="109" t="n">
        <v>1281</v>
      </c>
      <c r="AU199" s="109" t="n">
        <v>1169</v>
      </c>
      <c r="AV199" s="109" t="n">
        <v>1752</v>
      </c>
      <c r="AW199" s="109" t="n">
        <v>1644</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18" t="s">
        <v>36</v>
      </c>
      <c r="B200" s="117" t="n">
        <v>2</v>
      </c>
      <c r="C200" s="117" t="n">
        <v>2012</v>
      </c>
      <c r="D200" s="109" t="n">
        <v>8312647</v>
      </c>
      <c r="E200" s="109" t="n">
        <v>0</v>
      </c>
      <c r="F200" s="109" t="n">
        <v>0</v>
      </c>
      <c r="G200" s="109" t="n">
        <v>0</v>
      </c>
      <c r="H200" s="109" t="n">
        <v>0</v>
      </c>
      <c r="I200" s="109" t="n">
        <v>0</v>
      </c>
      <c r="J200" s="109" t="n">
        <v>7273</v>
      </c>
      <c r="K200" s="109" t="n">
        <v>10909</v>
      </c>
      <c r="L200" s="109" t="n">
        <v>19193</v>
      </c>
      <c r="M200" s="109" t="n">
        <v>32223</v>
      </c>
      <c r="N200" s="109" t="n">
        <v>42325</v>
      </c>
      <c r="O200" s="109" t="n">
        <v>64448</v>
      </c>
      <c r="P200" s="109" t="n">
        <v>84852</v>
      </c>
      <c r="Q200" s="109" t="n">
        <v>108490</v>
      </c>
      <c r="R200" s="109" t="n">
        <v>123440</v>
      </c>
      <c r="S200" s="109" t="n">
        <v>148795</v>
      </c>
      <c r="T200" s="109" t="n">
        <v>171524</v>
      </c>
      <c r="U200" s="109" t="n">
        <v>185161</v>
      </c>
      <c r="V200" s="109" t="n">
        <v>208192</v>
      </c>
      <c r="W200" s="109" t="n">
        <v>234961</v>
      </c>
      <c r="X200" s="109" t="n">
        <v>247185</v>
      </c>
      <c r="Y200" s="109" t="n">
        <v>266680</v>
      </c>
      <c r="Z200" s="109" t="n">
        <v>296581</v>
      </c>
      <c r="AA200" s="109" t="n">
        <v>309208</v>
      </c>
      <c r="AB200" s="109" t="n">
        <v>319511</v>
      </c>
      <c r="AC200" s="109" t="n">
        <v>340421</v>
      </c>
      <c r="AD200" s="109" t="n">
        <v>345371</v>
      </c>
      <c r="AE200" s="109" t="n">
        <v>336583</v>
      </c>
      <c r="AF200" s="109" t="n">
        <v>326986</v>
      </c>
      <c r="AG200" s="109" t="n">
        <v>314057</v>
      </c>
      <c r="AH200" s="109" t="n">
        <v>311834</v>
      </c>
      <c r="AI200" s="109" t="n">
        <v>295066</v>
      </c>
      <c r="AJ200" s="109" t="n">
        <v>240215</v>
      </c>
      <c r="AK200" s="109" t="n">
        <v>259811</v>
      </c>
      <c r="AL200" s="109" t="n">
        <v>267286</v>
      </c>
      <c r="AM200" s="109" t="n">
        <v>250821</v>
      </c>
      <c r="AN200" s="109" t="n">
        <v>235466</v>
      </c>
      <c r="AO200" s="109" t="n">
        <v>237992</v>
      </c>
      <c r="AP200" s="109" t="n">
        <v>225062</v>
      </c>
      <c r="AQ200" s="109" t="n">
        <v>228093</v>
      </c>
      <c r="AR200" s="109" t="n">
        <v>223243</v>
      </c>
      <c r="AS200" s="109" t="n">
        <v>201828</v>
      </c>
      <c r="AT200" s="109" t="n">
        <v>210111</v>
      </c>
      <c r="AU200" s="109" t="n">
        <v>198091</v>
      </c>
      <c r="AV200" s="109" t="n">
        <v>189202</v>
      </c>
      <c r="AW200" s="109" t="n">
        <v>194151</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18" t="s">
        <v>36</v>
      </c>
      <c r="B201" s="117" t="n">
        <v>2</v>
      </c>
      <c r="C201" s="117" t="n">
        <v>2013</v>
      </c>
      <c r="D201" s="109" t="n">
        <v>8353250</v>
      </c>
      <c r="E201" s="109" t="n">
        <v>0</v>
      </c>
      <c r="F201" s="109" t="n">
        <v>0</v>
      </c>
      <c r="G201" s="109" t="n">
        <v>0</v>
      </c>
      <c r="H201" s="109" t="n">
        <v>0</v>
      </c>
      <c r="I201" s="109" t="n">
        <v>0</v>
      </c>
      <c r="J201" s="109" t="n">
        <v>6353</v>
      </c>
      <c r="K201" s="109" t="n">
        <v>10458</v>
      </c>
      <c r="L201" s="109" t="n">
        <v>19481</v>
      </c>
      <c r="M201" s="109" t="n">
        <v>31780</v>
      </c>
      <c r="N201" s="109" t="n">
        <v>40314</v>
      </c>
      <c r="O201" s="109" t="n">
        <v>66513</v>
      </c>
      <c r="P201" s="109" t="n">
        <v>87224</v>
      </c>
      <c r="Q201" s="109" t="n">
        <v>112530</v>
      </c>
      <c r="R201" s="109" t="n">
        <v>127918</v>
      </c>
      <c r="S201" s="109" t="n">
        <v>153770</v>
      </c>
      <c r="T201" s="109" t="n">
        <v>179318</v>
      </c>
      <c r="U201" s="109" t="n">
        <v>194487</v>
      </c>
      <c r="V201" s="109" t="n">
        <v>210125</v>
      </c>
      <c r="W201" s="109" t="n">
        <v>231549</v>
      </c>
      <c r="X201" s="109" t="n">
        <v>245791</v>
      </c>
      <c r="Y201" s="109" t="n">
        <v>266285</v>
      </c>
      <c r="Z201" s="109" t="n">
        <v>292548</v>
      </c>
      <c r="AA201" s="109" t="n">
        <v>295956</v>
      </c>
      <c r="AB201" s="109" t="n">
        <v>306784</v>
      </c>
      <c r="AC201" s="109" t="n">
        <v>332432</v>
      </c>
      <c r="AD201" s="109" t="n">
        <v>347104</v>
      </c>
      <c r="AE201" s="109" t="n">
        <v>348148</v>
      </c>
      <c r="AF201" s="109" t="n">
        <v>339984</v>
      </c>
      <c r="AG201" s="109" t="n">
        <v>330827</v>
      </c>
      <c r="AH201" s="109" t="n">
        <v>313964</v>
      </c>
      <c r="AI201" s="109" t="n">
        <v>303476</v>
      </c>
      <c r="AJ201" s="109" t="n">
        <v>291383</v>
      </c>
      <c r="AK201" s="109" t="n">
        <v>242868</v>
      </c>
      <c r="AL201" s="109" t="n">
        <v>264879</v>
      </c>
      <c r="AM201" s="109" t="n">
        <v>265823</v>
      </c>
      <c r="AN201" s="109" t="n">
        <v>244772</v>
      </c>
      <c r="AO201" s="109" t="n">
        <v>239076</v>
      </c>
      <c r="AP201" s="109" t="n">
        <v>227817</v>
      </c>
      <c r="AQ201" s="109" t="n">
        <v>223504</v>
      </c>
      <c r="AR201" s="109" t="n">
        <v>216570</v>
      </c>
      <c r="AS201" s="109" t="n">
        <v>210306</v>
      </c>
      <c r="AT201" s="109" t="n">
        <v>200356</v>
      </c>
      <c r="AU201" s="109" t="n">
        <v>184634</v>
      </c>
      <c r="AV201" s="109" t="n">
        <v>172913</v>
      </c>
      <c r="AW201" s="109" t="n">
        <v>173229</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18" t="s">
        <v>36</v>
      </c>
      <c r="B202" s="117" t="n">
        <v>2</v>
      </c>
      <c r="C202" s="117" t="n">
        <v>2014</v>
      </c>
      <c r="D202" s="109" t="n">
        <v>8256616</v>
      </c>
      <c r="E202" s="109" t="n">
        <v>0</v>
      </c>
      <c r="F202" s="109" t="n">
        <v>0</v>
      </c>
      <c r="G202" s="109" t="n">
        <v>0</v>
      </c>
      <c r="H202" s="109" t="n">
        <v>0</v>
      </c>
      <c r="I202" s="109" t="n">
        <v>0</v>
      </c>
      <c r="J202" s="109" t="n">
        <v>6845</v>
      </c>
      <c r="K202" s="109" t="n">
        <v>10457</v>
      </c>
      <c r="L202" s="109" t="n">
        <v>19600</v>
      </c>
      <c r="M202" s="109" t="n">
        <v>32092</v>
      </c>
      <c r="N202" s="109" t="n">
        <v>39313</v>
      </c>
      <c r="O202" s="109" t="n">
        <v>62417</v>
      </c>
      <c r="P202" s="109" t="n">
        <v>86445</v>
      </c>
      <c r="Q202" s="109" t="n">
        <v>108516</v>
      </c>
      <c r="R202" s="109" t="n">
        <v>122491</v>
      </c>
      <c r="S202" s="109" t="n">
        <v>146929</v>
      </c>
      <c r="T202" s="109" t="n">
        <v>173844</v>
      </c>
      <c r="U202" s="109" t="n">
        <v>192495</v>
      </c>
      <c r="V202" s="109" t="n">
        <v>209121</v>
      </c>
      <c r="W202" s="109" t="n">
        <v>226127</v>
      </c>
      <c r="X202" s="109" t="n">
        <v>234301</v>
      </c>
      <c r="Y202" s="109" t="n">
        <v>256339</v>
      </c>
      <c r="Z202" s="109" t="n">
        <v>282775</v>
      </c>
      <c r="AA202" s="109" t="n">
        <v>288795</v>
      </c>
      <c r="AB202" s="109" t="n">
        <v>290495</v>
      </c>
      <c r="AC202" s="109" t="n">
        <v>312032</v>
      </c>
      <c r="AD202" s="109" t="n">
        <v>334112</v>
      </c>
      <c r="AE202" s="109" t="n">
        <v>346410</v>
      </c>
      <c r="AF202" s="109" t="n">
        <v>343579</v>
      </c>
      <c r="AG202" s="109" t="n">
        <v>336482</v>
      </c>
      <c r="AH202" s="109" t="n">
        <v>318655</v>
      </c>
      <c r="AI202" s="109" t="n">
        <v>298900</v>
      </c>
      <c r="AJ202" s="109" t="n">
        <v>292427</v>
      </c>
      <c r="AK202" s="109" t="n">
        <v>287972</v>
      </c>
      <c r="AL202" s="109" t="n">
        <v>241163</v>
      </c>
      <c r="AM202" s="109" t="n">
        <v>257910</v>
      </c>
      <c r="AN202" s="109" t="n">
        <v>256665</v>
      </c>
      <c r="AO202" s="109" t="n">
        <v>243316</v>
      </c>
      <c r="AP202" s="109" t="n">
        <v>231701</v>
      </c>
      <c r="AQ202" s="109" t="n">
        <v>224516</v>
      </c>
      <c r="AR202" s="109" t="n">
        <v>213264</v>
      </c>
      <c r="AS202" s="109" t="n">
        <v>202347</v>
      </c>
      <c r="AT202" s="109" t="n">
        <v>211073</v>
      </c>
      <c r="AU202" s="109" t="n">
        <v>180454</v>
      </c>
      <c r="AV202" s="109" t="n">
        <v>165790</v>
      </c>
      <c r="AW202" s="109" t="n">
        <v>168453</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18" t="s">
        <v>36</v>
      </c>
      <c r="B203" s="117" t="n">
        <v>2</v>
      </c>
      <c r="C203" s="117" t="n">
        <v>2015</v>
      </c>
      <c r="D203" s="109" t="n">
        <v>8164984</v>
      </c>
      <c r="E203" s="109" t="n">
        <v>0</v>
      </c>
      <c r="F203" s="109" t="n">
        <v>0</v>
      </c>
      <c r="G203" s="109" t="n">
        <v>0</v>
      </c>
      <c r="H203" s="109" t="n">
        <v>0</v>
      </c>
      <c r="I203" s="109" t="n">
        <v>0</v>
      </c>
      <c r="J203" s="109" t="n">
        <v>6472</v>
      </c>
      <c r="K203" s="109" t="n">
        <v>11129</v>
      </c>
      <c r="L203" s="109" t="n">
        <v>19454</v>
      </c>
      <c r="M203" s="109" t="n">
        <v>32079</v>
      </c>
      <c r="N203" s="109" t="n">
        <v>39501</v>
      </c>
      <c r="O203" s="109" t="n">
        <v>60642</v>
      </c>
      <c r="P203" s="109" t="n">
        <v>81076</v>
      </c>
      <c r="Q203" s="109" t="n">
        <v>107491</v>
      </c>
      <c r="R203" s="109" t="n">
        <v>118183</v>
      </c>
      <c r="S203" s="109" t="n">
        <v>140728</v>
      </c>
      <c r="T203" s="109" t="n">
        <v>166169</v>
      </c>
      <c r="U203" s="109" t="n">
        <v>186608</v>
      </c>
      <c r="V203" s="109" t="n">
        <v>206863</v>
      </c>
      <c r="W203" s="109" t="n">
        <v>225043</v>
      </c>
      <c r="X203" s="109" t="n">
        <v>228745</v>
      </c>
      <c r="Y203" s="109" t="n">
        <v>244357</v>
      </c>
      <c r="Z203" s="109" t="n">
        <v>272313</v>
      </c>
      <c r="AA203" s="109" t="n">
        <v>279312</v>
      </c>
      <c r="AB203" s="109" t="n">
        <v>283957</v>
      </c>
      <c r="AC203" s="109" t="n">
        <v>295982</v>
      </c>
      <c r="AD203" s="109" t="n">
        <v>314213</v>
      </c>
      <c r="AE203" s="109" t="n">
        <v>334127</v>
      </c>
      <c r="AF203" s="109" t="n">
        <v>342525</v>
      </c>
      <c r="AG203" s="109" t="n">
        <v>340776</v>
      </c>
      <c r="AH203" s="109" t="n">
        <v>324735</v>
      </c>
      <c r="AI203" s="109" t="n">
        <v>303948</v>
      </c>
      <c r="AJ203" s="109" t="n">
        <v>288628</v>
      </c>
      <c r="AK203" s="109" t="n">
        <v>289615</v>
      </c>
      <c r="AL203" s="109" t="n">
        <v>286612</v>
      </c>
      <c r="AM203" s="109" t="n">
        <v>235318</v>
      </c>
      <c r="AN203" s="109" t="n">
        <v>249477</v>
      </c>
      <c r="AO203" s="109" t="n">
        <v>255502</v>
      </c>
      <c r="AP203" s="109" t="n">
        <v>236033</v>
      </c>
      <c r="AQ203" s="109" t="n">
        <v>228439</v>
      </c>
      <c r="AR203" s="109" t="n">
        <v>214002</v>
      </c>
      <c r="AS203" s="109" t="n">
        <v>199136</v>
      </c>
      <c r="AT203" s="109" t="n">
        <v>202878</v>
      </c>
      <c r="AU203" s="109" t="n">
        <v>189792</v>
      </c>
      <c r="AV203" s="109" t="n">
        <v>161849</v>
      </c>
      <c r="AW203" s="109" t="n">
        <v>161277</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18" t="s">
        <v>36</v>
      </c>
      <c r="B204" s="117" t="n">
        <v>2</v>
      </c>
      <c r="C204" s="117" t="n">
        <v>2016</v>
      </c>
      <c r="D204" s="109" t="n">
        <v>8001952</v>
      </c>
      <c r="E204" s="109" t="n">
        <v>0</v>
      </c>
      <c r="F204" s="109" t="n">
        <v>0</v>
      </c>
      <c r="G204" s="109" t="n">
        <v>0</v>
      </c>
      <c r="H204" s="109" t="n">
        <v>0</v>
      </c>
      <c r="I204" s="109" t="n">
        <v>0</v>
      </c>
      <c r="J204" s="109" t="n">
        <v>6554</v>
      </c>
      <c r="K204" s="109" t="n">
        <v>10409</v>
      </c>
      <c r="L204" s="109" t="n">
        <v>20439</v>
      </c>
      <c r="M204" s="109" t="n">
        <v>31543</v>
      </c>
      <c r="N204" s="109" t="n">
        <v>39241</v>
      </c>
      <c r="O204" s="109" t="n">
        <v>60523</v>
      </c>
      <c r="P204" s="109" t="n">
        <v>78320</v>
      </c>
      <c r="Q204" s="109" t="n">
        <v>100352</v>
      </c>
      <c r="R204" s="109" t="n">
        <v>116573</v>
      </c>
      <c r="S204" s="109" t="n">
        <v>135151</v>
      </c>
      <c r="T204" s="109" t="n">
        <v>158180</v>
      </c>
      <c r="U204" s="109" t="n">
        <v>177258</v>
      </c>
      <c r="V204" s="109" t="n">
        <v>199191</v>
      </c>
      <c r="W204" s="109" t="n">
        <v>221287</v>
      </c>
      <c r="X204" s="109" t="n">
        <v>226271</v>
      </c>
      <c r="Y204" s="109" t="n">
        <v>236583</v>
      </c>
      <c r="Z204" s="109" t="n">
        <v>257570</v>
      </c>
      <c r="AA204" s="109" t="n">
        <v>266828</v>
      </c>
      <c r="AB204" s="109" t="n">
        <v>272771</v>
      </c>
      <c r="AC204" s="109" t="n">
        <v>287330</v>
      </c>
      <c r="AD204" s="109" t="n">
        <v>295761</v>
      </c>
      <c r="AE204" s="109" t="n">
        <v>311819</v>
      </c>
      <c r="AF204" s="109" t="n">
        <v>327788</v>
      </c>
      <c r="AG204" s="109" t="n">
        <v>337134</v>
      </c>
      <c r="AH204" s="109" t="n">
        <v>326296</v>
      </c>
      <c r="AI204" s="109" t="n">
        <v>306506</v>
      </c>
      <c r="AJ204" s="109" t="n">
        <v>290441</v>
      </c>
      <c r="AK204" s="109" t="n">
        <v>282799</v>
      </c>
      <c r="AL204" s="109" t="n">
        <v>285112</v>
      </c>
      <c r="AM204" s="109" t="n">
        <v>276481</v>
      </c>
      <c r="AN204" s="109" t="n">
        <v>225102</v>
      </c>
      <c r="AO204" s="109" t="n">
        <v>245430</v>
      </c>
      <c r="AP204" s="109" t="n">
        <v>244827</v>
      </c>
      <c r="AQ204" s="109" t="n">
        <v>229751</v>
      </c>
      <c r="AR204" s="109" t="n">
        <v>214834</v>
      </c>
      <c r="AS204" s="109" t="n">
        <v>197572</v>
      </c>
      <c r="AT204" s="109" t="n">
        <v>197416</v>
      </c>
      <c r="AU204" s="109" t="n">
        <v>180371</v>
      </c>
      <c r="AV204" s="109" t="n">
        <v>168367</v>
      </c>
      <c r="AW204" s="109" t="n">
        <v>15577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18" t="s">
        <v>36</v>
      </c>
      <c r="B205" s="117" t="n">
        <v>2</v>
      </c>
      <c r="C205" s="117" t="n">
        <v>2017</v>
      </c>
      <c r="D205" s="109" t="n">
        <v>7910249</v>
      </c>
      <c r="E205" s="109" t="n">
        <v>0</v>
      </c>
      <c r="F205" s="109" t="n">
        <v>0</v>
      </c>
      <c r="G205" s="109" t="n">
        <v>0</v>
      </c>
      <c r="H205" s="109" t="n">
        <v>0</v>
      </c>
      <c r="I205" s="109" t="n">
        <v>0</v>
      </c>
      <c r="J205" s="109" t="n">
        <v>6523</v>
      </c>
      <c r="K205" s="109" t="n">
        <v>10593</v>
      </c>
      <c r="L205" s="109" t="n">
        <v>19203</v>
      </c>
      <c r="M205" s="109" t="n">
        <v>33356</v>
      </c>
      <c r="N205" s="109" t="n">
        <v>38766</v>
      </c>
      <c r="O205" s="109" t="n">
        <v>60444</v>
      </c>
      <c r="P205" s="109" t="n">
        <v>78572</v>
      </c>
      <c r="Q205" s="109" t="n">
        <v>97388</v>
      </c>
      <c r="R205" s="109" t="n">
        <v>109429</v>
      </c>
      <c r="S205" s="109" t="n">
        <v>134002</v>
      </c>
      <c r="T205" s="109" t="n">
        <v>152697</v>
      </c>
      <c r="U205" s="109" t="n">
        <v>169811</v>
      </c>
      <c r="V205" s="109" t="n">
        <v>190360</v>
      </c>
      <c r="W205" s="109" t="n">
        <v>214487</v>
      </c>
      <c r="X205" s="109" t="n">
        <v>223891</v>
      </c>
      <c r="Y205" s="109" t="n">
        <v>235512</v>
      </c>
      <c r="Z205" s="109" t="n">
        <v>251677</v>
      </c>
      <c r="AA205" s="109" t="n">
        <v>254487</v>
      </c>
      <c r="AB205" s="109" t="n">
        <v>262955</v>
      </c>
      <c r="AC205" s="109" t="n">
        <v>278456</v>
      </c>
      <c r="AD205" s="109" t="n">
        <v>289573</v>
      </c>
      <c r="AE205" s="109" t="n">
        <v>296237</v>
      </c>
      <c r="AF205" s="109" t="n">
        <v>308614</v>
      </c>
      <c r="AG205" s="109" t="n">
        <v>325511</v>
      </c>
      <c r="AH205" s="109" t="n">
        <v>325601</v>
      </c>
      <c r="AI205" s="109" t="n">
        <v>310595</v>
      </c>
      <c r="AJ205" s="109" t="n">
        <v>296155</v>
      </c>
      <c r="AK205" s="109" t="n">
        <v>287678</v>
      </c>
      <c r="AL205" s="109" t="n">
        <v>281456</v>
      </c>
      <c r="AM205" s="109" t="n">
        <v>278027</v>
      </c>
      <c r="AN205" s="109" t="n">
        <v>267303</v>
      </c>
      <c r="AO205" s="109" t="n">
        <v>223598</v>
      </c>
      <c r="AP205" s="109" t="n">
        <v>237525</v>
      </c>
      <c r="AQ205" s="109" t="n">
        <v>240743</v>
      </c>
      <c r="AR205" s="109" t="n">
        <v>218402</v>
      </c>
      <c r="AS205" s="109" t="n">
        <v>200522</v>
      </c>
      <c r="AT205" s="109" t="n">
        <v>197656</v>
      </c>
      <c r="AU205" s="109" t="n">
        <v>177164</v>
      </c>
      <c r="AV205" s="109" t="n">
        <v>161582</v>
      </c>
      <c r="AW205" s="109" t="n">
        <v>163696</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18" t="s">
        <v>36</v>
      </c>
      <c r="B206" s="117" t="n">
        <v>2</v>
      </c>
      <c r="C206" s="117" t="n">
        <v>2018</v>
      </c>
      <c r="D206" s="109" t="n">
        <v>7809346</v>
      </c>
      <c r="E206" s="109" t="n">
        <v>0</v>
      </c>
      <c r="F206" s="109" t="n">
        <v>0</v>
      </c>
      <c r="G206" s="109" t="n">
        <v>0</v>
      </c>
      <c r="H206" s="109" t="n">
        <v>0</v>
      </c>
      <c r="I206" s="109" t="n">
        <v>0</v>
      </c>
      <c r="J206" s="109" t="n">
        <v>6543</v>
      </c>
      <c r="K206" s="109" t="n">
        <v>10558</v>
      </c>
      <c r="L206" s="109" t="n">
        <v>19559</v>
      </c>
      <c r="M206" s="109" t="n">
        <v>31305</v>
      </c>
      <c r="N206" s="109" t="n">
        <v>41035</v>
      </c>
      <c r="O206" s="109" t="n">
        <v>59777</v>
      </c>
      <c r="P206" s="109" t="n">
        <v>78575</v>
      </c>
      <c r="Q206" s="109" t="n">
        <v>97728</v>
      </c>
      <c r="R206" s="109" t="n">
        <v>106311</v>
      </c>
      <c r="S206" s="109" t="n">
        <v>125890</v>
      </c>
      <c r="T206" s="109" t="n">
        <v>151523</v>
      </c>
      <c r="U206" s="109" t="n">
        <v>164070</v>
      </c>
      <c r="V206" s="109" t="n">
        <v>182440</v>
      </c>
      <c r="W206" s="109" t="n">
        <v>205194</v>
      </c>
      <c r="X206" s="109" t="n">
        <v>217146</v>
      </c>
      <c r="Y206" s="109" t="n">
        <v>233220</v>
      </c>
      <c r="Z206" s="109" t="n">
        <v>250664</v>
      </c>
      <c r="AA206" s="109" t="n">
        <v>248698</v>
      </c>
      <c r="AB206" s="109" t="n">
        <v>250951</v>
      </c>
      <c r="AC206" s="109" t="n">
        <v>268511</v>
      </c>
      <c r="AD206" s="109" t="n">
        <v>280683</v>
      </c>
      <c r="AE206" s="109" t="n">
        <v>290037</v>
      </c>
      <c r="AF206" s="109" t="n">
        <v>293075</v>
      </c>
      <c r="AG206" s="109" t="n">
        <v>306374</v>
      </c>
      <c r="AH206" s="109" t="n">
        <v>314166</v>
      </c>
      <c r="AI206" s="109" t="n">
        <v>309689</v>
      </c>
      <c r="AJ206" s="109" t="n">
        <v>299898</v>
      </c>
      <c r="AK206" s="109" t="n">
        <v>293102</v>
      </c>
      <c r="AL206" s="109" t="n">
        <v>286159</v>
      </c>
      <c r="AM206" s="109" t="n">
        <v>274300</v>
      </c>
      <c r="AN206" s="109" t="n">
        <v>268639</v>
      </c>
      <c r="AO206" s="109" t="n">
        <v>265494</v>
      </c>
      <c r="AP206" s="109" t="n">
        <v>216453</v>
      </c>
      <c r="AQ206" s="109" t="n">
        <v>233692</v>
      </c>
      <c r="AR206" s="109" t="n">
        <v>229044</v>
      </c>
      <c r="AS206" s="109" t="n">
        <v>204094</v>
      </c>
      <c r="AT206" s="109" t="n">
        <v>200857</v>
      </c>
      <c r="AU206" s="109" t="n">
        <v>177607</v>
      </c>
      <c r="AV206" s="109" t="n">
        <v>158941</v>
      </c>
      <c r="AW206" s="109" t="n">
        <v>157344</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18" t="s">
        <v>36</v>
      </c>
      <c r="B207" s="117" t="n">
        <v>2</v>
      </c>
      <c r="C207" s="117" t="n">
        <v>2019</v>
      </c>
      <c r="D207" s="109" t="n">
        <v>7712710</v>
      </c>
      <c r="E207" s="109" t="n">
        <v>0</v>
      </c>
      <c r="F207" s="109" t="n">
        <v>0</v>
      </c>
      <c r="G207" s="109" t="n">
        <v>0</v>
      </c>
      <c r="H207" s="109" t="n">
        <v>0</v>
      </c>
      <c r="I207" s="109" t="n">
        <v>0</v>
      </c>
      <c r="J207" s="109" t="n">
        <v>6434</v>
      </c>
      <c r="K207" s="109" t="n">
        <v>10601</v>
      </c>
      <c r="L207" s="109" t="n">
        <v>19503</v>
      </c>
      <c r="M207" s="109" t="n">
        <v>31922</v>
      </c>
      <c r="N207" s="109" t="n">
        <v>38477</v>
      </c>
      <c r="O207" s="109" t="n">
        <v>63285</v>
      </c>
      <c r="P207" s="109" t="n">
        <v>77751</v>
      </c>
      <c r="Q207" s="109" t="n">
        <v>97767</v>
      </c>
      <c r="R207" s="109" t="n">
        <v>106791</v>
      </c>
      <c r="S207" s="109" t="n">
        <v>122359</v>
      </c>
      <c r="T207" s="109" t="n">
        <v>142453</v>
      </c>
      <c r="U207" s="109" t="n">
        <v>162930</v>
      </c>
      <c r="V207" s="109" t="n">
        <v>176356</v>
      </c>
      <c r="W207" s="109" t="n">
        <v>196847</v>
      </c>
      <c r="X207" s="109" t="n">
        <v>207877</v>
      </c>
      <c r="Y207" s="109" t="n">
        <v>226368</v>
      </c>
      <c r="Z207" s="109" t="n">
        <v>248422</v>
      </c>
      <c r="AA207" s="109" t="n">
        <v>247743</v>
      </c>
      <c r="AB207" s="109" t="n">
        <v>245387</v>
      </c>
      <c r="AC207" s="109" t="n">
        <v>256284</v>
      </c>
      <c r="AD207" s="109" t="n">
        <v>270652</v>
      </c>
      <c r="AE207" s="109" t="n">
        <v>281114</v>
      </c>
      <c r="AF207" s="109" t="n">
        <v>286801</v>
      </c>
      <c r="AG207" s="109" t="n">
        <v>290838</v>
      </c>
      <c r="AH207" s="109" t="n">
        <v>295482</v>
      </c>
      <c r="AI207" s="109" t="n">
        <v>298540</v>
      </c>
      <c r="AJ207" s="109" t="n">
        <v>298776</v>
      </c>
      <c r="AK207" s="109" t="n">
        <v>296548</v>
      </c>
      <c r="AL207" s="109" t="n">
        <v>291352</v>
      </c>
      <c r="AM207" s="109" t="n">
        <v>278655</v>
      </c>
      <c r="AN207" s="109" t="n">
        <v>264789</v>
      </c>
      <c r="AO207" s="109" t="n">
        <v>266668</v>
      </c>
      <c r="AP207" s="109" t="n">
        <v>256990</v>
      </c>
      <c r="AQ207" s="109" t="n">
        <v>213049</v>
      </c>
      <c r="AR207" s="109" t="n">
        <v>222467</v>
      </c>
      <c r="AS207" s="109" t="n">
        <v>214295</v>
      </c>
      <c r="AT207" s="109" t="n">
        <v>204720</v>
      </c>
      <c r="AU207" s="109" t="n">
        <v>180762</v>
      </c>
      <c r="AV207" s="109" t="n">
        <v>159598</v>
      </c>
      <c r="AW207" s="109" t="n">
        <v>155056</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18" t="s">
        <v>36</v>
      </c>
      <c r="B208" s="117" t="n">
        <v>2</v>
      </c>
      <c r="C208" s="117" t="n">
        <v>2020</v>
      </c>
      <c r="D208" s="109" t="n">
        <v>7618917</v>
      </c>
      <c r="E208" s="109" t="n">
        <v>0</v>
      </c>
      <c r="F208" s="109" t="n">
        <v>0</v>
      </c>
      <c r="G208" s="109" t="n">
        <v>0</v>
      </c>
      <c r="H208" s="109" t="n">
        <v>0</v>
      </c>
      <c r="I208" s="109" t="n">
        <v>0</v>
      </c>
      <c r="J208" s="109" t="n">
        <v>6394</v>
      </c>
      <c r="K208" s="109" t="n">
        <v>10431</v>
      </c>
      <c r="L208" s="109" t="n">
        <v>19587</v>
      </c>
      <c r="M208" s="109" t="n">
        <v>31857</v>
      </c>
      <c r="N208" s="109" t="n">
        <v>39291</v>
      </c>
      <c r="O208" s="109" t="n">
        <v>59346</v>
      </c>
      <c r="P208" s="109" t="n">
        <v>82346</v>
      </c>
      <c r="Q208" s="109" t="n">
        <v>96768</v>
      </c>
      <c r="R208" s="109" t="n">
        <v>106924</v>
      </c>
      <c r="S208" s="109" t="n">
        <v>122911</v>
      </c>
      <c r="T208" s="109" t="n">
        <v>138398</v>
      </c>
      <c r="U208" s="109" t="n">
        <v>153099</v>
      </c>
      <c r="V208" s="109" t="n">
        <v>174959</v>
      </c>
      <c r="W208" s="109" t="n">
        <v>190141</v>
      </c>
      <c r="X208" s="109" t="n">
        <v>199138</v>
      </c>
      <c r="Y208" s="109" t="n">
        <v>216368</v>
      </c>
      <c r="Z208" s="109" t="n">
        <v>240784</v>
      </c>
      <c r="AA208" s="109" t="n">
        <v>245031</v>
      </c>
      <c r="AB208" s="109" t="n">
        <v>244085</v>
      </c>
      <c r="AC208" s="109" t="n">
        <v>250217</v>
      </c>
      <c r="AD208" s="109" t="n">
        <v>258017</v>
      </c>
      <c r="AE208" s="109" t="n">
        <v>270857</v>
      </c>
      <c r="AF208" s="109" t="n">
        <v>277838</v>
      </c>
      <c r="AG208" s="109" t="n">
        <v>284621</v>
      </c>
      <c r="AH208" s="109" t="n">
        <v>280558</v>
      </c>
      <c r="AI208" s="109" t="n">
        <v>280920</v>
      </c>
      <c r="AJ208" s="109" t="n">
        <v>288307</v>
      </c>
      <c r="AK208" s="109" t="n">
        <v>295828</v>
      </c>
      <c r="AL208" s="109" t="n">
        <v>295278</v>
      </c>
      <c r="AM208" s="109" t="n">
        <v>284224</v>
      </c>
      <c r="AN208" s="109" t="n">
        <v>269487</v>
      </c>
      <c r="AO208" s="109" t="n">
        <v>263419</v>
      </c>
      <c r="AP208" s="109" t="n">
        <v>258730</v>
      </c>
      <c r="AQ208" s="109" t="n">
        <v>253549</v>
      </c>
      <c r="AR208" s="109" t="n">
        <v>203210</v>
      </c>
      <c r="AS208" s="109" t="n">
        <v>208450</v>
      </c>
      <c r="AT208" s="109" t="n">
        <v>215148</v>
      </c>
      <c r="AU208" s="109" t="n">
        <v>184299</v>
      </c>
      <c r="AV208" s="109" t="n">
        <v>162474</v>
      </c>
      <c r="AW208" s="109" t="n">
        <v>155632</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18" t="s">
        <v>36</v>
      </c>
      <c r="B209" s="117" t="n">
        <v>2</v>
      </c>
      <c r="C209" s="117" t="n">
        <v>2021</v>
      </c>
      <c r="D209" s="109" t="n">
        <v>7519584</v>
      </c>
      <c r="E209" s="109" t="n">
        <v>0</v>
      </c>
      <c r="F209" s="109" t="n">
        <v>0</v>
      </c>
      <c r="G209" s="109" t="n">
        <v>0</v>
      </c>
      <c r="H209" s="109" t="n">
        <v>0</v>
      </c>
      <c r="I209" s="109" t="n">
        <v>0</v>
      </c>
      <c r="J209" s="109" t="n">
        <v>6309</v>
      </c>
      <c r="K209" s="109" t="n">
        <v>10367</v>
      </c>
      <c r="L209" s="109" t="n">
        <v>19257</v>
      </c>
      <c r="M209" s="109" t="n">
        <v>32004</v>
      </c>
      <c r="N209" s="109" t="n">
        <v>39203</v>
      </c>
      <c r="O209" s="109" t="n">
        <v>60613</v>
      </c>
      <c r="P209" s="109" t="n">
        <v>77170</v>
      </c>
      <c r="Q209" s="109" t="n">
        <v>102402</v>
      </c>
      <c r="R209" s="109" t="n">
        <v>105773</v>
      </c>
      <c r="S209" s="109" t="n">
        <v>122965</v>
      </c>
      <c r="T209" s="109" t="n">
        <v>138841</v>
      </c>
      <c r="U209" s="109" t="n">
        <v>148510</v>
      </c>
      <c r="V209" s="109" t="n">
        <v>164142</v>
      </c>
      <c r="W209" s="109" t="n">
        <v>188314</v>
      </c>
      <c r="X209" s="109" t="n">
        <v>191945</v>
      </c>
      <c r="Y209" s="109" t="n">
        <v>206777</v>
      </c>
      <c r="Z209" s="109" t="n">
        <v>229626</v>
      </c>
      <c r="AA209" s="109" t="n">
        <v>236945</v>
      </c>
      <c r="AB209" s="109" t="n">
        <v>240949</v>
      </c>
      <c r="AC209" s="109" t="n">
        <v>248481</v>
      </c>
      <c r="AD209" s="109" t="n">
        <v>251629</v>
      </c>
      <c r="AE209" s="109" t="n">
        <v>257990</v>
      </c>
      <c r="AF209" s="109" t="n">
        <v>267556</v>
      </c>
      <c r="AG209" s="109" t="n">
        <v>275707</v>
      </c>
      <c r="AH209" s="109" t="n">
        <v>274604</v>
      </c>
      <c r="AI209" s="109" t="n">
        <v>266846</v>
      </c>
      <c r="AJ209" s="109" t="n">
        <v>271499</v>
      </c>
      <c r="AK209" s="109" t="n">
        <v>285760</v>
      </c>
      <c r="AL209" s="109" t="n">
        <v>294932</v>
      </c>
      <c r="AM209" s="109" t="n">
        <v>288444</v>
      </c>
      <c r="AN209" s="109" t="n">
        <v>275254</v>
      </c>
      <c r="AO209" s="109" t="n">
        <v>268512</v>
      </c>
      <c r="AP209" s="109" t="n">
        <v>255961</v>
      </c>
      <c r="AQ209" s="109" t="n">
        <v>255590</v>
      </c>
      <c r="AR209" s="109" t="n">
        <v>241985</v>
      </c>
      <c r="AS209" s="109" t="n">
        <v>190403</v>
      </c>
      <c r="AT209" s="109" t="n">
        <v>209146</v>
      </c>
      <c r="AU209" s="109" t="n">
        <v>193474</v>
      </c>
      <c r="AV209" s="109" t="n">
        <v>165492</v>
      </c>
      <c r="AW209" s="109" t="n">
        <v>158207</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18" t="s">
        <v>36</v>
      </c>
      <c r="B210" s="117" t="n">
        <v>2</v>
      </c>
      <c r="C210" s="117" t="n">
        <v>2022</v>
      </c>
      <c r="D210" s="109" t="n">
        <v>7408929</v>
      </c>
      <c r="E210" s="109" t="n">
        <v>0</v>
      </c>
      <c r="F210" s="109" t="n">
        <v>0</v>
      </c>
      <c r="G210" s="109" t="n">
        <v>0</v>
      </c>
      <c r="H210" s="109" t="n">
        <v>0</v>
      </c>
      <c r="I210" s="109" t="n">
        <v>0</v>
      </c>
      <c r="J210" s="109" t="n">
        <v>6142</v>
      </c>
      <c r="K210" s="109" t="n">
        <v>10229</v>
      </c>
      <c r="L210" s="109" t="n">
        <v>19137</v>
      </c>
      <c r="M210" s="109" t="n">
        <v>31479</v>
      </c>
      <c r="N210" s="109" t="n">
        <v>39397</v>
      </c>
      <c r="O210" s="109" t="n">
        <v>60476</v>
      </c>
      <c r="P210" s="109" t="n">
        <v>78813</v>
      </c>
      <c r="Q210" s="109" t="n">
        <v>95917</v>
      </c>
      <c r="R210" s="109" t="n">
        <v>111888</v>
      </c>
      <c r="S210" s="109" t="n">
        <v>121569</v>
      </c>
      <c r="T210" s="109" t="n">
        <v>138832</v>
      </c>
      <c r="U210" s="109" t="n">
        <v>148902</v>
      </c>
      <c r="V210" s="109" t="n">
        <v>159139</v>
      </c>
      <c r="W210" s="109" t="n">
        <v>176595</v>
      </c>
      <c r="X210" s="109" t="n">
        <v>190016</v>
      </c>
      <c r="Y210" s="109" t="n">
        <v>199231</v>
      </c>
      <c r="Z210" s="109" t="n">
        <v>219453</v>
      </c>
      <c r="AA210" s="109" t="n">
        <v>225957</v>
      </c>
      <c r="AB210" s="109" t="n">
        <v>233008</v>
      </c>
      <c r="AC210" s="109" t="n">
        <v>245358</v>
      </c>
      <c r="AD210" s="109" t="n">
        <v>250013</v>
      </c>
      <c r="AE210" s="109" t="n">
        <v>251670</v>
      </c>
      <c r="AF210" s="109" t="n">
        <v>254840</v>
      </c>
      <c r="AG210" s="109" t="n">
        <v>265469</v>
      </c>
      <c r="AH210" s="109" t="n">
        <v>265927</v>
      </c>
      <c r="AI210" s="109" t="n">
        <v>261039</v>
      </c>
      <c r="AJ210" s="109" t="n">
        <v>257722</v>
      </c>
      <c r="AK210" s="109" t="n">
        <v>268861</v>
      </c>
      <c r="AL210" s="109" t="n">
        <v>284581</v>
      </c>
      <c r="AM210" s="109" t="n">
        <v>287745</v>
      </c>
      <c r="AN210" s="109" t="n">
        <v>278928</v>
      </c>
      <c r="AO210" s="109" t="n">
        <v>273868</v>
      </c>
      <c r="AP210" s="109" t="n">
        <v>260541</v>
      </c>
      <c r="AQ210" s="109" t="n">
        <v>252479</v>
      </c>
      <c r="AR210" s="109" t="n">
        <v>243722</v>
      </c>
      <c r="AS210" s="109" t="n">
        <v>226397</v>
      </c>
      <c r="AT210" s="109" t="n">
        <v>190821</v>
      </c>
      <c r="AU210" s="109" t="n">
        <v>187912</v>
      </c>
      <c r="AV210" s="109" t="n">
        <v>173687</v>
      </c>
      <c r="AW210" s="109" t="n">
        <v>161169</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18" t="s">
        <v>36</v>
      </c>
      <c r="B211" s="117" t="n">
        <v>2</v>
      </c>
      <c r="C211" s="117" t="n">
        <v>2023</v>
      </c>
      <c r="D211" s="109" t="n">
        <v>7298339</v>
      </c>
      <c r="E211" s="109" t="n">
        <v>0</v>
      </c>
      <c r="F211" s="109" t="n">
        <v>0</v>
      </c>
      <c r="G211" s="109" t="n">
        <v>0</v>
      </c>
      <c r="H211" s="109" t="n">
        <v>0</v>
      </c>
      <c r="I211" s="109" t="n">
        <v>0</v>
      </c>
      <c r="J211" s="109" t="n">
        <v>6071</v>
      </c>
      <c r="K211" s="109" t="n">
        <v>9968</v>
      </c>
      <c r="L211" s="109" t="n">
        <v>18892</v>
      </c>
      <c r="M211" s="109" t="n">
        <v>31323</v>
      </c>
      <c r="N211" s="109" t="n">
        <v>38777</v>
      </c>
      <c r="O211" s="109" t="n">
        <v>60819</v>
      </c>
      <c r="P211" s="109" t="n">
        <v>78657</v>
      </c>
      <c r="Q211" s="109" t="n">
        <v>97983</v>
      </c>
      <c r="R211" s="109" t="n">
        <v>104771</v>
      </c>
      <c r="S211" s="109" t="n">
        <v>128601</v>
      </c>
      <c r="T211" s="109" t="n">
        <v>137243</v>
      </c>
      <c r="U211" s="109" t="n">
        <v>148913</v>
      </c>
      <c r="V211" s="109" t="n">
        <v>159572</v>
      </c>
      <c r="W211" s="109" t="n">
        <v>171225</v>
      </c>
      <c r="X211" s="109" t="n">
        <v>178215</v>
      </c>
      <c r="Y211" s="109" t="n">
        <v>197268</v>
      </c>
      <c r="Z211" s="109" t="n">
        <v>211572</v>
      </c>
      <c r="AA211" s="109" t="n">
        <v>216072</v>
      </c>
      <c r="AB211" s="109" t="n">
        <v>222351</v>
      </c>
      <c r="AC211" s="109" t="n">
        <v>237482</v>
      </c>
      <c r="AD211" s="109" t="n">
        <v>247146</v>
      </c>
      <c r="AE211" s="109" t="n">
        <v>250278</v>
      </c>
      <c r="AF211" s="109" t="n">
        <v>248763</v>
      </c>
      <c r="AG211" s="109" t="n">
        <v>252970</v>
      </c>
      <c r="AH211" s="109" t="n">
        <v>256124</v>
      </c>
      <c r="AI211" s="109" t="n">
        <v>252824</v>
      </c>
      <c r="AJ211" s="109" t="n">
        <v>252103</v>
      </c>
      <c r="AK211" s="109" t="n">
        <v>255151</v>
      </c>
      <c r="AL211" s="109" t="n">
        <v>267628</v>
      </c>
      <c r="AM211" s="109" t="n">
        <v>277467</v>
      </c>
      <c r="AN211" s="109" t="n">
        <v>278005</v>
      </c>
      <c r="AO211" s="109" t="n">
        <v>277298</v>
      </c>
      <c r="AP211" s="109" t="n">
        <v>265521</v>
      </c>
      <c r="AQ211" s="109" t="n">
        <v>256779</v>
      </c>
      <c r="AR211" s="109" t="n">
        <v>240476</v>
      </c>
      <c r="AS211" s="109" t="n">
        <v>227837</v>
      </c>
      <c r="AT211" s="109" t="n">
        <v>226776</v>
      </c>
      <c r="AU211" s="109" t="n">
        <v>171410</v>
      </c>
      <c r="AV211" s="109" t="n">
        <v>168748</v>
      </c>
      <c r="AW211" s="109" t="n">
        <v>169259</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18" t="s">
        <v>36</v>
      </c>
      <c r="B212" s="117" t="n">
        <v>2</v>
      </c>
      <c r="C212" s="117" t="n">
        <v>2024</v>
      </c>
      <c r="D212" s="109" t="n">
        <v>7178339</v>
      </c>
      <c r="E212" s="109" t="n">
        <v>0</v>
      </c>
      <c r="F212" s="109" t="n">
        <v>0</v>
      </c>
      <c r="G212" s="109" t="n">
        <v>0</v>
      </c>
      <c r="H212" s="109" t="n">
        <v>0</v>
      </c>
      <c r="I212" s="109" t="n">
        <v>0</v>
      </c>
      <c r="J212" s="109" t="n">
        <v>5829</v>
      </c>
      <c r="K212" s="109" t="n">
        <v>9865</v>
      </c>
      <c r="L212" s="109" t="n">
        <v>18434</v>
      </c>
      <c r="M212" s="109" t="n">
        <v>30976</v>
      </c>
      <c r="N212" s="109" t="n">
        <v>38634</v>
      </c>
      <c r="O212" s="109" t="n">
        <v>59914</v>
      </c>
      <c r="P212" s="109" t="n">
        <v>79151</v>
      </c>
      <c r="Q212" s="109" t="n">
        <v>97814</v>
      </c>
      <c r="R212" s="109" t="n">
        <v>107069</v>
      </c>
      <c r="S212" s="109" t="n">
        <v>120402</v>
      </c>
      <c r="T212" s="109" t="n">
        <v>145178</v>
      </c>
      <c r="U212" s="109" t="n">
        <v>147222</v>
      </c>
      <c r="V212" s="109" t="n">
        <v>159615</v>
      </c>
      <c r="W212" s="109" t="n">
        <v>171730</v>
      </c>
      <c r="X212" s="109" t="n">
        <v>172825</v>
      </c>
      <c r="Y212" s="109" t="n">
        <v>185070</v>
      </c>
      <c r="Z212" s="109" t="n">
        <v>209622</v>
      </c>
      <c r="AA212" s="109" t="n">
        <v>208453</v>
      </c>
      <c r="AB212" s="109" t="n">
        <v>212776</v>
      </c>
      <c r="AC212" s="109" t="n">
        <v>226836</v>
      </c>
      <c r="AD212" s="109" t="n">
        <v>239486</v>
      </c>
      <c r="AE212" s="109" t="n">
        <v>247643</v>
      </c>
      <c r="AF212" s="109" t="n">
        <v>247573</v>
      </c>
      <c r="AG212" s="109" t="n">
        <v>247073</v>
      </c>
      <c r="AH212" s="109" t="n">
        <v>244144</v>
      </c>
      <c r="AI212" s="109" t="n">
        <v>243542</v>
      </c>
      <c r="AJ212" s="109" t="n">
        <v>244166</v>
      </c>
      <c r="AK212" s="109" t="n">
        <v>249532</v>
      </c>
      <c r="AL212" s="109" t="n">
        <v>253882</v>
      </c>
      <c r="AM212" s="109" t="n">
        <v>260780</v>
      </c>
      <c r="AN212" s="109" t="n">
        <v>267834</v>
      </c>
      <c r="AO212" s="109" t="n">
        <v>276157</v>
      </c>
      <c r="AP212" s="109" t="n">
        <v>268626</v>
      </c>
      <c r="AQ212" s="109" t="n">
        <v>261479</v>
      </c>
      <c r="AR212" s="109" t="n">
        <v>244095</v>
      </c>
      <c r="AS212" s="109" t="n">
        <v>224590</v>
      </c>
      <c r="AT212" s="109" t="n">
        <v>228104</v>
      </c>
      <c r="AU212" s="109" t="n">
        <v>203670</v>
      </c>
      <c r="AV212" s="109" t="n">
        <v>154007</v>
      </c>
      <c r="AW212" s="109" t="n">
        <v>164542</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18" t="s">
        <v>36</v>
      </c>
      <c r="B213" s="117" t="n">
        <v>2</v>
      </c>
      <c r="C213" s="117" t="n">
        <v>2025</v>
      </c>
      <c r="D213" s="109" t="n">
        <v>7065299</v>
      </c>
      <c r="E213" s="109" t="n">
        <v>0</v>
      </c>
      <c r="F213" s="109" t="n">
        <v>0</v>
      </c>
      <c r="G213" s="109" t="n">
        <v>0</v>
      </c>
      <c r="H213" s="109" t="n">
        <v>0</v>
      </c>
      <c r="I213" s="109" t="n">
        <v>0</v>
      </c>
      <c r="J213" s="109" t="n">
        <v>5670</v>
      </c>
      <c r="K213" s="109" t="n">
        <v>9484</v>
      </c>
      <c r="L213" s="109" t="n">
        <v>18265</v>
      </c>
      <c r="M213" s="109" t="n">
        <v>30221</v>
      </c>
      <c r="N213" s="109" t="n">
        <v>38219</v>
      </c>
      <c r="O213" s="109" t="n">
        <v>59724</v>
      </c>
      <c r="P213" s="109" t="n">
        <v>78000</v>
      </c>
      <c r="Q213" s="109" t="n">
        <v>98466</v>
      </c>
      <c r="R213" s="109" t="n">
        <v>106938</v>
      </c>
      <c r="S213" s="109" t="n">
        <v>123141</v>
      </c>
      <c r="T213" s="109" t="n">
        <v>136008</v>
      </c>
      <c r="U213" s="109" t="n">
        <v>155884</v>
      </c>
      <c r="V213" s="109" t="n">
        <v>157988</v>
      </c>
      <c r="W213" s="109" t="n">
        <v>172004</v>
      </c>
      <c r="X213" s="109" t="n">
        <v>173554</v>
      </c>
      <c r="Y213" s="109" t="n">
        <v>179670</v>
      </c>
      <c r="Z213" s="109" t="n">
        <v>196904</v>
      </c>
      <c r="AA213" s="109" t="n">
        <v>206746</v>
      </c>
      <c r="AB213" s="109" t="n">
        <v>205434</v>
      </c>
      <c r="AC213" s="109" t="n">
        <v>217176</v>
      </c>
      <c r="AD213" s="109" t="n">
        <v>228777</v>
      </c>
      <c r="AE213" s="109" t="n">
        <v>239865</v>
      </c>
      <c r="AF213" s="109" t="n">
        <v>244782</v>
      </c>
      <c r="AG213" s="109" t="n">
        <v>245693</v>
      </c>
      <c r="AH213" s="109" t="n">
        <v>238276</v>
      </c>
      <c r="AI213" s="109" t="n">
        <v>232051</v>
      </c>
      <c r="AJ213" s="109" t="n">
        <v>235178</v>
      </c>
      <c r="AK213" s="109" t="n">
        <v>241735</v>
      </c>
      <c r="AL213" s="109" t="n">
        <v>248419</v>
      </c>
      <c r="AM213" s="109" t="n">
        <v>247578</v>
      </c>
      <c r="AN213" s="109" t="n">
        <v>251963</v>
      </c>
      <c r="AO213" s="109" t="n">
        <v>266433</v>
      </c>
      <c r="AP213" s="109" t="n">
        <v>267987</v>
      </c>
      <c r="AQ213" s="109" t="n">
        <v>265061</v>
      </c>
      <c r="AR213" s="109" t="n">
        <v>248855</v>
      </c>
      <c r="AS213" s="109" t="n">
        <v>228418</v>
      </c>
      <c r="AT213" s="109" t="n">
        <v>225377</v>
      </c>
      <c r="AU213" s="109" t="n">
        <v>205359</v>
      </c>
      <c r="AV213" s="109" t="n">
        <v>183484</v>
      </c>
      <c r="AW213" s="109" t="n">
        <v>150511</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18" t="s">
        <v>36</v>
      </c>
      <c r="B214" s="117" t="n">
        <v>2</v>
      </c>
      <c r="C214" s="117" t="n">
        <v>2026</v>
      </c>
      <c r="D214" s="109" t="n">
        <v>6967170</v>
      </c>
      <c r="E214" s="109" t="n">
        <v>0</v>
      </c>
      <c r="F214" s="109" t="n">
        <v>0</v>
      </c>
      <c r="G214" s="109" t="n">
        <v>0</v>
      </c>
      <c r="H214" s="109" t="n">
        <v>0</v>
      </c>
      <c r="I214" s="109" t="n">
        <v>0</v>
      </c>
      <c r="J214" s="109" t="n">
        <v>5819</v>
      </c>
      <c r="K214" s="109" t="n">
        <v>9220</v>
      </c>
      <c r="L214" s="109" t="n">
        <v>17554</v>
      </c>
      <c r="M214" s="109" t="n">
        <v>29962</v>
      </c>
      <c r="N214" s="109" t="n">
        <v>37288</v>
      </c>
      <c r="O214" s="109" t="n">
        <v>59073</v>
      </c>
      <c r="P214" s="109" t="n">
        <v>77734</v>
      </c>
      <c r="Q214" s="109" t="n">
        <v>97005</v>
      </c>
      <c r="R214" s="109" t="n">
        <v>107647</v>
      </c>
      <c r="S214" s="109" t="n">
        <v>122993</v>
      </c>
      <c r="T214" s="109" t="n">
        <v>139142</v>
      </c>
      <c r="U214" s="109" t="n">
        <v>146078</v>
      </c>
      <c r="V214" s="109" t="n">
        <v>167340</v>
      </c>
      <c r="W214" s="109" t="n">
        <v>170317</v>
      </c>
      <c r="X214" s="109" t="n">
        <v>173897</v>
      </c>
      <c r="Y214" s="109" t="n">
        <v>180463</v>
      </c>
      <c r="Z214" s="109" t="n">
        <v>191085</v>
      </c>
      <c r="AA214" s="109" t="n">
        <v>194201</v>
      </c>
      <c r="AB214" s="109" t="n">
        <v>203681</v>
      </c>
      <c r="AC214" s="109" t="n">
        <v>209532</v>
      </c>
      <c r="AD214" s="109" t="n">
        <v>218777</v>
      </c>
      <c r="AE214" s="109" t="n">
        <v>228806</v>
      </c>
      <c r="AF214" s="109" t="n">
        <v>236723</v>
      </c>
      <c r="AG214" s="109" t="n">
        <v>242573</v>
      </c>
      <c r="AH214" s="109" t="n">
        <v>236675</v>
      </c>
      <c r="AI214" s="109" t="n">
        <v>226335</v>
      </c>
      <c r="AJ214" s="109" t="n">
        <v>224004</v>
      </c>
      <c r="AK214" s="109" t="n">
        <v>232819</v>
      </c>
      <c r="AL214" s="109" t="n">
        <v>240703</v>
      </c>
      <c r="AM214" s="109" t="n">
        <v>242366</v>
      </c>
      <c r="AN214" s="109" t="n">
        <v>239370</v>
      </c>
      <c r="AO214" s="109" t="n">
        <v>250903</v>
      </c>
      <c r="AP214" s="109" t="n">
        <v>258863</v>
      </c>
      <c r="AQ214" s="109" t="n">
        <v>264796</v>
      </c>
      <c r="AR214" s="109" t="n">
        <v>252817</v>
      </c>
      <c r="AS214" s="109" t="n">
        <v>233176</v>
      </c>
      <c r="AT214" s="109" t="n">
        <v>229547</v>
      </c>
      <c r="AU214" s="109" t="n">
        <v>203170</v>
      </c>
      <c r="AV214" s="109" t="n">
        <v>185245</v>
      </c>
      <c r="AW214" s="109" t="n">
        <v>179471</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18" t="s">
        <v>36</v>
      </c>
      <c r="B215" s="117" t="n">
        <v>2</v>
      </c>
      <c r="C215" s="117" t="n">
        <v>2027</v>
      </c>
      <c r="D215" s="109" t="n">
        <v>6835417</v>
      </c>
      <c r="E215" s="109" t="n">
        <v>0</v>
      </c>
      <c r="F215" s="109" t="n">
        <v>0</v>
      </c>
      <c r="G215" s="109" t="n">
        <v>0</v>
      </c>
      <c r="H215" s="109" t="n">
        <v>0</v>
      </c>
      <c r="I215" s="109" t="n">
        <v>0</v>
      </c>
      <c r="J215" s="109" t="n">
        <v>5804</v>
      </c>
      <c r="K215" s="109" t="n">
        <v>9456</v>
      </c>
      <c r="L215" s="109" t="n">
        <v>17058</v>
      </c>
      <c r="M215" s="109" t="n">
        <v>28800</v>
      </c>
      <c r="N215" s="109" t="n">
        <v>36986</v>
      </c>
      <c r="O215" s="109" t="n">
        <v>57645</v>
      </c>
      <c r="P215" s="109" t="n">
        <v>76883</v>
      </c>
      <c r="Q215" s="109" t="n">
        <v>96654</v>
      </c>
      <c r="R215" s="109" t="n">
        <v>106027</v>
      </c>
      <c r="S215" s="109" t="n">
        <v>123779</v>
      </c>
      <c r="T215" s="109" t="n">
        <v>138919</v>
      </c>
      <c r="U215" s="109" t="n">
        <v>149376</v>
      </c>
      <c r="V215" s="109" t="n">
        <v>156709</v>
      </c>
      <c r="W215" s="109" t="n">
        <v>180279</v>
      </c>
      <c r="X215" s="109" t="n">
        <v>172064</v>
      </c>
      <c r="Y215" s="109" t="n">
        <v>180673</v>
      </c>
      <c r="Z215" s="109" t="n">
        <v>191751</v>
      </c>
      <c r="AA215" s="109" t="n">
        <v>188312</v>
      </c>
      <c r="AB215" s="109" t="n">
        <v>191148</v>
      </c>
      <c r="AC215" s="109" t="n">
        <v>207573</v>
      </c>
      <c r="AD215" s="109" t="n">
        <v>210899</v>
      </c>
      <c r="AE215" s="109" t="n">
        <v>218672</v>
      </c>
      <c r="AF215" s="109" t="n">
        <v>225721</v>
      </c>
      <c r="AG215" s="109" t="n">
        <v>234544</v>
      </c>
      <c r="AH215" s="109" t="n">
        <v>233683</v>
      </c>
      <c r="AI215" s="109" t="n">
        <v>224879</v>
      </c>
      <c r="AJ215" s="109" t="n">
        <v>218500</v>
      </c>
      <c r="AK215" s="109" t="n">
        <v>221714</v>
      </c>
      <c r="AL215" s="109" t="n">
        <v>231746</v>
      </c>
      <c r="AM215" s="109" t="n">
        <v>234706</v>
      </c>
      <c r="AN215" s="109" t="n">
        <v>234143</v>
      </c>
      <c r="AO215" s="109" t="n">
        <v>238138</v>
      </c>
      <c r="AP215" s="109" t="n">
        <v>243499</v>
      </c>
      <c r="AQ215" s="109" t="n">
        <v>255460</v>
      </c>
      <c r="AR215" s="109" t="n">
        <v>252242</v>
      </c>
      <c r="AS215" s="109" t="n">
        <v>236528</v>
      </c>
      <c r="AT215" s="109" t="n">
        <v>233949</v>
      </c>
      <c r="AU215" s="109" t="n">
        <v>206600</v>
      </c>
      <c r="AV215" s="109" t="n">
        <v>182981</v>
      </c>
      <c r="AW215" s="109" t="n">
        <v>180918</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18" t="s">
        <v>36</v>
      </c>
      <c r="B216" s="117" t="n">
        <v>2</v>
      </c>
      <c r="C216" s="117" t="n">
        <v>2028</v>
      </c>
      <c r="D216" s="109" t="n">
        <v>6699246</v>
      </c>
      <c r="E216" s="109" t="n">
        <v>0</v>
      </c>
      <c r="F216" s="109" t="n">
        <v>0</v>
      </c>
      <c r="G216" s="109" t="n">
        <v>0</v>
      </c>
      <c r="H216" s="109" t="n">
        <v>0</v>
      </c>
      <c r="I216" s="109" t="n">
        <v>0</v>
      </c>
      <c r="J216" s="109" t="n">
        <v>5736</v>
      </c>
      <c r="K216" s="109" t="n">
        <v>9422</v>
      </c>
      <c r="L216" s="109" t="n">
        <v>17477</v>
      </c>
      <c r="M216" s="109" t="n">
        <v>27882</v>
      </c>
      <c r="N216" s="109" t="n">
        <v>35482</v>
      </c>
      <c r="O216" s="109" t="n">
        <v>57120</v>
      </c>
      <c r="P216" s="109" t="n">
        <v>74965</v>
      </c>
      <c r="Q216" s="109" t="n">
        <v>95539</v>
      </c>
      <c r="R216" s="109" t="n">
        <v>105597</v>
      </c>
      <c r="S216" s="109" t="n">
        <v>121864</v>
      </c>
      <c r="T216" s="109" t="n">
        <v>139756</v>
      </c>
      <c r="U216" s="109" t="n">
        <v>149073</v>
      </c>
      <c r="V216" s="109" t="n">
        <v>160178</v>
      </c>
      <c r="W216" s="109" t="n">
        <v>168730</v>
      </c>
      <c r="X216" s="109" t="n">
        <v>182044</v>
      </c>
      <c r="Y216" s="109" t="n">
        <v>178661</v>
      </c>
      <c r="Z216" s="109" t="n">
        <v>192021</v>
      </c>
      <c r="AA216" s="109" t="n">
        <v>188875</v>
      </c>
      <c r="AB216" s="109" t="n">
        <v>185247</v>
      </c>
      <c r="AC216" s="109" t="n">
        <v>194697</v>
      </c>
      <c r="AD216" s="109" t="n">
        <v>208831</v>
      </c>
      <c r="AE216" s="109" t="n">
        <v>210756</v>
      </c>
      <c r="AF216" s="109" t="n">
        <v>215719</v>
      </c>
      <c r="AG216" s="109" t="n">
        <v>223704</v>
      </c>
      <c r="AH216" s="109" t="n">
        <v>226062</v>
      </c>
      <c r="AI216" s="109" t="n">
        <v>222194</v>
      </c>
      <c r="AJ216" s="109" t="n">
        <v>217197</v>
      </c>
      <c r="AK216" s="109" t="n">
        <v>216330</v>
      </c>
      <c r="AL216" s="109" t="n">
        <v>220712</v>
      </c>
      <c r="AM216" s="109" t="n">
        <v>225942</v>
      </c>
      <c r="AN216" s="109" t="n">
        <v>226665</v>
      </c>
      <c r="AO216" s="109" t="n">
        <v>232827</v>
      </c>
      <c r="AP216" s="109" t="n">
        <v>230964</v>
      </c>
      <c r="AQ216" s="109" t="n">
        <v>240102</v>
      </c>
      <c r="AR216" s="109" t="n">
        <v>243417</v>
      </c>
      <c r="AS216" s="109" t="n">
        <v>235714</v>
      </c>
      <c r="AT216" s="109" t="n">
        <v>237064</v>
      </c>
      <c r="AU216" s="109" t="n">
        <v>210328</v>
      </c>
      <c r="AV216" s="109" t="n">
        <v>185860</v>
      </c>
      <c r="AW216" s="109" t="n">
        <v>178494</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18" t="s">
        <v>36</v>
      </c>
      <c r="B217" s="117" t="n">
        <v>2</v>
      </c>
      <c r="C217" s="117" t="n">
        <v>2029</v>
      </c>
      <c r="D217" s="109" t="n">
        <v>6568338</v>
      </c>
      <c r="E217" s="109" t="n">
        <v>0</v>
      </c>
      <c r="F217" s="109" t="n">
        <v>0</v>
      </c>
      <c r="G217" s="109" t="n">
        <v>0</v>
      </c>
      <c r="H217" s="109" t="n">
        <v>0</v>
      </c>
      <c r="I217" s="109" t="n">
        <v>0</v>
      </c>
      <c r="J217" s="109" t="n">
        <v>5623</v>
      </c>
      <c r="K217" s="109" t="n">
        <v>9325</v>
      </c>
      <c r="L217" s="109" t="n">
        <v>17427</v>
      </c>
      <c r="M217" s="109" t="n">
        <v>28644</v>
      </c>
      <c r="N217" s="109" t="n">
        <v>34392</v>
      </c>
      <c r="O217" s="109" t="n">
        <v>54841</v>
      </c>
      <c r="P217" s="109" t="n">
        <v>74345</v>
      </c>
      <c r="Q217" s="109" t="n">
        <v>93223</v>
      </c>
      <c r="R217" s="109" t="n">
        <v>104446</v>
      </c>
      <c r="S217" s="109" t="n">
        <v>121446</v>
      </c>
      <c r="T217" s="109" t="n">
        <v>137670</v>
      </c>
      <c r="U217" s="109" t="n">
        <v>150042</v>
      </c>
      <c r="V217" s="109" t="n">
        <v>159908</v>
      </c>
      <c r="W217" s="109" t="n">
        <v>172526</v>
      </c>
      <c r="X217" s="109" t="n">
        <v>170400</v>
      </c>
      <c r="Y217" s="109" t="n">
        <v>189050</v>
      </c>
      <c r="Z217" s="109" t="n">
        <v>189910</v>
      </c>
      <c r="AA217" s="109" t="n">
        <v>189187</v>
      </c>
      <c r="AB217" s="109" t="n">
        <v>185842</v>
      </c>
      <c r="AC217" s="109" t="n">
        <v>188720</v>
      </c>
      <c r="AD217" s="109" t="n">
        <v>195910</v>
      </c>
      <c r="AE217" s="109" t="n">
        <v>208780</v>
      </c>
      <c r="AF217" s="109" t="n">
        <v>208045</v>
      </c>
      <c r="AG217" s="109" t="n">
        <v>213983</v>
      </c>
      <c r="AH217" s="109" t="n">
        <v>215857</v>
      </c>
      <c r="AI217" s="109" t="n">
        <v>215238</v>
      </c>
      <c r="AJ217" s="109" t="n">
        <v>214846</v>
      </c>
      <c r="AK217" s="109" t="n">
        <v>215243</v>
      </c>
      <c r="AL217" s="109" t="n">
        <v>215507</v>
      </c>
      <c r="AM217" s="109" t="n">
        <v>215300</v>
      </c>
      <c r="AN217" s="109" t="n">
        <v>218277</v>
      </c>
      <c r="AO217" s="109" t="n">
        <v>225432</v>
      </c>
      <c r="AP217" s="109" t="n">
        <v>225809</v>
      </c>
      <c r="AQ217" s="109" t="n">
        <v>227702</v>
      </c>
      <c r="AR217" s="109" t="n">
        <v>228587</v>
      </c>
      <c r="AS217" s="109" t="n">
        <v>227371</v>
      </c>
      <c r="AT217" s="109" t="n">
        <v>236130</v>
      </c>
      <c r="AU217" s="109" t="n">
        <v>213025</v>
      </c>
      <c r="AV217" s="109" t="n">
        <v>189116</v>
      </c>
      <c r="AW217" s="109" t="n">
        <v>181215</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18" t="s">
        <v>36</v>
      </c>
      <c r="B218" s="117" t="n">
        <v>2</v>
      </c>
      <c r="C218" s="117" t="n">
        <v>2030</v>
      </c>
      <c r="D218" s="109" t="n">
        <v>6445772</v>
      </c>
      <c r="E218" s="109" t="n">
        <v>0</v>
      </c>
      <c r="F218" s="109" t="n">
        <v>0</v>
      </c>
      <c r="G218" s="109" t="n">
        <v>0</v>
      </c>
      <c r="H218" s="109" t="n">
        <v>0</v>
      </c>
      <c r="I218" s="109" t="n">
        <v>0</v>
      </c>
      <c r="J218" s="109" t="n">
        <v>5642</v>
      </c>
      <c r="K218" s="109" t="n">
        <v>9164</v>
      </c>
      <c r="L218" s="109" t="n">
        <v>17282</v>
      </c>
      <c r="M218" s="109" t="n">
        <v>28624</v>
      </c>
      <c r="N218" s="109" t="n">
        <v>35400</v>
      </c>
      <c r="O218" s="109" t="n">
        <v>53241</v>
      </c>
      <c r="P218" s="109" t="n">
        <v>71474</v>
      </c>
      <c r="Q218" s="109" t="n">
        <v>92576</v>
      </c>
      <c r="R218" s="109" t="n">
        <v>102042</v>
      </c>
      <c r="S218" s="109" t="n">
        <v>120276</v>
      </c>
      <c r="T218" s="109" t="n">
        <v>137370</v>
      </c>
      <c r="U218" s="109" t="n">
        <v>147979</v>
      </c>
      <c r="V218" s="109" t="n">
        <v>161143</v>
      </c>
      <c r="W218" s="109" t="n">
        <v>172456</v>
      </c>
      <c r="X218" s="109" t="n">
        <v>174487</v>
      </c>
      <c r="Y218" s="109" t="n">
        <v>177207</v>
      </c>
      <c r="Z218" s="109" t="n">
        <v>201083</v>
      </c>
      <c r="AA218" s="109" t="n">
        <v>187440</v>
      </c>
      <c r="AB218" s="109" t="n">
        <v>186495</v>
      </c>
      <c r="AC218" s="109" t="n">
        <v>189682</v>
      </c>
      <c r="AD218" s="109" t="n">
        <v>190233</v>
      </c>
      <c r="AE218" s="109" t="n">
        <v>196236</v>
      </c>
      <c r="AF218" s="109" t="n">
        <v>206486</v>
      </c>
      <c r="AG218" s="109" t="n">
        <v>206743</v>
      </c>
      <c r="AH218" s="109" t="n">
        <v>206792</v>
      </c>
      <c r="AI218" s="109" t="n">
        <v>205753</v>
      </c>
      <c r="AJ218" s="109" t="n">
        <v>208229</v>
      </c>
      <c r="AK218" s="109" t="n">
        <v>212955</v>
      </c>
      <c r="AL218" s="109" t="n">
        <v>214437</v>
      </c>
      <c r="AM218" s="109" t="n">
        <v>210255</v>
      </c>
      <c r="AN218" s="109" t="n">
        <v>208102</v>
      </c>
      <c r="AO218" s="109" t="n">
        <v>217266</v>
      </c>
      <c r="AP218" s="109" t="n">
        <v>218890</v>
      </c>
      <c r="AQ218" s="109" t="n">
        <v>222956</v>
      </c>
      <c r="AR218" s="109" t="n">
        <v>217208</v>
      </c>
      <c r="AS218" s="109" t="n">
        <v>213920</v>
      </c>
      <c r="AT218" s="109" t="n">
        <v>228351</v>
      </c>
      <c r="AU218" s="109" t="n">
        <v>212779</v>
      </c>
      <c r="AV218" s="109" t="n">
        <v>192136</v>
      </c>
      <c r="AW218" s="109" t="n">
        <v>184983</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18" t="s">
        <v>36</v>
      </c>
      <c r="B219" s="117" t="n">
        <v>2</v>
      </c>
      <c r="C219" s="117" t="n">
        <v>2031</v>
      </c>
      <c r="D219" s="109" t="n">
        <v>6321555</v>
      </c>
      <c r="E219" s="109" t="n">
        <v>0</v>
      </c>
      <c r="F219" s="109" t="n">
        <v>0</v>
      </c>
      <c r="G219" s="109" t="n">
        <v>0</v>
      </c>
      <c r="H219" s="109" t="n">
        <v>0</v>
      </c>
      <c r="I219" s="109" t="n">
        <v>0</v>
      </c>
      <c r="J219" s="109" t="n">
        <v>5578</v>
      </c>
      <c r="K219" s="109" t="n">
        <v>9180</v>
      </c>
      <c r="L219" s="109" t="n">
        <v>16972</v>
      </c>
      <c r="M219" s="109" t="n">
        <v>28337</v>
      </c>
      <c r="N219" s="109" t="n">
        <v>35349</v>
      </c>
      <c r="O219" s="109" t="n">
        <v>54774</v>
      </c>
      <c r="P219" s="109" t="n">
        <v>69350</v>
      </c>
      <c r="Q219" s="109" t="n">
        <v>88956</v>
      </c>
      <c r="R219" s="109" t="n">
        <v>101289</v>
      </c>
      <c r="S219" s="109" t="n">
        <v>117458</v>
      </c>
      <c r="T219" s="109" t="n">
        <v>135998</v>
      </c>
      <c r="U219" s="109" t="n">
        <v>147619</v>
      </c>
      <c r="V219" s="109" t="n">
        <v>158895</v>
      </c>
      <c r="W219" s="109" t="n">
        <v>173776</v>
      </c>
      <c r="X219" s="109" t="n">
        <v>174428</v>
      </c>
      <c r="Y219" s="109" t="n">
        <v>181496</v>
      </c>
      <c r="Z219" s="109" t="n">
        <v>188569</v>
      </c>
      <c r="AA219" s="109" t="n">
        <v>198569</v>
      </c>
      <c r="AB219" s="109" t="n">
        <v>184865</v>
      </c>
      <c r="AC219" s="109" t="n">
        <v>190445</v>
      </c>
      <c r="AD219" s="109" t="n">
        <v>191293</v>
      </c>
      <c r="AE219" s="109" t="n">
        <v>190629</v>
      </c>
      <c r="AF219" s="109" t="n">
        <v>194135</v>
      </c>
      <c r="AG219" s="109" t="n">
        <v>205218</v>
      </c>
      <c r="AH219" s="109" t="n">
        <v>199753</v>
      </c>
      <c r="AI219" s="109" t="n">
        <v>196979</v>
      </c>
      <c r="AJ219" s="109" t="n">
        <v>198858</v>
      </c>
      <c r="AK219" s="109" t="n">
        <v>206161</v>
      </c>
      <c r="AL219" s="109" t="n">
        <v>211935</v>
      </c>
      <c r="AM219" s="109" t="n">
        <v>209049</v>
      </c>
      <c r="AN219" s="109" t="n">
        <v>203182</v>
      </c>
      <c r="AO219" s="109" t="n">
        <v>207148</v>
      </c>
      <c r="AP219" s="109" t="n">
        <v>211031</v>
      </c>
      <c r="AQ219" s="109" t="n">
        <v>216246</v>
      </c>
      <c r="AR219" s="109" t="n">
        <v>212846</v>
      </c>
      <c r="AS219" s="109" t="n">
        <v>203487</v>
      </c>
      <c r="AT219" s="109" t="n">
        <v>215124</v>
      </c>
      <c r="AU219" s="109" t="n">
        <v>206077</v>
      </c>
      <c r="AV219" s="109" t="n">
        <v>192244</v>
      </c>
      <c r="AW219" s="109" t="n">
        <v>188259</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18" t="s">
        <v>36</v>
      </c>
      <c r="B220" s="117" t="n">
        <v>2</v>
      </c>
      <c r="C220" s="117" t="n">
        <v>2032</v>
      </c>
      <c r="D220" s="109" t="n">
        <v>6188322</v>
      </c>
      <c r="E220" s="109" t="n">
        <v>0</v>
      </c>
      <c r="F220" s="109" t="n">
        <v>0</v>
      </c>
      <c r="G220" s="109" t="n">
        <v>0</v>
      </c>
      <c r="H220" s="109" t="n">
        <v>0</v>
      </c>
      <c r="I220" s="109" t="n">
        <v>0</v>
      </c>
      <c r="J220" s="109" t="n">
        <v>5423</v>
      </c>
      <c r="K220" s="109" t="n">
        <v>9060</v>
      </c>
      <c r="L220" s="109" t="n">
        <v>16976</v>
      </c>
      <c r="M220" s="109" t="n">
        <v>27761</v>
      </c>
      <c r="N220" s="109" t="n">
        <v>34934</v>
      </c>
      <c r="O220" s="109" t="n">
        <v>54608</v>
      </c>
      <c r="P220" s="109" t="n">
        <v>71249</v>
      </c>
      <c r="Q220" s="109" t="n">
        <v>86198</v>
      </c>
      <c r="R220" s="109" t="n">
        <v>97179</v>
      </c>
      <c r="S220" s="109" t="n">
        <v>116434</v>
      </c>
      <c r="T220" s="109" t="n">
        <v>132634</v>
      </c>
      <c r="U220" s="109" t="n">
        <v>145949</v>
      </c>
      <c r="V220" s="109" t="n">
        <v>158299</v>
      </c>
      <c r="W220" s="109" t="n">
        <v>171123</v>
      </c>
      <c r="X220" s="109" t="n">
        <v>175538</v>
      </c>
      <c r="Y220" s="109" t="n">
        <v>181189</v>
      </c>
      <c r="Z220" s="109" t="n">
        <v>192871</v>
      </c>
      <c r="AA220" s="109" t="n">
        <v>185932</v>
      </c>
      <c r="AB220" s="109" t="n">
        <v>195584</v>
      </c>
      <c r="AC220" s="109" t="n">
        <v>188499</v>
      </c>
      <c r="AD220" s="109" t="n">
        <v>191758</v>
      </c>
      <c r="AE220" s="109" t="n">
        <v>191395</v>
      </c>
      <c r="AF220" s="109" t="n">
        <v>188295</v>
      </c>
      <c r="AG220" s="109" t="n">
        <v>192639</v>
      </c>
      <c r="AH220" s="109" t="n">
        <v>197974</v>
      </c>
      <c r="AI220" s="109" t="n">
        <v>189971</v>
      </c>
      <c r="AJ220" s="109" t="n">
        <v>190124</v>
      </c>
      <c r="AK220" s="109" t="n">
        <v>196662</v>
      </c>
      <c r="AL220" s="109" t="n">
        <v>204990</v>
      </c>
      <c r="AM220" s="109" t="n">
        <v>206472</v>
      </c>
      <c r="AN220" s="109" t="n">
        <v>201932</v>
      </c>
      <c r="AO220" s="109" t="n">
        <v>202122</v>
      </c>
      <c r="AP220" s="109" t="n">
        <v>201027</v>
      </c>
      <c r="AQ220" s="109" t="n">
        <v>208269</v>
      </c>
      <c r="AR220" s="109" t="n">
        <v>206183</v>
      </c>
      <c r="AS220" s="109" t="n">
        <v>199109</v>
      </c>
      <c r="AT220" s="109" t="n">
        <v>204312</v>
      </c>
      <c r="AU220" s="109" t="n">
        <v>193797</v>
      </c>
      <c r="AV220" s="109" t="n">
        <v>185859</v>
      </c>
      <c r="AW220" s="109" t="n">
        <v>187990</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18" t="s">
        <v>36</v>
      </c>
      <c r="B221" s="117" t="n">
        <v>2</v>
      </c>
      <c r="C221" s="117" t="n">
        <v>2033</v>
      </c>
      <c r="D221" s="109" t="n">
        <v>6057672</v>
      </c>
      <c r="E221" s="109" t="n">
        <v>0</v>
      </c>
      <c r="F221" s="109" t="n">
        <v>0</v>
      </c>
      <c r="G221" s="109" t="n">
        <v>0</v>
      </c>
      <c r="H221" s="109" t="n">
        <v>0</v>
      </c>
      <c r="I221" s="109" t="n">
        <v>0</v>
      </c>
      <c r="J221" s="109" t="n">
        <v>5306</v>
      </c>
      <c r="K221" s="109" t="n">
        <v>8812</v>
      </c>
      <c r="L221" s="109" t="n">
        <v>16753</v>
      </c>
      <c r="M221" s="109" t="n">
        <v>27777</v>
      </c>
      <c r="N221" s="109" t="n">
        <v>34228</v>
      </c>
      <c r="O221" s="109" t="n">
        <v>53974</v>
      </c>
      <c r="P221" s="109" t="n">
        <v>71035</v>
      </c>
      <c r="Q221" s="109" t="n">
        <v>88559</v>
      </c>
      <c r="R221" s="109" t="n">
        <v>94162</v>
      </c>
      <c r="S221" s="109" t="n">
        <v>111693</v>
      </c>
      <c r="T221" s="109" t="n">
        <v>131467</v>
      </c>
      <c r="U221" s="109" t="n">
        <v>142320</v>
      </c>
      <c r="V221" s="109" t="n">
        <v>156489</v>
      </c>
      <c r="W221" s="109" t="n">
        <v>170461</v>
      </c>
      <c r="X221" s="109" t="n">
        <v>172833</v>
      </c>
      <c r="Y221" s="109" t="n">
        <v>182312</v>
      </c>
      <c r="Z221" s="109" t="n">
        <v>192511</v>
      </c>
      <c r="AA221" s="109" t="n">
        <v>190127</v>
      </c>
      <c r="AB221" s="109" t="n">
        <v>183057</v>
      </c>
      <c r="AC221" s="109" t="n">
        <v>199377</v>
      </c>
      <c r="AD221" s="109" t="n">
        <v>189712</v>
      </c>
      <c r="AE221" s="109" t="n">
        <v>191771</v>
      </c>
      <c r="AF221" s="109" t="n">
        <v>188958</v>
      </c>
      <c r="AG221" s="109" t="n">
        <v>186753</v>
      </c>
      <c r="AH221" s="109" t="n">
        <v>185756</v>
      </c>
      <c r="AI221" s="109" t="n">
        <v>188191</v>
      </c>
      <c r="AJ221" s="109" t="n">
        <v>183327</v>
      </c>
      <c r="AK221" s="109" t="n">
        <v>188016</v>
      </c>
      <c r="AL221" s="109" t="n">
        <v>195590</v>
      </c>
      <c r="AM221" s="109" t="n">
        <v>199795</v>
      </c>
      <c r="AN221" s="109" t="n">
        <v>199574</v>
      </c>
      <c r="AO221" s="109" t="n">
        <v>200969</v>
      </c>
      <c r="AP221" s="109" t="n">
        <v>196198</v>
      </c>
      <c r="AQ221" s="109" t="n">
        <v>198423</v>
      </c>
      <c r="AR221" s="109" t="n">
        <v>198593</v>
      </c>
      <c r="AS221" s="109" t="n">
        <v>192805</v>
      </c>
      <c r="AT221" s="109" t="n">
        <v>199817</v>
      </c>
      <c r="AU221" s="109" t="n">
        <v>183934</v>
      </c>
      <c r="AV221" s="109" t="n">
        <v>174656</v>
      </c>
      <c r="AW221" s="109" t="n">
        <v>181583</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18" t="s">
        <v>36</v>
      </c>
      <c r="B222" s="117" t="n">
        <v>2</v>
      </c>
      <c r="C222" s="117" t="n">
        <v>2034</v>
      </c>
      <c r="D222" s="109" t="n">
        <v>5936077</v>
      </c>
      <c r="E222" s="109" t="n">
        <v>0</v>
      </c>
      <c r="F222" s="109" t="n">
        <v>0</v>
      </c>
      <c r="G222" s="109" t="n">
        <v>0</v>
      </c>
      <c r="H222" s="109" t="n">
        <v>0</v>
      </c>
      <c r="I222" s="109" t="n">
        <v>0</v>
      </c>
      <c r="J222" s="109" t="n">
        <v>5164</v>
      </c>
      <c r="K222" s="109" t="n">
        <v>8626</v>
      </c>
      <c r="L222" s="109" t="n">
        <v>16300</v>
      </c>
      <c r="M222" s="109" t="n">
        <v>27438</v>
      </c>
      <c r="N222" s="109" t="n">
        <v>34278</v>
      </c>
      <c r="O222" s="109" t="n">
        <v>52921</v>
      </c>
      <c r="P222" s="109" t="n">
        <v>70253</v>
      </c>
      <c r="Q222" s="109" t="n">
        <v>88330</v>
      </c>
      <c r="R222" s="109" t="n">
        <v>96794</v>
      </c>
      <c r="S222" s="109" t="n">
        <v>108262</v>
      </c>
      <c r="T222" s="109" t="n">
        <v>126148</v>
      </c>
      <c r="U222" s="109" t="n">
        <v>141109</v>
      </c>
      <c r="V222" s="109" t="n">
        <v>152637</v>
      </c>
      <c r="W222" s="109" t="n">
        <v>168552</v>
      </c>
      <c r="X222" s="109" t="n">
        <v>172208</v>
      </c>
      <c r="Y222" s="109" t="n">
        <v>179539</v>
      </c>
      <c r="Z222" s="109" t="n">
        <v>193734</v>
      </c>
      <c r="AA222" s="109" t="n">
        <v>189791</v>
      </c>
      <c r="AB222" s="109" t="n">
        <v>187206</v>
      </c>
      <c r="AC222" s="109" t="n">
        <v>186584</v>
      </c>
      <c r="AD222" s="109" t="n">
        <v>200661</v>
      </c>
      <c r="AE222" s="109" t="n">
        <v>189709</v>
      </c>
      <c r="AF222" s="109" t="n">
        <v>189321</v>
      </c>
      <c r="AG222" s="109" t="n">
        <v>187398</v>
      </c>
      <c r="AH222" s="109" t="n">
        <v>180062</v>
      </c>
      <c r="AI222" s="109" t="n">
        <v>176559</v>
      </c>
      <c r="AJ222" s="109" t="n">
        <v>181633</v>
      </c>
      <c r="AK222" s="109" t="n">
        <v>181358</v>
      </c>
      <c r="AL222" s="109" t="n">
        <v>187102</v>
      </c>
      <c r="AM222" s="109" t="n">
        <v>190790</v>
      </c>
      <c r="AN222" s="109" t="n">
        <v>193320</v>
      </c>
      <c r="AO222" s="109" t="n">
        <v>198786</v>
      </c>
      <c r="AP222" s="109" t="n">
        <v>195204</v>
      </c>
      <c r="AQ222" s="109" t="n">
        <v>193748</v>
      </c>
      <c r="AR222" s="109" t="n">
        <v>189281</v>
      </c>
      <c r="AS222" s="109" t="n">
        <v>185729</v>
      </c>
      <c r="AT222" s="109" t="n">
        <v>193465</v>
      </c>
      <c r="AU222" s="109" t="n">
        <v>179836</v>
      </c>
      <c r="AV222" s="109" t="n">
        <v>165696</v>
      </c>
      <c r="AW222" s="109" t="n">
        <v>170541</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18" t="s">
        <v>36</v>
      </c>
      <c r="B223" s="117" t="n">
        <v>2</v>
      </c>
      <c r="C223" s="117" t="n">
        <v>2035</v>
      </c>
      <c r="D223" s="109" t="n">
        <v>5831763</v>
      </c>
      <c r="E223" s="109" t="n">
        <v>0</v>
      </c>
      <c r="F223" s="109" t="n">
        <v>0</v>
      </c>
      <c r="G223" s="109" t="n">
        <v>0</v>
      </c>
      <c r="H223" s="109" t="n">
        <v>0</v>
      </c>
      <c r="I223" s="109" t="n">
        <v>0</v>
      </c>
      <c r="J223" s="109" t="n">
        <v>5017</v>
      </c>
      <c r="K223" s="109" t="n">
        <v>8405</v>
      </c>
      <c r="L223" s="109" t="n">
        <v>15975</v>
      </c>
      <c r="M223" s="109" t="n">
        <v>26734</v>
      </c>
      <c r="N223" s="109" t="n">
        <v>33901</v>
      </c>
      <c r="O223" s="109" t="n">
        <v>53066</v>
      </c>
      <c r="P223" s="109" t="n">
        <v>68963</v>
      </c>
      <c r="Q223" s="109" t="n">
        <v>87446</v>
      </c>
      <c r="R223" s="109" t="n">
        <v>96634</v>
      </c>
      <c r="S223" s="109" t="n">
        <v>111397</v>
      </c>
      <c r="T223" s="109" t="n">
        <v>122374</v>
      </c>
      <c r="U223" s="109" t="n">
        <v>135499</v>
      </c>
      <c r="V223" s="109" t="n">
        <v>151452</v>
      </c>
      <c r="W223" s="109" t="n">
        <v>164528</v>
      </c>
      <c r="X223" s="109" t="n">
        <v>170414</v>
      </c>
      <c r="Y223" s="109" t="n">
        <v>179029</v>
      </c>
      <c r="Z223" s="109" t="n">
        <v>190944</v>
      </c>
      <c r="AA223" s="109" t="n">
        <v>191157</v>
      </c>
      <c r="AB223" s="109" t="n">
        <v>187042</v>
      </c>
      <c r="AC223" s="109" t="n">
        <v>191004</v>
      </c>
      <c r="AD223" s="109" t="n">
        <v>187963</v>
      </c>
      <c r="AE223" s="109" t="n">
        <v>200897</v>
      </c>
      <c r="AF223" s="109" t="n">
        <v>187527</v>
      </c>
      <c r="AG223" s="109" t="n">
        <v>188010</v>
      </c>
      <c r="AH223" s="109" t="n">
        <v>180939</v>
      </c>
      <c r="AI223" s="109" t="n">
        <v>171397</v>
      </c>
      <c r="AJ223" s="109" t="n">
        <v>170682</v>
      </c>
      <c r="AK223" s="109" t="n">
        <v>179956</v>
      </c>
      <c r="AL223" s="109" t="n">
        <v>180738</v>
      </c>
      <c r="AM223" s="109" t="n">
        <v>182736</v>
      </c>
      <c r="AN223" s="109" t="n">
        <v>184763</v>
      </c>
      <c r="AO223" s="109" t="n">
        <v>192607</v>
      </c>
      <c r="AP223" s="109" t="n">
        <v>193072</v>
      </c>
      <c r="AQ223" s="109" t="n">
        <v>192732</v>
      </c>
      <c r="AR223" s="109" t="n">
        <v>184736</v>
      </c>
      <c r="AS223" s="109" t="n">
        <v>177072</v>
      </c>
      <c r="AT223" s="109" t="n">
        <v>186464</v>
      </c>
      <c r="AU223" s="109" t="n">
        <v>174267</v>
      </c>
      <c r="AV223" s="109" t="n">
        <v>162200</v>
      </c>
      <c r="AW223" s="109" t="n">
        <v>162018</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18" t="s">
        <v>36</v>
      </c>
      <c r="B224" s="117" t="n">
        <v>2</v>
      </c>
      <c r="C224" s="117" t="n">
        <v>2036</v>
      </c>
      <c r="D224" s="109" t="n">
        <v>5740859</v>
      </c>
      <c r="E224" s="109" t="n">
        <v>0</v>
      </c>
      <c r="F224" s="109" t="n">
        <v>0</v>
      </c>
      <c r="G224" s="109" t="n">
        <v>0</v>
      </c>
      <c r="H224" s="109" t="n">
        <v>0</v>
      </c>
      <c r="I224" s="109" t="n">
        <v>0</v>
      </c>
      <c r="J224" s="109" t="n">
        <v>4881</v>
      </c>
      <c r="K224" s="109" t="n">
        <v>8174</v>
      </c>
      <c r="L224" s="109" t="n">
        <v>15581</v>
      </c>
      <c r="M224" s="109" t="n">
        <v>26255</v>
      </c>
      <c r="N224" s="109" t="n">
        <v>33071</v>
      </c>
      <c r="O224" s="109" t="n">
        <v>52535</v>
      </c>
      <c r="P224" s="109" t="n">
        <v>69219</v>
      </c>
      <c r="Q224" s="109" t="n">
        <v>85922</v>
      </c>
      <c r="R224" s="109" t="n">
        <v>95743</v>
      </c>
      <c r="S224" s="109" t="n">
        <v>111299</v>
      </c>
      <c r="T224" s="109" t="n">
        <v>126011</v>
      </c>
      <c r="U224" s="109" t="n">
        <v>131536</v>
      </c>
      <c r="V224" s="109" t="n">
        <v>145523</v>
      </c>
      <c r="W224" s="109" t="n">
        <v>163361</v>
      </c>
      <c r="X224" s="109" t="n">
        <v>166454</v>
      </c>
      <c r="Y224" s="109" t="n">
        <v>177284</v>
      </c>
      <c r="Z224" s="109" t="n">
        <v>190549</v>
      </c>
      <c r="AA224" s="109" t="n">
        <v>188537</v>
      </c>
      <c r="AB224" s="109" t="n">
        <v>188547</v>
      </c>
      <c r="AC224" s="109" t="n">
        <v>191008</v>
      </c>
      <c r="AD224" s="109" t="n">
        <v>192615</v>
      </c>
      <c r="AE224" s="109" t="n">
        <v>188385</v>
      </c>
      <c r="AF224" s="109" t="n">
        <v>198829</v>
      </c>
      <c r="AG224" s="109" t="n">
        <v>186453</v>
      </c>
      <c r="AH224" s="109" t="n">
        <v>181752</v>
      </c>
      <c r="AI224" s="109" t="n">
        <v>172437</v>
      </c>
      <c r="AJ224" s="109" t="n">
        <v>165895</v>
      </c>
      <c r="AK224" s="109" t="n">
        <v>169289</v>
      </c>
      <c r="AL224" s="109" t="n">
        <v>179508</v>
      </c>
      <c r="AM224" s="109" t="n">
        <v>176623</v>
      </c>
      <c r="AN224" s="109" t="n">
        <v>176978</v>
      </c>
      <c r="AO224" s="109" t="n">
        <v>184045</v>
      </c>
      <c r="AP224" s="109" t="n">
        <v>187004</v>
      </c>
      <c r="AQ224" s="109" t="n">
        <v>190576</v>
      </c>
      <c r="AR224" s="109" t="n">
        <v>183764</v>
      </c>
      <c r="AS224" s="109" t="n">
        <v>172913</v>
      </c>
      <c r="AT224" s="109" t="n">
        <v>177925</v>
      </c>
      <c r="AU224" s="109" t="n">
        <v>168142</v>
      </c>
      <c r="AV224" s="109" t="n">
        <v>157373</v>
      </c>
      <c r="AW224" s="109" t="n">
        <v>158866</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18" t="s">
        <v>36</v>
      </c>
      <c r="B225" s="117" t="n">
        <v>2</v>
      </c>
      <c r="C225" s="117" t="n">
        <v>2037</v>
      </c>
      <c r="D225" s="109" t="n">
        <v>5653885</v>
      </c>
      <c r="E225" s="109" t="n">
        <v>0</v>
      </c>
      <c r="F225" s="109" t="n">
        <v>0</v>
      </c>
      <c r="G225" s="109" t="n">
        <v>0</v>
      </c>
      <c r="H225" s="109" t="n">
        <v>0</v>
      </c>
      <c r="I225" s="109" t="n">
        <v>0</v>
      </c>
      <c r="J225" s="109" t="n">
        <v>4753</v>
      </c>
      <c r="K225" s="109" t="n">
        <v>7949</v>
      </c>
      <c r="L225" s="109" t="n">
        <v>15150</v>
      </c>
      <c r="M225" s="109" t="n">
        <v>25611</v>
      </c>
      <c r="N225" s="109" t="n">
        <v>32481</v>
      </c>
      <c r="O225" s="109" t="n">
        <v>51250</v>
      </c>
      <c r="P225" s="109" t="n">
        <v>68531</v>
      </c>
      <c r="Q225" s="109" t="n">
        <v>86253</v>
      </c>
      <c r="R225" s="109" t="n">
        <v>94099</v>
      </c>
      <c r="S225" s="109" t="n">
        <v>110299</v>
      </c>
      <c r="T225" s="109" t="n">
        <v>125928</v>
      </c>
      <c r="U225" s="109" t="n">
        <v>135477</v>
      </c>
      <c r="V225" s="109" t="n">
        <v>141291</v>
      </c>
      <c r="W225" s="109" t="n">
        <v>156981</v>
      </c>
      <c r="X225" s="109" t="n">
        <v>165298</v>
      </c>
      <c r="Y225" s="109" t="n">
        <v>173188</v>
      </c>
      <c r="Z225" s="109" t="n">
        <v>188721</v>
      </c>
      <c r="AA225" s="109" t="n">
        <v>188165</v>
      </c>
      <c r="AB225" s="109" t="n">
        <v>185978</v>
      </c>
      <c r="AC225" s="109" t="n">
        <v>192564</v>
      </c>
      <c r="AD225" s="109" t="n">
        <v>192630</v>
      </c>
      <c r="AE225" s="109" t="n">
        <v>193050</v>
      </c>
      <c r="AF225" s="109" t="n">
        <v>186425</v>
      </c>
      <c r="AG225" s="109" t="n">
        <v>197684</v>
      </c>
      <c r="AH225" s="109" t="n">
        <v>180218</v>
      </c>
      <c r="AI225" s="109" t="n">
        <v>173175</v>
      </c>
      <c r="AJ225" s="109" t="n">
        <v>166865</v>
      </c>
      <c r="AK225" s="109" t="n">
        <v>164496</v>
      </c>
      <c r="AL225" s="109" t="n">
        <v>168830</v>
      </c>
      <c r="AM225" s="109" t="n">
        <v>175374</v>
      </c>
      <c r="AN225" s="109" t="n">
        <v>171007</v>
      </c>
      <c r="AO225" s="109" t="n">
        <v>176281</v>
      </c>
      <c r="AP225" s="109" t="n">
        <v>178726</v>
      </c>
      <c r="AQ225" s="109" t="n">
        <v>184668</v>
      </c>
      <c r="AR225" s="109" t="n">
        <v>181908</v>
      </c>
      <c r="AS225" s="109" t="n">
        <v>172161</v>
      </c>
      <c r="AT225" s="109" t="n">
        <v>173868</v>
      </c>
      <c r="AU225" s="109" t="n">
        <v>160524</v>
      </c>
      <c r="AV225" s="109" t="n">
        <v>151888</v>
      </c>
      <c r="AW225" s="109" t="n">
        <v>154139</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18" t="s">
        <v>36</v>
      </c>
      <c r="B226" s="117" t="n">
        <v>2</v>
      </c>
      <c r="C226" s="117" t="n">
        <v>2038</v>
      </c>
      <c r="D226" s="109" t="n">
        <v>5570943</v>
      </c>
      <c r="E226" s="109" t="n">
        <v>0</v>
      </c>
      <c r="F226" s="109" t="n">
        <v>0</v>
      </c>
      <c r="G226" s="109" t="n">
        <v>0</v>
      </c>
      <c r="H226" s="109" t="n">
        <v>0</v>
      </c>
      <c r="I226" s="109" t="n">
        <v>0</v>
      </c>
      <c r="J226" s="109" t="n">
        <v>4631</v>
      </c>
      <c r="K226" s="109" t="n">
        <v>7739</v>
      </c>
      <c r="L226" s="109" t="n">
        <v>14732</v>
      </c>
      <c r="M226" s="109" t="n">
        <v>24897</v>
      </c>
      <c r="N226" s="109" t="n">
        <v>31682</v>
      </c>
      <c r="O226" s="109" t="n">
        <v>50330</v>
      </c>
      <c r="P226" s="109" t="n">
        <v>66849</v>
      </c>
      <c r="Q226" s="109" t="n">
        <v>85388</v>
      </c>
      <c r="R226" s="109" t="n">
        <v>94473</v>
      </c>
      <c r="S226" s="109" t="n">
        <v>108412</v>
      </c>
      <c r="T226" s="109" t="n">
        <v>124801</v>
      </c>
      <c r="U226" s="109" t="n">
        <v>135389</v>
      </c>
      <c r="V226" s="109" t="n">
        <v>145524</v>
      </c>
      <c r="W226" s="109" t="n">
        <v>152415</v>
      </c>
      <c r="X226" s="109" t="n">
        <v>158834</v>
      </c>
      <c r="Y226" s="109" t="n">
        <v>171981</v>
      </c>
      <c r="Z226" s="109" t="n">
        <v>184364</v>
      </c>
      <c r="AA226" s="109" t="n">
        <v>186352</v>
      </c>
      <c r="AB226" s="109" t="n">
        <v>185604</v>
      </c>
      <c r="AC226" s="109" t="n">
        <v>189924</v>
      </c>
      <c r="AD226" s="109" t="n">
        <v>194183</v>
      </c>
      <c r="AE226" s="109" t="n">
        <v>193038</v>
      </c>
      <c r="AF226" s="109" t="n">
        <v>191013</v>
      </c>
      <c r="AG226" s="109" t="n">
        <v>185301</v>
      </c>
      <c r="AH226" s="109" t="n">
        <v>191020</v>
      </c>
      <c r="AI226" s="109" t="n">
        <v>171655</v>
      </c>
      <c r="AJ226" s="109" t="n">
        <v>167514</v>
      </c>
      <c r="AK226" s="109" t="n">
        <v>165392</v>
      </c>
      <c r="AL226" s="109" t="n">
        <v>163988</v>
      </c>
      <c r="AM226" s="109" t="n">
        <v>164883</v>
      </c>
      <c r="AN226" s="109" t="n">
        <v>169728</v>
      </c>
      <c r="AO226" s="109" t="n">
        <v>170303</v>
      </c>
      <c r="AP226" s="109" t="n">
        <v>171195</v>
      </c>
      <c r="AQ226" s="109" t="n">
        <v>176549</v>
      </c>
      <c r="AR226" s="109" t="n">
        <v>176353</v>
      </c>
      <c r="AS226" s="109" t="n">
        <v>170566</v>
      </c>
      <c r="AT226" s="109" t="n">
        <v>173209</v>
      </c>
      <c r="AU226" s="109" t="n">
        <v>156922</v>
      </c>
      <c r="AV226" s="109" t="n">
        <v>145042</v>
      </c>
      <c r="AW226" s="109" t="n">
        <v>148768</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18" t="s">
        <v>36</v>
      </c>
      <c r="B227" s="117" t="n">
        <v>2</v>
      </c>
      <c r="C227" s="117" t="n">
        <v>2039</v>
      </c>
      <c r="D227" s="109" t="n">
        <v>5492046</v>
      </c>
      <c r="E227" s="109" t="n">
        <v>0</v>
      </c>
      <c r="F227" s="109" t="n">
        <v>0</v>
      </c>
      <c r="G227" s="109" t="n">
        <v>0</v>
      </c>
      <c r="H227" s="109" t="n">
        <v>0</v>
      </c>
      <c r="I227" s="109" t="n">
        <v>0</v>
      </c>
      <c r="J227" s="109" t="n">
        <v>4525</v>
      </c>
      <c r="K227" s="109" t="n">
        <v>7542</v>
      </c>
      <c r="L227" s="109" t="n">
        <v>14340</v>
      </c>
      <c r="M227" s="109" t="n">
        <v>24205</v>
      </c>
      <c r="N227" s="109" t="n">
        <v>30793</v>
      </c>
      <c r="O227" s="109" t="n">
        <v>49082</v>
      </c>
      <c r="P227" s="109" t="n">
        <v>65636</v>
      </c>
      <c r="Q227" s="109" t="n">
        <v>83276</v>
      </c>
      <c r="R227" s="109" t="n">
        <v>93514</v>
      </c>
      <c r="S227" s="109" t="n">
        <v>108836</v>
      </c>
      <c r="T227" s="109" t="n">
        <v>122660</v>
      </c>
      <c r="U227" s="109" t="n">
        <v>134167</v>
      </c>
      <c r="V227" s="109" t="n">
        <v>145413</v>
      </c>
      <c r="W227" s="109" t="n">
        <v>156969</v>
      </c>
      <c r="X227" s="109" t="n">
        <v>154192</v>
      </c>
      <c r="Y227" s="109" t="n">
        <v>165229</v>
      </c>
      <c r="Z227" s="109" t="n">
        <v>183057</v>
      </c>
      <c r="AA227" s="109" t="n">
        <v>182014</v>
      </c>
      <c r="AB227" s="109" t="n">
        <v>183783</v>
      </c>
      <c r="AC227" s="109" t="n">
        <v>189505</v>
      </c>
      <c r="AD227" s="109" t="n">
        <v>191480</v>
      </c>
      <c r="AE227" s="109" t="n">
        <v>194542</v>
      </c>
      <c r="AF227" s="109" t="n">
        <v>190943</v>
      </c>
      <c r="AG227" s="109" t="n">
        <v>189796</v>
      </c>
      <c r="AH227" s="109" t="n">
        <v>178980</v>
      </c>
      <c r="AI227" s="109" t="n">
        <v>181857</v>
      </c>
      <c r="AJ227" s="109" t="n">
        <v>165968</v>
      </c>
      <c r="AK227" s="109" t="n">
        <v>165956</v>
      </c>
      <c r="AL227" s="109" t="n">
        <v>164795</v>
      </c>
      <c r="AM227" s="109" t="n">
        <v>160074</v>
      </c>
      <c r="AN227" s="109" t="n">
        <v>159489</v>
      </c>
      <c r="AO227" s="109" t="n">
        <v>168979</v>
      </c>
      <c r="AP227" s="109" t="n">
        <v>165381</v>
      </c>
      <c r="AQ227" s="109" t="n">
        <v>169143</v>
      </c>
      <c r="AR227" s="109" t="n">
        <v>168574</v>
      </c>
      <c r="AS227" s="109" t="n">
        <v>165461</v>
      </c>
      <c r="AT227" s="109" t="n">
        <v>171685</v>
      </c>
      <c r="AU227" s="109" t="n">
        <v>156371</v>
      </c>
      <c r="AV227" s="109" t="n">
        <v>141795</v>
      </c>
      <c r="AW227" s="109" t="n">
        <v>142041</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18" t="s">
        <v>36</v>
      </c>
      <c r="B228" s="117" t="n">
        <v>2</v>
      </c>
      <c r="C228" s="117" t="n">
        <v>2040</v>
      </c>
      <c r="D228" s="109" t="n">
        <v>5419483</v>
      </c>
      <c r="E228" s="109" t="n">
        <v>0</v>
      </c>
      <c r="F228" s="109" t="n">
        <v>0</v>
      </c>
      <c r="G228" s="109" t="n">
        <v>0</v>
      </c>
      <c r="H228" s="109" t="n">
        <v>0</v>
      </c>
      <c r="I228" s="109" t="n">
        <v>0</v>
      </c>
      <c r="J228" s="109" t="n">
        <v>4437</v>
      </c>
      <c r="K228" s="109" t="n">
        <v>7370</v>
      </c>
      <c r="L228" s="109" t="n">
        <v>13977</v>
      </c>
      <c r="M228" s="109" t="n">
        <v>23559</v>
      </c>
      <c r="N228" s="109" t="n">
        <v>29936</v>
      </c>
      <c r="O228" s="109" t="n">
        <v>47707</v>
      </c>
      <c r="P228" s="109" t="n">
        <v>64015</v>
      </c>
      <c r="Q228" s="109" t="n">
        <v>81769</v>
      </c>
      <c r="R228" s="109" t="n">
        <v>91204</v>
      </c>
      <c r="S228" s="109" t="n">
        <v>107739</v>
      </c>
      <c r="T228" s="109" t="n">
        <v>123152</v>
      </c>
      <c r="U228" s="109" t="n">
        <v>131875</v>
      </c>
      <c r="V228" s="109" t="n">
        <v>144107</v>
      </c>
      <c r="W228" s="109" t="n">
        <v>156858</v>
      </c>
      <c r="X228" s="109" t="n">
        <v>158817</v>
      </c>
      <c r="Y228" s="109" t="n">
        <v>160410</v>
      </c>
      <c r="Z228" s="109" t="n">
        <v>175892</v>
      </c>
      <c r="AA228" s="109" t="n">
        <v>180738</v>
      </c>
      <c r="AB228" s="109" t="n">
        <v>179520</v>
      </c>
      <c r="AC228" s="109" t="n">
        <v>187668</v>
      </c>
      <c r="AD228" s="109" t="n">
        <v>191089</v>
      </c>
      <c r="AE228" s="109" t="n">
        <v>191864</v>
      </c>
      <c r="AF228" s="109" t="n">
        <v>192471</v>
      </c>
      <c r="AG228" s="109" t="n">
        <v>189768</v>
      </c>
      <c r="AH228" s="109" t="n">
        <v>183374</v>
      </c>
      <c r="AI228" s="109" t="n">
        <v>170452</v>
      </c>
      <c r="AJ228" s="109" t="n">
        <v>175903</v>
      </c>
      <c r="AK228" s="109" t="n">
        <v>164517</v>
      </c>
      <c r="AL228" s="109" t="n">
        <v>165460</v>
      </c>
      <c r="AM228" s="109" t="n">
        <v>160973</v>
      </c>
      <c r="AN228" s="109" t="n">
        <v>154955</v>
      </c>
      <c r="AO228" s="109" t="n">
        <v>158929</v>
      </c>
      <c r="AP228" s="109" t="n">
        <v>164247</v>
      </c>
      <c r="AQ228" s="109" t="n">
        <v>163542</v>
      </c>
      <c r="AR228" s="109" t="n">
        <v>161612</v>
      </c>
      <c r="AS228" s="109" t="n">
        <v>158206</v>
      </c>
      <c r="AT228" s="109" t="n">
        <v>166507</v>
      </c>
      <c r="AU228" s="109" t="n">
        <v>154905</v>
      </c>
      <c r="AV228" s="109" t="n">
        <v>141186</v>
      </c>
      <c r="AW228" s="109" t="n">
        <v>138772</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18" t="s">
        <v>36</v>
      </c>
      <c r="B229" s="117" t="n">
        <v>2</v>
      </c>
      <c r="C229" s="117" t="n">
        <v>2041</v>
      </c>
      <c r="D229" s="109" t="n">
        <v>5349666</v>
      </c>
      <c r="E229" s="109" t="n">
        <v>0</v>
      </c>
      <c r="F229" s="109" t="n">
        <v>0</v>
      </c>
      <c r="G229" s="109" t="n">
        <v>0</v>
      </c>
      <c r="H229" s="109" t="n">
        <v>0</v>
      </c>
      <c r="I229" s="109" t="n">
        <v>0</v>
      </c>
      <c r="J229" s="109" t="n">
        <v>4363</v>
      </c>
      <c r="K229" s="109" t="n">
        <v>7226</v>
      </c>
      <c r="L229" s="109" t="n">
        <v>13659</v>
      </c>
      <c r="M229" s="109" t="n">
        <v>22957</v>
      </c>
      <c r="N229" s="109" t="n">
        <v>29132</v>
      </c>
      <c r="O229" s="109" t="n">
        <v>46372</v>
      </c>
      <c r="P229" s="109" t="n">
        <v>62217</v>
      </c>
      <c r="Q229" s="109" t="n">
        <v>79752</v>
      </c>
      <c r="R229" s="109" t="n">
        <v>89552</v>
      </c>
      <c r="S229" s="109" t="n">
        <v>105074</v>
      </c>
      <c r="T229" s="109" t="n">
        <v>121905</v>
      </c>
      <c r="U229" s="109" t="n">
        <v>132400</v>
      </c>
      <c r="V229" s="109" t="n">
        <v>141644</v>
      </c>
      <c r="W229" s="109" t="n">
        <v>155448</v>
      </c>
      <c r="X229" s="109" t="n">
        <v>158706</v>
      </c>
      <c r="Y229" s="109" t="n">
        <v>165228</v>
      </c>
      <c r="Z229" s="109" t="n">
        <v>170778</v>
      </c>
      <c r="AA229" s="109" t="n">
        <v>173672</v>
      </c>
      <c r="AB229" s="109" t="n">
        <v>178279</v>
      </c>
      <c r="AC229" s="109" t="n">
        <v>183328</v>
      </c>
      <c r="AD229" s="109" t="n">
        <v>189262</v>
      </c>
      <c r="AE229" s="109" t="n">
        <v>191505</v>
      </c>
      <c r="AF229" s="109" t="n">
        <v>189858</v>
      </c>
      <c r="AG229" s="109" t="n">
        <v>191341</v>
      </c>
      <c r="AH229" s="109" t="n">
        <v>183408</v>
      </c>
      <c r="AI229" s="109" t="n">
        <v>174706</v>
      </c>
      <c r="AJ229" s="109" t="n">
        <v>164954</v>
      </c>
      <c r="AK229" s="109" t="n">
        <v>174473</v>
      </c>
      <c r="AL229" s="109" t="n">
        <v>164125</v>
      </c>
      <c r="AM229" s="109" t="n">
        <v>161727</v>
      </c>
      <c r="AN229" s="109" t="n">
        <v>155937</v>
      </c>
      <c r="AO229" s="109" t="n">
        <v>154524</v>
      </c>
      <c r="AP229" s="109" t="n">
        <v>154589</v>
      </c>
      <c r="AQ229" s="109" t="n">
        <v>162505</v>
      </c>
      <c r="AR229" s="109" t="n">
        <v>156329</v>
      </c>
      <c r="AS229" s="109" t="n">
        <v>151629</v>
      </c>
      <c r="AT229" s="109" t="n">
        <v>159108</v>
      </c>
      <c r="AU229" s="109" t="n">
        <v>150127</v>
      </c>
      <c r="AV229" s="109" t="n">
        <v>139751</v>
      </c>
      <c r="AW229" s="109" t="n">
        <v>138119</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18" t="s">
        <v>36</v>
      </c>
      <c r="B230" s="117" t="n">
        <v>2</v>
      </c>
      <c r="C230" s="117" t="n">
        <v>2042</v>
      </c>
      <c r="D230" s="109" t="n">
        <v>5277553</v>
      </c>
      <c r="E230" s="109" t="n">
        <v>0</v>
      </c>
      <c r="F230" s="109" t="n">
        <v>0</v>
      </c>
      <c r="G230" s="109" t="n">
        <v>0</v>
      </c>
      <c r="H230" s="109" t="n">
        <v>0</v>
      </c>
      <c r="I230" s="109" t="n">
        <v>0</v>
      </c>
      <c r="J230" s="109" t="n">
        <v>4300</v>
      </c>
      <c r="K230" s="109" t="n">
        <v>7102</v>
      </c>
      <c r="L230" s="109" t="n">
        <v>13386</v>
      </c>
      <c r="M230" s="109" t="n">
        <v>22423</v>
      </c>
      <c r="N230" s="109" t="n">
        <v>28376</v>
      </c>
      <c r="O230" s="109" t="n">
        <v>45104</v>
      </c>
      <c r="P230" s="109" t="n">
        <v>60447</v>
      </c>
      <c r="Q230" s="109" t="n">
        <v>77478</v>
      </c>
      <c r="R230" s="109" t="n">
        <v>87305</v>
      </c>
      <c r="S230" s="109" t="n">
        <v>103129</v>
      </c>
      <c r="T230" s="109" t="n">
        <v>118841</v>
      </c>
      <c r="U230" s="109" t="n">
        <v>131013</v>
      </c>
      <c r="V230" s="109" t="n">
        <v>142162</v>
      </c>
      <c r="W230" s="109" t="n">
        <v>152746</v>
      </c>
      <c r="X230" s="109" t="n">
        <v>157236</v>
      </c>
      <c r="Y230" s="109" t="n">
        <v>165070</v>
      </c>
      <c r="Z230" s="109" t="n">
        <v>175851</v>
      </c>
      <c r="AA230" s="109" t="n">
        <v>168570</v>
      </c>
      <c r="AB230" s="109" t="n">
        <v>171248</v>
      </c>
      <c r="AC230" s="109" t="n">
        <v>182011</v>
      </c>
      <c r="AD230" s="109" t="n">
        <v>184831</v>
      </c>
      <c r="AE230" s="109" t="n">
        <v>189614</v>
      </c>
      <c r="AF230" s="109" t="n">
        <v>189439</v>
      </c>
      <c r="AG230" s="109" t="n">
        <v>188670</v>
      </c>
      <c r="AH230" s="109" t="n">
        <v>184853</v>
      </c>
      <c r="AI230" s="109" t="n">
        <v>174669</v>
      </c>
      <c r="AJ230" s="109" t="n">
        <v>168996</v>
      </c>
      <c r="AK230" s="109" t="n">
        <v>163535</v>
      </c>
      <c r="AL230" s="109" t="n">
        <v>173961</v>
      </c>
      <c r="AM230" s="109" t="n">
        <v>160336</v>
      </c>
      <c r="AN230" s="109" t="n">
        <v>156578</v>
      </c>
      <c r="AO230" s="109" t="n">
        <v>155411</v>
      </c>
      <c r="AP230" s="109" t="n">
        <v>150213</v>
      </c>
      <c r="AQ230" s="109" t="n">
        <v>152857</v>
      </c>
      <c r="AR230" s="109" t="n">
        <v>155180</v>
      </c>
      <c r="AS230" s="109" t="n">
        <v>146576</v>
      </c>
      <c r="AT230" s="109" t="n">
        <v>152428</v>
      </c>
      <c r="AU230" s="109" t="n">
        <v>143435</v>
      </c>
      <c r="AV230" s="109" t="n">
        <v>135433</v>
      </c>
      <c r="AW230" s="109" t="n">
        <v>136743</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18" t="s">
        <v>36</v>
      </c>
      <c r="B231" s="117" t="n">
        <v>2</v>
      </c>
      <c r="C231" s="117" t="n">
        <v>2043</v>
      </c>
      <c r="D231" s="109" t="n">
        <v>5203614</v>
      </c>
      <c r="E231" s="109" t="n">
        <v>0</v>
      </c>
      <c r="F231" s="109" t="n">
        <v>0</v>
      </c>
      <c r="G231" s="109" t="n">
        <v>0</v>
      </c>
      <c r="H231" s="109" t="n">
        <v>0</v>
      </c>
      <c r="I231" s="109" t="n">
        <v>0</v>
      </c>
      <c r="J231" s="109" t="n">
        <v>4245</v>
      </c>
      <c r="K231" s="109" t="n">
        <v>6994</v>
      </c>
      <c r="L231" s="109" t="n">
        <v>13149</v>
      </c>
      <c r="M231" s="109" t="n">
        <v>21948</v>
      </c>
      <c r="N231" s="109" t="n">
        <v>27692</v>
      </c>
      <c r="O231" s="109" t="n">
        <v>43903</v>
      </c>
      <c r="P231" s="109" t="n">
        <v>58754</v>
      </c>
      <c r="Q231" s="109" t="n">
        <v>75231</v>
      </c>
      <c r="R231" s="109" t="n">
        <v>84774</v>
      </c>
      <c r="S231" s="109" t="n">
        <v>100493</v>
      </c>
      <c r="T231" s="109" t="n">
        <v>116588</v>
      </c>
      <c r="U231" s="109" t="n">
        <v>127671</v>
      </c>
      <c r="V231" s="109" t="n">
        <v>140624</v>
      </c>
      <c r="W231" s="109" t="n">
        <v>153264</v>
      </c>
      <c r="X231" s="109" t="n">
        <v>154461</v>
      </c>
      <c r="Y231" s="109" t="n">
        <v>163496</v>
      </c>
      <c r="Z231" s="109" t="n">
        <v>175627</v>
      </c>
      <c r="AA231" s="109" t="n">
        <v>173533</v>
      </c>
      <c r="AB231" s="109" t="n">
        <v>166165</v>
      </c>
      <c r="AC231" s="109" t="n">
        <v>174774</v>
      </c>
      <c r="AD231" s="109" t="n">
        <v>183446</v>
      </c>
      <c r="AE231" s="109" t="n">
        <v>185111</v>
      </c>
      <c r="AF231" s="109" t="n">
        <v>187509</v>
      </c>
      <c r="AG231" s="109" t="n">
        <v>188194</v>
      </c>
      <c r="AH231" s="109" t="n">
        <v>182212</v>
      </c>
      <c r="AI231" s="109" t="n">
        <v>175982</v>
      </c>
      <c r="AJ231" s="109" t="n">
        <v>168888</v>
      </c>
      <c r="AK231" s="109" t="n">
        <v>167475</v>
      </c>
      <c r="AL231" s="109" t="n">
        <v>162982</v>
      </c>
      <c r="AM231" s="109" t="n">
        <v>169851</v>
      </c>
      <c r="AN231" s="109" t="n">
        <v>155146</v>
      </c>
      <c r="AO231" s="109" t="n">
        <v>155961</v>
      </c>
      <c r="AP231" s="109" t="n">
        <v>150983</v>
      </c>
      <c r="AQ231" s="109" t="n">
        <v>148440</v>
      </c>
      <c r="AR231" s="109" t="n">
        <v>146028</v>
      </c>
      <c r="AS231" s="109" t="n">
        <v>145398</v>
      </c>
      <c r="AT231" s="109" t="n">
        <v>147301</v>
      </c>
      <c r="AU231" s="109" t="n">
        <v>137397</v>
      </c>
      <c r="AV231" s="109" t="n">
        <v>129371</v>
      </c>
      <c r="AW231" s="109" t="n">
        <v>132551</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18" t="s">
        <v>36</v>
      </c>
      <c r="B232" s="117" t="n">
        <v>2</v>
      </c>
      <c r="C232" s="117" t="n">
        <v>2044</v>
      </c>
      <c r="D232" s="109" t="n">
        <v>5131116</v>
      </c>
      <c r="E232" s="109" t="n">
        <v>0</v>
      </c>
      <c r="F232" s="109" t="n">
        <v>0</v>
      </c>
      <c r="G232" s="109" t="n">
        <v>0</v>
      </c>
      <c r="H232" s="109" t="n">
        <v>0</v>
      </c>
      <c r="I232" s="109" t="n">
        <v>0</v>
      </c>
      <c r="J232" s="109" t="n">
        <v>4197</v>
      </c>
      <c r="K232" s="109" t="n">
        <v>6903</v>
      </c>
      <c r="L232" s="109" t="n">
        <v>12947</v>
      </c>
      <c r="M232" s="109" t="n">
        <v>21534</v>
      </c>
      <c r="N232" s="109" t="n">
        <v>27087</v>
      </c>
      <c r="O232" s="109" t="n">
        <v>42819</v>
      </c>
      <c r="P232" s="109" t="n">
        <v>57162</v>
      </c>
      <c r="Q232" s="109" t="n">
        <v>73091</v>
      </c>
      <c r="R232" s="109" t="n">
        <v>82279</v>
      </c>
      <c r="S232" s="109" t="n">
        <v>97542</v>
      </c>
      <c r="T232" s="109" t="n">
        <v>113575</v>
      </c>
      <c r="U232" s="109" t="n">
        <v>125218</v>
      </c>
      <c r="V232" s="109" t="n">
        <v>137003</v>
      </c>
      <c r="W232" s="109" t="n">
        <v>151572</v>
      </c>
      <c r="X232" s="109" t="n">
        <v>154958</v>
      </c>
      <c r="Y232" s="109" t="n">
        <v>160587</v>
      </c>
      <c r="Z232" s="109" t="n">
        <v>173931</v>
      </c>
      <c r="AA232" s="109" t="n">
        <v>173287</v>
      </c>
      <c r="AB232" s="109" t="n">
        <v>171045</v>
      </c>
      <c r="AC232" s="109" t="n">
        <v>169557</v>
      </c>
      <c r="AD232" s="109" t="n">
        <v>176123</v>
      </c>
      <c r="AE232" s="109" t="n">
        <v>183697</v>
      </c>
      <c r="AF232" s="109" t="n">
        <v>183023</v>
      </c>
      <c r="AG232" s="109" t="n">
        <v>186239</v>
      </c>
      <c r="AH232" s="109" t="n">
        <v>181710</v>
      </c>
      <c r="AI232" s="109" t="n">
        <v>173422</v>
      </c>
      <c r="AJ232" s="109" t="n">
        <v>170109</v>
      </c>
      <c r="AK232" s="109" t="n">
        <v>167320</v>
      </c>
      <c r="AL232" s="109" t="n">
        <v>166847</v>
      </c>
      <c r="AM232" s="109" t="n">
        <v>159077</v>
      </c>
      <c r="AN232" s="109" t="n">
        <v>164284</v>
      </c>
      <c r="AO232" s="109" t="n">
        <v>154470</v>
      </c>
      <c r="AP232" s="109" t="n">
        <v>151450</v>
      </c>
      <c r="AQ232" s="109" t="n">
        <v>149126</v>
      </c>
      <c r="AR232" s="109" t="n">
        <v>141715</v>
      </c>
      <c r="AS232" s="109" t="n">
        <v>136775</v>
      </c>
      <c r="AT232" s="109" t="n">
        <v>146073</v>
      </c>
      <c r="AU232" s="109" t="n">
        <v>132779</v>
      </c>
      <c r="AV232" s="109" t="n">
        <v>123920</v>
      </c>
      <c r="AW232" s="109" t="n">
        <v>126659</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18" t="s">
        <v>36</v>
      </c>
      <c r="B233" s="117" t="n">
        <v>2</v>
      </c>
      <c r="C233" s="117" t="n">
        <v>2045</v>
      </c>
      <c r="D233" s="109" t="n">
        <v>5064500</v>
      </c>
      <c r="E233" s="109" t="n">
        <v>0</v>
      </c>
      <c r="F233" s="109" t="n">
        <v>0</v>
      </c>
      <c r="G233" s="109" t="n">
        <v>0</v>
      </c>
      <c r="H233" s="109" t="n">
        <v>0</v>
      </c>
      <c r="I233" s="109" t="n">
        <v>0</v>
      </c>
      <c r="J233" s="109" t="n">
        <v>4158</v>
      </c>
      <c r="K233" s="109" t="n">
        <v>6828</v>
      </c>
      <c r="L233" s="109" t="n">
        <v>12784</v>
      </c>
      <c r="M233" s="109" t="n">
        <v>21199</v>
      </c>
      <c r="N233" s="109" t="n">
        <v>26578</v>
      </c>
      <c r="O233" s="109" t="n">
        <v>41886</v>
      </c>
      <c r="P233" s="109" t="n">
        <v>55757</v>
      </c>
      <c r="Q233" s="109" t="n">
        <v>71119</v>
      </c>
      <c r="R233" s="109" t="n">
        <v>79942</v>
      </c>
      <c r="S233" s="109" t="n">
        <v>94678</v>
      </c>
      <c r="T233" s="109" t="n">
        <v>110257</v>
      </c>
      <c r="U233" s="109" t="n">
        <v>122008</v>
      </c>
      <c r="V233" s="109" t="n">
        <v>134400</v>
      </c>
      <c r="W233" s="109" t="n">
        <v>147702</v>
      </c>
      <c r="X233" s="109" t="n">
        <v>153285</v>
      </c>
      <c r="Y233" s="109" t="n">
        <v>161143</v>
      </c>
      <c r="Z233" s="109" t="n">
        <v>170882</v>
      </c>
      <c r="AA233" s="109" t="n">
        <v>171651</v>
      </c>
      <c r="AB233" s="109" t="n">
        <v>170836</v>
      </c>
      <c r="AC233" s="109" t="n">
        <v>174579</v>
      </c>
      <c r="AD233" s="109" t="n">
        <v>170894</v>
      </c>
      <c r="AE233" s="109" t="n">
        <v>176401</v>
      </c>
      <c r="AF233" s="109" t="n">
        <v>181668</v>
      </c>
      <c r="AG233" s="109" t="n">
        <v>181825</v>
      </c>
      <c r="AH233" s="109" t="n">
        <v>179868</v>
      </c>
      <c r="AI233" s="109" t="n">
        <v>173001</v>
      </c>
      <c r="AJ233" s="109" t="n">
        <v>167693</v>
      </c>
      <c r="AK233" s="109" t="n">
        <v>168594</v>
      </c>
      <c r="AL233" s="109" t="n">
        <v>166758</v>
      </c>
      <c r="AM233" s="109" t="n">
        <v>162914</v>
      </c>
      <c r="AN233" s="109" t="n">
        <v>153940</v>
      </c>
      <c r="AO233" s="109" t="n">
        <v>163663</v>
      </c>
      <c r="AP233" s="109" t="n">
        <v>150095</v>
      </c>
      <c r="AQ233" s="109" t="n">
        <v>149691</v>
      </c>
      <c r="AR233" s="109" t="n">
        <v>142320</v>
      </c>
      <c r="AS233" s="109" t="n">
        <v>132853</v>
      </c>
      <c r="AT233" s="109" t="n">
        <v>137573</v>
      </c>
      <c r="AU233" s="109" t="n">
        <v>131820</v>
      </c>
      <c r="AV233" s="109" t="n">
        <v>119843</v>
      </c>
      <c r="AW233" s="109" t="n">
        <v>121415</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18" t="s">
        <v>36</v>
      </c>
      <c r="B234" s="117" t="n">
        <v>2</v>
      </c>
      <c r="C234" s="117" t="n">
        <v>2046</v>
      </c>
      <c r="D234" s="109" t="n">
        <v>5001369</v>
      </c>
      <c r="E234" s="109" t="n">
        <v>0</v>
      </c>
      <c r="F234" s="109" t="n">
        <v>0</v>
      </c>
      <c r="G234" s="109" t="n">
        <v>0</v>
      </c>
      <c r="H234" s="109" t="n">
        <v>0</v>
      </c>
      <c r="I234" s="109" t="n">
        <v>0</v>
      </c>
      <c r="J234" s="109" t="n">
        <v>4128</v>
      </c>
      <c r="K234" s="109" t="n">
        <v>6763</v>
      </c>
      <c r="L234" s="109" t="n">
        <v>12643</v>
      </c>
      <c r="M234" s="109" t="n">
        <v>20901</v>
      </c>
      <c r="N234" s="109" t="n">
        <v>26142</v>
      </c>
      <c r="O234" s="109" t="n">
        <v>41074</v>
      </c>
      <c r="P234" s="109" t="n">
        <v>54515</v>
      </c>
      <c r="Q234" s="109" t="n">
        <v>69347</v>
      </c>
      <c r="R234" s="109" t="n">
        <v>77756</v>
      </c>
      <c r="S234" s="109" t="n">
        <v>91963</v>
      </c>
      <c r="T234" s="109" t="n">
        <v>106998</v>
      </c>
      <c r="U234" s="109" t="n">
        <v>118424</v>
      </c>
      <c r="V234" s="109" t="n">
        <v>130936</v>
      </c>
      <c r="W234" s="109" t="n">
        <v>144875</v>
      </c>
      <c r="X234" s="109" t="n">
        <v>149346</v>
      </c>
      <c r="Y234" s="109" t="n">
        <v>159377</v>
      </c>
      <c r="Z234" s="109" t="n">
        <v>171435</v>
      </c>
      <c r="AA234" s="109" t="n">
        <v>168615</v>
      </c>
      <c r="AB234" s="109" t="n">
        <v>169200</v>
      </c>
      <c r="AC234" s="109" t="n">
        <v>174348</v>
      </c>
      <c r="AD234" s="109" t="n">
        <v>175947</v>
      </c>
      <c r="AE234" s="109" t="n">
        <v>171143</v>
      </c>
      <c r="AF234" s="109" t="n">
        <v>174434</v>
      </c>
      <c r="AG234" s="109" t="n">
        <v>180472</v>
      </c>
      <c r="AH234" s="109" t="n">
        <v>175611</v>
      </c>
      <c r="AI234" s="109" t="n">
        <v>171253</v>
      </c>
      <c r="AJ234" s="109" t="n">
        <v>167283</v>
      </c>
      <c r="AK234" s="109" t="n">
        <v>166208</v>
      </c>
      <c r="AL234" s="109" t="n">
        <v>168043</v>
      </c>
      <c r="AM234" s="109" t="n">
        <v>162856</v>
      </c>
      <c r="AN234" s="109" t="n">
        <v>157689</v>
      </c>
      <c r="AO234" s="109" t="n">
        <v>153402</v>
      </c>
      <c r="AP234" s="109" t="n">
        <v>159080</v>
      </c>
      <c r="AQ234" s="109" t="n">
        <v>148411</v>
      </c>
      <c r="AR234" s="109" t="n">
        <v>142901</v>
      </c>
      <c r="AS234" s="109" t="n">
        <v>133475</v>
      </c>
      <c r="AT234" s="109" t="n">
        <v>133710</v>
      </c>
      <c r="AU234" s="109" t="n">
        <v>124237</v>
      </c>
      <c r="AV234" s="109" t="n">
        <v>119015</v>
      </c>
      <c r="AW234" s="109" t="n">
        <v>117416</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18" t="s">
        <v>36</v>
      </c>
      <c r="B235" s="117" t="n">
        <v>2</v>
      </c>
      <c r="C235" s="117" t="n">
        <v>2047</v>
      </c>
      <c r="D235" s="109" t="n">
        <v>4938402</v>
      </c>
      <c r="E235" s="109" t="n">
        <v>0</v>
      </c>
      <c r="F235" s="109" t="n">
        <v>0</v>
      </c>
      <c r="G235" s="109" t="n">
        <v>0</v>
      </c>
      <c r="H235" s="109" t="n">
        <v>0</v>
      </c>
      <c r="I235" s="109" t="n">
        <v>0</v>
      </c>
      <c r="J235" s="109" t="n">
        <v>4095</v>
      </c>
      <c r="K235" s="109" t="n">
        <v>6708</v>
      </c>
      <c r="L235" s="109" t="n">
        <v>12517</v>
      </c>
      <c r="M235" s="109" t="n">
        <v>20637</v>
      </c>
      <c r="N235" s="109" t="n">
        <v>25747</v>
      </c>
      <c r="O235" s="109" t="n">
        <v>40364</v>
      </c>
      <c r="P235" s="109" t="n">
        <v>53416</v>
      </c>
      <c r="Q235" s="109" t="n">
        <v>67759</v>
      </c>
      <c r="R235" s="109" t="n">
        <v>75766</v>
      </c>
      <c r="S235" s="109" t="n">
        <v>89389</v>
      </c>
      <c r="T235" s="109" t="n">
        <v>103865</v>
      </c>
      <c r="U235" s="109" t="n">
        <v>114858</v>
      </c>
      <c r="V235" s="109" t="n">
        <v>127023</v>
      </c>
      <c r="W235" s="109" t="n">
        <v>141068</v>
      </c>
      <c r="X235" s="109" t="n">
        <v>146412</v>
      </c>
      <c r="Y235" s="109" t="n">
        <v>155198</v>
      </c>
      <c r="Z235" s="109" t="n">
        <v>169465</v>
      </c>
      <c r="AA235" s="109" t="n">
        <v>169087</v>
      </c>
      <c r="AB235" s="109" t="n">
        <v>166132</v>
      </c>
      <c r="AC235" s="109" t="n">
        <v>172605</v>
      </c>
      <c r="AD235" s="109" t="n">
        <v>175650</v>
      </c>
      <c r="AE235" s="109" t="n">
        <v>176142</v>
      </c>
      <c r="AF235" s="109" t="n">
        <v>169167</v>
      </c>
      <c r="AG235" s="109" t="n">
        <v>173214</v>
      </c>
      <c r="AH235" s="109" t="n">
        <v>174231</v>
      </c>
      <c r="AI235" s="109" t="n">
        <v>167122</v>
      </c>
      <c r="AJ235" s="109" t="n">
        <v>165519</v>
      </c>
      <c r="AK235" s="109" t="n">
        <v>165737</v>
      </c>
      <c r="AL235" s="109" t="n">
        <v>165588</v>
      </c>
      <c r="AM235" s="109" t="n">
        <v>164027</v>
      </c>
      <c r="AN235" s="109" t="n">
        <v>157545</v>
      </c>
      <c r="AO235" s="109" t="n">
        <v>157055</v>
      </c>
      <c r="AP235" s="109" t="n">
        <v>149022</v>
      </c>
      <c r="AQ235" s="109" t="n">
        <v>157197</v>
      </c>
      <c r="AR235" s="109" t="n">
        <v>141657</v>
      </c>
      <c r="AS235" s="109" t="n">
        <v>133934</v>
      </c>
      <c r="AT235" s="109" t="n">
        <v>134241</v>
      </c>
      <c r="AU235" s="109" t="n">
        <v>120676</v>
      </c>
      <c r="AV235" s="109" t="n">
        <v>112052</v>
      </c>
      <c r="AW235" s="109" t="n">
        <v>116514</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18" t="s">
        <v>36</v>
      </c>
      <c r="B236" s="117" t="n">
        <v>2</v>
      </c>
      <c r="C236" s="117" t="n">
        <v>2048</v>
      </c>
      <c r="D236" s="109" t="n">
        <v>4872768</v>
      </c>
      <c r="E236" s="109" t="n">
        <v>0</v>
      </c>
      <c r="F236" s="109" t="n">
        <v>0</v>
      </c>
      <c r="G236" s="109" t="n">
        <v>0</v>
      </c>
      <c r="H236" s="109" t="n">
        <v>0</v>
      </c>
      <c r="I236" s="109" t="n">
        <v>0</v>
      </c>
      <c r="J236" s="109" t="n">
        <v>4058</v>
      </c>
      <c r="K236" s="109" t="n">
        <v>6651</v>
      </c>
      <c r="L236" s="109" t="n">
        <v>12409</v>
      </c>
      <c r="M236" s="109" t="n">
        <v>20394</v>
      </c>
      <c r="N236" s="109" t="n">
        <v>25398</v>
      </c>
      <c r="O236" s="109" t="n">
        <v>39727</v>
      </c>
      <c r="P236" s="109" t="n">
        <v>52465</v>
      </c>
      <c r="Q236" s="109" t="n">
        <v>66366</v>
      </c>
      <c r="R236" s="109" t="n">
        <v>73999</v>
      </c>
      <c r="S236" s="109" t="n">
        <v>87070</v>
      </c>
      <c r="T236" s="109" t="n">
        <v>100928</v>
      </c>
      <c r="U236" s="109" t="n">
        <v>111464</v>
      </c>
      <c r="V236" s="109" t="n">
        <v>123167</v>
      </c>
      <c r="W236" s="109" t="n">
        <v>136815</v>
      </c>
      <c r="X236" s="109" t="n">
        <v>142528</v>
      </c>
      <c r="Y236" s="109" t="n">
        <v>152113</v>
      </c>
      <c r="Z236" s="109" t="n">
        <v>164995</v>
      </c>
      <c r="AA236" s="109" t="n">
        <v>167117</v>
      </c>
      <c r="AB236" s="109" t="n">
        <v>166581</v>
      </c>
      <c r="AC236" s="109" t="n">
        <v>169456</v>
      </c>
      <c r="AD236" s="109" t="n">
        <v>173881</v>
      </c>
      <c r="AE236" s="109" t="n">
        <v>175829</v>
      </c>
      <c r="AF236" s="109" t="n">
        <v>174098</v>
      </c>
      <c r="AG236" s="109" t="n">
        <v>167963</v>
      </c>
      <c r="AH236" s="109" t="n">
        <v>167200</v>
      </c>
      <c r="AI236" s="109" t="n">
        <v>165788</v>
      </c>
      <c r="AJ236" s="109" t="n">
        <v>161507</v>
      </c>
      <c r="AK236" s="109" t="n">
        <v>163966</v>
      </c>
      <c r="AL236" s="109" t="n">
        <v>165091</v>
      </c>
      <c r="AM236" s="109" t="n">
        <v>161600</v>
      </c>
      <c r="AN236" s="109" t="n">
        <v>158647</v>
      </c>
      <c r="AO236" s="109" t="n">
        <v>156877</v>
      </c>
      <c r="AP236" s="109" t="n">
        <v>152533</v>
      </c>
      <c r="AQ236" s="109" t="n">
        <v>147223</v>
      </c>
      <c r="AR236" s="109" t="n">
        <v>149967</v>
      </c>
      <c r="AS236" s="109" t="n">
        <v>132734</v>
      </c>
      <c r="AT236" s="109" t="n">
        <v>134651</v>
      </c>
      <c r="AU236" s="109" t="n">
        <v>121103</v>
      </c>
      <c r="AV236" s="109" t="n">
        <v>108781</v>
      </c>
      <c r="AW236" s="109" t="n">
        <v>109632</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18" t="s">
        <v>36</v>
      </c>
      <c r="B237" s="117" t="n">
        <v>2</v>
      </c>
      <c r="C237" s="117" t="n">
        <v>2049</v>
      </c>
      <c r="D237" s="109" t="n">
        <v>4810947</v>
      </c>
      <c r="E237" s="109" t="n">
        <v>0</v>
      </c>
      <c r="F237" s="109" t="n">
        <v>0</v>
      </c>
      <c r="G237" s="109" t="n">
        <v>0</v>
      </c>
      <c r="H237" s="109" t="n">
        <v>0</v>
      </c>
      <c r="I237" s="109" t="n">
        <v>0</v>
      </c>
      <c r="J237" s="109" t="n">
        <v>4020</v>
      </c>
      <c r="K237" s="109" t="n">
        <v>6591</v>
      </c>
      <c r="L237" s="109" t="n">
        <v>12301</v>
      </c>
      <c r="M237" s="109" t="n">
        <v>20192</v>
      </c>
      <c r="N237" s="109" t="n">
        <v>25085</v>
      </c>
      <c r="O237" s="109" t="n">
        <v>39172</v>
      </c>
      <c r="P237" s="109" t="n">
        <v>51617</v>
      </c>
      <c r="Q237" s="109" t="n">
        <v>65161</v>
      </c>
      <c r="R237" s="109" t="n">
        <v>72451</v>
      </c>
      <c r="S237" s="109" t="n">
        <v>85011</v>
      </c>
      <c r="T237" s="109" t="n">
        <v>98282</v>
      </c>
      <c r="U237" s="109" t="n">
        <v>108286</v>
      </c>
      <c r="V237" s="109" t="n">
        <v>119499</v>
      </c>
      <c r="W237" s="109" t="n">
        <v>132629</v>
      </c>
      <c r="X237" s="109" t="n">
        <v>138198</v>
      </c>
      <c r="Y237" s="109" t="n">
        <v>148045</v>
      </c>
      <c r="Z237" s="109" t="n">
        <v>161689</v>
      </c>
      <c r="AA237" s="109" t="n">
        <v>162680</v>
      </c>
      <c r="AB237" s="109" t="n">
        <v>164621</v>
      </c>
      <c r="AC237" s="109" t="n">
        <v>169899</v>
      </c>
      <c r="AD237" s="109" t="n">
        <v>170692</v>
      </c>
      <c r="AE237" s="109" t="n">
        <v>174040</v>
      </c>
      <c r="AF237" s="109" t="n">
        <v>173773</v>
      </c>
      <c r="AG237" s="109" t="n">
        <v>172847</v>
      </c>
      <c r="AH237" s="109" t="n">
        <v>162112</v>
      </c>
      <c r="AI237" s="109" t="n">
        <v>159078</v>
      </c>
      <c r="AJ237" s="109" t="n">
        <v>160193</v>
      </c>
      <c r="AK237" s="109" t="n">
        <v>159963</v>
      </c>
      <c r="AL237" s="109" t="n">
        <v>163298</v>
      </c>
      <c r="AM237" s="109" t="n">
        <v>161080</v>
      </c>
      <c r="AN237" s="109" t="n">
        <v>156267</v>
      </c>
      <c r="AO237" s="109" t="n">
        <v>157939</v>
      </c>
      <c r="AP237" s="109" t="n">
        <v>152323</v>
      </c>
      <c r="AQ237" s="109" t="n">
        <v>150644</v>
      </c>
      <c r="AR237" s="109" t="n">
        <v>140483</v>
      </c>
      <c r="AS237" s="109" t="n">
        <v>140459</v>
      </c>
      <c r="AT237" s="109" t="n">
        <v>133402</v>
      </c>
      <c r="AU237" s="109" t="n">
        <v>121423</v>
      </c>
      <c r="AV237" s="109" t="n">
        <v>109124</v>
      </c>
      <c r="AW237" s="109" t="n">
        <v>106378</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18" t="s">
        <v>36</v>
      </c>
      <c r="B238" s="117" t="n">
        <v>2</v>
      </c>
      <c r="C238" s="117" t="n">
        <v>2050</v>
      </c>
      <c r="D238" s="109" t="n">
        <v>4753171</v>
      </c>
      <c r="E238" s="109" t="n">
        <v>0</v>
      </c>
      <c r="F238" s="109" t="n">
        <v>0</v>
      </c>
      <c r="G238" s="109" t="n">
        <v>0</v>
      </c>
      <c r="H238" s="109" t="n">
        <v>0</v>
      </c>
      <c r="I238" s="109" t="n">
        <v>0</v>
      </c>
      <c r="J238" s="109" t="n">
        <v>3981</v>
      </c>
      <c r="K238" s="109" t="n">
        <v>6531</v>
      </c>
      <c r="L238" s="109" t="n">
        <v>12196</v>
      </c>
      <c r="M238" s="109" t="n">
        <v>19997</v>
      </c>
      <c r="N238" s="109" t="n">
        <v>24830</v>
      </c>
      <c r="O238" s="109" t="n">
        <v>38693</v>
      </c>
      <c r="P238" s="109" t="n">
        <v>50907</v>
      </c>
      <c r="Q238" s="109" t="n">
        <v>64130</v>
      </c>
      <c r="R238" s="109" t="n">
        <v>71153</v>
      </c>
      <c r="S238" s="109" t="n">
        <v>83253</v>
      </c>
      <c r="T238" s="109" t="n">
        <v>95991</v>
      </c>
      <c r="U238" s="109" t="n">
        <v>105480</v>
      </c>
      <c r="V238" s="109" t="n">
        <v>116134</v>
      </c>
      <c r="W238" s="109" t="n">
        <v>128724</v>
      </c>
      <c r="X238" s="109" t="n">
        <v>134018</v>
      </c>
      <c r="Y238" s="109" t="n">
        <v>143606</v>
      </c>
      <c r="Z238" s="109" t="n">
        <v>157441</v>
      </c>
      <c r="AA238" s="109" t="n">
        <v>159498</v>
      </c>
      <c r="AB238" s="109" t="n">
        <v>160323</v>
      </c>
      <c r="AC238" s="109" t="n">
        <v>167983</v>
      </c>
      <c r="AD238" s="109" t="n">
        <v>171223</v>
      </c>
      <c r="AE238" s="109" t="n">
        <v>170921</v>
      </c>
      <c r="AF238" s="109" t="n">
        <v>172077</v>
      </c>
      <c r="AG238" s="109" t="n">
        <v>172597</v>
      </c>
      <c r="AH238" s="109" t="n">
        <v>166899</v>
      </c>
      <c r="AI238" s="109" t="n">
        <v>154305</v>
      </c>
      <c r="AJ238" s="109" t="n">
        <v>153782</v>
      </c>
      <c r="AK238" s="109" t="n">
        <v>158742</v>
      </c>
      <c r="AL238" s="109" t="n">
        <v>159389</v>
      </c>
      <c r="AM238" s="109" t="n">
        <v>159412</v>
      </c>
      <c r="AN238" s="109" t="n">
        <v>155845</v>
      </c>
      <c r="AO238" s="109" t="n">
        <v>155656</v>
      </c>
      <c r="AP238" s="109" t="n">
        <v>153444</v>
      </c>
      <c r="AQ238" s="109" t="n">
        <v>150531</v>
      </c>
      <c r="AR238" s="109" t="n">
        <v>143829</v>
      </c>
      <c r="AS238" s="109" t="n">
        <v>131683</v>
      </c>
      <c r="AT238" s="109" t="n">
        <v>141258</v>
      </c>
      <c r="AU238" s="109" t="n">
        <v>120387</v>
      </c>
      <c r="AV238" s="109" t="n">
        <v>109509</v>
      </c>
      <c r="AW238" s="109" t="n">
        <v>106812</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18" t="s">
        <v>36</v>
      </c>
      <c r="B239" s="117" t="n">
        <v>2</v>
      </c>
      <c r="C239" s="117" t="n">
        <v>2051</v>
      </c>
      <c r="D239" s="109" t="n">
        <v>4691993</v>
      </c>
      <c r="E239" s="109" t="n">
        <v>0</v>
      </c>
      <c r="F239" s="109" t="n">
        <v>0</v>
      </c>
      <c r="G239" s="109" t="n">
        <v>0</v>
      </c>
      <c r="H239" s="109" t="n">
        <v>0</v>
      </c>
      <c r="I239" s="109" t="n">
        <v>0</v>
      </c>
      <c r="J239" s="109" t="n">
        <v>3943</v>
      </c>
      <c r="K239" s="109" t="n">
        <v>6471</v>
      </c>
      <c r="L239" s="109" t="n">
        <v>12087</v>
      </c>
      <c r="M239" s="109" t="n">
        <v>19818</v>
      </c>
      <c r="N239" s="109" t="n">
        <v>24589</v>
      </c>
      <c r="O239" s="109" t="n">
        <v>38298</v>
      </c>
      <c r="P239" s="109" t="n">
        <v>50286</v>
      </c>
      <c r="Q239" s="109" t="n">
        <v>63248</v>
      </c>
      <c r="R239" s="109" t="n">
        <v>70017</v>
      </c>
      <c r="S239" s="109" t="n">
        <v>81754</v>
      </c>
      <c r="T239" s="109" t="n">
        <v>93997</v>
      </c>
      <c r="U239" s="109" t="n">
        <v>103011</v>
      </c>
      <c r="V239" s="109" t="n">
        <v>113117</v>
      </c>
      <c r="W239" s="109" t="n">
        <v>125089</v>
      </c>
      <c r="X239" s="109" t="n">
        <v>130062</v>
      </c>
      <c r="Y239" s="109" t="n">
        <v>139258</v>
      </c>
      <c r="Z239" s="109" t="n">
        <v>152718</v>
      </c>
      <c r="AA239" s="109" t="n">
        <v>155299</v>
      </c>
      <c r="AB239" s="109" t="n">
        <v>157177</v>
      </c>
      <c r="AC239" s="109" t="n">
        <v>163585</v>
      </c>
      <c r="AD239" s="109" t="n">
        <v>169276</v>
      </c>
      <c r="AE239" s="109" t="n">
        <v>171439</v>
      </c>
      <c r="AF239" s="109" t="n">
        <v>168973</v>
      </c>
      <c r="AG239" s="109" t="n">
        <v>170893</v>
      </c>
      <c r="AH239" s="109" t="n">
        <v>166640</v>
      </c>
      <c r="AI239" s="109" t="n">
        <v>158848</v>
      </c>
      <c r="AJ239" s="109" t="n">
        <v>149158</v>
      </c>
      <c r="AK239" s="109" t="n">
        <v>152377</v>
      </c>
      <c r="AL239" s="109" t="n">
        <v>158166</v>
      </c>
      <c r="AM239" s="109" t="n">
        <v>155599</v>
      </c>
      <c r="AN239" s="109" t="n">
        <v>154235</v>
      </c>
      <c r="AO239" s="109" t="n">
        <v>155252</v>
      </c>
      <c r="AP239" s="109" t="n">
        <v>151244</v>
      </c>
      <c r="AQ239" s="109" t="n">
        <v>151651</v>
      </c>
      <c r="AR239" s="109" t="n">
        <v>143752</v>
      </c>
      <c r="AS239" s="109" t="n">
        <v>134837</v>
      </c>
      <c r="AT239" s="109" t="n">
        <v>132470</v>
      </c>
      <c r="AU239" s="109" t="n">
        <v>127500</v>
      </c>
      <c r="AV239" s="109" t="n">
        <v>108613</v>
      </c>
      <c r="AW239" s="109" t="n">
        <v>107242</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18" t="s">
        <v>36</v>
      </c>
      <c r="B240" s="117" t="n">
        <v>2</v>
      </c>
      <c r="C240" s="117" t="n">
        <v>2052</v>
      </c>
      <c r="D240" s="109" t="n">
        <v>4625853</v>
      </c>
      <c r="E240" s="109" t="n">
        <v>0</v>
      </c>
      <c r="F240" s="109" t="n">
        <v>0</v>
      </c>
      <c r="G240" s="109" t="n">
        <v>0</v>
      </c>
      <c r="H240" s="109" t="n">
        <v>0</v>
      </c>
      <c r="I240" s="109" t="n">
        <v>0</v>
      </c>
      <c r="J240" s="109" t="n">
        <v>3903</v>
      </c>
      <c r="K240" s="109" t="n">
        <v>6406</v>
      </c>
      <c r="L240" s="109" t="n">
        <v>11970</v>
      </c>
      <c r="M240" s="109" t="n">
        <v>19627</v>
      </c>
      <c r="N240" s="109" t="n">
        <v>24353</v>
      </c>
      <c r="O240" s="109" t="n">
        <v>37905</v>
      </c>
      <c r="P240" s="109" t="n">
        <v>49746</v>
      </c>
      <c r="Q240" s="109" t="n">
        <v>62448</v>
      </c>
      <c r="R240" s="109" t="n">
        <v>69013</v>
      </c>
      <c r="S240" s="109" t="n">
        <v>80401</v>
      </c>
      <c r="T240" s="109" t="n">
        <v>92249</v>
      </c>
      <c r="U240" s="109" t="n">
        <v>100812</v>
      </c>
      <c r="V240" s="109" t="n">
        <v>110405</v>
      </c>
      <c r="W240" s="109" t="n">
        <v>121763</v>
      </c>
      <c r="X240" s="109" t="n">
        <v>126304</v>
      </c>
      <c r="Y240" s="109" t="n">
        <v>135061</v>
      </c>
      <c r="Z240" s="109" t="n">
        <v>148001</v>
      </c>
      <c r="AA240" s="109" t="n">
        <v>150543</v>
      </c>
      <c r="AB240" s="109" t="n">
        <v>152941</v>
      </c>
      <c r="AC240" s="109" t="n">
        <v>160274</v>
      </c>
      <c r="AD240" s="109" t="n">
        <v>164743</v>
      </c>
      <c r="AE240" s="109" t="n">
        <v>169384</v>
      </c>
      <c r="AF240" s="109" t="n">
        <v>169386</v>
      </c>
      <c r="AG240" s="109" t="n">
        <v>167714</v>
      </c>
      <c r="AH240" s="109" t="n">
        <v>164904</v>
      </c>
      <c r="AI240" s="109" t="n">
        <v>158518</v>
      </c>
      <c r="AJ240" s="109" t="n">
        <v>153465</v>
      </c>
      <c r="AK240" s="109" t="n">
        <v>147712</v>
      </c>
      <c r="AL240" s="109" t="n">
        <v>151737</v>
      </c>
      <c r="AM240" s="109" t="n">
        <v>154312</v>
      </c>
      <c r="AN240" s="109" t="n">
        <v>150459</v>
      </c>
      <c r="AO240" s="109" t="n">
        <v>153552</v>
      </c>
      <c r="AP240" s="109" t="n">
        <v>150753</v>
      </c>
      <c r="AQ240" s="109" t="n">
        <v>149380</v>
      </c>
      <c r="AR240" s="109" t="n">
        <v>144736</v>
      </c>
      <c r="AS240" s="109" t="n">
        <v>134668</v>
      </c>
      <c r="AT240" s="109" t="n">
        <v>135544</v>
      </c>
      <c r="AU240" s="109" t="n">
        <v>119493</v>
      </c>
      <c r="AV240" s="109" t="n">
        <v>114980</v>
      </c>
      <c r="AW240" s="109" t="n">
        <v>106288</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18" t="s">
        <v>36</v>
      </c>
      <c r="B241" s="117" t="n">
        <v>2</v>
      </c>
      <c r="C241" s="117" t="n">
        <v>2053</v>
      </c>
      <c r="D241" s="109" t="n">
        <v>4559732</v>
      </c>
      <c r="E241" s="109" t="n">
        <v>0</v>
      </c>
      <c r="F241" s="109" t="n">
        <v>0</v>
      </c>
      <c r="G241" s="109" t="n">
        <v>0</v>
      </c>
      <c r="H241" s="109" t="n">
        <v>0</v>
      </c>
      <c r="I241" s="109" t="n">
        <v>0</v>
      </c>
      <c r="J241" s="109" t="n">
        <v>3861</v>
      </c>
      <c r="K241" s="109" t="n">
        <v>6341</v>
      </c>
      <c r="L241" s="109" t="n">
        <v>11851</v>
      </c>
      <c r="M241" s="109" t="n">
        <v>19440</v>
      </c>
      <c r="N241" s="109" t="n">
        <v>24122</v>
      </c>
      <c r="O241" s="109" t="n">
        <v>37548</v>
      </c>
      <c r="P241" s="109" t="n">
        <v>49246</v>
      </c>
      <c r="Q241" s="109" t="n">
        <v>61786</v>
      </c>
      <c r="R241" s="109" t="n">
        <v>68149</v>
      </c>
      <c r="S241" s="109" t="n">
        <v>79257</v>
      </c>
      <c r="T241" s="109" t="n">
        <v>90731</v>
      </c>
      <c r="U241" s="109" t="n">
        <v>98945</v>
      </c>
      <c r="V241" s="109" t="n">
        <v>108057</v>
      </c>
      <c r="W241" s="109" t="n">
        <v>118848</v>
      </c>
      <c r="X241" s="109" t="n">
        <v>122951</v>
      </c>
      <c r="Y241" s="109" t="n">
        <v>131162</v>
      </c>
      <c r="Z241" s="109" t="n">
        <v>143548</v>
      </c>
      <c r="AA241" s="109" t="n">
        <v>145892</v>
      </c>
      <c r="AB241" s="109" t="n">
        <v>148255</v>
      </c>
      <c r="AC241" s="109" t="n">
        <v>155953</v>
      </c>
      <c r="AD241" s="109" t="n">
        <v>161403</v>
      </c>
      <c r="AE241" s="109" t="n">
        <v>164847</v>
      </c>
      <c r="AF241" s="109" t="n">
        <v>167361</v>
      </c>
      <c r="AG241" s="109" t="n">
        <v>168132</v>
      </c>
      <c r="AH241" s="109" t="n">
        <v>161847</v>
      </c>
      <c r="AI241" s="109" t="n">
        <v>156875</v>
      </c>
      <c r="AJ241" s="109" t="n">
        <v>153154</v>
      </c>
      <c r="AK241" s="109" t="n">
        <v>151988</v>
      </c>
      <c r="AL241" s="109" t="n">
        <v>147103</v>
      </c>
      <c r="AM241" s="109" t="n">
        <v>148050</v>
      </c>
      <c r="AN241" s="109" t="n">
        <v>149216</v>
      </c>
      <c r="AO241" s="109" t="n">
        <v>149795</v>
      </c>
      <c r="AP241" s="109" t="n">
        <v>149105</v>
      </c>
      <c r="AQ241" s="109" t="n">
        <v>148888</v>
      </c>
      <c r="AR241" s="109" t="n">
        <v>142596</v>
      </c>
      <c r="AS241" s="109" t="n">
        <v>135575</v>
      </c>
      <c r="AT241" s="109" t="n">
        <v>135362</v>
      </c>
      <c r="AU241" s="109" t="n">
        <v>122252</v>
      </c>
      <c r="AV241" s="109" t="n">
        <v>107727</v>
      </c>
      <c r="AW241" s="109" t="n">
        <v>112514</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18" t="s">
        <v>36</v>
      </c>
      <c r="B242" s="117" t="n">
        <v>2</v>
      </c>
      <c r="C242" s="117" t="n">
        <v>2054</v>
      </c>
      <c r="D242" s="109" t="n">
        <v>4487021</v>
      </c>
      <c r="E242" s="109" t="n">
        <v>0</v>
      </c>
      <c r="F242" s="109" t="n">
        <v>0</v>
      </c>
      <c r="G242" s="109" t="n">
        <v>0</v>
      </c>
      <c r="H242" s="109" t="n">
        <v>0</v>
      </c>
      <c r="I242" s="109" t="n">
        <v>0</v>
      </c>
      <c r="J242" s="109" t="n">
        <v>3819</v>
      </c>
      <c r="K242" s="109" t="n">
        <v>6275</v>
      </c>
      <c r="L242" s="109" t="n">
        <v>11734</v>
      </c>
      <c r="M242" s="109" t="n">
        <v>19257</v>
      </c>
      <c r="N242" s="109" t="n">
        <v>23902</v>
      </c>
      <c r="O242" s="109" t="n">
        <v>37207</v>
      </c>
      <c r="P242" s="109" t="n">
        <v>48798</v>
      </c>
      <c r="Q242" s="109" t="n">
        <v>61185</v>
      </c>
      <c r="R242" s="109" t="n">
        <v>67443</v>
      </c>
      <c r="S242" s="109" t="n">
        <v>78282</v>
      </c>
      <c r="T242" s="109" t="n">
        <v>89464</v>
      </c>
      <c r="U242" s="109" t="n">
        <v>97337</v>
      </c>
      <c r="V242" s="109" t="n">
        <v>106076</v>
      </c>
      <c r="W242" s="109" t="n">
        <v>116341</v>
      </c>
      <c r="X242" s="109" t="n">
        <v>120023</v>
      </c>
      <c r="Y242" s="109" t="n">
        <v>127700</v>
      </c>
      <c r="Z242" s="109" t="n">
        <v>139430</v>
      </c>
      <c r="AA242" s="109" t="n">
        <v>141519</v>
      </c>
      <c r="AB242" s="109" t="n">
        <v>143686</v>
      </c>
      <c r="AC242" s="109" t="n">
        <v>151185</v>
      </c>
      <c r="AD242" s="109" t="n">
        <v>157065</v>
      </c>
      <c r="AE242" s="109" t="n">
        <v>161527</v>
      </c>
      <c r="AF242" s="109" t="n">
        <v>162898</v>
      </c>
      <c r="AG242" s="109" t="n">
        <v>166152</v>
      </c>
      <c r="AH242" s="109" t="n">
        <v>162278</v>
      </c>
      <c r="AI242" s="109" t="n">
        <v>153996</v>
      </c>
      <c r="AJ242" s="109" t="n">
        <v>151595</v>
      </c>
      <c r="AK242" s="109" t="n">
        <v>151705</v>
      </c>
      <c r="AL242" s="109" t="n">
        <v>151384</v>
      </c>
      <c r="AM242" s="109" t="n">
        <v>143549</v>
      </c>
      <c r="AN242" s="109" t="n">
        <v>143182</v>
      </c>
      <c r="AO242" s="109" t="n">
        <v>148580</v>
      </c>
      <c r="AP242" s="109" t="n">
        <v>145467</v>
      </c>
      <c r="AQ242" s="109" t="n">
        <v>147270</v>
      </c>
      <c r="AR242" s="109" t="n">
        <v>142133</v>
      </c>
      <c r="AS242" s="109" t="n">
        <v>133579</v>
      </c>
      <c r="AT242" s="109" t="n">
        <v>136275</v>
      </c>
      <c r="AU242" s="109" t="n">
        <v>122086</v>
      </c>
      <c r="AV242" s="109" t="n">
        <v>110229</v>
      </c>
      <c r="AW242" s="109" t="n">
        <v>105405</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18" t="s">
        <v>36</v>
      </c>
      <c r="B243" s="117" t="n">
        <v>2</v>
      </c>
      <c r="C243" s="117" t="n">
        <v>2055</v>
      </c>
      <c r="D243" s="109" t="n">
        <v>4421124</v>
      </c>
      <c r="E243" s="109" t="n">
        <v>0</v>
      </c>
      <c r="F243" s="109" t="n">
        <v>0</v>
      </c>
      <c r="G243" s="109" t="n">
        <v>0</v>
      </c>
      <c r="H243" s="109" t="n">
        <v>0</v>
      </c>
      <c r="I243" s="109" t="n">
        <v>0</v>
      </c>
      <c r="J243" s="109" t="n">
        <v>3775</v>
      </c>
      <c r="K243" s="109" t="n">
        <v>6207</v>
      </c>
      <c r="L243" s="109" t="n">
        <v>11615</v>
      </c>
      <c r="M243" s="109" t="n">
        <v>19083</v>
      </c>
      <c r="N243" s="109" t="n">
        <v>23690</v>
      </c>
      <c r="O243" s="109" t="n">
        <v>36885</v>
      </c>
      <c r="P243" s="109" t="n">
        <v>48376</v>
      </c>
      <c r="Q243" s="109" t="n">
        <v>60652</v>
      </c>
      <c r="R243" s="109" t="n">
        <v>66811</v>
      </c>
      <c r="S243" s="109" t="n">
        <v>77499</v>
      </c>
      <c r="T243" s="109" t="n">
        <v>88392</v>
      </c>
      <c r="U243" s="109" t="n">
        <v>96004</v>
      </c>
      <c r="V243" s="109" t="n">
        <v>104382</v>
      </c>
      <c r="W243" s="109" t="n">
        <v>114232</v>
      </c>
      <c r="X243" s="109" t="n">
        <v>117513</v>
      </c>
      <c r="Y243" s="109" t="n">
        <v>124686</v>
      </c>
      <c r="Z243" s="109" t="n">
        <v>135776</v>
      </c>
      <c r="AA243" s="109" t="n">
        <v>137482</v>
      </c>
      <c r="AB243" s="109" t="n">
        <v>139398</v>
      </c>
      <c r="AC243" s="109" t="n">
        <v>146550</v>
      </c>
      <c r="AD243" s="109" t="n">
        <v>152288</v>
      </c>
      <c r="AE243" s="109" t="n">
        <v>157216</v>
      </c>
      <c r="AF243" s="109" t="n">
        <v>159654</v>
      </c>
      <c r="AG243" s="109" t="n">
        <v>161754</v>
      </c>
      <c r="AH243" s="109" t="n">
        <v>160396</v>
      </c>
      <c r="AI243" s="109" t="n">
        <v>154436</v>
      </c>
      <c r="AJ243" s="109" t="n">
        <v>148833</v>
      </c>
      <c r="AK243" s="109" t="n">
        <v>150180</v>
      </c>
      <c r="AL243" s="109" t="n">
        <v>151115</v>
      </c>
      <c r="AM243" s="109" t="n">
        <v>147738</v>
      </c>
      <c r="AN243" s="109" t="n">
        <v>138850</v>
      </c>
      <c r="AO243" s="109" t="n">
        <v>142588</v>
      </c>
      <c r="AP243" s="109" t="n">
        <v>144305</v>
      </c>
      <c r="AQ243" s="109" t="n">
        <v>143705</v>
      </c>
      <c r="AR243" s="109" t="n">
        <v>140613</v>
      </c>
      <c r="AS243" s="109" t="n">
        <v>133172</v>
      </c>
      <c r="AT243" s="109" t="n">
        <v>134308</v>
      </c>
      <c r="AU243" s="109" t="n">
        <v>122941</v>
      </c>
      <c r="AV243" s="109" t="n">
        <v>110123</v>
      </c>
      <c r="AW243" s="109" t="n">
        <v>107898</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18" t="s">
        <v>36</v>
      </c>
      <c r="B244" s="117" t="n">
        <v>2</v>
      </c>
      <c r="C244" s="117" t="n">
        <v>2056</v>
      </c>
      <c r="D244" s="109" t="n">
        <v>4352523</v>
      </c>
      <c r="E244" s="109" t="n">
        <v>0</v>
      </c>
      <c r="F244" s="109" t="n">
        <v>0</v>
      </c>
      <c r="G244" s="109" t="n">
        <v>0</v>
      </c>
      <c r="H244" s="109" t="n">
        <v>0</v>
      </c>
      <c r="I244" s="109" t="n">
        <v>0</v>
      </c>
      <c r="J244" s="109" t="n">
        <v>3731</v>
      </c>
      <c r="K244" s="109" t="n">
        <v>6138</v>
      </c>
      <c r="L244" s="109" t="n">
        <v>11490</v>
      </c>
      <c r="M244" s="109" t="n">
        <v>18902</v>
      </c>
      <c r="N244" s="109" t="n">
        <v>23485</v>
      </c>
      <c r="O244" s="109" t="n">
        <v>36572</v>
      </c>
      <c r="P244" s="109" t="n">
        <v>47972</v>
      </c>
      <c r="Q244" s="109" t="n">
        <v>60144</v>
      </c>
      <c r="R244" s="109" t="n">
        <v>66243</v>
      </c>
      <c r="S244" s="109" t="n">
        <v>76788</v>
      </c>
      <c r="T244" s="109" t="n">
        <v>87521</v>
      </c>
      <c r="U244" s="109" t="n">
        <v>94869</v>
      </c>
      <c r="V244" s="109" t="n">
        <v>102966</v>
      </c>
      <c r="W244" s="109" t="n">
        <v>112421</v>
      </c>
      <c r="X244" s="109" t="n">
        <v>115393</v>
      </c>
      <c r="Y244" s="109" t="n">
        <v>122087</v>
      </c>
      <c r="Z244" s="109" t="n">
        <v>132583</v>
      </c>
      <c r="AA244" s="109" t="n">
        <v>133885</v>
      </c>
      <c r="AB244" s="109" t="n">
        <v>135425</v>
      </c>
      <c r="AC244" s="109" t="n">
        <v>142178</v>
      </c>
      <c r="AD244" s="109" t="n">
        <v>147625</v>
      </c>
      <c r="AE244" s="109" t="n">
        <v>152449</v>
      </c>
      <c r="AF244" s="109" t="n">
        <v>155405</v>
      </c>
      <c r="AG244" s="109" t="n">
        <v>158542</v>
      </c>
      <c r="AH244" s="109" t="n">
        <v>156156</v>
      </c>
      <c r="AI244" s="109" t="n">
        <v>152648</v>
      </c>
      <c r="AJ244" s="109" t="n">
        <v>149257</v>
      </c>
      <c r="AK244" s="109" t="n">
        <v>147443</v>
      </c>
      <c r="AL244" s="109" t="n">
        <v>149595</v>
      </c>
      <c r="AM244" s="109" t="n">
        <v>147479</v>
      </c>
      <c r="AN244" s="109" t="n">
        <v>142903</v>
      </c>
      <c r="AO244" s="109" t="n">
        <v>138276</v>
      </c>
      <c r="AP244" s="109" t="n">
        <v>138496</v>
      </c>
      <c r="AQ244" s="109" t="n">
        <v>142566</v>
      </c>
      <c r="AR244" s="109" t="n">
        <v>137259</v>
      </c>
      <c r="AS244" s="109" t="n">
        <v>131769</v>
      </c>
      <c r="AT244" s="109" t="n">
        <v>133921</v>
      </c>
      <c r="AU244" s="109" t="n">
        <v>121190</v>
      </c>
      <c r="AV244" s="109" t="n">
        <v>110934</v>
      </c>
      <c r="AW244" s="109" t="n">
        <v>107820</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18" t="s">
        <v>36</v>
      </c>
      <c r="B245" s="117" t="n">
        <v>2</v>
      </c>
      <c r="C245" s="117" t="n">
        <v>2057</v>
      </c>
      <c r="D245" s="109" t="n">
        <v>4283593</v>
      </c>
      <c r="E245" s="109" t="n">
        <v>0</v>
      </c>
      <c r="F245" s="109" t="n">
        <v>0</v>
      </c>
      <c r="G245" s="109" t="n">
        <v>0</v>
      </c>
      <c r="H245" s="109" t="n">
        <v>0</v>
      </c>
      <c r="I245" s="109" t="n">
        <v>0</v>
      </c>
      <c r="J245" s="109" t="n">
        <v>3684</v>
      </c>
      <c r="K245" s="109" t="n">
        <v>6065</v>
      </c>
      <c r="L245" s="109" t="n">
        <v>11361</v>
      </c>
      <c r="M245" s="109" t="n">
        <v>18709</v>
      </c>
      <c r="N245" s="109" t="n">
        <v>23265</v>
      </c>
      <c r="O245" s="109" t="n">
        <v>36258</v>
      </c>
      <c r="P245" s="109" t="n">
        <v>47568</v>
      </c>
      <c r="Q245" s="109" t="n">
        <v>59645</v>
      </c>
      <c r="R245" s="109" t="n">
        <v>65691</v>
      </c>
      <c r="S245" s="109" t="n">
        <v>76140</v>
      </c>
      <c r="T245" s="109" t="n">
        <v>86722</v>
      </c>
      <c r="U245" s="109" t="n">
        <v>93938</v>
      </c>
      <c r="V245" s="109" t="n">
        <v>101751</v>
      </c>
      <c r="W245" s="109" t="n">
        <v>110894</v>
      </c>
      <c r="X245" s="109" t="n">
        <v>113560</v>
      </c>
      <c r="Y245" s="109" t="n">
        <v>119881</v>
      </c>
      <c r="Z245" s="109" t="n">
        <v>129817</v>
      </c>
      <c r="AA245" s="109" t="n">
        <v>130727</v>
      </c>
      <c r="AB245" s="109" t="n">
        <v>131868</v>
      </c>
      <c r="AC245" s="109" t="n">
        <v>138110</v>
      </c>
      <c r="AD245" s="109" t="n">
        <v>143207</v>
      </c>
      <c r="AE245" s="109" t="n">
        <v>147764</v>
      </c>
      <c r="AF245" s="109" t="n">
        <v>150671</v>
      </c>
      <c r="AG245" s="109" t="n">
        <v>154306</v>
      </c>
      <c r="AH245" s="109" t="n">
        <v>153039</v>
      </c>
      <c r="AI245" s="109" t="n">
        <v>148594</v>
      </c>
      <c r="AJ245" s="109" t="n">
        <v>147511</v>
      </c>
      <c r="AK245" s="109" t="n">
        <v>147847</v>
      </c>
      <c r="AL245" s="109" t="n">
        <v>146856</v>
      </c>
      <c r="AM245" s="109" t="n">
        <v>145986</v>
      </c>
      <c r="AN245" s="109" t="n">
        <v>142645</v>
      </c>
      <c r="AO245" s="109" t="n">
        <v>142309</v>
      </c>
      <c r="AP245" s="109" t="n">
        <v>134300</v>
      </c>
      <c r="AQ245" s="109" t="n">
        <v>136818</v>
      </c>
      <c r="AR245" s="109" t="n">
        <v>136216</v>
      </c>
      <c r="AS245" s="109" t="n">
        <v>128618</v>
      </c>
      <c r="AT245" s="109" t="n">
        <v>132491</v>
      </c>
      <c r="AU245" s="109" t="n">
        <v>120822</v>
      </c>
      <c r="AV245" s="109" t="n">
        <v>109341</v>
      </c>
      <c r="AW245" s="109" t="n">
        <v>108598</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18" t="s">
        <v>36</v>
      </c>
      <c r="B246" s="117" t="n">
        <v>2</v>
      </c>
      <c r="C246" s="117" t="n">
        <v>2058</v>
      </c>
      <c r="D246" s="109" t="n">
        <v>4213995</v>
      </c>
      <c r="E246" s="109" t="n">
        <v>0</v>
      </c>
      <c r="F246" s="109" t="n">
        <v>0</v>
      </c>
      <c r="G246" s="109" t="n">
        <v>0</v>
      </c>
      <c r="H246" s="109" t="n">
        <v>0</v>
      </c>
      <c r="I246" s="109" t="n">
        <v>0</v>
      </c>
      <c r="J246" s="109" t="n">
        <v>3635</v>
      </c>
      <c r="K246" s="109" t="n">
        <v>5990</v>
      </c>
      <c r="L246" s="109" t="n">
        <v>11228</v>
      </c>
      <c r="M246" s="109" t="n">
        <v>18510</v>
      </c>
      <c r="N246" s="109" t="n">
        <v>23034</v>
      </c>
      <c r="O246" s="109" t="n">
        <v>35929</v>
      </c>
      <c r="P246" s="109" t="n">
        <v>47168</v>
      </c>
      <c r="Q246" s="109" t="n">
        <v>59153</v>
      </c>
      <c r="R246" s="109" t="n">
        <v>65160</v>
      </c>
      <c r="S246" s="109" t="n">
        <v>75517</v>
      </c>
      <c r="T246" s="109" t="n">
        <v>86001</v>
      </c>
      <c r="U246" s="109" t="n">
        <v>93089</v>
      </c>
      <c r="V246" s="109" t="n">
        <v>100761</v>
      </c>
      <c r="W246" s="109" t="n">
        <v>109597</v>
      </c>
      <c r="X246" s="109" t="n">
        <v>112025</v>
      </c>
      <c r="Y246" s="109" t="n">
        <v>117986</v>
      </c>
      <c r="Z246" s="109" t="n">
        <v>127482</v>
      </c>
      <c r="AA246" s="109" t="n">
        <v>128006</v>
      </c>
      <c r="AB246" s="109" t="n">
        <v>128758</v>
      </c>
      <c r="AC246" s="109" t="n">
        <v>134487</v>
      </c>
      <c r="AD246" s="109" t="n">
        <v>139109</v>
      </c>
      <c r="AE246" s="109" t="n">
        <v>143339</v>
      </c>
      <c r="AF246" s="109" t="n">
        <v>146042</v>
      </c>
      <c r="AG246" s="109" t="n">
        <v>149604</v>
      </c>
      <c r="AH246" s="109" t="n">
        <v>148947</v>
      </c>
      <c r="AI246" s="109" t="n">
        <v>145624</v>
      </c>
      <c r="AJ246" s="109" t="n">
        <v>143596</v>
      </c>
      <c r="AK246" s="109" t="n">
        <v>146122</v>
      </c>
      <c r="AL246" s="109" t="n">
        <v>147263</v>
      </c>
      <c r="AM246" s="109" t="n">
        <v>143320</v>
      </c>
      <c r="AN246" s="109" t="n">
        <v>141208</v>
      </c>
      <c r="AO246" s="109" t="n">
        <v>142057</v>
      </c>
      <c r="AP246" s="109" t="n">
        <v>138222</v>
      </c>
      <c r="AQ246" s="109" t="n">
        <v>132680</v>
      </c>
      <c r="AR246" s="109" t="n">
        <v>130794</v>
      </c>
      <c r="AS246" s="109" t="n">
        <v>127645</v>
      </c>
      <c r="AT246" s="109" t="n">
        <v>129329</v>
      </c>
      <c r="AU246" s="109" t="n">
        <v>119531</v>
      </c>
      <c r="AV246" s="109" t="n">
        <v>109010</v>
      </c>
      <c r="AW246" s="109" t="n">
        <v>107034</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18" t="s">
        <v>36</v>
      </c>
      <c r="B247" s="117" t="n">
        <v>2</v>
      </c>
      <c r="C247" s="117" t="n">
        <v>2059</v>
      </c>
      <c r="D247" s="109" t="n">
        <v>4147541</v>
      </c>
      <c r="E247" s="109" t="n">
        <v>0</v>
      </c>
      <c r="F247" s="109" t="n">
        <v>0</v>
      </c>
      <c r="G247" s="109" t="n">
        <v>0</v>
      </c>
      <c r="H247" s="109" t="n">
        <v>0</v>
      </c>
      <c r="I247" s="109" t="n">
        <v>0</v>
      </c>
      <c r="J247" s="109" t="n">
        <v>3584</v>
      </c>
      <c r="K247" s="109" t="n">
        <v>5912</v>
      </c>
      <c r="L247" s="109" t="n">
        <v>11091</v>
      </c>
      <c r="M247" s="109" t="n">
        <v>18310</v>
      </c>
      <c r="N247" s="109" t="n">
        <v>22803</v>
      </c>
      <c r="O247" s="109" t="n">
        <v>35589</v>
      </c>
      <c r="P247" s="109" t="n">
        <v>46759</v>
      </c>
      <c r="Q247" s="109" t="n">
        <v>58677</v>
      </c>
      <c r="R247" s="109" t="n">
        <v>64647</v>
      </c>
      <c r="S247" s="109" t="n">
        <v>74934</v>
      </c>
      <c r="T247" s="109" t="n">
        <v>85328</v>
      </c>
      <c r="U247" s="109" t="n">
        <v>92346</v>
      </c>
      <c r="V247" s="109" t="n">
        <v>99889</v>
      </c>
      <c r="W247" s="109" t="n">
        <v>108569</v>
      </c>
      <c r="X247" s="109" t="n">
        <v>110754</v>
      </c>
      <c r="Y247" s="109" t="n">
        <v>116432</v>
      </c>
      <c r="Z247" s="109" t="n">
        <v>125504</v>
      </c>
      <c r="AA247" s="109" t="n">
        <v>125738</v>
      </c>
      <c r="AB247" s="109" t="n">
        <v>126108</v>
      </c>
      <c r="AC247" s="109" t="n">
        <v>131347</v>
      </c>
      <c r="AD247" s="109" t="n">
        <v>135489</v>
      </c>
      <c r="AE247" s="109" t="n">
        <v>139275</v>
      </c>
      <c r="AF247" s="109" t="n">
        <v>141702</v>
      </c>
      <c r="AG247" s="109" t="n">
        <v>145037</v>
      </c>
      <c r="AH247" s="109" t="n">
        <v>144443</v>
      </c>
      <c r="AI247" s="109" t="n">
        <v>141764</v>
      </c>
      <c r="AJ247" s="109" t="n">
        <v>140759</v>
      </c>
      <c r="AK247" s="109" t="n">
        <v>142280</v>
      </c>
      <c r="AL247" s="109" t="n">
        <v>145584</v>
      </c>
      <c r="AM247" s="109" t="n">
        <v>143756</v>
      </c>
      <c r="AN247" s="109" t="n">
        <v>138672</v>
      </c>
      <c r="AO247" s="109" t="n">
        <v>140665</v>
      </c>
      <c r="AP247" s="109" t="n">
        <v>138016</v>
      </c>
      <c r="AQ247" s="109" t="n">
        <v>136584</v>
      </c>
      <c r="AR247" s="109" t="n">
        <v>126904</v>
      </c>
      <c r="AS247" s="109" t="n">
        <v>122608</v>
      </c>
      <c r="AT247" s="109" t="n">
        <v>128380</v>
      </c>
      <c r="AU247" s="109" t="n">
        <v>116700</v>
      </c>
      <c r="AV247" s="109" t="n">
        <v>107866</v>
      </c>
      <c r="AW247" s="109" t="n">
        <v>106732</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18" t="s">
        <v>36</v>
      </c>
      <c r="B248" s="117" t="n">
        <v>2</v>
      </c>
      <c r="C248" s="117" t="n">
        <v>2060</v>
      </c>
      <c r="D248" s="109" t="n">
        <v>4081889</v>
      </c>
      <c r="E248" s="109" t="n">
        <v>0</v>
      </c>
      <c r="F248" s="109" t="n">
        <v>0</v>
      </c>
      <c r="G248" s="109" t="n">
        <v>0</v>
      </c>
      <c r="H248" s="109" t="n">
        <v>0</v>
      </c>
      <c r="I248" s="109" t="n">
        <v>0</v>
      </c>
      <c r="J248" s="109" t="n">
        <v>3532</v>
      </c>
      <c r="K248" s="109" t="n">
        <v>5831</v>
      </c>
      <c r="L248" s="109" t="n">
        <v>10950</v>
      </c>
      <c r="M248" s="109" t="n">
        <v>18103</v>
      </c>
      <c r="N248" s="109" t="n">
        <v>22568</v>
      </c>
      <c r="O248" s="109" t="n">
        <v>35245</v>
      </c>
      <c r="P248" s="109" t="n">
        <v>46331</v>
      </c>
      <c r="Q248" s="109" t="n">
        <v>58181</v>
      </c>
      <c r="R248" s="109" t="n">
        <v>64142</v>
      </c>
      <c r="S248" s="109" t="n">
        <v>74361</v>
      </c>
      <c r="T248" s="109" t="n">
        <v>84686</v>
      </c>
      <c r="U248" s="109" t="n">
        <v>91642</v>
      </c>
      <c r="V248" s="109" t="n">
        <v>99110</v>
      </c>
      <c r="W248" s="109" t="n">
        <v>107647</v>
      </c>
      <c r="X248" s="109" t="n">
        <v>109732</v>
      </c>
      <c r="Y248" s="109" t="n">
        <v>115128</v>
      </c>
      <c r="Z248" s="109" t="n">
        <v>123870</v>
      </c>
      <c r="AA248" s="109" t="n">
        <v>123807</v>
      </c>
      <c r="AB248" s="109" t="n">
        <v>123886</v>
      </c>
      <c r="AC248" s="109" t="n">
        <v>128654</v>
      </c>
      <c r="AD248" s="109" t="n">
        <v>132339</v>
      </c>
      <c r="AE248" s="109" t="n">
        <v>135664</v>
      </c>
      <c r="AF248" s="109" t="n">
        <v>137695</v>
      </c>
      <c r="AG248" s="109" t="n">
        <v>140741</v>
      </c>
      <c r="AH248" s="109" t="n">
        <v>140049</v>
      </c>
      <c r="AI248" s="109" t="n">
        <v>137493</v>
      </c>
      <c r="AJ248" s="109" t="n">
        <v>137046</v>
      </c>
      <c r="AK248" s="109" t="n">
        <v>139490</v>
      </c>
      <c r="AL248" s="109" t="n">
        <v>141778</v>
      </c>
      <c r="AM248" s="109" t="n">
        <v>142140</v>
      </c>
      <c r="AN248" s="109" t="n">
        <v>139118</v>
      </c>
      <c r="AO248" s="109" t="n">
        <v>138159</v>
      </c>
      <c r="AP248" s="109" t="n">
        <v>136680</v>
      </c>
      <c r="AQ248" s="109" t="n">
        <v>136395</v>
      </c>
      <c r="AR248" s="109" t="n">
        <v>130590</v>
      </c>
      <c r="AS248" s="109" t="n">
        <v>118976</v>
      </c>
      <c r="AT248" s="109" t="n">
        <v>123334</v>
      </c>
      <c r="AU248" s="109" t="n">
        <v>115853</v>
      </c>
      <c r="AV248" s="109" t="n">
        <v>105322</v>
      </c>
      <c r="AW248" s="109" t="n">
        <v>105625</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18" t="s">
        <v>36</v>
      </c>
      <c r="B249" s="117" t="n">
        <v>2</v>
      </c>
      <c r="C249" s="117" t="n">
        <v>2061</v>
      </c>
      <c r="D249" s="109" t="n">
        <v>4017334</v>
      </c>
      <c r="E249" s="109" t="n">
        <v>0</v>
      </c>
      <c r="F249" s="109" t="n">
        <v>0</v>
      </c>
      <c r="G249" s="109" t="n">
        <v>0</v>
      </c>
      <c r="H249" s="109" t="n">
        <v>0</v>
      </c>
      <c r="I249" s="109" t="n">
        <v>0</v>
      </c>
      <c r="J249" s="109" t="n">
        <v>3478</v>
      </c>
      <c r="K249" s="109" t="n">
        <v>5746</v>
      </c>
      <c r="L249" s="109" t="n">
        <v>10800</v>
      </c>
      <c r="M249" s="109" t="n">
        <v>17882</v>
      </c>
      <c r="N249" s="109" t="n">
        <v>22319</v>
      </c>
      <c r="O249" s="109" t="n">
        <v>34886</v>
      </c>
      <c r="P249" s="109" t="n">
        <v>45889</v>
      </c>
      <c r="Q249" s="109" t="n">
        <v>57652</v>
      </c>
      <c r="R249" s="109" t="n">
        <v>63605</v>
      </c>
      <c r="S249" s="109" t="n">
        <v>73784</v>
      </c>
      <c r="T249" s="109" t="n">
        <v>84040</v>
      </c>
      <c r="U249" s="109" t="n">
        <v>90952</v>
      </c>
      <c r="V249" s="109" t="n">
        <v>98353</v>
      </c>
      <c r="W249" s="109" t="n">
        <v>106809</v>
      </c>
      <c r="X249" s="109" t="n">
        <v>108801</v>
      </c>
      <c r="Y249" s="109" t="n">
        <v>114067</v>
      </c>
      <c r="Z249" s="109" t="n">
        <v>122480</v>
      </c>
      <c r="AA249" s="109" t="n">
        <v>122188</v>
      </c>
      <c r="AB249" s="109" t="n">
        <v>121975</v>
      </c>
      <c r="AC249" s="109" t="n">
        <v>126380</v>
      </c>
      <c r="AD249" s="109" t="n">
        <v>129617</v>
      </c>
      <c r="AE249" s="109" t="n">
        <v>132499</v>
      </c>
      <c r="AF249" s="109" t="n">
        <v>134114</v>
      </c>
      <c r="AG249" s="109" t="n">
        <v>136751</v>
      </c>
      <c r="AH249" s="109" t="n">
        <v>135895</v>
      </c>
      <c r="AI249" s="109" t="n">
        <v>133306</v>
      </c>
      <c r="AJ249" s="109" t="n">
        <v>132916</v>
      </c>
      <c r="AK249" s="109" t="n">
        <v>135810</v>
      </c>
      <c r="AL249" s="109" t="n">
        <v>138996</v>
      </c>
      <c r="AM249" s="109" t="n">
        <v>138425</v>
      </c>
      <c r="AN249" s="109" t="n">
        <v>137550</v>
      </c>
      <c r="AO249" s="109" t="n">
        <v>138598</v>
      </c>
      <c r="AP249" s="109" t="n">
        <v>134240</v>
      </c>
      <c r="AQ249" s="109" t="n">
        <v>135071</v>
      </c>
      <c r="AR249" s="109" t="n">
        <v>130381</v>
      </c>
      <c r="AS249" s="109" t="n">
        <v>122411</v>
      </c>
      <c r="AT249" s="109" t="n">
        <v>119672</v>
      </c>
      <c r="AU249" s="109" t="n">
        <v>111296</v>
      </c>
      <c r="AV249" s="109" t="n">
        <v>104563</v>
      </c>
      <c r="AW249" s="109" t="n">
        <v>103139</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18" t="s">
        <v>36</v>
      </c>
      <c r="B250" s="117" t="n">
        <v>2</v>
      </c>
      <c r="C250" s="117" t="n">
        <v>2062</v>
      </c>
      <c r="D250" s="109" t="n">
        <v>3955976</v>
      </c>
      <c r="E250" s="109" t="n">
        <v>0</v>
      </c>
      <c r="F250" s="109" t="n">
        <v>0</v>
      </c>
      <c r="G250" s="109" t="n">
        <v>0</v>
      </c>
      <c r="H250" s="109" t="n">
        <v>0</v>
      </c>
      <c r="I250" s="109" t="n">
        <v>0</v>
      </c>
      <c r="J250" s="109" t="n">
        <v>3422</v>
      </c>
      <c r="K250" s="109" t="n">
        <v>5660</v>
      </c>
      <c r="L250" s="109" t="n">
        <v>10643</v>
      </c>
      <c r="M250" s="109" t="n">
        <v>17651</v>
      </c>
      <c r="N250" s="109" t="n">
        <v>22056</v>
      </c>
      <c r="O250" s="109" t="n">
        <v>34509</v>
      </c>
      <c r="P250" s="109" t="n">
        <v>45427</v>
      </c>
      <c r="Q250" s="109" t="n">
        <v>57106</v>
      </c>
      <c r="R250" s="109" t="n">
        <v>63035</v>
      </c>
      <c r="S250" s="109" t="n">
        <v>73175</v>
      </c>
      <c r="T250" s="109" t="n">
        <v>83394</v>
      </c>
      <c r="U250" s="109" t="n">
        <v>90267</v>
      </c>
      <c r="V250" s="109" t="n">
        <v>97619</v>
      </c>
      <c r="W250" s="109" t="n">
        <v>106000</v>
      </c>
      <c r="X250" s="109" t="n">
        <v>107963</v>
      </c>
      <c r="Y250" s="109" t="n">
        <v>113104</v>
      </c>
      <c r="Z250" s="109" t="n">
        <v>121360</v>
      </c>
      <c r="AA250" s="109" t="n">
        <v>120825</v>
      </c>
      <c r="AB250" s="109" t="n">
        <v>120386</v>
      </c>
      <c r="AC250" s="109" t="n">
        <v>124433</v>
      </c>
      <c r="AD250" s="109" t="n">
        <v>127328</v>
      </c>
      <c r="AE250" s="109" t="n">
        <v>129776</v>
      </c>
      <c r="AF250" s="109" t="n">
        <v>130986</v>
      </c>
      <c r="AG250" s="109" t="n">
        <v>133196</v>
      </c>
      <c r="AH250" s="109" t="n">
        <v>132042</v>
      </c>
      <c r="AI250" s="109" t="n">
        <v>129352</v>
      </c>
      <c r="AJ250" s="109" t="n">
        <v>128872</v>
      </c>
      <c r="AK250" s="109" t="n">
        <v>131716</v>
      </c>
      <c r="AL250" s="109" t="n">
        <v>135332</v>
      </c>
      <c r="AM250" s="109" t="n">
        <v>135710</v>
      </c>
      <c r="AN250" s="109" t="n">
        <v>133952</v>
      </c>
      <c r="AO250" s="109" t="n">
        <v>137037</v>
      </c>
      <c r="AP250" s="109" t="n">
        <v>134664</v>
      </c>
      <c r="AQ250" s="109" t="n">
        <v>132657</v>
      </c>
      <c r="AR250" s="109" t="n">
        <v>129146</v>
      </c>
      <c r="AS250" s="109" t="n">
        <v>122216</v>
      </c>
      <c r="AT250" s="109" t="n">
        <v>123126</v>
      </c>
      <c r="AU250" s="109" t="n">
        <v>107998</v>
      </c>
      <c r="AV250" s="109" t="n">
        <v>100442</v>
      </c>
      <c r="AW250" s="109" t="n">
        <v>102394</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18" t="s">
        <v>36</v>
      </c>
      <c r="B251" s="117" t="n">
        <v>2</v>
      </c>
      <c r="C251" s="117" t="n">
        <v>2063</v>
      </c>
      <c r="D251" s="109" t="n">
        <v>3895316</v>
      </c>
      <c r="E251" s="109" t="n">
        <v>0</v>
      </c>
      <c r="F251" s="109" t="n">
        <v>0</v>
      </c>
      <c r="G251" s="109" t="n">
        <v>0</v>
      </c>
      <c r="H251" s="109" t="n">
        <v>0</v>
      </c>
      <c r="I251" s="109" t="n">
        <v>0</v>
      </c>
      <c r="J251" s="109" t="n">
        <v>3365</v>
      </c>
      <c r="K251" s="109" t="n">
        <v>5568</v>
      </c>
      <c r="L251" s="109" t="n">
        <v>10482</v>
      </c>
      <c r="M251" s="109" t="n">
        <v>17404</v>
      </c>
      <c r="N251" s="109" t="n">
        <v>21773</v>
      </c>
      <c r="O251" s="109" t="n">
        <v>34105</v>
      </c>
      <c r="P251" s="109" t="n">
        <v>44940</v>
      </c>
      <c r="Q251" s="109" t="n">
        <v>56535</v>
      </c>
      <c r="R251" s="109" t="n">
        <v>62445</v>
      </c>
      <c r="S251" s="109" t="n">
        <v>72526</v>
      </c>
      <c r="T251" s="109" t="n">
        <v>82710</v>
      </c>
      <c r="U251" s="109" t="n">
        <v>89578</v>
      </c>
      <c r="V251" s="109" t="n">
        <v>96888</v>
      </c>
      <c r="W251" s="109" t="n">
        <v>105215</v>
      </c>
      <c r="X251" s="109" t="n">
        <v>107151</v>
      </c>
      <c r="Y251" s="109" t="n">
        <v>112238</v>
      </c>
      <c r="Z251" s="109" t="n">
        <v>120342</v>
      </c>
      <c r="AA251" s="109" t="n">
        <v>119721</v>
      </c>
      <c r="AB251" s="109" t="n">
        <v>119045</v>
      </c>
      <c r="AC251" s="109" t="n">
        <v>122813</v>
      </c>
      <c r="AD251" s="109" t="n">
        <v>125366</v>
      </c>
      <c r="AE251" s="109" t="n">
        <v>127487</v>
      </c>
      <c r="AF251" s="109" t="n">
        <v>128297</v>
      </c>
      <c r="AG251" s="109" t="n">
        <v>130090</v>
      </c>
      <c r="AH251" s="109" t="n">
        <v>128612</v>
      </c>
      <c r="AI251" s="109" t="n">
        <v>125689</v>
      </c>
      <c r="AJ251" s="109" t="n">
        <v>125051</v>
      </c>
      <c r="AK251" s="109" t="n">
        <v>127705</v>
      </c>
      <c r="AL251" s="109" t="n">
        <v>131252</v>
      </c>
      <c r="AM251" s="109" t="n">
        <v>132132</v>
      </c>
      <c r="AN251" s="109" t="n">
        <v>131328</v>
      </c>
      <c r="AO251" s="109" t="n">
        <v>133455</v>
      </c>
      <c r="AP251" s="109" t="n">
        <v>133148</v>
      </c>
      <c r="AQ251" s="109" t="n">
        <v>133076</v>
      </c>
      <c r="AR251" s="109" t="n">
        <v>126870</v>
      </c>
      <c r="AS251" s="109" t="n">
        <v>121061</v>
      </c>
      <c r="AT251" s="109" t="n">
        <v>122926</v>
      </c>
      <c r="AU251" s="109" t="n">
        <v>111107</v>
      </c>
      <c r="AV251" s="109" t="n">
        <v>97460</v>
      </c>
      <c r="AW251" s="109" t="n">
        <v>98357</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18" t="s">
        <v>36</v>
      </c>
      <c r="B252" s="117" t="n">
        <v>2</v>
      </c>
      <c r="C252" s="117" t="n">
        <v>2064</v>
      </c>
      <c r="D252" s="109" t="n">
        <v>3838312</v>
      </c>
      <c r="E252" s="109" t="n">
        <v>0</v>
      </c>
      <c r="F252" s="109" t="n">
        <v>0</v>
      </c>
      <c r="G252" s="109" t="n">
        <v>0</v>
      </c>
      <c r="H252" s="109" t="n">
        <v>0</v>
      </c>
      <c r="I252" s="109" t="n">
        <v>0</v>
      </c>
      <c r="J252" s="109" t="n">
        <v>3304</v>
      </c>
      <c r="K252" s="109" t="n">
        <v>5475</v>
      </c>
      <c r="L252" s="109" t="n">
        <v>10313</v>
      </c>
      <c r="M252" s="109" t="n">
        <v>17148</v>
      </c>
      <c r="N252" s="109" t="n">
        <v>21474</v>
      </c>
      <c r="O252" s="109" t="n">
        <v>33676</v>
      </c>
      <c r="P252" s="109" t="n">
        <v>44420</v>
      </c>
      <c r="Q252" s="109" t="n">
        <v>55932</v>
      </c>
      <c r="R252" s="109" t="n">
        <v>61828</v>
      </c>
      <c r="S252" s="109" t="n">
        <v>71854</v>
      </c>
      <c r="T252" s="109" t="n">
        <v>81982</v>
      </c>
      <c r="U252" s="109" t="n">
        <v>88848</v>
      </c>
      <c r="V252" s="109" t="n">
        <v>96151</v>
      </c>
      <c r="W252" s="109" t="n">
        <v>104433</v>
      </c>
      <c r="X252" s="109" t="n">
        <v>106365</v>
      </c>
      <c r="Y252" s="109" t="n">
        <v>111404</v>
      </c>
      <c r="Z252" s="109" t="n">
        <v>119423</v>
      </c>
      <c r="AA252" s="109" t="n">
        <v>118723</v>
      </c>
      <c r="AB252" s="109" t="n">
        <v>117964</v>
      </c>
      <c r="AC252" s="109" t="n">
        <v>121448</v>
      </c>
      <c r="AD252" s="109" t="n">
        <v>123740</v>
      </c>
      <c r="AE252" s="109" t="n">
        <v>125524</v>
      </c>
      <c r="AF252" s="109" t="n">
        <v>126032</v>
      </c>
      <c r="AG252" s="109" t="n">
        <v>127421</v>
      </c>
      <c r="AH252" s="109" t="n">
        <v>125613</v>
      </c>
      <c r="AI252" s="109" t="n">
        <v>122426</v>
      </c>
      <c r="AJ252" s="109" t="n">
        <v>121510</v>
      </c>
      <c r="AK252" s="109" t="n">
        <v>123920</v>
      </c>
      <c r="AL252" s="109" t="n">
        <v>127261</v>
      </c>
      <c r="AM252" s="109" t="n">
        <v>128151</v>
      </c>
      <c r="AN252" s="109" t="n">
        <v>127867</v>
      </c>
      <c r="AO252" s="109" t="n">
        <v>130838</v>
      </c>
      <c r="AP252" s="109" t="n">
        <v>129667</v>
      </c>
      <c r="AQ252" s="109" t="n">
        <v>131578</v>
      </c>
      <c r="AR252" s="109" t="n">
        <v>127261</v>
      </c>
      <c r="AS252" s="109" t="n">
        <v>118935</v>
      </c>
      <c r="AT252" s="109" t="n">
        <v>121762</v>
      </c>
      <c r="AU252" s="109" t="n">
        <v>110925</v>
      </c>
      <c r="AV252" s="109" t="n">
        <v>100279</v>
      </c>
      <c r="AW252" s="109" t="n">
        <v>9543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18" t="s">
        <v>36</v>
      </c>
      <c r="B253" s="117" t="n">
        <v>2</v>
      </c>
      <c r="C253" s="117" t="n">
        <v>2065</v>
      </c>
      <c r="D253" s="109" t="n">
        <v>3783910</v>
      </c>
      <c r="E253" s="109" t="n">
        <v>0</v>
      </c>
      <c r="F253" s="109" t="n">
        <v>0</v>
      </c>
      <c r="G253" s="109" t="n">
        <v>0</v>
      </c>
      <c r="H253" s="109" t="n">
        <v>0</v>
      </c>
      <c r="I253" s="109" t="n">
        <v>0</v>
      </c>
      <c r="J253" s="109" t="n">
        <v>3244</v>
      </c>
      <c r="K253" s="109" t="n">
        <v>5377</v>
      </c>
      <c r="L253" s="109" t="n">
        <v>10139</v>
      </c>
      <c r="M253" s="109" t="n">
        <v>16881</v>
      </c>
      <c r="N253" s="109" t="n">
        <v>21164</v>
      </c>
      <c r="O253" s="109" t="n">
        <v>33219</v>
      </c>
      <c r="P253" s="109" t="n">
        <v>43866</v>
      </c>
      <c r="Q253" s="109" t="n">
        <v>55288</v>
      </c>
      <c r="R253" s="109" t="n">
        <v>61175</v>
      </c>
      <c r="S253" s="109" t="n">
        <v>71149</v>
      </c>
      <c r="T253" s="109" t="n">
        <v>81227</v>
      </c>
      <c r="U253" s="109" t="n">
        <v>88068</v>
      </c>
      <c r="V253" s="109" t="n">
        <v>95369</v>
      </c>
      <c r="W253" s="109" t="n">
        <v>103643</v>
      </c>
      <c r="X253" s="109" t="n">
        <v>105575</v>
      </c>
      <c r="Y253" s="109" t="n">
        <v>110587</v>
      </c>
      <c r="Z253" s="109" t="n">
        <v>118537</v>
      </c>
      <c r="AA253" s="109" t="n">
        <v>117822</v>
      </c>
      <c r="AB253" s="109" t="n">
        <v>116984</v>
      </c>
      <c r="AC253" s="109" t="n">
        <v>120346</v>
      </c>
      <c r="AD253" s="109" t="n">
        <v>122363</v>
      </c>
      <c r="AE253" s="109" t="n">
        <v>123899</v>
      </c>
      <c r="AF253" s="109" t="n">
        <v>124098</v>
      </c>
      <c r="AG253" s="109" t="n">
        <v>125173</v>
      </c>
      <c r="AH253" s="109" t="n">
        <v>123037</v>
      </c>
      <c r="AI253" s="109" t="n">
        <v>119570</v>
      </c>
      <c r="AJ253" s="109" t="n">
        <v>118357</v>
      </c>
      <c r="AK253" s="109" t="n">
        <v>120411</v>
      </c>
      <c r="AL253" s="109" t="n">
        <v>123489</v>
      </c>
      <c r="AM253" s="109" t="n">
        <v>124255</v>
      </c>
      <c r="AN253" s="109" t="n">
        <v>124015</v>
      </c>
      <c r="AO253" s="109" t="n">
        <v>127390</v>
      </c>
      <c r="AP253" s="109" t="n">
        <v>127126</v>
      </c>
      <c r="AQ253" s="109" t="n">
        <v>128140</v>
      </c>
      <c r="AR253" s="109" t="n">
        <v>125804</v>
      </c>
      <c r="AS253" s="109" t="n">
        <v>119299</v>
      </c>
      <c r="AT253" s="109" t="n">
        <v>119627</v>
      </c>
      <c r="AU253" s="109" t="n">
        <v>109877</v>
      </c>
      <c r="AV253" s="109" t="n">
        <v>100119</v>
      </c>
      <c r="AW253" s="109" t="n">
        <v>98203</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18" t="s">
        <v>36</v>
      </c>
      <c r="B254" s="117" t="n">
        <v>2</v>
      </c>
      <c r="C254" s="117" t="n">
        <v>2066</v>
      </c>
      <c r="D254" s="109" t="n">
        <v>3726730</v>
      </c>
      <c r="E254" s="109" t="n">
        <v>0</v>
      </c>
      <c r="F254" s="109" t="n">
        <v>0</v>
      </c>
      <c r="G254" s="109" t="n">
        <v>0</v>
      </c>
      <c r="H254" s="109" t="n">
        <v>0</v>
      </c>
      <c r="I254" s="109" t="n">
        <v>0</v>
      </c>
      <c r="J254" s="109" t="n">
        <v>3183</v>
      </c>
      <c r="K254" s="109" t="n">
        <v>5279</v>
      </c>
      <c r="L254" s="109" t="n">
        <v>9960</v>
      </c>
      <c r="M254" s="109" t="n">
        <v>16596</v>
      </c>
      <c r="N254" s="109" t="n">
        <v>20833</v>
      </c>
      <c r="O254" s="109" t="n">
        <v>32738</v>
      </c>
      <c r="P254" s="109" t="n">
        <v>43271</v>
      </c>
      <c r="Q254" s="109" t="n">
        <v>54597</v>
      </c>
      <c r="R254" s="109" t="n">
        <v>60472</v>
      </c>
      <c r="S254" s="109" t="n">
        <v>70395</v>
      </c>
      <c r="T254" s="109" t="n">
        <v>80427</v>
      </c>
      <c r="U254" s="109" t="n">
        <v>87254</v>
      </c>
      <c r="V254" s="109" t="n">
        <v>94531</v>
      </c>
      <c r="W254" s="109" t="n">
        <v>102799</v>
      </c>
      <c r="X254" s="109" t="n">
        <v>104777</v>
      </c>
      <c r="Y254" s="109" t="n">
        <v>109768</v>
      </c>
      <c r="Z254" s="109" t="n">
        <v>117668</v>
      </c>
      <c r="AA254" s="109" t="n">
        <v>116949</v>
      </c>
      <c r="AB254" s="109" t="n">
        <v>116099</v>
      </c>
      <c r="AC254" s="109" t="n">
        <v>119350</v>
      </c>
      <c r="AD254" s="109" t="n">
        <v>121259</v>
      </c>
      <c r="AE254" s="109" t="n">
        <v>122525</v>
      </c>
      <c r="AF254" s="109" t="n">
        <v>122485</v>
      </c>
      <c r="AG254" s="109" t="n">
        <v>123248</v>
      </c>
      <c r="AH254" s="109" t="n">
        <v>120869</v>
      </c>
      <c r="AI254" s="109" t="n">
        <v>117118</v>
      </c>
      <c r="AJ254" s="109" t="n">
        <v>115603</v>
      </c>
      <c r="AK254" s="109" t="n">
        <v>117285</v>
      </c>
      <c r="AL254" s="109" t="n">
        <v>119994</v>
      </c>
      <c r="AM254" s="109" t="n">
        <v>120577</v>
      </c>
      <c r="AN254" s="109" t="n">
        <v>120245</v>
      </c>
      <c r="AO254" s="109" t="n">
        <v>123554</v>
      </c>
      <c r="AP254" s="109" t="n">
        <v>123775</v>
      </c>
      <c r="AQ254" s="109" t="n">
        <v>125628</v>
      </c>
      <c r="AR254" s="109" t="n">
        <v>122526</v>
      </c>
      <c r="AS254" s="109" t="n">
        <v>117928</v>
      </c>
      <c r="AT254" s="109" t="n">
        <v>119992</v>
      </c>
      <c r="AU254" s="109" t="n">
        <v>107953</v>
      </c>
      <c r="AV254" s="109" t="n">
        <v>99174</v>
      </c>
      <c r="AW254" s="109" t="n">
        <v>98047</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18" t="s">
        <v>36</v>
      </c>
      <c r="B255" s="117" t="n">
        <v>2</v>
      </c>
      <c r="C255" s="117" t="n">
        <v>2067</v>
      </c>
      <c r="D255" s="109" t="n">
        <v>3669510</v>
      </c>
      <c r="E255" s="109" t="n">
        <v>0</v>
      </c>
      <c r="F255" s="109" t="n">
        <v>0</v>
      </c>
      <c r="G255" s="109" t="n">
        <v>0</v>
      </c>
      <c r="H255" s="109" t="n">
        <v>0</v>
      </c>
      <c r="I255" s="109" t="n">
        <v>0</v>
      </c>
      <c r="J255" s="109" t="n">
        <v>3122</v>
      </c>
      <c r="K255" s="109" t="n">
        <v>5181</v>
      </c>
      <c r="L255" s="109" t="n">
        <v>9778</v>
      </c>
      <c r="M255" s="109" t="n">
        <v>16306</v>
      </c>
      <c r="N255" s="109" t="n">
        <v>20484</v>
      </c>
      <c r="O255" s="109" t="n">
        <v>32227</v>
      </c>
      <c r="P255" s="109" t="n">
        <v>42644</v>
      </c>
      <c r="Q255" s="109" t="n">
        <v>53856</v>
      </c>
      <c r="R255" s="109" t="n">
        <v>59718</v>
      </c>
      <c r="S255" s="109" t="n">
        <v>69588</v>
      </c>
      <c r="T255" s="109" t="n">
        <v>79578</v>
      </c>
      <c r="U255" s="109" t="n">
        <v>86396</v>
      </c>
      <c r="V255" s="109" t="n">
        <v>93656</v>
      </c>
      <c r="W255" s="109" t="n">
        <v>101896</v>
      </c>
      <c r="X255" s="109" t="n">
        <v>103927</v>
      </c>
      <c r="Y255" s="109" t="n">
        <v>108939</v>
      </c>
      <c r="Z255" s="109" t="n">
        <v>116801</v>
      </c>
      <c r="AA255" s="109" t="n">
        <v>116096</v>
      </c>
      <c r="AB255" s="109" t="n">
        <v>115243</v>
      </c>
      <c r="AC255" s="109" t="n">
        <v>118451</v>
      </c>
      <c r="AD255" s="109" t="n">
        <v>120252</v>
      </c>
      <c r="AE255" s="109" t="n">
        <v>121416</v>
      </c>
      <c r="AF255" s="109" t="n">
        <v>121128</v>
      </c>
      <c r="AG255" s="109" t="n">
        <v>121649</v>
      </c>
      <c r="AH255" s="109" t="n">
        <v>119012</v>
      </c>
      <c r="AI255" s="109" t="n">
        <v>115057</v>
      </c>
      <c r="AJ255" s="109" t="n">
        <v>113234</v>
      </c>
      <c r="AK255" s="109" t="n">
        <v>114556</v>
      </c>
      <c r="AL255" s="109" t="n">
        <v>116881</v>
      </c>
      <c r="AM255" s="109" t="n">
        <v>117161</v>
      </c>
      <c r="AN255" s="109" t="n">
        <v>116685</v>
      </c>
      <c r="AO255" s="109" t="n">
        <v>119800</v>
      </c>
      <c r="AP255" s="109" t="n">
        <v>120050</v>
      </c>
      <c r="AQ255" s="109" t="n">
        <v>122319</v>
      </c>
      <c r="AR255" s="109" t="n">
        <v>120123</v>
      </c>
      <c r="AS255" s="109" t="n">
        <v>114855</v>
      </c>
      <c r="AT255" s="109" t="n">
        <v>118611</v>
      </c>
      <c r="AU255" s="109" t="n">
        <v>108276</v>
      </c>
      <c r="AV255" s="109" t="n">
        <v>97434</v>
      </c>
      <c r="AW255" s="109" t="n">
        <v>97122</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18" t="s">
        <v>36</v>
      </c>
      <c r="B256" s="117" t="n">
        <v>2</v>
      </c>
      <c r="C256" s="117" t="n">
        <v>2068</v>
      </c>
      <c r="D256" s="109" t="n">
        <v>3612852</v>
      </c>
      <c r="E256" s="109" t="n">
        <v>0</v>
      </c>
      <c r="F256" s="109" t="n">
        <v>0</v>
      </c>
      <c r="G256" s="109" t="n">
        <v>0</v>
      </c>
      <c r="H256" s="109" t="n">
        <v>0</v>
      </c>
      <c r="I256" s="109" t="n">
        <v>0</v>
      </c>
      <c r="J256" s="109" t="n">
        <v>3063</v>
      </c>
      <c r="K256" s="109" t="n">
        <v>5082</v>
      </c>
      <c r="L256" s="109" t="n">
        <v>9595</v>
      </c>
      <c r="M256" s="109" t="n">
        <v>16010</v>
      </c>
      <c r="N256" s="109" t="n">
        <v>20128</v>
      </c>
      <c r="O256" s="109" t="n">
        <v>31690</v>
      </c>
      <c r="P256" s="109" t="n">
        <v>41980</v>
      </c>
      <c r="Q256" s="109" t="n">
        <v>53077</v>
      </c>
      <c r="R256" s="109" t="n">
        <v>58909</v>
      </c>
      <c r="S256" s="109" t="n">
        <v>68720</v>
      </c>
      <c r="T256" s="109" t="n">
        <v>78663</v>
      </c>
      <c r="U256" s="109" t="n">
        <v>85483</v>
      </c>
      <c r="V256" s="109" t="n">
        <v>92734</v>
      </c>
      <c r="W256" s="109" t="n">
        <v>100955</v>
      </c>
      <c r="X256" s="109" t="n">
        <v>103016</v>
      </c>
      <c r="Y256" s="109" t="n">
        <v>108054</v>
      </c>
      <c r="Z256" s="109" t="n">
        <v>115919</v>
      </c>
      <c r="AA256" s="109" t="n">
        <v>115240</v>
      </c>
      <c r="AB256" s="109" t="n">
        <v>114405</v>
      </c>
      <c r="AC256" s="109" t="n">
        <v>117577</v>
      </c>
      <c r="AD256" s="109" t="n">
        <v>119350</v>
      </c>
      <c r="AE256" s="109" t="n">
        <v>120412</v>
      </c>
      <c r="AF256" s="109" t="n">
        <v>120036</v>
      </c>
      <c r="AG256" s="109" t="n">
        <v>120306</v>
      </c>
      <c r="AH256" s="109" t="n">
        <v>117468</v>
      </c>
      <c r="AI256" s="109" t="n">
        <v>113292</v>
      </c>
      <c r="AJ256" s="109" t="n">
        <v>111241</v>
      </c>
      <c r="AK256" s="109" t="n">
        <v>112206</v>
      </c>
      <c r="AL256" s="109" t="n">
        <v>114164</v>
      </c>
      <c r="AM256" s="109" t="n">
        <v>114126</v>
      </c>
      <c r="AN256" s="109" t="n">
        <v>113383</v>
      </c>
      <c r="AO256" s="109" t="n">
        <v>116251</v>
      </c>
      <c r="AP256" s="109" t="n">
        <v>116400</v>
      </c>
      <c r="AQ256" s="109" t="n">
        <v>118639</v>
      </c>
      <c r="AR256" s="109" t="n">
        <v>116971</v>
      </c>
      <c r="AS256" s="109" t="n">
        <v>112603</v>
      </c>
      <c r="AT256" s="109" t="n">
        <v>115522</v>
      </c>
      <c r="AU256" s="109" t="n">
        <v>107029</v>
      </c>
      <c r="AV256" s="109" t="n">
        <v>97737</v>
      </c>
      <c r="AW256" s="109" t="n">
        <v>95416</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18" t="s">
        <v>36</v>
      </c>
      <c r="B257" s="117" t="n">
        <v>2</v>
      </c>
      <c r="C257" s="117" t="n">
        <v>2069</v>
      </c>
      <c r="D257" s="109" t="n">
        <v>3557725</v>
      </c>
      <c r="E257" s="109" t="n">
        <v>0</v>
      </c>
      <c r="F257" s="109" t="n">
        <v>0</v>
      </c>
      <c r="G257" s="109" t="n">
        <v>0</v>
      </c>
      <c r="H257" s="109" t="n">
        <v>0</v>
      </c>
      <c r="I257" s="109" t="n">
        <v>0</v>
      </c>
      <c r="J257" s="109" t="n">
        <v>3006</v>
      </c>
      <c r="K257" s="109" t="n">
        <v>4986</v>
      </c>
      <c r="L257" s="109" t="n">
        <v>9414</v>
      </c>
      <c r="M257" s="109" t="n">
        <v>15711</v>
      </c>
      <c r="N257" s="109" t="n">
        <v>19763</v>
      </c>
      <c r="O257" s="109" t="n">
        <v>31137</v>
      </c>
      <c r="P257" s="109" t="n">
        <v>41278</v>
      </c>
      <c r="Q257" s="109" t="n">
        <v>52249</v>
      </c>
      <c r="R257" s="109" t="n">
        <v>58055</v>
      </c>
      <c r="S257" s="109" t="n">
        <v>67790</v>
      </c>
      <c r="T257" s="109" t="n">
        <v>77683</v>
      </c>
      <c r="U257" s="109" t="n">
        <v>84500</v>
      </c>
      <c r="V257" s="109" t="n">
        <v>91751</v>
      </c>
      <c r="W257" s="109" t="n">
        <v>99959</v>
      </c>
      <c r="X257" s="109" t="n">
        <v>102065</v>
      </c>
      <c r="Y257" s="109" t="n">
        <v>107107</v>
      </c>
      <c r="Z257" s="109" t="n">
        <v>114977</v>
      </c>
      <c r="AA257" s="109" t="n">
        <v>114372</v>
      </c>
      <c r="AB257" s="109" t="n">
        <v>113562</v>
      </c>
      <c r="AC257" s="109" t="n">
        <v>116726</v>
      </c>
      <c r="AD257" s="109" t="n">
        <v>118473</v>
      </c>
      <c r="AE257" s="109" t="n">
        <v>119507</v>
      </c>
      <c r="AF257" s="109" t="n">
        <v>119039</v>
      </c>
      <c r="AG257" s="109" t="n">
        <v>119219</v>
      </c>
      <c r="AH257" s="109" t="n">
        <v>116170</v>
      </c>
      <c r="AI257" s="109" t="n">
        <v>111822</v>
      </c>
      <c r="AJ257" s="109" t="n">
        <v>109536</v>
      </c>
      <c r="AK257" s="109" t="n">
        <v>110228</v>
      </c>
      <c r="AL257" s="109" t="n">
        <v>111823</v>
      </c>
      <c r="AM257" s="109" t="n">
        <v>111473</v>
      </c>
      <c r="AN257" s="109" t="n">
        <v>110443</v>
      </c>
      <c r="AO257" s="109" t="n">
        <v>112965</v>
      </c>
      <c r="AP257" s="109" t="n">
        <v>112955</v>
      </c>
      <c r="AQ257" s="109" t="n">
        <v>115036</v>
      </c>
      <c r="AR257" s="109" t="n">
        <v>113463</v>
      </c>
      <c r="AS257" s="109" t="n">
        <v>109649</v>
      </c>
      <c r="AT257" s="109" t="n">
        <v>113257</v>
      </c>
      <c r="AU257" s="109" t="n">
        <v>104243</v>
      </c>
      <c r="AV257" s="109" t="n">
        <v>96615</v>
      </c>
      <c r="AW257" s="109" t="n">
        <v>95717</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18" t="s">
        <v>36</v>
      </c>
      <c r="B258" s="117" t="n">
        <v>2</v>
      </c>
      <c r="C258" s="117" t="n">
        <v>2070</v>
      </c>
      <c r="D258" s="109" t="n">
        <v>3502087</v>
      </c>
      <c r="E258" s="109" t="n">
        <v>0</v>
      </c>
      <c r="F258" s="109" t="n">
        <v>0</v>
      </c>
      <c r="G258" s="109" t="n">
        <v>0</v>
      </c>
      <c r="H258" s="109" t="n">
        <v>0</v>
      </c>
      <c r="I258" s="109" t="n">
        <v>0</v>
      </c>
      <c r="J258" s="109" t="n">
        <v>2950</v>
      </c>
      <c r="K258" s="109" t="n">
        <v>4891</v>
      </c>
      <c r="L258" s="109" t="n">
        <v>9234</v>
      </c>
      <c r="M258" s="109" t="n">
        <v>15411</v>
      </c>
      <c r="N258" s="109" t="n">
        <v>19393</v>
      </c>
      <c r="O258" s="109" t="n">
        <v>30571</v>
      </c>
      <c r="P258" s="109" t="n">
        <v>40558</v>
      </c>
      <c r="Q258" s="109" t="n">
        <v>51374</v>
      </c>
      <c r="R258" s="109" t="n">
        <v>57148</v>
      </c>
      <c r="S258" s="109" t="n">
        <v>66806</v>
      </c>
      <c r="T258" s="109" t="n">
        <v>76627</v>
      </c>
      <c r="U258" s="109" t="n">
        <v>83443</v>
      </c>
      <c r="V258" s="109" t="n">
        <v>90693</v>
      </c>
      <c r="W258" s="109" t="n">
        <v>98897</v>
      </c>
      <c r="X258" s="109" t="n">
        <v>101060</v>
      </c>
      <c r="Y258" s="109" t="n">
        <v>106117</v>
      </c>
      <c r="Z258" s="109" t="n">
        <v>113967</v>
      </c>
      <c r="AA258" s="109" t="n">
        <v>113443</v>
      </c>
      <c r="AB258" s="109" t="n">
        <v>112706</v>
      </c>
      <c r="AC258" s="109" t="n">
        <v>115869</v>
      </c>
      <c r="AD258" s="109" t="n">
        <v>117615</v>
      </c>
      <c r="AE258" s="109" t="n">
        <v>118629</v>
      </c>
      <c r="AF258" s="109" t="n">
        <v>118147</v>
      </c>
      <c r="AG258" s="109" t="n">
        <v>118232</v>
      </c>
      <c r="AH258" s="109" t="n">
        <v>115122</v>
      </c>
      <c r="AI258" s="109" t="n">
        <v>110587</v>
      </c>
      <c r="AJ258" s="109" t="n">
        <v>108118</v>
      </c>
      <c r="AK258" s="109" t="n">
        <v>108540</v>
      </c>
      <c r="AL258" s="109" t="n">
        <v>109857</v>
      </c>
      <c r="AM258" s="109" t="n">
        <v>109190</v>
      </c>
      <c r="AN258" s="109" t="n">
        <v>107879</v>
      </c>
      <c r="AO258" s="109" t="n">
        <v>110039</v>
      </c>
      <c r="AP258" s="109" t="n">
        <v>109761</v>
      </c>
      <c r="AQ258" s="109" t="n">
        <v>111630</v>
      </c>
      <c r="AR258" s="109" t="n">
        <v>110017</v>
      </c>
      <c r="AS258" s="109" t="n">
        <v>106362</v>
      </c>
      <c r="AT258" s="109" t="n">
        <v>110288</v>
      </c>
      <c r="AU258" s="109" t="n">
        <v>102199</v>
      </c>
      <c r="AV258" s="109" t="n">
        <v>94098</v>
      </c>
      <c r="AW258" s="109" t="n">
        <v>94621</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18" t="s">
        <v>36</v>
      </c>
      <c r="B259" s="117" t="n">
        <v>2</v>
      </c>
      <c r="C259" s="117" t="n">
        <v>2071</v>
      </c>
      <c r="D259" s="109" t="n">
        <v>3447254</v>
      </c>
      <c r="E259" s="109" t="n">
        <v>0</v>
      </c>
      <c r="F259" s="109" t="n">
        <v>0</v>
      </c>
      <c r="G259" s="109" t="n">
        <v>0</v>
      </c>
      <c r="H259" s="109" t="n">
        <v>0</v>
      </c>
      <c r="I259" s="109" t="n">
        <v>0</v>
      </c>
      <c r="J259" s="109" t="n">
        <v>2897</v>
      </c>
      <c r="K259" s="109" t="n">
        <v>4800</v>
      </c>
      <c r="L259" s="109" t="n">
        <v>9060</v>
      </c>
      <c r="M259" s="109" t="n">
        <v>15119</v>
      </c>
      <c r="N259" s="109" t="n">
        <v>19023</v>
      </c>
      <c r="O259" s="109" t="n">
        <v>29999</v>
      </c>
      <c r="P259" s="109" t="n">
        <v>39822</v>
      </c>
      <c r="Q259" s="109" t="n">
        <v>50476</v>
      </c>
      <c r="R259" s="109" t="n">
        <v>56191</v>
      </c>
      <c r="S259" s="109" t="n">
        <v>65761</v>
      </c>
      <c r="T259" s="109" t="n">
        <v>75514</v>
      </c>
      <c r="U259" s="109" t="n">
        <v>82310</v>
      </c>
      <c r="V259" s="109" t="n">
        <v>89558</v>
      </c>
      <c r="W259" s="109" t="n">
        <v>97758</v>
      </c>
      <c r="X259" s="109" t="n">
        <v>99984</v>
      </c>
      <c r="Y259" s="109" t="n">
        <v>105068</v>
      </c>
      <c r="Z259" s="109" t="n">
        <v>112910</v>
      </c>
      <c r="AA259" s="109" t="n">
        <v>112446</v>
      </c>
      <c r="AB259" s="109" t="n">
        <v>111794</v>
      </c>
      <c r="AC259" s="109" t="n">
        <v>115000</v>
      </c>
      <c r="AD259" s="109" t="n">
        <v>116750</v>
      </c>
      <c r="AE259" s="109" t="n">
        <v>117769</v>
      </c>
      <c r="AF259" s="109" t="n">
        <v>117277</v>
      </c>
      <c r="AG259" s="109" t="n">
        <v>117344</v>
      </c>
      <c r="AH259" s="109" t="n">
        <v>114170</v>
      </c>
      <c r="AI259" s="109" t="n">
        <v>109590</v>
      </c>
      <c r="AJ259" s="109" t="n">
        <v>106925</v>
      </c>
      <c r="AK259" s="109" t="n">
        <v>107133</v>
      </c>
      <c r="AL259" s="109" t="n">
        <v>108173</v>
      </c>
      <c r="AM259" s="109" t="n">
        <v>107272</v>
      </c>
      <c r="AN259" s="109" t="n">
        <v>105670</v>
      </c>
      <c r="AO259" s="109" t="n">
        <v>107478</v>
      </c>
      <c r="AP259" s="109" t="n">
        <v>106918</v>
      </c>
      <c r="AQ259" s="109" t="n">
        <v>108478</v>
      </c>
      <c r="AR259" s="109" t="n">
        <v>106764</v>
      </c>
      <c r="AS259" s="109" t="n">
        <v>103137</v>
      </c>
      <c r="AT259" s="109" t="n">
        <v>106986</v>
      </c>
      <c r="AU259" s="109" t="n">
        <v>99521</v>
      </c>
      <c r="AV259" s="109" t="n">
        <v>92251</v>
      </c>
      <c r="AW259" s="109" t="n">
        <v>92153</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18" t="s">
        <v>36</v>
      </c>
      <c r="B260" s="117" t="n">
        <v>2</v>
      </c>
      <c r="C260" s="117" t="n">
        <v>2072</v>
      </c>
      <c r="D260" s="109" t="n">
        <v>3394588</v>
      </c>
      <c r="E260" s="109" t="n">
        <v>0</v>
      </c>
      <c r="F260" s="109" t="n">
        <v>0</v>
      </c>
      <c r="G260" s="109" t="n">
        <v>0</v>
      </c>
      <c r="H260" s="109" t="n">
        <v>0</v>
      </c>
      <c r="I260" s="109" t="n">
        <v>0</v>
      </c>
      <c r="J260" s="109" t="n">
        <v>2848</v>
      </c>
      <c r="K260" s="109" t="n">
        <v>4715</v>
      </c>
      <c r="L260" s="109" t="n">
        <v>8891</v>
      </c>
      <c r="M260" s="109" t="n">
        <v>14836</v>
      </c>
      <c r="N260" s="109" t="n">
        <v>18664</v>
      </c>
      <c r="O260" s="109" t="n">
        <v>29429</v>
      </c>
      <c r="P260" s="109" t="n">
        <v>39076</v>
      </c>
      <c r="Q260" s="109" t="n">
        <v>49560</v>
      </c>
      <c r="R260" s="109" t="n">
        <v>55210</v>
      </c>
      <c r="S260" s="109" t="n">
        <v>64661</v>
      </c>
      <c r="T260" s="109" t="n">
        <v>74335</v>
      </c>
      <c r="U260" s="109" t="n">
        <v>81115</v>
      </c>
      <c r="V260" s="109" t="n">
        <v>88339</v>
      </c>
      <c r="W260" s="109" t="n">
        <v>96531</v>
      </c>
      <c r="X260" s="109" t="n">
        <v>98830</v>
      </c>
      <c r="Y260" s="109" t="n">
        <v>103948</v>
      </c>
      <c r="Z260" s="109" t="n">
        <v>111796</v>
      </c>
      <c r="AA260" s="109" t="n">
        <v>111403</v>
      </c>
      <c r="AB260" s="109" t="n">
        <v>110813</v>
      </c>
      <c r="AC260" s="109" t="n">
        <v>114068</v>
      </c>
      <c r="AD260" s="109" t="n">
        <v>115877</v>
      </c>
      <c r="AE260" s="109" t="n">
        <v>116908</v>
      </c>
      <c r="AF260" s="109" t="n">
        <v>116433</v>
      </c>
      <c r="AG260" s="109" t="n">
        <v>116482</v>
      </c>
      <c r="AH260" s="109" t="n">
        <v>113312</v>
      </c>
      <c r="AI260" s="109" t="n">
        <v>108685</v>
      </c>
      <c r="AJ260" s="109" t="n">
        <v>105960</v>
      </c>
      <c r="AK260" s="109" t="n">
        <v>105951</v>
      </c>
      <c r="AL260" s="109" t="n">
        <v>106775</v>
      </c>
      <c r="AM260" s="109" t="n">
        <v>105628</v>
      </c>
      <c r="AN260" s="109" t="n">
        <v>103813</v>
      </c>
      <c r="AO260" s="109" t="n">
        <v>105277</v>
      </c>
      <c r="AP260" s="109" t="n">
        <v>104433</v>
      </c>
      <c r="AQ260" s="109" t="n">
        <v>105667</v>
      </c>
      <c r="AR260" s="109" t="n">
        <v>103766</v>
      </c>
      <c r="AS260" s="109" t="n">
        <v>100091</v>
      </c>
      <c r="AT260" s="109" t="n">
        <v>103740</v>
      </c>
      <c r="AU260" s="109" t="n">
        <v>96541</v>
      </c>
      <c r="AV260" s="109" t="n">
        <v>89833</v>
      </c>
      <c r="AW260" s="109" t="n">
        <v>90346</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18" t="s">
        <v>36</v>
      </c>
      <c r="B261" s="117" t="n">
        <v>2</v>
      </c>
      <c r="C261" s="117" t="n">
        <v>2073</v>
      </c>
      <c r="D261" s="109" t="n">
        <v>3343359</v>
      </c>
      <c r="E261" s="109" t="n">
        <v>0</v>
      </c>
      <c r="F261" s="109" t="n">
        <v>0</v>
      </c>
      <c r="G261" s="109" t="n">
        <v>0</v>
      </c>
      <c r="H261" s="109" t="n">
        <v>0</v>
      </c>
      <c r="I261" s="109" t="n">
        <v>0</v>
      </c>
      <c r="J261" s="109" t="n">
        <v>2802</v>
      </c>
      <c r="K261" s="109" t="n">
        <v>4634</v>
      </c>
      <c r="L261" s="109" t="n">
        <v>8732</v>
      </c>
      <c r="M261" s="109" t="n">
        <v>14562</v>
      </c>
      <c r="N261" s="109" t="n">
        <v>18315</v>
      </c>
      <c r="O261" s="109" t="n">
        <v>28874</v>
      </c>
      <c r="P261" s="109" t="n">
        <v>38334</v>
      </c>
      <c r="Q261" s="109" t="n">
        <v>48634</v>
      </c>
      <c r="R261" s="109" t="n">
        <v>54207</v>
      </c>
      <c r="S261" s="109" t="n">
        <v>63532</v>
      </c>
      <c r="T261" s="109" t="n">
        <v>73091</v>
      </c>
      <c r="U261" s="109" t="n">
        <v>79845</v>
      </c>
      <c r="V261" s="109" t="n">
        <v>87054</v>
      </c>
      <c r="W261" s="109" t="n">
        <v>95219</v>
      </c>
      <c r="X261" s="109" t="n">
        <v>97592</v>
      </c>
      <c r="Y261" s="109" t="n">
        <v>102749</v>
      </c>
      <c r="Z261" s="109" t="n">
        <v>110607</v>
      </c>
      <c r="AA261" s="109" t="n">
        <v>110302</v>
      </c>
      <c r="AB261" s="109" t="n">
        <v>109789</v>
      </c>
      <c r="AC261" s="109" t="n">
        <v>113068</v>
      </c>
      <c r="AD261" s="109" t="n">
        <v>114939</v>
      </c>
      <c r="AE261" s="109" t="n">
        <v>116031</v>
      </c>
      <c r="AF261" s="109" t="n">
        <v>115579</v>
      </c>
      <c r="AG261" s="109" t="n">
        <v>115641</v>
      </c>
      <c r="AH261" s="109" t="n">
        <v>112481</v>
      </c>
      <c r="AI261" s="109" t="n">
        <v>107868</v>
      </c>
      <c r="AJ261" s="109" t="n">
        <v>105088</v>
      </c>
      <c r="AK261" s="109" t="n">
        <v>104998</v>
      </c>
      <c r="AL261" s="109" t="n">
        <v>105594</v>
      </c>
      <c r="AM261" s="109" t="n">
        <v>104262</v>
      </c>
      <c r="AN261" s="109" t="n">
        <v>102225</v>
      </c>
      <c r="AO261" s="109" t="n">
        <v>103427</v>
      </c>
      <c r="AP261" s="109" t="n">
        <v>102298</v>
      </c>
      <c r="AQ261" s="109" t="n">
        <v>103214</v>
      </c>
      <c r="AR261" s="109" t="n">
        <v>101089</v>
      </c>
      <c r="AS261" s="109" t="n">
        <v>97282</v>
      </c>
      <c r="AT261" s="109" t="n">
        <v>100676</v>
      </c>
      <c r="AU261" s="109" t="n">
        <v>93613</v>
      </c>
      <c r="AV261" s="109" t="n">
        <v>87140</v>
      </c>
      <c r="AW261" s="109" t="n">
        <v>87973</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18" t="s">
        <v>36</v>
      </c>
      <c r="B262" s="117" t="n">
        <v>2</v>
      </c>
      <c r="C262" s="117" t="n">
        <v>2074</v>
      </c>
      <c r="D262" s="109" t="n">
        <v>3294018</v>
      </c>
      <c r="E262" s="109" t="n">
        <v>0</v>
      </c>
      <c r="F262" s="109" t="n">
        <v>0</v>
      </c>
      <c r="G262" s="109" t="n">
        <v>0</v>
      </c>
      <c r="H262" s="109" t="n">
        <v>0</v>
      </c>
      <c r="I262" s="109" t="n">
        <v>0</v>
      </c>
      <c r="J262" s="109" t="n">
        <v>2760</v>
      </c>
      <c r="K262" s="109" t="n">
        <v>4560</v>
      </c>
      <c r="L262" s="109" t="n">
        <v>8584</v>
      </c>
      <c r="M262" s="109" t="n">
        <v>14303</v>
      </c>
      <c r="N262" s="109" t="n">
        <v>17977</v>
      </c>
      <c r="O262" s="109" t="n">
        <v>28333</v>
      </c>
      <c r="P262" s="109" t="n">
        <v>37609</v>
      </c>
      <c r="Q262" s="109" t="n">
        <v>47710</v>
      </c>
      <c r="R262" s="109" t="n">
        <v>53194</v>
      </c>
      <c r="S262" s="109" t="n">
        <v>62378</v>
      </c>
      <c r="T262" s="109" t="n">
        <v>71815</v>
      </c>
      <c r="U262" s="109" t="n">
        <v>78508</v>
      </c>
      <c r="V262" s="109" t="n">
        <v>85691</v>
      </c>
      <c r="W262" s="109" t="n">
        <v>93831</v>
      </c>
      <c r="X262" s="109" t="n">
        <v>96263</v>
      </c>
      <c r="Y262" s="109" t="n">
        <v>101459</v>
      </c>
      <c r="Z262" s="109" t="n">
        <v>109328</v>
      </c>
      <c r="AA262" s="109" t="n">
        <v>109128</v>
      </c>
      <c r="AB262" s="109" t="n">
        <v>108703</v>
      </c>
      <c r="AC262" s="109" t="n">
        <v>112022</v>
      </c>
      <c r="AD262" s="109" t="n">
        <v>113935</v>
      </c>
      <c r="AE262" s="109" t="n">
        <v>115094</v>
      </c>
      <c r="AF262" s="109" t="n">
        <v>114716</v>
      </c>
      <c r="AG262" s="109" t="n">
        <v>114795</v>
      </c>
      <c r="AH262" s="109" t="n">
        <v>111670</v>
      </c>
      <c r="AI262" s="109" t="n">
        <v>107075</v>
      </c>
      <c r="AJ262" s="109" t="n">
        <v>104295</v>
      </c>
      <c r="AK262" s="109" t="n">
        <v>104126</v>
      </c>
      <c r="AL262" s="109" t="n">
        <v>104644</v>
      </c>
      <c r="AM262" s="109" t="n">
        <v>103114</v>
      </c>
      <c r="AN262" s="109" t="n">
        <v>100905</v>
      </c>
      <c r="AO262" s="109" t="n">
        <v>101845</v>
      </c>
      <c r="AP262" s="109" t="n">
        <v>100499</v>
      </c>
      <c r="AQ262" s="109" t="n">
        <v>101104</v>
      </c>
      <c r="AR262" s="109" t="n">
        <v>98734</v>
      </c>
      <c r="AS262" s="109" t="n">
        <v>94774</v>
      </c>
      <c r="AT262" s="109" t="n">
        <v>97853</v>
      </c>
      <c r="AU262" s="109" t="n">
        <v>90852</v>
      </c>
      <c r="AV262" s="109" t="n">
        <v>84494</v>
      </c>
      <c r="AW262" s="109" t="n">
        <v>85338</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18" t="s">
        <v>36</v>
      </c>
      <c r="B263" s="117" t="n">
        <v>2</v>
      </c>
      <c r="C263" s="117" t="n">
        <v>2075</v>
      </c>
      <c r="D263" s="109" t="n">
        <v>3246692</v>
      </c>
      <c r="E263" s="109" t="n">
        <v>0</v>
      </c>
      <c r="F263" s="109" t="n">
        <v>0</v>
      </c>
      <c r="G263" s="109" t="n">
        <v>0</v>
      </c>
      <c r="H263" s="109" t="n">
        <v>0</v>
      </c>
      <c r="I263" s="109" t="n">
        <v>0</v>
      </c>
      <c r="J263" s="109" t="n">
        <v>2721</v>
      </c>
      <c r="K263" s="109" t="n">
        <v>4490</v>
      </c>
      <c r="L263" s="109" t="n">
        <v>8445</v>
      </c>
      <c r="M263" s="109" t="n">
        <v>14058</v>
      </c>
      <c r="N263" s="109" t="n">
        <v>17656</v>
      </c>
      <c r="O263" s="109" t="n">
        <v>27809</v>
      </c>
      <c r="P263" s="109" t="n">
        <v>36902</v>
      </c>
      <c r="Q263" s="109" t="n">
        <v>46804</v>
      </c>
      <c r="R263" s="109" t="n">
        <v>52180</v>
      </c>
      <c r="S263" s="109" t="n">
        <v>61209</v>
      </c>
      <c r="T263" s="109" t="n">
        <v>70507</v>
      </c>
      <c r="U263" s="109" t="n">
        <v>77136</v>
      </c>
      <c r="V263" s="109" t="n">
        <v>84254</v>
      </c>
      <c r="W263" s="109" t="n">
        <v>92359</v>
      </c>
      <c r="X263" s="109" t="n">
        <v>94858</v>
      </c>
      <c r="Y263" s="109" t="n">
        <v>100074</v>
      </c>
      <c r="Z263" s="109" t="n">
        <v>107952</v>
      </c>
      <c r="AA263" s="109" t="n">
        <v>107865</v>
      </c>
      <c r="AB263" s="109" t="n">
        <v>107548</v>
      </c>
      <c r="AC263" s="109" t="n">
        <v>110916</v>
      </c>
      <c r="AD263" s="109" t="n">
        <v>112879</v>
      </c>
      <c r="AE263" s="109" t="n">
        <v>114086</v>
      </c>
      <c r="AF263" s="109" t="n">
        <v>113788</v>
      </c>
      <c r="AG263" s="109" t="n">
        <v>113936</v>
      </c>
      <c r="AH263" s="109" t="n">
        <v>110853</v>
      </c>
      <c r="AI263" s="109" t="n">
        <v>106303</v>
      </c>
      <c r="AJ263" s="109" t="n">
        <v>103530</v>
      </c>
      <c r="AK263" s="109" t="n">
        <v>103345</v>
      </c>
      <c r="AL263" s="109" t="n">
        <v>103779</v>
      </c>
      <c r="AM263" s="109" t="n">
        <v>102183</v>
      </c>
      <c r="AN263" s="109" t="n">
        <v>99793</v>
      </c>
      <c r="AO263" s="109" t="n">
        <v>100530</v>
      </c>
      <c r="AP263" s="109" t="n">
        <v>98962</v>
      </c>
      <c r="AQ263" s="109" t="n">
        <v>99330</v>
      </c>
      <c r="AR263" s="109" t="n">
        <v>96702</v>
      </c>
      <c r="AS263" s="109" t="n">
        <v>92566</v>
      </c>
      <c r="AT263" s="109" t="n">
        <v>95335</v>
      </c>
      <c r="AU263" s="109" t="n">
        <v>88306</v>
      </c>
      <c r="AV263" s="109" t="n">
        <v>81996</v>
      </c>
      <c r="AW263" s="109" t="n">
        <v>82742</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18" t="s">
        <v>36</v>
      </c>
      <c r="B264" s="117" t="n">
        <v>2</v>
      </c>
      <c r="C264" s="117" t="n">
        <v>2076</v>
      </c>
      <c r="D264" s="109" t="n">
        <v>3201245</v>
      </c>
      <c r="E264" s="109" t="n">
        <v>0</v>
      </c>
      <c r="F264" s="109" t="n">
        <v>0</v>
      </c>
      <c r="G264" s="109" t="n">
        <v>0</v>
      </c>
      <c r="H264" s="109" t="n">
        <v>0</v>
      </c>
      <c r="I264" s="109" t="n">
        <v>0</v>
      </c>
      <c r="J264" s="109" t="n">
        <v>2685</v>
      </c>
      <c r="K264" s="109" t="n">
        <v>4427</v>
      </c>
      <c r="L264" s="109" t="n">
        <v>8316</v>
      </c>
      <c r="M264" s="109" t="n">
        <v>13828</v>
      </c>
      <c r="N264" s="109" t="n">
        <v>17352</v>
      </c>
      <c r="O264" s="109" t="n">
        <v>27308</v>
      </c>
      <c r="P264" s="109" t="n">
        <v>36216</v>
      </c>
      <c r="Q264" s="109" t="n">
        <v>45919</v>
      </c>
      <c r="R264" s="109" t="n">
        <v>51187</v>
      </c>
      <c r="S264" s="109" t="n">
        <v>60040</v>
      </c>
      <c r="T264" s="109" t="n">
        <v>69182</v>
      </c>
      <c r="U264" s="109" t="n">
        <v>75728</v>
      </c>
      <c r="V264" s="109" t="n">
        <v>82778</v>
      </c>
      <c r="W264" s="109" t="n">
        <v>90808</v>
      </c>
      <c r="X264" s="109" t="n">
        <v>93369</v>
      </c>
      <c r="Y264" s="109" t="n">
        <v>98612</v>
      </c>
      <c r="Z264" s="109" t="n">
        <v>106480</v>
      </c>
      <c r="AA264" s="109" t="n">
        <v>106507</v>
      </c>
      <c r="AB264" s="109" t="n">
        <v>106303</v>
      </c>
      <c r="AC264" s="109" t="n">
        <v>109738</v>
      </c>
      <c r="AD264" s="109" t="n">
        <v>111765</v>
      </c>
      <c r="AE264" s="109" t="n">
        <v>113030</v>
      </c>
      <c r="AF264" s="109" t="n">
        <v>112793</v>
      </c>
      <c r="AG264" s="109" t="n">
        <v>113017</v>
      </c>
      <c r="AH264" s="109" t="n">
        <v>110022</v>
      </c>
      <c r="AI264" s="109" t="n">
        <v>105523</v>
      </c>
      <c r="AJ264" s="109" t="n">
        <v>102783</v>
      </c>
      <c r="AK264" s="109" t="n">
        <v>102587</v>
      </c>
      <c r="AL264" s="109" t="n">
        <v>102999</v>
      </c>
      <c r="AM264" s="109" t="n">
        <v>101338</v>
      </c>
      <c r="AN264" s="109" t="n">
        <v>98892</v>
      </c>
      <c r="AO264" s="109" t="n">
        <v>99422</v>
      </c>
      <c r="AP264" s="109" t="n">
        <v>97684</v>
      </c>
      <c r="AQ264" s="109" t="n">
        <v>97810</v>
      </c>
      <c r="AR264" s="109" t="n">
        <v>94994</v>
      </c>
      <c r="AS264" s="109" t="n">
        <v>90663</v>
      </c>
      <c r="AT264" s="109" t="n">
        <v>93116</v>
      </c>
      <c r="AU264" s="109" t="n">
        <v>86035</v>
      </c>
      <c r="AV264" s="109" t="n">
        <v>79693</v>
      </c>
      <c r="AW264" s="109" t="n">
        <v>80294</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18" t="s">
        <v>36</v>
      </c>
      <c r="B265" s="117" t="n">
        <v>2</v>
      </c>
      <c r="C265" s="117" t="n">
        <v>2077</v>
      </c>
      <c r="D265" s="109" t="n">
        <v>3157456</v>
      </c>
      <c r="E265" s="109" t="n">
        <v>0</v>
      </c>
      <c r="F265" s="109" t="n">
        <v>0</v>
      </c>
      <c r="G265" s="109" t="n">
        <v>0</v>
      </c>
      <c r="H265" s="109" t="n">
        <v>0</v>
      </c>
      <c r="I265" s="109" t="n">
        <v>0</v>
      </c>
      <c r="J265" s="109" t="n">
        <v>2652</v>
      </c>
      <c r="K265" s="109" t="n">
        <v>4368</v>
      </c>
      <c r="L265" s="109" t="n">
        <v>8198</v>
      </c>
      <c r="M265" s="109" t="n">
        <v>13615</v>
      </c>
      <c r="N265" s="109" t="n">
        <v>17066</v>
      </c>
      <c r="O265" s="109" t="n">
        <v>26834</v>
      </c>
      <c r="P265" s="109" t="n">
        <v>35560</v>
      </c>
      <c r="Q265" s="109" t="n">
        <v>45061</v>
      </c>
      <c r="R265" s="109" t="n">
        <v>50216</v>
      </c>
      <c r="S265" s="109" t="n">
        <v>58891</v>
      </c>
      <c r="T265" s="109" t="n">
        <v>67858</v>
      </c>
      <c r="U265" s="109" t="n">
        <v>74303</v>
      </c>
      <c r="V265" s="109" t="n">
        <v>81266</v>
      </c>
      <c r="W265" s="109" t="n">
        <v>89213</v>
      </c>
      <c r="X265" s="109" t="n">
        <v>91798</v>
      </c>
      <c r="Y265" s="109" t="n">
        <v>97063</v>
      </c>
      <c r="Z265" s="109" t="n">
        <v>104920</v>
      </c>
      <c r="AA265" s="109" t="n">
        <v>105052</v>
      </c>
      <c r="AB265" s="109" t="n">
        <v>104965</v>
      </c>
      <c r="AC265" s="109" t="n">
        <v>108467</v>
      </c>
      <c r="AD265" s="109" t="n">
        <v>110579</v>
      </c>
      <c r="AE265" s="109" t="n">
        <v>111917</v>
      </c>
      <c r="AF265" s="109" t="n">
        <v>111750</v>
      </c>
      <c r="AG265" s="109" t="n">
        <v>112027</v>
      </c>
      <c r="AH265" s="109" t="n">
        <v>109131</v>
      </c>
      <c r="AI265" s="109" t="n">
        <v>104731</v>
      </c>
      <c r="AJ265" s="109" t="n">
        <v>102025</v>
      </c>
      <c r="AK265" s="109" t="n">
        <v>101844</v>
      </c>
      <c r="AL265" s="109" t="n">
        <v>102243</v>
      </c>
      <c r="AM265" s="109" t="n">
        <v>100576</v>
      </c>
      <c r="AN265" s="109" t="n">
        <v>98075</v>
      </c>
      <c r="AO265" s="109" t="n">
        <v>98525</v>
      </c>
      <c r="AP265" s="109" t="n">
        <v>96606</v>
      </c>
      <c r="AQ265" s="109" t="n">
        <v>96549</v>
      </c>
      <c r="AR265" s="109" t="n">
        <v>93538</v>
      </c>
      <c r="AS265" s="109" t="n">
        <v>89063</v>
      </c>
      <c r="AT265" s="109" t="n">
        <v>91202</v>
      </c>
      <c r="AU265" s="109" t="n">
        <v>84037</v>
      </c>
      <c r="AV265" s="109" t="n">
        <v>77638</v>
      </c>
      <c r="AW265" s="109" t="n">
        <v>78038</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18" t="s">
        <v>36</v>
      </c>
      <c r="B266" s="117" t="n">
        <v>2</v>
      </c>
      <c r="C266" s="117" t="n">
        <v>2078</v>
      </c>
      <c r="D266" s="109" t="n">
        <v>3115069</v>
      </c>
      <c r="E266" s="109" t="n">
        <v>0</v>
      </c>
      <c r="F266" s="109" t="n">
        <v>0</v>
      </c>
      <c r="G266" s="109" t="n">
        <v>0</v>
      </c>
      <c r="H266" s="109" t="n">
        <v>0</v>
      </c>
      <c r="I266" s="109" t="n">
        <v>0</v>
      </c>
      <c r="J266" s="109" t="n">
        <v>2621</v>
      </c>
      <c r="K266" s="109" t="n">
        <v>4313</v>
      </c>
      <c r="L266" s="109" t="n">
        <v>8088</v>
      </c>
      <c r="M266" s="109" t="n">
        <v>13416</v>
      </c>
      <c r="N266" s="109" t="n">
        <v>16799</v>
      </c>
      <c r="O266" s="109" t="n">
        <v>26387</v>
      </c>
      <c r="P266" s="109" t="n">
        <v>34937</v>
      </c>
      <c r="Q266" s="109" t="n">
        <v>44239</v>
      </c>
      <c r="R266" s="109" t="n">
        <v>49272</v>
      </c>
      <c r="S266" s="109" t="n">
        <v>57768</v>
      </c>
      <c r="T266" s="109" t="n">
        <v>66556</v>
      </c>
      <c r="U266" s="109" t="n">
        <v>72876</v>
      </c>
      <c r="V266" s="109" t="n">
        <v>79732</v>
      </c>
      <c r="W266" s="109" t="n">
        <v>87579</v>
      </c>
      <c r="X266" s="109" t="n">
        <v>90181</v>
      </c>
      <c r="Y266" s="109" t="n">
        <v>95424</v>
      </c>
      <c r="Z266" s="109" t="n">
        <v>103270</v>
      </c>
      <c r="AA266" s="109" t="n">
        <v>103513</v>
      </c>
      <c r="AB266" s="109" t="n">
        <v>103528</v>
      </c>
      <c r="AC266" s="109" t="n">
        <v>107100</v>
      </c>
      <c r="AD266" s="109" t="n">
        <v>109300</v>
      </c>
      <c r="AE266" s="109" t="n">
        <v>110726</v>
      </c>
      <c r="AF266" s="109" t="n">
        <v>110647</v>
      </c>
      <c r="AG266" s="109" t="n">
        <v>110991</v>
      </c>
      <c r="AH266" s="109" t="n">
        <v>108176</v>
      </c>
      <c r="AI266" s="109" t="n">
        <v>103883</v>
      </c>
      <c r="AJ266" s="109" t="n">
        <v>101260</v>
      </c>
      <c r="AK266" s="109" t="n">
        <v>101097</v>
      </c>
      <c r="AL266" s="109" t="n">
        <v>101502</v>
      </c>
      <c r="AM266" s="109" t="n">
        <v>99836</v>
      </c>
      <c r="AN266" s="109" t="n">
        <v>97338</v>
      </c>
      <c r="AO266" s="109" t="n">
        <v>97711</v>
      </c>
      <c r="AP266" s="109" t="n">
        <v>95738</v>
      </c>
      <c r="AQ266" s="109" t="n">
        <v>95487</v>
      </c>
      <c r="AR266" s="109" t="n">
        <v>92331</v>
      </c>
      <c r="AS266" s="109" t="n">
        <v>87697</v>
      </c>
      <c r="AT266" s="109" t="n">
        <v>89591</v>
      </c>
      <c r="AU266" s="109" t="n">
        <v>82310</v>
      </c>
      <c r="AV266" s="109" t="n">
        <v>75827</v>
      </c>
      <c r="AW266" s="109" t="n">
        <v>76022</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18" t="s">
        <v>36</v>
      </c>
      <c r="B267" s="117" t="n">
        <v>2</v>
      </c>
      <c r="C267" s="117" t="n">
        <v>2079</v>
      </c>
      <c r="D267" s="109" t="n">
        <v>3073803</v>
      </c>
      <c r="E267" s="109" t="n">
        <v>0</v>
      </c>
      <c r="F267" s="109" t="n">
        <v>0</v>
      </c>
      <c r="G267" s="109" t="n">
        <v>0</v>
      </c>
      <c r="H267" s="109" t="n">
        <v>0</v>
      </c>
      <c r="I267" s="109" t="n">
        <v>0</v>
      </c>
      <c r="J267" s="109" t="n">
        <v>2591</v>
      </c>
      <c r="K267" s="109" t="n">
        <v>4263</v>
      </c>
      <c r="L267" s="109" t="n">
        <v>7987</v>
      </c>
      <c r="M267" s="109" t="n">
        <v>13231</v>
      </c>
      <c r="N267" s="109" t="n">
        <v>16549</v>
      </c>
      <c r="O267" s="109" t="n">
        <v>25968</v>
      </c>
      <c r="P267" s="109" t="n">
        <v>34350</v>
      </c>
      <c r="Q267" s="109" t="n">
        <v>43460</v>
      </c>
      <c r="R267" s="109" t="n">
        <v>48369</v>
      </c>
      <c r="S267" s="109" t="n">
        <v>56678</v>
      </c>
      <c r="T267" s="109" t="n">
        <v>65283</v>
      </c>
      <c r="U267" s="109" t="n">
        <v>71473</v>
      </c>
      <c r="V267" s="109" t="n">
        <v>78197</v>
      </c>
      <c r="W267" s="109" t="n">
        <v>85924</v>
      </c>
      <c r="X267" s="109" t="n">
        <v>88528</v>
      </c>
      <c r="Y267" s="109" t="n">
        <v>93743</v>
      </c>
      <c r="Z267" s="109" t="n">
        <v>101525</v>
      </c>
      <c r="AA267" s="109" t="n">
        <v>101880</v>
      </c>
      <c r="AB267" s="109" t="n">
        <v>102010</v>
      </c>
      <c r="AC267" s="109" t="n">
        <v>105636</v>
      </c>
      <c r="AD267" s="109" t="n">
        <v>107921</v>
      </c>
      <c r="AE267" s="109" t="n">
        <v>109439</v>
      </c>
      <c r="AF267" s="109" t="n">
        <v>109468</v>
      </c>
      <c r="AG267" s="109" t="n">
        <v>109893</v>
      </c>
      <c r="AH267" s="109" t="n">
        <v>107176</v>
      </c>
      <c r="AI267" s="109" t="n">
        <v>102973</v>
      </c>
      <c r="AJ267" s="109" t="n">
        <v>100441</v>
      </c>
      <c r="AK267" s="109" t="n">
        <v>100340</v>
      </c>
      <c r="AL267" s="109" t="n">
        <v>100759</v>
      </c>
      <c r="AM267" s="109" t="n">
        <v>99112</v>
      </c>
      <c r="AN267" s="109" t="n">
        <v>96621</v>
      </c>
      <c r="AO267" s="109" t="n">
        <v>96975</v>
      </c>
      <c r="AP267" s="109" t="n">
        <v>94944</v>
      </c>
      <c r="AQ267" s="109" t="n">
        <v>94626</v>
      </c>
      <c r="AR267" s="109" t="n">
        <v>91310</v>
      </c>
      <c r="AS267" s="109" t="n">
        <v>86567</v>
      </c>
      <c r="AT267" s="109" t="n">
        <v>88218</v>
      </c>
      <c r="AU267" s="109" t="n">
        <v>80860</v>
      </c>
      <c r="AV267" s="109" t="n">
        <v>74265</v>
      </c>
      <c r="AW267" s="109" t="n">
        <v>74250</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18" t="s">
        <v>36</v>
      </c>
      <c r="B268" s="117" t="n">
        <v>2</v>
      </c>
      <c r="C268" s="117" t="n">
        <v>2080</v>
      </c>
      <c r="D268" s="109" t="n">
        <v>3033373</v>
      </c>
      <c r="E268" s="109" t="n">
        <v>0</v>
      </c>
      <c r="F268" s="109" t="n">
        <v>0</v>
      </c>
      <c r="G268" s="109" t="n">
        <v>0</v>
      </c>
      <c r="H268" s="109" t="n">
        <v>0</v>
      </c>
      <c r="I268" s="109" t="n">
        <v>0</v>
      </c>
      <c r="J268" s="109" t="n">
        <v>2563</v>
      </c>
      <c r="K268" s="109" t="n">
        <v>4214</v>
      </c>
      <c r="L268" s="109" t="n">
        <v>7891</v>
      </c>
      <c r="M268" s="109" t="n">
        <v>13058</v>
      </c>
      <c r="N268" s="109" t="n">
        <v>16318</v>
      </c>
      <c r="O268" s="109" t="n">
        <v>25578</v>
      </c>
      <c r="P268" s="109" t="n">
        <v>33800</v>
      </c>
      <c r="Q268" s="109" t="n">
        <v>42725</v>
      </c>
      <c r="R268" s="109" t="n">
        <v>47509</v>
      </c>
      <c r="S268" s="109" t="n">
        <v>55632</v>
      </c>
      <c r="T268" s="109" t="n">
        <v>64045</v>
      </c>
      <c r="U268" s="109" t="n">
        <v>70101</v>
      </c>
      <c r="V268" s="109" t="n">
        <v>76689</v>
      </c>
      <c r="W268" s="109" t="n">
        <v>84266</v>
      </c>
      <c r="X268" s="109" t="n">
        <v>86851</v>
      </c>
      <c r="Y268" s="109" t="n">
        <v>92020</v>
      </c>
      <c r="Z268" s="109" t="n">
        <v>99733</v>
      </c>
      <c r="AA268" s="109" t="n">
        <v>100156</v>
      </c>
      <c r="AB268" s="109" t="n">
        <v>100401</v>
      </c>
      <c r="AC268" s="109" t="n">
        <v>104083</v>
      </c>
      <c r="AD268" s="109" t="n">
        <v>106442</v>
      </c>
      <c r="AE268" s="109" t="n">
        <v>108062</v>
      </c>
      <c r="AF268" s="109" t="n">
        <v>108202</v>
      </c>
      <c r="AG268" s="109" t="n">
        <v>108726</v>
      </c>
      <c r="AH268" s="109" t="n">
        <v>106117</v>
      </c>
      <c r="AI268" s="109" t="n">
        <v>102019</v>
      </c>
      <c r="AJ268" s="109" t="n">
        <v>99557</v>
      </c>
      <c r="AK268" s="109" t="n">
        <v>99528</v>
      </c>
      <c r="AL268" s="109" t="n">
        <v>99997</v>
      </c>
      <c r="AM268" s="109" t="n">
        <v>98385</v>
      </c>
      <c r="AN268" s="109" t="n">
        <v>95922</v>
      </c>
      <c r="AO268" s="109" t="n">
        <v>96259</v>
      </c>
      <c r="AP268" s="109" t="n">
        <v>94231</v>
      </c>
      <c r="AQ268" s="109" t="n">
        <v>93842</v>
      </c>
      <c r="AR268" s="109" t="n">
        <v>90468</v>
      </c>
      <c r="AS268" s="109" t="n">
        <v>85614</v>
      </c>
      <c r="AT268" s="109" t="n">
        <v>87082</v>
      </c>
      <c r="AU268" s="109" t="n">
        <v>79622</v>
      </c>
      <c r="AV268" s="109" t="n">
        <v>72949</v>
      </c>
      <c r="AW268" s="109" t="n">
        <v>72718</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18" t="s">
        <v>36</v>
      </c>
      <c r="B269" s="117" t="n">
        <v>2</v>
      </c>
      <c r="C269" s="117" t="n">
        <v>2081</v>
      </c>
      <c r="D269" s="109" t="n">
        <v>2993541</v>
      </c>
      <c r="E269" s="109" t="n">
        <v>0</v>
      </c>
      <c r="F269" s="109" t="n">
        <v>0</v>
      </c>
      <c r="G269" s="109" t="n">
        <v>0</v>
      </c>
      <c r="H269" s="109" t="n">
        <v>0</v>
      </c>
      <c r="I269" s="109" t="n">
        <v>0</v>
      </c>
      <c r="J269" s="109" t="n">
        <v>2535</v>
      </c>
      <c r="K269" s="109" t="n">
        <v>4167</v>
      </c>
      <c r="L269" s="109" t="n">
        <v>7801</v>
      </c>
      <c r="M269" s="109" t="n">
        <v>12896</v>
      </c>
      <c r="N269" s="109" t="n">
        <v>16100</v>
      </c>
      <c r="O269" s="109" t="n">
        <v>25215</v>
      </c>
      <c r="P269" s="109" t="n">
        <v>33287</v>
      </c>
      <c r="Q269" s="109" t="n">
        <v>42036</v>
      </c>
      <c r="R269" s="109" t="n">
        <v>46700</v>
      </c>
      <c r="S269" s="109" t="n">
        <v>54640</v>
      </c>
      <c r="T269" s="109" t="n">
        <v>62858</v>
      </c>
      <c r="U269" s="109" t="n">
        <v>68768</v>
      </c>
      <c r="V269" s="109" t="n">
        <v>75213</v>
      </c>
      <c r="W269" s="109" t="n">
        <v>82635</v>
      </c>
      <c r="X269" s="109" t="n">
        <v>85170</v>
      </c>
      <c r="Y269" s="109" t="n">
        <v>90275</v>
      </c>
      <c r="Z269" s="109" t="n">
        <v>97896</v>
      </c>
      <c r="AA269" s="109" t="n">
        <v>98384</v>
      </c>
      <c r="AB269" s="109" t="n">
        <v>98698</v>
      </c>
      <c r="AC269" s="109" t="n">
        <v>102439</v>
      </c>
      <c r="AD269" s="109" t="n">
        <v>104880</v>
      </c>
      <c r="AE269" s="109" t="n">
        <v>106582</v>
      </c>
      <c r="AF269" s="109" t="n">
        <v>106836</v>
      </c>
      <c r="AG269" s="109" t="n">
        <v>107465</v>
      </c>
      <c r="AH269" s="109" t="n">
        <v>104985</v>
      </c>
      <c r="AI269" s="109" t="n">
        <v>101012</v>
      </c>
      <c r="AJ269" s="109" t="n">
        <v>98634</v>
      </c>
      <c r="AK269" s="109" t="n">
        <v>98655</v>
      </c>
      <c r="AL269" s="109" t="n">
        <v>99187</v>
      </c>
      <c r="AM269" s="109" t="n">
        <v>97641</v>
      </c>
      <c r="AN269" s="109" t="n">
        <v>95213</v>
      </c>
      <c r="AO269" s="109" t="n">
        <v>95562</v>
      </c>
      <c r="AP269" s="109" t="n">
        <v>93537</v>
      </c>
      <c r="AQ269" s="109" t="n">
        <v>93136</v>
      </c>
      <c r="AR269" s="109" t="n">
        <v>89705</v>
      </c>
      <c r="AS269" s="109" t="n">
        <v>84821</v>
      </c>
      <c r="AT269" s="109" t="n">
        <v>86123</v>
      </c>
      <c r="AU269" s="109" t="n">
        <v>78599</v>
      </c>
      <c r="AV269" s="109" t="n">
        <v>71828</v>
      </c>
      <c r="AW269" s="109" t="n">
        <v>71427</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18" t="s">
        <v>36</v>
      </c>
      <c r="B270" s="117" t="n">
        <v>2</v>
      </c>
      <c r="C270" s="117" t="n">
        <v>2082</v>
      </c>
      <c r="D270" s="109" t="n">
        <v>2954092</v>
      </c>
      <c r="E270" s="109" t="n">
        <v>0</v>
      </c>
      <c r="F270" s="109" t="n">
        <v>0</v>
      </c>
      <c r="G270" s="109" t="n">
        <v>0</v>
      </c>
      <c r="H270" s="109" t="n">
        <v>0</v>
      </c>
      <c r="I270" s="109" t="n">
        <v>0</v>
      </c>
      <c r="J270" s="109" t="n">
        <v>2508</v>
      </c>
      <c r="K270" s="109" t="n">
        <v>4121</v>
      </c>
      <c r="L270" s="109" t="n">
        <v>7714</v>
      </c>
      <c r="M270" s="109" t="n">
        <v>12740</v>
      </c>
      <c r="N270" s="109" t="n">
        <v>15895</v>
      </c>
      <c r="O270" s="109" t="n">
        <v>24873</v>
      </c>
      <c r="P270" s="109" t="n">
        <v>32808</v>
      </c>
      <c r="Q270" s="109" t="n">
        <v>41392</v>
      </c>
      <c r="R270" s="109" t="n">
        <v>45941</v>
      </c>
      <c r="S270" s="109" t="n">
        <v>53703</v>
      </c>
      <c r="T270" s="109" t="n">
        <v>61731</v>
      </c>
      <c r="U270" s="109" t="n">
        <v>67490</v>
      </c>
      <c r="V270" s="109" t="n">
        <v>73779</v>
      </c>
      <c r="W270" s="109" t="n">
        <v>81041</v>
      </c>
      <c r="X270" s="109" t="n">
        <v>83520</v>
      </c>
      <c r="Y270" s="109" t="n">
        <v>88521</v>
      </c>
      <c r="Z270" s="109" t="n">
        <v>96036</v>
      </c>
      <c r="AA270" s="109" t="n">
        <v>96572</v>
      </c>
      <c r="AB270" s="109" t="n">
        <v>96952</v>
      </c>
      <c r="AC270" s="109" t="n">
        <v>100701</v>
      </c>
      <c r="AD270" s="109" t="n">
        <v>103221</v>
      </c>
      <c r="AE270" s="109" t="n">
        <v>105014</v>
      </c>
      <c r="AF270" s="109" t="n">
        <v>105371</v>
      </c>
      <c r="AG270" s="109" t="n">
        <v>106108</v>
      </c>
      <c r="AH270" s="109" t="n">
        <v>103765</v>
      </c>
      <c r="AI270" s="109" t="n">
        <v>99931</v>
      </c>
      <c r="AJ270" s="109" t="n">
        <v>97657</v>
      </c>
      <c r="AK270" s="109" t="n">
        <v>97739</v>
      </c>
      <c r="AL270" s="109" t="n">
        <v>98315</v>
      </c>
      <c r="AM270" s="109" t="n">
        <v>96851</v>
      </c>
      <c r="AN270" s="109" t="n">
        <v>94496</v>
      </c>
      <c r="AO270" s="109" t="n">
        <v>94859</v>
      </c>
      <c r="AP270" s="109" t="n">
        <v>92856</v>
      </c>
      <c r="AQ270" s="109" t="n">
        <v>92450</v>
      </c>
      <c r="AR270" s="109" t="n">
        <v>89028</v>
      </c>
      <c r="AS270" s="109" t="n">
        <v>84106</v>
      </c>
      <c r="AT270" s="109" t="n">
        <v>85325</v>
      </c>
      <c r="AU270" s="109" t="n">
        <v>77733</v>
      </c>
      <c r="AV270" s="109" t="n">
        <v>70899</v>
      </c>
      <c r="AW270" s="109" t="n">
        <v>70328</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18" t="s">
        <v>36</v>
      </c>
      <c r="B271" s="117" t="n">
        <v>2</v>
      </c>
      <c r="C271" s="117" t="n">
        <v>2083</v>
      </c>
      <c r="D271" s="109" t="n">
        <v>2914882</v>
      </c>
      <c r="E271" s="109" t="n">
        <v>0</v>
      </c>
      <c r="F271" s="109" t="n">
        <v>0</v>
      </c>
      <c r="G271" s="109" t="n">
        <v>0</v>
      </c>
      <c r="H271" s="109" t="n">
        <v>0</v>
      </c>
      <c r="I271" s="109" t="n">
        <v>0</v>
      </c>
      <c r="J271" s="109" t="n">
        <v>2479</v>
      </c>
      <c r="K271" s="109" t="n">
        <v>4076</v>
      </c>
      <c r="L271" s="109" t="n">
        <v>7629</v>
      </c>
      <c r="M271" s="109" t="n">
        <v>12590</v>
      </c>
      <c r="N271" s="109" t="n">
        <v>15698</v>
      </c>
      <c r="O271" s="109" t="n">
        <v>24551</v>
      </c>
      <c r="P271" s="109" t="n">
        <v>32359</v>
      </c>
      <c r="Q271" s="109" t="n">
        <v>40792</v>
      </c>
      <c r="R271" s="109" t="n">
        <v>45233</v>
      </c>
      <c r="S271" s="109" t="n">
        <v>52825</v>
      </c>
      <c r="T271" s="109" t="n">
        <v>60667</v>
      </c>
      <c r="U271" s="109" t="n">
        <v>66276</v>
      </c>
      <c r="V271" s="109" t="n">
        <v>72404</v>
      </c>
      <c r="W271" s="109" t="n">
        <v>79491</v>
      </c>
      <c r="X271" s="109" t="n">
        <v>81903</v>
      </c>
      <c r="Y271" s="109" t="n">
        <v>86802</v>
      </c>
      <c r="Z271" s="109" t="n">
        <v>94171</v>
      </c>
      <c r="AA271" s="109" t="n">
        <v>94732</v>
      </c>
      <c r="AB271" s="109" t="n">
        <v>95162</v>
      </c>
      <c r="AC271" s="109" t="n">
        <v>98920</v>
      </c>
      <c r="AD271" s="109" t="n">
        <v>101470</v>
      </c>
      <c r="AE271" s="109" t="n">
        <v>103351</v>
      </c>
      <c r="AF271" s="109" t="n">
        <v>103820</v>
      </c>
      <c r="AG271" s="109" t="n">
        <v>104653</v>
      </c>
      <c r="AH271" s="109" t="n">
        <v>102457</v>
      </c>
      <c r="AI271" s="109" t="n">
        <v>98772</v>
      </c>
      <c r="AJ271" s="109" t="n">
        <v>96613</v>
      </c>
      <c r="AK271" s="109" t="n">
        <v>96771</v>
      </c>
      <c r="AL271" s="109" t="n">
        <v>97401</v>
      </c>
      <c r="AM271" s="109" t="n">
        <v>95998</v>
      </c>
      <c r="AN271" s="109" t="n">
        <v>93727</v>
      </c>
      <c r="AO271" s="109" t="n">
        <v>94144</v>
      </c>
      <c r="AP271" s="109" t="n">
        <v>92174</v>
      </c>
      <c r="AQ271" s="109" t="n">
        <v>91776</v>
      </c>
      <c r="AR271" s="109" t="n">
        <v>88371</v>
      </c>
      <c r="AS271" s="109" t="n">
        <v>83469</v>
      </c>
      <c r="AT271" s="109" t="n">
        <v>84603</v>
      </c>
      <c r="AU271" s="109" t="n">
        <v>77014</v>
      </c>
      <c r="AV271" s="109" t="n">
        <v>70116</v>
      </c>
      <c r="AW271" s="109" t="n">
        <v>69418</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18" t="s">
        <v>36</v>
      </c>
      <c r="B272" s="117" t="n">
        <v>2</v>
      </c>
      <c r="C272" s="117" t="n">
        <v>2084</v>
      </c>
      <c r="D272" s="109" t="n">
        <v>2875778</v>
      </c>
      <c r="E272" s="109" t="n">
        <v>0</v>
      </c>
      <c r="F272" s="109" t="n">
        <v>0</v>
      </c>
      <c r="G272" s="109" t="n">
        <v>0</v>
      </c>
      <c r="H272" s="109" t="n">
        <v>0</v>
      </c>
      <c r="I272" s="109" t="n">
        <v>0</v>
      </c>
      <c r="J272" s="109" t="n">
        <v>2451</v>
      </c>
      <c r="K272" s="109" t="n">
        <v>4030</v>
      </c>
      <c r="L272" s="109" t="n">
        <v>7546</v>
      </c>
      <c r="M272" s="109" t="n">
        <v>12444</v>
      </c>
      <c r="N272" s="109" t="n">
        <v>15509</v>
      </c>
      <c r="O272" s="109" t="n">
        <v>24244</v>
      </c>
      <c r="P272" s="109" t="n">
        <v>31936</v>
      </c>
      <c r="Q272" s="109" t="n">
        <v>40232</v>
      </c>
      <c r="R272" s="109" t="n">
        <v>44572</v>
      </c>
      <c r="S272" s="109" t="n">
        <v>52005</v>
      </c>
      <c r="T272" s="109" t="n">
        <v>59671</v>
      </c>
      <c r="U272" s="109" t="n">
        <v>65128</v>
      </c>
      <c r="V272" s="109" t="n">
        <v>71097</v>
      </c>
      <c r="W272" s="109" t="n">
        <v>78005</v>
      </c>
      <c r="X272" s="109" t="n">
        <v>80332</v>
      </c>
      <c r="Y272" s="109" t="n">
        <v>85119</v>
      </c>
      <c r="Z272" s="109" t="n">
        <v>92340</v>
      </c>
      <c r="AA272" s="109" t="n">
        <v>92892</v>
      </c>
      <c r="AB272" s="109" t="n">
        <v>93348</v>
      </c>
      <c r="AC272" s="109" t="n">
        <v>97092</v>
      </c>
      <c r="AD272" s="109" t="n">
        <v>99666</v>
      </c>
      <c r="AE272" s="109" t="n">
        <v>101597</v>
      </c>
      <c r="AF272" s="109" t="n">
        <v>102176</v>
      </c>
      <c r="AG272" s="109" t="n">
        <v>103113</v>
      </c>
      <c r="AH272" s="109" t="n">
        <v>101051</v>
      </c>
      <c r="AI272" s="109" t="n">
        <v>97526</v>
      </c>
      <c r="AJ272" s="109" t="n">
        <v>95492</v>
      </c>
      <c r="AK272" s="109" t="n">
        <v>95736</v>
      </c>
      <c r="AL272" s="109" t="n">
        <v>96436</v>
      </c>
      <c r="AM272" s="109" t="n">
        <v>95104</v>
      </c>
      <c r="AN272" s="109" t="n">
        <v>92903</v>
      </c>
      <c r="AO272" s="109" t="n">
        <v>93379</v>
      </c>
      <c r="AP272" s="109" t="n">
        <v>91476</v>
      </c>
      <c r="AQ272" s="109" t="n">
        <v>91101</v>
      </c>
      <c r="AR272" s="109" t="n">
        <v>87734</v>
      </c>
      <c r="AS272" s="109" t="n">
        <v>82851</v>
      </c>
      <c r="AT272" s="109" t="n">
        <v>83963</v>
      </c>
      <c r="AU272" s="109" t="n">
        <v>76364</v>
      </c>
      <c r="AV272" s="109" t="n">
        <v>69469</v>
      </c>
      <c r="AW272" s="109" t="n">
        <v>68650</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18" t="s">
        <v>36</v>
      </c>
      <c r="B273" s="117" t="n">
        <v>2</v>
      </c>
      <c r="C273" s="117" t="n">
        <v>2085</v>
      </c>
      <c r="D273" s="109" t="n">
        <v>2836703</v>
      </c>
      <c r="E273" s="109" t="n">
        <v>0</v>
      </c>
      <c r="F273" s="109" t="n">
        <v>0</v>
      </c>
      <c r="G273" s="109" t="n">
        <v>0</v>
      </c>
      <c r="H273" s="109" t="n">
        <v>0</v>
      </c>
      <c r="I273" s="109" t="n">
        <v>0</v>
      </c>
      <c r="J273" s="109" t="n">
        <v>2422</v>
      </c>
      <c r="K273" s="109" t="n">
        <v>3984</v>
      </c>
      <c r="L273" s="109" t="n">
        <v>7461</v>
      </c>
      <c r="M273" s="109" t="n">
        <v>12299</v>
      </c>
      <c r="N273" s="109" t="n">
        <v>15324</v>
      </c>
      <c r="O273" s="109" t="n">
        <v>23947</v>
      </c>
      <c r="P273" s="109" t="n">
        <v>31531</v>
      </c>
      <c r="Q273" s="109" t="n">
        <v>39702</v>
      </c>
      <c r="R273" s="109" t="n">
        <v>43955</v>
      </c>
      <c r="S273" s="109" t="n">
        <v>51242</v>
      </c>
      <c r="T273" s="109" t="n">
        <v>58742</v>
      </c>
      <c r="U273" s="109" t="n">
        <v>64055</v>
      </c>
      <c r="V273" s="109" t="n">
        <v>69866</v>
      </c>
      <c r="W273" s="109" t="n">
        <v>76595</v>
      </c>
      <c r="X273" s="109" t="n">
        <v>78828</v>
      </c>
      <c r="Y273" s="109" t="n">
        <v>83484</v>
      </c>
      <c r="Z273" s="109" t="n">
        <v>90547</v>
      </c>
      <c r="AA273" s="109" t="n">
        <v>91082</v>
      </c>
      <c r="AB273" s="109" t="n">
        <v>91530</v>
      </c>
      <c r="AC273" s="109" t="n">
        <v>95237</v>
      </c>
      <c r="AD273" s="109" t="n">
        <v>97825</v>
      </c>
      <c r="AE273" s="109" t="n">
        <v>99793</v>
      </c>
      <c r="AF273" s="109" t="n">
        <v>100443</v>
      </c>
      <c r="AG273" s="109" t="n">
        <v>101480</v>
      </c>
      <c r="AH273" s="109" t="n">
        <v>99564</v>
      </c>
      <c r="AI273" s="109" t="n">
        <v>96186</v>
      </c>
      <c r="AJ273" s="109" t="n">
        <v>94282</v>
      </c>
      <c r="AK273" s="109" t="n">
        <v>94626</v>
      </c>
      <c r="AL273" s="109" t="n">
        <v>95406</v>
      </c>
      <c r="AM273" s="109" t="n">
        <v>94159</v>
      </c>
      <c r="AN273" s="109" t="n">
        <v>92039</v>
      </c>
      <c r="AO273" s="109" t="n">
        <v>92556</v>
      </c>
      <c r="AP273" s="109" t="n">
        <v>90733</v>
      </c>
      <c r="AQ273" s="109" t="n">
        <v>90412</v>
      </c>
      <c r="AR273" s="109" t="n">
        <v>87086</v>
      </c>
      <c r="AS273" s="109" t="n">
        <v>82253</v>
      </c>
      <c r="AT273" s="109" t="n">
        <v>83343</v>
      </c>
      <c r="AU273" s="109" t="n">
        <v>75786</v>
      </c>
      <c r="AV273" s="109" t="n">
        <v>68882</v>
      </c>
      <c r="AW273" s="109" t="n">
        <v>68013</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18" t="s">
        <v>36</v>
      </c>
      <c r="B274" s="117" t="n">
        <v>2</v>
      </c>
      <c r="C274" s="117" t="n">
        <v>2086</v>
      </c>
      <c r="D274" s="109" t="n">
        <v>2797590</v>
      </c>
      <c r="E274" s="109" t="n">
        <v>0</v>
      </c>
      <c r="F274" s="109" t="n">
        <v>0</v>
      </c>
      <c r="G274" s="109" t="n">
        <v>0</v>
      </c>
      <c r="H274" s="109" t="n">
        <v>0</v>
      </c>
      <c r="I274" s="109" t="n">
        <v>0</v>
      </c>
      <c r="J274" s="109" t="n">
        <v>2392</v>
      </c>
      <c r="K274" s="109" t="n">
        <v>3938</v>
      </c>
      <c r="L274" s="109" t="n">
        <v>7376</v>
      </c>
      <c r="M274" s="109" t="n">
        <v>12156</v>
      </c>
      <c r="N274" s="109" t="n">
        <v>15143</v>
      </c>
      <c r="O274" s="109" t="n">
        <v>23658</v>
      </c>
      <c r="P274" s="109" t="n">
        <v>31145</v>
      </c>
      <c r="Q274" s="109" t="n">
        <v>39198</v>
      </c>
      <c r="R274" s="109" t="n">
        <v>43374</v>
      </c>
      <c r="S274" s="109" t="n">
        <v>50530</v>
      </c>
      <c r="T274" s="109" t="n">
        <v>57877</v>
      </c>
      <c r="U274" s="109" t="n">
        <v>63058</v>
      </c>
      <c r="V274" s="109" t="n">
        <v>68712</v>
      </c>
      <c r="W274" s="109" t="n">
        <v>75267</v>
      </c>
      <c r="X274" s="109" t="n">
        <v>77398</v>
      </c>
      <c r="Y274" s="109" t="n">
        <v>81918</v>
      </c>
      <c r="Z274" s="109" t="n">
        <v>88806</v>
      </c>
      <c r="AA274" s="109" t="n">
        <v>89311</v>
      </c>
      <c r="AB274" s="109" t="n">
        <v>89746</v>
      </c>
      <c r="AC274" s="109" t="n">
        <v>93380</v>
      </c>
      <c r="AD274" s="109" t="n">
        <v>95956</v>
      </c>
      <c r="AE274" s="109" t="n">
        <v>97945</v>
      </c>
      <c r="AF274" s="109" t="n">
        <v>98657</v>
      </c>
      <c r="AG274" s="109" t="n">
        <v>99756</v>
      </c>
      <c r="AH274" s="109" t="n">
        <v>97985</v>
      </c>
      <c r="AI274" s="109" t="n">
        <v>94771</v>
      </c>
      <c r="AJ274" s="109" t="n">
        <v>92987</v>
      </c>
      <c r="AK274" s="109" t="n">
        <v>93429</v>
      </c>
      <c r="AL274" s="109" t="n">
        <v>94297</v>
      </c>
      <c r="AM274" s="109" t="n">
        <v>93155</v>
      </c>
      <c r="AN274" s="109" t="n">
        <v>91125</v>
      </c>
      <c r="AO274" s="109" t="n">
        <v>91694</v>
      </c>
      <c r="AP274" s="109" t="n">
        <v>89935</v>
      </c>
      <c r="AQ274" s="109" t="n">
        <v>89675</v>
      </c>
      <c r="AR274" s="109" t="n">
        <v>86426</v>
      </c>
      <c r="AS274" s="109" t="n">
        <v>81646</v>
      </c>
      <c r="AT274" s="109" t="n">
        <v>82741</v>
      </c>
      <c r="AU274" s="109" t="n">
        <v>75228</v>
      </c>
      <c r="AV274" s="109" t="n">
        <v>68358</v>
      </c>
      <c r="AW274" s="109" t="n">
        <v>67440</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18" t="s">
        <v>36</v>
      </c>
      <c r="B275" s="117" t="n">
        <v>2</v>
      </c>
      <c r="C275" s="117" t="n">
        <v>2087</v>
      </c>
      <c r="D275" s="109" t="n">
        <v>2758467</v>
      </c>
      <c r="E275" s="109" t="n">
        <v>0</v>
      </c>
      <c r="F275" s="109" t="n">
        <v>0</v>
      </c>
      <c r="G275" s="109" t="n">
        <v>0</v>
      </c>
      <c r="H275" s="109" t="n">
        <v>0</v>
      </c>
      <c r="I275" s="109" t="n">
        <v>0</v>
      </c>
      <c r="J275" s="109" t="n">
        <v>2362</v>
      </c>
      <c r="K275" s="109" t="n">
        <v>3890</v>
      </c>
      <c r="L275" s="109" t="n">
        <v>7289</v>
      </c>
      <c r="M275" s="109" t="n">
        <v>12013</v>
      </c>
      <c r="N275" s="109" t="n">
        <v>14964</v>
      </c>
      <c r="O275" s="109" t="n">
        <v>23378</v>
      </c>
      <c r="P275" s="109" t="n">
        <v>30769</v>
      </c>
      <c r="Q275" s="109" t="n">
        <v>38718</v>
      </c>
      <c r="R275" s="109" t="n">
        <v>42822</v>
      </c>
      <c r="S275" s="109" t="n">
        <v>49860</v>
      </c>
      <c r="T275" s="109" t="n">
        <v>57072</v>
      </c>
      <c r="U275" s="109" t="n">
        <v>62129</v>
      </c>
      <c r="V275" s="109" t="n">
        <v>67640</v>
      </c>
      <c r="W275" s="109" t="n">
        <v>74025</v>
      </c>
      <c r="X275" s="109" t="n">
        <v>76055</v>
      </c>
      <c r="Y275" s="109" t="n">
        <v>80433</v>
      </c>
      <c r="Z275" s="109" t="n">
        <v>87140</v>
      </c>
      <c r="AA275" s="109" t="n">
        <v>87593</v>
      </c>
      <c r="AB275" s="109" t="n">
        <v>87998</v>
      </c>
      <c r="AC275" s="109" t="n">
        <v>91558</v>
      </c>
      <c r="AD275" s="109" t="n">
        <v>94085</v>
      </c>
      <c r="AE275" s="109" t="n">
        <v>96072</v>
      </c>
      <c r="AF275" s="109" t="n">
        <v>96830</v>
      </c>
      <c r="AG275" s="109" t="n">
        <v>97982</v>
      </c>
      <c r="AH275" s="109" t="n">
        <v>96322</v>
      </c>
      <c r="AI275" s="109" t="n">
        <v>93265</v>
      </c>
      <c r="AJ275" s="109" t="n">
        <v>91620</v>
      </c>
      <c r="AK275" s="109" t="n">
        <v>92148</v>
      </c>
      <c r="AL275" s="109" t="n">
        <v>93104</v>
      </c>
      <c r="AM275" s="109" t="n">
        <v>92073</v>
      </c>
      <c r="AN275" s="109" t="n">
        <v>90148</v>
      </c>
      <c r="AO275" s="109" t="n">
        <v>90783</v>
      </c>
      <c r="AP275" s="109" t="n">
        <v>89100</v>
      </c>
      <c r="AQ275" s="109" t="n">
        <v>88882</v>
      </c>
      <c r="AR275" s="109" t="n">
        <v>85726</v>
      </c>
      <c r="AS275" s="109" t="n">
        <v>81027</v>
      </c>
      <c r="AT275" s="109" t="n">
        <v>82128</v>
      </c>
      <c r="AU275" s="109" t="n">
        <v>74682</v>
      </c>
      <c r="AV275" s="109" t="n">
        <v>67853</v>
      </c>
      <c r="AW275" s="109" t="n">
        <v>66928</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18" t="s">
        <v>36</v>
      </c>
      <c r="B276" s="117" t="n">
        <v>2</v>
      </c>
      <c r="C276" s="117" t="n">
        <v>2088</v>
      </c>
      <c r="D276" s="109" t="n">
        <v>2719352</v>
      </c>
      <c r="E276" s="109" t="n">
        <v>0</v>
      </c>
      <c r="F276" s="109" t="n">
        <v>0</v>
      </c>
      <c r="G276" s="109" t="n">
        <v>0</v>
      </c>
      <c r="H276" s="109" t="n">
        <v>0</v>
      </c>
      <c r="I276" s="109" t="n">
        <v>0</v>
      </c>
      <c r="J276" s="109" t="n">
        <v>2330</v>
      </c>
      <c r="K276" s="109" t="n">
        <v>3839</v>
      </c>
      <c r="L276" s="109" t="n">
        <v>7200</v>
      </c>
      <c r="M276" s="109" t="n">
        <v>11867</v>
      </c>
      <c r="N276" s="109" t="n">
        <v>14786</v>
      </c>
      <c r="O276" s="109" t="n">
        <v>23102</v>
      </c>
      <c r="P276" s="109" t="n">
        <v>30405</v>
      </c>
      <c r="Q276" s="109" t="n">
        <v>38253</v>
      </c>
      <c r="R276" s="109" t="n">
        <v>42295</v>
      </c>
      <c r="S276" s="109" t="n">
        <v>49226</v>
      </c>
      <c r="T276" s="109" t="n">
        <v>56317</v>
      </c>
      <c r="U276" s="109" t="n">
        <v>61265</v>
      </c>
      <c r="V276" s="109" t="n">
        <v>66646</v>
      </c>
      <c r="W276" s="109" t="n">
        <v>72869</v>
      </c>
      <c r="X276" s="109" t="n">
        <v>74799</v>
      </c>
      <c r="Y276" s="109" t="n">
        <v>79034</v>
      </c>
      <c r="Z276" s="109" t="n">
        <v>85560</v>
      </c>
      <c r="AA276" s="109" t="n">
        <v>85948</v>
      </c>
      <c r="AB276" s="109" t="n">
        <v>86303</v>
      </c>
      <c r="AC276" s="109" t="n">
        <v>89773</v>
      </c>
      <c r="AD276" s="109" t="n">
        <v>92247</v>
      </c>
      <c r="AE276" s="109" t="n">
        <v>94198</v>
      </c>
      <c r="AF276" s="109" t="n">
        <v>94978</v>
      </c>
      <c r="AG276" s="109" t="n">
        <v>96170</v>
      </c>
      <c r="AH276" s="109" t="n">
        <v>94609</v>
      </c>
      <c r="AI276" s="109" t="n">
        <v>91685</v>
      </c>
      <c r="AJ276" s="109" t="n">
        <v>90165</v>
      </c>
      <c r="AK276" s="109" t="n">
        <v>90788</v>
      </c>
      <c r="AL276" s="109" t="n">
        <v>91824</v>
      </c>
      <c r="AM276" s="109" t="n">
        <v>90906</v>
      </c>
      <c r="AN276" s="109" t="n">
        <v>89101</v>
      </c>
      <c r="AO276" s="109" t="n">
        <v>89814</v>
      </c>
      <c r="AP276" s="109" t="n">
        <v>88210</v>
      </c>
      <c r="AQ276" s="109" t="n">
        <v>88057</v>
      </c>
      <c r="AR276" s="109" t="n">
        <v>84979</v>
      </c>
      <c r="AS276" s="109" t="n">
        <v>80368</v>
      </c>
      <c r="AT276" s="109" t="n">
        <v>81507</v>
      </c>
      <c r="AU276" s="109" t="n">
        <v>74129</v>
      </c>
      <c r="AV276" s="109" t="n">
        <v>67364</v>
      </c>
      <c r="AW276" s="109" t="n">
        <v>66435</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18" t="s">
        <v>36</v>
      </c>
      <c r="B277" s="117" t="n">
        <v>2</v>
      </c>
      <c r="C277" s="117" t="n">
        <v>2089</v>
      </c>
      <c r="D277" s="109" t="n">
        <v>2680315</v>
      </c>
      <c r="E277" s="109" t="n">
        <v>0</v>
      </c>
      <c r="F277" s="109" t="n">
        <v>0</v>
      </c>
      <c r="G277" s="109" t="n">
        <v>0</v>
      </c>
      <c r="H277" s="109" t="n">
        <v>0</v>
      </c>
      <c r="I277" s="109" t="n">
        <v>0</v>
      </c>
      <c r="J277" s="109" t="n">
        <v>2298</v>
      </c>
      <c r="K277" s="109" t="n">
        <v>3789</v>
      </c>
      <c r="L277" s="109" t="n">
        <v>7109</v>
      </c>
      <c r="M277" s="109" t="n">
        <v>11722</v>
      </c>
      <c r="N277" s="109" t="n">
        <v>14609</v>
      </c>
      <c r="O277" s="109" t="n">
        <v>22829</v>
      </c>
      <c r="P277" s="109" t="n">
        <v>30048</v>
      </c>
      <c r="Q277" s="109" t="n">
        <v>37803</v>
      </c>
      <c r="R277" s="109" t="n">
        <v>41789</v>
      </c>
      <c r="S277" s="109" t="n">
        <v>48623</v>
      </c>
      <c r="T277" s="109" t="n">
        <v>55602</v>
      </c>
      <c r="U277" s="109" t="n">
        <v>60455</v>
      </c>
      <c r="V277" s="109" t="n">
        <v>65719</v>
      </c>
      <c r="W277" s="109" t="n">
        <v>71799</v>
      </c>
      <c r="X277" s="109" t="n">
        <v>73634</v>
      </c>
      <c r="Y277" s="109" t="n">
        <v>77731</v>
      </c>
      <c r="Z277" s="109" t="n">
        <v>84071</v>
      </c>
      <c r="AA277" s="109" t="n">
        <v>84389</v>
      </c>
      <c r="AB277" s="109" t="n">
        <v>84682</v>
      </c>
      <c r="AC277" s="109" t="n">
        <v>88042</v>
      </c>
      <c r="AD277" s="109" t="n">
        <v>90451</v>
      </c>
      <c r="AE277" s="109" t="n">
        <v>92360</v>
      </c>
      <c r="AF277" s="109" t="n">
        <v>93126</v>
      </c>
      <c r="AG277" s="109" t="n">
        <v>94329</v>
      </c>
      <c r="AH277" s="109" t="n">
        <v>92858</v>
      </c>
      <c r="AI277" s="109" t="n">
        <v>90053</v>
      </c>
      <c r="AJ277" s="109" t="n">
        <v>88634</v>
      </c>
      <c r="AK277" s="109" t="n">
        <v>89350</v>
      </c>
      <c r="AL277" s="109" t="n">
        <v>90473</v>
      </c>
      <c r="AM277" s="109" t="n">
        <v>89656</v>
      </c>
      <c r="AN277" s="109" t="n">
        <v>87973</v>
      </c>
      <c r="AO277" s="109" t="n">
        <v>88767</v>
      </c>
      <c r="AP277" s="109" t="n">
        <v>87268</v>
      </c>
      <c r="AQ277" s="109" t="n">
        <v>87182</v>
      </c>
      <c r="AR277" s="109" t="n">
        <v>84194</v>
      </c>
      <c r="AS277" s="109" t="n">
        <v>79666</v>
      </c>
      <c r="AT277" s="109" t="n">
        <v>80844</v>
      </c>
      <c r="AU277" s="109" t="n">
        <v>73566</v>
      </c>
      <c r="AV277" s="109" t="n">
        <v>66869</v>
      </c>
      <c r="AW277" s="109" t="n">
        <v>65955</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18" t="s">
        <v>36</v>
      </c>
      <c r="B278" s="117" t="n">
        <v>2</v>
      </c>
      <c r="C278" s="117" t="n">
        <v>2090</v>
      </c>
      <c r="D278" s="109" t="n">
        <v>2641405</v>
      </c>
      <c r="E278" s="109" t="n">
        <v>0</v>
      </c>
      <c r="F278" s="109" t="n">
        <v>0</v>
      </c>
      <c r="G278" s="109" t="n">
        <v>0</v>
      </c>
      <c r="H278" s="109" t="n">
        <v>0</v>
      </c>
      <c r="I278" s="109" t="n">
        <v>0</v>
      </c>
      <c r="J278" s="109" t="n">
        <v>2265</v>
      </c>
      <c r="K278" s="109" t="n">
        <v>3738</v>
      </c>
      <c r="L278" s="109" t="n">
        <v>7015</v>
      </c>
      <c r="M278" s="109" t="n">
        <v>11575</v>
      </c>
      <c r="N278" s="109" t="n">
        <v>14431</v>
      </c>
      <c r="O278" s="109" t="n">
        <v>22557</v>
      </c>
      <c r="P278" s="109" t="n">
        <v>29696</v>
      </c>
      <c r="Q278" s="109" t="n">
        <v>37361</v>
      </c>
      <c r="R278" s="109" t="n">
        <v>41299</v>
      </c>
      <c r="S278" s="109" t="n">
        <v>48044</v>
      </c>
      <c r="T278" s="109" t="n">
        <v>54924</v>
      </c>
      <c r="U278" s="109" t="n">
        <v>59691</v>
      </c>
      <c r="V278" s="109" t="n">
        <v>64855</v>
      </c>
      <c r="W278" s="109" t="n">
        <v>70802</v>
      </c>
      <c r="X278" s="109" t="n">
        <v>72550</v>
      </c>
      <c r="Y278" s="109" t="n">
        <v>76520</v>
      </c>
      <c r="Z278" s="109" t="n">
        <v>82685</v>
      </c>
      <c r="AA278" s="109" t="n">
        <v>82925</v>
      </c>
      <c r="AB278" s="109" t="n">
        <v>83144</v>
      </c>
      <c r="AC278" s="109" t="n">
        <v>86392</v>
      </c>
      <c r="AD278" s="109" t="n">
        <v>88706</v>
      </c>
      <c r="AE278" s="109" t="n">
        <v>90559</v>
      </c>
      <c r="AF278" s="109" t="n">
        <v>91308</v>
      </c>
      <c r="AG278" s="109" t="n">
        <v>92488</v>
      </c>
      <c r="AH278" s="109" t="n">
        <v>91081</v>
      </c>
      <c r="AI278" s="109" t="n">
        <v>88386</v>
      </c>
      <c r="AJ278" s="109" t="n">
        <v>87059</v>
      </c>
      <c r="AK278" s="109" t="n">
        <v>87832</v>
      </c>
      <c r="AL278" s="109" t="n">
        <v>89039</v>
      </c>
      <c r="AM278" s="109" t="n">
        <v>88334</v>
      </c>
      <c r="AN278" s="109" t="n">
        <v>86764</v>
      </c>
      <c r="AO278" s="109" t="n">
        <v>87643</v>
      </c>
      <c r="AP278" s="109" t="n">
        <v>86252</v>
      </c>
      <c r="AQ278" s="109" t="n">
        <v>86248</v>
      </c>
      <c r="AR278" s="109" t="n">
        <v>83363</v>
      </c>
      <c r="AS278" s="109" t="n">
        <v>78934</v>
      </c>
      <c r="AT278" s="109" t="n">
        <v>80139</v>
      </c>
      <c r="AU278" s="109" t="n">
        <v>72965</v>
      </c>
      <c r="AV278" s="109" t="n">
        <v>66365</v>
      </c>
      <c r="AW278" s="109" t="n">
        <v>65472</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18" t="s">
        <v>36</v>
      </c>
      <c r="B279" s="117" t="n">
        <v>2</v>
      </c>
      <c r="C279" s="117" t="n">
        <v>2091</v>
      </c>
      <c r="D279" s="109" t="n">
        <v>2602683</v>
      </c>
      <c r="E279" s="109" t="n">
        <v>0</v>
      </c>
      <c r="F279" s="109" t="n">
        <v>0</v>
      </c>
      <c r="G279" s="109" t="n">
        <v>0</v>
      </c>
      <c r="H279" s="109" t="n">
        <v>0</v>
      </c>
      <c r="I279" s="109" t="n">
        <v>0</v>
      </c>
      <c r="J279" s="109" t="n">
        <v>2232</v>
      </c>
      <c r="K279" s="109" t="n">
        <v>3684</v>
      </c>
      <c r="L279" s="109" t="n">
        <v>6920</v>
      </c>
      <c r="M279" s="109" t="n">
        <v>11427</v>
      </c>
      <c r="N279" s="109" t="n">
        <v>14252</v>
      </c>
      <c r="O279" s="109" t="n">
        <v>22287</v>
      </c>
      <c r="P279" s="109" t="n">
        <v>29346</v>
      </c>
      <c r="Q279" s="109" t="n">
        <v>36929</v>
      </c>
      <c r="R279" s="109" t="n">
        <v>40822</v>
      </c>
      <c r="S279" s="109" t="n">
        <v>47484</v>
      </c>
      <c r="T279" s="109" t="n">
        <v>54272</v>
      </c>
      <c r="U279" s="109" t="n">
        <v>58965</v>
      </c>
      <c r="V279" s="109" t="n">
        <v>64039</v>
      </c>
      <c r="W279" s="109" t="n">
        <v>69872</v>
      </c>
      <c r="X279" s="109" t="n">
        <v>71547</v>
      </c>
      <c r="Y279" s="109" t="n">
        <v>75400</v>
      </c>
      <c r="Z279" s="109" t="n">
        <v>81400</v>
      </c>
      <c r="AA279" s="109" t="n">
        <v>81557</v>
      </c>
      <c r="AB279" s="109" t="n">
        <v>81702</v>
      </c>
      <c r="AC279" s="109" t="n">
        <v>84822</v>
      </c>
      <c r="AD279" s="109" t="n">
        <v>87039</v>
      </c>
      <c r="AE279" s="109" t="n">
        <v>88813</v>
      </c>
      <c r="AF279" s="109" t="n">
        <v>89527</v>
      </c>
      <c r="AG279" s="109" t="n">
        <v>90682</v>
      </c>
      <c r="AH279" s="109" t="n">
        <v>89304</v>
      </c>
      <c r="AI279" s="109" t="n">
        <v>86695</v>
      </c>
      <c r="AJ279" s="109" t="n">
        <v>85448</v>
      </c>
      <c r="AK279" s="109" t="n">
        <v>86269</v>
      </c>
      <c r="AL279" s="109" t="n">
        <v>87524</v>
      </c>
      <c r="AM279" s="109" t="n">
        <v>86937</v>
      </c>
      <c r="AN279" s="109" t="n">
        <v>85484</v>
      </c>
      <c r="AO279" s="109" t="n">
        <v>86440</v>
      </c>
      <c r="AP279" s="109" t="n">
        <v>85160</v>
      </c>
      <c r="AQ279" s="109" t="n">
        <v>85244</v>
      </c>
      <c r="AR279" s="109" t="n">
        <v>82475</v>
      </c>
      <c r="AS279" s="109" t="n">
        <v>78150</v>
      </c>
      <c r="AT279" s="109" t="n">
        <v>79398</v>
      </c>
      <c r="AU279" s="109" t="n">
        <v>72328</v>
      </c>
      <c r="AV279" s="109" t="n">
        <v>65826</v>
      </c>
      <c r="AW279" s="109" t="n">
        <v>64981</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18" t="s">
        <v>36</v>
      </c>
      <c r="B280" s="117" t="n">
        <v>2</v>
      </c>
      <c r="C280" s="117" t="n">
        <v>2092</v>
      </c>
      <c r="D280" s="109" t="n">
        <v>2564225</v>
      </c>
      <c r="E280" s="109" t="n">
        <v>0</v>
      </c>
      <c r="F280" s="109" t="n">
        <v>0</v>
      </c>
      <c r="G280" s="109" t="n">
        <v>0</v>
      </c>
      <c r="H280" s="109" t="n">
        <v>0</v>
      </c>
      <c r="I280" s="109" t="n">
        <v>0</v>
      </c>
      <c r="J280" s="109" t="n">
        <v>2198</v>
      </c>
      <c r="K280" s="109" t="n">
        <v>3631</v>
      </c>
      <c r="L280" s="109" t="n">
        <v>6822</v>
      </c>
      <c r="M280" s="109" t="n">
        <v>11275</v>
      </c>
      <c r="N280" s="109" t="n">
        <v>14072</v>
      </c>
      <c r="O280" s="109" t="n">
        <v>22014</v>
      </c>
      <c r="P280" s="109" t="n">
        <v>28998</v>
      </c>
      <c r="Q280" s="109" t="n">
        <v>36499</v>
      </c>
      <c r="R280" s="109" t="n">
        <v>40353</v>
      </c>
      <c r="S280" s="109" t="n">
        <v>46939</v>
      </c>
      <c r="T280" s="109" t="n">
        <v>53646</v>
      </c>
      <c r="U280" s="109" t="n">
        <v>58272</v>
      </c>
      <c r="V280" s="109" t="n">
        <v>63263</v>
      </c>
      <c r="W280" s="109" t="n">
        <v>68998</v>
      </c>
      <c r="X280" s="109" t="n">
        <v>70611</v>
      </c>
      <c r="Y280" s="109" t="n">
        <v>74358</v>
      </c>
      <c r="Z280" s="109" t="n">
        <v>80208</v>
      </c>
      <c r="AA280" s="109" t="n">
        <v>80290</v>
      </c>
      <c r="AB280" s="109" t="n">
        <v>80356</v>
      </c>
      <c r="AC280" s="109" t="n">
        <v>83349</v>
      </c>
      <c r="AD280" s="109" t="n">
        <v>85460</v>
      </c>
      <c r="AE280" s="109" t="n">
        <v>87145</v>
      </c>
      <c r="AF280" s="109" t="n">
        <v>87802</v>
      </c>
      <c r="AG280" s="109" t="n">
        <v>88914</v>
      </c>
      <c r="AH280" s="109" t="n">
        <v>87559</v>
      </c>
      <c r="AI280" s="109" t="n">
        <v>85004</v>
      </c>
      <c r="AJ280" s="109" t="n">
        <v>83813</v>
      </c>
      <c r="AK280" s="109" t="n">
        <v>84674</v>
      </c>
      <c r="AL280" s="109" t="n">
        <v>85970</v>
      </c>
      <c r="AM280" s="109" t="n">
        <v>85456</v>
      </c>
      <c r="AN280" s="109" t="n">
        <v>84129</v>
      </c>
      <c r="AO280" s="109" t="n">
        <v>85169</v>
      </c>
      <c r="AP280" s="109" t="n">
        <v>83990</v>
      </c>
      <c r="AQ280" s="109" t="n">
        <v>84164</v>
      </c>
      <c r="AR280" s="109" t="n">
        <v>81523</v>
      </c>
      <c r="AS280" s="109" t="n">
        <v>77319</v>
      </c>
      <c r="AT280" s="109" t="n">
        <v>78611</v>
      </c>
      <c r="AU280" s="109" t="n">
        <v>71658</v>
      </c>
      <c r="AV280" s="109" t="n">
        <v>65255</v>
      </c>
      <c r="AW280" s="109" t="n">
        <v>64455</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18" t="s">
        <v>36</v>
      </c>
      <c r="B281" s="117" t="n">
        <v>2</v>
      </c>
      <c r="C281" s="117" t="n">
        <v>2093</v>
      </c>
      <c r="D281" s="109" t="n">
        <v>2526090</v>
      </c>
      <c r="E281" s="109" t="n">
        <v>0</v>
      </c>
      <c r="F281" s="109" t="n">
        <v>0</v>
      </c>
      <c r="G281" s="109" t="n">
        <v>0</v>
      </c>
      <c r="H281" s="109" t="n">
        <v>0</v>
      </c>
      <c r="I281" s="109" t="n">
        <v>0</v>
      </c>
      <c r="J281" s="109" t="n">
        <v>2164</v>
      </c>
      <c r="K281" s="109" t="n">
        <v>3576</v>
      </c>
      <c r="L281" s="109" t="n">
        <v>6724</v>
      </c>
      <c r="M281" s="109" t="n">
        <v>11120</v>
      </c>
      <c r="N281" s="109" t="n">
        <v>13888</v>
      </c>
      <c r="O281" s="109" t="n">
        <v>21739</v>
      </c>
      <c r="P281" s="109" t="n">
        <v>28648</v>
      </c>
      <c r="Q281" s="109" t="n">
        <v>36070</v>
      </c>
      <c r="R281" s="109" t="n">
        <v>39888</v>
      </c>
      <c r="S281" s="109" t="n">
        <v>46405</v>
      </c>
      <c r="T281" s="109" t="n">
        <v>53035</v>
      </c>
      <c r="U281" s="109" t="n">
        <v>57601</v>
      </c>
      <c r="V281" s="109" t="n">
        <v>62523</v>
      </c>
      <c r="W281" s="109" t="n">
        <v>68167</v>
      </c>
      <c r="X281" s="109" t="n">
        <v>69728</v>
      </c>
      <c r="Y281" s="109" t="n">
        <v>73387</v>
      </c>
      <c r="Z281" s="109" t="n">
        <v>79105</v>
      </c>
      <c r="AA281" s="109" t="n">
        <v>79118</v>
      </c>
      <c r="AB281" s="109" t="n">
        <v>79109</v>
      </c>
      <c r="AC281" s="109" t="n">
        <v>81975</v>
      </c>
      <c r="AD281" s="109" t="n">
        <v>83976</v>
      </c>
      <c r="AE281" s="109" t="n">
        <v>85565</v>
      </c>
      <c r="AF281" s="109" t="n">
        <v>86154</v>
      </c>
      <c r="AG281" s="109" t="n">
        <v>87200</v>
      </c>
      <c r="AH281" s="109" t="n">
        <v>85855</v>
      </c>
      <c r="AI281" s="109" t="n">
        <v>83343</v>
      </c>
      <c r="AJ281" s="109" t="n">
        <v>82177</v>
      </c>
      <c r="AK281" s="109" t="n">
        <v>83054</v>
      </c>
      <c r="AL281" s="109" t="n">
        <v>84380</v>
      </c>
      <c r="AM281" s="109" t="n">
        <v>83941</v>
      </c>
      <c r="AN281" s="109" t="n">
        <v>82702</v>
      </c>
      <c r="AO281" s="109" t="n">
        <v>83816</v>
      </c>
      <c r="AP281" s="109" t="n">
        <v>82751</v>
      </c>
      <c r="AQ281" s="109" t="n">
        <v>83007</v>
      </c>
      <c r="AR281" s="109" t="n">
        <v>80501</v>
      </c>
      <c r="AS281" s="109" t="n">
        <v>76428</v>
      </c>
      <c r="AT281" s="109" t="n">
        <v>77775</v>
      </c>
      <c r="AU281" s="109" t="n">
        <v>70947</v>
      </c>
      <c r="AV281" s="109" t="n">
        <v>64655</v>
      </c>
      <c r="AW281" s="109" t="n">
        <v>63895</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18" t="s">
        <v>36</v>
      </c>
      <c r="B282" s="117" t="n">
        <v>2</v>
      </c>
      <c r="C282" s="117" t="n">
        <v>2094</v>
      </c>
      <c r="D282" s="109" t="n">
        <v>2488342</v>
      </c>
      <c r="E282" s="109" t="n">
        <v>0</v>
      </c>
      <c r="F282" s="109" t="n">
        <v>0</v>
      </c>
      <c r="G282" s="109" t="n">
        <v>0</v>
      </c>
      <c r="H282" s="109" t="n">
        <v>0</v>
      </c>
      <c r="I282" s="109" t="n">
        <v>0</v>
      </c>
      <c r="J282" s="109" t="n">
        <v>2129</v>
      </c>
      <c r="K282" s="109" t="n">
        <v>3520</v>
      </c>
      <c r="L282" s="109" t="n">
        <v>6622</v>
      </c>
      <c r="M282" s="109" t="n">
        <v>10964</v>
      </c>
      <c r="N282" s="109" t="n">
        <v>13701</v>
      </c>
      <c r="O282" s="109" t="n">
        <v>21458</v>
      </c>
      <c r="P282" s="109" t="n">
        <v>28294</v>
      </c>
      <c r="Q282" s="109" t="n">
        <v>35638</v>
      </c>
      <c r="R282" s="109" t="n">
        <v>39424</v>
      </c>
      <c r="S282" s="109" t="n">
        <v>45876</v>
      </c>
      <c r="T282" s="109" t="n">
        <v>52436</v>
      </c>
      <c r="U282" s="109" t="n">
        <v>56950</v>
      </c>
      <c r="V282" s="109" t="n">
        <v>61810</v>
      </c>
      <c r="W282" s="109" t="n">
        <v>67373</v>
      </c>
      <c r="X282" s="109" t="n">
        <v>68893</v>
      </c>
      <c r="Y282" s="109" t="n">
        <v>72473</v>
      </c>
      <c r="Z282" s="109" t="n">
        <v>78075</v>
      </c>
      <c r="AA282" s="109" t="n">
        <v>78031</v>
      </c>
      <c r="AB282" s="109" t="n">
        <v>77953</v>
      </c>
      <c r="AC282" s="109" t="n">
        <v>80705</v>
      </c>
      <c r="AD282" s="109" t="n">
        <v>82594</v>
      </c>
      <c r="AE282" s="109" t="n">
        <v>84081</v>
      </c>
      <c r="AF282" s="109" t="n">
        <v>84588</v>
      </c>
      <c r="AG282" s="109" t="n">
        <v>85562</v>
      </c>
      <c r="AH282" s="109" t="n">
        <v>84199</v>
      </c>
      <c r="AI282" s="109" t="n">
        <v>81722</v>
      </c>
      <c r="AJ282" s="109" t="n">
        <v>80576</v>
      </c>
      <c r="AK282" s="109" t="n">
        <v>81434</v>
      </c>
      <c r="AL282" s="109" t="n">
        <v>82765</v>
      </c>
      <c r="AM282" s="109" t="n">
        <v>82387</v>
      </c>
      <c r="AN282" s="109" t="n">
        <v>81231</v>
      </c>
      <c r="AO282" s="109" t="n">
        <v>82392</v>
      </c>
      <c r="AP282" s="109" t="n">
        <v>81440</v>
      </c>
      <c r="AQ282" s="109" t="n">
        <v>81783</v>
      </c>
      <c r="AR282" s="109" t="n">
        <v>79402</v>
      </c>
      <c r="AS282" s="109" t="n">
        <v>75470</v>
      </c>
      <c r="AT282" s="109" t="n">
        <v>76877</v>
      </c>
      <c r="AU282" s="109" t="n">
        <v>70192</v>
      </c>
      <c r="AV282" s="109" t="n">
        <v>64016</v>
      </c>
      <c r="AW282" s="109" t="n">
        <v>63308</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18" t="s">
        <v>36</v>
      </c>
      <c r="B283" s="117" t="n">
        <v>2</v>
      </c>
      <c r="C283" s="117" t="n">
        <v>2095</v>
      </c>
      <c r="D283" s="109" t="n">
        <v>2451020</v>
      </c>
      <c r="E283" s="109" t="n">
        <v>0</v>
      </c>
      <c r="F283" s="109" t="n">
        <v>0</v>
      </c>
      <c r="G283" s="109" t="n">
        <v>0</v>
      </c>
      <c r="H283" s="109" t="n">
        <v>0</v>
      </c>
      <c r="I283" s="109" t="n">
        <v>0</v>
      </c>
      <c r="J283" s="109" t="n">
        <v>2095</v>
      </c>
      <c r="K283" s="109" t="n">
        <v>3464</v>
      </c>
      <c r="L283" s="109" t="n">
        <v>6520</v>
      </c>
      <c r="M283" s="109" t="n">
        <v>10803</v>
      </c>
      <c r="N283" s="109" t="n">
        <v>13510</v>
      </c>
      <c r="O283" s="109" t="n">
        <v>21174</v>
      </c>
      <c r="P283" s="109" t="n">
        <v>27933</v>
      </c>
      <c r="Q283" s="109" t="n">
        <v>35201</v>
      </c>
      <c r="R283" s="109" t="n">
        <v>38956</v>
      </c>
      <c r="S283" s="109" t="n">
        <v>45345</v>
      </c>
      <c r="T283" s="109" t="n">
        <v>51839</v>
      </c>
      <c r="U283" s="109" t="n">
        <v>56310</v>
      </c>
      <c r="V283" s="109" t="n">
        <v>61114</v>
      </c>
      <c r="W283" s="109" t="n">
        <v>66607</v>
      </c>
      <c r="X283" s="109" t="n">
        <v>68095</v>
      </c>
      <c r="Y283" s="109" t="n">
        <v>71609</v>
      </c>
      <c r="Z283" s="109" t="n">
        <v>77107</v>
      </c>
      <c r="AA283" s="109" t="n">
        <v>77017</v>
      </c>
      <c r="AB283" s="109" t="n">
        <v>76883</v>
      </c>
      <c r="AC283" s="109" t="n">
        <v>79527</v>
      </c>
      <c r="AD283" s="109" t="n">
        <v>81313</v>
      </c>
      <c r="AE283" s="109" t="n">
        <v>82698</v>
      </c>
      <c r="AF283" s="109" t="n">
        <v>83124</v>
      </c>
      <c r="AG283" s="109" t="n">
        <v>84012</v>
      </c>
      <c r="AH283" s="109" t="n">
        <v>82618</v>
      </c>
      <c r="AI283" s="109" t="n">
        <v>80148</v>
      </c>
      <c r="AJ283" s="109" t="n">
        <v>79004</v>
      </c>
      <c r="AK283" s="109" t="n">
        <v>79844</v>
      </c>
      <c r="AL283" s="109" t="n">
        <v>81150</v>
      </c>
      <c r="AM283" s="109" t="n">
        <v>80814</v>
      </c>
      <c r="AN283" s="109" t="n">
        <v>79728</v>
      </c>
      <c r="AO283" s="109" t="n">
        <v>80930</v>
      </c>
      <c r="AP283" s="109" t="n">
        <v>80058</v>
      </c>
      <c r="AQ283" s="109" t="n">
        <v>80485</v>
      </c>
      <c r="AR283" s="109" t="n">
        <v>78234</v>
      </c>
      <c r="AS283" s="109" t="n">
        <v>74441</v>
      </c>
      <c r="AT283" s="109" t="n">
        <v>75914</v>
      </c>
      <c r="AU283" s="109" t="n">
        <v>69380</v>
      </c>
      <c r="AV283" s="109" t="n">
        <v>63335</v>
      </c>
      <c r="AW283" s="109" t="n">
        <v>62683</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18" t="s">
        <v>36</v>
      </c>
      <c r="B284" s="117" t="n">
        <v>2</v>
      </c>
      <c r="C284" s="117" t="n">
        <v>2096</v>
      </c>
      <c r="D284" s="109" t="n">
        <v>2414169</v>
      </c>
      <c r="E284" s="109" t="n">
        <v>0</v>
      </c>
      <c r="F284" s="109" t="n">
        <v>0</v>
      </c>
      <c r="G284" s="109" t="n">
        <v>0</v>
      </c>
      <c r="H284" s="109" t="n">
        <v>0</v>
      </c>
      <c r="I284" s="109" t="n">
        <v>0</v>
      </c>
      <c r="J284" s="109" t="n">
        <v>2060</v>
      </c>
      <c r="K284" s="109" t="n">
        <v>3408</v>
      </c>
      <c r="L284" s="109" t="n">
        <v>6416</v>
      </c>
      <c r="M284" s="109" t="n">
        <v>10641</v>
      </c>
      <c r="N284" s="109" t="n">
        <v>13316</v>
      </c>
      <c r="O284" s="109" t="n">
        <v>20883</v>
      </c>
      <c r="P284" s="109" t="n">
        <v>27565</v>
      </c>
      <c r="Q284" s="109" t="n">
        <v>34756</v>
      </c>
      <c r="R284" s="109" t="n">
        <v>38481</v>
      </c>
      <c r="S284" s="109" t="n">
        <v>44811</v>
      </c>
      <c r="T284" s="109" t="n">
        <v>51244</v>
      </c>
      <c r="U284" s="109" t="n">
        <v>55673</v>
      </c>
      <c r="V284" s="109" t="n">
        <v>60430</v>
      </c>
      <c r="W284" s="109" t="n">
        <v>65859</v>
      </c>
      <c r="X284" s="109" t="n">
        <v>67325</v>
      </c>
      <c r="Y284" s="109" t="n">
        <v>70783</v>
      </c>
      <c r="Z284" s="109" t="n">
        <v>76189</v>
      </c>
      <c r="AA284" s="109" t="n">
        <v>76064</v>
      </c>
      <c r="AB284" s="109" t="n">
        <v>75886</v>
      </c>
      <c r="AC284" s="109" t="n">
        <v>78437</v>
      </c>
      <c r="AD284" s="109" t="n">
        <v>80126</v>
      </c>
      <c r="AE284" s="109" t="n">
        <v>81416</v>
      </c>
      <c r="AF284" s="109" t="n">
        <v>81755</v>
      </c>
      <c r="AG284" s="109" t="n">
        <v>82556</v>
      </c>
      <c r="AH284" s="109" t="n">
        <v>81121</v>
      </c>
      <c r="AI284" s="109" t="n">
        <v>78644</v>
      </c>
      <c r="AJ284" s="109" t="n">
        <v>77483</v>
      </c>
      <c r="AK284" s="109" t="n">
        <v>78289</v>
      </c>
      <c r="AL284" s="109" t="n">
        <v>79566</v>
      </c>
      <c r="AM284" s="109" t="n">
        <v>79236</v>
      </c>
      <c r="AN284" s="109" t="n">
        <v>78206</v>
      </c>
      <c r="AO284" s="109" t="n">
        <v>79434</v>
      </c>
      <c r="AP284" s="109" t="n">
        <v>78635</v>
      </c>
      <c r="AQ284" s="109" t="n">
        <v>79119</v>
      </c>
      <c r="AR284" s="109" t="n">
        <v>76995</v>
      </c>
      <c r="AS284" s="109" t="n">
        <v>73347</v>
      </c>
      <c r="AT284" s="109" t="n">
        <v>74879</v>
      </c>
      <c r="AU284" s="109" t="n">
        <v>68510</v>
      </c>
      <c r="AV284" s="109" t="n">
        <v>62605</v>
      </c>
      <c r="AW284" s="109" t="n">
        <v>62020</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18" t="s">
        <v>36</v>
      </c>
      <c r="B285" s="117" t="n">
        <v>2</v>
      </c>
      <c r="C285" s="117" t="n">
        <v>2097</v>
      </c>
      <c r="D285" s="109" t="n">
        <v>2377819</v>
      </c>
      <c r="E285" s="109" t="n">
        <v>0</v>
      </c>
      <c r="F285" s="109" t="n">
        <v>0</v>
      </c>
      <c r="G285" s="109" t="n">
        <v>0</v>
      </c>
      <c r="H285" s="109" t="n">
        <v>0</v>
      </c>
      <c r="I285" s="109" t="n">
        <v>0</v>
      </c>
      <c r="J285" s="109" t="n">
        <v>2025</v>
      </c>
      <c r="K285" s="109" t="n">
        <v>3352</v>
      </c>
      <c r="L285" s="109" t="n">
        <v>6312</v>
      </c>
      <c r="M285" s="109" t="n">
        <v>10477</v>
      </c>
      <c r="N285" s="109" t="n">
        <v>13119</v>
      </c>
      <c r="O285" s="109" t="n">
        <v>20585</v>
      </c>
      <c r="P285" s="109" t="n">
        <v>27190</v>
      </c>
      <c r="Q285" s="109" t="n">
        <v>34300</v>
      </c>
      <c r="R285" s="109" t="n">
        <v>37998</v>
      </c>
      <c r="S285" s="109" t="n">
        <v>44269</v>
      </c>
      <c r="T285" s="109" t="n">
        <v>50644</v>
      </c>
      <c r="U285" s="109" t="n">
        <v>55037</v>
      </c>
      <c r="V285" s="109" t="n">
        <v>59749</v>
      </c>
      <c r="W285" s="109" t="n">
        <v>65126</v>
      </c>
      <c r="X285" s="109" t="n">
        <v>66572</v>
      </c>
      <c r="Y285" s="109" t="n">
        <v>69984</v>
      </c>
      <c r="Z285" s="109" t="n">
        <v>75311</v>
      </c>
      <c r="AA285" s="109" t="n">
        <v>75162</v>
      </c>
      <c r="AB285" s="109" t="n">
        <v>74946</v>
      </c>
      <c r="AC285" s="109" t="n">
        <v>77421</v>
      </c>
      <c r="AD285" s="109" t="n">
        <v>79031</v>
      </c>
      <c r="AE285" s="109" t="n">
        <v>80227</v>
      </c>
      <c r="AF285" s="109" t="n">
        <v>80488</v>
      </c>
      <c r="AG285" s="109" t="n">
        <v>81197</v>
      </c>
      <c r="AH285" s="109" t="n">
        <v>79714</v>
      </c>
      <c r="AI285" s="109" t="n">
        <v>77219</v>
      </c>
      <c r="AJ285" s="109" t="n">
        <v>76030</v>
      </c>
      <c r="AK285" s="109" t="n">
        <v>76782</v>
      </c>
      <c r="AL285" s="109" t="n">
        <v>78019</v>
      </c>
      <c r="AM285" s="109" t="n">
        <v>77691</v>
      </c>
      <c r="AN285" s="109" t="n">
        <v>76682</v>
      </c>
      <c r="AO285" s="109" t="n">
        <v>77914</v>
      </c>
      <c r="AP285" s="109" t="n">
        <v>77183</v>
      </c>
      <c r="AQ285" s="109" t="n">
        <v>77711</v>
      </c>
      <c r="AR285" s="109" t="n">
        <v>75688</v>
      </c>
      <c r="AS285" s="109" t="n">
        <v>72182</v>
      </c>
      <c r="AT285" s="109" t="n">
        <v>73776</v>
      </c>
      <c r="AU285" s="109" t="n">
        <v>67575</v>
      </c>
      <c r="AV285" s="109" t="n">
        <v>61825</v>
      </c>
      <c r="AW285" s="109" t="n">
        <v>61307</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18" t="s">
        <v>36</v>
      </c>
      <c r="B286" s="117" t="n">
        <v>2</v>
      </c>
      <c r="C286" s="117" t="n">
        <v>2098</v>
      </c>
      <c r="D286" s="109" t="n">
        <v>2342027</v>
      </c>
      <c r="E286" s="109" t="n">
        <v>0</v>
      </c>
      <c r="F286" s="109" t="n">
        <v>0</v>
      </c>
      <c r="G286" s="109" t="n">
        <v>0</v>
      </c>
      <c r="H286" s="109" t="n">
        <v>0</v>
      </c>
      <c r="I286" s="109" t="n">
        <v>0</v>
      </c>
      <c r="J286" s="109" t="n">
        <v>1991</v>
      </c>
      <c r="K286" s="109" t="n">
        <v>3296</v>
      </c>
      <c r="L286" s="109" t="n">
        <v>6208</v>
      </c>
      <c r="M286" s="109" t="n">
        <v>10311</v>
      </c>
      <c r="N286" s="109" t="n">
        <v>12919</v>
      </c>
      <c r="O286" s="109" t="n">
        <v>20283</v>
      </c>
      <c r="P286" s="109" t="n">
        <v>26805</v>
      </c>
      <c r="Q286" s="109" t="n">
        <v>33834</v>
      </c>
      <c r="R286" s="109" t="n">
        <v>37503</v>
      </c>
      <c r="S286" s="109" t="n">
        <v>43714</v>
      </c>
      <c r="T286" s="109" t="n">
        <v>50033</v>
      </c>
      <c r="U286" s="109" t="n">
        <v>54394</v>
      </c>
      <c r="V286" s="109" t="n">
        <v>59069</v>
      </c>
      <c r="W286" s="109" t="n">
        <v>64397</v>
      </c>
      <c r="X286" s="109" t="n">
        <v>65834</v>
      </c>
      <c r="Y286" s="109" t="n">
        <v>69204</v>
      </c>
      <c r="Z286" s="109" t="n">
        <v>74465</v>
      </c>
      <c r="AA286" s="109" t="n">
        <v>74295</v>
      </c>
      <c r="AB286" s="109" t="n">
        <v>74060</v>
      </c>
      <c r="AC286" s="109" t="n">
        <v>76465</v>
      </c>
      <c r="AD286" s="109" t="n">
        <v>78006</v>
      </c>
      <c r="AE286" s="109" t="n">
        <v>79131</v>
      </c>
      <c r="AF286" s="109" t="n">
        <v>79316</v>
      </c>
      <c r="AG286" s="109" t="n">
        <v>79940</v>
      </c>
      <c r="AH286" s="109" t="n">
        <v>78404</v>
      </c>
      <c r="AI286" s="109" t="n">
        <v>75878</v>
      </c>
      <c r="AJ286" s="109" t="n">
        <v>74653</v>
      </c>
      <c r="AK286" s="109" t="n">
        <v>75341</v>
      </c>
      <c r="AL286" s="109" t="n">
        <v>76517</v>
      </c>
      <c r="AM286" s="109" t="n">
        <v>76177</v>
      </c>
      <c r="AN286" s="109" t="n">
        <v>75186</v>
      </c>
      <c r="AO286" s="109" t="n">
        <v>76397</v>
      </c>
      <c r="AP286" s="109" t="n">
        <v>75707</v>
      </c>
      <c r="AQ286" s="109" t="n">
        <v>76273</v>
      </c>
      <c r="AR286" s="109" t="n">
        <v>74348</v>
      </c>
      <c r="AS286" s="109" t="n">
        <v>70959</v>
      </c>
      <c r="AT286" s="109" t="n">
        <v>72608</v>
      </c>
      <c r="AU286" s="109" t="n">
        <v>66581</v>
      </c>
      <c r="AV286" s="109" t="n">
        <v>60982</v>
      </c>
      <c r="AW286" s="109" t="n">
        <v>60542</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18" t="s">
        <v>36</v>
      </c>
      <c r="B287" s="117" t="n">
        <v>2</v>
      </c>
      <c r="C287" s="117" t="n">
        <v>2099</v>
      </c>
      <c r="D287" s="109" t="n">
        <v>2306823</v>
      </c>
      <c r="E287" s="109" t="n">
        <v>0</v>
      </c>
      <c r="F287" s="109" t="n">
        <v>0</v>
      </c>
      <c r="G287" s="109" t="n">
        <v>0</v>
      </c>
      <c r="H287" s="109" t="n">
        <v>0</v>
      </c>
      <c r="I287" s="109" t="n">
        <v>0</v>
      </c>
      <c r="J287" s="109" t="n">
        <v>1958</v>
      </c>
      <c r="K287" s="109" t="n">
        <v>3240</v>
      </c>
      <c r="L287" s="109" t="n">
        <v>6105</v>
      </c>
      <c r="M287" s="109" t="n">
        <v>10145</v>
      </c>
      <c r="N287" s="109" t="n">
        <v>12717</v>
      </c>
      <c r="O287" s="109" t="n">
        <v>19976</v>
      </c>
      <c r="P287" s="109" t="n">
        <v>26413</v>
      </c>
      <c r="Q287" s="109" t="n">
        <v>33358</v>
      </c>
      <c r="R287" s="109" t="n">
        <v>36997</v>
      </c>
      <c r="S287" s="109" t="n">
        <v>43147</v>
      </c>
      <c r="T287" s="109" t="n">
        <v>49409</v>
      </c>
      <c r="U287" s="109" t="n">
        <v>53741</v>
      </c>
      <c r="V287" s="109" t="n">
        <v>58380</v>
      </c>
      <c r="W287" s="109" t="n">
        <v>63664</v>
      </c>
      <c r="X287" s="109" t="n">
        <v>65095</v>
      </c>
      <c r="Y287" s="109" t="n">
        <v>68440</v>
      </c>
      <c r="Z287" s="109" t="n">
        <v>73636</v>
      </c>
      <c r="AA287" s="109" t="n">
        <v>73463</v>
      </c>
      <c r="AB287" s="109" t="n">
        <v>73208</v>
      </c>
      <c r="AC287" s="109" t="n">
        <v>75559</v>
      </c>
      <c r="AD287" s="109" t="n">
        <v>77043</v>
      </c>
      <c r="AE287" s="109" t="n">
        <v>78106</v>
      </c>
      <c r="AF287" s="109" t="n">
        <v>78229</v>
      </c>
      <c r="AG287" s="109" t="n">
        <v>78776</v>
      </c>
      <c r="AH287" s="109" t="n">
        <v>77189</v>
      </c>
      <c r="AI287" s="109" t="n">
        <v>74633</v>
      </c>
      <c r="AJ287" s="109" t="n">
        <v>73359</v>
      </c>
      <c r="AK287" s="109" t="n">
        <v>73978</v>
      </c>
      <c r="AL287" s="109" t="n">
        <v>75084</v>
      </c>
      <c r="AM287" s="109" t="n">
        <v>74712</v>
      </c>
      <c r="AN287" s="109" t="n">
        <v>73721</v>
      </c>
      <c r="AO287" s="109" t="n">
        <v>74905</v>
      </c>
      <c r="AP287" s="109" t="n">
        <v>74229</v>
      </c>
      <c r="AQ287" s="109" t="n">
        <v>74817</v>
      </c>
      <c r="AR287" s="109" t="n">
        <v>72978</v>
      </c>
      <c r="AS287" s="109" t="n">
        <v>69703</v>
      </c>
      <c r="AT287" s="109" t="n">
        <v>71379</v>
      </c>
      <c r="AU287" s="109" t="n">
        <v>65526</v>
      </c>
      <c r="AV287" s="109" t="n">
        <v>60087</v>
      </c>
      <c r="AW287" s="109" t="n">
        <v>59715</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18" t="s">
        <v>36</v>
      </c>
      <c r="B288" s="117" t="n">
        <v>2</v>
      </c>
      <c r="C288" s="117" t="n">
        <v>2100</v>
      </c>
      <c r="D288" s="109" t="n">
        <v>2272245</v>
      </c>
      <c r="E288" s="109" t="n">
        <v>0</v>
      </c>
      <c r="F288" s="109" t="n">
        <v>0</v>
      </c>
      <c r="G288" s="109" t="n">
        <v>0</v>
      </c>
      <c r="H288" s="109" t="n">
        <v>0</v>
      </c>
      <c r="I288" s="109" t="n">
        <v>0</v>
      </c>
      <c r="J288" s="109" t="n">
        <v>1925</v>
      </c>
      <c r="K288" s="109" t="n">
        <v>3186</v>
      </c>
      <c r="L288" s="109" t="n">
        <v>6002</v>
      </c>
      <c r="M288" s="109" t="n">
        <v>9980</v>
      </c>
      <c r="N288" s="109" t="n">
        <v>12514</v>
      </c>
      <c r="O288" s="109" t="n">
        <v>19666</v>
      </c>
      <c r="P288" s="109" t="n">
        <v>26014</v>
      </c>
      <c r="Q288" s="109" t="n">
        <v>32872</v>
      </c>
      <c r="R288" s="109" t="n">
        <v>36478</v>
      </c>
      <c r="S288" s="109" t="n">
        <v>42566</v>
      </c>
      <c r="T288" s="109" t="n">
        <v>48769</v>
      </c>
      <c r="U288" s="109" t="n">
        <v>53071</v>
      </c>
      <c r="V288" s="109" t="n">
        <v>57680</v>
      </c>
      <c r="W288" s="109" t="n">
        <v>62924</v>
      </c>
      <c r="X288" s="109" t="n">
        <v>64358</v>
      </c>
      <c r="Y288" s="109" t="n">
        <v>67677</v>
      </c>
      <c r="Z288" s="109" t="n">
        <v>72822</v>
      </c>
      <c r="AA288" s="109" t="n">
        <v>72650</v>
      </c>
      <c r="AB288" s="109" t="n">
        <v>72388</v>
      </c>
      <c r="AC288" s="109" t="n">
        <v>74691</v>
      </c>
      <c r="AD288" s="109" t="n">
        <v>76132</v>
      </c>
      <c r="AE288" s="109" t="n">
        <v>77141</v>
      </c>
      <c r="AF288" s="109" t="n">
        <v>77217</v>
      </c>
      <c r="AG288" s="109" t="n">
        <v>77696</v>
      </c>
      <c r="AH288" s="109" t="n">
        <v>76064</v>
      </c>
      <c r="AI288" s="109" t="n">
        <v>73477</v>
      </c>
      <c r="AJ288" s="109" t="n">
        <v>72155</v>
      </c>
      <c r="AK288" s="109" t="n">
        <v>72695</v>
      </c>
      <c r="AL288" s="109" t="n">
        <v>73724</v>
      </c>
      <c r="AM288" s="109" t="n">
        <v>73309</v>
      </c>
      <c r="AN288" s="109" t="n">
        <v>72303</v>
      </c>
      <c r="AO288" s="109" t="n">
        <v>73447</v>
      </c>
      <c r="AP288" s="109" t="n">
        <v>72782</v>
      </c>
      <c r="AQ288" s="109" t="n">
        <v>73362</v>
      </c>
      <c r="AR288" s="109" t="n">
        <v>71583</v>
      </c>
      <c r="AS288" s="109" t="n">
        <v>68418</v>
      </c>
      <c r="AT288" s="109" t="n">
        <v>70115</v>
      </c>
      <c r="AU288" s="109" t="n">
        <v>64414</v>
      </c>
      <c r="AV288" s="109" t="n">
        <v>59135</v>
      </c>
      <c r="AW288" s="109" t="n">
        <v>58841</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18" t="s">
        <v>36</v>
      </c>
      <c r="B289" s="117" t="n">
        <v>2</v>
      </c>
      <c r="C289" s="117" t="n">
        <v>2101</v>
      </c>
      <c r="D289" s="109" t="n">
        <v>2238324</v>
      </c>
      <c r="E289" s="109" t="n">
        <v>0</v>
      </c>
      <c r="F289" s="109" t="n">
        <v>0</v>
      </c>
      <c r="G289" s="109" t="n">
        <v>0</v>
      </c>
      <c r="H289" s="109" t="n">
        <v>0</v>
      </c>
      <c r="I289" s="109" t="n">
        <v>0</v>
      </c>
      <c r="J289" s="109" t="n">
        <v>1894</v>
      </c>
      <c r="K289" s="109" t="n">
        <v>3134</v>
      </c>
      <c r="L289" s="109" t="n">
        <v>5903</v>
      </c>
      <c r="M289" s="109" t="n">
        <v>9816</v>
      </c>
      <c r="N289" s="109" t="n">
        <v>12312</v>
      </c>
      <c r="O289" s="109" t="n">
        <v>19353</v>
      </c>
      <c r="P289" s="109" t="n">
        <v>25612</v>
      </c>
      <c r="Q289" s="109" t="n">
        <v>32376</v>
      </c>
      <c r="R289" s="109" t="n">
        <v>35947</v>
      </c>
      <c r="S289" s="109" t="n">
        <v>41970</v>
      </c>
      <c r="T289" s="109" t="n">
        <v>48114</v>
      </c>
      <c r="U289" s="109" t="n">
        <v>52385</v>
      </c>
      <c r="V289" s="109" t="n">
        <v>56962</v>
      </c>
      <c r="W289" s="109" t="n">
        <v>62172</v>
      </c>
      <c r="X289" s="109" t="n">
        <v>63611</v>
      </c>
      <c r="Y289" s="109" t="n">
        <v>66911</v>
      </c>
      <c r="Z289" s="109" t="n">
        <v>72011</v>
      </c>
      <c r="AA289" s="109" t="n">
        <v>71845</v>
      </c>
      <c r="AB289" s="109" t="n">
        <v>71587</v>
      </c>
      <c r="AC289" s="109" t="n">
        <v>73855</v>
      </c>
      <c r="AD289" s="109" t="n">
        <v>75257</v>
      </c>
      <c r="AE289" s="109" t="n">
        <v>76231</v>
      </c>
      <c r="AF289" s="109" t="n">
        <v>76266</v>
      </c>
      <c r="AG289" s="109" t="n">
        <v>76691</v>
      </c>
      <c r="AH289" s="109" t="n">
        <v>75025</v>
      </c>
      <c r="AI289" s="109" t="n">
        <v>72404</v>
      </c>
      <c r="AJ289" s="109" t="n">
        <v>71038</v>
      </c>
      <c r="AK289" s="109" t="n">
        <v>71500</v>
      </c>
      <c r="AL289" s="109" t="n">
        <v>72445</v>
      </c>
      <c r="AM289" s="109" t="n">
        <v>71983</v>
      </c>
      <c r="AN289" s="109" t="n">
        <v>70950</v>
      </c>
      <c r="AO289" s="109" t="n">
        <v>72033</v>
      </c>
      <c r="AP289" s="109" t="n">
        <v>71365</v>
      </c>
      <c r="AQ289" s="109" t="n">
        <v>71931</v>
      </c>
      <c r="AR289" s="109" t="n">
        <v>70186</v>
      </c>
      <c r="AS289" s="109" t="n">
        <v>67111</v>
      </c>
      <c r="AT289" s="109" t="n">
        <v>68823</v>
      </c>
      <c r="AU289" s="109" t="n">
        <v>63273</v>
      </c>
      <c r="AV289" s="109" t="n">
        <v>58134</v>
      </c>
      <c r="AW289" s="109" t="n">
        <v>57908</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18" t="s">
        <v>36</v>
      </c>
      <c r="B290" s="117" t="n">
        <v>2</v>
      </c>
      <c r="C290" s="117" t="n">
        <v>2102</v>
      </c>
      <c r="D290" s="109" t="n">
        <v>2205082</v>
      </c>
      <c r="E290" s="109" t="n">
        <v>0</v>
      </c>
      <c r="F290" s="109" t="n">
        <v>0</v>
      </c>
      <c r="G290" s="109" t="n">
        <v>0</v>
      </c>
      <c r="H290" s="109" t="n">
        <v>0</v>
      </c>
      <c r="I290" s="109" t="n">
        <v>0</v>
      </c>
      <c r="J290" s="109" t="n">
        <v>1864</v>
      </c>
      <c r="K290" s="109" t="n">
        <v>3082</v>
      </c>
      <c r="L290" s="109" t="n">
        <v>5804</v>
      </c>
      <c r="M290" s="109" t="n">
        <v>9654</v>
      </c>
      <c r="N290" s="109" t="n">
        <v>12110</v>
      </c>
      <c r="O290" s="109" t="n">
        <v>19041</v>
      </c>
      <c r="P290" s="109" t="n">
        <v>25205</v>
      </c>
      <c r="Q290" s="109" t="n">
        <v>31874</v>
      </c>
      <c r="R290" s="109" t="n">
        <v>35407</v>
      </c>
      <c r="S290" s="109" t="n">
        <v>41361</v>
      </c>
      <c r="T290" s="109" t="n">
        <v>47441</v>
      </c>
      <c r="U290" s="109" t="n">
        <v>51682</v>
      </c>
      <c r="V290" s="109" t="n">
        <v>56226</v>
      </c>
      <c r="W290" s="109" t="n">
        <v>61397</v>
      </c>
      <c r="X290" s="109" t="n">
        <v>62851</v>
      </c>
      <c r="Y290" s="109" t="n">
        <v>66133</v>
      </c>
      <c r="Z290" s="109" t="n">
        <v>71197</v>
      </c>
      <c r="AA290" s="109" t="n">
        <v>71044</v>
      </c>
      <c r="AB290" s="109" t="n">
        <v>70797</v>
      </c>
      <c r="AC290" s="109" t="n">
        <v>73038</v>
      </c>
      <c r="AD290" s="109" t="n">
        <v>74418</v>
      </c>
      <c r="AE290" s="109" t="n">
        <v>75357</v>
      </c>
      <c r="AF290" s="109" t="n">
        <v>75362</v>
      </c>
      <c r="AG290" s="109" t="n">
        <v>75744</v>
      </c>
      <c r="AH290" s="109" t="n">
        <v>74054</v>
      </c>
      <c r="AI290" s="109" t="n">
        <v>71417</v>
      </c>
      <c r="AJ290" s="109" t="n">
        <v>70004</v>
      </c>
      <c r="AK290" s="109" t="n">
        <v>70393</v>
      </c>
      <c r="AL290" s="109" t="n">
        <v>71254</v>
      </c>
      <c r="AM290" s="109" t="n">
        <v>70738</v>
      </c>
      <c r="AN290" s="109" t="n">
        <v>69663</v>
      </c>
      <c r="AO290" s="109" t="n">
        <v>70683</v>
      </c>
      <c r="AP290" s="109" t="n">
        <v>69995</v>
      </c>
      <c r="AQ290" s="109" t="n">
        <v>70531</v>
      </c>
      <c r="AR290" s="109" t="n">
        <v>68818</v>
      </c>
      <c r="AS290" s="109" t="n">
        <v>65803</v>
      </c>
      <c r="AT290" s="109" t="n">
        <v>67505</v>
      </c>
      <c r="AU290" s="109" t="n">
        <v>62105</v>
      </c>
      <c r="AV290" s="109" t="n">
        <v>57103</v>
      </c>
      <c r="AW290" s="109" t="n">
        <v>56927</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18" t="s">
        <v>36</v>
      </c>
      <c r="B291" s="117" t="n">
        <v>2</v>
      </c>
      <c r="C291" s="117" t="n">
        <v>2103</v>
      </c>
      <c r="D291" s="109" t="n">
        <v>2172552</v>
      </c>
      <c r="E291" s="109" t="n">
        <v>0</v>
      </c>
      <c r="F291" s="109" t="n">
        <v>0</v>
      </c>
      <c r="G291" s="109" t="n">
        <v>0</v>
      </c>
      <c r="H291" s="109" t="n">
        <v>0</v>
      </c>
      <c r="I291" s="109" t="n">
        <v>0</v>
      </c>
      <c r="J291" s="109" t="n">
        <v>1833</v>
      </c>
      <c r="K291" s="109" t="n">
        <v>3032</v>
      </c>
      <c r="L291" s="109" t="n">
        <v>5709</v>
      </c>
      <c r="M291" s="109" t="n">
        <v>9496</v>
      </c>
      <c r="N291" s="109" t="n">
        <v>11913</v>
      </c>
      <c r="O291" s="109" t="n">
        <v>18730</v>
      </c>
      <c r="P291" s="109" t="n">
        <v>24799</v>
      </c>
      <c r="Q291" s="109" t="n">
        <v>31369</v>
      </c>
      <c r="R291" s="109" t="n">
        <v>34858</v>
      </c>
      <c r="S291" s="109" t="n">
        <v>40739</v>
      </c>
      <c r="T291" s="109" t="n">
        <v>46752</v>
      </c>
      <c r="U291" s="109" t="n">
        <v>50957</v>
      </c>
      <c r="V291" s="109" t="n">
        <v>55470</v>
      </c>
      <c r="W291" s="109" t="n">
        <v>60602</v>
      </c>
      <c r="X291" s="109" t="n">
        <v>62069</v>
      </c>
      <c r="Y291" s="109" t="n">
        <v>65342</v>
      </c>
      <c r="Z291" s="109" t="n">
        <v>70370</v>
      </c>
      <c r="AA291" s="109" t="n">
        <v>70243</v>
      </c>
      <c r="AB291" s="109" t="n">
        <v>70011</v>
      </c>
      <c r="AC291" s="109" t="n">
        <v>72234</v>
      </c>
      <c r="AD291" s="109" t="n">
        <v>73594</v>
      </c>
      <c r="AE291" s="109" t="n">
        <v>74513</v>
      </c>
      <c r="AF291" s="109" t="n">
        <v>74501</v>
      </c>
      <c r="AG291" s="109" t="n">
        <v>74849</v>
      </c>
      <c r="AH291" s="109" t="n">
        <v>73141</v>
      </c>
      <c r="AI291" s="109" t="n">
        <v>70492</v>
      </c>
      <c r="AJ291" s="109" t="n">
        <v>69048</v>
      </c>
      <c r="AK291" s="109" t="n">
        <v>69370</v>
      </c>
      <c r="AL291" s="109" t="n">
        <v>70152</v>
      </c>
      <c r="AM291" s="109" t="n">
        <v>69576</v>
      </c>
      <c r="AN291" s="109" t="n">
        <v>68455</v>
      </c>
      <c r="AO291" s="109" t="n">
        <v>69405</v>
      </c>
      <c r="AP291" s="109" t="n">
        <v>68683</v>
      </c>
      <c r="AQ291" s="109" t="n">
        <v>69172</v>
      </c>
      <c r="AR291" s="109" t="n">
        <v>67474</v>
      </c>
      <c r="AS291" s="109" t="n">
        <v>64516</v>
      </c>
      <c r="AT291" s="109" t="n">
        <v>66190</v>
      </c>
      <c r="AU291" s="109" t="n">
        <v>60923</v>
      </c>
      <c r="AV291" s="109" t="n">
        <v>56051</v>
      </c>
      <c r="AW291" s="109" t="n">
        <v>55920</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18" t="s">
        <v>36</v>
      </c>
      <c r="B292" s="117" t="n">
        <v>2</v>
      </c>
      <c r="C292" s="117" t="n">
        <v>2104</v>
      </c>
      <c r="D292" s="109" t="n">
        <v>2140727</v>
      </c>
      <c r="E292" s="109" t="n">
        <v>0</v>
      </c>
      <c r="F292" s="109" t="n">
        <v>0</v>
      </c>
      <c r="G292" s="109" t="n">
        <v>0</v>
      </c>
      <c r="H292" s="109" t="n">
        <v>0</v>
      </c>
      <c r="I292" s="109" t="n">
        <v>0</v>
      </c>
      <c r="J292" s="109" t="n">
        <v>1806</v>
      </c>
      <c r="K292" s="109" t="n">
        <v>2985</v>
      </c>
      <c r="L292" s="109" t="n">
        <v>5617</v>
      </c>
      <c r="M292" s="109" t="n">
        <v>9340</v>
      </c>
      <c r="N292" s="109" t="n">
        <v>11717</v>
      </c>
      <c r="O292" s="109" t="n">
        <v>18423</v>
      </c>
      <c r="P292" s="109" t="n">
        <v>24394</v>
      </c>
      <c r="Q292" s="109" t="n">
        <v>30862</v>
      </c>
      <c r="R292" s="109" t="n">
        <v>34305</v>
      </c>
      <c r="S292" s="109" t="n">
        <v>40108</v>
      </c>
      <c r="T292" s="109" t="n">
        <v>46049</v>
      </c>
      <c r="U292" s="109" t="n">
        <v>50217</v>
      </c>
      <c r="V292" s="109" t="n">
        <v>54692</v>
      </c>
      <c r="W292" s="109" t="n">
        <v>59787</v>
      </c>
      <c r="X292" s="109" t="n">
        <v>61266</v>
      </c>
      <c r="Y292" s="109" t="n">
        <v>64531</v>
      </c>
      <c r="Z292" s="109" t="n">
        <v>69530</v>
      </c>
      <c r="AA292" s="109" t="n">
        <v>69427</v>
      </c>
      <c r="AB292" s="109" t="n">
        <v>69220</v>
      </c>
      <c r="AC292" s="109" t="n">
        <v>71429</v>
      </c>
      <c r="AD292" s="109" t="n">
        <v>72782</v>
      </c>
      <c r="AE292" s="109" t="n">
        <v>73689</v>
      </c>
      <c r="AF292" s="109" t="n">
        <v>73666</v>
      </c>
      <c r="AG292" s="109" t="n">
        <v>73994</v>
      </c>
      <c r="AH292" s="109" t="n">
        <v>72280</v>
      </c>
      <c r="AI292" s="109" t="n">
        <v>69626</v>
      </c>
      <c r="AJ292" s="109" t="n">
        <v>68155</v>
      </c>
      <c r="AK292" s="109" t="n">
        <v>68419</v>
      </c>
      <c r="AL292" s="109" t="n">
        <v>69133</v>
      </c>
      <c r="AM292" s="109" t="n">
        <v>68500</v>
      </c>
      <c r="AN292" s="109" t="n">
        <v>67333</v>
      </c>
      <c r="AO292" s="109" t="n">
        <v>68203</v>
      </c>
      <c r="AP292" s="109" t="n">
        <v>67436</v>
      </c>
      <c r="AQ292" s="109" t="n">
        <v>67877</v>
      </c>
      <c r="AR292" s="109" t="n">
        <v>66174</v>
      </c>
      <c r="AS292" s="109" t="n">
        <v>63259</v>
      </c>
      <c r="AT292" s="109" t="n">
        <v>64896</v>
      </c>
      <c r="AU292" s="109" t="n">
        <v>59731</v>
      </c>
      <c r="AV292" s="109" t="n">
        <v>54980</v>
      </c>
      <c r="AW292" s="109" t="n">
        <v>54888</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18" t="s">
        <v>36</v>
      </c>
      <c r="B293" s="117" t="n">
        <v>2</v>
      </c>
      <c r="C293" s="117" t="n">
        <v>2105</v>
      </c>
      <c r="D293" s="109" t="n">
        <v>2109616</v>
      </c>
      <c r="E293" s="109" t="n">
        <v>0</v>
      </c>
      <c r="F293" s="109" t="n">
        <v>0</v>
      </c>
      <c r="G293" s="109" t="n">
        <v>0</v>
      </c>
      <c r="H293" s="109" t="n">
        <v>0</v>
      </c>
      <c r="I293" s="109" t="n">
        <v>0</v>
      </c>
      <c r="J293" s="109" t="n">
        <v>1779</v>
      </c>
      <c r="K293" s="109" t="n">
        <v>2939</v>
      </c>
      <c r="L293" s="109" t="n">
        <v>5528</v>
      </c>
      <c r="M293" s="109" t="n">
        <v>9191</v>
      </c>
      <c r="N293" s="109" t="n">
        <v>11527</v>
      </c>
      <c r="O293" s="109" t="n">
        <v>18122</v>
      </c>
      <c r="P293" s="109" t="n">
        <v>23993</v>
      </c>
      <c r="Q293" s="109" t="n">
        <v>30358</v>
      </c>
      <c r="R293" s="109" t="n">
        <v>33750</v>
      </c>
      <c r="S293" s="109" t="n">
        <v>39471</v>
      </c>
      <c r="T293" s="109" t="n">
        <v>45335</v>
      </c>
      <c r="U293" s="109" t="n">
        <v>49461</v>
      </c>
      <c r="V293" s="109" t="n">
        <v>53896</v>
      </c>
      <c r="W293" s="109" t="n">
        <v>58949</v>
      </c>
      <c r="X293" s="109" t="n">
        <v>60440</v>
      </c>
      <c r="Y293" s="109" t="n">
        <v>63695</v>
      </c>
      <c r="Z293" s="109" t="n">
        <v>68663</v>
      </c>
      <c r="AA293" s="109" t="n">
        <v>68599</v>
      </c>
      <c r="AB293" s="109" t="n">
        <v>68416</v>
      </c>
      <c r="AC293" s="109" t="n">
        <v>70625</v>
      </c>
      <c r="AD293" s="109" t="n">
        <v>71976</v>
      </c>
      <c r="AE293" s="109" t="n">
        <v>72879</v>
      </c>
      <c r="AF293" s="109" t="n">
        <v>72852</v>
      </c>
      <c r="AG293" s="109" t="n">
        <v>73164</v>
      </c>
      <c r="AH293" s="109" t="n">
        <v>71451</v>
      </c>
      <c r="AI293" s="109" t="n">
        <v>68801</v>
      </c>
      <c r="AJ293" s="109" t="n">
        <v>67319</v>
      </c>
      <c r="AK293" s="109" t="n">
        <v>67534</v>
      </c>
      <c r="AL293" s="109" t="n">
        <v>68188</v>
      </c>
      <c r="AM293" s="109" t="n">
        <v>67505</v>
      </c>
      <c r="AN293" s="109" t="n">
        <v>66292</v>
      </c>
      <c r="AO293" s="109" t="n">
        <v>67083</v>
      </c>
      <c r="AP293" s="109" t="n">
        <v>66268</v>
      </c>
      <c r="AQ293" s="109" t="n">
        <v>66650</v>
      </c>
      <c r="AR293" s="109" t="n">
        <v>64931</v>
      </c>
      <c r="AS293" s="109" t="n">
        <v>62041</v>
      </c>
      <c r="AT293" s="109" t="n">
        <v>63632</v>
      </c>
      <c r="AU293" s="109" t="n">
        <v>58566</v>
      </c>
      <c r="AV293" s="109" t="n">
        <v>53908</v>
      </c>
      <c r="AW293" s="109" t="n">
        <v>53842</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18" t="s">
        <v>36</v>
      </c>
      <c r="B294" s="117" t="n">
        <v>2</v>
      </c>
      <c r="C294" s="117" t="n">
        <v>2106</v>
      </c>
      <c r="D294" s="109" t="n">
        <v>2079199</v>
      </c>
      <c r="E294" s="109" t="n">
        <v>0</v>
      </c>
      <c r="F294" s="109" t="n">
        <v>0</v>
      </c>
      <c r="G294" s="109" t="n">
        <v>0</v>
      </c>
      <c r="H294" s="109" t="n">
        <v>0</v>
      </c>
      <c r="I294" s="109" t="n">
        <v>0</v>
      </c>
      <c r="J294" s="109" t="n">
        <v>1753</v>
      </c>
      <c r="K294" s="109" t="n">
        <v>2895</v>
      </c>
      <c r="L294" s="109" t="n">
        <v>5443</v>
      </c>
      <c r="M294" s="109" t="n">
        <v>9046</v>
      </c>
      <c r="N294" s="109" t="n">
        <v>11342</v>
      </c>
      <c r="O294" s="109" t="n">
        <v>17826</v>
      </c>
      <c r="P294" s="109" t="n">
        <v>23599</v>
      </c>
      <c r="Q294" s="109" t="n">
        <v>29859</v>
      </c>
      <c r="R294" s="109" t="n">
        <v>33198</v>
      </c>
      <c r="S294" s="109" t="n">
        <v>38832</v>
      </c>
      <c r="T294" s="109" t="n">
        <v>44614</v>
      </c>
      <c r="U294" s="109" t="n">
        <v>48693</v>
      </c>
      <c r="V294" s="109" t="n">
        <v>53085</v>
      </c>
      <c r="W294" s="109" t="n">
        <v>58090</v>
      </c>
      <c r="X294" s="109" t="n">
        <v>59593</v>
      </c>
      <c r="Y294" s="109" t="n">
        <v>62837</v>
      </c>
      <c r="Z294" s="109" t="n">
        <v>67774</v>
      </c>
      <c r="AA294" s="109" t="n">
        <v>67743</v>
      </c>
      <c r="AB294" s="109" t="n">
        <v>67600</v>
      </c>
      <c r="AC294" s="109" t="n">
        <v>69805</v>
      </c>
      <c r="AD294" s="109" t="n">
        <v>71163</v>
      </c>
      <c r="AE294" s="109" t="n">
        <v>72067</v>
      </c>
      <c r="AF294" s="109" t="n">
        <v>72050</v>
      </c>
      <c r="AG294" s="109" t="n">
        <v>72357</v>
      </c>
      <c r="AH294" s="109" t="n">
        <v>70652</v>
      </c>
      <c r="AI294" s="109" t="n">
        <v>68016</v>
      </c>
      <c r="AJ294" s="109" t="n">
        <v>66520</v>
      </c>
      <c r="AK294" s="109" t="n">
        <v>66703</v>
      </c>
      <c r="AL294" s="109" t="n">
        <v>67308</v>
      </c>
      <c r="AM294" s="109" t="n">
        <v>66583</v>
      </c>
      <c r="AN294" s="109" t="n">
        <v>65327</v>
      </c>
      <c r="AO294" s="109" t="n">
        <v>66045</v>
      </c>
      <c r="AP294" s="109" t="n">
        <v>65181</v>
      </c>
      <c r="AQ294" s="109" t="n">
        <v>65496</v>
      </c>
      <c r="AR294" s="109" t="n">
        <v>63753</v>
      </c>
      <c r="AS294" s="109" t="n">
        <v>60877</v>
      </c>
      <c r="AT294" s="109" t="n">
        <v>62405</v>
      </c>
      <c r="AU294" s="109" t="n">
        <v>57423</v>
      </c>
      <c r="AV294" s="109" t="n">
        <v>52855</v>
      </c>
      <c r="AW294" s="109" t="n">
        <v>52789</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18" t="s">
        <v>36</v>
      </c>
      <c r="B295" s="117" t="n">
        <v>2</v>
      </c>
      <c r="C295" s="117" t="n">
        <v>2107</v>
      </c>
      <c r="D295" s="109" t="n">
        <v>2049470</v>
      </c>
      <c r="E295" s="109" t="n">
        <v>0</v>
      </c>
      <c r="F295" s="109" t="n">
        <v>0</v>
      </c>
      <c r="G295" s="109" t="n">
        <v>0</v>
      </c>
      <c r="H295" s="109" t="n">
        <v>0</v>
      </c>
      <c r="I295" s="109" t="n">
        <v>0</v>
      </c>
      <c r="J295" s="109" t="n">
        <v>1729</v>
      </c>
      <c r="K295" s="109" t="n">
        <v>2853</v>
      </c>
      <c r="L295" s="109" t="n">
        <v>5361</v>
      </c>
      <c r="M295" s="109" t="n">
        <v>8908</v>
      </c>
      <c r="N295" s="109" t="n">
        <v>11163</v>
      </c>
      <c r="O295" s="109" t="n">
        <v>17539</v>
      </c>
      <c r="P295" s="109" t="n">
        <v>23214</v>
      </c>
      <c r="Q295" s="109" t="n">
        <v>29366</v>
      </c>
      <c r="R295" s="109" t="n">
        <v>32652</v>
      </c>
      <c r="S295" s="109" t="n">
        <v>38196</v>
      </c>
      <c r="T295" s="109" t="n">
        <v>43892</v>
      </c>
      <c r="U295" s="109" t="n">
        <v>47919</v>
      </c>
      <c r="V295" s="109" t="n">
        <v>52258</v>
      </c>
      <c r="W295" s="109" t="n">
        <v>57213</v>
      </c>
      <c r="X295" s="109" t="n">
        <v>58724</v>
      </c>
      <c r="Y295" s="109" t="n">
        <v>61952</v>
      </c>
      <c r="Z295" s="109" t="n">
        <v>66860</v>
      </c>
      <c r="AA295" s="109" t="n">
        <v>66865</v>
      </c>
      <c r="AB295" s="109" t="n">
        <v>66760</v>
      </c>
      <c r="AC295" s="109" t="n">
        <v>68973</v>
      </c>
      <c r="AD295" s="109" t="n">
        <v>70338</v>
      </c>
      <c r="AE295" s="109" t="n">
        <v>71255</v>
      </c>
      <c r="AF295" s="109" t="n">
        <v>71251</v>
      </c>
      <c r="AG295" s="109" t="n">
        <v>71559</v>
      </c>
      <c r="AH295" s="109" t="n">
        <v>69871</v>
      </c>
      <c r="AI295" s="109" t="n">
        <v>67254</v>
      </c>
      <c r="AJ295" s="109" t="n">
        <v>65760</v>
      </c>
      <c r="AK295" s="109" t="n">
        <v>65913</v>
      </c>
      <c r="AL295" s="109" t="n">
        <v>66479</v>
      </c>
      <c r="AM295" s="109" t="n">
        <v>65720</v>
      </c>
      <c r="AN295" s="109" t="n">
        <v>64435</v>
      </c>
      <c r="AO295" s="109" t="n">
        <v>65086</v>
      </c>
      <c r="AP295" s="109" t="n">
        <v>64173</v>
      </c>
      <c r="AQ295" s="109" t="n">
        <v>64420</v>
      </c>
      <c r="AR295" s="109" t="n">
        <v>62645</v>
      </c>
      <c r="AS295" s="109" t="n">
        <v>59771</v>
      </c>
      <c r="AT295" s="109" t="n">
        <v>61236</v>
      </c>
      <c r="AU295" s="109" t="n">
        <v>56321</v>
      </c>
      <c r="AV295" s="109" t="n">
        <v>51823</v>
      </c>
      <c r="AW295" s="109" t="n">
        <v>51757</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18" t="s">
        <v>36</v>
      </c>
      <c r="B296" s="117" t="n">
        <v>2</v>
      </c>
      <c r="C296" s="117" t="n">
        <v>2108</v>
      </c>
      <c r="D296" s="109" t="n">
        <v>2020397</v>
      </c>
      <c r="E296" s="109" t="n">
        <v>0</v>
      </c>
      <c r="F296" s="109" t="n">
        <v>0</v>
      </c>
      <c r="G296" s="109" t="n">
        <v>0</v>
      </c>
      <c r="H296" s="109" t="n">
        <v>0</v>
      </c>
      <c r="I296" s="109" t="n">
        <v>0</v>
      </c>
      <c r="J296" s="109" t="n">
        <v>1706</v>
      </c>
      <c r="K296" s="109" t="n">
        <v>2814</v>
      </c>
      <c r="L296" s="109" t="n">
        <v>5284</v>
      </c>
      <c r="M296" s="109" t="n">
        <v>8775</v>
      </c>
      <c r="N296" s="109" t="n">
        <v>10992</v>
      </c>
      <c r="O296" s="109" t="n">
        <v>17263</v>
      </c>
      <c r="P296" s="109" t="n">
        <v>22841</v>
      </c>
      <c r="Q296" s="109" t="n">
        <v>28887</v>
      </c>
      <c r="R296" s="109" t="n">
        <v>32114</v>
      </c>
      <c r="S296" s="109" t="n">
        <v>37566</v>
      </c>
      <c r="T296" s="109" t="n">
        <v>43170</v>
      </c>
      <c r="U296" s="109" t="n">
        <v>47142</v>
      </c>
      <c r="V296" s="109" t="n">
        <v>51424</v>
      </c>
      <c r="W296" s="109" t="n">
        <v>56322</v>
      </c>
      <c r="X296" s="109" t="n">
        <v>57837</v>
      </c>
      <c r="Y296" s="109" t="n">
        <v>61050</v>
      </c>
      <c r="Z296" s="109" t="n">
        <v>65920</v>
      </c>
      <c r="AA296" s="109" t="n">
        <v>65966</v>
      </c>
      <c r="AB296" s="109" t="n">
        <v>65892</v>
      </c>
      <c r="AC296" s="109" t="n">
        <v>68117</v>
      </c>
      <c r="AD296" s="109" t="n">
        <v>69498</v>
      </c>
      <c r="AE296" s="109" t="n">
        <v>70431</v>
      </c>
      <c r="AF296" s="109" t="n">
        <v>70447</v>
      </c>
      <c r="AG296" s="109" t="n">
        <v>70763</v>
      </c>
      <c r="AH296" s="109" t="n">
        <v>69099</v>
      </c>
      <c r="AI296" s="109" t="n">
        <v>66510</v>
      </c>
      <c r="AJ296" s="109" t="n">
        <v>65024</v>
      </c>
      <c r="AK296" s="109" t="n">
        <v>65162</v>
      </c>
      <c r="AL296" s="109" t="n">
        <v>65693</v>
      </c>
      <c r="AM296" s="109" t="n">
        <v>64912</v>
      </c>
      <c r="AN296" s="109" t="n">
        <v>63604</v>
      </c>
      <c r="AO296" s="109" t="n">
        <v>64195</v>
      </c>
      <c r="AP296" s="109" t="n">
        <v>63241</v>
      </c>
      <c r="AQ296" s="109" t="n">
        <v>63425</v>
      </c>
      <c r="AR296" s="109" t="n">
        <v>61617</v>
      </c>
      <c r="AS296" s="109" t="n">
        <v>58731</v>
      </c>
      <c r="AT296" s="109" t="n">
        <v>60123</v>
      </c>
      <c r="AU296" s="109" t="n">
        <v>55265</v>
      </c>
      <c r="AV296" s="109" t="n">
        <v>50825</v>
      </c>
      <c r="AW296" s="109" t="n">
        <v>50747</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18" t="s">
        <v>36</v>
      </c>
      <c r="B297" s="117" t="n">
        <v>2</v>
      </c>
      <c r="C297" s="117" t="n">
        <v>2109</v>
      </c>
      <c r="D297" s="109" t="n">
        <v>1991936</v>
      </c>
      <c r="E297" s="109" t="n">
        <v>0</v>
      </c>
      <c r="F297" s="109" t="n">
        <v>0</v>
      </c>
      <c r="G297" s="109" t="n">
        <v>0</v>
      </c>
      <c r="H297" s="109" t="n">
        <v>0</v>
      </c>
      <c r="I297" s="109" t="n">
        <v>0</v>
      </c>
      <c r="J297" s="109" t="n">
        <v>1684</v>
      </c>
      <c r="K297" s="109" t="n">
        <v>2776</v>
      </c>
      <c r="L297" s="109" t="n">
        <v>5210</v>
      </c>
      <c r="M297" s="109" t="n">
        <v>8648</v>
      </c>
      <c r="N297" s="109" t="n">
        <v>10827</v>
      </c>
      <c r="O297" s="109" t="n">
        <v>16998</v>
      </c>
      <c r="P297" s="109" t="n">
        <v>22480</v>
      </c>
      <c r="Q297" s="109" t="n">
        <v>28420</v>
      </c>
      <c r="R297" s="109" t="n">
        <v>31587</v>
      </c>
      <c r="S297" s="109" t="n">
        <v>36947</v>
      </c>
      <c r="T297" s="109" t="n">
        <v>42458</v>
      </c>
      <c r="U297" s="109" t="n">
        <v>46367</v>
      </c>
      <c r="V297" s="109" t="n">
        <v>50590</v>
      </c>
      <c r="W297" s="109" t="n">
        <v>55422</v>
      </c>
      <c r="X297" s="109" t="n">
        <v>56935</v>
      </c>
      <c r="Y297" s="109" t="n">
        <v>60127</v>
      </c>
      <c r="Z297" s="109" t="n">
        <v>64959</v>
      </c>
      <c r="AA297" s="109" t="n">
        <v>65036</v>
      </c>
      <c r="AB297" s="109" t="n">
        <v>65004</v>
      </c>
      <c r="AC297" s="109" t="n">
        <v>67230</v>
      </c>
      <c r="AD297" s="109" t="n">
        <v>68633</v>
      </c>
      <c r="AE297" s="109" t="n">
        <v>69592</v>
      </c>
      <c r="AF297" s="109" t="n">
        <v>69631</v>
      </c>
      <c r="AG297" s="109" t="n">
        <v>69970</v>
      </c>
      <c r="AH297" s="109" t="n">
        <v>68332</v>
      </c>
      <c r="AI297" s="109" t="n">
        <v>65777</v>
      </c>
      <c r="AJ297" s="109" t="n">
        <v>64306</v>
      </c>
      <c r="AK297" s="109" t="n">
        <v>64433</v>
      </c>
      <c r="AL297" s="109" t="n">
        <v>64940</v>
      </c>
      <c r="AM297" s="109" t="n">
        <v>64143</v>
      </c>
      <c r="AN297" s="109" t="n">
        <v>62819</v>
      </c>
      <c r="AO297" s="109" t="n">
        <v>63370</v>
      </c>
      <c r="AP297" s="109" t="n">
        <v>62377</v>
      </c>
      <c r="AQ297" s="109" t="n">
        <v>62503</v>
      </c>
      <c r="AR297" s="109" t="n">
        <v>60661</v>
      </c>
      <c r="AS297" s="109" t="n">
        <v>57767</v>
      </c>
      <c r="AT297" s="109" t="n">
        <v>59079</v>
      </c>
      <c r="AU297" s="109" t="n">
        <v>54260</v>
      </c>
      <c r="AV297" s="109" t="n">
        <v>49870</v>
      </c>
      <c r="AW297" s="109" t="n">
        <v>49770</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18" t="s">
        <v>36</v>
      </c>
      <c r="B298" s="117" t="n">
        <v>2</v>
      </c>
      <c r="C298" s="117" t="n">
        <v>2110</v>
      </c>
      <c r="D298" s="109" t="n">
        <v>1963767</v>
      </c>
      <c r="E298" s="109" t="n">
        <v>0</v>
      </c>
      <c r="F298" s="109" t="n">
        <v>0</v>
      </c>
      <c r="G298" s="109" t="n">
        <v>0</v>
      </c>
      <c r="H298" s="109" t="n">
        <v>0</v>
      </c>
      <c r="I298" s="109" t="n">
        <v>0</v>
      </c>
      <c r="J298" s="109" t="n">
        <v>1660</v>
      </c>
      <c r="K298" s="109" t="n">
        <v>2737</v>
      </c>
      <c r="L298" s="109" t="n">
        <v>5135</v>
      </c>
      <c r="M298" s="109" t="n">
        <v>8504</v>
      </c>
      <c r="N298" s="109" t="n">
        <v>10658</v>
      </c>
      <c r="O298" s="109" t="n">
        <v>16729</v>
      </c>
      <c r="P298" s="109" t="n">
        <v>22121</v>
      </c>
      <c r="Q298" s="109" t="n">
        <v>27960</v>
      </c>
      <c r="R298" s="109" t="n">
        <v>31066</v>
      </c>
      <c r="S298" s="109" t="n">
        <v>36328</v>
      </c>
      <c r="T298" s="109" t="n">
        <v>41743</v>
      </c>
      <c r="U298" s="109" t="n">
        <v>45587</v>
      </c>
      <c r="V298" s="109" t="n">
        <v>49746</v>
      </c>
      <c r="W298" s="109" t="n">
        <v>54506</v>
      </c>
      <c r="X298" s="109" t="n">
        <v>56009</v>
      </c>
      <c r="Y298" s="109" t="n">
        <v>59177</v>
      </c>
      <c r="Z298" s="109" t="n">
        <v>63959</v>
      </c>
      <c r="AA298" s="109" t="n">
        <v>64073</v>
      </c>
      <c r="AB298" s="109" t="n">
        <v>64079</v>
      </c>
      <c r="AC298" s="109" t="n">
        <v>66317</v>
      </c>
      <c r="AD298" s="109" t="n">
        <v>67736</v>
      </c>
      <c r="AE298" s="109" t="n">
        <v>68719</v>
      </c>
      <c r="AF298" s="109" t="n">
        <v>68793</v>
      </c>
      <c r="AG298" s="109" t="n">
        <v>69149</v>
      </c>
      <c r="AH298" s="109" t="n">
        <v>67560</v>
      </c>
      <c r="AI298" s="109" t="n">
        <v>65042</v>
      </c>
      <c r="AJ298" s="109" t="n">
        <v>63595</v>
      </c>
      <c r="AK298" s="109" t="n">
        <v>63717</v>
      </c>
      <c r="AL298" s="109" t="n">
        <v>64213</v>
      </c>
      <c r="AM298" s="109" t="n">
        <v>63408</v>
      </c>
      <c r="AN298" s="109" t="n">
        <v>62075</v>
      </c>
      <c r="AO298" s="109" t="n">
        <v>62586</v>
      </c>
      <c r="AP298" s="109" t="n">
        <v>61570</v>
      </c>
      <c r="AQ298" s="109" t="n">
        <v>61648</v>
      </c>
      <c r="AR298" s="109" t="n">
        <v>59773</v>
      </c>
      <c r="AS298" s="109" t="n">
        <v>56871</v>
      </c>
      <c r="AT298" s="109" t="n">
        <v>58108</v>
      </c>
      <c r="AU298" s="109" t="n">
        <v>53316</v>
      </c>
      <c r="AV298" s="109" t="n">
        <v>48962</v>
      </c>
      <c r="AW298" s="109" t="n">
        <v>48833</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BU277"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9" width="8.99"/>
  </cols>
  <sheetData>
    <row r="1" customFormat="false" ht="13.5" hidden="false" customHeight="false" outlineLevel="0" collapsed="false">
      <c r="A1" s="120" t="s">
        <v>2</v>
      </c>
      <c r="B1" s="120" t="s">
        <v>3</v>
      </c>
      <c r="C1" s="120" t="s">
        <v>4</v>
      </c>
      <c r="D1" s="120" t="s">
        <v>5</v>
      </c>
      <c r="E1" s="119" t="n">
        <v>15</v>
      </c>
      <c r="F1" s="119" t="n">
        <v>16</v>
      </c>
      <c r="G1" s="119" t="n">
        <v>17</v>
      </c>
      <c r="H1" s="119" t="n">
        <v>18</v>
      </c>
      <c r="I1" s="119" t="n">
        <v>19</v>
      </c>
      <c r="J1" s="119" t="n">
        <v>20</v>
      </c>
      <c r="K1" s="119" t="n">
        <v>21</v>
      </c>
      <c r="L1" s="119" t="n">
        <v>22</v>
      </c>
      <c r="M1" s="119" t="n">
        <v>23</v>
      </c>
      <c r="N1" s="119" t="n">
        <v>24</v>
      </c>
      <c r="O1" s="119" t="n">
        <v>25</v>
      </c>
      <c r="P1" s="119" t="n">
        <v>26</v>
      </c>
      <c r="Q1" s="119" t="n">
        <v>27</v>
      </c>
      <c r="R1" s="119" t="n">
        <v>28</v>
      </c>
      <c r="S1" s="119" t="n">
        <v>29</v>
      </c>
      <c r="T1" s="119" t="n">
        <v>30</v>
      </c>
      <c r="U1" s="119" t="n">
        <v>31</v>
      </c>
      <c r="V1" s="119" t="n">
        <v>32</v>
      </c>
      <c r="W1" s="119" t="n">
        <v>33</v>
      </c>
      <c r="X1" s="119" t="n">
        <v>34</v>
      </c>
      <c r="Y1" s="119" t="n">
        <v>35</v>
      </c>
      <c r="Z1" s="119" t="n">
        <v>36</v>
      </c>
      <c r="AA1" s="119" t="n">
        <v>37</v>
      </c>
      <c r="AB1" s="119" t="n">
        <v>38</v>
      </c>
      <c r="AC1" s="119" t="n">
        <v>39</v>
      </c>
      <c r="AD1" s="119" t="n">
        <v>40</v>
      </c>
      <c r="AE1" s="119" t="n">
        <v>41</v>
      </c>
      <c r="AF1" s="119" t="n">
        <v>42</v>
      </c>
      <c r="AG1" s="119" t="n">
        <v>43</v>
      </c>
      <c r="AH1" s="119" t="n">
        <v>44</v>
      </c>
      <c r="AI1" s="119" t="n">
        <v>45</v>
      </c>
      <c r="AJ1" s="119" t="n">
        <v>46</v>
      </c>
      <c r="AK1" s="119" t="n">
        <v>47</v>
      </c>
      <c r="AL1" s="119" t="n">
        <v>48</v>
      </c>
      <c r="AM1" s="119" t="n">
        <v>49</v>
      </c>
      <c r="AN1" s="119" t="n">
        <v>50</v>
      </c>
      <c r="AO1" s="119" t="n">
        <v>51</v>
      </c>
      <c r="AP1" s="119" t="n">
        <v>52</v>
      </c>
      <c r="AQ1" s="119" t="n">
        <v>53</v>
      </c>
      <c r="AR1" s="119" t="n">
        <v>54</v>
      </c>
      <c r="AS1" s="119" t="n">
        <v>55</v>
      </c>
      <c r="AT1" s="119" t="n">
        <v>56</v>
      </c>
      <c r="AU1" s="119" t="n">
        <v>57</v>
      </c>
      <c r="AV1" s="119" t="n">
        <v>58</v>
      </c>
      <c r="AW1" s="119" t="n">
        <v>59</v>
      </c>
      <c r="AX1" s="119" t="n">
        <v>60</v>
      </c>
      <c r="AY1" s="119" t="n">
        <v>61</v>
      </c>
      <c r="AZ1" s="119" t="n">
        <v>62</v>
      </c>
      <c r="BA1" s="119" t="n">
        <v>63</v>
      </c>
      <c r="BB1" s="119" t="n">
        <v>64</v>
      </c>
      <c r="BC1" s="119" t="n">
        <v>65</v>
      </c>
      <c r="BD1" s="119" t="n">
        <v>66</v>
      </c>
      <c r="BE1" s="119" t="n">
        <v>67</v>
      </c>
      <c r="BF1" s="119" t="n">
        <v>68</v>
      </c>
      <c r="BG1" s="119" t="n">
        <v>69</v>
      </c>
      <c r="BH1" s="119" t="n">
        <v>70</v>
      </c>
      <c r="BI1" s="119" t="n">
        <v>71</v>
      </c>
      <c r="BJ1" s="119" t="n">
        <v>72</v>
      </c>
      <c r="BK1" s="119" t="n">
        <v>73</v>
      </c>
      <c r="BL1" s="119" t="n">
        <v>74</v>
      </c>
      <c r="BM1" s="119" t="n">
        <v>75</v>
      </c>
      <c r="BN1" s="119" t="n">
        <v>76</v>
      </c>
      <c r="BO1" s="119" t="n">
        <v>77</v>
      </c>
      <c r="BP1" s="119" t="n">
        <v>78</v>
      </c>
      <c r="BQ1" s="119" t="n">
        <v>79</v>
      </c>
      <c r="BR1" s="119" t="n">
        <v>80</v>
      </c>
      <c r="BS1" s="119" t="n">
        <v>81</v>
      </c>
      <c r="BT1" s="119" t="n">
        <v>82</v>
      </c>
      <c r="BU1" s="119" t="n">
        <v>83</v>
      </c>
      <c r="BV1" s="119" t="n">
        <v>84</v>
      </c>
      <c r="BW1" s="119" t="n">
        <v>85</v>
      </c>
      <c r="BX1" s="119" t="n">
        <v>86</v>
      </c>
      <c r="BY1" s="119" t="n">
        <v>87</v>
      </c>
      <c r="BZ1" s="119" t="n">
        <v>88</v>
      </c>
      <c r="CA1" s="119" t="n">
        <v>89</v>
      </c>
      <c r="CB1" s="119" t="n">
        <v>90</v>
      </c>
      <c r="CC1" s="119" t="n">
        <v>91</v>
      </c>
      <c r="CD1" s="119" t="n">
        <v>92</v>
      </c>
      <c r="CE1" s="119" t="n">
        <v>93</v>
      </c>
      <c r="CF1" s="119" t="n">
        <v>94</v>
      </c>
      <c r="CG1" s="119" t="n">
        <v>95</v>
      </c>
      <c r="CH1" s="119" t="n">
        <v>96</v>
      </c>
      <c r="CI1" s="119" t="n">
        <v>97</v>
      </c>
      <c r="CJ1" s="119" t="n">
        <v>98</v>
      </c>
      <c r="CK1" s="119" t="n">
        <v>99</v>
      </c>
      <c r="CL1" s="119" t="n">
        <v>100</v>
      </c>
    </row>
    <row r="2" customFormat="false" ht="13.5" hidden="false" customHeight="false" outlineLevel="0" collapsed="false">
      <c r="A2" s="120" t="s">
        <v>37</v>
      </c>
      <c r="B2" s="119" t="n">
        <v>0</v>
      </c>
      <c r="C2" s="119" t="n">
        <v>2012</v>
      </c>
      <c r="D2" s="109" t="n">
        <v>362854</v>
      </c>
      <c r="E2" s="109" t="n">
        <v>0</v>
      </c>
      <c r="F2" s="109" t="n">
        <v>0</v>
      </c>
      <c r="G2" s="109" t="n">
        <v>0</v>
      </c>
      <c r="H2" s="109" t="n">
        <v>0</v>
      </c>
      <c r="I2" s="109" t="n">
        <v>0</v>
      </c>
      <c r="J2" s="109" t="n">
        <v>0</v>
      </c>
      <c r="K2" s="109" t="n">
        <v>101</v>
      </c>
      <c r="L2" s="109" t="n">
        <v>404</v>
      </c>
      <c r="M2" s="109" t="n">
        <v>1111</v>
      </c>
      <c r="N2" s="109" t="n">
        <v>1111</v>
      </c>
      <c r="O2" s="109" t="n">
        <v>2626</v>
      </c>
      <c r="P2" s="109" t="n">
        <v>3334</v>
      </c>
      <c r="Q2" s="109" t="n">
        <v>4243</v>
      </c>
      <c r="R2" s="109" t="n">
        <v>4546</v>
      </c>
      <c r="S2" s="109" t="n">
        <v>6558</v>
      </c>
      <c r="T2" s="109" t="n">
        <v>6566</v>
      </c>
      <c r="U2" s="109" t="n">
        <v>7370</v>
      </c>
      <c r="V2" s="109" t="n">
        <v>8683</v>
      </c>
      <c r="W2" s="109" t="n">
        <v>11011</v>
      </c>
      <c r="X2" s="109" t="n">
        <v>12009</v>
      </c>
      <c r="Y2" s="109" t="n">
        <v>13940</v>
      </c>
      <c r="Z2" s="109" t="n">
        <v>12425</v>
      </c>
      <c r="AA2" s="109" t="n">
        <v>12324</v>
      </c>
      <c r="AB2" s="109" t="n">
        <v>14441</v>
      </c>
      <c r="AC2" s="109" t="n">
        <v>14841</v>
      </c>
      <c r="AD2" s="109" t="n">
        <v>12930</v>
      </c>
      <c r="AE2" s="109" t="n">
        <v>14647</v>
      </c>
      <c r="AF2" s="109" t="n">
        <v>13633</v>
      </c>
      <c r="AG2" s="109" t="n">
        <v>15451</v>
      </c>
      <c r="AH2" s="109" t="n">
        <v>14033</v>
      </c>
      <c r="AI2" s="109" t="n">
        <v>13734</v>
      </c>
      <c r="AJ2" s="109" t="n">
        <v>10704</v>
      </c>
      <c r="AK2" s="109" t="n">
        <v>13637</v>
      </c>
      <c r="AL2" s="109" t="n">
        <v>13637</v>
      </c>
      <c r="AM2" s="109" t="n">
        <v>12930</v>
      </c>
      <c r="AN2" s="109" t="n">
        <v>13734</v>
      </c>
      <c r="AO2" s="109" t="n">
        <v>11314</v>
      </c>
      <c r="AP2" s="109" t="n">
        <v>13334</v>
      </c>
      <c r="AQ2" s="109" t="n">
        <v>10001</v>
      </c>
      <c r="AR2" s="109" t="n">
        <v>9896</v>
      </c>
      <c r="AS2" s="109" t="n">
        <v>7673</v>
      </c>
      <c r="AT2" s="109" t="n">
        <v>7172</v>
      </c>
      <c r="AU2" s="109" t="n">
        <v>7269</v>
      </c>
      <c r="AV2" s="109" t="n">
        <v>5144</v>
      </c>
      <c r="AW2" s="109" t="n">
        <v>4336</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0" t="s">
        <v>37</v>
      </c>
      <c r="B3" s="119" t="n">
        <v>0</v>
      </c>
      <c r="C3" s="119" t="n">
        <v>2013</v>
      </c>
      <c r="D3" s="109" t="n">
        <v>333608</v>
      </c>
      <c r="E3" s="109" t="n">
        <v>0</v>
      </c>
      <c r="F3" s="109" t="n">
        <v>0</v>
      </c>
      <c r="G3" s="109" t="n">
        <v>0</v>
      </c>
      <c r="H3" s="109" t="n">
        <v>0</v>
      </c>
      <c r="I3" s="109" t="n">
        <v>0</v>
      </c>
      <c r="J3" s="109" t="n">
        <v>450</v>
      </c>
      <c r="K3" s="109" t="n">
        <v>539</v>
      </c>
      <c r="L3" s="109" t="n">
        <v>735</v>
      </c>
      <c r="M3" s="109" t="n">
        <v>1271</v>
      </c>
      <c r="N3" s="109" t="n">
        <v>1674</v>
      </c>
      <c r="O3" s="109" t="n">
        <v>2266</v>
      </c>
      <c r="P3" s="109" t="n">
        <v>2917</v>
      </c>
      <c r="Q3" s="109" t="n">
        <v>3562</v>
      </c>
      <c r="R3" s="109" t="n">
        <v>4026</v>
      </c>
      <c r="S3" s="109" t="n">
        <v>4938</v>
      </c>
      <c r="T3" s="109" t="n">
        <v>5346</v>
      </c>
      <c r="U3" s="109" t="n">
        <v>6033</v>
      </c>
      <c r="V3" s="109" t="n">
        <v>6823</v>
      </c>
      <c r="W3" s="109" t="n">
        <v>7549</v>
      </c>
      <c r="X3" s="109" t="n">
        <v>8386</v>
      </c>
      <c r="Y3" s="109" t="n">
        <v>9168</v>
      </c>
      <c r="Z3" s="109" t="n">
        <v>10332</v>
      </c>
      <c r="AA3" s="109" t="n">
        <v>10879</v>
      </c>
      <c r="AB3" s="109" t="n">
        <v>11508</v>
      </c>
      <c r="AC3" s="109" t="n">
        <v>13697</v>
      </c>
      <c r="AD3" s="109" t="n">
        <v>14463</v>
      </c>
      <c r="AE3" s="109" t="n">
        <v>14493</v>
      </c>
      <c r="AF3" s="109" t="n">
        <v>13671</v>
      </c>
      <c r="AG3" s="109" t="n">
        <v>13416</v>
      </c>
      <c r="AH3" s="109" t="n">
        <v>13082</v>
      </c>
      <c r="AI3" s="109" t="n">
        <v>13068</v>
      </c>
      <c r="AJ3" s="109" t="n">
        <v>12213</v>
      </c>
      <c r="AK3" s="109" t="n">
        <v>10663</v>
      </c>
      <c r="AL3" s="109" t="n">
        <v>11752</v>
      </c>
      <c r="AM3" s="109" t="n">
        <v>12286</v>
      </c>
      <c r="AN3" s="109" t="n">
        <v>12248</v>
      </c>
      <c r="AO3" s="109" t="n">
        <v>12123</v>
      </c>
      <c r="AP3" s="109" t="n">
        <v>11753</v>
      </c>
      <c r="AQ3" s="109" t="n">
        <v>11891</v>
      </c>
      <c r="AR3" s="109" t="n">
        <v>9405</v>
      </c>
      <c r="AS3" s="109" t="n">
        <v>8064</v>
      </c>
      <c r="AT3" s="109" t="n">
        <v>7777</v>
      </c>
      <c r="AU3" s="109" t="n">
        <v>7226</v>
      </c>
      <c r="AV3" s="109" t="n">
        <v>6135</v>
      </c>
      <c r="AW3" s="109" t="n">
        <v>5778</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0" t="s">
        <v>37</v>
      </c>
      <c r="B4" s="119" t="n">
        <v>0</v>
      </c>
      <c r="C4" s="119" t="n">
        <v>2014</v>
      </c>
      <c r="D4" s="109" t="n">
        <v>327335</v>
      </c>
      <c r="E4" s="109" t="n">
        <v>0</v>
      </c>
      <c r="F4" s="109" t="n">
        <v>0</v>
      </c>
      <c r="G4" s="109" t="n">
        <v>0</v>
      </c>
      <c r="H4" s="109" t="n">
        <v>0</v>
      </c>
      <c r="I4" s="109" t="n">
        <v>0</v>
      </c>
      <c r="J4" s="109" t="n">
        <v>350</v>
      </c>
      <c r="K4" s="109" t="n">
        <v>575</v>
      </c>
      <c r="L4" s="109" t="n">
        <v>860</v>
      </c>
      <c r="M4" s="109" t="n">
        <v>1124</v>
      </c>
      <c r="N4" s="109" t="n">
        <v>1588</v>
      </c>
      <c r="O4" s="109" t="n">
        <v>2418</v>
      </c>
      <c r="P4" s="109" t="n">
        <v>2892</v>
      </c>
      <c r="Q4" s="109" t="n">
        <v>3613</v>
      </c>
      <c r="R4" s="109" t="n">
        <v>3920</v>
      </c>
      <c r="S4" s="109" t="n">
        <v>4870</v>
      </c>
      <c r="T4" s="109" t="n">
        <v>5425</v>
      </c>
      <c r="U4" s="109" t="n">
        <v>5953</v>
      </c>
      <c r="V4" s="109" t="n">
        <v>6603</v>
      </c>
      <c r="W4" s="109" t="n">
        <v>7353</v>
      </c>
      <c r="X4" s="109" t="n">
        <v>8090</v>
      </c>
      <c r="Y4" s="109" t="n">
        <v>8521</v>
      </c>
      <c r="Z4" s="109" t="n">
        <v>9764</v>
      </c>
      <c r="AA4" s="109" t="n">
        <v>10339</v>
      </c>
      <c r="AB4" s="109" t="n">
        <v>10856</v>
      </c>
      <c r="AC4" s="109" t="n">
        <v>11792</v>
      </c>
      <c r="AD4" s="109" t="n">
        <v>13675</v>
      </c>
      <c r="AE4" s="109" t="n">
        <v>14399</v>
      </c>
      <c r="AF4" s="109" t="n">
        <v>14541</v>
      </c>
      <c r="AG4" s="109" t="n">
        <v>13586</v>
      </c>
      <c r="AH4" s="109" t="n">
        <v>12992</v>
      </c>
      <c r="AI4" s="109" t="n">
        <v>12396</v>
      </c>
      <c r="AJ4" s="109" t="n">
        <v>12502</v>
      </c>
      <c r="AK4" s="109" t="n">
        <v>12042</v>
      </c>
      <c r="AL4" s="109" t="n">
        <v>10553</v>
      </c>
      <c r="AM4" s="109" t="n">
        <v>11384</v>
      </c>
      <c r="AN4" s="109" t="n">
        <v>11919</v>
      </c>
      <c r="AO4" s="109" t="n">
        <v>12135</v>
      </c>
      <c r="AP4" s="109" t="n">
        <v>11888</v>
      </c>
      <c r="AQ4" s="109" t="n">
        <v>11572</v>
      </c>
      <c r="AR4" s="109" t="n">
        <v>9126</v>
      </c>
      <c r="AS4" s="109" t="n">
        <v>8526</v>
      </c>
      <c r="AT4" s="109" t="n">
        <v>7834</v>
      </c>
      <c r="AU4" s="109" t="n">
        <v>7081</v>
      </c>
      <c r="AV4" s="109" t="n">
        <v>6488</v>
      </c>
      <c r="AW4" s="109" t="n">
        <v>5792</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0" t="s">
        <v>37</v>
      </c>
      <c r="B5" s="119" t="n">
        <v>0</v>
      </c>
      <c r="C5" s="119" t="n">
        <v>2015</v>
      </c>
      <c r="D5" s="109" t="n">
        <v>321919</v>
      </c>
      <c r="E5" s="109" t="n">
        <v>0</v>
      </c>
      <c r="F5" s="109" t="n">
        <v>0</v>
      </c>
      <c r="G5" s="109" t="n">
        <v>0</v>
      </c>
      <c r="H5" s="109" t="n">
        <v>0</v>
      </c>
      <c r="I5" s="109" t="n">
        <v>0</v>
      </c>
      <c r="J5" s="109" t="n">
        <v>352</v>
      </c>
      <c r="K5" s="109" t="n">
        <v>466</v>
      </c>
      <c r="L5" s="109" t="n">
        <v>911</v>
      </c>
      <c r="M5" s="109" t="n">
        <v>1245</v>
      </c>
      <c r="N5" s="109" t="n">
        <v>1436</v>
      </c>
      <c r="O5" s="109" t="n">
        <v>2318</v>
      </c>
      <c r="P5" s="109" t="n">
        <v>3077</v>
      </c>
      <c r="Q5" s="109" t="n">
        <v>3591</v>
      </c>
      <c r="R5" s="109" t="n">
        <v>3983</v>
      </c>
      <c r="S5" s="109" t="n">
        <v>4757</v>
      </c>
      <c r="T5" s="109" t="n">
        <v>5354</v>
      </c>
      <c r="U5" s="109" t="n">
        <v>6046</v>
      </c>
      <c r="V5" s="109" t="n">
        <v>6533</v>
      </c>
      <c r="W5" s="109" t="n">
        <v>7143</v>
      </c>
      <c r="X5" s="109" t="n">
        <v>7920</v>
      </c>
      <c r="Y5" s="109" t="n">
        <v>8230</v>
      </c>
      <c r="Z5" s="109" t="n">
        <v>9102</v>
      </c>
      <c r="AA5" s="109" t="n">
        <v>9802</v>
      </c>
      <c r="AB5" s="109" t="n">
        <v>10362</v>
      </c>
      <c r="AC5" s="109" t="n">
        <v>11159</v>
      </c>
      <c r="AD5" s="109" t="n">
        <v>11830</v>
      </c>
      <c r="AE5" s="109" t="n">
        <v>13660</v>
      </c>
      <c r="AF5" s="109" t="n">
        <v>14487</v>
      </c>
      <c r="AG5" s="109" t="n">
        <v>14481</v>
      </c>
      <c r="AH5" s="109" t="n">
        <v>13188</v>
      </c>
      <c r="AI5" s="109" t="n">
        <v>12329</v>
      </c>
      <c r="AJ5" s="109" t="n">
        <v>11894</v>
      </c>
      <c r="AK5" s="109" t="n">
        <v>12361</v>
      </c>
      <c r="AL5" s="109" t="n">
        <v>11944</v>
      </c>
      <c r="AM5" s="109" t="n">
        <v>10250</v>
      </c>
      <c r="AN5" s="109" t="n">
        <v>11070</v>
      </c>
      <c r="AO5" s="109" t="n">
        <v>11817</v>
      </c>
      <c r="AP5" s="109" t="n">
        <v>11916</v>
      </c>
      <c r="AQ5" s="109" t="n">
        <v>11712</v>
      </c>
      <c r="AR5" s="109" t="n">
        <v>9037</v>
      </c>
      <c r="AS5" s="109" t="n">
        <v>8273</v>
      </c>
      <c r="AT5" s="109" t="n">
        <v>8274</v>
      </c>
      <c r="AU5" s="109" t="n">
        <v>7131</v>
      </c>
      <c r="AV5" s="109" t="n">
        <v>6360</v>
      </c>
      <c r="AW5" s="109" t="n">
        <v>6118</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0" t="s">
        <v>37</v>
      </c>
      <c r="B6" s="119" t="n">
        <v>0</v>
      </c>
      <c r="C6" s="119" t="n">
        <v>2016</v>
      </c>
      <c r="D6" s="109" t="n">
        <v>313213</v>
      </c>
      <c r="E6" s="109" t="n">
        <v>0</v>
      </c>
      <c r="F6" s="109" t="n">
        <v>0</v>
      </c>
      <c r="G6" s="109" t="n">
        <v>0</v>
      </c>
      <c r="H6" s="109" t="n">
        <v>0</v>
      </c>
      <c r="I6" s="109" t="n">
        <v>0</v>
      </c>
      <c r="J6" s="109" t="n">
        <v>357</v>
      </c>
      <c r="K6" s="109" t="n">
        <v>465</v>
      </c>
      <c r="L6" s="109" t="n">
        <v>765</v>
      </c>
      <c r="M6" s="109" t="n">
        <v>1281</v>
      </c>
      <c r="N6" s="109" t="n">
        <v>1533</v>
      </c>
      <c r="O6" s="109" t="n">
        <v>2104</v>
      </c>
      <c r="P6" s="109" t="n">
        <v>2946</v>
      </c>
      <c r="Q6" s="109" t="n">
        <v>3786</v>
      </c>
      <c r="R6" s="109" t="n">
        <v>3938</v>
      </c>
      <c r="S6" s="109" t="n">
        <v>4797</v>
      </c>
      <c r="T6" s="109" t="n">
        <v>5201</v>
      </c>
      <c r="U6" s="109" t="n">
        <v>5926</v>
      </c>
      <c r="V6" s="109" t="n">
        <v>6583</v>
      </c>
      <c r="W6" s="109" t="n">
        <v>7023</v>
      </c>
      <c r="X6" s="109" t="n">
        <v>7649</v>
      </c>
      <c r="Y6" s="109" t="n">
        <v>7971</v>
      </c>
      <c r="Z6" s="109" t="n">
        <v>8645</v>
      </c>
      <c r="AA6" s="109" t="n">
        <v>9083</v>
      </c>
      <c r="AB6" s="109" t="n">
        <v>9768</v>
      </c>
      <c r="AC6" s="109" t="n">
        <v>10590</v>
      </c>
      <c r="AD6" s="109" t="n">
        <v>11123</v>
      </c>
      <c r="AE6" s="109" t="n">
        <v>11742</v>
      </c>
      <c r="AF6" s="109" t="n">
        <v>13651</v>
      </c>
      <c r="AG6" s="109" t="n">
        <v>14320</v>
      </c>
      <c r="AH6" s="109" t="n">
        <v>13953</v>
      </c>
      <c r="AI6" s="109" t="n">
        <v>12377</v>
      </c>
      <c r="AJ6" s="109" t="n">
        <v>11709</v>
      </c>
      <c r="AK6" s="109" t="n">
        <v>11636</v>
      </c>
      <c r="AL6" s="109" t="n">
        <v>12129</v>
      </c>
      <c r="AM6" s="109" t="n">
        <v>11465</v>
      </c>
      <c r="AN6" s="109" t="n">
        <v>9882</v>
      </c>
      <c r="AO6" s="109" t="n">
        <v>10856</v>
      </c>
      <c r="AP6" s="109" t="n">
        <v>11467</v>
      </c>
      <c r="AQ6" s="109" t="n">
        <v>11591</v>
      </c>
      <c r="AR6" s="109" t="n">
        <v>9124</v>
      </c>
      <c r="AS6" s="109" t="n">
        <v>8127</v>
      </c>
      <c r="AT6" s="109" t="n">
        <v>7936</v>
      </c>
      <c r="AU6" s="109" t="n">
        <v>7441</v>
      </c>
      <c r="AV6" s="109" t="n">
        <v>6336</v>
      </c>
      <c r="AW6" s="109" t="n">
        <v>5936</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0" t="s">
        <v>37</v>
      </c>
      <c r="B7" s="119" t="n">
        <v>0</v>
      </c>
      <c r="C7" s="119" t="n">
        <v>2017</v>
      </c>
      <c r="D7" s="109" t="n">
        <v>307271</v>
      </c>
      <c r="E7" s="109" t="n">
        <v>0</v>
      </c>
      <c r="F7" s="109" t="n">
        <v>0</v>
      </c>
      <c r="G7" s="109" t="n">
        <v>0</v>
      </c>
      <c r="H7" s="109" t="n">
        <v>0</v>
      </c>
      <c r="I7" s="109" t="n">
        <v>0</v>
      </c>
      <c r="J7" s="109" t="n">
        <v>361</v>
      </c>
      <c r="K7" s="109" t="n">
        <v>473</v>
      </c>
      <c r="L7" s="109" t="n">
        <v>769</v>
      </c>
      <c r="M7" s="109" t="n">
        <v>1161</v>
      </c>
      <c r="N7" s="109" t="n">
        <v>1583</v>
      </c>
      <c r="O7" s="109" t="n">
        <v>2229</v>
      </c>
      <c r="P7" s="109" t="n">
        <v>2708</v>
      </c>
      <c r="Q7" s="109" t="n">
        <v>3657</v>
      </c>
      <c r="R7" s="109" t="n">
        <v>4159</v>
      </c>
      <c r="S7" s="109" t="n">
        <v>4757</v>
      </c>
      <c r="T7" s="109" t="n">
        <v>5272</v>
      </c>
      <c r="U7" s="109" t="n">
        <v>5794</v>
      </c>
      <c r="V7" s="109" t="n">
        <v>6489</v>
      </c>
      <c r="W7" s="109" t="n">
        <v>7108</v>
      </c>
      <c r="X7" s="109" t="n">
        <v>7582</v>
      </c>
      <c r="Y7" s="109" t="n">
        <v>7759</v>
      </c>
      <c r="Z7" s="109" t="n">
        <v>8335</v>
      </c>
      <c r="AA7" s="109" t="n">
        <v>8710</v>
      </c>
      <c r="AB7" s="109" t="n">
        <v>9156</v>
      </c>
      <c r="AC7" s="109" t="n">
        <v>10079</v>
      </c>
      <c r="AD7" s="109" t="n">
        <v>10646</v>
      </c>
      <c r="AE7" s="109" t="n">
        <v>11150</v>
      </c>
      <c r="AF7" s="109" t="n">
        <v>11855</v>
      </c>
      <c r="AG7" s="109" t="n">
        <v>13624</v>
      </c>
      <c r="AH7" s="109" t="n">
        <v>13926</v>
      </c>
      <c r="AI7" s="109" t="n">
        <v>13199</v>
      </c>
      <c r="AJ7" s="109" t="n">
        <v>11886</v>
      </c>
      <c r="AK7" s="109" t="n">
        <v>11573</v>
      </c>
      <c r="AL7" s="109" t="n">
        <v>11545</v>
      </c>
      <c r="AM7" s="109" t="n">
        <v>11770</v>
      </c>
      <c r="AN7" s="109" t="n">
        <v>11164</v>
      </c>
      <c r="AO7" s="109" t="n">
        <v>9770</v>
      </c>
      <c r="AP7" s="109" t="n">
        <v>10646</v>
      </c>
      <c r="AQ7" s="109" t="n">
        <v>11272</v>
      </c>
      <c r="AR7" s="109" t="n">
        <v>9058</v>
      </c>
      <c r="AS7" s="109" t="n">
        <v>8310</v>
      </c>
      <c r="AT7" s="109" t="n">
        <v>7885</v>
      </c>
      <c r="AU7" s="109" t="n">
        <v>7216</v>
      </c>
      <c r="AV7" s="109" t="n">
        <v>6668</v>
      </c>
      <c r="AW7" s="109" t="n">
        <v>5969</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0" t="s">
        <v>37</v>
      </c>
      <c r="B8" s="119" t="n">
        <v>0</v>
      </c>
      <c r="C8" s="119" t="n">
        <v>2018</v>
      </c>
      <c r="D8" s="109" t="n">
        <v>301308</v>
      </c>
      <c r="E8" s="109" t="n">
        <v>0</v>
      </c>
      <c r="F8" s="109" t="n">
        <v>0</v>
      </c>
      <c r="G8" s="109" t="n">
        <v>0</v>
      </c>
      <c r="H8" s="109" t="n">
        <v>0</v>
      </c>
      <c r="I8" s="109" t="n">
        <v>0</v>
      </c>
      <c r="J8" s="109" t="n">
        <v>362</v>
      </c>
      <c r="K8" s="109" t="n">
        <v>476</v>
      </c>
      <c r="L8" s="109" t="n">
        <v>780</v>
      </c>
      <c r="M8" s="109" t="n">
        <v>1163</v>
      </c>
      <c r="N8" s="109" t="n">
        <v>1477</v>
      </c>
      <c r="O8" s="109" t="n">
        <v>2294</v>
      </c>
      <c r="P8" s="109" t="n">
        <v>2844</v>
      </c>
      <c r="Q8" s="109" t="n">
        <v>3374</v>
      </c>
      <c r="R8" s="109" t="n">
        <v>4026</v>
      </c>
      <c r="S8" s="109" t="n">
        <v>4989</v>
      </c>
      <c r="T8" s="109" t="n">
        <v>5235</v>
      </c>
      <c r="U8" s="109" t="n">
        <v>5864</v>
      </c>
      <c r="V8" s="109" t="n">
        <v>6348</v>
      </c>
      <c r="W8" s="109" t="n">
        <v>7001</v>
      </c>
      <c r="X8" s="109" t="n">
        <v>7676</v>
      </c>
      <c r="Y8" s="109" t="n">
        <v>7687</v>
      </c>
      <c r="Z8" s="109" t="n">
        <v>8135</v>
      </c>
      <c r="AA8" s="109" t="n">
        <v>8404</v>
      </c>
      <c r="AB8" s="109" t="n">
        <v>8792</v>
      </c>
      <c r="AC8" s="109" t="n">
        <v>9462</v>
      </c>
      <c r="AD8" s="109" t="n">
        <v>10138</v>
      </c>
      <c r="AE8" s="109" t="n">
        <v>10673</v>
      </c>
      <c r="AF8" s="109" t="n">
        <v>11256</v>
      </c>
      <c r="AG8" s="109" t="n">
        <v>11841</v>
      </c>
      <c r="AH8" s="109" t="n">
        <v>13252</v>
      </c>
      <c r="AI8" s="109" t="n">
        <v>13159</v>
      </c>
      <c r="AJ8" s="109" t="n">
        <v>12666</v>
      </c>
      <c r="AK8" s="109" t="n">
        <v>11731</v>
      </c>
      <c r="AL8" s="109" t="n">
        <v>11474</v>
      </c>
      <c r="AM8" s="109" t="n">
        <v>11199</v>
      </c>
      <c r="AN8" s="109" t="n">
        <v>11453</v>
      </c>
      <c r="AO8" s="109" t="n">
        <v>11035</v>
      </c>
      <c r="AP8" s="109" t="n">
        <v>9587</v>
      </c>
      <c r="AQ8" s="109" t="n">
        <v>10474</v>
      </c>
      <c r="AR8" s="109" t="n">
        <v>8713</v>
      </c>
      <c r="AS8" s="109" t="n">
        <v>8250</v>
      </c>
      <c r="AT8" s="109" t="n">
        <v>8072</v>
      </c>
      <c r="AU8" s="109" t="n">
        <v>7174</v>
      </c>
      <c r="AV8" s="109" t="n">
        <v>6485</v>
      </c>
      <c r="AW8" s="109" t="n">
        <v>6290</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0" t="s">
        <v>37</v>
      </c>
      <c r="B9" s="119" t="n">
        <v>0</v>
      </c>
      <c r="C9" s="119" t="n">
        <v>2019</v>
      </c>
      <c r="D9" s="109" t="n">
        <v>295251</v>
      </c>
      <c r="E9" s="109" t="n">
        <v>0</v>
      </c>
      <c r="F9" s="109" t="n">
        <v>0</v>
      </c>
      <c r="G9" s="109" t="n">
        <v>0</v>
      </c>
      <c r="H9" s="109" t="n">
        <v>0</v>
      </c>
      <c r="I9" s="109" t="n">
        <v>0</v>
      </c>
      <c r="J9" s="109" t="n">
        <v>360</v>
      </c>
      <c r="K9" s="109" t="n">
        <v>476</v>
      </c>
      <c r="L9" s="109" t="n">
        <v>783</v>
      </c>
      <c r="M9" s="109" t="n">
        <v>1168</v>
      </c>
      <c r="N9" s="109" t="n">
        <v>1480</v>
      </c>
      <c r="O9" s="109" t="n">
        <v>2171</v>
      </c>
      <c r="P9" s="109" t="n">
        <v>2924</v>
      </c>
      <c r="Q9" s="109" t="n">
        <v>3524</v>
      </c>
      <c r="R9" s="109" t="n">
        <v>3730</v>
      </c>
      <c r="S9" s="109" t="n">
        <v>4845</v>
      </c>
      <c r="T9" s="109" t="n">
        <v>5505</v>
      </c>
      <c r="U9" s="109" t="n">
        <v>5822</v>
      </c>
      <c r="V9" s="109" t="n">
        <v>6425</v>
      </c>
      <c r="W9" s="109" t="n">
        <v>6859</v>
      </c>
      <c r="X9" s="109" t="n">
        <v>7570</v>
      </c>
      <c r="Y9" s="109" t="n">
        <v>7772</v>
      </c>
      <c r="Z9" s="109" t="n">
        <v>8010</v>
      </c>
      <c r="AA9" s="109" t="n">
        <v>8210</v>
      </c>
      <c r="AB9" s="109" t="n">
        <v>8501</v>
      </c>
      <c r="AC9" s="109" t="n">
        <v>9097</v>
      </c>
      <c r="AD9" s="109" t="n">
        <v>9521</v>
      </c>
      <c r="AE9" s="109" t="n">
        <v>10169</v>
      </c>
      <c r="AF9" s="109" t="n">
        <v>10780</v>
      </c>
      <c r="AG9" s="109" t="n">
        <v>11244</v>
      </c>
      <c r="AH9" s="109" t="n">
        <v>11522</v>
      </c>
      <c r="AI9" s="109" t="n">
        <v>12519</v>
      </c>
      <c r="AJ9" s="109" t="n">
        <v>12622</v>
      </c>
      <c r="AK9" s="109" t="n">
        <v>12484</v>
      </c>
      <c r="AL9" s="109" t="n">
        <v>11620</v>
      </c>
      <c r="AM9" s="109" t="n">
        <v>11119</v>
      </c>
      <c r="AN9" s="109" t="n">
        <v>10897</v>
      </c>
      <c r="AO9" s="109" t="n">
        <v>11316</v>
      </c>
      <c r="AP9" s="109" t="n">
        <v>10820</v>
      </c>
      <c r="AQ9" s="109" t="n">
        <v>9438</v>
      </c>
      <c r="AR9" s="109" t="n">
        <v>8059</v>
      </c>
      <c r="AS9" s="109" t="n">
        <v>7930</v>
      </c>
      <c r="AT9" s="109" t="n">
        <v>8022</v>
      </c>
      <c r="AU9" s="109" t="n">
        <v>7360</v>
      </c>
      <c r="AV9" s="109" t="n">
        <v>6450</v>
      </c>
      <c r="AW9" s="109" t="n">
        <v>6129</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0" t="s">
        <v>37</v>
      </c>
      <c r="B10" s="119" t="n">
        <v>0</v>
      </c>
      <c r="C10" s="119" t="n">
        <v>2020</v>
      </c>
      <c r="D10" s="109" t="n">
        <v>289799</v>
      </c>
      <c r="E10" s="109" t="n">
        <v>0</v>
      </c>
      <c r="F10" s="109" t="n">
        <v>0</v>
      </c>
      <c r="G10" s="109" t="n">
        <v>0</v>
      </c>
      <c r="H10" s="109" t="n">
        <v>0</v>
      </c>
      <c r="I10" s="109" t="n">
        <v>0</v>
      </c>
      <c r="J10" s="109" t="n">
        <v>361</v>
      </c>
      <c r="K10" s="109" t="n">
        <v>475</v>
      </c>
      <c r="L10" s="109" t="n">
        <v>780</v>
      </c>
      <c r="M10" s="109" t="n">
        <v>1170</v>
      </c>
      <c r="N10" s="109" t="n">
        <v>1486</v>
      </c>
      <c r="O10" s="109" t="n">
        <v>2181</v>
      </c>
      <c r="P10" s="109" t="n">
        <v>2795</v>
      </c>
      <c r="Q10" s="109" t="n">
        <v>3627</v>
      </c>
      <c r="R10" s="109" t="n">
        <v>3883</v>
      </c>
      <c r="S10" s="109" t="n">
        <v>4514</v>
      </c>
      <c r="T10" s="109" t="n">
        <v>5358</v>
      </c>
      <c r="U10" s="109" t="n">
        <v>6101</v>
      </c>
      <c r="V10" s="109" t="n">
        <v>6379</v>
      </c>
      <c r="W10" s="109" t="n">
        <v>6939</v>
      </c>
      <c r="X10" s="109" t="n">
        <v>7413</v>
      </c>
      <c r="Y10" s="109" t="n">
        <v>7647</v>
      </c>
      <c r="Z10" s="109" t="n">
        <v>7970</v>
      </c>
      <c r="AA10" s="109" t="n">
        <v>8076</v>
      </c>
      <c r="AB10" s="109" t="n">
        <v>8298</v>
      </c>
      <c r="AC10" s="109" t="n">
        <v>8795</v>
      </c>
      <c r="AD10" s="109" t="n">
        <v>9148</v>
      </c>
      <c r="AE10" s="109" t="n">
        <v>9556</v>
      </c>
      <c r="AF10" s="109" t="n">
        <v>10277</v>
      </c>
      <c r="AG10" s="109" t="n">
        <v>10779</v>
      </c>
      <c r="AH10" s="109" t="n">
        <v>10952</v>
      </c>
      <c r="AI10" s="109" t="n">
        <v>10903</v>
      </c>
      <c r="AJ10" s="109" t="n">
        <v>12030</v>
      </c>
      <c r="AK10" s="109" t="n">
        <v>12453</v>
      </c>
      <c r="AL10" s="109" t="n">
        <v>12386</v>
      </c>
      <c r="AM10" s="109" t="n">
        <v>11278</v>
      </c>
      <c r="AN10" s="109" t="n">
        <v>10844</v>
      </c>
      <c r="AO10" s="109" t="n">
        <v>10783</v>
      </c>
      <c r="AP10" s="109" t="n">
        <v>11118</v>
      </c>
      <c r="AQ10" s="109" t="n">
        <v>10671</v>
      </c>
      <c r="AR10" s="109" t="n">
        <v>7311</v>
      </c>
      <c r="AS10" s="109" t="n">
        <v>7339</v>
      </c>
      <c r="AT10" s="109" t="n">
        <v>7692</v>
      </c>
      <c r="AU10" s="109" t="n">
        <v>7313</v>
      </c>
      <c r="AV10" s="109" t="n">
        <v>6624</v>
      </c>
      <c r="AW10" s="109" t="n">
        <v>6092</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0" t="s">
        <v>37</v>
      </c>
      <c r="B11" s="119" t="n">
        <v>0</v>
      </c>
      <c r="C11" s="119" t="n">
        <v>2021</v>
      </c>
      <c r="D11" s="109" t="n">
        <v>284227</v>
      </c>
      <c r="E11" s="109" t="n">
        <v>0</v>
      </c>
      <c r="F11" s="109" t="n">
        <v>0</v>
      </c>
      <c r="G11" s="109" t="n">
        <v>0</v>
      </c>
      <c r="H11" s="109" t="n">
        <v>0</v>
      </c>
      <c r="I11" s="109" t="n">
        <v>0</v>
      </c>
      <c r="J11" s="109" t="n">
        <v>362</v>
      </c>
      <c r="K11" s="109" t="n">
        <v>477</v>
      </c>
      <c r="L11" s="109" t="n">
        <v>787</v>
      </c>
      <c r="M11" s="109" t="n">
        <v>1173</v>
      </c>
      <c r="N11" s="109" t="n">
        <v>1496</v>
      </c>
      <c r="O11" s="109" t="n">
        <v>2196</v>
      </c>
      <c r="P11" s="109" t="n">
        <v>2815</v>
      </c>
      <c r="Q11" s="109" t="n">
        <v>3493</v>
      </c>
      <c r="R11" s="109" t="n">
        <v>3991</v>
      </c>
      <c r="S11" s="109" t="n">
        <v>4672</v>
      </c>
      <c r="T11" s="109" t="n">
        <v>4992</v>
      </c>
      <c r="U11" s="109" t="n">
        <v>5943</v>
      </c>
      <c r="V11" s="109" t="n">
        <v>6664</v>
      </c>
      <c r="W11" s="109" t="n">
        <v>6881</v>
      </c>
      <c r="X11" s="109" t="n">
        <v>7469</v>
      </c>
      <c r="Y11" s="109" t="n">
        <v>7476</v>
      </c>
      <c r="Z11" s="109" t="n">
        <v>7789</v>
      </c>
      <c r="AA11" s="109" t="n">
        <v>8017</v>
      </c>
      <c r="AB11" s="109" t="n">
        <v>8155</v>
      </c>
      <c r="AC11" s="109" t="n">
        <v>8575</v>
      </c>
      <c r="AD11" s="109" t="n">
        <v>8832</v>
      </c>
      <c r="AE11" s="109" t="n">
        <v>9182</v>
      </c>
      <c r="AF11" s="109" t="n">
        <v>9670</v>
      </c>
      <c r="AG11" s="109" t="n">
        <v>10285</v>
      </c>
      <c r="AH11" s="109" t="n">
        <v>10513</v>
      </c>
      <c r="AI11" s="109" t="n">
        <v>10377</v>
      </c>
      <c r="AJ11" s="109" t="n">
        <v>10494</v>
      </c>
      <c r="AK11" s="109" t="n">
        <v>11885</v>
      </c>
      <c r="AL11" s="109" t="n">
        <v>12371</v>
      </c>
      <c r="AM11" s="109" t="n">
        <v>12035</v>
      </c>
      <c r="AN11" s="109" t="n">
        <v>11014</v>
      </c>
      <c r="AO11" s="109" t="n">
        <v>10733</v>
      </c>
      <c r="AP11" s="109" t="n">
        <v>10610</v>
      </c>
      <c r="AQ11" s="109" t="n">
        <v>10976</v>
      </c>
      <c r="AR11" s="109" t="n">
        <v>8210</v>
      </c>
      <c r="AS11" s="109" t="n">
        <v>6663</v>
      </c>
      <c r="AT11" s="109" t="n">
        <v>7115</v>
      </c>
      <c r="AU11" s="109" t="n">
        <v>7023</v>
      </c>
      <c r="AV11" s="109" t="n">
        <v>6570</v>
      </c>
      <c r="AW11" s="109" t="n">
        <v>6244</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0" t="s">
        <v>37</v>
      </c>
      <c r="B12" s="119" t="n">
        <v>0</v>
      </c>
      <c r="C12" s="119" t="n">
        <v>2022</v>
      </c>
      <c r="D12" s="109" t="n">
        <v>278201</v>
      </c>
      <c r="E12" s="109" t="n">
        <v>0</v>
      </c>
      <c r="F12" s="109" t="n">
        <v>0</v>
      </c>
      <c r="G12" s="109" t="n">
        <v>0</v>
      </c>
      <c r="H12" s="109" t="n">
        <v>0</v>
      </c>
      <c r="I12" s="109" t="n">
        <v>0</v>
      </c>
      <c r="J12" s="109" t="n">
        <v>369</v>
      </c>
      <c r="K12" s="109" t="n">
        <v>480</v>
      </c>
      <c r="L12" s="109" t="n">
        <v>795</v>
      </c>
      <c r="M12" s="109" t="n">
        <v>1184</v>
      </c>
      <c r="N12" s="109" t="n">
        <v>1504</v>
      </c>
      <c r="O12" s="109" t="n">
        <v>2213</v>
      </c>
      <c r="P12" s="109" t="n">
        <v>2836</v>
      </c>
      <c r="Q12" s="109" t="n">
        <v>3517</v>
      </c>
      <c r="R12" s="109" t="n">
        <v>3859</v>
      </c>
      <c r="S12" s="109" t="n">
        <v>4790</v>
      </c>
      <c r="T12" s="109" t="n">
        <v>5146</v>
      </c>
      <c r="U12" s="109" t="n">
        <v>5547</v>
      </c>
      <c r="V12" s="109" t="n">
        <v>6491</v>
      </c>
      <c r="W12" s="109" t="n">
        <v>7179</v>
      </c>
      <c r="X12" s="109" t="n">
        <v>7394</v>
      </c>
      <c r="Y12" s="109" t="n">
        <v>7534</v>
      </c>
      <c r="Z12" s="109" t="n">
        <v>7555</v>
      </c>
      <c r="AA12" s="109" t="n">
        <v>7833</v>
      </c>
      <c r="AB12" s="109" t="n">
        <v>8098</v>
      </c>
      <c r="AC12" s="109" t="n">
        <v>8435</v>
      </c>
      <c r="AD12" s="109" t="n">
        <v>8620</v>
      </c>
      <c r="AE12" s="109" t="n">
        <v>8869</v>
      </c>
      <c r="AF12" s="109" t="n">
        <v>9298</v>
      </c>
      <c r="AG12" s="109" t="n">
        <v>9683</v>
      </c>
      <c r="AH12" s="109" t="n">
        <v>10032</v>
      </c>
      <c r="AI12" s="109" t="n">
        <v>9954</v>
      </c>
      <c r="AJ12" s="109" t="n">
        <v>9984</v>
      </c>
      <c r="AK12" s="109" t="n">
        <v>10364</v>
      </c>
      <c r="AL12" s="109" t="n">
        <v>11798</v>
      </c>
      <c r="AM12" s="109" t="n">
        <v>12004</v>
      </c>
      <c r="AN12" s="109" t="n">
        <v>11738</v>
      </c>
      <c r="AO12" s="109" t="n">
        <v>10873</v>
      </c>
      <c r="AP12" s="109" t="n">
        <v>10540</v>
      </c>
      <c r="AQ12" s="109" t="n">
        <v>10459</v>
      </c>
      <c r="AR12" s="109" t="n">
        <v>8321</v>
      </c>
      <c r="AS12" s="109" t="n">
        <v>7459</v>
      </c>
      <c r="AT12" s="109" t="n">
        <v>6434</v>
      </c>
      <c r="AU12" s="109" t="n">
        <v>6490</v>
      </c>
      <c r="AV12" s="109" t="n">
        <v>6331</v>
      </c>
      <c r="AW12" s="109" t="n">
        <v>6191</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0" t="s">
        <v>37</v>
      </c>
      <c r="B13" s="119" t="n">
        <v>0</v>
      </c>
      <c r="C13" s="119" t="n">
        <v>2023</v>
      </c>
      <c r="D13" s="109" t="n">
        <v>272550</v>
      </c>
      <c r="E13" s="109" t="n">
        <v>0</v>
      </c>
      <c r="F13" s="109" t="n">
        <v>0</v>
      </c>
      <c r="G13" s="109" t="n">
        <v>0</v>
      </c>
      <c r="H13" s="109" t="n">
        <v>0</v>
      </c>
      <c r="I13" s="109" t="n">
        <v>0</v>
      </c>
      <c r="J13" s="109" t="n">
        <v>383</v>
      </c>
      <c r="K13" s="109" t="n">
        <v>489</v>
      </c>
      <c r="L13" s="109" t="n">
        <v>799</v>
      </c>
      <c r="M13" s="109" t="n">
        <v>1194</v>
      </c>
      <c r="N13" s="109" t="n">
        <v>1517</v>
      </c>
      <c r="O13" s="109" t="n">
        <v>2224</v>
      </c>
      <c r="P13" s="109" t="n">
        <v>2858</v>
      </c>
      <c r="Q13" s="109" t="n">
        <v>3543</v>
      </c>
      <c r="R13" s="109" t="n">
        <v>3888</v>
      </c>
      <c r="S13" s="109" t="n">
        <v>4655</v>
      </c>
      <c r="T13" s="109" t="n">
        <v>5280</v>
      </c>
      <c r="U13" s="109" t="n">
        <v>5700</v>
      </c>
      <c r="V13" s="109" t="n">
        <v>6071</v>
      </c>
      <c r="W13" s="109" t="n">
        <v>7001</v>
      </c>
      <c r="X13" s="109" t="n">
        <v>7677</v>
      </c>
      <c r="Y13" s="109" t="n">
        <v>7468</v>
      </c>
      <c r="Z13" s="109" t="n">
        <v>7590</v>
      </c>
      <c r="AA13" s="109" t="n">
        <v>7607</v>
      </c>
      <c r="AB13" s="109" t="n">
        <v>7922</v>
      </c>
      <c r="AC13" s="109" t="n">
        <v>8387</v>
      </c>
      <c r="AD13" s="109" t="n">
        <v>8488</v>
      </c>
      <c r="AE13" s="109" t="n">
        <v>8667</v>
      </c>
      <c r="AF13" s="109" t="n">
        <v>8997</v>
      </c>
      <c r="AG13" s="109" t="n">
        <v>9319</v>
      </c>
      <c r="AH13" s="109" t="n">
        <v>9459</v>
      </c>
      <c r="AI13" s="109" t="n">
        <v>9501</v>
      </c>
      <c r="AJ13" s="109" t="n">
        <v>9579</v>
      </c>
      <c r="AK13" s="109" t="n">
        <v>9862</v>
      </c>
      <c r="AL13" s="109" t="n">
        <v>10287</v>
      </c>
      <c r="AM13" s="109" t="n">
        <v>11446</v>
      </c>
      <c r="AN13" s="109" t="n">
        <v>11706</v>
      </c>
      <c r="AO13" s="109" t="n">
        <v>11573</v>
      </c>
      <c r="AP13" s="109" t="n">
        <v>10664</v>
      </c>
      <c r="AQ13" s="109" t="n">
        <v>10379</v>
      </c>
      <c r="AR13" s="109" t="n">
        <v>7925</v>
      </c>
      <c r="AS13" s="109" t="n">
        <v>7536</v>
      </c>
      <c r="AT13" s="109" t="n">
        <v>7197</v>
      </c>
      <c r="AU13" s="109" t="n">
        <v>5893</v>
      </c>
      <c r="AV13" s="109" t="n">
        <v>5848</v>
      </c>
      <c r="AW13" s="109" t="n">
        <v>5971</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0" t="s">
        <v>37</v>
      </c>
      <c r="B14" s="119" t="n">
        <v>0</v>
      </c>
      <c r="C14" s="119" t="n">
        <v>2024</v>
      </c>
      <c r="D14" s="109" t="n">
        <v>267495</v>
      </c>
      <c r="E14" s="109" t="n">
        <v>0</v>
      </c>
      <c r="F14" s="109" t="n">
        <v>0</v>
      </c>
      <c r="G14" s="109" t="n">
        <v>0</v>
      </c>
      <c r="H14" s="109" t="n">
        <v>0</v>
      </c>
      <c r="I14" s="109" t="n">
        <v>0</v>
      </c>
      <c r="J14" s="109" t="n">
        <v>387</v>
      </c>
      <c r="K14" s="109" t="n">
        <v>504</v>
      </c>
      <c r="L14" s="109" t="n">
        <v>806</v>
      </c>
      <c r="M14" s="109" t="n">
        <v>1191</v>
      </c>
      <c r="N14" s="109" t="n">
        <v>1521</v>
      </c>
      <c r="O14" s="109" t="n">
        <v>2237</v>
      </c>
      <c r="P14" s="109" t="n">
        <v>2868</v>
      </c>
      <c r="Q14" s="109" t="n">
        <v>3568</v>
      </c>
      <c r="R14" s="109" t="n">
        <v>3914</v>
      </c>
      <c r="S14" s="109" t="n">
        <v>4687</v>
      </c>
      <c r="T14" s="109" t="n">
        <v>5144</v>
      </c>
      <c r="U14" s="109" t="n">
        <v>5841</v>
      </c>
      <c r="V14" s="109" t="n">
        <v>6226</v>
      </c>
      <c r="W14" s="109" t="n">
        <v>6557</v>
      </c>
      <c r="X14" s="109" t="n">
        <v>7493</v>
      </c>
      <c r="Y14" s="109" t="n">
        <v>7770</v>
      </c>
      <c r="Z14" s="109" t="n">
        <v>7489</v>
      </c>
      <c r="AA14" s="109" t="n">
        <v>7644</v>
      </c>
      <c r="AB14" s="109" t="n">
        <v>7702</v>
      </c>
      <c r="AC14" s="109" t="n">
        <v>8212</v>
      </c>
      <c r="AD14" s="109" t="n">
        <v>8441</v>
      </c>
      <c r="AE14" s="109" t="n">
        <v>8545</v>
      </c>
      <c r="AF14" s="109" t="n">
        <v>8799</v>
      </c>
      <c r="AG14" s="109" t="n">
        <v>9025</v>
      </c>
      <c r="AH14" s="109" t="n">
        <v>9112</v>
      </c>
      <c r="AI14" s="109" t="n">
        <v>8959</v>
      </c>
      <c r="AJ14" s="109" t="n">
        <v>9145</v>
      </c>
      <c r="AK14" s="109" t="n">
        <v>9456</v>
      </c>
      <c r="AL14" s="109" t="n">
        <v>9787</v>
      </c>
      <c r="AM14" s="109" t="n">
        <v>9977</v>
      </c>
      <c r="AN14" s="109" t="n">
        <v>11161</v>
      </c>
      <c r="AO14" s="109" t="n">
        <v>11524</v>
      </c>
      <c r="AP14" s="109" t="n">
        <v>11338</v>
      </c>
      <c r="AQ14" s="109" t="n">
        <v>10489</v>
      </c>
      <c r="AR14" s="109" t="n">
        <v>8102</v>
      </c>
      <c r="AS14" s="109" t="n">
        <v>7171</v>
      </c>
      <c r="AT14" s="109" t="n">
        <v>7257</v>
      </c>
      <c r="AU14" s="109" t="n">
        <v>6581</v>
      </c>
      <c r="AV14" s="109" t="n">
        <v>5340</v>
      </c>
      <c r="AW14" s="109" t="n">
        <v>5520</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0" t="s">
        <v>37</v>
      </c>
      <c r="B15" s="119" t="n">
        <v>0</v>
      </c>
      <c r="C15" s="119" t="n">
        <v>2025</v>
      </c>
      <c r="D15" s="109" t="n">
        <v>263394</v>
      </c>
      <c r="E15" s="109" t="n">
        <v>0</v>
      </c>
      <c r="F15" s="109" t="n">
        <v>0</v>
      </c>
      <c r="G15" s="109" t="n">
        <v>0</v>
      </c>
      <c r="H15" s="109" t="n">
        <v>0</v>
      </c>
      <c r="I15" s="109" t="n">
        <v>0</v>
      </c>
      <c r="J15" s="109" t="n">
        <v>381</v>
      </c>
      <c r="K15" s="109" t="n">
        <v>508</v>
      </c>
      <c r="L15" s="109" t="n">
        <v>823</v>
      </c>
      <c r="M15" s="109" t="n">
        <v>1191</v>
      </c>
      <c r="N15" s="109" t="n">
        <v>1514</v>
      </c>
      <c r="O15" s="109" t="n">
        <v>2239</v>
      </c>
      <c r="P15" s="109" t="n">
        <v>2881</v>
      </c>
      <c r="Q15" s="109" t="n">
        <v>3578</v>
      </c>
      <c r="R15" s="109" t="n">
        <v>3940</v>
      </c>
      <c r="S15" s="109" t="n">
        <v>4716</v>
      </c>
      <c r="T15" s="109" t="n">
        <v>5184</v>
      </c>
      <c r="U15" s="109" t="n">
        <v>5714</v>
      </c>
      <c r="V15" s="109" t="n">
        <v>6381</v>
      </c>
      <c r="W15" s="109" t="n">
        <v>6716</v>
      </c>
      <c r="X15" s="109" t="n">
        <v>7046</v>
      </c>
      <c r="Y15" s="109" t="n">
        <v>7592</v>
      </c>
      <c r="Z15" s="109" t="n">
        <v>7814</v>
      </c>
      <c r="AA15" s="109" t="n">
        <v>7549</v>
      </c>
      <c r="AB15" s="109" t="n">
        <v>7739</v>
      </c>
      <c r="AC15" s="109" t="n">
        <v>7992</v>
      </c>
      <c r="AD15" s="109" t="n">
        <v>8260</v>
      </c>
      <c r="AE15" s="109" t="n">
        <v>8492</v>
      </c>
      <c r="AF15" s="109" t="n">
        <v>8674</v>
      </c>
      <c r="AG15" s="109" t="n">
        <v>8819</v>
      </c>
      <c r="AH15" s="109" t="n">
        <v>8825</v>
      </c>
      <c r="AI15" s="109" t="n">
        <v>8625</v>
      </c>
      <c r="AJ15" s="109" t="n">
        <v>8626</v>
      </c>
      <c r="AK15" s="109" t="n">
        <v>9030</v>
      </c>
      <c r="AL15" s="109" t="n">
        <v>9390</v>
      </c>
      <c r="AM15" s="109" t="n">
        <v>9501</v>
      </c>
      <c r="AN15" s="109" t="n">
        <v>9746</v>
      </c>
      <c r="AO15" s="109" t="n">
        <v>11005</v>
      </c>
      <c r="AP15" s="109" t="n">
        <v>11309</v>
      </c>
      <c r="AQ15" s="109" t="n">
        <v>11172</v>
      </c>
      <c r="AR15" s="109" t="n">
        <v>8458</v>
      </c>
      <c r="AS15" s="109" t="n">
        <v>7381</v>
      </c>
      <c r="AT15" s="109" t="n">
        <v>6913</v>
      </c>
      <c r="AU15" s="109" t="n">
        <v>6651</v>
      </c>
      <c r="AV15" s="109" t="n">
        <v>5968</v>
      </c>
      <c r="AW15" s="109" t="n">
        <v>5053</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0" t="s">
        <v>37</v>
      </c>
      <c r="B16" s="119" t="n">
        <v>0</v>
      </c>
      <c r="C16" s="119" t="n">
        <v>2026</v>
      </c>
      <c r="D16" s="109" t="n">
        <v>259650</v>
      </c>
      <c r="E16" s="109" t="n">
        <v>0</v>
      </c>
      <c r="F16" s="109" t="n">
        <v>0</v>
      </c>
      <c r="G16" s="109" t="n">
        <v>0</v>
      </c>
      <c r="H16" s="109" t="n">
        <v>0</v>
      </c>
      <c r="I16" s="109" t="n">
        <v>0</v>
      </c>
      <c r="J16" s="109" t="n">
        <v>371</v>
      </c>
      <c r="K16" s="109" t="n">
        <v>499</v>
      </c>
      <c r="L16" s="109" t="n">
        <v>830</v>
      </c>
      <c r="M16" s="109" t="n">
        <v>1201</v>
      </c>
      <c r="N16" s="109" t="n">
        <v>1510</v>
      </c>
      <c r="O16" s="109" t="n">
        <v>2226</v>
      </c>
      <c r="P16" s="109" t="n">
        <v>2878</v>
      </c>
      <c r="Q16" s="109" t="n">
        <v>3589</v>
      </c>
      <c r="R16" s="109" t="n">
        <v>3945</v>
      </c>
      <c r="S16" s="109" t="n">
        <v>4740</v>
      </c>
      <c r="T16" s="109" t="n">
        <v>5211</v>
      </c>
      <c r="U16" s="109" t="n">
        <v>5754</v>
      </c>
      <c r="V16" s="109" t="n">
        <v>6248</v>
      </c>
      <c r="W16" s="109" t="n">
        <v>6878</v>
      </c>
      <c r="X16" s="109" t="n">
        <v>7199</v>
      </c>
      <c r="Y16" s="109" t="n">
        <v>7133</v>
      </c>
      <c r="Z16" s="109" t="n">
        <v>7736</v>
      </c>
      <c r="AA16" s="109" t="n">
        <v>7861</v>
      </c>
      <c r="AB16" s="109" t="n">
        <v>7637</v>
      </c>
      <c r="AC16" s="109" t="n">
        <v>8017</v>
      </c>
      <c r="AD16" s="109" t="n">
        <v>8028</v>
      </c>
      <c r="AE16" s="109" t="n">
        <v>8295</v>
      </c>
      <c r="AF16" s="109" t="n">
        <v>8607</v>
      </c>
      <c r="AG16" s="109" t="n">
        <v>8681</v>
      </c>
      <c r="AH16" s="109" t="n">
        <v>8612</v>
      </c>
      <c r="AI16" s="109" t="n">
        <v>8341</v>
      </c>
      <c r="AJ16" s="109" t="n">
        <v>8302</v>
      </c>
      <c r="AK16" s="109" t="n">
        <v>8513</v>
      </c>
      <c r="AL16" s="109" t="n">
        <v>8969</v>
      </c>
      <c r="AM16" s="109" t="n">
        <v>9120</v>
      </c>
      <c r="AN16" s="109" t="n">
        <v>9286</v>
      </c>
      <c r="AO16" s="109" t="n">
        <v>9621</v>
      </c>
      <c r="AP16" s="109" t="n">
        <v>10819</v>
      </c>
      <c r="AQ16" s="109" t="n">
        <v>11157</v>
      </c>
      <c r="AR16" s="109" t="n">
        <v>8912</v>
      </c>
      <c r="AS16" s="109" t="n">
        <v>7751</v>
      </c>
      <c r="AT16" s="109" t="n">
        <v>7133</v>
      </c>
      <c r="AU16" s="109" t="n">
        <v>6353</v>
      </c>
      <c r="AV16" s="109" t="n">
        <v>6041</v>
      </c>
      <c r="AW16" s="109" t="n">
        <v>5647</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0" t="s">
        <v>37</v>
      </c>
      <c r="B17" s="119" t="n">
        <v>0</v>
      </c>
      <c r="C17" s="119" t="n">
        <v>2027</v>
      </c>
      <c r="D17" s="109" t="n">
        <v>255122</v>
      </c>
      <c r="E17" s="109" t="n">
        <v>0</v>
      </c>
      <c r="F17" s="109" t="n">
        <v>0</v>
      </c>
      <c r="G17" s="109" t="n">
        <v>0</v>
      </c>
      <c r="H17" s="109" t="n">
        <v>0</v>
      </c>
      <c r="I17" s="109" t="n">
        <v>0</v>
      </c>
      <c r="J17" s="109" t="n">
        <v>364</v>
      </c>
      <c r="K17" s="109" t="n">
        <v>487</v>
      </c>
      <c r="L17" s="109" t="n">
        <v>819</v>
      </c>
      <c r="M17" s="109" t="n">
        <v>1208</v>
      </c>
      <c r="N17" s="109" t="n">
        <v>1521</v>
      </c>
      <c r="O17" s="109" t="n">
        <v>2220</v>
      </c>
      <c r="P17" s="109" t="n">
        <v>2861</v>
      </c>
      <c r="Q17" s="109" t="n">
        <v>3583</v>
      </c>
      <c r="R17" s="109" t="n">
        <v>3951</v>
      </c>
      <c r="S17" s="109" t="n">
        <v>4739</v>
      </c>
      <c r="T17" s="109" t="n">
        <v>5232</v>
      </c>
      <c r="U17" s="109" t="n">
        <v>5776</v>
      </c>
      <c r="V17" s="109" t="n">
        <v>6284</v>
      </c>
      <c r="W17" s="109" t="n">
        <v>6737</v>
      </c>
      <c r="X17" s="109" t="n">
        <v>7351</v>
      </c>
      <c r="Y17" s="109" t="n">
        <v>7272</v>
      </c>
      <c r="Z17" s="109" t="n">
        <v>7272</v>
      </c>
      <c r="AA17" s="109" t="n">
        <v>7773</v>
      </c>
      <c r="AB17" s="109" t="n">
        <v>7925</v>
      </c>
      <c r="AC17" s="109" t="n">
        <v>7902</v>
      </c>
      <c r="AD17" s="109" t="n">
        <v>8047</v>
      </c>
      <c r="AE17" s="109" t="n">
        <v>8057</v>
      </c>
      <c r="AF17" s="109" t="n">
        <v>8404</v>
      </c>
      <c r="AG17" s="109" t="n">
        <v>8611</v>
      </c>
      <c r="AH17" s="109" t="n">
        <v>8481</v>
      </c>
      <c r="AI17" s="109" t="n">
        <v>8144</v>
      </c>
      <c r="AJ17" s="109" t="n">
        <v>8031</v>
      </c>
      <c r="AK17" s="109" t="n">
        <v>8188</v>
      </c>
      <c r="AL17" s="109" t="n">
        <v>8454</v>
      </c>
      <c r="AM17" s="109" t="n">
        <v>8708</v>
      </c>
      <c r="AN17" s="109" t="n">
        <v>8914</v>
      </c>
      <c r="AO17" s="109" t="n">
        <v>9162</v>
      </c>
      <c r="AP17" s="109" t="n">
        <v>9453</v>
      </c>
      <c r="AQ17" s="109" t="n">
        <v>10663</v>
      </c>
      <c r="AR17" s="109" t="n">
        <v>8868</v>
      </c>
      <c r="AS17" s="109" t="n">
        <v>8136</v>
      </c>
      <c r="AT17" s="109" t="n">
        <v>7494</v>
      </c>
      <c r="AU17" s="109" t="n">
        <v>6552</v>
      </c>
      <c r="AV17" s="109" t="n">
        <v>5772</v>
      </c>
      <c r="AW17" s="109" t="n">
        <v>5706</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0" t="s">
        <v>37</v>
      </c>
      <c r="B18" s="119" t="n">
        <v>0</v>
      </c>
      <c r="C18" s="119" t="n">
        <v>2028</v>
      </c>
      <c r="D18" s="109" t="n">
        <v>250305</v>
      </c>
      <c r="E18" s="109" t="n">
        <v>0</v>
      </c>
      <c r="F18" s="109" t="n">
        <v>0</v>
      </c>
      <c r="G18" s="109" t="n">
        <v>0</v>
      </c>
      <c r="H18" s="109" t="n">
        <v>0</v>
      </c>
      <c r="I18" s="109" t="n">
        <v>0</v>
      </c>
      <c r="J18" s="109" t="n">
        <v>378</v>
      </c>
      <c r="K18" s="109" t="n">
        <v>483</v>
      </c>
      <c r="L18" s="109" t="n">
        <v>813</v>
      </c>
      <c r="M18" s="109" t="n">
        <v>1217</v>
      </c>
      <c r="N18" s="109" t="n">
        <v>1543</v>
      </c>
      <c r="O18" s="109" t="n">
        <v>2246</v>
      </c>
      <c r="P18" s="109" t="n">
        <v>2865</v>
      </c>
      <c r="Q18" s="109" t="n">
        <v>3571</v>
      </c>
      <c r="R18" s="109" t="n">
        <v>3951</v>
      </c>
      <c r="S18" s="109" t="n">
        <v>4753</v>
      </c>
      <c r="T18" s="109" t="n">
        <v>5237</v>
      </c>
      <c r="U18" s="109" t="n">
        <v>5803</v>
      </c>
      <c r="V18" s="109" t="n">
        <v>6312</v>
      </c>
      <c r="W18" s="109" t="n">
        <v>6784</v>
      </c>
      <c r="X18" s="109" t="n">
        <v>7217</v>
      </c>
      <c r="Y18" s="109" t="n">
        <v>7432</v>
      </c>
      <c r="Z18" s="109" t="n">
        <v>7260</v>
      </c>
      <c r="AA18" s="109" t="n">
        <v>7316</v>
      </c>
      <c r="AB18" s="109" t="n">
        <v>7839</v>
      </c>
      <c r="AC18" s="109" t="n">
        <v>8189</v>
      </c>
      <c r="AD18" s="109" t="n">
        <v>7936</v>
      </c>
      <c r="AE18" s="109" t="n">
        <v>8076</v>
      </c>
      <c r="AF18" s="109" t="n">
        <v>8168</v>
      </c>
      <c r="AG18" s="109" t="n">
        <v>8412</v>
      </c>
      <c r="AH18" s="109" t="n">
        <v>8422</v>
      </c>
      <c r="AI18" s="109" t="n">
        <v>8026</v>
      </c>
      <c r="AJ18" s="109" t="n">
        <v>7846</v>
      </c>
      <c r="AK18" s="109" t="n">
        <v>7918</v>
      </c>
      <c r="AL18" s="109" t="n">
        <v>8135</v>
      </c>
      <c r="AM18" s="109" t="n">
        <v>8209</v>
      </c>
      <c r="AN18" s="109" t="n">
        <v>8514</v>
      </c>
      <c r="AO18" s="109" t="n">
        <v>8786</v>
      </c>
      <c r="AP18" s="109" t="n">
        <v>9001</v>
      </c>
      <c r="AQ18" s="109" t="n">
        <v>9314</v>
      </c>
      <c r="AR18" s="109" t="n">
        <v>8137</v>
      </c>
      <c r="AS18" s="109" t="n">
        <v>8084</v>
      </c>
      <c r="AT18" s="109" t="n">
        <v>7839</v>
      </c>
      <c r="AU18" s="109" t="n">
        <v>6874</v>
      </c>
      <c r="AV18" s="109" t="n">
        <v>5955</v>
      </c>
      <c r="AW18" s="109" t="n">
        <v>5446</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0" t="s">
        <v>37</v>
      </c>
      <c r="B19" s="119" t="n">
        <v>0</v>
      </c>
      <c r="C19" s="119" t="n">
        <v>2029</v>
      </c>
      <c r="D19" s="109" t="n">
        <v>246187</v>
      </c>
      <c r="E19" s="109" t="n">
        <v>0</v>
      </c>
      <c r="F19" s="109" t="n">
        <v>0</v>
      </c>
      <c r="G19" s="109" t="n">
        <v>0</v>
      </c>
      <c r="H19" s="109" t="n">
        <v>0</v>
      </c>
      <c r="I19" s="109" t="n">
        <v>0</v>
      </c>
      <c r="J19" s="109" t="n">
        <v>392</v>
      </c>
      <c r="K19" s="109" t="n">
        <v>499</v>
      </c>
      <c r="L19" s="109" t="n">
        <v>804</v>
      </c>
      <c r="M19" s="109" t="n">
        <v>1207</v>
      </c>
      <c r="N19" s="109" t="n">
        <v>1548</v>
      </c>
      <c r="O19" s="109" t="n">
        <v>2272</v>
      </c>
      <c r="P19" s="109" t="n">
        <v>2896</v>
      </c>
      <c r="Q19" s="109" t="n">
        <v>3577</v>
      </c>
      <c r="R19" s="109" t="n">
        <v>3941</v>
      </c>
      <c r="S19" s="109" t="n">
        <v>4754</v>
      </c>
      <c r="T19" s="109" t="n">
        <v>5256</v>
      </c>
      <c r="U19" s="109" t="n">
        <v>5811</v>
      </c>
      <c r="V19" s="109" t="n">
        <v>6343</v>
      </c>
      <c r="W19" s="109" t="n">
        <v>6814</v>
      </c>
      <c r="X19" s="109" t="n">
        <v>7266</v>
      </c>
      <c r="Y19" s="109" t="n">
        <v>7302</v>
      </c>
      <c r="Z19" s="109" t="n">
        <v>7444</v>
      </c>
      <c r="AA19" s="109" t="n">
        <v>7303</v>
      </c>
      <c r="AB19" s="109" t="n">
        <v>7391</v>
      </c>
      <c r="AC19" s="109" t="n">
        <v>8100</v>
      </c>
      <c r="AD19" s="109" t="n">
        <v>8229</v>
      </c>
      <c r="AE19" s="109" t="n">
        <v>7968</v>
      </c>
      <c r="AF19" s="109" t="n">
        <v>8188</v>
      </c>
      <c r="AG19" s="109" t="n">
        <v>8184</v>
      </c>
      <c r="AH19" s="109" t="n">
        <v>8237</v>
      </c>
      <c r="AI19" s="109" t="n">
        <v>7975</v>
      </c>
      <c r="AJ19" s="109" t="n">
        <v>7743</v>
      </c>
      <c r="AK19" s="109" t="n">
        <v>7744</v>
      </c>
      <c r="AL19" s="109" t="n">
        <v>7871</v>
      </c>
      <c r="AM19" s="109" t="n">
        <v>7903</v>
      </c>
      <c r="AN19" s="109" t="n">
        <v>8040</v>
      </c>
      <c r="AO19" s="109" t="n">
        <v>8393</v>
      </c>
      <c r="AP19" s="109" t="n">
        <v>8634</v>
      </c>
      <c r="AQ19" s="109" t="n">
        <v>8868</v>
      </c>
      <c r="AR19" s="109" t="n">
        <v>7101</v>
      </c>
      <c r="AS19" s="109" t="n">
        <v>7367</v>
      </c>
      <c r="AT19" s="109" t="n">
        <v>7777</v>
      </c>
      <c r="AU19" s="109" t="n">
        <v>7195</v>
      </c>
      <c r="AV19" s="109" t="n">
        <v>6239</v>
      </c>
      <c r="AW19" s="109" t="n">
        <v>5613</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0" t="s">
        <v>37</v>
      </c>
      <c r="B20" s="119" t="n">
        <v>0</v>
      </c>
      <c r="C20" s="119" t="n">
        <v>2030</v>
      </c>
      <c r="D20" s="109" t="n">
        <v>242502</v>
      </c>
      <c r="E20" s="109" t="n">
        <v>0</v>
      </c>
      <c r="F20" s="109" t="n">
        <v>0</v>
      </c>
      <c r="G20" s="109" t="n">
        <v>0</v>
      </c>
      <c r="H20" s="109" t="n">
        <v>0</v>
      </c>
      <c r="I20" s="109" t="n">
        <v>0</v>
      </c>
      <c r="J20" s="109" t="n">
        <v>387</v>
      </c>
      <c r="K20" s="109" t="n">
        <v>511</v>
      </c>
      <c r="L20" s="109" t="n">
        <v>822</v>
      </c>
      <c r="M20" s="109" t="n">
        <v>1189</v>
      </c>
      <c r="N20" s="109" t="n">
        <v>1532</v>
      </c>
      <c r="O20" s="109" t="n">
        <v>2275</v>
      </c>
      <c r="P20" s="109" t="n">
        <v>2924</v>
      </c>
      <c r="Q20" s="109" t="n">
        <v>3613</v>
      </c>
      <c r="R20" s="109" t="n">
        <v>3947</v>
      </c>
      <c r="S20" s="109" t="n">
        <v>4744</v>
      </c>
      <c r="T20" s="109" t="n">
        <v>5259</v>
      </c>
      <c r="U20" s="109" t="n">
        <v>5833</v>
      </c>
      <c r="V20" s="109" t="n">
        <v>6355</v>
      </c>
      <c r="W20" s="109" t="n">
        <v>6851</v>
      </c>
      <c r="X20" s="109" t="n">
        <v>7301</v>
      </c>
      <c r="Y20" s="109" t="n">
        <v>7361</v>
      </c>
      <c r="Z20" s="109" t="n">
        <v>7515</v>
      </c>
      <c r="AA20" s="109" t="n">
        <v>7494</v>
      </c>
      <c r="AB20" s="109" t="n">
        <v>7387</v>
      </c>
      <c r="AC20" s="109" t="n">
        <v>7656</v>
      </c>
      <c r="AD20" s="109" t="n">
        <v>8151</v>
      </c>
      <c r="AE20" s="109" t="n">
        <v>8271</v>
      </c>
      <c r="AF20" s="109" t="n">
        <v>8091</v>
      </c>
      <c r="AG20" s="109" t="n">
        <v>8216</v>
      </c>
      <c r="AH20" s="109" t="n">
        <v>8026</v>
      </c>
      <c r="AI20" s="109" t="n">
        <v>7803</v>
      </c>
      <c r="AJ20" s="109" t="n">
        <v>7697</v>
      </c>
      <c r="AK20" s="109" t="n">
        <v>7639</v>
      </c>
      <c r="AL20" s="109" t="n">
        <v>7698</v>
      </c>
      <c r="AM20" s="109" t="n">
        <v>7648</v>
      </c>
      <c r="AN20" s="109" t="n">
        <v>7749</v>
      </c>
      <c r="AO20" s="109" t="n">
        <v>7926</v>
      </c>
      <c r="AP20" s="109" t="n">
        <v>8257</v>
      </c>
      <c r="AQ20" s="109" t="n">
        <v>8518</v>
      </c>
      <c r="AR20" s="109" t="n">
        <v>6722</v>
      </c>
      <c r="AS20" s="109" t="n">
        <v>6441</v>
      </c>
      <c r="AT20" s="109" t="n">
        <v>7075</v>
      </c>
      <c r="AU20" s="109" t="n">
        <v>7161</v>
      </c>
      <c r="AV20" s="109" t="n">
        <v>6560</v>
      </c>
      <c r="AW20" s="109" t="n">
        <v>5895</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0" t="s">
        <v>37</v>
      </c>
      <c r="B21" s="119" t="n">
        <v>0</v>
      </c>
      <c r="C21" s="119" t="n">
        <v>2031</v>
      </c>
      <c r="D21" s="109" t="n">
        <v>238880</v>
      </c>
      <c r="E21" s="109" t="n">
        <v>0</v>
      </c>
      <c r="F21" s="109" t="n">
        <v>0</v>
      </c>
      <c r="G21" s="109" t="n">
        <v>0</v>
      </c>
      <c r="H21" s="109" t="n">
        <v>0</v>
      </c>
      <c r="I21" s="109" t="n">
        <v>0</v>
      </c>
      <c r="J21" s="109" t="n">
        <v>371</v>
      </c>
      <c r="K21" s="109" t="n">
        <v>505</v>
      </c>
      <c r="L21" s="109" t="n">
        <v>838</v>
      </c>
      <c r="M21" s="109" t="n">
        <v>1210</v>
      </c>
      <c r="N21" s="109" t="n">
        <v>1513</v>
      </c>
      <c r="O21" s="109" t="n">
        <v>2256</v>
      </c>
      <c r="P21" s="109" t="n">
        <v>2926</v>
      </c>
      <c r="Q21" s="109" t="n">
        <v>3647</v>
      </c>
      <c r="R21" s="109" t="n">
        <v>3988</v>
      </c>
      <c r="S21" s="109" t="n">
        <v>4754</v>
      </c>
      <c r="T21" s="109" t="n">
        <v>5249</v>
      </c>
      <c r="U21" s="109" t="n">
        <v>5839</v>
      </c>
      <c r="V21" s="109" t="n">
        <v>6382</v>
      </c>
      <c r="W21" s="109" t="n">
        <v>6868</v>
      </c>
      <c r="X21" s="109" t="n">
        <v>7344</v>
      </c>
      <c r="Y21" s="109" t="n">
        <v>7402</v>
      </c>
      <c r="Z21" s="109" t="n">
        <v>7576</v>
      </c>
      <c r="AA21" s="109" t="n">
        <v>7572</v>
      </c>
      <c r="AB21" s="109" t="n">
        <v>7580</v>
      </c>
      <c r="AC21" s="109" t="n">
        <v>7658</v>
      </c>
      <c r="AD21" s="109" t="n">
        <v>7711</v>
      </c>
      <c r="AE21" s="109" t="n">
        <v>8198</v>
      </c>
      <c r="AF21" s="109" t="n">
        <v>8391</v>
      </c>
      <c r="AG21" s="109" t="n">
        <v>8120</v>
      </c>
      <c r="AH21" s="109" t="n">
        <v>8054</v>
      </c>
      <c r="AI21" s="109" t="n">
        <v>7599</v>
      </c>
      <c r="AJ21" s="109" t="n">
        <v>7524</v>
      </c>
      <c r="AK21" s="109" t="n">
        <v>7581</v>
      </c>
      <c r="AL21" s="109" t="n">
        <v>7588</v>
      </c>
      <c r="AM21" s="109" t="n">
        <v>7475</v>
      </c>
      <c r="AN21" s="109" t="n">
        <v>7507</v>
      </c>
      <c r="AO21" s="109" t="n">
        <v>7637</v>
      </c>
      <c r="AP21" s="109" t="n">
        <v>7806</v>
      </c>
      <c r="AQ21" s="109" t="n">
        <v>8153</v>
      </c>
      <c r="AR21" s="109" t="n">
        <v>6462</v>
      </c>
      <c r="AS21" s="109" t="n">
        <v>6099</v>
      </c>
      <c r="AT21" s="109" t="n">
        <v>6195</v>
      </c>
      <c r="AU21" s="109" t="n">
        <v>6539</v>
      </c>
      <c r="AV21" s="109" t="n">
        <v>6550</v>
      </c>
      <c r="AW21" s="109" t="n">
        <v>6211</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0" t="s">
        <v>37</v>
      </c>
      <c r="B22" s="119" t="n">
        <v>0</v>
      </c>
      <c r="C22" s="119" t="n">
        <v>2032</v>
      </c>
      <c r="D22" s="109" t="n">
        <v>234941</v>
      </c>
      <c r="E22" s="109" t="n">
        <v>0</v>
      </c>
      <c r="F22" s="109" t="n">
        <v>0</v>
      </c>
      <c r="G22" s="109" t="n">
        <v>0</v>
      </c>
      <c r="H22" s="109" t="n">
        <v>0</v>
      </c>
      <c r="I22" s="109" t="n">
        <v>0</v>
      </c>
      <c r="J22" s="109" t="n">
        <v>368</v>
      </c>
      <c r="K22" s="109" t="n">
        <v>488</v>
      </c>
      <c r="L22" s="109" t="n">
        <v>828</v>
      </c>
      <c r="M22" s="109" t="n">
        <v>1226</v>
      </c>
      <c r="N22" s="109" t="n">
        <v>1536</v>
      </c>
      <c r="O22" s="109" t="n">
        <v>2229</v>
      </c>
      <c r="P22" s="109" t="n">
        <v>2903</v>
      </c>
      <c r="Q22" s="109" t="n">
        <v>3646</v>
      </c>
      <c r="R22" s="109" t="n">
        <v>4023</v>
      </c>
      <c r="S22" s="109" t="n">
        <v>4797</v>
      </c>
      <c r="T22" s="109" t="n">
        <v>5257</v>
      </c>
      <c r="U22" s="109" t="n">
        <v>5825</v>
      </c>
      <c r="V22" s="109" t="n">
        <v>6383</v>
      </c>
      <c r="W22" s="109" t="n">
        <v>6892</v>
      </c>
      <c r="X22" s="109" t="n">
        <v>7356</v>
      </c>
      <c r="Y22" s="109" t="n">
        <v>7439</v>
      </c>
      <c r="Z22" s="109" t="n">
        <v>7607</v>
      </c>
      <c r="AA22" s="109" t="n">
        <v>7626</v>
      </c>
      <c r="AB22" s="109" t="n">
        <v>7649</v>
      </c>
      <c r="AC22" s="109" t="n">
        <v>7843</v>
      </c>
      <c r="AD22" s="109" t="n">
        <v>7700</v>
      </c>
      <c r="AE22" s="109" t="n">
        <v>7747</v>
      </c>
      <c r="AF22" s="109" t="n">
        <v>8304</v>
      </c>
      <c r="AG22" s="109" t="n">
        <v>8405</v>
      </c>
      <c r="AH22" s="109" t="n">
        <v>7947</v>
      </c>
      <c r="AI22" s="109" t="n">
        <v>7615</v>
      </c>
      <c r="AJ22" s="109" t="n">
        <v>7318</v>
      </c>
      <c r="AK22" s="109" t="n">
        <v>7398</v>
      </c>
      <c r="AL22" s="109" t="n">
        <v>7523</v>
      </c>
      <c r="AM22" s="109" t="n">
        <v>7364</v>
      </c>
      <c r="AN22" s="109" t="n">
        <v>7335</v>
      </c>
      <c r="AO22" s="109" t="n">
        <v>7386</v>
      </c>
      <c r="AP22" s="109" t="n">
        <v>7517</v>
      </c>
      <c r="AQ22" s="109" t="n">
        <v>7702</v>
      </c>
      <c r="AR22" s="109" t="n">
        <v>6156</v>
      </c>
      <c r="AS22" s="109" t="n">
        <v>5856</v>
      </c>
      <c r="AT22" s="109" t="n">
        <v>5852</v>
      </c>
      <c r="AU22" s="109" t="n">
        <v>5723</v>
      </c>
      <c r="AV22" s="109" t="n">
        <v>5986</v>
      </c>
      <c r="AW22" s="109" t="n">
        <v>6188</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0" t="s">
        <v>37</v>
      </c>
      <c r="B23" s="119" t="n">
        <v>0</v>
      </c>
      <c r="C23" s="119" t="n">
        <v>2033</v>
      </c>
      <c r="D23" s="109" t="n">
        <v>231271</v>
      </c>
      <c r="E23" s="109" t="n">
        <v>0</v>
      </c>
      <c r="F23" s="109" t="n">
        <v>0</v>
      </c>
      <c r="G23" s="109" t="n">
        <v>0</v>
      </c>
      <c r="H23" s="109" t="n">
        <v>0</v>
      </c>
      <c r="I23" s="109" t="n">
        <v>0</v>
      </c>
      <c r="J23" s="109" t="n">
        <v>364</v>
      </c>
      <c r="K23" s="109" t="n">
        <v>484</v>
      </c>
      <c r="L23" s="109" t="n">
        <v>803</v>
      </c>
      <c r="M23" s="109" t="n">
        <v>1220</v>
      </c>
      <c r="N23" s="109" t="n">
        <v>1555</v>
      </c>
      <c r="O23" s="109" t="n">
        <v>2263</v>
      </c>
      <c r="P23" s="109" t="n">
        <v>2873</v>
      </c>
      <c r="Q23" s="109" t="n">
        <v>3622</v>
      </c>
      <c r="R23" s="109" t="n">
        <v>4024</v>
      </c>
      <c r="S23" s="109" t="n">
        <v>4840</v>
      </c>
      <c r="T23" s="109" t="n">
        <v>5309</v>
      </c>
      <c r="U23" s="109" t="n">
        <v>5836</v>
      </c>
      <c r="V23" s="109" t="n">
        <v>6370</v>
      </c>
      <c r="W23" s="109" t="n">
        <v>6895</v>
      </c>
      <c r="X23" s="109" t="n">
        <v>7382</v>
      </c>
      <c r="Y23" s="109" t="n">
        <v>7452</v>
      </c>
      <c r="Z23" s="109" t="n">
        <v>7638</v>
      </c>
      <c r="AA23" s="109" t="n">
        <v>7656</v>
      </c>
      <c r="AB23" s="109" t="n">
        <v>7703</v>
      </c>
      <c r="AC23" s="109" t="n">
        <v>7913</v>
      </c>
      <c r="AD23" s="109" t="n">
        <v>7887</v>
      </c>
      <c r="AE23" s="109" t="n">
        <v>7732</v>
      </c>
      <c r="AF23" s="109" t="n">
        <v>7851</v>
      </c>
      <c r="AG23" s="109" t="n">
        <v>8314</v>
      </c>
      <c r="AH23" s="109" t="n">
        <v>8212</v>
      </c>
      <c r="AI23" s="109" t="n">
        <v>7511</v>
      </c>
      <c r="AJ23" s="109" t="n">
        <v>7331</v>
      </c>
      <c r="AK23" s="109" t="n">
        <v>7196</v>
      </c>
      <c r="AL23" s="109" t="n">
        <v>7342</v>
      </c>
      <c r="AM23" s="109" t="n">
        <v>7304</v>
      </c>
      <c r="AN23" s="109" t="n">
        <v>7237</v>
      </c>
      <c r="AO23" s="109" t="n">
        <v>7222</v>
      </c>
      <c r="AP23" s="109" t="n">
        <v>7273</v>
      </c>
      <c r="AQ23" s="109" t="n">
        <v>7419</v>
      </c>
      <c r="AR23" s="109" t="n">
        <v>5749</v>
      </c>
      <c r="AS23" s="109" t="n">
        <v>5574</v>
      </c>
      <c r="AT23" s="109" t="n">
        <v>5611</v>
      </c>
      <c r="AU23" s="109" t="n">
        <v>5407</v>
      </c>
      <c r="AV23" s="109" t="n">
        <v>5241</v>
      </c>
      <c r="AW23" s="109" t="n">
        <v>5653</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0" t="s">
        <v>37</v>
      </c>
      <c r="B24" s="119" t="n">
        <v>0</v>
      </c>
      <c r="C24" s="119" t="n">
        <v>2034</v>
      </c>
      <c r="D24" s="109" t="n">
        <v>228365</v>
      </c>
      <c r="E24" s="109" t="n">
        <v>0</v>
      </c>
      <c r="F24" s="109" t="n">
        <v>0</v>
      </c>
      <c r="G24" s="109" t="n">
        <v>0</v>
      </c>
      <c r="H24" s="109" t="n">
        <v>0</v>
      </c>
      <c r="I24" s="109" t="n">
        <v>0</v>
      </c>
      <c r="J24" s="109" t="n">
        <v>361</v>
      </c>
      <c r="K24" s="109" t="n">
        <v>480</v>
      </c>
      <c r="L24" s="109" t="n">
        <v>798</v>
      </c>
      <c r="M24" s="109" t="n">
        <v>1193</v>
      </c>
      <c r="N24" s="109" t="n">
        <v>1547</v>
      </c>
      <c r="O24" s="109" t="n">
        <v>2285</v>
      </c>
      <c r="P24" s="109" t="n">
        <v>2912</v>
      </c>
      <c r="Q24" s="109" t="n">
        <v>3585</v>
      </c>
      <c r="R24" s="109" t="n">
        <v>3998</v>
      </c>
      <c r="S24" s="109" t="n">
        <v>4841</v>
      </c>
      <c r="T24" s="109" t="n">
        <v>5357</v>
      </c>
      <c r="U24" s="109" t="n">
        <v>5891</v>
      </c>
      <c r="V24" s="109" t="n">
        <v>6381</v>
      </c>
      <c r="W24" s="109" t="n">
        <v>6880</v>
      </c>
      <c r="X24" s="109" t="n">
        <v>7384</v>
      </c>
      <c r="Y24" s="109" t="n">
        <v>7479</v>
      </c>
      <c r="Z24" s="109" t="n">
        <v>7650</v>
      </c>
      <c r="AA24" s="109" t="n">
        <v>7686</v>
      </c>
      <c r="AB24" s="109" t="n">
        <v>7731</v>
      </c>
      <c r="AC24" s="109" t="n">
        <v>7966</v>
      </c>
      <c r="AD24" s="109" t="n">
        <v>7956</v>
      </c>
      <c r="AE24" s="109" t="n">
        <v>7916</v>
      </c>
      <c r="AF24" s="109" t="n">
        <v>7835</v>
      </c>
      <c r="AG24" s="109" t="n">
        <v>7862</v>
      </c>
      <c r="AH24" s="109" t="n">
        <v>8122</v>
      </c>
      <c r="AI24" s="109" t="n">
        <v>7765</v>
      </c>
      <c r="AJ24" s="109" t="n">
        <v>7232</v>
      </c>
      <c r="AK24" s="109" t="n">
        <v>7212</v>
      </c>
      <c r="AL24" s="109" t="n">
        <v>7146</v>
      </c>
      <c r="AM24" s="109" t="n">
        <v>7133</v>
      </c>
      <c r="AN24" s="109" t="n">
        <v>7189</v>
      </c>
      <c r="AO24" s="109" t="n">
        <v>7128</v>
      </c>
      <c r="AP24" s="109" t="n">
        <v>7116</v>
      </c>
      <c r="AQ24" s="109" t="n">
        <v>7181</v>
      </c>
      <c r="AR24" s="109" t="n">
        <v>5541</v>
      </c>
      <c r="AS24" s="109" t="n">
        <v>5196</v>
      </c>
      <c r="AT24" s="109" t="n">
        <v>5337</v>
      </c>
      <c r="AU24" s="109" t="n">
        <v>5189</v>
      </c>
      <c r="AV24" s="109" t="n">
        <v>4955</v>
      </c>
      <c r="AW24" s="109" t="n">
        <v>4950</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0" t="s">
        <v>37</v>
      </c>
      <c r="B25" s="119" t="n">
        <v>0</v>
      </c>
      <c r="C25" s="119" t="n">
        <v>2035</v>
      </c>
      <c r="D25" s="109" t="n">
        <v>226405</v>
      </c>
      <c r="E25" s="109" t="n">
        <v>0</v>
      </c>
      <c r="F25" s="109" t="n">
        <v>0</v>
      </c>
      <c r="G25" s="109" t="n">
        <v>0</v>
      </c>
      <c r="H25" s="109" t="n">
        <v>0</v>
      </c>
      <c r="I25" s="109" t="n">
        <v>0</v>
      </c>
      <c r="J25" s="109" t="n">
        <v>356</v>
      </c>
      <c r="K25" s="109" t="n">
        <v>474</v>
      </c>
      <c r="L25" s="109" t="n">
        <v>787</v>
      </c>
      <c r="M25" s="109" t="n">
        <v>1172</v>
      </c>
      <c r="N25" s="109" t="n">
        <v>1510</v>
      </c>
      <c r="O25" s="109" t="n">
        <v>2266</v>
      </c>
      <c r="P25" s="109" t="n">
        <v>2931</v>
      </c>
      <c r="Q25" s="109" t="n">
        <v>3627</v>
      </c>
      <c r="R25" s="109" t="n">
        <v>3953</v>
      </c>
      <c r="S25" s="109" t="n">
        <v>4807</v>
      </c>
      <c r="T25" s="109" t="n">
        <v>5352</v>
      </c>
      <c r="U25" s="109" t="n">
        <v>5937</v>
      </c>
      <c r="V25" s="109" t="n">
        <v>6437</v>
      </c>
      <c r="W25" s="109" t="n">
        <v>6886</v>
      </c>
      <c r="X25" s="109" t="n">
        <v>7365</v>
      </c>
      <c r="Y25" s="109" t="n">
        <v>7479</v>
      </c>
      <c r="Z25" s="109" t="n">
        <v>7676</v>
      </c>
      <c r="AA25" s="109" t="n">
        <v>7696</v>
      </c>
      <c r="AB25" s="109" t="n">
        <v>7760</v>
      </c>
      <c r="AC25" s="109" t="n">
        <v>7996</v>
      </c>
      <c r="AD25" s="109" t="n">
        <v>8012</v>
      </c>
      <c r="AE25" s="109" t="n">
        <v>7991</v>
      </c>
      <c r="AF25" s="109" t="n">
        <v>8023</v>
      </c>
      <c r="AG25" s="109" t="n">
        <v>7852</v>
      </c>
      <c r="AH25" s="109" t="n">
        <v>7692</v>
      </c>
      <c r="AI25" s="109" t="n">
        <v>7687</v>
      </c>
      <c r="AJ25" s="109" t="n">
        <v>7482</v>
      </c>
      <c r="AK25" s="109" t="n">
        <v>7126</v>
      </c>
      <c r="AL25" s="109" t="n">
        <v>7170</v>
      </c>
      <c r="AM25" s="109" t="n">
        <v>6950</v>
      </c>
      <c r="AN25" s="109" t="n">
        <v>7027</v>
      </c>
      <c r="AO25" s="109" t="n">
        <v>7076</v>
      </c>
      <c r="AP25" s="109" t="n">
        <v>7023</v>
      </c>
      <c r="AQ25" s="109" t="n">
        <v>7025</v>
      </c>
      <c r="AR25" s="109" t="n">
        <v>5432</v>
      </c>
      <c r="AS25" s="109" t="n">
        <v>5009</v>
      </c>
      <c r="AT25" s="109" t="n">
        <v>4965</v>
      </c>
      <c r="AU25" s="109" t="n">
        <v>4943</v>
      </c>
      <c r="AV25" s="109" t="n">
        <v>4766</v>
      </c>
      <c r="AW25" s="109" t="n">
        <v>4686</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0" t="s">
        <v>37</v>
      </c>
      <c r="B26" s="119" t="n">
        <v>0</v>
      </c>
      <c r="C26" s="119" t="n">
        <v>2036</v>
      </c>
      <c r="D26" s="109" t="n">
        <v>224751</v>
      </c>
      <c r="E26" s="109" t="n">
        <v>0</v>
      </c>
      <c r="F26" s="109" t="n">
        <v>0</v>
      </c>
      <c r="G26" s="109" t="n">
        <v>0</v>
      </c>
      <c r="H26" s="109" t="n">
        <v>0</v>
      </c>
      <c r="I26" s="109" t="n">
        <v>0</v>
      </c>
      <c r="J26" s="109" t="n">
        <v>347</v>
      </c>
      <c r="K26" s="109" t="n">
        <v>467</v>
      </c>
      <c r="L26" s="109" t="n">
        <v>777</v>
      </c>
      <c r="M26" s="109" t="n">
        <v>1145</v>
      </c>
      <c r="N26" s="109" t="n">
        <v>1479</v>
      </c>
      <c r="O26" s="109" t="n">
        <v>2210</v>
      </c>
      <c r="P26" s="109" t="n">
        <v>2902</v>
      </c>
      <c r="Q26" s="109" t="n">
        <v>3642</v>
      </c>
      <c r="R26" s="109" t="n">
        <v>3990</v>
      </c>
      <c r="S26" s="109" t="n">
        <v>4747</v>
      </c>
      <c r="T26" s="109" t="n">
        <v>5307</v>
      </c>
      <c r="U26" s="109" t="n">
        <v>5923</v>
      </c>
      <c r="V26" s="109" t="n">
        <v>6479</v>
      </c>
      <c r="W26" s="109" t="n">
        <v>6937</v>
      </c>
      <c r="X26" s="109" t="n">
        <v>7362</v>
      </c>
      <c r="Y26" s="109" t="n">
        <v>7455</v>
      </c>
      <c r="Z26" s="109" t="n">
        <v>7663</v>
      </c>
      <c r="AA26" s="109" t="n">
        <v>7719</v>
      </c>
      <c r="AB26" s="109" t="n">
        <v>7765</v>
      </c>
      <c r="AC26" s="109" t="n">
        <v>8026</v>
      </c>
      <c r="AD26" s="109" t="n">
        <v>8043</v>
      </c>
      <c r="AE26" s="109" t="n">
        <v>8051</v>
      </c>
      <c r="AF26" s="109" t="n">
        <v>8103</v>
      </c>
      <c r="AG26" s="109" t="n">
        <v>8044</v>
      </c>
      <c r="AH26" s="109" t="n">
        <v>7690</v>
      </c>
      <c r="AI26" s="109" t="n">
        <v>7286</v>
      </c>
      <c r="AJ26" s="109" t="n">
        <v>7414</v>
      </c>
      <c r="AK26" s="109" t="n">
        <v>7384</v>
      </c>
      <c r="AL26" s="109" t="n">
        <v>7089</v>
      </c>
      <c r="AM26" s="109" t="n">
        <v>6976</v>
      </c>
      <c r="AN26" s="109" t="n">
        <v>6847</v>
      </c>
      <c r="AO26" s="109" t="n">
        <v>6908</v>
      </c>
      <c r="AP26" s="109" t="n">
        <v>6966</v>
      </c>
      <c r="AQ26" s="109" t="n">
        <v>6931</v>
      </c>
      <c r="AR26" s="109" t="n">
        <v>5294</v>
      </c>
      <c r="AS26" s="109" t="n">
        <v>4923</v>
      </c>
      <c r="AT26" s="109" t="n">
        <v>4785</v>
      </c>
      <c r="AU26" s="109" t="n">
        <v>4613</v>
      </c>
      <c r="AV26" s="109" t="n">
        <v>4550</v>
      </c>
      <c r="AW26" s="109" t="n">
        <v>4515</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0" t="s">
        <v>37</v>
      </c>
      <c r="B27" s="119" t="n">
        <v>0</v>
      </c>
      <c r="C27" s="119" t="n">
        <v>2037</v>
      </c>
      <c r="D27" s="109" t="n">
        <v>223159</v>
      </c>
      <c r="E27" s="109" t="n">
        <v>0</v>
      </c>
      <c r="F27" s="109" t="n">
        <v>0</v>
      </c>
      <c r="G27" s="109" t="n">
        <v>0</v>
      </c>
      <c r="H27" s="109" t="n">
        <v>0</v>
      </c>
      <c r="I27" s="109" t="n">
        <v>0</v>
      </c>
      <c r="J27" s="109" t="n">
        <v>340</v>
      </c>
      <c r="K27" s="109" t="n">
        <v>456</v>
      </c>
      <c r="L27" s="109" t="n">
        <v>767</v>
      </c>
      <c r="M27" s="109" t="n">
        <v>1129</v>
      </c>
      <c r="N27" s="109" t="n">
        <v>1447</v>
      </c>
      <c r="O27" s="109" t="n">
        <v>2166</v>
      </c>
      <c r="P27" s="109" t="n">
        <v>2832</v>
      </c>
      <c r="Q27" s="109" t="n">
        <v>3604</v>
      </c>
      <c r="R27" s="109" t="n">
        <v>4000</v>
      </c>
      <c r="S27" s="109" t="n">
        <v>4783</v>
      </c>
      <c r="T27" s="109" t="n">
        <v>5237</v>
      </c>
      <c r="U27" s="109" t="n">
        <v>5871</v>
      </c>
      <c r="V27" s="109" t="n">
        <v>6458</v>
      </c>
      <c r="W27" s="109" t="n">
        <v>6976</v>
      </c>
      <c r="X27" s="109" t="n">
        <v>7406</v>
      </c>
      <c r="Y27" s="109" t="n">
        <v>7449</v>
      </c>
      <c r="Z27" s="109" t="n">
        <v>7625</v>
      </c>
      <c r="AA27" s="109" t="n">
        <v>7702</v>
      </c>
      <c r="AB27" s="109" t="n">
        <v>7783</v>
      </c>
      <c r="AC27" s="109" t="n">
        <v>8029</v>
      </c>
      <c r="AD27" s="109" t="n">
        <v>8070</v>
      </c>
      <c r="AE27" s="109" t="n">
        <v>8079</v>
      </c>
      <c r="AF27" s="109" t="n">
        <v>8161</v>
      </c>
      <c r="AG27" s="109" t="n">
        <v>8122</v>
      </c>
      <c r="AH27" s="109" t="n">
        <v>7871</v>
      </c>
      <c r="AI27" s="109" t="n">
        <v>7278</v>
      </c>
      <c r="AJ27" s="109" t="n">
        <v>7025</v>
      </c>
      <c r="AK27" s="109" t="n">
        <v>7313</v>
      </c>
      <c r="AL27" s="109" t="n">
        <v>7343</v>
      </c>
      <c r="AM27" s="109" t="n">
        <v>6894</v>
      </c>
      <c r="AN27" s="109" t="n">
        <v>6866</v>
      </c>
      <c r="AO27" s="109" t="n">
        <v>6729</v>
      </c>
      <c r="AP27" s="109" t="n">
        <v>6799</v>
      </c>
      <c r="AQ27" s="109" t="n">
        <v>6876</v>
      </c>
      <c r="AR27" s="109" t="n">
        <v>5145</v>
      </c>
      <c r="AS27" s="109" t="n">
        <v>4800</v>
      </c>
      <c r="AT27" s="109" t="n">
        <v>4702</v>
      </c>
      <c r="AU27" s="109" t="n">
        <v>4453</v>
      </c>
      <c r="AV27" s="109" t="n">
        <v>4261</v>
      </c>
      <c r="AW27" s="109" t="n">
        <v>4312</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0" t="s">
        <v>37</v>
      </c>
      <c r="B28" s="119" t="n">
        <v>0</v>
      </c>
      <c r="C28" s="119" t="n">
        <v>2038</v>
      </c>
      <c r="D28" s="109" t="n">
        <v>221712</v>
      </c>
      <c r="E28" s="109" t="n">
        <v>0</v>
      </c>
      <c r="F28" s="109" t="n">
        <v>0</v>
      </c>
      <c r="G28" s="109" t="n">
        <v>0</v>
      </c>
      <c r="H28" s="109" t="n">
        <v>0</v>
      </c>
      <c r="I28" s="109" t="n">
        <v>0</v>
      </c>
      <c r="J28" s="109" t="n">
        <v>338</v>
      </c>
      <c r="K28" s="109" t="n">
        <v>447</v>
      </c>
      <c r="L28" s="109" t="n">
        <v>750</v>
      </c>
      <c r="M28" s="109" t="n">
        <v>1110</v>
      </c>
      <c r="N28" s="109" t="n">
        <v>1426</v>
      </c>
      <c r="O28" s="109" t="n">
        <v>2119</v>
      </c>
      <c r="P28" s="109" t="n">
        <v>2775</v>
      </c>
      <c r="Q28" s="109" t="n">
        <v>3517</v>
      </c>
      <c r="R28" s="109" t="n">
        <v>3955</v>
      </c>
      <c r="S28" s="109" t="n">
        <v>4789</v>
      </c>
      <c r="T28" s="109" t="n">
        <v>5272</v>
      </c>
      <c r="U28" s="109" t="n">
        <v>5791</v>
      </c>
      <c r="V28" s="109" t="n">
        <v>6398</v>
      </c>
      <c r="W28" s="109" t="n">
        <v>6947</v>
      </c>
      <c r="X28" s="109" t="n">
        <v>7438</v>
      </c>
      <c r="Y28" s="109" t="n">
        <v>7493</v>
      </c>
      <c r="Z28" s="109" t="n">
        <v>7609</v>
      </c>
      <c r="AA28" s="109" t="n">
        <v>7659</v>
      </c>
      <c r="AB28" s="109" t="n">
        <v>7760</v>
      </c>
      <c r="AC28" s="109" t="n">
        <v>8042</v>
      </c>
      <c r="AD28" s="109" t="n">
        <v>8069</v>
      </c>
      <c r="AE28" s="109" t="n">
        <v>8103</v>
      </c>
      <c r="AF28" s="109" t="n">
        <v>8185</v>
      </c>
      <c r="AG28" s="109" t="n">
        <v>8175</v>
      </c>
      <c r="AH28" s="109" t="n">
        <v>7942</v>
      </c>
      <c r="AI28" s="109" t="n">
        <v>7448</v>
      </c>
      <c r="AJ28" s="109" t="n">
        <v>7014</v>
      </c>
      <c r="AK28" s="109" t="n">
        <v>6923</v>
      </c>
      <c r="AL28" s="109" t="n">
        <v>7268</v>
      </c>
      <c r="AM28" s="109" t="n">
        <v>7137</v>
      </c>
      <c r="AN28" s="109" t="n">
        <v>6780</v>
      </c>
      <c r="AO28" s="109" t="n">
        <v>6748</v>
      </c>
      <c r="AP28" s="109" t="n">
        <v>6622</v>
      </c>
      <c r="AQ28" s="109" t="n">
        <v>6712</v>
      </c>
      <c r="AR28" s="109" t="n">
        <v>5165</v>
      </c>
      <c r="AS28" s="109" t="n">
        <v>4656</v>
      </c>
      <c r="AT28" s="109" t="n">
        <v>4584</v>
      </c>
      <c r="AU28" s="109" t="n">
        <v>4386</v>
      </c>
      <c r="AV28" s="109" t="n">
        <v>4122</v>
      </c>
      <c r="AW28" s="109" t="n">
        <v>4039</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0" t="s">
        <v>37</v>
      </c>
      <c r="B29" s="119" t="n">
        <v>0</v>
      </c>
      <c r="C29" s="119" t="n">
        <v>2039</v>
      </c>
      <c r="D29" s="109" t="n">
        <v>220482</v>
      </c>
      <c r="E29" s="109" t="n">
        <v>0</v>
      </c>
      <c r="F29" s="109" t="n">
        <v>0</v>
      </c>
      <c r="G29" s="109" t="n">
        <v>0</v>
      </c>
      <c r="H29" s="109" t="n">
        <v>0</v>
      </c>
      <c r="I29" s="109" t="n">
        <v>0</v>
      </c>
      <c r="J29" s="109" t="n">
        <v>334</v>
      </c>
      <c r="K29" s="109" t="n">
        <v>442</v>
      </c>
      <c r="L29" s="109" t="n">
        <v>731</v>
      </c>
      <c r="M29" s="109" t="n">
        <v>1079</v>
      </c>
      <c r="N29" s="109" t="n">
        <v>1396</v>
      </c>
      <c r="O29" s="109" t="n">
        <v>2082</v>
      </c>
      <c r="P29" s="109" t="n">
        <v>2712</v>
      </c>
      <c r="Q29" s="109" t="n">
        <v>3444</v>
      </c>
      <c r="R29" s="109" t="n">
        <v>3858</v>
      </c>
      <c r="S29" s="109" t="n">
        <v>4731</v>
      </c>
      <c r="T29" s="109" t="n">
        <v>5272</v>
      </c>
      <c r="U29" s="109" t="n">
        <v>5821</v>
      </c>
      <c r="V29" s="109" t="n">
        <v>6306</v>
      </c>
      <c r="W29" s="109" t="n">
        <v>6875</v>
      </c>
      <c r="X29" s="109" t="n">
        <v>7399</v>
      </c>
      <c r="Y29" s="109" t="n">
        <v>7522</v>
      </c>
      <c r="Z29" s="109" t="n">
        <v>7644</v>
      </c>
      <c r="AA29" s="109" t="n">
        <v>7636</v>
      </c>
      <c r="AB29" s="109" t="n">
        <v>7710</v>
      </c>
      <c r="AC29" s="109" t="n">
        <v>8013</v>
      </c>
      <c r="AD29" s="109" t="n">
        <v>8075</v>
      </c>
      <c r="AE29" s="109" t="n">
        <v>8096</v>
      </c>
      <c r="AF29" s="109" t="n">
        <v>8204</v>
      </c>
      <c r="AG29" s="109" t="n">
        <v>8193</v>
      </c>
      <c r="AH29" s="109" t="n">
        <v>7988</v>
      </c>
      <c r="AI29" s="109" t="n">
        <v>7511</v>
      </c>
      <c r="AJ29" s="109" t="n">
        <v>7172</v>
      </c>
      <c r="AK29" s="109" t="n">
        <v>6905</v>
      </c>
      <c r="AL29" s="109" t="n">
        <v>6877</v>
      </c>
      <c r="AM29" s="109" t="n">
        <v>7060</v>
      </c>
      <c r="AN29" s="109" t="n">
        <v>7003</v>
      </c>
      <c r="AO29" s="109" t="n">
        <v>6661</v>
      </c>
      <c r="AP29" s="109" t="n">
        <v>6639</v>
      </c>
      <c r="AQ29" s="109" t="n">
        <v>6539</v>
      </c>
      <c r="AR29" s="109" t="n">
        <v>5179</v>
      </c>
      <c r="AS29" s="109" t="n">
        <v>4684</v>
      </c>
      <c r="AT29" s="109" t="n">
        <v>4438</v>
      </c>
      <c r="AU29" s="109" t="n">
        <v>4278</v>
      </c>
      <c r="AV29" s="109" t="n">
        <v>4069</v>
      </c>
      <c r="AW29" s="109" t="n">
        <v>3907</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0" t="s">
        <v>37</v>
      </c>
      <c r="B30" s="119" t="n">
        <v>0</v>
      </c>
      <c r="C30" s="119" t="n">
        <v>2040</v>
      </c>
      <c r="D30" s="109" t="n">
        <v>219332</v>
      </c>
      <c r="E30" s="109" t="n">
        <v>0</v>
      </c>
      <c r="F30" s="109" t="n">
        <v>0</v>
      </c>
      <c r="G30" s="109" t="n">
        <v>0</v>
      </c>
      <c r="H30" s="109" t="n">
        <v>0</v>
      </c>
      <c r="I30" s="109" t="n">
        <v>0</v>
      </c>
      <c r="J30" s="109" t="n">
        <v>325</v>
      </c>
      <c r="K30" s="109" t="n">
        <v>436</v>
      </c>
      <c r="L30" s="109" t="n">
        <v>721</v>
      </c>
      <c r="M30" s="109" t="n">
        <v>1049</v>
      </c>
      <c r="N30" s="109" t="n">
        <v>1356</v>
      </c>
      <c r="O30" s="109" t="n">
        <v>2036</v>
      </c>
      <c r="P30" s="109" t="n">
        <v>2662</v>
      </c>
      <c r="Q30" s="109" t="n">
        <v>3364</v>
      </c>
      <c r="R30" s="109" t="n">
        <v>3775</v>
      </c>
      <c r="S30" s="109" t="n">
        <v>4614</v>
      </c>
      <c r="T30" s="109" t="n">
        <v>5203</v>
      </c>
      <c r="U30" s="109" t="n">
        <v>5814</v>
      </c>
      <c r="V30" s="109" t="n">
        <v>6332</v>
      </c>
      <c r="W30" s="109" t="n">
        <v>6769</v>
      </c>
      <c r="X30" s="109" t="n">
        <v>7318</v>
      </c>
      <c r="Y30" s="109" t="n">
        <v>7476</v>
      </c>
      <c r="Z30" s="109" t="n">
        <v>7665</v>
      </c>
      <c r="AA30" s="109" t="n">
        <v>7667</v>
      </c>
      <c r="AB30" s="109" t="n">
        <v>7682</v>
      </c>
      <c r="AC30" s="109" t="n">
        <v>7959</v>
      </c>
      <c r="AD30" s="109" t="n">
        <v>8043</v>
      </c>
      <c r="AE30" s="109" t="n">
        <v>8101</v>
      </c>
      <c r="AF30" s="109" t="n">
        <v>8196</v>
      </c>
      <c r="AG30" s="109" t="n">
        <v>8211</v>
      </c>
      <c r="AH30" s="109" t="n">
        <v>8006</v>
      </c>
      <c r="AI30" s="109" t="n">
        <v>7556</v>
      </c>
      <c r="AJ30" s="109" t="n">
        <v>7234</v>
      </c>
      <c r="AK30" s="109" t="n">
        <v>7066</v>
      </c>
      <c r="AL30" s="109" t="n">
        <v>6861</v>
      </c>
      <c r="AM30" s="109" t="n">
        <v>6683</v>
      </c>
      <c r="AN30" s="109" t="n">
        <v>6930</v>
      </c>
      <c r="AO30" s="109" t="n">
        <v>6894</v>
      </c>
      <c r="AP30" s="109" t="n">
        <v>6557</v>
      </c>
      <c r="AQ30" s="109" t="n">
        <v>6560</v>
      </c>
      <c r="AR30" s="109" t="n">
        <v>5067</v>
      </c>
      <c r="AS30" s="109" t="n">
        <v>4718</v>
      </c>
      <c r="AT30" s="109" t="n">
        <v>4463</v>
      </c>
      <c r="AU30" s="109" t="n">
        <v>4144</v>
      </c>
      <c r="AV30" s="109" t="n">
        <v>3967</v>
      </c>
      <c r="AW30" s="109" t="n">
        <v>3853</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0" t="s">
        <v>37</v>
      </c>
      <c r="B31" s="119" t="n">
        <v>0</v>
      </c>
      <c r="C31" s="119" t="n">
        <v>2041</v>
      </c>
      <c r="D31" s="109" t="n">
        <v>218128</v>
      </c>
      <c r="E31" s="109" t="n">
        <v>0</v>
      </c>
      <c r="F31" s="109" t="n">
        <v>0</v>
      </c>
      <c r="G31" s="109" t="n">
        <v>0</v>
      </c>
      <c r="H31" s="109" t="n">
        <v>0</v>
      </c>
      <c r="I31" s="109" t="n">
        <v>0</v>
      </c>
      <c r="J31" s="109" t="n">
        <v>315</v>
      </c>
      <c r="K31" s="109" t="n">
        <v>425</v>
      </c>
      <c r="L31" s="109" t="n">
        <v>711</v>
      </c>
      <c r="M31" s="109" t="n">
        <v>1031</v>
      </c>
      <c r="N31" s="109" t="n">
        <v>1318</v>
      </c>
      <c r="O31" s="109" t="n">
        <v>1978</v>
      </c>
      <c r="P31" s="109" t="n">
        <v>2603</v>
      </c>
      <c r="Q31" s="109" t="n">
        <v>3300</v>
      </c>
      <c r="R31" s="109" t="n">
        <v>3687</v>
      </c>
      <c r="S31" s="109" t="n">
        <v>4513</v>
      </c>
      <c r="T31" s="109" t="n">
        <v>5071</v>
      </c>
      <c r="U31" s="109" t="n">
        <v>5735</v>
      </c>
      <c r="V31" s="109" t="n">
        <v>6319</v>
      </c>
      <c r="W31" s="109" t="n">
        <v>6792</v>
      </c>
      <c r="X31" s="109" t="n">
        <v>7203</v>
      </c>
      <c r="Y31" s="109" t="n">
        <v>7391</v>
      </c>
      <c r="Z31" s="109" t="n">
        <v>7614</v>
      </c>
      <c r="AA31" s="109" t="n">
        <v>7684</v>
      </c>
      <c r="AB31" s="109" t="n">
        <v>7708</v>
      </c>
      <c r="AC31" s="109" t="n">
        <v>7928</v>
      </c>
      <c r="AD31" s="109" t="n">
        <v>7987</v>
      </c>
      <c r="AE31" s="109" t="n">
        <v>8068</v>
      </c>
      <c r="AF31" s="109" t="n">
        <v>8200</v>
      </c>
      <c r="AG31" s="109" t="n">
        <v>8204</v>
      </c>
      <c r="AH31" s="109" t="n">
        <v>8024</v>
      </c>
      <c r="AI31" s="109" t="n">
        <v>7576</v>
      </c>
      <c r="AJ31" s="109" t="n">
        <v>7280</v>
      </c>
      <c r="AK31" s="109" t="n">
        <v>7132</v>
      </c>
      <c r="AL31" s="109" t="n">
        <v>7025</v>
      </c>
      <c r="AM31" s="109" t="n">
        <v>6671</v>
      </c>
      <c r="AN31" s="109" t="n">
        <v>6568</v>
      </c>
      <c r="AO31" s="109" t="n">
        <v>6826</v>
      </c>
      <c r="AP31" s="109" t="n">
        <v>6788</v>
      </c>
      <c r="AQ31" s="109" t="n">
        <v>6481</v>
      </c>
      <c r="AR31" s="109" t="n">
        <v>5081</v>
      </c>
      <c r="AS31" s="109" t="n">
        <v>4618</v>
      </c>
      <c r="AT31" s="109" t="n">
        <v>4500</v>
      </c>
      <c r="AU31" s="109" t="n">
        <v>4167</v>
      </c>
      <c r="AV31" s="109" t="n">
        <v>3848</v>
      </c>
      <c r="AW31" s="109" t="n">
        <v>3755</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0" t="s">
        <v>37</v>
      </c>
      <c r="B32" s="119" t="n">
        <v>0</v>
      </c>
      <c r="C32" s="119" t="n">
        <v>2042</v>
      </c>
      <c r="D32" s="109" t="n">
        <v>216855</v>
      </c>
      <c r="E32" s="109" t="n">
        <v>0</v>
      </c>
      <c r="F32" s="109" t="n">
        <v>0</v>
      </c>
      <c r="G32" s="109" t="n">
        <v>0</v>
      </c>
      <c r="H32" s="109" t="n">
        <v>0</v>
      </c>
      <c r="I32" s="109" t="n">
        <v>0</v>
      </c>
      <c r="J32" s="109" t="n">
        <v>309</v>
      </c>
      <c r="K32" s="109" t="n">
        <v>413</v>
      </c>
      <c r="L32" s="109" t="n">
        <v>692</v>
      </c>
      <c r="M32" s="109" t="n">
        <v>1013</v>
      </c>
      <c r="N32" s="109" t="n">
        <v>1294</v>
      </c>
      <c r="O32" s="109" t="n">
        <v>1924</v>
      </c>
      <c r="P32" s="109" t="n">
        <v>2530</v>
      </c>
      <c r="Q32" s="109" t="n">
        <v>3228</v>
      </c>
      <c r="R32" s="109" t="n">
        <v>3616</v>
      </c>
      <c r="S32" s="109" t="n">
        <v>4405</v>
      </c>
      <c r="T32" s="109" t="n">
        <v>4960</v>
      </c>
      <c r="U32" s="109" t="n">
        <v>5590</v>
      </c>
      <c r="V32" s="109" t="n">
        <v>6229</v>
      </c>
      <c r="W32" s="109" t="n">
        <v>6772</v>
      </c>
      <c r="X32" s="109" t="n">
        <v>7219</v>
      </c>
      <c r="Y32" s="109" t="n">
        <v>7270</v>
      </c>
      <c r="Z32" s="109" t="n">
        <v>7528</v>
      </c>
      <c r="AA32" s="109" t="n">
        <v>7628</v>
      </c>
      <c r="AB32" s="109" t="n">
        <v>7720</v>
      </c>
      <c r="AC32" s="109" t="n">
        <v>7949</v>
      </c>
      <c r="AD32" s="109" t="n">
        <v>7952</v>
      </c>
      <c r="AE32" s="109" t="n">
        <v>8009</v>
      </c>
      <c r="AF32" s="109" t="n">
        <v>8163</v>
      </c>
      <c r="AG32" s="109" t="n">
        <v>8204</v>
      </c>
      <c r="AH32" s="109" t="n">
        <v>8013</v>
      </c>
      <c r="AI32" s="109" t="n">
        <v>7589</v>
      </c>
      <c r="AJ32" s="109" t="n">
        <v>7295</v>
      </c>
      <c r="AK32" s="109" t="n">
        <v>7174</v>
      </c>
      <c r="AL32" s="109" t="n">
        <v>7087</v>
      </c>
      <c r="AM32" s="109" t="n">
        <v>6826</v>
      </c>
      <c r="AN32" s="109" t="n">
        <v>6554</v>
      </c>
      <c r="AO32" s="109" t="n">
        <v>6461</v>
      </c>
      <c r="AP32" s="109" t="n">
        <v>6716</v>
      </c>
      <c r="AQ32" s="109" t="n">
        <v>6705</v>
      </c>
      <c r="AR32" s="109" t="n">
        <v>5071</v>
      </c>
      <c r="AS32" s="109" t="n">
        <v>4626</v>
      </c>
      <c r="AT32" s="109" t="n">
        <v>4403</v>
      </c>
      <c r="AU32" s="109" t="n">
        <v>4200</v>
      </c>
      <c r="AV32" s="109" t="n">
        <v>3873</v>
      </c>
      <c r="AW32" s="109" t="n">
        <v>3644</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0" t="s">
        <v>37</v>
      </c>
      <c r="B33" s="119" t="n">
        <v>0</v>
      </c>
      <c r="C33" s="119" t="n">
        <v>2043</v>
      </c>
      <c r="D33" s="109" t="n">
        <v>215369</v>
      </c>
      <c r="E33" s="109" t="n">
        <v>0</v>
      </c>
      <c r="F33" s="109" t="n">
        <v>0</v>
      </c>
      <c r="G33" s="109" t="n">
        <v>0</v>
      </c>
      <c r="H33" s="109" t="n">
        <v>0</v>
      </c>
      <c r="I33" s="109" t="n">
        <v>0</v>
      </c>
      <c r="J33" s="109" t="n">
        <v>305</v>
      </c>
      <c r="K33" s="109" t="n">
        <v>406</v>
      </c>
      <c r="L33" s="109" t="n">
        <v>676</v>
      </c>
      <c r="M33" s="109" t="n">
        <v>991</v>
      </c>
      <c r="N33" s="109" t="n">
        <v>1274</v>
      </c>
      <c r="O33" s="109" t="n">
        <v>1890</v>
      </c>
      <c r="P33" s="109" t="n">
        <v>2463</v>
      </c>
      <c r="Q33" s="109" t="n">
        <v>3137</v>
      </c>
      <c r="R33" s="109" t="n">
        <v>3535</v>
      </c>
      <c r="S33" s="109" t="n">
        <v>4317</v>
      </c>
      <c r="T33" s="109" t="n">
        <v>4841</v>
      </c>
      <c r="U33" s="109" t="n">
        <v>5465</v>
      </c>
      <c r="V33" s="109" t="n">
        <v>6069</v>
      </c>
      <c r="W33" s="109" t="n">
        <v>6671</v>
      </c>
      <c r="X33" s="109" t="n">
        <v>7191</v>
      </c>
      <c r="Y33" s="109" t="n">
        <v>7285</v>
      </c>
      <c r="Z33" s="109" t="n">
        <v>7405</v>
      </c>
      <c r="AA33" s="109" t="n">
        <v>7539</v>
      </c>
      <c r="AB33" s="109" t="n">
        <v>7658</v>
      </c>
      <c r="AC33" s="109" t="n">
        <v>7956</v>
      </c>
      <c r="AD33" s="109" t="n">
        <v>7971</v>
      </c>
      <c r="AE33" s="109" t="n">
        <v>7970</v>
      </c>
      <c r="AF33" s="109" t="n">
        <v>8099</v>
      </c>
      <c r="AG33" s="109" t="n">
        <v>8162</v>
      </c>
      <c r="AH33" s="109" t="n">
        <v>8008</v>
      </c>
      <c r="AI33" s="109" t="n">
        <v>7575</v>
      </c>
      <c r="AJ33" s="109" t="n">
        <v>7304</v>
      </c>
      <c r="AK33" s="109" t="n">
        <v>7185</v>
      </c>
      <c r="AL33" s="109" t="n">
        <v>7125</v>
      </c>
      <c r="AM33" s="109" t="n">
        <v>6882</v>
      </c>
      <c r="AN33" s="109" t="n">
        <v>6697</v>
      </c>
      <c r="AO33" s="109" t="n">
        <v>6439</v>
      </c>
      <c r="AP33" s="109" t="n">
        <v>6352</v>
      </c>
      <c r="AQ33" s="109" t="n">
        <v>6629</v>
      </c>
      <c r="AR33" s="109" t="n">
        <v>5186</v>
      </c>
      <c r="AS33" s="109" t="n">
        <v>4622</v>
      </c>
      <c r="AT33" s="109" t="n">
        <v>4411</v>
      </c>
      <c r="AU33" s="109" t="n">
        <v>4109</v>
      </c>
      <c r="AV33" s="109" t="n">
        <v>3903</v>
      </c>
      <c r="AW33" s="109" t="n">
        <v>3668</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0" t="s">
        <v>37</v>
      </c>
      <c r="B34" s="119" t="n">
        <v>0</v>
      </c>
      <c r="C34" s="119" t="n">
        <v>2044</v>
      </c>
      <c r="D34" s="109" t="n">
        <v>213713</v>
      </c>
      <c r="E34" s="109" t="n">
        <v>0</v>
      </c>
      <c r="F34" s="109" t="n">
        <v>0</v>
      </c>
      <c r="G34" s="109" t="n">
        <v>0</v>
      </c>
      <c r="H34" s="109" t="n">
        <v>0</v>
      </c>
      <c r="I34" s="109" t="n">
        <v>0</v>
      </c>
      <c r="J34" s="109" t="n">
        <v>301</v>
      </c>
      <c r="K34" s="109" t="n">
        <v>399</v>
      </c>
      <c r="L34" s="109" t="n">
        <v>662</v>
      </c>
      <c r="M34" s="109" t="n">
        <v>968</v>
      </c>
      <c r="N34" s="109" t="n">
        <v>1244</v>
      </c>
      <c r="O34" s="109" t="n">
        <v>1858</v>
      </c>
      <c r="P34" s="109" t="n">
        <v>2417</v>
      </c>
      <c r="Q34" s="109" t="n">
        <v>3054</v>
      </c>
      <c r="R34" s="109" t="n">
        <v>3437</v>
      </c>
      <c r="S34" s="109" t="n">
        <v>4220</v>
      </c>
      <c r="T34" s="109" t="n">
        <v>4745</v>
      </c>
      <c r="U34" s="109" t="n">
        <v>5333</v>
      </c>
      <c r="V34" s="109" t="n">
        <v>5934</v>
      </c>
      <c r="W34" s="109" t="n">
        <v>6500</v>
      </c>
      <c r="X34" s="109" t="n">
        <v>7083</v>
      </c>
      <c r="Y34" s="109" t="n">
        <v>7255</v>
      </c>
      <c r="Z34" s="109" t="n">
        <v>7411</v>
      </c>
      <c r="AA34" s="109" t="n">
        <v>7413</v>
      </c>
      <c r="AB34" s="109" t="n">
        <v>7567</v>
      </c>
      <c r="AC34" s="109" t="n">
        <v>7890</v>
      </c>
      <c r="AD34" s="109" t="n">
        <v>7976</v>
      </c>
      <c r="AE34" s="109" t="n">
        <v>7986</v>
      </c>
      <c r="AF34" s="109" t="n">
        <v>8057</v>
      </c>
      <c r="AG34" s="109" t="n">
        <v>8096</v>
      </c>
      <c r="AH34" s="109" t="n">
        <v>7965</v>
      </c>
      <c r="AI34" s="109" t="n">
        <v>7569</v>
      </c>
      <c r="AJ34" s="109" t="n">
        <v>7288</v>
      </c>
      <c r="AK34" s="109" t="n">
        <v>7193</v>
      </c>
      <c r="AL34" s="109" t="n">
        <v>7133</v>
      </c>
      <c r="AM34" s="109" t="n">
        <v>6916</v>
      </c>
      <c r="AN34" s="109" t="n">
        <v>6746</v>
      </c>
      <c r="AO34" s="109" t="n">
        <v>6582</v>
      </c>
      <c r="AP34" s="109" t="n">
        <v>6327</v>
      </c>
      <c r="AQ34" s="109" t="n">
        <v>6266</v>
      </c>
      <c r="AR34" s="109" t="n">
        <v>5167</v>
      </c>
      <c r="AS34" s="109" t="n">
        <v>4715</v>
      </c>
      <c r="AT34" s="109" t="n">
        <v>4412</v>
      </c>
      <c r="AU34" s="109" t="n">
        <v>4113</v>
      </c>
      <c r="AV34" s="109" t="n">
        <v>3820</v>
      </c>
      <c r="AW34" s="109" t="n">
        <v>3697</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0" t="s">
        <v>37</v>
      </c>
      <c r="B35" s="119" t="n">
        <v>0</v>
      </c>
      <c r="C35" s="119" t="n">
        <v>2045</v>
      </c>
      <c r="D35" s="109" t="n">
        <v>212171</v>
      </c>
      <c r="E35" s="109" t="n">
        <v>0</v>
      </c>
      <c r="F35" s="109" t="n">
        <v>0</v>
      </c>
      <c r="G35" s="109" t="n">
        <v>0</v>
      </c>
      <c r="H35" s="109" t="n">
        <v>0</v>
      </c>
      <c r="I35" s="109" t="n">
        <v>0</v>
      </c>
      <c r="J35" s="109" t="n">
        <v>297</v>
      </c>
      <c r="K35" s="109" t="n">
        <v>393</v>
      </c>
      <c r="L35" s="109" t="n">
        <v>647</v>
      </c>
      <c r="M35" s="109" t="n">
        <v>948</v>
      </c>
      <c r="N35" s="109" t="n">
        <v>1214</v>
      </c>
      <c r="O35" s="109" t="n">
        <v>1814</v>
      </c>
      <c r="P35" s="109" t="n">
        <v>2375</v>
      </c>
      <c r="Q35" s="109" t="n">
        <v>2998</v>
      </c>
      <c r="R35" s="109" t="n">
        <v>3349</v>
      </c>
      <c r="S35" s="109" t="n">
        <v>4107</v>
      </c>
      <c r="T35" s="109" t="n">
        <v>4642</v>
      </c>
      <c r="U35" s="109" t="n">
        <v>5230</v>
      </c>
      <c r="V35" s="109" t="n">
        <v>5796</v>
      </c>
      <c r="W35" s="109" t="n">
        <v>6360</v>
      </c>
      <c r="X35" s="109" t="n">
        <v>6907</v>
      </c>
      <c r="Y35" s="109" t="n">
        <v>7148</v>
      </c>
      <c r="Z35" s="109" t="n">
        <v>7378</v>
      </c>
      <c r="AA35" s="109" t="n">
        <v>7421</v>
      </c>
      <c r="AB35" s="109" t="n">
        <v>7444</v>
      </c>
      <c r="AC35" s="109" t="n">
        <v>7798</v>
      </c>
      <c r="AD35" s="109" t="n">
        <v>7911</v>
      </c>
      <c r="AE35" s="109" t="n">
        <v>7993</v>
      </c>
      <c r="AF35" s="109" t="n">
        <v>8075</v>
      </c>
      <c r="AG35" s="109" t="n">
        <v>8056</v>
      </c>
      <c r="AH35" s="109" t="n">
        <v>7903</v>
      </c>
      <c r="AI35" s="109" t="n">
        <v>7531</v>
      </c>
      <c r="AJ35" s="109" t="n">
        <v>7285</v>
      </c>
      <c r="AK35" s="109" t="n">
        <v>7180</v>
      </c>
      <c r="AL35" s="109" t="n">
        <v>7143</v>
      </c>
      <c r="AM35" s="109" t="n">
        <v>6927</v>
      </c>
      <c r="AN35" s="109" t="n">
        <v>6781</v>
      </c>
      <c r="AO35" s="109" t="n">
        <v>6635</v>
      </c>
      <c r="AP35" s="109" t="n">
        <v>6470</v>
      </c>
      <c r="AQ35" s="109" t="n">
        <v>6245</v>
      </c>
      <c r="AR35" s="109" t="n">
        <v>4992</v>
      </c>
      <c r="AS35" s="109" t="n">
        <v>4708</v>
      </c>
      <c r="AT35" s="109" t="n">
        <v>4510</v>
      </c>
      <c r="AU35" s="109" t="n">
        <v>4114</v>
      </c>
      <c r="AV35" s="109" t="n">
        <v>3824</v>
      </c>
      <c r="AW35" s="109" t="n">
        <v>3621</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0" t="s">
        <v>37</v>
      </c>
      <c r="B36" s="119" t="n">
        <v>0</v>
      </c>
      <c r="C36" s="119" t="n">
        <v>2046</v>
      </c>
      <c r="D36" s="109" t="n">
        <v>210662</v>
      </c>
      <c r="E36" s="109" t="n">
        <v>0</v>
      </c>
      <c r="F36" s="109" t="n">
        <v>0</v>
      </c>
      <c r="G36" s="109" t="n">
        <v>0</v>
      </c>
      <c r="H36" s="109" t="n">
        <v>0</v>
      </c>
      <c r="I36" s="109" t="n">
        <v>0</v>
      </c>
      <c r="J36" s="109" t="n">
        <v>286</v>
      </c>
      <c r="K36" s="109" t="n">
        <v>388</v>
      </c>
      <c r="L36" s="109" t="n">
        <v>638</v>
      </c>
      <c r="M36" s="109" t="n">
        <v>931</v>
      </c>
      <c r="N36" s="109" t="n">
        <v>1190</v>
      </c>
      <c r="O36" s="109" t="n">
        <v>1773</v>
      </c>
      <c r="P36" s="109" t="n">
        <v>2321</v>
      </c>
      <c r="Q36" s="109" t="n">
        <v>2947</v>
      </c>
      <c r="R36" s="109" t="n">
        <v>3290</v>
      </c>
      <c r="S36" s="109" t="n">
        <v>4005</v>
      </c>
      <c r="T36" s="109" t="n">
        <v>4521</v>
      </c>
      <c r="U36" s="109" t="n">
        <v>5119</v>
      </c>
      <c r="V36" s="109" t="n">
        <v>5686</v>
      </c>
      <c r="W36" s="109" t="n">
        <v>6216</v>
      </c>
      <c r="X36" s="109" t="n">
        <v>6761</v>
      </c>
      <c r="Y36" s="109" t="n">
        <v>6970</v>
      </c>
      <c r="Z36" s="109" t="n">
        <v>7277</v>
      </c>
      <c r="AA36" s="109" t="n">
        <v>7387</v>
      </c>
      <c r="AB36" s="109" t="n">
        <v>7450</v>
      </c>
      <c r="AC36" s="109" t="n">
        <v>7672</v>
      </c>
      <c r="AD36" s="109" t="n">
        <v>7819</v>
      </c>
      <c r="AE36" s="109" t="n">
        <v>7927</v>
      </c>
      <c r="AF36" s="109" t="n">
        <v>8080</v>
      </c>
      <c r="AG36" s="109" t="n">
        <v>8074</v>
      </c>
      <c r="AH36" s="109" t="n">
        <v>7864</v>
      </c>
      <c r="AI36" s="109" t="n">
        <v>7472</v>
      </c>
      <c r="AJ36" s="109" t="n">
        <v>7248</v>
      </c>
      <c r="AK36" s="109" t="n">
        <v>7178</v>
      </c>
      <c r="AL36" s="109" t="n">
        <v>7131</v>
      </c>
      <c r="AM36" s="109" t="n">
        <v>6938</v>
      </c>
      <c r="AN36" s="109" t="n">
        <v>6792</v>
      </c>
      <c r="AO36" s="109" t="n">
        <v>6673</v>
      </c>
      <c r="AP36" s="109" t="n">
        <v>6525</v>
      </c>
      <c r="AQ36" s="109" t="n">
        <v>6388</v>
      </c>
      <c r="AR36" s="109" t="n">
        <v>5006</v>
      </c>
      <c r="AS36" s="109" t="n">
        <v>4567</v>
      </c>
      <c r="AT36" s="109" t="n">
        <v>4510</v>
      </c>
      <c r="AU36" s="109" t="n">
        <v>4198</v>
      </c>
      <c r="AV36" s="109" t="n">
        <v>3821</v>
      </c>
      <c r="AW36" s="109" t="n">
        <v>3625</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0" t="s">
        <v>37</v>
      </c>
      <c r="B37" s="119" t="n">
        <v>0</v>
      </c>
      <c r="C37" s="119" t="n">
        <v>2047</v>
      </c>
      <c r="D37" s="109" t="n">
        <v>208850</v>
      </c>
      <c r="E37" s="109" t="n">
        <v>0</v>
      </c>
      <c r="F37" s="109" t="n">
        <v>0</v>
      </c>
      <c r="G37" s="109" t="n">
        <v>0</v>
      </c>
      <c r="H37" s="109" t="n">
        <v>0</v>
      </c>
      <c r="I37" s="109" t="n">
        <v>0</v>
      </c>
      <c r="J37" s="109" t="n">
        <v>278</v>
      </c>
      <c r="K37" s="109" t="n">
        <v>375</v>
      </c>
      <c r="L37" s="109" t="n">
        <v>629</v>
      </c>
      <c r="M37" s="109" t="n">
        <v>917</v>
      </c>
      <c r="N37" s="109" t="n">
        <v>1169</v>
      </c>
      <c r="O37" s="109" t="n">
        <v>1738</v>
      </c>
      <c r="P37" s="109" t="n">
        <v>2269</v>
      </c>
      <c r="Q37" s="109" t="n">
        <v>2879</v>
      </c>
      <c r="R37" s="109" t="n">
        <v>3232</v>
      </c>
      <c r="S37" s="109" t="n">
        <v>3932</v>
      </c>
      <c r="T37" s="109" t="n">
        <v>4408</v>
      </c>
      <c r="U37" s="109" t="n">
        <v>4984</v>
      </c>
      <c r="V37" s="109" t="n">
        <v>5564</v>
      </c>
      <c r="W37" s="109" t="n">
        <v>6097</v>
      </c>
      <c r="X37" s="109" t="n">
        <v>6605</v>
      </c>
      <c r="Y37" s="109" t="n">
        <v>6821</v>
      </c>
      <c r="Z37" s="109" t="n">
        <v>7098</v>
      </c>
      <c r="AA37" s="109" t="n">
        <v>7282</v>
      </c>
      <c r="AB37" s="109" t="n">
        <v>7410</v>
      </c>
      <c r="AC37" s="109" t="n">
        <v>7673</v>
      </c>
      <c r="AD37" s="109" t="n">
        <v>7688</v>
      </c>
      <c r="AE37" s="109" t="n">
        <v>7832</v>
      </c>
      <c r="AF37" s="109" t="n">
        <v>8009</v>
      </c>
      <c r="AG37" s="109" t="n">
        <v>8075</v>
      </c>
      <c r="AH37" s="109" t="n">
        <v>7876</v>
      </c>
      <c r="AI37" s="109" t="n">
        <v>7432</v>
      </c>
      <c r="AJ37" s="109" t="n">
        <v>7188</v>
      </c>
      <c r="AK37" s="109" t="n">
        <v>7138</v>
      </c>
      <c r="AL37" s="109" t="n">
        <v>7125</v>
      </c>
      <c r="AM37" s="109" t="n">
        <v>6922</v>
      </c>
      <c r="AN37" s="109" t="n">
        <v>6798</v>
      </c>
      <c r="AO37" s="109" t="n">
        <v>6681</v>
      </c>
      <c r="AP37" s="109" t="n">
        <v>6558</v>
      </c>
      <c r="AQ37" s="109" t="n">
        <v>6438</v>
      </c>
      <c r="AR37" s="109" t="n">
        <v>5074</v>
      </c>
      <c r="AS37" s="109" t="n">
        <v>4580</v>
      </c>
      <c r="AT37" s="109" t="n">
        <v>4377</v>
      </c>
      <c r="AU37" s="109" t="n">
        <v>4194</v>
      </c>
      <c r="AV37" s="109" t="n">
        <v>3886</v>
      </c>
      <c r="AW37" s="109" t="n">
        <v>3619</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0" t="s">
        <v>37</v>
      </c>
      <c r="B38" s="119" t="n">
        <v>0</v>
      </c>
      <c r="C38" s="119" t="n">
        <v>2048</v>
      </c>
      <c r="D38" s="109" t="n">
        <v>206864</v>
      </c>
      <c r="E38" s="109" t="n">
        <v>0</v>
      </c>
      <c r="F38" s="109" t="n">
        <v>0</v>
      </c>
      <c r="G38" s="109" t="n">
        <v>0</v>
      </c>
      <c r="H38" s="109" t="n">
        <v>0</v>
      </c>
      <c r="I38" s="109" t="n">
        <v>0</v>
      </c>
      <c r="J38" s="109" t="n">
        <v>274</v>
      </c>
      <c r="K38" s="109" t="n">
        <v>365</v>
      </c>
      <c r="L38" s="109" t="n">
        <v>611</v>
      </c>
      <c r="M38" s="109" t="n">
        <v>907</v>
      </c>
      <c r="N38" s="109" t="n">
        <v>1154</v>
      </c>
      <c r="O38" s="109" t="n">
        <v>1710</v>
      </c>
      <c r="P38" s="109" t="n">
        <v>2226</v>
      </c>
      <c r="Q38" s="109" t="n">
        <v>2815</v>
      </c>
      <c r="R38" s="109" t="n">
        <v>3160</v>
      </c>
      <c r="S38" s="109" t="n">
        <v>3863</v>
      </c>
      <c r="T38" s="109" t="n">
        <v>4329</v>
      </c>
      <c r="U38" s="109" t="n">
        <v>4862</v>
      </c>
      <c r="V38" s="109" t="n">
        <v>5419</v>
      </c>
      <c r="W38" s="109" t="n">
        <v>5967</v>
      </c>
      <c r="X38" s="109" t="n">
        <v>6478</v>
      </c>
      <c r="Y38" s="109" t="n">
        <v>6665</v>
      </c>
      <c r="Z38" s="109" t="n">
        <v>6942</v>
      </c>
      <c r="AA38" s="109" t="n">
        <v>7104</v>
      </c>
      <c r="AB38" s="109" t="n">
        <v>7305</v>
      </c>
      <c r="AC38" s="109" t="n">
        <v>7631</v>
      </c>
      <c r="AD38" s="109" t="n">
        <v>7689</v>
      </c>
      <c r="AE38" s="109" t="n">
        <v>7700</v>
      </c>
      <c r="AF38" s="109" t="n">
        <v>7913</v>
      </c>
      <c r="AG38" s="109" t="n">
        <v>8002</v>
      </c>
      <c r="AH38" s="109" t="n">
        <v>7875</v>
      </c>
      <c r="AI38" s="109" t="n">
        <v>7444</v>
      </c>
      <c r="AJ38" s="109" t="n">
        <v>7148</v>
      </c>
      <c r="AK38" s="109" t="n">
        <v>7078</v>
      </c>
      <c r="AL38" s="109" t="n">
        <v>7085</v>
      </c>
      <c r="AM38" s="109" t="n">
        <v>6916</v>
      </c>
      <c r="AN38" s="109" t="n">
        <v>6781</v>
      </c>
      <c r="AO38" s="109" t="n">
        <v>6685</v>
      </c>
      <c r="AP38" s="109" t="n">
        <v>6564</v>
      </c>
      <c r="AQ38" s="109" t="n">
        <v>6469</v>
      </c>
      <c r="AR38" s="109" t="n">
        <v>5079</v>
      </c>
      <c r="AS38" s="109" t="n">
        <v>4634</v>
      </c>
      <c r="AT38" s="109" t="n">
        <v>4390</v>
      </c>
      <c r="AU38" s="109" t="n">
        <v>4070</v>
      </c>
      <c r="AV38" s="109" t="n">
        <v>3878</v>
      </c>
      <c r="AW38" s="109" t="n">
        <v>3679</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0" t="s">
        <v>37</v>
      </c>
      <c r="B39" s="119" t="n">
        <v>0</v>
      </c>
      <c r="C39" s="119" t="n">
        <v>2049</v>
      </c>
      <c r="D39" s="109" t="n">
        <v>204684</v>
      </c>
      <c r="E39" s="109" t="n">
        <v>0</v>
      </c>
      <c r="F39" s="109" t="n">
        <v>0</v>
      </c>
      <c r="G39" s="109" t="n">
        <v>0</v>
      </c>
      <c r="H39" s="109" t="n">
        <v>0</v>
      </c>
      <c r="I39" s="109" t="n">
        <v>0</v>
      </c>
      <c r="J39" s="109" t="n">
        <v>272</v>
      </c>
      <c r="K39" s="109" t="n">
        <v>361</v>
      </c>
      <c r="L39" s="109" t="n">
        <v>596</v>
      </c>
      <c r="M39" s="109" t="n">
        <v>887</v>
      </c>
      <c r="N39" s="109" t="n">
        <v>1141</v>
      </c>
      <c r="O39" s="109" t="n">
        <v>1687</v>
      </c>
      <c r="P39" s="109" t="n">
        <v>2189</v>
      </c>
      <c r="Q39" s="109" t="n">
        <v>2762</v>
      </c>
      <c r="R39" s="109" t="n">
        <v>3090</v>
      </c>
      <c r="S39" s="109" t="n">
        <v>3778</v>
      </c>
      <c r="T39" s="109" t="n">
        <v>4254</v>
      </c>
      <c r="U39" s="109" t="n">
        <v>4775</v>
      </c>
      <c r="V39" s="109" t="n">
        <v>5287</v>
      </c>
      <c r="W39" s="109" t="n">
        <v>5814</v>
      </c>
      <c r="X39" s="109" t="n">
        <v>6341</v>
      </c>
      <c r="Y39" s="109" t="n">
        <v>6539</v>
      </c>
      <c r="Z39" s="109" t="n">
        <v>6779</v>
      </c>
      <c r="AA39" s="109" t="n">
        <v>6948</v>
      </c>
      <c r="AB39" s="109" t="n">
        <v>7127</v>
      </c>
      <c r="AC39" s="109" t="n">
        <v>7522</v>
      </c>
      <c r="AD39" s="109" t="n">
        <v>7647</v>
      </c>
      <c r="AE39" s="109" t="n">
        <v>7701</v>
      </c>
      <c r="AF39" s="109" t="n">
        <v>7780</v>
      </c>
      <c r="AG39" s="109" t="n">
        <v>7906</v>
      </c>
      <c r="AH39" s="109" t="n">
        <v>7804</v>
      </c>
      <c r="AI39" s="109" t="n">
        <v>7443</v>
      </c>
      <c r="AJ39" s="109" t="n">
        <v>7159</v>
      </c>
      <c r="AK39" s="109" t="n">
        <v>7037</v>
      </c>
      <c r="AL39" s="109" t="n">
        <v>7023</v>
      </c>
      <c r="AM39" s="109" t="n">
        <v>6874</v>
      </c>
      <c r="AN39" s="109" t="n">
        <v>6771</v>
      </c>
      <c r="AO39" s="109" t="n">
        <v>6668</v>
      </c>
      <c r="AP39" s="109" t="n">
        <v>6566</v>
      </c>
      <c r="AQ39" s="109" t="n">
        <v>6473</v>
      </c>
      <c r="AR39" s="109" t="n">
        <v>5102</v>
      </c>
      <c r="AS39" s="109" t="n">
        <v>4632</v>
      </c>
      <c r="AT39" s="109" t="n">
        <v>4440</v>
      </c>
      <c r="AU39" s="109" t="n">
        <v>4079</v>
      </c>
      <c r="AV39" s="109" t="n">
        <v>3764</v>
      </c>
      <c r="AW39" s="109" t="n">
        <v>3669</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0" t="s">
        <v>37</v>
      </c>
      <c r="B40" s="119" t="n">
        <v>0</v>
      </c>
      <c r="C40" s="119" t="n">
        <v>2050</v>
      </c>
      <c r="D40" s="109" t="n">
        <v>202538</v>
      </c>
      <c r="E40" s="109" t="n">
        <v>0</v>
      </c>
      <c r="F40" s="109" t="n">
        <v>0</v>
      </c>
      <c r="G40" s="109" t="n">
        <v>0</v>
      </c>
      <c r="H40" s="109" t="n">
        <v>0</v>
      </c>
      <c r="I40" s="109" t="n">
        <v>0</v>
      </c>
      <c r="J40" s="109" t="n">
        <v>270</v>
      </c>
      <c r="K40" s="109" t="n">
        <v>358</v>
      </c>
      <c r="L40" s="109" t="n">
        <v>590</v>
      </c>
      <c r="M40" s="109" t="n">
        <v>872</v>
      </c>
      <c r="N40" s="109" t="n">
        <v>1119</v>
      </c>
      <c r="O40" s="109" t="n">
        <v>1670</v>
      </c>
      <c r="P40" s="109" t="n">
        <v>2162</v>
      </c>
      <c r="Q40" s="109" t="n">
        <v>2719</v>
      </c>
      <c r="R40" s="109" t="n">
        <v>3035</v>
      </c>
      <c r="S40" s="109" t="n">
        <v>3699</v>
      </c>
      <c r="T40" s="109" t="n">
        <v>4164</v>
      </c>
      <c r="U40" s="109" t="n">
        <v>4696</v>
      </c>
      <c r="V40" s="109" t="n">
        <v>5198</v>
      </c>
      <c r="W40" s="109" t="n">
        <v>5679</v>
      </c>
      <c r="X40" s="109" t="n">
        <v>6185</v>
      </c>
      <c r="Y40" s="109" t="n">
        <v>6406</v>
      </c>
      <c r="Z40" s="109" t="n">
        <v>6651</v>
      </c>
      <c r="AA40" s="109" t="n">
        <v>6791</v>
      </c>
      <c r="AB40" s="109" t="n">
        <v>6977</v>
      </c>
      <c r="AC40" s="109" t="n">
        <v>7345</v>
      </c>
      <c r="AD40" s="109" t="n">
        <v>7542</v>
      </c>
      <c r="AE40" s="109" t="n">
        <v>7662</v>
      </c>
      <c r="AF40" s="109" t="n">
        <v>7784</v>
      </c>
      <c r="AG40" s="109" t="n">
        <v>7777</v>
      </c>
      <c r="AH40" s="109" t="n">
        <v>7713</v>
      </c>
      <c r="AI40" s="109" t="n">
        <v>7379</v>
      </c>
      <c r="AJ40" s="109" t="n">
        <v>7160</v>
      </c>
      <c r="AK40" s="109" t="n">
        <v>7053</v>
      </c>
      <c r="AL40" s="109" t="n">
        <v>6987</v>
      </c>
      <c r="AM40" s="109" t="n">
        <v>6818</v>
      </c>
      <c r="AN40" s="109" t="n">
        <v>6734</v>
      </c>
      <c r="AO40" s="109" t="n">
        <v>6663</v>
      </c>
      <c r="AP40" s="109" t="n">
        <v>6553</v>
      </c>
      <c r="AQ40" s="109" t="n">
        <v>6479</v>
      </c>
      <c r="AR40" s="109" t="n">
        <v>5092</v>
      </c>
      <c r="AS40" s="109" t="n">
        <v>4656</v>
      </c>
      <c r="AT40" s="109" t="n">
        <v>4439</v>
      </c>
      <c r="AU40" s="109" t="n">
        <v>4125</v>
      </c>
      <c r="AV40" s="109" t="n">
        <v>3773</v>
      </c>
      <c r="AW40" s="109" t="n">
        <v>3563</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0" t="s">
        <v>37</v>
      </c>
      <c r="B41" s="119" t="n">
        <v>0</v>
      </c>
      <c r="C41" s="119" t="n">
        <v>2051</v>
      </c>
      <c r="D41" s="109" t="n">
        <v>200442</v>
      </c>
      <c r="E41" s="109" t="n">
        <v>0</v>
      </c>
      <c r="F41" s="109" t="n">
        <v>0</v>
      </c>
      <c r="G41" s="109" t="n">
        <v>0</v>
      </c>
      <c r="H41" s="109" t="n">
        <v>0</v>
      </c>
      <c r="I41" s="109" t="n">
        <v>0</v>
      </c>
      <c r="J41" s="109" t="n">
        <v>268</v>
      </c>
      <c r="K41" s="109" t="n">
        <v>355</v>
      </c>
      <c r="L41" s="109" t="n">
        <v>583</v>
      </c>
      <c r="M41" s="109" t="n">
        <v>864</v>
      </c>
      <c r="N41" s="109" t="n">
        <v>1102</v>
      </c>
      <c r="O41" s="109" t="n">
        <v>1640</v>
      </c>
      <c r="P41" s="109" t="n">
        <v>2140</v>
      </c>
      <c r="Q41" s="109" t="n">
        <v>2686</v>
      </c>
      <c r="R41" s="109" t="n">
        <v>2989</v>
      </c>
      <c r="S41" s="109" t="n">
        <v>3636</v>
      </c>
      <c r="T41" s="109" t="n">
        <v>4079</v>
      </c>
      <c r="U41" s="109" t="n">
        <v>4599</v>
      </c>
      <c r="V41" s="109" t="n">
        <v>5115</v>
      </c>
      <c r="W41" s="109" t="n">
        <v>5586</v>
      </c>
      <c r="X41" s="109" t="n">
        <v>6046</v>
      </c>
      <c r="Y41" s="109" t="n">
        <v>6251</v>
      </c>
      <c r="Z41" s="109" t="n">
        <v>6515</v>
      </c>
      <c r="AA41" s="109" t="n">
        <v>6666</v>
      </c>
      <c r="AB41" s="109" t="n">
        <v>6823</v>
      </c>
      <c r="AC41" s="109" t="n">
        <v>7192</v>
      </c>
      <c r="AD41" s="109" t="n">
        <v>7365</v>
      </c>
      <c r="AE41" s="109" t="n">
        <v>7557</v>
      </c>
      <c r="AF41" s="109" t="n">
        <v>7744</v>
      </c>
      <c r="AG41" s="109" t="n">
        <v>7781</v>
      </c>
      <c r="AH41" s="109" t="n">
        <v>7588</v>
      </c>
      <c r="AI41" s="109" t="n">
        <v>7293</v>
      </c>
      <c r="AJ41" s="109" t="n">
        <v>7098</v>
      </c>
      <c r="AK41" s="109" t="n">
        <v>7056</v>
      </c>
      <c r="AL41" s="109" t="n">
        <v>7002</v>
      </c>
      <c r="AM41" s="109" t="n">
        <v>6783</v>
      </c>
      <c r="AN41" s="109" t="n">
        <v>6680</v>
      </c>
      <c r="AO41" s="109" t="n">
        <v>6628</v>
      </c>
      <c r="AP41" s="109" t="n">
        <v>6549</v>
      </c>
      <c r="AQ41" s="109" t="n">
        <v>6466</v>
      </c>
      <c r="AR41" s="109" t="n">
        <v>5089</v>
      </c>
      <c r="AS41" s="109" t="n">
        <v>4646</v>
      </c>
      <c r="AT41" s="109" t="n">
        <v>4466</v>
      </c>
      <c r="AU41" s="109" t="n">
        <v>4126</v>
      </c>
      <c r="AV41" s="109" t="n">
        <v>3815</v>
      </c>
      <c r="AW41" s="109" t="n">
        <v>3574</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0" t="s">
        <v>37</v>
      </c>
      <c r="B42" s="119" t="n">
        <v>0</v>
      </c>
      <c r="C42" s="119" t="n">
        <v>2052</v>
      </c>
      <c r="D42" s="109" t="n">
        <v>198104</v>
      </c>
      <c r="E42" s="109" t="n">
        <v>0</v>
      </c>
      <c r="F42" s="109" t="n">
        <v>0</v>
      </c>
      <c r="G42" s="109" t="n">
        <v>0</v>
      </c>
      <c r="H42" s="109" t="n">
        <v>0</v>
      </c>
      <c r="I42" s="109" t="n">
        <v>0</v>
      </c>
      <c r="J42" s="109" t="n">
        <v>264</v>
      </c>
      <c r="K42" s="109" t="n">
        <v>352</v>
      </c>
      <c r="L42" s="109" t="n">
        <v>579</v>
      </c>
      <c r="M42" s="109" t="n">
        <v>854</v>
      </c>
      <c r="N42" s="109" t="n">
        <v>1091</v>
      </c>
      <c r="O42" s="109" t="n">
        <v>1615</v>
      </c>
      <c r="P42" s="109" t="n">
        <v>2101</v>
      </c>
      <c r="Q42" s="109" t="n">
        <v>2657</v>
      </c>
      <c r="R42" s="109" t="n">
        <v>2952</v>
      </c>
      <c r="S42" s="109" t="n">
        <v>3581</v>
      </c>
      <c r="T42" s="109" t="n">
        <v>4007</v>
      </c>
      <c r="U42" s="109" t="n">
        <v>4504</v>
      </c>
      <c r="V42" s="109" t="n">
        <v>5008</v>
      </c>
      <c r="W42" s="109" t="n">
        <v>5495</v>
      </c>
      <c r="X42" s="109" t="n">
        <v>5944</v>
      </c>
      <c r="Y42" s="109" t="n">
        <v>6108</v>
      </c>
      <c r="Z42" s="109" t="n">
        <v>6350</v>
      </c>
      <c r="AA42" s="109" t="n">
        <v>6526</v>
      </c>
      <c r="AB42" s="109" t="n">
        <v>6693</v>
      </c>
      <c r="AC42" s="109" t="n">
        <v>7030</v>
      </c>
      <c r="AD42" s="109" t="n">
        <v>7209</v>
      </c>
      <c r="AE42" s="109" t="n">
        <v>7376</v>
      </c>
      <c r="AF42" s="109" t="n">
        <v>7633</v>
      </c>
      <c r="AG42" s="109" t="n">
        <v>7735</v>
      </c>
      <c r="AH42" s="109" t="n">
        <v>7586</v>
      </c>
      <c r="AI42" s="109" t="n">
        <v>7170</v>
      </c>
      <c r="AJ42" s="109" t="n">
        <v>7012</v>
      </c>
      <c r="AK42" s="109" t="n">
        <v>6990</v>
      </c>
      <c r="AL42" s="109" t="n">
        <v>7001</v>
      </c>
      <c r="AM42" s="109" t="n">
        <v>6794</v>
      </c>
      <c r="AN42" s="109" t="n">
        <v>6641</v>
      </c>
      <c r="AO42" s="109" t="n">
        <v>6570</v>
      </c>
      <c r="AP42" s="109" t="n">
        <v>6510</v>
      </c>
      <c r="AQ42" s="109" t="n">
        <v>6458</v>
      </c>
      <c r="AR42" s="109" t="n">
        <v>5055</v>
      </c>
      <c r="AS42" s="109" t="n">
        <v>4638</v>
      </c>
      <c r="AT42" s="109" t="n">
        <v>4452</v>
      </c>
      <c r="AU42" s="109" t="n">
        <v>4145</v>
      </c>
      <c r="AV42" s="109" t="n">
        <v>3810</v>
      </c>
      <c r="AW42" s="109" t="n">
        <v>3610</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0" t="s">
        <v>37</v>
      </c>
      <c r="B43" s="119" t="n">
        <v>0</v>
      </c>
      <c r="C43" s="119" t="n">
        <v>2053</v>
      </c>
      <c r="D43" s="109" t="n">
        <v>195661</v>
      </c>
      <c r="E43" s="109" t="n">
        <v>0</v>
      </c>
      <c r="F43" s="109" t="n">
        <v>0</v>
      </c>
      <c r="G43" s="109" t="n">
        <v>0</v>
      </c>
      <c r="H43" s="109" t="n">
        <v>0</v>
      </c>
      <c r="I43" s="109" t="n">
        <v>0</v>
      </c>
      <c r="J43" s="109" t="n">
        <v>261</v>
      </c>
      <c r="K43" s="109" t="n">
        <v>347</v>
      </c>
      <c r="L43" s="109" t="n">
        <v>575</v>
      </c>
      <c r="M43" s="109" t="n">
        <v>850</v>
      </c>
      <c r="N43" s="109" t="n">
        <v>1080</v>
      </c>
      <c r="O43" s="109" t="n">
        <v>1600</v>
      </c>
      <c r="P43" s="109" t="n">
        <v>2071</v>
      </c>
      <c r="Q43" s="109" t="n">
        <v>2610</v>
      </c>
      <c r="R43" s="109" t="n">
        <v>2920</v>
      </c>
      <c r="S43" s="109" t="n">
        <v>3537</v>
      </c>
      <c r="T43" s="109" t="n">
        <v>3947</v>
      </c>
      <c r="U43" s="109" t="n">
        <v>4426</v>
      </c>
      <c r="V43" s="109" t="n">
        <v>4906</v>
      </c>
      <c r="W43" s="109" t="n">
        <v>5382</v>
      </c>
      <c r="X43" s="109" t="n">
        <v>5849</v>
      </c>
      <c r="Y43" s="109" t="n">
        <v>6008</v>
      </c>
      <c r="Z43" s="109" t="n">
        <v>6201</v>
      </c>
      <c r="AA43" s="109" t="n">
        <v>6364</v>
      </c>
      <c r="AB43" s="109" t="n">
        <v>6556</v>
      </c>
      <c r="AC43" s="109" t="n">
        <v>6898</v>
      </c>
      <c r="AD43" s="109" t="n">
        <v>7048</v>
      </c>
      <c r="AE43" s="109" t="n">
        <v>7221</v>
      </c>
      <c r="AF43" s="109" t="n">
        <v>7452</v>
      </c>
      <c r="AG43" s="109" t="n">
        <v>7626</v>
      </c>
      <c r="AH43" s="109" t="n">
        <v>7542</v>
      </c>
      <c r="AI43" s="109" t="n">
        <v>7170</v>
      </c>
      <c r="AJ43" s="109" t="n">
        <v>6894</v>
      </c>
      <c r="AK43" s="109" t="n">
        <v>6905</v>
      </c>
      <c r="AL43" s="109" t="n">
        <v>6936</v>
      </c>
      <c r="AM43" s="109" t="n">
        <v>6793</v>
      </c>
      <c r="AN43" s="109" t="n">
        <v>6651</v>
      </c>
      <c r="AO43" s="109" t="n">
        <v>6533</v>
      </c>
      <c r="AP43" s="109" t="n">
        <v>6453</v>
      </c>
      <c r="AQ43" s="109" t="n">
        <v>6419</v>
      </c>
      <c r="AR43" s="109" t="n">
        <v>5022</v>
      </c>
      <c r="AS43" s="109" t="n">
        <v>4604</v>
      </c>
      <c r="AT43" s="109" t="n">
        <v>4444</v>
      </c>
      <c r="AU43" s="109" t="n">
        <v>4131</v>
      </c>
      <c r="AV43" s="109" t="n">
        <v>3825</v>
      </c>
      <c r="AW43" s="109" t="n">
        <v>3605</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0" t="s">
        <v>37</v>
      </c>
      <c r="B44" s="119" t="n">
        <v>0</v>
      </c>
      <c r="C44" s="119" t="n">
        <v>2054</v>
      </c>
      <c r="D44" s="109" t="n">
        <v>193212</v>
      </c>
      <c r="E44" s="109" t="n">
        <v>0</v>
      </c>
      <c r="F44" s="109" t="n">
        <v>0</v>
      </c>
      <c r="G44" s="109" t="n">
        <v>0</v>
      </c>
      <c r="H44" s="109" t="n">
        <v>0</v>
      </c>
      <c r="I44" s="109" t="n">
        <v>0</v>
      </c>
      <c r="J44" s="109" t="n">
        <v>260</v>
      </c>
      <c r="K44" s="109" t="n">
        <v>343</v>
      </c>
      <c r="L44" s="109" t="n">
        <v>568</v>
      </c>
      <c r="M44" s="109" t="n">
        <v>844</v>
      </c>
      <c r="N44" s="109" t="n">
        <v>1075</v>
      </c>
      <c r="O44" s="109" t="n">
        <v>1585</v>
      </c>
      <c r="P44" s="109" t="n">
        <v>2052</v>
      </c>
      <c r="Q44" s="109" t="n">
        <v>2574</v>
      </c>
      <c r="R44" s="109" t="n">
        <v>2871</v>
      </c>
      <c r="S44" s="109" t="n">
        <v>3500</v>
      </c>
      <c r="T44" s="109" t="n">
        <v>3900</v>
      </c>
      <c r="U44" s="109" t="n">
        <v>4362</v>
      </c>
      <c r="V44" s="109" t="n">
        <v>4823</v>
      </c>
      <c r="W44" s="109" t="n">
        <v>5276</v>
      </c>
      <c r="X44" s="109" t="n">
        <v>5733</v>
      </c>
      <c r="Y44" s="109" t="n">
        <v>5914</v>
      </c>
      <c r="Z44" s="109" t="n">
        <v>6099</v>
      </c>
      <c r="AA44" s="109" t="n">
        <v>6218</v>
      </c>
      <c r="AB44" s="109" t="n">
        <v>6396</v>
      </c>
      <c r="AC44" s="109" t="n">
        <v>6758</v>
      </c>
      <c r="AD44" s="109" t="n">
        <v>6919</v>
      </c>
      <c r="AE44" s="109" t="n">
        <v>7062</v>
      </c>
      <c r="AF44" s="109" t="n">
        <v>7297</v>
      </c>
      <c r="AG44" s="109" t="n">
        <v>7447</v>
      </c>
      <c r="AH44" s="109" t="n">
        <v>7437</v>
      </c>
      <c r="AI44" s="109" t="n">
        <v>7130</v>
      </c>
      <c r="AJ44" s="109" t="n">
        <v>6895</v>
      </c>
      <c r="AK44" s="109" t="n">
        <v>6791</v>
      </c>
      <c r="AL44" s="109" t="n">
        <v>6854</v>
      </c>
      <c r="AM44" s="109" t="n">
        <v>6731</v>
      </c>
      <c r="AN44" s="109" t="n">
        <v>6650</v>
      </c>
      <c r="AO44" s="109" t="n">
        <v>6545</v>
      </c>
      <c r="AP44" s="109" t="n">
        <v>6417</v>
      </c>
      <c r="AQ44" s="109" t="n">
        <v>6363</v>
      </c>
      <c r="AR44" s="109" t="n">
        <v>4989</v>
      </c>
      <c r="AS44" s="109" t="n">
        <v>4569</v>
      </c>
      <c r="AT44" s="109" t="n">
        <v>4409</v>
      </c>
      <c r="AU44" s="109" t="n">
        <v>4123</v>
      </c>
      <c r="AV44" s="109" t="n">
        <v>3812</v>
      </c>
      <c r="AW44" s="109" t="n">
        <v>3619</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0" t="s">
        <v>37</v>
      </c>
      <c r="B45" s="119" t="n">
        <v>0</v>
      </c>
      <c r="C45" s="119" t="n">
        <v>2055</v>
      </c>
      <c r="D45" s="109" t="n">
        <v>190756</v>
      </c>
      <c r="E45" s="109" t="n">
        <v>0</v>
      </c>
      <c r="F45" s="109" t="n">
        <v>0</v>
      </c>
      <c r="G45" s="109" t="n">
        <v>0</v>
      </c>
      <c r="H45" s="109" t="n">
        <v>0</v>
      </c>
      <c r="I45" s="109" t="n">
        <v>0</v>
      </c>
      <c r="J45" s="109" t="n">
        <v>258</v>
      </c>
      <c r="K45" s="109" t="n">
        <v>342</v>
      </c>
      <c r="L45" s="109" t="n">
        <v>562</v>
      </c>
      <c r="M45" s="109" t="n">
        <v>835</v>
      </c>
      <c r="N45" s="109" t="n">
        <v>1067</v>
      </c>
      <c r="O45" s="109" t="n">
        <v>1577</v>
      </c>
      <c r="P45" s="109" t="n">
        <v>2034</v>
      </c>
      <c r="Q45" s="109" t="n">
        <v>2551</v>
      </c>
      <c r="R45" s="109" t="n">
        <v>2831</v>
      </c>
      <c r="S45" s="109" t="n">
        <v>3443</v>
      </c>
      <c r="T45" s="109" t="n">
        <v>3860</v>
      </c>
      <c r="U45" s="109" t="n">
        <v>4312</v>
      </c>
      <c r="V45" s="109" t="n">
        <v>4755</v>
      </c>
      <c r="W45" s="109" t="n">
        <v>5189</v>
      </c>
      <c r="X45" s="109" t="n">
        <v>5623</v>
      </c>
      <c r="Y45" s="109" t="n">
        <v>5798</v>
      </c>
      <c r="Z45" s="109" t="n">
        <v>6002</v>
      </c>
      <c r="AA45" s="109" t="n">
        <v>6117</v>
      </c>
      <c r="AB45" s="109" t="n">
        <v>6253</v>
      </c>
      <c r="AC45" s="109" t="n">
        <v>6596</v>
      </c>
      <c r="AD45" s="109" t="n">
        <v>6781</v>
      </c>
      <c r="AE45" s="109" t="n">
        <v>6934</v>
      </c>
      <c r="AF45" s="109" t="n">
        <v>7138</v>
      </c>
      <c r="AG45" s="109" t="n">
        <v>7294</v>
      </c>
      <c r="AH45" s="109" t="n">
        <v>7265</v>
      </c>
      <c r="AI45" s="109" t="n">
        <v>7032</v>
      </c>
      <c r="AJ45" s="109" t="n">
        <v>6858</v>
      </c>
      <c r="AK45" s="109" t="n">
        <v>6793</v>
      </c>
      <c r="AL45" s="109" t="n">
        <v>6740</v>
      </c>
      <c r="AM45" s="109" t="n">
        <v>6652</v>
      </c>
      <c r="AN45" s="109" t="n">
        <v>6590</v>
      </c>
      <c r="AO45" s="109" t="n">
        <v>6546</v>
      </c>
      <c r="AP45" s="109" t="n">
        <v>6430</v>
      </c>
      <c r="AQ45" s="109" t="n">
        <v>6329</v>
      </c>
      <c r="AR45" s="109" t="n">
        <v>4952</v>
      </c>
      <c r="AS45" s="109" t="n">
        <v>4540</v>
      </c>
      <c r="AT45" s="109" t="n">
        <v>4376</v>
      </c>
      <c r="AU45" s="109" t="n">
        <v>4091</v>
      </c>
      <c r="AV45" s="109" t="n">
        <v>3804</v>
      </c>
      <c r="AW45" s="109" t="n">
        <v>3607</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0" t="s">
        <v>37</v>
      </c>
      <c r="B46" s="119" t="n">
        <v>0</v>
      </c>
      <c r="C46" s="119" t="n">
        <v>2056</v>
      </c>
      <c r="D46" s="109" t="n">
        <v>188293</v>
      </c>
      <c r="E46" s="109" t="n">
        <v>0</v>
      </c>
      <c r="F46" s="109" t="n">
        <v>0</v>
      </c>
      <c r="G46" s="109" t="n">
        <v>0</v>
      </c>
      <c r="H46" s="109" t="n">
        <v>0</v>
      </c>
      <c r="I46" s="109" t="n">
        <v>0</v>
      </c>
      <c r="J46" s="109" t="n">
        <v>256</v>
      </c>
      <c r="K46" s="109" t="n">
        <v>339</v>
      </c>
      <c r="L46" s="109" t="n">
        <v>559</v>
      </c>
      <c r="M46" s="109" t="n">
        <v>827</v>
      </c>
      <c r="N46" s="109" t="n">
        <v>1056</v>
      </c>
      <c r="O46" s="109" t="n">
        <v>1565</v>
      </c>
      <c r="P46" s="109" t="n">
        <v>2023</v>
      </c>
      <c r="Q46" s="109" t="n">
        <v>2528</v>
      </c>
      <c r="R46" s="109" t="n">
        <v>2806</v>
      </c>
      <c r="S46" s="109" t="n">
        <v>3397</v>
      </c>
      <c r="T46" s="109" t="n">
        <v>3797</v>
      </c>
      <c r="U46" s="109" t="n">
        <v>4268</v>
      </c>
      <c r="V46" s="109" t="n">
        <v>4700</v>
      </c>
      <c r="W46" s="109" t="n">
        <v>5115</v>
      </c>
      <c r="X46" s="109" t="n">
        <v>5532</v>
      </c>
      <c r="Y46" s="109" t="n">
        <v>5687</v>
      </c>
      <c r="Z46" s="109" t="n">
        <v>5883</v>
      </c>
      <c r="AA46" s="109" t="n">
        <v>6021</v>
      </c>
      <c r="AB46" s="109" t="n">
        <v>6152</v>
      </c>
      <c r="AC46" s="109" t="n">
        <v>6450</v>
      </c>
      <c r="AD46" s="109" t="n">
        <v>6620</v>
      </c>
      <c r="AE46" s="109" t="n">
        <v>6797</v>
      </c>
      <c r="AF46" s="109" t="n">
        <v>7010</v>
      </c>
      <c r="AG46" s="109" t="n">
        <v>7137</v>
      </c>
      <c r="AH46" s="109" t="n">
        <v>7117</v>
      </c>
      <c r="AI46" s="109" t="n">
        <v>6869</v>
      </c>
      <c r="AJ46" s="109" t="n">
        <v>6763</v>
      </c>
      <c r="AK46" s="109" t="n">
        <v>6756</v>
      </c>
      <c r="AL46" s="109" t="n">
        <v>6742</v>
      </c>
      <c r="AM46" s="109" t="n">
        <v>6542</v>
      </c>
      <c r="AN46" s="109" t="n">
        <v>6512</v>
      </c>
      <c r="AO46" s="109" t="n">
        <v>6487</v>
      </c>
      <c r="AP46" s="109" t="n">
        <v>6432</v>
      </c>
      <c r="AQ46" s="109" t="n">
        <v>6342</v>
      </c>
      <c r="AR46" s="109" t="n">
        <v>4908</v>
      </c>
      <c r="AS46" s="109" t="n">
        <v>4507</v>
      </c>
      <c r="AT46" s="109" t="n">
        <v>4349</v>
      </c>
      <c r="AU46" s="109" t="n">
        <v>4061</v>
      </c>
      <c r="AV46" s="109" t="n">
        <v>3776</v>
      </c>
      <c r="AW46" s="109" t="n">
        <v>3600</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0" t="s">
        <v>37</v>
      </c>
      <c r="B47" s="119" t="n">
        <v>0</v>
      </c>
      <c r="C47" s="119" t="n">
        <v>2057</v>
      </c>
      <c r="D47" s="109" t="n">
        <v>185752</v>
      </c>
      <c r="E47" s="109" t="n">
        <v>0</v>
      </c>
      <c r="F47" s="109" t="n">
        <v>0</v>
      </c>
      <c r="G47" s="109" t="n">
        <v>0</v>
      </c>
      <c r="H47" s="109" t="n">
        <v>0</v>
      </c>
      <c r="I47" s="109" t="n">
        <v>0</v>
      </c>
      <c r="J47" s="109" t="n">
        <v>254</v>
      </c>
      <c r="K47" s="109" t="n">
        <v>337</v>
      </c>
      <c r="L47" s="109" t="n">
        <v>557</v>
      </c>
      <c r="M47" s="109" t="n">
        <v>823</v>
      </c>
      <c r="N47" s="109" t="n">
        <v>1047</v>
      </c>
      <c r="O47" s="109" t="n">
        <v>1551</v>
      </c>
      <c r="P47" s="109" t="n">
        <v>2008</v>
      </c>
      <c r="Q47" s="109" t="n">
        <v>2514</v>
      </c>
      <c r="R47" s="109" t="n">
        <v>2781</v>
      </c>
      <c r="S47" s="109" t="n">
        <v>3367</v>
      </c>
      <c r="T47" s="109" t="n">
        <v>3745</v>
      </c>
      <c r="U47" s="109" t="n">
        <v>4199</v>
      </c>
      <c r="V47" s="109" t="n">
        <v>4652</v>
      </c>
      <c r="W47" s="109" t="n">
        <v>5057</v>
      </c>
      <c r="X47" s="109" t="n">
        <v>5455</v>
      </c>
      <c r="Y47" s="109" t="n">
        <v>5594</v>
      </c>
      <c r="Z47" s="109" t="n">
        <v>5767</v>
      </c>
      <c r="AA47" s="109" t="n">
        <v>5902</v>
      </c>
      <c r="AB47" s="109" t="n">
        <v>6056</v>
      </c>
      <c r="AC47" s="109" t="n">
        <v>6346</v>
      </c>
      <c r="AD47" s="109" t="n">
        <v>6473</v>
      </c>
      <c r="AE47" s="109" t="n">
        <v>6636</v>
      </c>
      <c r="AF47" s="109" t="n">
        <v>6872</v>
      </c>
      <c r="AG47" s="109" t="n">
        <v>7008</v>
      </c>
      <c r="AH47" s="109" t="n">
        <v>6963</v>
      </c>
      <c r="AI47" s="109" t="n">
        <v>6729</v>
      </c>
      <c r="AJ47" s="109" t="n">
        <v>6607</v>
      </c>
      <c r="AK47" s="109" t="n">
        <v>6663</v>
      </c>
      <c r="AL47" s="109" t="n">
        <v>6706</v>
      </c>
      <c r="AM47" s="109" t="n">
        <v>6544</v>
      </c>
      <c r="AN47" s="109" t="n">
        <v>6405</v>
      </c>
      <c r="AO47" s="109" t="n">
        <v>6410</v>
      </c>
      <c r="AP47" s="109" t="n">
        <v>6373</v>
      </c>
      <c r="AQ47" s="109" t="n">
        <v>6344</v>
      </c>
      <c r="AR47" s="109" t="n">
        <v>4873</v>
      </c>
      <c r="AS47" s="109" t="n">
        <v>4464</v>
      </c>
      <c r="AT47" s="109" t="n">
        <v>4317</v>
      </c>
      <c r="AU47" s="109" t="n">
        <v>4035</v>
      </c>
      <c r="AV47" s="109" t="n">
        <v>3747</v>
      </c>
      <c r="AW47" s="109" t="n">
        <v>3572</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0" t="s">
        <v>37</v>
      </c>
      <c r="B48" s="119" t="n">
        <v>0</v>
      </c>
      <c r="C48" s="119" t="n">
        <v>2058</v>
      </c>
      <c r="D48" s="109" t="n">
        <v>183190</v>
      </c>
      <c r="E48" s="109" t="n">
        <v>0</v>
      </c>
      <c r="F48" s="109" t="n">
        <v>0</v>
      </c>
      <c r="G48" s="109" t="n">
        <v>0</v>
      </c>
      <c r="H48" s="109" t="n">
        <v>0</v>
      </c>
      <c r="I48" s="109" t="n">
        <v>0</v>
      </c>
      <c r="J48" s="109" t="n">
        <v>254</v>
      </c>
      <c r="K48" s="109" t="n">
        <v>335</v>
      </c>
      <c r="L48" s="109" t="n">
        <v>553</v>
      </c>
      <c r="M48" s="109" t="n">
        <v>818</v>
      </c>
      <c r="N48" s="109" t="n">
        <v>1042</v>
      </c>
      <c r="O48" s="109" t="n">
        <v>1538</v>
      </c>
      <c r="P48" s="109" t="n">
        <v>1991</v>
      </c>
      <c r="Q48" s="109" t="n">
        <v>2496</v>
      </c>
      <c r="R48" s="109" t="n">
        <v>2765</v>
      </c>
      <c r="S48" s="109" t="n">
        <v>3337</v>
      </c>
      <c r="T48" s="109" t="n">
        <v>3712</v>
      </c>
      <c r="U48" s="109" t="n">
        <v>4142</v>
      </c>
      <c r="V48" s="109" t="n">
        <v>4577</v>
      </c>
      <c r="W48" s="109" t="n">
        <v>5005</v>
      </c>
      <c r="X48" s="109" t="n">
        <v>5392</v>
      </c>
      <c r="Y48" s="109" t="n">
        <v>5515</v>
      </c>
      <c r="Z48" s="109" t="n">
        <v>5671</v>
      </c>
      <c r="AA48" s="109" t="n">
        <v>5787</v>
      </c>
      <c r="AB48" s="109" t="n">
        <v>5937</v>
      </c>
      <c r="AC48" s="109" t="n">
        <v>6247</v>
      </c>
      <c r="AD48" s="109" t="n">
        <v>6370</v>
      </c>
      <c r="AE48" s="109" t="n">
        <v>6490</v>
      </c>
      <c r="AF48" s="109" t="n">
        <v>6709</v>
      </c>
      <c r="AG48" s="109" t="n">
        <v>6871</v>
      </c>
      <c r="AH48" s="109" t="n">
        <v>6837</v>
      </c>
      <c r="AI48" s="109" t="n">
        <v>6584</v>
      </c>
      <c r="AJ48" s="109" t="n">
        <v>6472</v>
      </c>
      <c r="AK48" s="109" t="n">
        <v>6508</v>
      </c>
      <c r="AL48" s="109" t="n">
        <v>6613</v>
      </c>
      <c r="AM48" s="109" t="n">
        <v>6508</v>
      </c>
      <c r="AN48" s="109" t="n">
        <v>6406</v>
      </c>
      <c r="AO48" s="109" t="n">
        <v>6304</v>
      </c>
      <c r="AP48" s="109" t="n">
        <v>6298</v>
      </c>
      <c r="AQ48" s="109" t="n">
        <v>6286</v>
      </c>
      <c r="AR48" s="109" t="n">
        <v>4847</v>
      </c>
      <c r="AS48" s="109" t="n">
        <v>4426</v>
      </c>
      <c r="AT48" s="109" t="n">
        <v>4275</v>
      </c>
      <c r="AU48" s="109" t="n">
        <v>4005</v>
      </c>
      <c r="AV48" s="109" t="n">
        <v>3722</v>
      </c>
      <c r="AW48" s="109" t="n">
        <v>3545</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0" t="s">
        <v>37</v>
      </c>
      <c r="B49" s="119" t="n">
        <v>0</v>
      </c>
      <c r="C49" s="119" t="n">
        <v>2059</v>
      </c>
      <c r="D49" s="109" t="n">
        <v>180690</v>
      </c>
      <c r="E49" s="109" t="n">
        <v>0</v>
      </c>
      <c r="F49" s="109" t="n">
        <v>0</v>
      </c>
      <c r="G49" s="109" t="n">
        <v>0</v>
      </c>
      <c r="H49" s="109" t="n">
        <v>0</v>
      </c>
      <c r="I49" s="109" t="n">
        <v>0</v>
      </c>
      <c r="J49" s="109" t="n">
        <v>254</v>
      </c>
      <c r="K49" s="109" t="n">
        <v>334</v>
      </c>
      <c r="L49" s="109" t="n">
        <v>551</v>
      </c>
      <c r="M49" s="109" t="n">
        <v>812</v>
      </c>
      <c r="N49" s="109" t="n">
        <v>1036</v>
      </c>
      <c r="O49" s="109" t="n">
        <v>1530</v>
      </c>
      <c r="P49" s="109" t="n">
        <v>1975</v>
      </c>
      <c r="Q49" s="109" t="n">
        <v>2475</v>
      </c>
      <c r="R49" s="109" t="n">
        <v>2746</v>
      </c>
      <c r="S49" s="109" t="n">
        <v>3317</v>
      </c>
      <c r="T49" s="109" t="n">
        <v>3679</v>
      </c>
      <c r="U49" s="109" t="n">
        <v>4105</v>
      </c>
      <c r="V49" s="109" t="n">
        <v>4516</v>
      </c>
      <c r="W49" s="109" t="n">
        <v>4926</v>
      </c>
      <c r="X49" s="109" t="n">
        <v>5338</v>
      </c>
      <c r="Y49" s="109" t="n">
        <v>5453</v>
      </c>
      <c r="Z49" s="109" t="n">
        <v>5592</v>
      </c>
      <c r="AA49" s="109" t="n">
        <v>5692</v>
      </c>
      <c r="AB49" s="109" t="n">
        <v>5824</v>
      </c>
      <c r="AC49" s="109" t="n">
        <v>6126</v>
      </c>
      <c r="AD49" s="109" t="n">
        <v>6272</v>
      </c>
      <c r="AE49" s="109" t="n">
        <v>6388</v>
      </c>
      <c r="AF49" s="109" t="n">
        <v>6563</v>
      </c>
      <c r="AG49" s="109" t="n">
        <v>6710</v>
      </c>
      <c r="AH49" s="109" t="n">
        <v>6705</v>
      </c>
      <c r="AI49" s="109" t="n">
        <v>6467</v>
      </c>
      <c r="AJ49" s="109" t="n">
        <v>6334</v>
      </c>
      <c r="AK49" s="109" t="n">
        <v>6377</v>
      </c>
      <c r="AL49" s="109" t="n">
        <v>6461</v>
      </c>
      <c r="AM49" s="109" t="n">
        <v>6420</v>
      </c>
      <c r="AN49" s="109" t="n">
        <v>6373</v>
      </c>
      <c r="AO49" s="109" t="n">
        <v>6308</v>
      </c>
      <c r="AP49" s="109" t="n">
        <v>6195</v>
      </c>
      <c r="AQ49" s="109" t="n">
        <v>6213</v>
      </c>
      <c r="AR49" s="109" t="n">
        <v>4803</v>
      </c>
      <c r="AS49" s="109" t="n">
        <v>4399</v>
      </c>
      <c r="AT49" s="109" t="n">
        <v>4237</v>
      </c>
      <c r="AU49" s="109" t="n">
        <v>3967</v>
      </c>
      <c r="AV49" s="109" t="n">
        <v>3694</v>
      </c>
      <c r="AW49" s="109" t="n">
        <v>3521</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0" t="s">
        <v>37</v>
      </c>
      <c r="B50" s="119" t="n">
        <v>0</v>
      </c>
      <c r="C50" s="119" t="n">
        <v>2060</v>
      </c>
      <c r="D50" s="109" t="n">
        <v>178243</v>
      </c>
      <c r="E50" s="109" t="n">
        <v>0</v>
      </c>
      <c r="F50" s="109" t="n">
        <v>0</v>
      </c>
      <c r="G50" s="109" t="n">
        <v>0</v>
      </c>
      <c r="H50" s="109" t="n">
        <v>0</v>
      </c>
      <c r="I50" s="109" t="n">
        <v>0</v>
      </c>
      <c r="J50" s="109" t="n">
        <v>253</v>
      </c>
      <c r="K50" s="109" t="n">
        <v>334</v>
      </c>
      <c r="L50" s="109" t="n">
        <v>548</v>
      </c>
      <c r="M50" s="109" t="n">
        <v>806</v>
      </c>
      <c r="N50" s="109" t="n">
        <v>1028</v>
      </c>
      <c r="O50" s="109" t="n">
        <v>1520</v>
      </c>
      <c r="P50" s="109" t="n">
        <v>1964</v>
      </c>
      <c r="Q50" s="109" t="n">
        <v>2455</v>
      </c>
      <c r="R50" s="109" t="n">
        <v>2722</v>
      </c>
      <c r="S50" s="109" t="n">
        <v>3294</v>
      </c>
      <c r="T50" s="109" t="n">
        <v>3657</v>
      </c>
      <c r="U50" s="109" t="n">
        <v>4069</v>
      </c>
      <c r="V50" s="109" t="n">
        <v>4477</v>
      </c>
      <c r="W50" s="109" t="n">
        <v>4860</v>
      </c>
      <c r="X50" s="109" t="n">
        <v>5255</v>
      </c>
      <c r="Y50" s="109" t="n">
        <v>5399</v>
      </c>
      <c r="Z50" s="109" t="n">
        <v>5530</v>
      </c>
      <c r="AA50" s="109" t="n">
        <v>5613</v>
      </c>
      <c r="AB50" s="109" t="n">
        <v>5729</v>
      </c>
      <c r="AC50" s="109" t="n">
        <v>6010</v>
      </c>
      <c r="AD50" s="109" t="n">
        <v>6152</v>
      </c>
      <c r="AE50" s="109" t="n">
        <v>6290</v>
      </c>
      <c r="AF50" s="109" t="n">
        <v>6461</v>
      </c>
      <c r="AG50" s="109" t="n">
        <v>6565</v>
      </c>
      <c r="AH50" s="109" t="n">
        <v>6550</v>
      </c>
      <c r="AI50" s="109" t="n">
        <v>6342</v>
      </c>
      <c r="AJ50" s="109" t="n">
        <v>6223</v>
      </c>
      <c r="AK50" s="109" t="n">
        <v>6243</v>
      </c>
      <c r="AL50" s="109" t="n">
        <v>6332</v>
      </c>
      <c r="AM50" s="109" t="n">
        <v>6273</v>
      </c>
      <c r="AN50" s="109" t="n">
        <v>6287</v>
      </c>
      <c r="AO50" s="109" t="n">
        <v>6277</v>
      </c>
      <c r="AP50" s="109" t="n">
        <v>6200</v>
      </c>
      <c r="AQ50" s="109" t="n">
        <v>6112</v>
      </c>
      <c r="AR50" s="109" t="n">
        <v>4758</v>
      </c>
      <c r="AS50" s="109" t="n">
        <v>4360</v>
      </c>
      <c r="AT50" s="109" t="n">
        <v>4210</v>
      </c>
      <c r="AU50" s="109" t="n">
        <v>3931</v>
      </c>
      <c r="AV50" s="109" t="n">
        <v>3659</v>
      </c>
      <c r="AW50" s="109" t="n">
        <v>3496</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0" t="s">
        <v>37</v>
      </c>
      <c r="B51" s="119" t="n">
        <v>0</v>
      </c>
      <c r="C51" s="119" t="n">
        <v>2061</v>
      </c>
      <c r="D51" s="109" t="n">
        <v>175816</v>
      </c>
      <c r="E51" s="109" t="n">
        <v>0</v>
      </c>
      <c r="F51" s="109" t="n">
        <v>0</v>
      </c>
      <c r="G51" s="109" t="n">
        <v>0</v>
      </c>
      <c r="H51" s="109" t="n">
        <v>0</v>
      </c>
      <c r="I51" s="109" t="n">
        <v>0</v>
      </c>
      <c r="J51" s="109" t="n">
        <v>250</v>
      </c>
      <c r="K51" s="109" t="n">
        <v>332</v>
      </c>
      <c r="L51" s="109" t="n">
        <v>546</v>
      </c>
      <c r="M51" s="109" t="n">
        <v>799</v>
      </c>
      <c r="N51" s="109" t="n">
        <v>1018</v>
      </c>
      <c r="O51" s="109" t="n">
        <v>1506</v>
      </c>
      <c r="P51" s="109" t="n">
        <v>1950</v>
      </c>
      <c r="Q51" s="109" t="n">
        <v>2440</v>
      </c>
      <c r="R51" s="109" t="n">
        <v>2699</v>
      </c>
      <c r="S51" s="109" t="n">
        <v>3264</v>
      </c>
      <c r="T51" s="109" t="n">
        <v>3630</v>
      </c>
      <c r="U51" s="109" t="n">
        <v>4044</v>
      </c>
      <c r="V51" s="109" t="n">
        <v>4436</v>
      </c>
      <c r="W51" s="109" t="n">
        <v>4815</v>
      </c>
      <c r="X51" s="109" t="n">
        <v>5185</v>
      </c>
      <c r="Y51" s="109" t="n">
        <v>5313</v>
      </c>
      <c r="Z51" s="109" t="n">
        <v>5473</v>
      </c>
      <c r="AA51" s="109" t="n">
        <v>5550</v>
      </c>
      <c r="AB51" s="109" t="n">
        <v>5650</v>
      </c>
      <c r="AC51" s="109" t="n">
        <v>5913</v>
      </c>
      <c r="AD51" s="109" t="n">
        <v>6034</v>
      </c>
      <c r="AE51" s="109" t="n">
        <v>6169</v>
      </c>
      <c r="AF51" s="109" t="n">
        <v>6362</v>
      </c>
      <c r="AG51" s="109" t="n">
        <v>6463</v>
      </c>
      <c r="AH51" s="109" t="n">
        <v>6408</v>
      </c>
      <c r="AI51" s="109" t="n">
        <v>6195</v>
      </c>
      <c r="AJ51" s="109" t="n">
        <v>6103</v>
      </c>
      <c r="AK51" s="109" t="n">
        <v>6133</v>
      </c>
      <c r="AL51" s="109" t="n">
        <v>6199</v>
      </c>
      <c r="AM51" s="109" t="n">
        <v>6148</v>
      </c>
      <c r="AN51" s="109" t="n">
        <v>6145</v>
      </c>
      <c r="AO51" s="109" t="n">
        <v>6192</v>
      </c>
      <c r="AP51" s="109" t="n">
        <v>6169</v>
      </c>
      <c r="AQ51" s="109" t="n">
        <v>6116</v>
      </c>
      <c r="AR51" s="109" t="n">
        <v>4682</v>
      </c>
      <c r="AS51" s="109" t="n">
        <v>4320</v>
      </c>
      <c r="AT51" s="109" t="n">
        <v>4172</v>
      </c>
      <c r="AU51" s="109" t="n">
        <v>3905</v>
      </c>
      <c r="AV51" s="109" t="n">
        <v>3626</v>
      </c>
      <c r="AW51" s="109" t="n">
        <v>3463</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0" t="s">
        <v>37</v>
      </c>
      <c r="B52" s="119" t="n">
        <v>0</v>
      </c>
      <c r="C52" s="119" t="n">
        <v>2062</v>
      </c>
      <c r="D52" s="109" t="n">
        <v>173379</v>
      </c>
      <c r="E52" s="109" t="n">
        <v>0</v>
      </c>
      <c r="F52" s="109" t="n">
        <v>0</v>
      </c>
      <c r="G52" s="109" t="n">
        <v>0</v>
      </c>
      <c r="H52" s="109" t="n">
        <v>0</v>
      </c>
      <c r="I52" s="109" t="n">
        <v>0</v>
      </c>
      <c r="J52" s="109" t="n">
        <v>247</v>
      </c>
      <c r="K52" s="109" t="n">
        <v>328</v>
      </c>
      <c r="L52" s="109" t="n">
        <v>543</v>
      </c>
      <c r="M52" s="109" t="n">
        <v>793</v>
      </c>
      <c r="N52" s="109" t="n">
        <v>1009</v>
      </c>
      <c r="O52" s="109" t="n">
        <v>1492</v>
      </c>
      <c r="P52" s="109" t="n">
        <v>1932</v>
      </c>
      <c r="Q52" s="109" t="n">
        <v>2423</v>
      </c>
      <c r="R52" s="109" t="n">
        <v>2682</v>
      </c>
      <c r="S52" s="109" t="n">
        <v>3236</v>
      </c>
      <c r="T52" s="109" t="n">
        <v>3597</v>
      </c>
      <c r="U52" s="109" t="n">
        <v>4013</v>
      </c>
      <c r="V52" s="109" t="n">
        <v>4407</v>
      </c>
      <c r="W52" s="109" t="n">
        <v>4771</v>
      </c>
      <c r="X52" s="109" t="n">
        <v>5137</v>
      </c>
      <c r="Y52" s="109" t="n">
        <v>5241</v>
      </c>
      <c r="Z52" s="109" t="n">
        <v>5384</v>
      </c>
      <c r="AA52" s="109" t="n">
        <v>5492</v>
      </c>
      <c r="AB52" s="109" t="n">
        <v>5585</v>
      </c>
      <c r="AC52" s="109" t="n">
        <v>5830</v>
      </c>
      <c r="AD52" s="109" t="n">
        <v>5936</v>
      </c>
      <c r="AE52" s="109" t="n">
        <v>6051</v>
      </c>
      <c r="AF52" s="109" t="n">
        <v>6240</v>
      </c>
      <c r="AG52" s="109" t="n">
        <v>6363</v>
      </c>
      <c r="AH52" s="109" t="n">
        <v>6308</v>
      </c>
      <c r="AI52" s="109" t="n">
        <v>6061</v>
      </c>
      <c r="AJ52" s="109" t="n">
        <v>5961</v>
      </c>
      <c r="AK52" s="109" t="n">
        <v>6015</v>
      </c>
      <c r="AL52" s="109" t="n">
        <v>6090</v>
      </c>
      <c r="AM52" s="109" t="n">
        <v>6019</v>
      </c>
      <c r="AN52" s="109" t="n">
        <v>6022</v>
      </c>
      <c r="AO52" s="109" t="n">
        <v>6051</v>
      </c>
      <c r="AP52" s="109" t="n">
        <v>6085</v>
      </c>
      <c r="AQ52" s="109" t="n">
        <v>6085</v>
      </c>
      <c r="AR52" s="109" t="n">
        <v>4665</v>
      </c>
      <c r="AS52" s="109" t="n">
        <v>4250</v>
      </c>
      <c r="AT52" s="109" t="n">
        <v>4135</v>
      </c>
      <c r="AU52" s="109" t="n">
        <v>3870</v>
      </c>
      <c r="AV52" s="109" t="n">
        <v>3601</v>
      </c>
      <c r="AW52" s="109" t="n">
        <v>3430</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0" t="s">
        <v>37</v>
      </c>
      <c r="B53" s="119" t="n">
        <v>0</v>
      </c>
      <c r="C53" s="119" t="n">
        <v>2063</v>
      </c>
      <c r="D53" s="109" t="n">
        <v>170935</v>
      </c>
      <c r="E53" s="109" t="n">
        <v>0</v>
      </c>
      <c r="F53" s="109" t="n">
        <v>0</v>
      </c>
      <c r="G53" s="109" t="n">
        <v>0</v>
      </c>
      <c r="H53" s="109" t="n">
        <v>0</v>
      </c>
      <c r="I53" s="109" t="n">
        <v>0</v>
      </c>
      <c r="J53" s="109" t="n">
        <v>244</v>
      </c>
      <c r="K53" s="109" t="n">
        <v>324</v>
      </c>
      <c r="L53" s="109" t="n">
        <v>537</v>
      </c>
      <c r="M53" s="109" t="n">
        <v>786</v>
      </c>
      <c r="N53" s="109" t="n">
        <v>1002</v>
      </c>
      <c r="O53" s="109" t="n">
        <v>1478</v>
      </c>
      <c r="P53" s="109" t="n">
        <v>1913</v>
      </c>
      <c r="Q53" s="109" t="n">
        <v>2399</v>
      </c>
      <c r="R53" s="109" t="n">
        <v>2662</v>
      </c>
      <c r="S53" s="109" t="n">
        <v>3214</v>
      </c>
      <c r="T53" s="109" t="n">
        <v>3565</v>
      </c>
      <c r="U53" s="109" t="n">
        <v>3975</v>
      </c>
      <c r="V53" s="109" t="n">
        <v>4372</v>
      </c>
      <c r="W53" s="109" t="n">
        <v>4738</v>
      </c>
      <c r="X53" s="109" t="n">
        <v>5088</v>
      </c>
      <c r="Y53" s="109" t="n">
        <v>5191</v>
      </c>
      <c r="Z53" s="109" t="n">
        <v>5310</v>
      </c>
      <c r="AA53" s="109" t="n">
        <v>5403</v>
      </c>
      <c r="AB53" s="109" t="n">
        <v>5526</v>
      </c>
      <c r="AC53" s="109" t="n">
        <v>5763</v>
      </c>
      <c r="AD53" s="109" t="n">
        <v>5851</v>
      </c>
      <c r="AE53" s="109" t="n">
        <v>5952</v>
      </c>
      <c r="AF53" s="109" t="n">
        <v>6121</v>
      </c>
      <c r="AG53" s="109" t="n">
        <v>6241</v>
      </c>
      <c r="AH53" s="109" t="n">
        <v>6211</v>
      </c>
      <c r="AI53" s="109" t="n">
        <v>5966</v>
      </c>
      <c r="AJ53" s="109" t="n">
        <v>5833</v>
      </c>
      <c r="AK53" s="109" t="n">
        <v>5875</v>
      </c>
      <c r="AL53" s="109" t="n">
        <v>5973</v>
      </c>
      <c r="AM53" s="109" t="n">
        <v>5913</v>
      </c>
      <c r="AN53" s="109" t="n">
        <v>5895</v>
      </c>
      <c r="AO53" s="109" t="n">
        <v>5930</v>
      </c>
      <c r="AP53" s="109" t="n">
        <v>5947</v>
      </c>
      <c r="AQ53" s="109" t="n">
        <v>6003</v>
      </c>
      <c r="AR53" s="109" t="n">
        <v>4623</v>
      </c>
      <c r="AS53" s="109" t="n">
        <v>4232</v>
      </c>
      <c r="AT53" s="109" t="n">
        <v>4068</v>
      </c>
      <c r="AU53" s="109" t="n">
        <v>3835</v>
      </c>
      <c r="AV53" s="109" t="n">
        <v>3569</v>
      </c>
      <c r="AW53" s="109" t="n">
        <v>3408</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0" t="s">
        <v>37</v>
      </c>
      <c r="B54" s="119" t="n">
        <v>0</v>
      </c>
      <c r="C54" s="119" t="n">
        <v>2064</v>
      </c>
      <c r="D54" s="109" t="n">
        <v>168497</v>
      </c>
      <c r="E54" s="109" t="n">
        <v>0</v>
      </c>
      <c r="F54" s="109" t="n">
        <v>0</v>
      </c>
      <c r="G54" s="109" t="n">
        <v>0</v>
      </c>
      <c r="H54" s="109" t="n">
        <v>0</v>
      </c>
      <c r="I54" s="109" t="n">
        <v>0</v>
      </c>
      <c r="J54" s="109" t="n">
        <v>242</v>
      </c>
      <c r="K54" s="109" t="n">
        <v>320</v>
      </c>
      <c r="L54" s="109" t="n">
        <v>531</v>
      </c>
      <c r="M54" s="109" t="n">
        <v>777</v>
      </c>
      <c r="N54" s="109" t="n">
        <v>992</v>
      </c>
      <c r="O54" s="109" t="n">
        <v>1466</v>
      </c>
      <c r="P54" s="109" t="n">
        <v>1895</v>
      </c>
      <c r="Q54" s="109" t="n">
        <v>2376</v>
      </c>
      <c r="R54" s="109" t="n">
        <v>2635</v>
      </c>
      <c r="S54" s="109" t="n">
        <v>3188</v>
      </c>
      <c r="T54" s="109" t="n">
        <v>3540</v>
      </c>
      <c r="U54" s="109" t="n">
        <v>3938</v>
      </c>
      <c r="V54" s="109" t="n">
        <v>4329</v>
      </c>
      <c r="W54" s="109" t="n">
        <v>4699</v>
      </c>
      <c r="X54" s="109" t="n">
        <v>5051</v>
      </c>
      <c r="Y54" s="109" t="n">
        <v>5140</v>
      </c>
      <c r="Z54" s="109" t="n">
        <v>5260</v>
      </c>
      <c r="AA54" s="109" t="n">
        <v>5328</v>
      </c>
      <c r="AB54" s="109" t="n">
        <v>5436</v>
      </c>
      <c r="AC54" s="109" t="n">
        <v>5702</v>
      </c>
      <c r="AD54" s="109" t="n">
        <v>5784</v>
      </c>
      <c r="AE54" s="109" t="n">
        <v>5867</v>
      </c>
      <c r="AF54" s="109" t="n">
        <v>6020</v>
      </c>
      <c r="AG54" s="109" t="n">
        <v>6122</v>
      </c>
      <c r="AH54" s="109" t="n">
        <v>6092</v>
      </c>
      <c r="AI54" s="109" t="n">
        <v>5875</v>
      </c>
      <c r="AJ54" s="109" t="n">
        <v>5741</v>
      </c>
      <c r="AK54" s="109" t="n">
        <v>5748</v>
      </c>
      <c r="AL54" s="109" t="n">
        <v>5834</v>
      </c>
      <c r="AM54" s="109" t="n">
        <v>5799</v>
      </c>
      <c r="AN54" s="109" t="n">
        <v>5792</v>
      </c>
      <c r="AO54" s="109" t="n">
        <v>5806</v>
      </c>
      <c r="AP54" s="109" t="n">
        <v>5828</v>
      </c>
      <c r="AQ54" s="109" t="n">
        <v>5866</v>
      </c>
      <c r="AR54" s="109" t="n">
        <v>4551</v>
      </c>
      <c r="AS54" s="109" t="n">
        <v>4192</v>
      </c>
      <c r="AT54" s="109" t="n">
        <v>4050</v>
      </c>
      <c r="AU54" s="109" t="n">
        <v>3773</v>
      </c>
      <c r="AV54" s="109" t="n">
        <v>3536</v>
      </c>
      <c r="AW54" s="109" t="n">
        <v>3377</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0" t="s">
        <v>37</v>
      </c>
      <c r="B55" s="119" t="n">
        <v>0</v>
      </c>
      <c r="C55" s="119" t="n">
        <v>2065</v>
      </c>
      <c r="D55" s="109" t="n">
        <v>166109</v>
      </c>
      <c r="E55" s="109" t="n">
        <v>0</v>
      </c>
      <c r="F55" s="109" t="n">
        <v>0</v>
      </c>
      <c r="G55" s="109" t="n">
        <v>0</v>
      </c>
      <c r="H55" s="109" t="n">
        <v>0</v>
      </c>
      <c r="I55" s="109" t="n">
        <v>0</v>
      </c>
      <c r="J55" s="109" t="n">
        <v>239</v>
      </c>
      <c r="K55" s="109" t="n">
        <v>317</v>
      </c>
      <c r="L55" s="109" t="n">
        <v>524</v>
      </c>
      <c r="M55" s="109" t="n">
        <v>766</v>
      </c>
      <c r="N55" s="109" t="n">
        <v>979</v>
      </c>
      <c r="O55" s="109" t="n">
        <v>1451</v>
      </c>
      <c r="P55" s="109" t="n">
        <v>1878</v>
      </c>
      <c r="Q55" s="109" t="n">
        <v>2353</v>
      </c>
      <c r="R55" s="109" t="n">
        <v>2609</v>
      </c>
      <c r="S55" s="109" t="n">
        <v>3155</v>
      </c>
      <c r="T55" s="109" t="n">
        <v>3511</v>
      </c>
      <c r="U55" s="109" t="n">
        <v>3910</v>
      </c>
      <c r="V55" s="109" t="n">
        <v>4289</v>
      </c>
      <c r="W55" s="109" t="n">
        <v>4653</v>
      </c>
      <c r="X55" s="109" t="n">
        <v>5008</v>
      </c>
      <c r="Y55" s="109" t="n">
        <v>5103</v>
      </c>
      <c r="Z55" s="109" t="n">
        <v>5208</v>
      </c>
      <c r="AA55" s="109" t="n">
        <v>5276</v>
      </c>
      <c r="AB55" s="109" t="n">
        <v>5361</v>
      </c>
      <c r="AC55" s="109" t="n">
        <v>5608</v>
      </c>
      <c r="AD55" s="109" t="n">
        <v>5722</v>
      </c>
      <c r="AE55" s="109" t="n">
        <v>5799</v>
      </c>
      <c r="AF55" s="109" t="n">
        <v>5934</v>
      </c>
      <c r="AG55" s="109" t="n">
        <v>6021</v>
      </c>
      <c r="AH55" s="109" t="n">
        <v>5976</v>
      </c>
      <c r="AI55" s="109" t="n">
        <v>5761</v>
      </c>
      <c r="AJ55" s="109" t="n">
        <v>5653</v>
      </c>
      <c r="AK55" s="109" t="n">
        <v>5658</v>
      </c>
      <c r="AL55" s="109" t="n">
        <v>5708</v>
      </c>
      <c r="AM55" s="109" t="n">
        <v>5665</v>
      </c>
      <c r="AN55" s="109" t="n">
        <v>5681</v>
      </c>
      <c r="AO55" s="109" t="n">
        <v>5704</v>
      </c>
      <c r="AP55" s="109" t="n">
        <v>5706</v>
      </c>
      <c r="AQ55" s="109" t="n">
        <v>5749</v>
      </c>
      <c r="AR55" s="109" t="n">
        <v>4459</v>
      </c>
      <c r="AS55" s="109" t="n">
        <v>4125</v>
      </c>
      <c r="AT55" s="109" t="n">
        <v>4009</v>
      </c>
      <c r="AU55" s="109" t="n">
        <v>3755</v>
      </c>
      <c r="AV55" s="109" t="n">
        <v>3479</v>
      </c>
      <c r="AW55" s="109" t="n">
        <v>3346</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0" t="s">
        <v>37</v>
      </c>
      <c r="B56" s="119" t="n">
        <v>0</v>
      </c>
      <c r="C56" s="119" t="n">
        <v>2066</v>
      </c>
      <c r="D56" s="109" t="n">
        <v>163759</v>
      </c>
      <c r="E56" s="109" t="n">
        <v>0</v>
      </c>
      <c r="F56" s="109" t="n">
        <v>0</v>
      </c>
      <c r="G56" s="109" t="n">
        <v>0</v>
      </c>
      <c r="H56" s="109" t="n">
        <v>0</v>
      </c>
      <c r="I56" s="109" t="n">
        <v>0</v>
      </c>
      <c r="J56" s="109" t="n">
        <v>236</v>
      </c>
      <c r="K56" s="109" t="n">
        <v>313</v>
      </c>
      <c r="L56" s="109" t="n">
        <v>518</v>
      </c>
      <c r="M56" s="109" t="n">
        <v>755</v>
      </c>
      <c r="N56" s="109" t="n">
        <v>965</v>
      </c>
      <c r="O56" s="109" t="n">
        <v>1431</v>
      </c>
      <c r="P56" s="109" t="n">
        <v>1858</v>
      </c>
      <c r="Q56" s="109" t="n">
        <v>2332</v>
      </c>
      <c r="R56" s="109" t="n">
        <v>2583</v>
      </c>
      <c r="S56" s="109" t="n">
        <v>3123</v>
      </c>
      <c r="T56" s="109" t="n">
        <v>3475</v>
      </c>
      <c r="U56" s="109" t="n">
        <v>3877</v>
      </c>
      <c r="V56" s="109" t="n">
        <v>4257</v>
      </c>
      <c r="W56" s="109" t="n">
        <v>4608</v>
      </c>
      <c r="X56" s="109" t="n">
        <v>4958</v>
      </c>
      <c r="Y56" s="109" t="n">
        <v>5059</v>
      </c>
      <c r="Z56" s="109" t="n">
        <v>5170</v>
      </c>
      <c r="AA56" s="109" t="n">
        <v>5224</v>
      </c>
      <c r="AB56" s="109" t="n">
        <v>5308</v>
      </c>
      <c r="AC56" s="109" t="n">
        <v>5530</v>
      </c>
      <c r="AD56" s="109" t="n">
        <v>5628</v>
      </c>
      <c r="AE56" s="109" t="n">
        <v>5737</v>
      </c>
      <c r="AF56" s="109" t="n">
        <v>5865</v>
      </c>
      <c r="AG56" s="109" t="n">
        <v>5935</v>
      </c>
      <c r="AH56" s="109" t="n">
        <v>5878</v>
      </c>
      <c r="AI56" s="109" t="n">
        <v>5651</v>
      </c>
      <c r="AJ56" s="109" t="n">
        <v>5544</v>
      </c>
      <c r="AK56" s="109" t="n">
        <v>5571</v>
      </c>
      <c r="AL56" s="109" t="n">
        <v>5619</v>
      </c>
      <c r="AM56" s="109" t="n">
        <v>5543</v>
      </c>
      <c r="AN56" s="109" t="n">
        <v>5550</v>
      </c>
      <c r="AO56" s="109" t="n">
        <v>5594</v>
      </c>
      <c r="AP56" s="109" t="n">
        <v>5606</v>
      </c>
      <c r="AQ56" s="109" t="n">
        <v>5629</v>
      </c>
      <c r="AR56" s="109" t="n">
        <v>4369</v>
      </c>
      <c r="AS56" s="109" t="n">
        <v>4042</v>
      </c>
      <c r="AT56" s="109" t="n">
        <v>3945</v>
      </c>
      <c r="AU56" s="109" t="n">
        <v>3718</v>
      </c>
      <c r="AV56" s="109" t="n">
        <v>3462</v>
      </c>
      <c r="AW56" s="109" t="n">
        <v>3292</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0" t="s">
        <v>37</v>
      </c>
      <c r="B57" s="119" t="n">
        <v>0</v>
      </c>
      <c r="C57" s="119" t="n">
        <v>2067</v>
      </c>
      <c r="D57" s="109" t="n">
        <v>161467</v>
      </c>
      <c r="E57" s="109" t="n">
        <v>0</v>
      </c>
      <c r="F57" s="109" t="n">
        <v>0</v>
      </c>
      <c r="G57" s="109" t="n">
        <v>0</v>
      </c>
      <c r="H57" s="109" t="n">
        <v>0</v>
      </c>
      <c r="I57" s="109" t="n">
        <v>0</v>
      </c>
      <c r="J57" s="109" t="n">
        <v>231</v>
      </c>
      <c r="K57" s="109" t="n">
        <v>308</v>
      </c>
      <c r="L57" s="109" t="n">
        <v>512</v>
      </c>
      <c r="M57" s="109" t="n">
        <v>745</v>
      </c>
      <c r="N57" s="109" t="n">
        <v>951</v>
      </c>
      <c r="O57" s="109" t="n">
        <v>1410</v>
      </c>
      <c r="P57" s="109" t="n">
        <v>1833</v>
      </c>
      <c r="Q57" s="109" t="n">
        <v>2306</v>
      </c>
      <c r="R57" s="109" t="n">
        <v>2559</v>
      </c>
      <c r="S57" s="109" t="n">
        <v>3092</v>
      </c>
      <c r="T57" s="109" t="n">
        <v>3439</v>
      </c>
      <c r="U57" s="109" t="n">
        <v>3837</v>
      </c>
      <c r="V57" s="109" t="n">
        <v>4221</v>
      </c>
      <c r="W57" s="109" t="n">
        <v>4573</v>
      </c>
      <c r="X57" s="109" t="n">
        <v>4910</v>
      </c>
      <c r="Y57" s="109" t="n">
        <v>5008</v>
      </c>
      <c r="Z57" s="109" t="n">
        <v>5126</v>
      </c>
      <c r="AA57" s="109" t="n">
        <v>5186</v>
      </c>
      <c r="AB57" s="109" t="n">
        <v>5255</v>
      </c>
      <c r="AC57" s="109" t="n">
        <v>5476</v>
      </c>
      <c r="AD57" s="109" t="n">
        <v>5549</v>
      </c>
      <c r="AE57" s="109" t="n">
        <v>5642</v>
      </c>
      <c r="AF57" s="109" t="n">
        <v>5801</v>
      </c>
      <c r="AG57" s="109" t="n">
        <v>5865</v>
      </c>
      <c r="AH57" s="109" t="n">
        <v>5793</v>
      </c>
      <c r="AI57" s="109" t="n">
        <v>5558</v>
      </c>
      <c r="AJ57" s="109" t="n">
        <v>5438</v>
      </c>
      <c r="AK57" s="109" t="n">
        <v>5463</v>
      </c>
      <c r="AL57" s="109" t="n">
        <v>5533</v>
      </c>
      <c r="AM57" s="109" t="n">
        <v>5456</v>
      </c>
      <c r="AN57" s="109" t="n">
        <v>5431</v>
      </c>
      <c r="AO57" s="109" t="n">
        <v>5465</v>
      </c>
      <c r="AP57" s="109" t="n">
        <v>5499</v>
      </c>
      <c r="AQ57" s="109" t="n">
        <v>5531</v>
      </c>
      <c r="AR57" s="109" t="n">
        <v>4278</v>
      </c>
      <c r="AS57" s="109" t="n">
        <v>3961</v>
      </c>
      <c r="AT57" s="109" t="n">
        <v>3866</v>
      </c>
      <c r="AU57" s="109" t="n">
        <v>3659</v>
      </c>
      <c r="AV57" s="109" t="n">
        <v>3428</v>
      </c>
      <c r="AW57" s="109" t="n">
        <v>3276</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0" t="s">
        <v>37</v>
      </c>
      <c r="B58" s="119" t="n">
        <v>0</v>
      </c>
      <c r="C58" s="119" t="n">
        <v>2068</v>
      </c>
      <c r="D58" s="109" t="n">
        <v>159184</v>
      </c>
      <c r="E58" s="109" t="n">
        <v>0</v>
      </c>
      <c r="F58" s="109" t="n">
        <v>0</v>
      </c>
      <c r="G58" s="109" t="n">
        <v>0</v>
      </c>
      <c r="H58" s="109" t="n">
        <v>0</v>
      </c>
      <c r="I58" s="109" t="n">
        <v>0</v>
      </c>
      <c r="J58" s="109" t="n">
        <v>227</v>
      </c>
      <c r="K58" s="109" t="n">
        <v>303</v>
      </c>
      <c r="L58" s="109" t="n">
        <v>504</v>
      </c>
      <c r="M58" s="109" t="n">
        <v>734</v>
      </c>
      <c r="N58" s="109" t="n">
        <v>937</v>
      </c>
      <c r="O58" s="109" t="n">
        <v>1389</v>
      </c>
      <c r="P58" s="109" t="n">
        <v>1805</v>
      </c>
      <c r="Q58" s="109" t="n">
        <v>2275</v>
      </c>
      <c r="R58" s="109" t="n">
        <v>2531</v>
      </c>
      <c r="S58" s="109" t="n">
        <v>3062</v>
      </c>
      <c r="T58" s="109" t="n">
        <v>3405</v>
      </c>
      <c r="U58" s="109" t="n">
        <v>3796</v>
      </c>
      <c r="V58" s="109" t="n">
        <v>4176</v>
      </c>
      <c r="W58" s="109" t="n">
        <v>4533</v>
      </c>
      <c r="X58" s="109" t="n">
        <v>4871</v>
      </c>
      <c r="Y58" s="109" t="n">
        <v>4959</v>
      </c>
      <c r="Z58" s="109" t="n">
        <v>5074</v>
      </c>
      <c r="AA58" s="109" t="n">
        <v>5141</v>
      </c>
      <c r="AB58" s="109" t="n">
        <v>5214</v>
      </c>
      <c r="AC58" s="109" t="n">
        <v>5421</v>
      </c>
      <c r="AD58" s="109" t="n">
        <v>5493</v>
      </c>
      <c r="AE58" s="109" t="n">
        <v>5562</v>
      </c>
      <c r="AF58" s="109" t="n">
        <v>5705</v>
      </c>
      <c r="AG58" s="109" t="n">
        <v>5801</v>
      </c>
      <c r="AH58" s="109" t="n">
        <v>5725</v>
      </c>
      <c r="AI58" s="109" t="n">
        <v>5478</v>
      </c>
      <c r="AJ58" s="109" t="n">
        <v>5348</v>
      </c>
      <c r="AK58" s="109" t="n">
        <v>5358</v>
      </c>
      <c r="AL58" s="109" t="n">
        <v>5425</v>
      </c>
      <c r="AM58" s="109" t="n">
        <v>5373</v>
      </c>
      <c r="AN58" s="109" t="n">
        <v>5345</v>
      </c>
      <c r="AO58" s="109" t="n">
        <v>5347</v>
      </c>
      <c r="AP58" s="109" t="n">
        <v>5371</v>
      </c>
      <c r="AQ58" s="109" t="n">
        <v>5424</v>
      </c>
      <c r="AR58" s="109" t="n">
        <v>4201</v>
      </c>
      <c r="AS58" s="109" t="n">
        <v>3879</v>
      </c>
      <c r="AT58" s="109" t="n">
        <v>3788</v>
      </c>
      <c r="AU58" s="109" t="n">
        <v>3586</v>
      </c>
      <c r="AV58" s="109" t="n">
        <v>3374</v>
      </c>
      <c r="AW58" s="109" t="n">
        <v>3243</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0" t="s">
        <v>37</v>
      </c>
      <c r="B59" s="119" t="n">
        <v>0</v>
      </c>
      <c r="C59" s="119" t="n">
        <v>2069</v>
      </c>
      <c r="D59" s="109" t="n">
        <v>156939</v>
      </c>
      <c r="E59" s="109" t="n">
        <v>0</v>
      </c>
      <c r="F59" s="109" t="n">
        <v>0</v>
      </c>
      <c r="G59" s="109" t="n">
        <v>0</v>
      </c>
      <c r="H59" s="109" t="n">
        <v>0</v>
      </c>
      <c r="I59" s="109" t="n">
        <v>0</v>
      </c>
      <c r="J59" s="109" t="n">
        <v>223</v>
      </c>
      <c r="K59" s="109" t="n">
        <v>297</v>
      </c>
      <c r="L59" s="109" t="n">
        <v>494</v>
      </c>
      <c r="M59" s="109" t="n">
        <v>723</v>
      </c>
      <c r="N59" s="109" t="n">
        <v>924</v>
      </c>
      <c r="O59" s="109" t="n">
        <v>1370</v>
      </c>
      <c r="P59" s="109" t="n">
        <v>1778</v>
      </c>
      <c r="Q59" s="109" t="n">
        <v>2240</v>
      </c>
      <c r="R59" s="109" t="n">
        <v>2496</v>
      </c>
      <c r="S59" s="109" t="n">
        <v>3027</v>
      </c>
      <c r="T59" s="109" t="n">
        <v>3372</v>
      </c>
      <c r="U59" s="109" t="n">
        <v>3758</v>
      </c>
      <c r="V59" s="109" t="n">
        <v>4132</v>
      </c>
      <c r="W59" s="109" t="n">
        <v>4485</v>
      </c>
      <c r="X59" s="109" t="n">
        <v>4827</v>
      </c>
      <c r="Y59" s="109" t="n">
        <v>4919</v>
      </c>
      <c r="Z59" s="109" t="n">
        <v>5025</v>
      </c>
      <c r="AA59" s="109" t="n">
        <v>5088</v>
      </c>
      <c r="AB59" s="109" t="n">
        <v>5169</v>
      </c>
      <c r="AC59" s="109" t="n">
        <v>5379</v>
      </c>
      <c r="AD59" s="109" t="n">
        <v>5437</v>
      </c>
      <c r="AE59" s="109" t="n">
        <v>5506</v>
      </c>
      <c r="AF59" s="109" t="n">
        <v>5625</v>
      </c>
      <c r="AG59" s="109" t="n">
        <v>5705</v>
      </c>
      <c r="AH59" s="109" t="n">
        <v>5662</v>
      </c>
      <c r="AI59" s="109" t="n">
        <v>5413</v>
      </c>
      <c r="AJ59" s="109" t="n">
        <v>5272</v>
      </c>
      <c r="AK59" s="109" t="n">
        <v>5269</v>
      </c>
      <c r="AL59" s="109" t="n">
        <v>5321</v>
      </c>
      <c r="AM59" s="109" t="n">
        <v>5268</v>
      </c>
      <c r="AN59" s="109" t="n">
        <v>5264</v>
      </c>
      <c r="AO59" s="109" t="n">
        <v>5263</v>
      </c>
      <c r="AP59" s="109" t="n">
        <v>5256</v>
      </c>
      <c r="AQ59" s="109" t="n">
        <v>5299</v>
      </c>
      <c r="AR59" s="109" t="n">
        <v>4121</v>
      </c>
      <c r="AS59" s="109" t="n">
        <v>3809</v>
      </c>
      <c r="AT59" s="109" t="n">
        <v>3709</v>
      </c>
      <c r="AU59" s="109" t="n">
        <v>3514</v>
      </c>
      <c r="AV59" s="109" t="n">
        <v>3308</v>
      </c>
      <c r="AW59" s="109" t="n">
        <v>3192</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0" t="s">
        <v>37</v>
      </c>
      <c r="B60" s="119" t="n">
        <v>0</v>
      </c>
      <c r="C60" s="119" t="n">
        <v>2070</v>
      </c>
      <c r="D60" s="109" t="n">
        <v>154758</v>
      </c>
      <c r="E60" s="109" t="n">
        <v>0</v>
      </c>
      <c r="F60" s="109" t="n">
        <v>0</v>
      </c>
      <c r="G60" s="109" t="n">
        <v>0</v>
      </c>
      <c r="H60" s="109" t="n">
        <v>0</v>
      </c>
      <c r="I60" s="109" t="n">
        <v>0</v>
      </c>
      <c r="J60" s="109" t="n">
        <v>219</v>
      </c>
      <c r="K60" s="109" t="n">
        <v>292</v>
      </c>
      <c r="L60" s="109" t="n">
        <v>485</v>
      </c>
      <c r="M60" s="109" t="n">
        <v>710</v>
      </c>
      <c r="N60" s="109" t="n">
        <v>909</v>
      </c>
      <c r="O60" s="109" t="n">
        <v>1349</v>
      </c>
      <c r="P60" s="109" t="n">
        <v>1753</v>
      </c>
      <c r="Q60" s="109" t="n">
        <v>2207</v>
      </c>
      <c r="R60" s="109" t="n">
        <v>2458</v>
      </c>
      <c r="S60" s="109" t="n">
        <v>2986</v>
      </c>
      <c r="T60" s="109" t="n">
        <v>3334</v>
      </c>
      <c r="U60" s="109" t="n">
        <v>3721</v>
      </c>
      <c r="V60" s="109" t="n">
        <v>4089</v>
      </c>
      <c r="W60" s="109" t="n">
        <v>4437</v>
      </c>
      <c r="X60" s="109" t="n">
        <v>4775</v>
      </c>
      <c r="Y60" s="109" t="n">
        <v>4875</v>
      </c>
      <c r="Z60" s="109" t="n">
        <v>4985</v>
      </c>
      <c r="AA60" s="109" t="n">
        <v>5038</v>
      </c>
      <c r="AB60" s="109" t="n">
        <v>5116</v>
      </c>
      <c r="AC60" s="109" t="n">
        <v>5331</v>
      </c>
      <c r="AD60" s="109" t="n">
        <v>5394</v>
      </c>
      <c r="AE60" s="109" t="n">
        <v>5450</v>
      </c>
      <c r="AF60" s="109" t="n">
        <v>5568</v>
      </c>
      <c r="AG60" s="109" t="n">
        <v>5624</v>
      </c>
      <c r="AH60" s="109" t="n">
        <v>5569</v>
      </c>
      <c r="AI60" s="109" t="n">
        <v>5354</v>
      </c>
      <c r="AJ60" s="109" t="n">
        <v>5209</v>
      </c>
      <c r="AK60" s="109" t="n">
        <v>5193</v>
      </c>
      <c r="AL60" s="109" t="n">
        <v>5232</v>
      </c>
      <c r="AM60" s="109" t="n">
        <v>5167</v>
      </c>
      <c r="AN60" s="109" t="n">
        <v>5162</v>
      </c>
      <c r="AO60" s="109" t="n">
        <v>5183</v>
      </c>
      <c r="AP60" s="109" t="n">
        <v>5174</v>
      </c>
      <c r="AQ60" s="109" t="n">
        <v>5185</v>
      </c>
      <c r="AR60" s="109" t="n">
        <v>4035</v>
      </c>
      <c r="AS60" s="109" t="n">
        <v>3736</v>
      </c>
      <c r="AT60" s="109" t="n">
        <v>3642</v>
      </c>
      <c r="AU60" s="109" t="n">
        <v>3441</v>
      </c>
      <c r="AV60" s="109" t="n">
        <v>3242</v>
      </c>
      <c r="AW60" s="109" t="n">
        <v>3129</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0" t="s">
        <v>37</v>
      </c>
      <c r="B61" s="119" t="n">
        <v>0</v>
      </c>
      <c r="C61" s="119" t="n">
        <v>2071</v>
      </c>
      <c r="D61" s="109" t="n">
        <v>152648</v>
      </c>
      <c r="E61" s="109" t="n">
        <v>0</v>
      </c>
      <c r="F61" s="109" t="n">
        <v>0</v>
      </c>
      <c r="G61" s="109" t="n">
        <v>0</v>
      </c>
      <c r="H61" s="109" t="n">
        <v>0</v>
      </c>
      <c r="I61" s="109" t="n">
        <v>0</v>
      </c>
      <c r="J61" s="109" t="n">
        <v>215</v>
      </c>
      <c r="K61" s="109" t="n">
        <v>287</v>
      </c>
      <c r="L61" s="109" t="n">
        <v>476</v>
      </c>
      <c r="M61" s="109" t="n">
        <v>697</v>
      </c>
      <c r="N61" s="109" t="n">
        <v>893</v>
      </c>
      <c r="O61" s="109" t="n">
        <v>1327</v>
      </c>
      <c r="P61" s="109" t="n">
        <v>1727</v>
      </c>
      <c r="Q61" s="109" t="n">
        <v>2176</v>
      </c>
      <c r="R61" s="109" t="n">
        <v>2422</v>
      </c>
      <c r="S61" s="109" t="n">
        <v>2940</v>
      </c>
      <c r="T61" s="109" t="n">
        <v>3288</v>
      </c>
      <c r="U61" s="109" t="n">
        <v>3678</v>
      </c>
      <c r="V61" s="109" t="n">
        <v>4049</v>
      </c>
      <c r="W61" s="109" t="n">
        <v>4391</v>
      </c>
      <c r="X61" s="109" t="n">
        <v>4723</v>
      </c>
      <c r="Y61" s="109" t="n">
        <v>4822</v>
      </c>
      <c r="Z61" s="109" t="n">
        <v>4941</v>
      </c>
      <c r="AA61" s="109" t="n">
        <v>4998</v>
      </c>
      <c r="AB61" s="109" t="n">
        <v>5065</v>
      </c>
      <c r="AC61" s="109" t="n">
        <v>5276</v>
      </c>
      <c r="AD61" s="109" t="n">
        <v>5347</v>
      </c>
      <c r="AE61" s="109" t="n">
        <v>5407</v>
      </c>
      <c r="AF61" s="109" t="n">
        <v>5511</v>
      </c>
      <c r="AG61" s="109" t="n">
        <v>5568</v>
      </c>
      <c r="AH61" s="109" t="n">
        <v>5490</v>
      </c>
      <c r="AI61" s="109" t="n">
        <v>5265</v>
      </c>
      <c r="AJ61" s="109" t="n">
        <v>5152</v>
      </c>
      <c r="AK61" s="109" t="n">
        <v>5131</v>
      </c>
      <c r="AL61" s="109" t="n">
        <v>5156</v>
      </c>
      <c r="AM61" s="109" t="n">
        <v>5081</v>
      </c>
      <c r="AN61" s="109" t="n">
        <v>5063</v>
      </c>
      <c r="AO61" s="109" t="n">
        <v>5082</v>
      </c>
      <c r="AP61" s="109" t="n">
        <v>5094</v>
      </c>
      <c r="AQ61" s="109" t="n">
        <v>5104</v>
      </c>
      <c r="AR61" s="109" t="n">
        <v>3954</v>
      </c>
      <c r="AS61" s="109" t="n">
        <v>3659</v>
      </c>
      <c r="AT61" s="109" t="n">
        <v>3573</v>
      </c>
      <c r="AU61" s="109" t="n">
        <v>3379</v>
      </c>
      <c r="AV61" s="109" t="n">
        <v>3174</v>
      </c>
      <c r="AW61" s="109" t="n">
        <v>3067</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0" t="s">
        <v>37</v>
      </c>
      <c r="B62" s="119" t="n">
        <v>0</v>
      </c>
      <c r="C62" s="119" t="n">
        <v>2072</v>
      </c>
      <c r="D62" s="109" t="n">
        <v>150585</v>
      </c>
      <c r="E62" s="109" t="n">
        <v>0</v>
      </c>
      <c r="F62" s="109" t="n">
        <v>0</v>
      </c>
      <c r="G62" s="109" t="n">
        <v>0</v>
      </c>
      <c r="H62" s="109" t="n">
        <v>0</v>
      </c>
      <c r="I62" s="109" t="n">
        <v>0</v>
      </c>
      <c r="J62" s="109" t="n">
        <v>210</v>
      </c>
      <c r="K62" s="109" t="n">
        <v>281</v>
      </c>
      <c r="L62" s="109" t="n">
        <v>468</v>
      </c>
      <c r="M62" s="109" t="n">
        <v>685</v>
      </c>
      <c r="N62" s="109" t="n">
        <v>877</v>
      </c>
      <c r="O62" s="109" t="n">
        <v>1304</v>
      </c>
      <c r="P62" s="109" t="n">
        <v>1699</v>
      </c>
      <c r="Q62" s="109" t="n">
        <v>2143</v>
      </c>
      <c r="R62" s="109" t="n">
        <v>2387</v>
      </c>
      <c r="S62" s="109" t="n">
        <v>2896</v>
      </c>
      <c r="T62" s="109" t="n">
        <v>3238</v>
      </c>
      <c r="U62" s="109" t="n">
        <v>3627</v>
      </c>
      <c r="V62" s="109" t="n">
        <v>4002</v>
      </c>
      <c r="W62" s="109" t="n">
        <v>4348</v>
      </c>
      <c r="X62" s="109" t="n">
        <v>4673</v>
      </c>
      <c r="Y62" s="109" t="n">
        <v>4770</v>
      </c>
      <c r="Z62" s="109" t="n">
        <v>4887</v>
      </c>
      <c r="AA62" s="109" t="n">
        <v>4953</v>
      </c>
      <c r="AB62" s="109" t="n">
        <v>5023</v>
      </c>
      <c r="AC62" s="109" t="n">
        <v>5222</v>
      </c>
      <c r="AD62" s="109" t="n">
        <v>5291</v>
      </c>
      <c r="AE62" s="109" t="n">
        <v>5359</v>
      </c>
      <c r="AF62" s="109" t="n">
        <v>5467</v>
      </c>
      <c r="AG62" s="109" t="n">
        <v>5510</v>
      </c>
      <c r="AH62" s="109" t="n">
        <v>5434</v>
      </c>
      <c r="AI62" s="109" t="n">
        <v>5190</v>
      </c>
      <c r="AJ62" s="109" t="n">
        <v>5066</v>
      </c>
      <c r="AK62" s="109" t="n">
        <v>5075</v>
      </c>
      <c r="AL62" s="109" t="n">
        <v>5095</v>
      </c>
      <c r="AM62" s="109" t="n">
        <v>5007</v>
      </c>
      <c r="AN62" s="109" t="n">
        <v>4979</v>
      </c>
      <c r="AO62" s="109" t="n">
        <v>4984</v>
      </c>
      <c r="AP62" s="109" t="n">
        <v>4995</v>
      </c>
      <c r="AQ62" s="109" t="n">
        <v>5026</v>
      </c>
      <c r="AR62" s="109" t="n">
        <v>3889</v>
      </c>
      <c r="AS62" s="109" t="n">
        <v>3588</v>
      </c>
      <c r="AT62" s="109" t="n">
        <v>3499</v>
      </c>
      <c r="AU62" s="109" t="n">
        <v>3315</v>
      </c>
      <c r="AV62" s="109" t="n">
        <v>3117</v>
      </c>
      <c r="AW62" s="109" t="n">
        <v>3003</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0" t="s">
        <v>37</v>
      </c>
      <c r="B63" s="119" t="n">
        <v>0</v>
      </c>
      <c r="C63" s="119" t="n">
        <v>2073</v>
      </c>
      <c r="D63" s="109" t="n">
        <v>148565</v>
      </c>
      <c r="E63" s="109" t="n">
        <v>0</v>
      </c>
      <c r="F63" s="109" t="n">
        <v>0</v>
      </c>
      <c r="G63" s="109" t="n">
        <v>0</v>
      </c>
      <c r="H63" s="109" t="n">
        <v>0</v>
      </c>
      <c r="I63" s="109" t="n">
        <v>0</v>
      </c>
      <c r="J63" s="109" t="n">
        <v>207</v>
      </c>
      <c r="K63" s="109" t="n">
        <v>276</v>
      </c>
      <c r="L63" s="109" t="n">
        <v>459</v>
      </c>
      <c r="M63" s="109" t="n">
        <v>673</v>
      </c>
      <c r="N63" s="109" t="n">
        <v>861</v>
      </c>
      <c r="O63" s="109" t="n">
        <v>1281</v>
      </c>
      <c r="P63" s="109" t="n">
        <v>1669</v>
      </c>
      <c r="Q63" s="109" t="n">
        <v>2108</v>
      </c>
      <c r="R63" s="109" t="n">
        <v>2351</v>
      </c>
      <c r="S63" s="109" t="n">
        <v>2855</v>
      </c>
      <c r="T63" s="109" t="n">
        <v>3189</v>
      </c>
      <c r="U63" s="109" t="n">
        <v>3572</v>
      </c>
      <c r="V63" s="109" t="n">
        <v>3947</v>
      </c>
      <c r="W63" s="109" t="n">
        <v>4296</v>
      </c>
      <c r="X63" s="109" t="n">
        <v>4625</v>
      </c>
      <c r="Y63" s="109" t="n">
        <v>4720</v>
      </c>
      <c r="Z63" s="109" t="n">
        <v>4834</v>
      </c>
      <c r="AA63" s="109" t="n">
        <v>4899</v>
      </c>
      <c r="AB63" s="109" t="n">
        <v>4977</v>
      </c>
      <c r="AC63" s="109" t="n">
        <v>5180</v>
      </c>
      <c r="AD63" s="109" t="n">
        <v>5237</v>
      </c>
      <c r="AE63" s="109" t="n">
        <v>5303</v>
      </c>
      <c r="AF63" s="109" t="n">
        <v>5418</v>
      </c>
      <c r="AG63" s="109" t="n">
        <v>5466</v>
      </c>
      <c r="AH63" s="109" t="n">
        <v>5378</v>
      </c>
      <c r="AI63" s="109" t="n">
        <v>5137</v>
      </c>
      <c r="AJ63" s="109" t="n">
        <v>4994</v>
      </c>
      <c r="AK63" s="109" t="n">
        <v>4990</v>
      </c>
      <c r="AL63" s="109" t="n">
        <v>5039</v>
      </c>
      <c r="AM63" s="109" t="n">
        <v>4948</v>
      </c>
      <c r="AN63" s="109" t="n">
        <v>4907</v>
      </c>
      <c r="AO63" s="109" t="n">
        <v>4900</v>
      </c>
      <c r="AP63" s="109" t="n">
        <v>4898</v>
      </c>
      <c r="AQ63" s="109" t="n">
        <v>4928</v>
      </c>
      <c r="AR63" s="109" t="n">
        <v>3830</v>
      </c>
      <c r="AS63" s="109" t="n">
        <v>3528</v>
      </c>
      <c r="AT63" s="109" t="n">
        <v>3431</v>
      </c>
      <c r="AU63" s="109" t="n">
        <v>3247</v>
      </c>
      <c r="AV63" s="109" t="n">
        <v>3058</v>
      </c>
      <c r="AW63" s="109" t="n">
        <v>2949</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0" t="s">
        <v>37</v>
      </c>
      <c r="B64" s="119" t="n">
        <v>0</v>
      </c>
      <c r="C64" s="119" t="n">
        <v>2074</v>
      </c>
      <c r="D64" s="109" t="n">
        <v>146593</v>
      </c>
      <c r="E64" s="109" t="n">
        <v>0</v>
      </c>
      <c r="F64" s="109" t="n">
        <v>0</v>
      </c>
      <c r="G64" s="109" t="n">
        <v>0</v>
      </c>
      <c r="H64" s="109" t="n">
        <v>0</v>
      </c>
      <c r="I64" s="109" t="n">
        <v>0</v>
      </c>
      <c r="J64" s="109" t="n">
        <v>203</v>
      </c>
      <c r="K64" s="109" t="n">
        <v>271</v>
      </c>
      <c r="L64" s="109" t="n">
        <v>450</v>
      </c>
      <c r="M64" s="109" t="n">
        <v>660</v>
      </c>
      <c r="N64" s="109" t="n">
        <v>846</v>
      </c>
      <c r="O64" s="109" t="n">
        <v>1258</v>
      </c>
      <c r="P64" s="109" t="n">
        <v>1639</v>
      </c>
      <c r="Q64" s="109" t="n">
        <v>2071</v>
      </c>
      <c r="R64" s="109" t="n">
        <v>2312</v>
      </c>
      <c r="S64" s="109" t="n">
        <v>2811</v>
      </c>
      <c r="T64" s="109" t="n">
        <v>3143</v>
      </c>
      <c r="U64" s="109" t="n">
        <v>3518</v>
      </c>
      <c r="V64" s="109" t="n">
        <v>3887</v>
      </c>
      <c r="W64" s="109" t="n">
        <v>4236</v>
      </c>
      <c r="X64" s="109" t="n">
        <v>4570</v>
      </c>
      <c r="Y64" s="109" t="n">
        <v>4672</v>
      </c>
      <c r="Z64" s="109" t="n">
        <v>4783</v>
      </c>
      <c r="AA64" s="109" t="n">
        <v>4845</v>
      </c>
      <c r="AB64" s="109" t="n">
        <v>4922</v>
      </c>
      <c r="AC64" s="109" t="n">
        <v>5131</v>
      </c>
      <c r="AD64" s="109" t="n">
        <v>5194</v>
      </c>
      <c r="AE64" s="109" t="n">
        <v>5249</v>
      </c>
      <c r="AF64" s="109" t="n">
        <v>5361</v>
      </c>
      <c r="AG64" s="109" t="n">
        <v>5417</v>
      </c>
      <c r="AH64" s="109" t="n">
        <v>5335</v>
      </c>
      <c r="AI64" s="109" t="n">
        <v>5084</v>
      </c>
      <c r="AJ64" s="109" t="n">
        <v>4942</v>
      </c>
      <c r="AK64" s="109" t="n">
        <v>4918</v>
      </c>
      <c r="AL64" s="109" t="n">
        <v>4955</v>
      </c>
      <c r="AM64" s="109" t="n">
        <v>4893</v>
      </c>
      <c r="AN64" s="109" t="n">
        <v>4848</v>
      </c>
      <c r="AO64" s="109" t="n">
        <v>4829</v>
      </c>
      <c r="AP64" s="109" t="n">
        <v>4816</v>
      </c>
      <c r="AQ64" s="109" t="n">
        <v>4833</v>
      </c>
      <c r="AR64" s="109" t="n">
        <v>3769</v>
      </c>
      <c r="AS64" s="109" t="n">
        <v>3475</v>
      </c>
      <c r="AT64" s="109" t="n">
        <v>3374</v>
      </c>
      <c r="AU64" s="109" t="n">
        <v>3184</v>
      </c>
      <c r="AV64" s="109" t="n">
        <v>2996</v>
      </c>
      <c r="AW64" s="109" t="n">
        <v>2893</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0" t="s">
        <v>37</v>
      </c>
      <c r="B65" s="119" t="n">
        <v>0</v>
      </c>
      <c r="C65" s="119" t="n">
        <v>2075</v>
      </c>
      <c r="D65" s="109" t="n">
        <v>144673</v>
      </c>
      <c r="E65" s="109" t="n">
        <v>0</v>
      </c>
      <c r="F65" s="109" t="n">
        <v>0</v>
      </c>
      <c r="G65" s="109" t="n">
        <v>0</v>
      </c>
      <c r="H65" s="109" t="n">
        <v>0</v>
      </c>
      <c r="I65" s="109" t="n">
        <v>0</v>
      </c>
      <c r="J65" s="109" t="n">
        <v>199</v>
      </c>
      <c r="K65" s="109" t="n">
        <v>266</v>
      </c>
      <c r="L65" s="109" t="n">
        <v>441</v>
      </c>
      <c r="M65" s="109" t="n">
        <v>648</v>
      </c>
      <c r="N65" s="109" t="n">
        <v>830</v>
      </c>
      <c r="O65" s="109" t="n">
        <v>1235</v>
      </c>
      <c r="P65" s="109" t="n">
        <v>1610</v>
      </c>
      <c r="Q65" s="109" t="n">
        <v>2033</v>
      </c>
      <c r="R65" s="109" t="n">
        <v>2272</v>
      </c>
      <c r="S65" s="109" t="n">
        <v>2765</v>
      </c>
      <c r="T65" s="109" t="n">
        <v>3095</v>
      </c>
      <c r="U65" s="109" t="n">
        <v>3467</v>
      </c>
      <c r="V65" s="109" t="n">
        <v>3828</v>
      </c>
      <c r="W65" s="109" t="n">
        <v>4172</v>
      </c>
      <c r="X65" s="109" t="n">
        <v>4505</v>
      </c>
      <c r="Y65" s="109" t="n">
        <v>4616</v>
      </c>
      <c r="Z65" s="109" t="n">
        <v>4735</v>
      </c>
      <c r="AA65" s="109" t="n">
        <v>4793</v>
      </c>
      <c r="AB65" s="109" t="n">
        <v>4868</v>
      </c>
      <c r="AC65" s="109" t="n">
        <v>5074</v>
      </c>
      <c r="AD65" s="109" t="n">
        <v>5146</v>
      </c>
      <c r="AE65" s="109" t="n">
        <v>5205</v>
      </c>
      <c r="AF65" s="109" t="n">
        <v>5306</v>
      </c>
      <c r="AG65" s="109" t="n">
        <v>5359</v>
      </c>
      <c r="AH65" s="109" t="n">
        <v>5286</v>
      </c>
      <c r="AI65" s="109" t="n">
        <v>5043</v>
      </c>
      <c r="AJ65" s="109" t="n">
        <v>4891</v>
      </c>
      <c r="AK65" s="109" t="n">
        <v>4867</v>
      </c>
      <c r="AL65" s="109" t="n">
        <v>4883</v>
      </c>
      <c r="AM65" s="109" t="n">
        <v>4811</v>
      </c>
      <c r="AN65" s="109" t="n">
        <v>4794</v>
      </c>
      <c r="AO65" s="109" t="n">
        <v>4772</v>
      </c>
      <c r="AP65" s="109" t="n">
        <v>4746</v>
      </c>
      <c r="AQ65" s="109" t="n">
        <v>4752</v>
      </c>
      <c r="AR65" s="109" t="n">
        <v>3712</v>
      </c>
      <c r="AS65" s="109" t="n">
        <v>3421</v>
      </c>
      <c r="AT65" s="109" t="n">
        <v>3323</v>
      </c>
      <c r="AU65" s="109" t="n">
        <v>3131</v>
      </c>
      <c r="AV65" s="109" t="n">
        <v>2938</v>
      </c>
      <c r="AW65" s="109" t="n">
        <v>2835</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0" t="s">
        <v>37</v>
      </c>
      <c r="B66" s="119" t="n">
        <v>0</v>
      </c>
      <c r="C66" s="119" t="n">
        <v>2076</v>
      </c>
      <c r="D66" s="109" t="n">
        <v>142798</v>
      </c>
      <c r="E66" s="109" t="n">
        <v>0</v>
      </c>
      <c r="F66" s="109" t="n">
        <v>0</v>
      </c>
      <c r="G66" s="109" t="n">
        <v>0</v>
      </c>
      <c r="H66" s="109" t="n">
        <v>0</v>
      </c>
      <c r="I66" s="109" t="n">
        <v>0</v>
      </c>
      <c r="J66" s="109" t="n">
        <v>195</v>
      </c>
      <c r="K66" s="109" t="n">
        <v>261</v>
      </c>
      <c r="L66" s="109" t="n">
        <v>433</v>
      </c>
      <c r="M66" s="109" t="n">
        <v>635</v>
      </c>
      <c r="N66" s="109" t="n">
        <v>814</v>
      </c>
      <c r="O66" s="109" t="n">
        <v>1212</v>
      </c>
      <c r="P66" s="109" t="n">
        <v>1581</v>
      </c>
      <c r="Q66" s="109" t="n">
        <v>1997</v>
      </c>
      <c r="R66" s="109" t="n">
        <v>2231</v>
      </c>
      <c r="S66" s="109" t="n">
        <v>2716</v>
      </c>
      <c r="T66" s="109" t="n">
        <v>3044</v>
      </c>
      <c r="U66" s="109" t="n">
        <v>3413</v>
      </c>
      <c r="V66" s="109" t="n">
        <v>3771</v>
      </c>
      <c r="W66" s="109" t="n">
        <v>4108</v>
      </c>
      <c r="X66" s="109" t="n">
        <v>4436</v>
      </c>
      <c r="Y66" s="109" t="n">
        <v>4551</v>
      </c>
      <c r="Z66" s="109" t="n">
        <v>4679</v>
      </c>
      <c r="AA66" s="109" t="n">
        <v>4744</v>
      </c>
      <c r="AB66" s="109" t="n">
        <v>4815</v>
      </c>
      <c r="AC66" s="109" t="n">
        <v>5018</v>
      </c>
      <c r="AD66" s="109" t="n">
        <v>5088</v>
      </c>
      <c r="AE66" s="109" t="n">
        <v>5156</v>
      </c>
      <c r="AF66" s="109" t="n">
        <v>5262</v>
      </c>
      <c r="AG66" s="109" t="n">
        <v>5304</v>
      </c>
      <c r="AH66" s="109" t="n">
        <v>5230</v>
      </c>
      <c r="AI66" s="109" t="n">
        <v>4997</v>
      </c>
      <c r="AJ66" s="109" t="n">
        <v>4851</v>
      </c>
      <c r="AK66" s="109" t="n">
        <v>4817</v>
      </c>
      <c r="AL66" s="109" t="n">
        <v>4833</v>
      </c>
      <c r="AM66" s="109" t="n">
        <v>4741</v>
      </c>
      <c r="AN66" s="109" t="n">
        <v>4714</v>
      </c>
      <c r="AO66" s="109" t="n">
        <v>4718</v>
      </c>
      <c r="AP66" s="109" t="n">
        <v>4689</v>
      </c>
      <c r="AQ66" s="109" t="n">
        <v>4682</v>
      </c>
      <c r="AR66" s="109" t="n">
        <v>3664</v>
      </c>
      <c r="AS66" s="109" t="n">
        <v>3372</v>
      </c>
      <c r="AT66" s="109" t="n">
        <v>3272</v>
      </c>
      <c r="AU66" s="109" t="n">
        <v>3084</v>
      </c>
      <c r="AV66" s="109" t="n">
        <v>2889</v>
      </c>
      <c r="AW66" s="109" t="n">
        <v>2780</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0" t="s">
        <v>37</v>
      </c>
      <c r="B67" s="119" t="n">
        <v>0</v>
      </c>
      <c r="C67" s="119" t="n">
        <v>2077</v>
      </c>
      <c r="D67" s="109" t="n">
        <v>140959</v>
      </c>
      <c r="E67" s="109" t="n">
        <v>0</v>
      </c>
      <c r="F67" s="109" t="n">
        <v>0</v>
      </c>
      <c r="G67" s="109" t="n">
        <v>0</v>
      </c>
      <c r="H67" s="109" t="n">
        <v>0</v>
      </c>
      <c r="I67" s="109" t="n">
        <v>0</v>
      </c>
      <c r="J67" s="109" t="n">
        <v>191</v>
      </c>
      <c r="K67" s="109" t="n">
        <v>256</v>
      </c>
      <c r="L67" s="109" t="n">
        <v>425</v>
      </c>
      <c r="M67" s="109" t="n">
        <v>624</v>
      </c>
      <c r="N67" s="109" t="n">
        <v>799</v>
      </c>
      <c r="O67" s="109" t="n">
        <v>1189</v>
      </c>
      <c r="P67" s="109" t="n">
        <v>1551</v>
      </c>
      <c r="Q67" s="109" t="n">
        <v>1961</v>
      </c>
      <c r="R67" s="109" t="n">
        <v>2190</v>
      </c>
      <c r="S67" s="109" t="n">
        <v>2667</v>
      </c>
      <c r="T67" s="109" t="n">
        <v>2990</v>
      </c>
      <c r="U67" s="109" t="n">
        <v>3357</v>
      </c>
      <c r="V67" s="109" t="n">
        <v>3713</v>
      </c>
      <c r="W67" s="109" t="n">
        <v>4047</v>
      </c>
      <c r="X67" s="109" t="n">
        <v>4368</v>
      </c>
      <c r="Y67" s="109" t="n">
        <v>4481</v>
      </c>
      <c r="Z67" s="109" t="n">
        <v>4613</v>
      </c>
      <c r="AA67" s="109" t="n">
        <v>4688</v>
      </c>
      <c r="AB67" s="109" t="n">
        <v>4766</v>
      </c>
      <c r="AC67" s="109" t="n">
        <v>4963</v>
      </c>
      <c r="AD67" s="109" t="n">
        <v>5031</v>
      </c>
      <c r="AE67" s="109" t="n">
        <v>5098</v>
      </c>
      <c r="AF67" s="109" t="n">
        <v>5212</v>
      </c>
      <c r="AG67" s="109" t="n">
        <v>5260</v>
      </c>
      <c r="AH67" s="109" t="n">
        <v>5176</v>
      </c>
      <c r="AI67" s="109" t="n">
        <v>4944</v>
      </c>
      <c r="AJ67" s="109" t="n">
        <v>4807</v>
      </c>
      <c r="AK67" s="109" t="n">
        <v>4778</v>
      </c>
      <c r="AL67" s="109" t="n">
        <v>4782</v>
      </c>
      <c r="AM67" s="109" t="n">
        <v>4692</v>
      </c>
      <c r="AN67" s="109" t="n">
        <v>4646</v>
      </c>
      <c r="AO67" s="109" t="n">
        <v>4639</v>
      </c>
      <c r="AP67" s="109" t="n">
        <v>4637</v>
      </c>
      <c r="AQ67" s="109" t="n">
        <v>4626</v>
      </c>
      <c r="AR67" s="109" t="n">
        <v>3620</v>
      </c>
      <c r="AS67" s="109" t="n">
        <v>3331</v>
      </c>
      <c r="AT67" s="109" t="n">
        <v>3227</v>
      </c>
      <c r="AU67" s="109" t="n">
        <v>3037</v>
      </c>
      <c r="AV67" s="109" t="n">
        <v>2846</v>
      </c>
      <c r="AW67" s="109" t="n">
        <v>2734</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0" t="s">
        <v>37</v>
      </c>
      <c r="B68" s="119" t="n">
        <v>0</v>
      </c>
      <c r="C68" s="119" t="n">
        <v>2078</v>
      </c>
      <c r="D68" s="109" t="n">
        <v>139131</v>
      </c>
      <c r="E68" s="109" t="n">
        <v>0</v>
      </c>
      <c r="F68" s="109" t="n">
        <v>0</v>
      </c>
      <c r="G68" s="109" t="n">
        <v>0</v>
      </c>
      <c r="H68" s="109" t="n">
        <v>0</v>
      </c>
      <c r="I68" s="109" t="n">
        <v>0</v>
      </c>
      <c r="J68" s="109" t="n">
        <v>187</v>
      </c>
      <c r="K68" s="109" t="n">
        <v>251</v>
      </c>
      <c r="L68" s="109" t="n">
        <v>417</v>
      </c>
      <c r="M68" s="109" t="n">
        <v>613</v>
      </c>
      <c r="N68" s="109" t="n">
        <v>785</v>
      </c>
      <c r="O68" s="109" t="n">
        <v>1167</v>
      </c>
      <c r="P68" s="109" t="n">
        <v>1521</v>
      </c>
      <c r="Q68" s="109" t="n">
        <v>1924</v>
      </c>
      <c r="R68" s="109" t="n">
        <v>2151</v>
      </c>
      <c r="S68" s="109" t="n">
        <v>2619</v>
      </c>
      <c r="T68" s="109" t="n">
        <v>2936</v>
      </c>
      <c r="U68" s="109" t="n">
        <v>3297</v>
      </c>
      <c r="V68" s="109" t="n">
        <v>3652</v>
      </c>
      <c r="W68" s="109" t="n">
        <v>3985</v>
      </c>
      <c r="X68" s="109" t="n">
        <v>4304</v>
      </c>
      <c r="Y68" s="109" t="n">
        <v>4412</v>
      </c>
      <c r="Z68" s="109" t="n">
        <v>4541</v>
      </c>
      <c r="AA68" s="109" t="n">
        <v>4621</v>
      </c>
      <c r="AB68" s="109" t="n">
        <v>4708</v>
      </c>
      <c r="AC68" s="109" t="n">
        <v>4911</v>
      </c>
      <c r="AD68" s="109" t="n">
        <v>4976</v>
      </c>
      <c r="AE68" s="109" t="n">
        <v>5041</v>
      </c>
      <c r="AF68" s="109" t="n">
        <v>5153</v>
      </c>
      <c r="AG68" s="109" t="n">
        <v>5210</v>
      </c>
      <c r="AH68" s="109" t="n">
        <v>5132</v>
      </c>
      <c r="AI68" s="109" t="n">
        <v>4893</v>
      </c>
      <c r="AJ68" s="109" t="n">
        <v>4756</v>
      </c>
      <c r="AK68" s="109" t="n">
        <v>4734</v>
      </c>
      <c r="AL68" s="109" t="n">
        <v>4744</v>
      </c>
      <c r="AM68" s="109" t="n">
        <v>4643</v>
      </c>
      <c r="AN68" s="109" t="n">
        <v>4598</v>
      </c>
      <c r="AO68" s="109" t="n">
        <v>4571</v>
      </c>
      <c r="AP68" s="109" t="n">
        <v>4558</v>
      </c>
      <c r="AQ68" s="109" t="n">
        <v>4575</v>
      </c>
      <c r="AR68" s="109" t="n">
        <v>3576</v>
      </c>
      <c r="AS68" s="109" t="n">
        <v>3291</v>
      </c>
      <c r="AT68" s="109" t="n">
        <v>3188</v>
      </c>
      <c r="AU68" s="109" t="n">
        <v>2994</v>
      </c>
      <c r="AV68" s="109" t="n">
        <v>2802</v>
      </c>
      <c r="AW68" s="109" t="n">
        <v>2693</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0" t="s">
        <v>37</v>
      </c>
      <c r="B69" s="119" t="n">
        <v>0</v>
      </c>
      <c r="C69" s="119" t="n">
        <v>2079</v>
      </c>
      <c r="D69" s="109" t="n">
        <v>137311</v>
      </c>
      <c r="E69" s="109" t="n">
        <v>0</v>
      </c>
      <c r="F69" s="109" t="n">
        <v>0</v>
      </c>
      <c r="G69" s="109" t="n">
        <v>0</v>
      </c>
      <c r="H69" s="109" t="n">
        <v>0</v>
      </c>
      <c r="I69" s="109" t="n">
        <v>0</v>
      </c>
      <c r="J69" s="109" t="n">
        <v>184</v>
      </c>
      <c r="K69" s="109" t="n">
        <v>246</v>
      </c>
      <c r="L69" s="109" t="n">
        <v>409</v>
      </c>
      <c r="M69" s="109" t="n">
        <v>602</v>
      </c>
      <c r="N69" s="109" t="n">
        <v>771</v>
      </c>
      <c r="O69" s="109" t="n">
        <v>1146</v>
      </c>
      <c r="P69" s="109" t="n">
        <v>1493</v>
      </c>
      <c r="Q69" s="109" t="n">
        <v>1887</v>
      </c>
      <c r="R69" s="109" t="n">
        <v>2111</v>
      </c>
      <c r="S69" s="109" t="n">
        <v>2572</v>
      </c>
      <c r="T69" s="109" t="n">
        <v>2883</v>
      </c>
      <c r="U69" s="109" t="n">
        <v>3239</v>
      </c>
      <c r="V69" s="109" t="n">
        <v>3587</v>
      </c>
      <c r="W69" s="109" t="n">
        <v>3919</v>
      </c>
      <c r="X69" s="109" t="n">
        <v>4237</v>
      </c>
      <c r="Y69" s="109" t="n">
        <v>4347</v>
      </c>
      <c r="Z69" s="109" t="n">
        <v>4471</v>
      </c>
      <c r="AA69" s="109" t="n">
        <v>4549</v>
      </c>
      <c r="AB69" s="109" t="n">
        <v>4641</v>
      </c>
      <c r="AC69" s="109" t="n">
        <v>4852</v>
      </c>
      <c r="AD69" s="109" t="n">
        <v>4925</v>
      </c>
      <c r="AE69" s="109" t="n">
        <v>4986</v>
      </c>
      <c r="AF69" s="109" t="n">
        <v>5095</v>
      </c>
      <c r="AG69" s="109" t="n">
        <v>5151</v>
      </c>
      <c r="AH69" s="109" t="n">
        <v>5083</v>
      </c>
      <c r="AI69" s="109" t="n">
        <v>4851</v>
      </c>
      <c r="AJ69" s="109" t="n">
        <v>4707</v>
      </c>
      <c r="AK69" s="109" t="n">
        <v>4684</v>
      </c>
      <c r="AL69" s="109" t="n">
        <v>4700</v>
      </c>
      <c r="AM69" s="109" t="n">
        <v>4606</v>
      </c>
      <c r="AN69" s="109" t="n">
        <v>4550</v>
      </c>
      <c r="AO69" s="109" t="n">
        <v>4524</v>
      </c>
      <c r="AP69" s="109" t="n">
        <v>4492</v>
      </c>
      <c r="AQ69" s="109" t="n">
        <v>4497</v>
      </c>
      <c r="AR69" s="109" t="n">
        <v>3536</v>
      </c>
      <c r="AS69" s="109" t="n">
        <v>3252</v>
      </c>
      <c r="AT69" s="109" t="n">
        <v>3151</v>
      </c>
      <c r="AU69" s="109" t="n">
        <v>2958</v>
      </c>
      <c r="AV69" s="109" t="n">
        <v>2764</v>
      </c>
      <c r="AW69" s="109" t="n">
        <v>2652</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0" t="s">
        <v>37</v>
      </c>
      <c r="B70" s="119" t="n">
        <v>0</v>
      </c>
      <c r="C70" s="119" t="n">
        <v>2080</v>
      </c>
      <c r="D70" s="109" t="n">
        <v>135516</v>
      </c>
      <c r="E70" s="109" t="n">
        <v>0</v>
      </c>
      <c r="F70" s="109" t="n">
        <v>0</v>
      </c>
      <c r="G70" s="109" t="n">
        <v>0</v>
      </c>
      <c r="H70" s="109" t="n">
        <v>0</v>
      </c>
      <c r="I70" s="109" t="n">
        <v>0</v>
      </c>
      <c r="J70" s="109" t="n">
        <v>182</v>
      </c>
      <c r="K70" s="109" t="n">
        <v>242</v>
      </c>
      <c r="L70" s="109" t="n">
        <v>401</v>
      </c>
      <c r="M70" s="109" t="n">
        <v>591</v>
      </c>
      <c r="N70" s="109" t="n">
        <v>757</v>
      </c>
      <c r="O70" s="109" t="n">
        <v>1126</v>
      </c>
      <c r="P70" s="109" t="n">
        <v>1467</v>
      </c>
      <c r="Q70" s="109" t="n">
        <v>1853</v>
      </c>
      <c r="R70" s="109" t="n">
        <v>2071</v>
      </c>
      <c r="S70" s="109" t="n">
        <v>2524</v>
      </c>
      <c r="T70" s="109" t="n">
        <v>2832</v>
      </c>
      <c r="U70" s="109" t="n">
        <v>3180</v>
      </c>
      <c r="V70" s="109" t="n">
        <v>3523</v>
      </c>
      <c r="W70" s="109" t="n">
        <v>3850</v>
      </c>
      <c r="X70" s="109" t="n">
        <v>4167</v>
      </c>
      <c r="Y70" s="109" t="n">
        <v>4279</v>
      </c>
      <c r="Z70" s="109" t="n">
        <v>4405</v>
      </c>
      <c r="AA70" s="109" t="n">
        <v>4480</v>
      </c>
      <c r="AB70" s="109" t="n">
        <v>4569</v>
      </c>
      <c r="AC70" s="109" t="n">
        <v>4783</v>
      </c>
      <c r="AD70" s="109" t="n">
        <v>4865</v>
      </c>
      <c r="AE70" s="109" t="n">
        <v>4935</v>
      </c>
      <c r="AF70" s="109" t="n">
        <v>5040</v>
      </c>
      <c r="AG70" s="109" t="n">
        <v>5093</v>
      </c>
      <c r="AH70" s="109" t="n">
        <v>5026</v>
      </c>
      <c r="AI70" s="109" t="n">
        <v>4805</v>
      </c>
      <c r="AJ70" s="109" t="n">
        <v>4667</v>
      </c>
      <c r="AK70" s="109" t="n">
        <v>4635</v>
      </c>
      <c r="AL70" s="109" t="n">
        <v>4650</v>
      </c>
      <c r="AM70" s="109" t="n">
        <v>4563</v>
      </c>
      <c r="AN70" s="109" t="n">
        <v>4512</v>
      </c>
      <c r="AO70" s="109" t="n">
        <v>4477</v>
      </c>
      <c r="AP70" s="109" t="n">
        <v>4445</v>
      </c>
      <c r="AQ70" s="109" t="n">
        <v>4432</v>
      </c>
      <c r="AR70" s="109" t="n">
        <v>3493</v>
      </c>
      <c r="AS70" s="109" t="n">
        <v>3216</v>
      </c>
      <c r="AT70" s="109" t="n">
        <v>3112</v>
      </c>
      <c r="AU70" s="109" t="n">
        <v>2924</v>
      </c>
      <c r="AV70" s="109" t="n">
        <v>2731</v>
      </c>
      <c r="AW70" s="109" t="n">
        <v>2615</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0" t="s">
        <v>37</v>
      </c>
      <c r="B71" s="119" t="n">
        <v>0</v>
      </c>
      <c r="C71" s="119" t="n">
        <v>2081</v>
      </c>
      <c r="D71" s="109" t="n">
        <v>133744</v>
      </c>
      <c r="E71" s="109" t="n">
        <v>0</v>
      </c>
      <c r="F71" s="109" t="n">
        <v>0</v>
      </c>
      <c r="G71" s="109" t="n">
        <v>0</v>
      </c>
      <c r="H71" s="109" t="n">
        <v>0</v>
      </c>
      <c r="I71" s="109" t="n">
        <v>0</v>
      </c>
      <c r="J71" s="109" t="n">
        <v>178</v>
      </c>
      <c r="K71" s="109" t="n">
        <v>238</v>
      </c>
      <c r="L71" s="109" t="n">
        <v>394</v>
      </c>
      <c r="M71" s="109" t="n">
        <v>580</v>
      </c>
      <c r="N71" s="109" t="n">
        <v>743</v>
      </c>
      <c r="O71" s="109" t="n">
        <v>1106</v>
      </c>
      <c r="P71" s="109" t="n">
        <v>1442</v>
      </c>
      <c r="Q71" s="109" t="n">
        <v>1821</v>
      </c>
      <c r="R71" s="109" t="n">
        <v>2033</v>
      </c>
      <c r="S71" s="109" t="n">
        <v>2477</v>
      </c>
      <c r="T71" s="109" t="n">
        <v>2779</v>
      </c>
      <c r="U71" s="109" t="n">
        <v>3123</v>
      </c>
      <c r="V71" s="109" t="n">
        <v>3460</v>
      </c>
      <c r="W71" s="109" t="n">
        <v>3781</v>
      </c>
      <c r="X71" s="109" t="n">
        <v>4093</v>
      </c>
      <c r="Y71" s="109" t="n">
        <v>4209</v>
      </c>
      <c r="Z71" s="109" t="n">
        <v>4337</v>
      </c>
      <c r="AA71" s="109" t="n">
        <v>4414</v>
      </c>
      <c r="AB71" s="109" t="n">
        <v>4499</v>
      </c>
      <c r="AC71" s="109" t="n">
        <v>4709</v>
      </c>
      <c r="AD71" s="109" t="n">
        <v>4796</v>
      </c>
      <c r="AE71" s="109" t="n">
        <v>4875</v>
      </c>
      <c r="AF71" s="109" t="n">
        <v>4988</v>
      </c>
      <c r="AG71" s="109" t="n">
        <v>5037</v>
      </c>
      <c r="AH71" s="109" t="n">
        <v>4969</v>
      </c>
      <c r="AI71" s="109" t="n">
        <v>4751</v>
      </c>
      <c r="AJ71" s="109" t="n">
        <v>4622</v>
      </c>
      <c r="AK71" s="109" t="n">
        <v>4597</v>
      </c>
      <c r="AL71" s="109" t="n">
        <v>4602</v>
      </c>
      <c r="AM71" s="109" t="n">
        <v>4515</v>
      </c>
      <c r="AN71" s="109" t="n">
        <v>4471</v>
      </c>
      <c r="AO71" s="109" t="n">
        <v>4440</v>
      </c>
      <c r="AP71" s="109" t="n">
        <v>4398</v>
      </c>
      <c r="AQ71" s="109" t="n">
        <v>4385</v>
      </c>
      <c r="AR71" s="109" t="n">
        <v>3453</v>
      </c>
      <c r="AS71" s="109" t="n">
        <v>3178</v>
      </c>
      <c r="AT71" s="109" t="n">
        <v>3078</v>
      </c>
      <c r="AU71" s="109" t="n">
        <v>2888</v>
      </c>
      <c r="AV71" s="109" t="n">
        <v>2699</v>
      </c>
      <c r="AW71" s="109" t="n">
        <v>2584</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0" t="s">
        <v>37</v>
      </c>
      <c r="B72" s="119" t="n">
        <v>0</v>
      </c>
      <c r="C72" s="119" t="n">
        <v>2082</v>
      </c>
      <c r="D72" s="109" t="n">
        <v>131974</v>
      </c>
      <c r="E72" s="109" t="n">
        <v>0</v>
      </c>
      <c r="F72" s="109" t="n">
        <v>0</v>
      </c>
      <c r="G72" s="109" t="n">
        <v>0</v>
      </c>
      <c r="H72" s="109" t="n">
        <v>0</v>
      </c>
      <c r="I72" s="109" t="n">
        <v>0</v>
      </c>
      <c r="J72" s="109" t="n">
        <v>175</v>
      </c>
      <c r="K72" s="109" t="n">
        <v>234</v>
      </c>
      <c r="L72" s="109" t="n">
        <v>388</v>
      </c>
      <c r="M72" s="109" t="n">
        <v>571</v>
      </c>
      <c r="N72" s="109" t="n">
        <v>730</v>
      </c>
      <c r="O72" s="109" t="n">
        <v>1087</v>
      </c>
      <c r="P72" s="109" t="n">
        <v>1416</v>
      </c>
      <c r="Q72" s="109" t="n">
        <v>1789</v>
      </c>
      <c r="R72" s="109" t="n">
        <v>1998</v>
      </c>
      <c r="S72" s="109" t="n">
        <v>2432</v>
      </c>
      <c r="T72" s="109" t="n">
        <v>2727</v>
      </c>
      <c r="U72" s="109" t="n">
        <v>3066</v>
      </c>
      <c r="V72" s="109" t="n">
        <v>3398</v>
      </c>
      <c r="W72" s="109" t="n">
        <v>3714</v>
      </c>
      <c r="X72" s="109" t="n">
        <v>4021</v>
      </c>
      <c r="Y72" s="109" t="n">
        <v>4135</v>
      </c>
      <c r="Z72" s="109" t="n">
        <v>4265</v>
      </c>
      <c r="AA72" s="109" t="n">
        <v>4345</v>
      </c>
      <c r="AB72" s="109" t="n">
        <v>4433</v>
      </c>
      <c r="AC72" s="109" t="n">
        <v>4637</v>
      </c>
      <c r="AD72" s="109" t="n">
        <v>4722</v>
      </c>
      <c r="AE72" s="109" t="n">
        <v>4806</v>
      </c>
      <c r="AF72" s="109" t="n">
        <v>4927</v>
      </c>
      <c r="AG72" s="109" t="n">
        <v>4985</v>
      </c>
      <c r="AH72" s="109" t="n">
        <v>4915</v>
      </c>
      <c r="AI72" s="109" t="n">
        <v>4698</v>
      </c>
      <c r="AJ72" s="109" t="n">
        <v>4570</v>
      </c>
      <c r="AK72" s="109" t="n">
        <v>4553</v>
      </c>
      <c r="AL72" s="109" t="n">
        <v>4563</v>
      </c>
      <c r="AM72" s="109" t="n">
        <v>4468</v>
      </c>
      <c r="AN72" s="109" t="n">
        <v>4423</v>
      </c>
      <c r="AO72" s="109" t="n">
        <v>4399</v>
      </c>
      <c r="AP72" s="109" t="n">
        <v>4362</v>
      </c>
      <c r="AQ72" s="109" t="n">
        <v>4340</v>
      </c>
      <c r="AR72" s="109" t="n">
        <v>3418</v>
      </c>
      <c r="AS72" s="109" t="n">
        <v>3144</v>
      </c>
      <c r="AT72" s="109" t="n">
        <v>3044</v>
      </c>
      <c r="AU72" s="109" t="n">
        <v>2856</v>
      </c>
      <c r="AV72" s="109" t="n">
        <v>2666</v>
      </c>
      <c r="AW72" s="109" t="n">
        <v>2554</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0" t="s">
        <v>37</v>
      </c>
      <c r="B73" s="119" t="n">
        <v>0</v>
      </c>
      <c r="C73" s="119" t="n">
        <v>2083</v>
      </c>
      <c r="D73" s="109" t="n">
        <v>130205</v>
      </c>
      <c r="E73" s="109" t="n">
        <v>0</v>
      </c>
      <c r="F73" s="109" t="n">
        <v>0</v>
      </c>
      <c r="G73" s="109" t="n">
        <v>0</v>
      </c>
      <c r="H73" s="109" t="n">
        <v>0</v>
      </c>
      <c r="I73" s="109" t="n">
        <v>0</v>
      </c>
      <c r="J73" s="109" t="n">
        <v>173</v>
      </c>
      <c r="K73" s="109" t="n">
        <v>230</v>
      </c>
      <c r="L73" s="109" t="n">
        <v>382</v>
      </c>
      <c r="M73" s="109" t="n">
        <v>563</v>
      </c>
      <c r="N73" s="109" t="n">
        <v>719</v>
      </c>
      <c r="O73" s="109" t="n">
        <v>1068</v>
      </c>
      <c r="P73" s="109" t="n">
        <v>1391</v>
      </c>
      <c r="Q73" s="109" t="n">
        <v>1758</v>
      </c>
      <c r="R73" s="109" t="n">
        <v>1964</v>
      </c>
      <c r="S73" s="109" t="n">
        <v>2391</v>
      </c>
      <c r="T73" s="109" t="n">
        <v>2678</v>
      </c>
      <c r="U73" s="109" t="n">
        <v>3009</v>
      </c>
      <c r="V73" s="109" t="n">
        <v>3336</v>
      </c>
      <c r="W73" s="109" t="n">
        <v>3648</v>
      </c>
      <c r="X73" s="109" t="n">
        <v>3950</v>
      </c>
      <c r="Y73" s="109" t="n">
        <v>4062</v>
      </c>
      <c r="Z73" s="109" t="n">
        <v>4190</v>
      </c>
      <c r="AA73" s="109" t="n">
        <v>4273</v>
      </c>
      <c r="AB73" s="109" t="n">
        <v>4364</v>
      </c>
      <c r="AC73" s="109" t="n">
        <v>4569</v>
      </c>
      <c r="AD73" s="109" t="n">
        <v>4650</v>
      </c>
      <c r="AE73" s="109" t="n">
        <v>4732</v>
      </c>
      <c r="AF73" s="109" t="n">
        <v>4858</v>
      </c>
      <c r="AG73" s="109" t="n">
        <v>4925</v>
      </c>
      <c r="AH73" s="109" t="n">
        <v>4864</v>
      </c>
      <c r="AI73" s="109" t="n">
        <v>4646</v>
      </c>
      <c r="AJ73" s="109" t="n">
        <v>4519</v>
      </c>
      <c r="AK73" s="109" t="n">
        <v>4502</v>
      </c>
      <c r="AL73" s="109" t="n">
        <v>4520</v>
      </c>
      <c r="AM73" s="109" t="n">
        <v>4431</v>
      </c>
      <c r="AN73" s="109" t="n">
        <v>4377</v>
      </c>
      <c r="AO73" s="109" t="n">
        <v>4352</v>
      </c>
      <c r="AP73" s="109" t="n">
        <v>4322</v>
      </c>
      <c r="AQ73" s="109" t="n">
        <v>4304</v>
      </c>
      <c r="AR73" s="109" t="n">
        <v>3380</v>
      </c>
      <c r="AS73" s="109" t="n">
        <v>3112</v>
      </c>
      <c r="AT73" s="109" t="n">
        <v>3012</v>
      </c>
      <c r="AU73" s="109" t="n">
        <v>2824</v>
      </c>
      <c r="AV73" s="109" t="n">
        <v>2636</v>
      </c>
      <c r="AW73" s="109" t="n">
        <v>2523</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0" t="s">
        <v>37</v>
      </c>
      <c r="B74" s="119" t="n">
        <v>0</v>
      </c>
      <c r="C74" s="119" t="n">
        <v>2084</v>
      </c>
      <c r="D74" s="109" t="n">
        <v>128430</v>
      </c>
      <c r="E74" s="109" t="n">
        <v>0</v>
      </c>
      <c r="F74" s="109" t="n">
        <v>0</v>
      </c>
      <c r="G74" s="109" t="n">
        <v>0</v>
      </c>
      <c r="H74" s="109" t="n">
        <v>0</v>
      </c>
      <c r="I74" s="109" t="n">
        <v>0</v>
      </c>
      <c r="J74" s="109" t="n">
        <v>170</v>
      </c>
      <c r="K74" s="109" t="n">
        <v>227</v>
      </c>
      <c r="L74" s="109" t="n">
        <v>375</v>
      </c>
      <c r="M74" s="109" t="n">
        <v>554</v>
      </c>
      <c r="N74" s="109" t="n">
        <v>709</v>
      </c>
      <c r="O74" s="109" t="n">
        <v>1052</v>
      </c>
      <c r="P74" s="109" t="n">
        <v>1368</v>
      </c>
      <c r="Q74" s="109" t="n">
        <v>1727</v>
      </c>
      <c r="R74" s="109" t="n">
        <v>1930</v>
      </c>
      <c r="S74" s="109" t="n">
        <v>2350</v>
      </c>
      <c r="T74" s="109" t="n">
        <v>2633</v>
      </c>
      <c r="U74" s="109" t="n">
        <v>2956</v>
      </c>
      <c r="V74" s="109" t="n">
        <v>3275</v>
      </c>
      <c r="W74" s="109" t="n">
        <v>3582</v>
      </c>
      <c r="X74" s="109" t="n">
        <v>3881</v>
      </c>
      <c r="Y74" s="109" t="n">
        <v>3990</v>
      </c>
      <c r="Z74" s="109" t="n">
        <v>4115</v>
      </c>
      <c r="AA74" s="109" t="n">
        <v>4198</v>
      </c>
      <c r="AB74" s="109" t="n">
        <v>4292</v>
      </c>
      <c r="AC74" s="109" t="n">
        <v>4498</v>
      </c>
      <c r="AD74" s="109" t="n">
        <v>4582</v>
      </c>
      <c r="AE74" s="109" t="n">
        <v>4660</v>
      </c>
      <c r="AF74" s="109" t="n">
        <v>4782</v>
      </c>
      <c r="AG74" s="109" t="n">
        <v>4855</v>
      </c>
      <c r="AH74" s="109" t="n">
        <v>4805</v>
      </c>
      <c r="AI74" s="109" t="n">
        <v>4598</v>
      </c>
      <c r="AJ74" s="109" t="n">
        <v>4470</v>
      </c>
      <c r="AK74" s="109" t="n">
        <v>4451</v>
      </c>
      <c r="AL74" s="109" t="n">
        <v>4469</v>
      </c>
      <c r="AM74" s="109" t="n">
        <v>4388</v>
      </c>
      <c r="AN74" s="109" t="n">
        <v>4340</v>
      </c>
      <c r="AO74" s="109" t="n">
        <v>4307</v>
      </c>
      <c r="AP74" s="109" t="n">
        <v>4276</v>
      </c>
      <c r="AQ74" s="109" t="n">
        <v>4264</v>
      </c>
      <c r="AR74" s="109" t="n">
        <v>3346</v>
      </c>
      <c r="AS74" s="109" t="n">
        <v>3077</v>
      </c>
      <c r="AT74" s="109" t="n">
        <v>2981</v>
      </c>
      <c r="AU74" s="109" t="n">
        <v>2794</v>
      </c>
      <c r="AV74" s="109" t="n">
        <v>2607</v>
      </c>
      <c r="AW74" s="109" t="n">
        <v>2495</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0" t="s">
        <v>37</v>
      </c>
      <c r="B75" s="119" t="n">
        <v>0</v>
      </c>
      <c r="C75" s="119" t="n">
        <v>2085</v>
      </c>
      <c r="D75" s="109" t="n">
        <v>126655</v>
      </c>
      <c r="E75" s="109" t="n">
        <v>0</v>
      </c>
      <c r="F75" s="109" t="n">
        <v>0</v>
      </c>
      <c r="G75" s="109" t="n">
        <v>0</v>
      </c>
      <c r="H75" s="109" t="n">
        <v>0</v>
      </c>
      <c r="I75" s="109" t="n">
        <v>0</v>
      </c>
      <c r="J75" s="109" t="n">
        <v>168</v>
      </c>
      <c r="K75" s="109" t="n">
        <v>224</v>
      </c>
      <c r="L75" s="109" t="n">
        <v>370</v>
      </c>
      <c r="M75" s="109" t="n">
        <v>546</v>
      </c>
      <c r="N75" s="109" t="n">
        <v>699</v>
      </c>
      <c r="O75" s="109" t="n">
        <v>1038</v>
      </c>
      <c r="P75" s="109" t="n">
        <v>1348</v>
      </c>
      <c r="Q75" s="109" t="n">
        <v>1698</v>
      </c>
      <c r="R75" s="109" t="n">
        <v>1896</v>
      </c>
      <c r="S75" s="109" t="n">
        <v>2310</v>
      </c>
      <c r="T75" s="109" t="n">
        <v>2588</v>
      </c>
      <c r="U75" s="109" t="n">
        <v>2905</v>
      </c>
      <c r="V75" s="109" t="n">
        <v>3217</v>
      </c>
      <c r="W75" s="109" t="n">
        <v>3516</v>
      </c>
      <c r="X75" s="109" t="n">
        <v>3811</v>
      </c>
      <c r="Y75" s="109" t="n">
        <v>3921</v>
      </c>
      <c r="Z75" s="109" t="n">
        <v>4042</v>
      </c>
      <c r="AA75" s="109" t="n">
        <v>4124</v>
      </c>
      <c r="AB75" s="109" t="n">
        <v>4217</v>
      </c>
      <c r="AC75" s="109" t="n">
        <v>4424</v>
      </c>
      <c r="AD75" s="109" t="n">
        <v>4511</v>
      </c>
      <c r="AE75" s="109" t="n">
        <v>4592</v>
      </c>
      <c r="AF75" s="109" t="n">
        <v>4710</v>
      </c>
      <c r="AG75" s="109" t="n">
        <v>4780</v>
      </c>
      <c r="AH75" s="109" t="n">
        <v>4737</v>
      </c>
      <c r="AI75" s="109" t="n">
        <v>4543</v>
      </c>
      <c r="AJ75" s="109" t="n">
        <v>4424</v>
      </c>
      <c r="AK75" s="109" t="n">
        <v>4403</v>
      </c>
      <c r="AL75" s="109" t="n">
        <v>4420</v>
      </c>
      <c r="AM75" s="109" t="n">
        <v>4339</v>
      </c>
      <c r="AN75" s="109" t="n">
        <v>4299</v>
      </c>
      <c r="AO75" s="109" t="n">
        <v>4271</v>
      </c>
      <c r="AP75" s="109" t="n">
        <v>4232</v>
      </c>
      <c r="AQ75" s="109" t="n">
        <v>4219</v>
      </c>
      <c r="AR75" s="109" t="n">
        <v>3310</v>
      </c>
      <c r="AS75" s="109" t="n">
        <v>3045</v>
      </c>
      <c r="AT75" s="109" t="n">
        <v>2947</v>
      </c>
      <c r="AU75" s="109" t="n">
        <v>2766</v>
      </c>
      <c r="AV75" s="109" t="n">
        <v>2579</v>
      </c>
      <c r="AW75" s="109" t="n">
        <v>2467</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0" t="s">
        <v>37</v>
      </c>
      <c r="B76" s="119" t="n">
        <v>0</v>
      </c>
      <c r="C76" s="119" t="n">
        <v>2086</v>
      </c>
      <c r="D76" s="109" t="n">
        <v>124885</v>
      </c>
      <c r="E76" s="109" t="n">
        <v>0</v>
      </c>
      <c r="F76" s="109" t="n">
        <v>0</v>
      </c>
      <c r="G76" s="109" t="n">
        <v>0</v>
      </c>
      <c r="H76" s="109" t="n">
        <v>0</v>
      </c>
      <c r="I76" s="109" t="n">
        <v>0</v>
      </c>
      <c r="J76" s="109" t="n">
        <v>166</v>
      </c>
      <c r="K76" s="109" t="n">
        <v>221</v>
      </c>
      <c r="L76" s="109" t="n">
        <v>365</v>
      </c>
      <c r="M76" s="109" t="n">
        <v>539</v>
      </c>
      <c r="N76" s="109" t="n">
        <v>689</v>
      </c>
      <c r="O76" s="109" t="n">
        <v>1023</v>
      </c>
      <c r="P76" s="109" t="n">
        <v>1329</v>
      </c>
      <c r="Q76" s="109" t="n">
        <v>1673</v>
      </c>
      <c r="R76" s="109" t="n">
        <v>1865</v>
      </c>
      <c r="S76" s="109" t="n">
        <v>2270</v>
      </c>
      <c r="T76" s="109" t="n">
        <v>2544</v>
      </c>
      <c r="U76" s="109" t="n">
        <v>2857</v>
      </c>
      <c r="V76" s="109" t="n">
        <v>3163</v>
      </c>
      <c r="W76" s="109" t="n">
        <v>3455</v>
      </c>
      <c r="X76" s="109" t="n">
        <v>3742</v>
      </c>
      <c r="Y76" s="109" t="n">
        <v>3850</v>
      </c>
      <c r="Z76" s="109" t="n">
        <v>3971</v>
      </c>
      <c r="AA76" s="109" t="n">
        <v>4051</v>
      </c>
      <c r="AB76" s="109" t="n">
        <v>4143</v>
      </c>
      <c r="AC76" s="109" t="n">
        <v>4347</v>
      </c>
      <c r="AD76" s="109" t="n">
        <v>4437</v>
      </c>
      <c r="AE76" s="109" t="n">
        <v>4521</v>
      </c>
      <c r="AF76" s="109" t="n">
        <v>4641</v>
      </c>
      <c r="AG76" s="109" t="n">
        <v>4708</v>
      </c>
      <c r="AH76" s="109" t="n">
        <v>4664</v>
      </c>
      <c r="AI76" s="109" t="n">
        <v>4479</v>
      </c>
      <c r="AJ76" s="109" t="n">
        <v>4370</v>
      </c>
      <c r="AK76" s="109" t="n">
        <v>4358</v>
      </c>
      <c r="AL76" s="109" t="n">
        <v>4372</v>
      </c>
      <c r="AM76" s="109" t="n">
        <v>4291</v>
      </c>
      <c r="AN76" s="109" t="n">
        <v>4250</v>
      </c>
      <c r="AO76" s="109" t="n">
        <v>4231</v>
      </c>
      <c r="AP76" s="109" t="n">
        <v>4197</v>
      </c>
      <c r="AQ76" s="109" t="n">
        <v>4175</v>
      </c>
      <c r="AR76" s="109" t="n">
        <v>3272</v>
      </c>
      <c r="AS76" s="109" t="n">
        <v>3012</v>
      </c>
      <c r="AT76" s="109" t="n">
        <v>2916</v>
      </c>
      <c r="AU76" s="109" t="n">
        <v>2734</v>
      </c>
      <c r="AV76" s="109" t="n">
        <v>2553</v>
      </c>
      <c r="AW76" s="109" t="n">
        <v>2441</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0" t="s">
        <v>37</v>
      </c>
      <c r="B77" s="119" t="n">
        <v>0</v>
      </c>
      <c r="C77" s="119" t="n">
        <v>2087</v>
      </c>
      <c r="D77" s="109" t="n">
        <v>123116</v>
      </c>
      <c r="E77" s="109" t="n">
        <v>0</v>
      </c>
      <c r="F77" s="109" t="n">
        <v>0</v>
      </c>
      <c r="G77" s="109" t="n">
        <v>0</v>
      </c>
      <c r="H77" s="109" t="n">
        <v>0</v>
      </c>
      <c r="I77" s="109" t="n">
        <v>0</v>
      </c>
      <c r="J77" s="109" t="n">
        <v>164</v>
      </c>
      <c r="K77" s="109" t="n">
        <v>218</v>
      </c>
      <c r="L77" s="109" t="n">
        <v>361</v>
      </c>
      <c r="M77" s="109" t="n">
        <v>532</v>
      </c>
      <c r="N77" s="109" t="n">
        <v>680</v>
      </c>
      <c r="O77" s="109" t="n">
        <v>1009</v>
      </c>
      <c r="P77" s="109" t="n">
        <v>1311</v>
      </c>
      <c r="Q77" s="109" t="n">
        <v>1650</v>
      </c>
      <c r="R77" s="109" t="n">
        <v>1837</v>
      </c>
      <c r="S77" s="109" t="n">
        <v>2233</v>
      </c>
      <c r="T77" s="109" t="n">
        <v>2500</v>
      </c>
      <c r="U77" s="109" t="n">
        <v>2808</v>
      </c>
      <c r="V77" s="109" t="n">
        <v>3110</v>
      </c>
      <c r="W77" s="109" t="n">
        <v>3397</v>
      </c>
      <c r="X77" s="109" t="n">
        <v>3677</v>
      </c>
      <c r="Y77" s="109" t="n">
        <v>3781</v>
      </c>
      <c r="Z77" s="109" t="n">
        <v>3899</v>
      </c>
      <c r="AA77" s="109" t="n">
        <v>3980</v>
      </c>
      <c r="AB77" s="109" t="n">
        <v>4071</v>
      </c>
      <c r="AC77" s="109" t="n">
        <v>4271</v>
      </c>
      <c r="AD77" s="109" t="n">
        <v>4360</v>
      </c>
      <c r="AE77" s="109" t="n">
        <v>4447</v>
      </c>
      <c r="AF77" s="109" t="n">
        <v>4570</v>
      </c>
      <c r="AG77" s="109" t="n">
        <v>4639</v>
      </c>
      <c r="AH77" s="109" t="n">
        <v>4593</v>
      </c>
      <c r="AI77" s="109" t="n">
        <v>4410</v>
      </c>
      <c r="AJ77" s="109" t="n">
        <v>4309</v>
      </c>
      <c r="AK77" s="109" t="n">
        <v>4306</v>
      </c>
      <c r="AL77" s="109" t="n">
        <v>4327</v>
      </c>
      <c r="AM77" s="109" t="n">
        <v>4244</v>
      </c>
      <c r="AN77" s="109" t="n">
        <v>4203</v>
      </c>
      <c r="AO77" s="109" t="n">
        <v>4184</v>
      </c>
      <c r="AP77" s="109" t="n">
        <v>4157</v>
      </c>
      <c r="AQ77" s="109" t="n">
        <v>4140</v>
      </c>
      <c r="AR77" s="109" t="n">
        <v>3233</v>
      </c>
      <c r="AS77" s="109" t="n">
        <v>2976</v>
      </c>
      <c r="AT77" s="109" t="n">
        <v>2884</v>
      </c>
      <c r="AU77" s="109" t="n">
        <v>2705</v>
      </c>
      <c r="AV77" s="109" t="n">
        <v>2523</v>
      </c>
      <c r="AW77" s="109" t="n">
        <v>2415</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0" t="s">
        <v>37</v>
      </c>
      <c r="B78" s="119" t="n">
        <v>0</v>
      </c>
      <c r="C78" s="119" t="n">
        <v>2088</v>
      </c>
      <c r="D78" s="109" t="n">
        <v>121347</v>
      </c>
      <c r="E78" s="109" t="n">
        <v>0</v>
      </c>
      <c r="F78" s="109" t="n">
        <v>0</v>
      </c>
      <c r="G78" s="109" t="n">
        <v>0</v>
      </c>
      <c r="H78" s="109" t="n">
        <v>0</v>
      </c>
      <c r="I78" s="109" t="n">
        <v>0</v>
      </c>
      <c r="J78" s="109" t="n">
        <v>163</v>
      </c>
      <c r="K78" s="109" t="n">
        <v>216</v>
      </c>
      <c r="L78" s="109" t="n">
        <v>357</v>
      </c>
      <c r="M78" s="109" t="n">
        <v>526</v>
      </c>
      <c r="N78" s="109" t="n">
        <v>671</v>
      </c>
      <c r="O78" s="109" t="n">
        <v>995</v>
      </c>
      <c r="P78" s="109" t="n">
        <v>1292</v>
      </c>
      <c r="Q78" s="109" t="n">
        <v>1627</v>
      </c>
      <c r="R78" s="109" t="n">
        <v>1812</v>
      </c>
      <c r="S78" s="109" t="n">
        <v>2200</v>
      </c>
      <c r="T78" s="109" t="n">
        <v>2460</v>
      </c>
      <c r="U78" s="109" t="n">
        <v>2761</v>
      </c>
      <c r="V78" s="109" t="n">
        <v>3057</v>
      </c>
      <c r="W78" s="109" t="n">
        <v>3341</v>
      </c>
      <c r="X78" s="109" t="n">
        <v>3616</v>
      </c>
      <c r="Y78" s="109" t="n">
        <v>3715</v>
      </c>
      <c r="Z78" s="109" t="n">
        <v>3828</v>
      </c>
      <c r="AA78" s="109" t="n">
        <v>3909</v>
      </c>
      <c r="AB78" s="109" t="n">
        <v>4000</v>
      </c>
      <c r="AC78" s="109" t="n">
        <v>4196</v>
      </c>
      <c r="AD78" s="109" t="n">
        <v>4284</v>
      </c>
      <c r="AE78" s="109" t="n">
        <v>4370</v>
      </c>
      <c r="AF78" s="109" t="n">
        <v>4495</v>
      </c>
      <c r="AG78" s="109" t="n">
        <v>4568</v>
      </c>
      <c r="AH78" s="109" t="n">
        <v>4526</v>
      </c>
      <c r="AI78" s="109" t="n">
        <v>4343</v>
      </c>
      <c r="AJ78" s="109" t="n">
        <v>4243</v>
      </c>
      <c r="AK78" s="109" t="n">
        <v>4245</v>
      </c>
      <c r="AL78" s="109" t="n">
        <v>4275</v>
      </c>
      <c r="AM78" s="109" t="n">
        <v>4201</v>
      </c>
      <c r="AN78" s="109" t="n">
        <v>4157</v>
      </c>
      <c r="AO78" s="109" t="n">
        <v>4137</v>
      </c>
      <c r="AP78" s="109" t="n">
        <v>4111</v>
      </c>
      <c r="AQ78" s="109" t="n">
        <v>4101</v>
      </c>
      <c r="AR78" s="109" t="n">
        <v>3195</v>
      </c>
      <c r="AS78" s="109" t="n">
        <v>2940</v>
      </c>
      <c r="AT78" s="109" t="n">
        <v>2850</v>
      </c>
      <c r="AU78" s="109" t="n">
        <v>2676</v>
      </c>
      <c r="AV78" s="109" t="n">
        <v>2496</v>
      </c>
      <c r="AW78" s="109" t="n">
        <v>2388</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0" t="s">
        <v>37</v>
      </c>
      <c r="B79" s="119" t="n">
        <v>0</v>
      </c>
      <c r="C79" s="119" t="n">
        <v>2089</v>
      </c>
      <c r="D79" s="109" t="n">
        <v>119582</v>
      </c>
      <c r="E79" s="109" t="n">
        <v>0</v>
      </c>
      <c r="F79" s="109" t="n">
        <v>0</v>
      </c>
      <c r="G79" s="109" t="n">
        <v>0</v>
      </c>
      <c r="H79" s="109" t="n">
        <v>0</v>
      </c>
      <c r="I79" s="109" t="n">
        <v>0</v>
      </c>
      <c r="J79" s="109" t="n">
        <v>161</v>
      </c>
      <c r="K79" s="109" t="n">
        <v>214</v>
      </c>
      <c r="L79" s="109" t="n">
        <v>353</v>
      </c>
      <c r="M79" s="109" t="n">
        <v>520</v>
      </c>
      <c r="N79" s="109" t="n">
        <v>664</v>
      </c>
      <c r="O79" s="109" t="n">
        <v>984</v>
      </c>
      <c r="P79" s="109" t="n">
        <v>1276</v>
      </c>
      <c r="Q79" s="109" t="n">
        <v>1605</v>
      </c>
      <c r="R79" s="109" t="n">
        <v>1788</v>
      </c>
      <c r="S79" s="109" t="n">
        <v>2171</v>
      </c>
      <c r="T79" s="109" t="n">
        <v>2424</v>
      </c>
      <c r="U79" s="109" t="n">
        <v>2716</v>
      </c>
      <c r="V79" s="109" t="n">
        <v>3006</v>
      </c>
      <c r="W79" s="109" t="n">
        <v>3285</v>
      </c>
      <c r="X79" s="109" t="n">
        <v>3557</v>
      </c>
      <c r="Y79" s="109" t="n">
        <v>3654</v>
      </c>
      <c r="Z79" s="109" t="n">
        <v>3762</v>
      </c>
      <c r="AA79" s="109" t="n">
        <v>3838</v>
      </c>
      <c r="AB79" s="109" t="n">
        <v>3928</v>
      </c>
      <c r="AC79" s="109" t="n">
        <v>4124</v>
      </c>
      <c r="AD79" s="109" t="n">
        <v>4209</v>
      </c>
      <c r="AE79" s="109" t="n">
        <v>4293</v>
      </c>
      <c r="AF79" s="109" t="n">
        <v>4417</v>
      </c>
      <c r="AG79" s="109" t="n">
        <v>4493</v>
      </c>
      <c r="AH79" s="109" t="n">
        <v>4457</v>
      </c>
      <c r="AI79" s="109" t="n">
        <v>4280</v>
      </c>
      <c r="AJ79" s="109" t="n">
        <v>4178</v>
      </c>
      <c r="AK79" s="109" t="n">
        <v>4180</v>
      </c>
      <c r="AL79" s="109" t="n">
        <v>4215</v>
      </c>
      <c r="AM79" s="109" t="n">
        <v>4151</v>
      </c>
      <c r="AN79" s="109" t="n">
        <v>4114</v>
      </c>
      <c r="AO79" s="109" t="n">
        <v>4093</v>
      </c>
      <c r="AP79" s="109" t="n">
        <v>4065</v>
      </c>
      <c r="AQ79" s="109" t="n">
        <v>4055</v>
      </c>
      <c r="AR79" s="109" t="n">
        <v>3157</v>
      </c>
      <c r="AS79" s="109" t="n">
        <v>2905</v>
      </c>
      <c r="AT79" s="109" t="n">
        <v>2815</v>
      </c>
      <c r="AU79" s="109" t="n">
        <v>2644</v>
      </c>
      <c r="AV79" s="109" t="n">
        <v>2469</v>
      </c>
      <c r="AW79" s="109" t="n">
        <v>2362</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0" t="s">
        <v>37</v>
      </c>
      <c r="B80" s="119" t="n">
        <v>0</v>
      </c>
      <c r="C80" s="119" t="n">
        <v>2090</v>
      </c>
      <c r="D80" s="109" t="n">
        <v>117826</v>
      </c>
      <c r="E80" s="109" t="n">
        <v>0</v>
      </c>
      <c r="F80" s="109" t="n">
        <v>0</v>
      </c>
      <c r="G80" s="109" t="n">
        <v>0</v>
      </c>
      <c r="H80" s="109" t="n">
        <v>0</v>
      </c>
      <c r="I80" s="109" t="n">
        <v>0</v>
      </c>
      <c r="J80" s="109" t="n">
        <v>160</v>
      </c>
      <c r="K80" s="109" t="n">
        <v>212</v>
      </c>
      <c r="L80" s="109" t="n">
        <v>350</v>
      </c>
      <c r="M80" s="109" t="n">
        <v>515</v>
      </c>
      <c r="N80" s="109" t="n">
        <v>657</v>
      </c>
      <c r="O80" s="109" t="n">
        <v>972</v>
      </c>
      <c r="P80" s="109" t="n">
        <v>1261</v>
      </c>
      <c r="Q80" s="109" t="n">
        <v>1585</v>
      </c>
      <c r="R80" s="109" t="n">
        <v>1763</v>
      </c>
      <c r="S80" s="109" t="n">
        <v>2141</v>
      </c>
      <c r="T80" s="109" t="n">
        <v>2391</v>
      </c>
      <c r="U80" s="109" t="n">
        <v>2676</v>
      </c>
      <c r="V80" s="109" t="n">
        <v>2958</v>
      </c>
      <c r="W80" s="109" t="n">
        <v>3230</v>
      </c>
      <c r="X80" s="109" t="n">
        <v>3498</v>
      </c>
      <c r="Y80" s="109" t="n">
        <v>3593</v>
      </c>
      <c r="Z80" s="109" t="n">
        <v>3699</v>
      </c>
      <c r="AA80" s="109" t="n">
        <v>3772</v>
      </c>
      <c r="AB80" s="109" t="n">
        <v>3857</v>
      </c>
      <c r="AC80" s="109" t="n">
        <v>4050</v>
      </c>
      <c r="AD80" s="109" t="n">
        <v>4137</v>
      </c>
      <c r="AE80" s="109" t="n">
        <v>4219</v>
      </c>
      <c r="AF80" s="109" t="n">
        <v>4340</v>
      </c>
      <c r="AG80" s="109" t="n">
        <v>4416</v>
      </c>
      <c r="AH80" s="109" t="n">
        <v>4384</v>
      </c>
      <c r="AI80" s="109" t="n">
        <v>4214</v>
      </c>
      <c r="AJ80" s="109" t="n">
        <v>4117</v>
      </c>
      <c r="AK80" s="109" t="n">
        <v>4117</v>
      </c>
      <c r="AL80" s="109" t="n">
        <v>4150</v>
      </c>
      <c r="AM80" s="109" t="n">
        <v>4092</v>
      </c>
      <c r="AN80" s="109" t="n">
        <v>4065</v>
      </c>
      <c r="AO80" s="109" t="n">
        <v>4051</v>
      </c>
      <c r="AP80" s="109" t="n">
        <v>4021</v>
      </c>
      <c r="AQ80" s="109" t="n">
        <v>4010</v>
      </c>
      <c r="AR80" s="109" t="n">
        <v>3115</v>
      </c>
      <c r="AS80" s="109" t="n">
        <v>2868</v>
      </c>
      <c r="AT80" s="109" t="n">
        <v>2781</v>
      </c>
      <c r="AU80" s="109" t="n">
        <v>2612</v>
      </c>
      <c r="AV80" s="109" t="n">
        <v>2440</v>
      </c>
      <c r="AW80" s="109" t="n">
        <v>2336</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0" t="s">
        <v>37</v>
      </c>
      <c r="B81" s="119" t="n">
        <v>0</v>
      </c>
      <c r="C81" s="119" t="n">
        <v>2091</v>
      </c>
      <c r="D81" s="109" t="n">
        <v>116084</v>
      </c>
      <c r="E81" s="109" t="n">
        <v>0</v>
      </c>
      <c r="F81" s="109" t="n">
        <v>0</v>
      </c>
      <c r="G81" s="109" t="n">
        <v>0</v>
      </c>
      <c r="H81" s="109" t="n">
        <v>0</v>
      </c>
      <c r="I81" s="109" t="n">
        <v>0</v>
      </c>
      <c r="J81" s="109" t="n">
        <v>158</v>
      </c>
      <c r="K81" s="109" t="n">
        <v>210</v>
      </c>
      <c r="L81" s="109" t="n">
        <v>347</v>
      </c>
      <c r="M81" s="109" t="n">
        <v>509</v>
      </c>
      <c r="N81" s="109" t="n">
        <v>650</v>
      </c>
      <c r="O81" s="109" t="n">
        <v>962</v>
      </c>
      <c r="P81" s="109" t="n">
        <v>1246</v>
      </c>
      <c r="Q81" s="109" t="n">
        <v>1566</v>
      </c>
      <c r="R81" s="109" t="n">
        <v>1741</v>
      </c>
      <c r="S81" s="109" t="n">
        <v>2112</v>
      </c>
      <c r="T81" s="109" t="n">
        <v>2359</v>
      </c>
      <c r="U81" s="109" t="n">
        <v>2641</v>
      </c>
      <c r="V81" s="109" t="n">
        <v>2915</v>
      </c>
      <c r="W81" s="109" t="n">
        <v>3178</v>
      </c>
      <c r="X81" s="109" t="n">
        <v>3440</v>
      </c>
      <c r="Y81" s="109" t="n">
        <v>3534</v>
      </c>
      <c r="Z81" s="109" t="n">
        <v>3638</v>
      </c>
      <c r="AA81" s="109" t="n">
        <v>3709</v>
      </c>
      <c r="AB81" s="109" t="n">
        <v>3791</v>
      </c>
      <c r="AC81" s="109" t="n">
        <v>3978</v>
      </c>
      <c r="AD81" s="109" t="n">
        <v>4063</v>
      </c>
      <c r="AE81" s="109" t="n">
        <v>4146</v>
      </c>
      <c r="AF81" s="109" t="n">
        <v>4265</v>
      </c>
      <c r="AG81" s="109" t="n">
        <v>4339</v>
      </c>
      <c r="AH81" s="109" t="n">
        <v>4309</v>
      </c>
      <c r="AI81" s="109" t="n">
        <v>4146</v>
      </c>
      <c r="AJ81" s="109" t="n">
        <v>4054</v>
      </c>
      <c r="AK81" s="109" t="n">
        <v>4057</v>
      </c>
      <c r="AL81" s="109" t="n">
        <v>4088</v>
      </c>
      <c r="AM81" s="109" t="n">
        <v>4030</v>
      </c>
      <c r="AN81" s="109" t="n">
        <v>4008</v>
      </c>
      <c r="AO81" s="109" t="n">
        <v>4003</v>
      </c>
      <c r="AP81" s="109" t="n">
        <v>3981</v>
      </c>
      <c r="AQ81" s="109" t="n">
        <v>3967</v>
      </c>
      <c r="AR81" s="109" t="n">
        <v>3074</v>
      </c>
      <c r="AS81" s="109" t="n">
        <v>2830</v>
      </c>
      <c r="AT81" s="109" t="n">
        <v>2745</v>
      </c>
      <c r="AU81" s="109" t="n">
        <v>2580</v>
      </c>
      <c r="AV81" s="109" t="n">
        <v>2410</v>
      </c>
      <c r="AW81" s="109" t="n">
        <v>2308</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0" t="s">
        <v>37</v>
      </c>
      <c r="B82" s="119" t="n">
        <v>0</v>
      </c>
      <c r="C82" s="119" t="n">
        <v>2092</v>
      </c>
      <c r="D82" s="109" t="n">
        <v>114351</v>
      </c>
      <c r="E82" s="109" t="n">
        <v>0</v>
      </c>
      <c r="F82" s="109" t="n">
        <v>0</v>
      </c>
      <c r="G82" s="109" t="n">
        <v>0</v>
      </c>
      <c r="H82" s="109" t="n">
        <v>0</v>
      </c>
      <c r="I82" s="109" t="n">
        <v>0</v>
      </c>
      <c r="J82" s="109" t="n">
        <v>157</v>
      </c>
      <c r="K82" s="109" t="n">
        <v>208</v>
      </c>
      <c r="L82" s="109" t="n">
        <v>344</v>
      </c>
      <c r="M82" s="109" t="n">
        <v>504</v>
      </c>
      <c r="N82" s="109" t="n">
        <v>643</v>
      </c>
      <c r="O82" s="109" t="n">
        <v>951</v>
      </c>
      <c r="P82" s="109" t="n">
        <v>1233</v>
      </c>
      <c r="Q82" s="109" t="n">
        <v>1548</v>
      </c>
      <c r="R82" s="109" t="n">
        <v>1720</v>
      </c>
      <c r="S82" s="109" t="n">
        <v>2085</v>
      </c>
      <c r="T82" s="109" t="n">
        <v>2326</v>
      </c>
      <c r="U82" s="109" t="n">
        <v>2605</v>
      </c>
      <c r="V82" s="109" t="n">
        <v>2876</v>
      </c>
      <c r="W82" s="109" t="n">
        <v>3132</v>
      </c>
      <c r="X82" s="109" t="n">
        <v>3385</v>
      </c>
      <c r="Y82" s="109" t="n">
        <v>3475</v>
      </c>
      <c r="Z82" s="109" t="n">
        <v>3577</v>
      </c>
      <c r="AA82" s="109" t="n">
        <v>3648</v>
      </c>
      <c r="AB82" s="109" t="n">
        <v>3728</v>
      </c>
      <c r="AC82" s="109" t="n">
        <v>3910</v>
      </c>
      <c r="AD82" s="109" t="n">
        <v>3990</v>
      </c>
      <c r="AE82" s="109" t="n">
        <v>4073</v>
      </c>
      <c r="AF82" s="109" t="n">
        <v>4191</v>
      </c>
      <c r="AG82" s="109" t="n">
        <v>4264</v>
      </c>
      <c r="AH82" s="109" t="n">
        <v>4234</v>
      </c>
      <c r="AI82" s="109" t="n">
        <v>4074</v>
      </c>
      <c r="AJ82" s="109" t="n">
        <v>3989</v>
      </c>
      <c r="AK82" s="109" t="n">
        <v>3995</v>
      </c>
      <c r="AL82" s="109" t="n">
        <v>4028</v>
      </c>
      <c r="AM82" s="109" t="n">
        <v>3969</v>
      </c>
      <c r="AN82" s="109" t="n">
        <v>3946</v>
      </c>
      <c r="AO82" s="109" t="n">
        <v>3946</v>
      </c>
      <c r="AP82" s="109" t="n">
        <v>3933</v>
      </c>
      <c r="AQ82" s="109" t="n">
        <v>3927</v>
      </c>
      <c r="AR82" s="109" t="n">
        <v>3032</v>
      </c>
      <c r="AS82" s="109" t="n">
        <v>2791</v>
      </c>
      <c r="AT82" s="109" t="n">
        <v>2708</v>
      </c>
      <c r="AU82" s="109" t="n">
        <v>2546</v>
      </c>
      <c r="AV82" s="109" t="n">
        <v>2380</v>
      </c>
      <c r="AW82" s="109" t="n">
        <v>2280</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0" t="s">
        <v>37</v>
      </c>
      <c r="B83" s="119" t="n">
        <v>0</v>
      </c>
      <c r="C83" s="119" t="n">
        <v>2093</v>
      </c>
      <c r="D83" s="109" t="n">
        <v>112634</v>
      </c>
      <c r="E83" s="109" t="n">
        <v>0</v>
      </c>
      <c r="F83" s="109" t="n">
        <v>0</v>
      </c>
      <c r="G83" s="109" t="n">
        <v>0</v>
      </c>
      <c r="H83" s="109" t="n">
        <v>0</v>
      </c>
      <c r="I83" s="109" t="n">
        <v>0</v>
      </c>
      <c r="J83" s="109" t="n">
        <v>156</v>
      </c>
      <c r="K83" s="109" t="n">
        <v>206</v>
      </c>
      <c r="L83" s="109" t="n">
        <v>340</v>
      </c>
      <c r="M83" s="109" t="n">
        <v>499</v>
      </c>
      <c r="N83" s="109" t="n">
        <v>636</v>
      </c>
      <c r="O83" s="109" t="n">
        <v>941</v>
      </c>
      <c r="P83" s="109" t="n">
        <v>1220</v>
      </c>
      <c r="Q83" s="109" t="n">
        <v>1531</v>
      </c>
      <c r="R83" s="109" t="n">
        <v>1700</v>
      </c>
      <c r="S83" s="109" t="n">
        <v>2060</v>
      </c>
      <c r="T83" s="109" t="n">
        <v>2297</v>
      </c>
      <c r="U83" s="109" t="n">
        <v>2569</v>
      </c>
      <c r="V83" s="109" t="n">
        <v>2837</v>
      </c>
      <c r="W83" s="109" t="n">
        <v>3090</v>
      </c>
      <c r="X83" s="109" t="n">
        <v>3336</v>
      </c>
      <c r="Y83" s="109" t="n">
        <v>3420</v>
      </c>
      <c r="Z83" s="109" t="n">
        <v>3517</v>
      </c>
      <c r="AA83" s="109" t="n">
        <v>3587</v>
      </c>
      <c r="AB83" s="109" t="n">
        <v>3667</v>
      </c>
      <c r="AC83" s="109" t="n">
        <v>3845</v>
      </c>
      <c r="AD83" s="109" t="n">
        <v>3922</v>
      </c>
      <c r="AE83" s="109" t="n">
        <v>4000</v>
      </c>
      <c r="AF83" s="109" t="n">
        <v>4117</v>
      </c>
      <c r="AG83" s="109" t="n">
        <v>4191</v>
      </c>
      <c r="AH83" s="109" t="n">
        <v>4160</v>
      </c>
      <c r="AI83" s="109" t="n">
        <v>4004</v>
      </c>
      <c r="AJ83" s="109" t="n">
        <v>3920</v>
      </c>
      <c r="AK83" s="109" t="n">
        <v>3930</v>
      </c>
      <c r="AL83" s="109" t="n">
        <v>3967</v>
      </c>
      <c r="AM83" s="109" t="n">
        <v>3911</v>
      </c>
      <c r="AN83" s="109" t="n">
        <v>3887</v>
      </c>
      <c r="AO83" s="109" t="n">
        <v>3886</v>
      </c>
      <c r="AP83" s="109" t="n">
        <v>3878</v>
      </c>
      <c r="AQ83" s="109" t="n">
        <v>3880</v>
      </c>
      <c r="AR83" s="109" t="n">
        <v>2991</v>
      </c>
      <c r="AS83" s="109" t="n">
        <v>2752</v>
      </c>
      <c r="AT83" s="109" t="n">
        <v>2670</v>
      </c>
      <c r="AU83" s="109" t="n">
        <v>2512</v>
      </c>
      <c r="AV83" s="109" t="n">
        <v>2349</v>
      </c>
      <c r="AW83" s="109" t="n">
        <v>2252</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0" t="s">
        <v>37</v>
      </c>
      <c r="B84" s="119" t="n">
        <v>0</v>
      </c>
      <c r="C84" s="119" t="n">
        <v>2094</v>
      </c>
      <c r="D84" s="109" t="n">
        <v>110933</v>
      </c>
      <c r="E84" s="109" t="n">
        <v>0</v>
      </c>
      <c r="F84" s="109" t="n">
        <v>0</v>
      </c>
      <c r="G84" s="109" t="n">
        <v>0</v>
      </c>
      <c r="H84" s="109" t="n">
        <v>0</v>
      </c>
      <c r="I84" s="109" t="n">
        <v>0</v>
      </c>
      <c r="J84" s="109" t="n">
        <v>154</v>
      </c>
      <c r="K84" s="109" t="n">
        <v>204</v>
      </c>
      <c r="L84" s="109" t="n">
        <v>337</v>
      </c>
      <c r="M84" s="109" t="n">
        <v>494</v>
      </c>
      <c r="N84" s="109" t="n">
        <v>630</v>
      </c>
      <c r="O84" s="109" t="n">
        <v>932</v>
      </c>
      <c r="P84" s="109" t="n">
        <v>1207</v>
      </c>
      <c r="Q84" s="109" t="n">
        <v>1515</v>
      </c>
      <c r="R84" s="109" t="n">
        <v>1682</v>
      </c>
      <c r="S84" s="109" t="n">
        <v>2036</v>
      </c>
      <c r="T84" s="109" t="n">
        <v>2269</v>
      </c>
      <c r="U84" s="109" t="n">
        <v>2536</v>
      </c>
      <c r="V84" s="109" t="n">
        <v>2798</v>
      </c>
      <c r="W84" s="109" t="n">
        <v>3048</v>
      </c>
      <c r="X84" s="109" t="n">
        <v>3292</v>
      </c>
      <c r="Y84" s="109" t="n">
        <v>3371</v>
      </c>
      <c r="Z84" s="109" t="n">
        <v>3461</v>
      </c>
      <c r="AA84" s="109" t="n">
        <v>3527</v>
      </c>
      <c r="AB84" s="109" t="n">
        <v>3606</v>
      </c>
      <c r="AC84" s="109" t="n">
        <v>3782</v>
      </c>
      <c r="AD84" s="109" t="n">
        <v>3857</v>
      </c>
      <c r="AE84" s="109" t="n">
        <v>3931</v>
      </c>
      <c r="AF84" s="109" t="n">
        <v>4044</v>
      </c>
      <c r="AG84" s="109" t="n">
        <v>4116</v>
      </c>
      <c r="AH84" s="109" t="n">
        <v>4089</v>
      </c>
      <c r="AI84" s="109" t="n">
        <v>3934</v>
      </c>
      <c r="AJ84" s="109" t="n">
        <v>3852</v>
      </c>
      <c r="AK84" s="109" t="n">
        <v>3862</v>
      </c>
      <c r="AL84" s="109" t="n">
        <v>3903</v>
      </c>
      <c r="AM84" s="109" t="n">
        <v>3851</v>
      </c>
      <c r="AN84" s="109" t="n">
        <v>3831</v>
      </c>
      <c r="AO84" s="109" t="n">
        <v>3827</v>
      </c>
      <c r="AP84" s="109" t="n">
        <v>3819</v>
      </c>
      <c r="AQ84" s="109" t="n">
        <v>3826</v>
      </c>
      <c r="AR84" s="109" t="n">
        <v>2947</v>
      </c>
      <c r="AS84" s="109" t="n">
        <v>2712</v>
      </c>
      <c r="AT84" s="109" t="n">
        <v>2632</v>
      </c>
      <c r="AU84" s="109" t="n">
        <v>2477</v>
      </c>
      <c r="AV84" s="109" t="n">
        <v>2317</v>
      </c>
      <c r="AW84" s="109" t="n">
        <v>2223</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0" t="s">
        <v>37</v>
      </c>
      <c r="B85" s="119" t="n">
        <v>0</v>
      </c>
      <c r="C85" s="119" t="n">
        <v>2095</v>
      </c>
      <c r="D85" s="109" t="n">
        <v>109260</v>
      </c>
      <c r="E85" s="109" t="n">
        <v>0</v>
      </c>
      <c r="F85" s="109" t="n">
        <v>0</v>
      </c>
      <c r="G85" s="109" t="n">
        <v>0</v>
      </c>
      <c r="H85" s="109" t="n">
        <v>0</v>
      </c>
      <c r="I85" s="109" t="n">
        <v>0</v>
      </c>
      <c r="J85" s="109" t="n">
        <v>153</v>
      </c>
      <c r="K85" s="109" t="n">
        <v>202</v>
      </c>
      <c r="L85" s="109" t="n">
        <v>334</v>
      </c>
      <c r="M85" s="109" t="n">
        <v>489</v>
      </c>
      <c r="N85" s="109" t="n">
        <v>623</v>
      </c>
      <c r="O85" s="109" t="n">
        <v>923</v>
      </c>
      <c r="P85" s="109" t="n">
        <v>1195</v>
      </c>
      <c r="Q85" s="109" t="n">
        <v>1498</v>
      </c>
      <c r="R85" s="109" t="n">
        <v>1664</v>
      </c>
      <c r="S85" s="109" t="n">
        <v>2014</v>
      </c>
      <c r="T85" s="109" t="n">
        <v>2243</v>
      </c>
      <c r="U85" s="109" t="n">
        <v>2506</v>
      </c>
      <c r="V85" s="109" t="n">
        <v>2762</v>
      </c>
      <c r="W85" s="109" t="n">
        <v>3006</v>
      </c>
      <c r="X85" s="109" t="n">
        <v>3247</v>
      </c>
      <c r="Y85" s="109" t="n">
        <v>3325</v>
      </c>
      <c r="Z85" s="109" t="n">
        <v>3411</v>
      </c>
      <c r="AA85" s="109" t="n">
        <v>3471</v>
      </c>
      <c r="AB85" s="109" t="n">
        <v>3546</v>
      </c>
      <c r="AC85" s="109" t="n">
        <v>3719</v>
      </c>
      <c r="AD85" s="109" t="n">
        <v>3794</v>
      </c>
      <c r="AE85" s="109" t="n">
        <v>3866</v>
      </c>
      <c r="AF85" s="109" t="n">
        <v>3975</v>
      </c>
      <c r="AG85" s="109" t="n">
        <v>4043</v>
      </c>
      <c r="AH85" s="109" t="n">
        <v>4017</v>
      </c>
      <c r="AI85" s="109" t="n">
        <v>3867</v>
      </c>
      <c r="AJ85" s="109" t="n">
        <v>3785</v>
      </c>
      <c r="AK85" s="109" t="n">
        <v>3795</v>
      </c>
      <c r="AL85" s="109" t="n">
        <v>3835</v>
      </c>
      <c r="AM85" s="109" t="n">
        <v>3789</v>
      </c>
      <c r="AN85" s="109" t="n">
        <v>3772</v>
      </c>
      <c r="AO85" s="109" t="n">
        <v>3772</v>
      </c>
      <c r="AP85" s="109" t="n">
        <v>3761</v>
      </c>
      <c r="AQ85" s="109" t="n">
        <v>3767</v>
      </c>
      <c r="AR85" s="109" t="n">
        <v>2903</v>
      </c>
      <c r="AS85" s="109" t="n">
        <v>2672</v>
      </c>
      <c r="AT85" s="109" t="n">
        <v>2594</v>
      </c>
      <c r="AU85" s="109" t="n">
        <v>2442</v>
      </c>
      <c r="AV85" s="109" t="n">
        <v>2285</v>
      </c>
      <c r="AW85" s="109" t="n">
        <v>2192</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0" t="s">
        <v>37</v>
      </c>
      <c r="B86" s="119" t="n">
        <v>0</v>
      </c>
      <c r="C86" s="119" t="n">
        <v>2096</v>
      </c>
      <c r="D86" s="109" t="n">
        <v>107616</v>
      </c>
      <c r="E86" s="109" t="n">
        <v>0</v>
      </c>
      <c r="F86" s="109" t="n">
        <v>0</v>
      </c>
      <c r="G86" s="109" t="n">
        <v>0</v>
      </c>
      <c r="H86" s="109" t="n">
        <v>0</v>
      </c>
      <c r="I86" s="109" t="n">
        <v>0</v>
      </c>
      <c r="J86" s="109" t="n">
        <v>151</v>
      </c>
      <c r="K86" s="109" t="n">
        <v>200</v>
      </c>
      <c r="L86" s="109" t="n">
        <v>331</v>
      </c>
      <c r="M86" s="109" t="n">
        <v>483</v>
      </c>
      <c r="N86" s="109" t="n">
        <v>616</v>
      </c>
      <c r="O86" s="109" t="n">
        <v>912</v>
      </c>
      <c r="P86" s="109" t="n">
        <v>1182</v>
      </c>
      <c r="Q86" s="109" t="n">
        <v>1483</v>
      </c>
      <c r="R86" s="109" t="n">
        <v>1646</v>
      </c>
      <c r="S86" s="109" t="n">
        <v>1992</v>
      </c>
      <c r="T86" s="109" t="n">
        <v>2218</v>
      </c>
      <c r="U86" s="109" t="n">
        <v>2477</v>
      </c>
      <c r="V86" s="109" t="n">
        <v>2729</v>
      </c>
      <c r="W86" s="109" t="n">
        <v>2968</v>
      </c>
      <c r="X86" s="109" t="n">
        <v>3202</v>
      </c>
      <c r="Y86" s="109" t="n">
        <v>3280</v>
      </c>
      <c r="Z86" s="109" t="n">
        <v>3365</v>
      </c>
      <c r="AA86" s="109" t="n">
        <v>3420</v>
      </c>
      <c r="AB86" s="109" t="n">
        <v>3490</v>
      </c>
      <c r="AC86" s="109" t="n">
        <v>3658</v>
      </c>
      <c r="AD86" s="109" t="n">
        <v>3731</v>
      </c>
      <c r="AE86" s="109" t="n">
        <v>3803</v>
      </c>
      <c r="AF86" s="109" t="n">
        <v>3909</v>
      </c>
      <c r="AG86" s="109" t="n">
        <v>3974</v>
      </c>
      <c r="AH86" s="109" t="n">
        <v>3946</v>
      </c>
      <c r="AI86" s="109" t="n">
        <v>3798</v>
      </c>
      <c r="AJ86" s="109" t="n">
        <v>3720</v>
      </c>
      <c r="AK86" s="109" t="n">
        <v>3730</v>
      </c>
      <c r="AL86" s="109" t="n">
        <v>3768</v>
      </c>
      <c r="AM86" s="109" t="n">
        <v>3724</v>
      </c>
      <c r="AN86" s="109" t="n">
        <v>3711</v>
      </c>
      <c r="AO86" s="109" t="n">
        <v>3714</v>
      </c>
      <c r="AP86" s="109" t="n">
        <v>3707</v>
      </c>
      <c r="AQ86" s="109" t="n">
        <v>3711</v>
      </c>
      <c r="AR86" s="109" t="n">
        <v>2859</v>
      </c>
      <c r="AS86" s="109" t="n">
        <v>2631</v>
      </c>
      <c r="AT86" s="109" t="n">
        <v>2555</v>
      </c>
      <c r="AU86" s="109" t="n">
        <v>2406</v>
      </c>
      <c r="AV86" s="109" t="n">
        <v>2252</v>
      </c>
      <c r="AW86" s="109" t="n">
        <v>2162</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0" t="s">
        <v>37</v>
      </c>
      <c r="B87" s="119" t="n">
        <v>0</v>
      </c>
      <c r="C87" s="119" t="n">
        <v>2097</v>
      </c>
      <c r="D87" s="109" t="n">
        <v>106004</v>
      </c>
      <c r="E87" s="109" t="n">
        <v>0</v>
      </c>
      <c r="F87" s="109" t="n">
        <v>0</v>
      </c>
      <c r="G87" s="109" t="n">
        <v>0</v>
      </c>
      <c r="H87" s="109" t="n">
        <v>0</v>
      </c>
      <c r="I87" s="109" t="n">
        <v>0</v>
      </c>
      <c r="J87" s="109" t="n">
        <v>149</v>
      </c>
      <c r="K87" s="109" t="n">
        <v>198</v>
      </c>
      <c r="L87" s="109" t="n">
        <v>328</v>
      </c>
      <c r="M87" s="109" t="n">
        <v>478</v>
      </c>
      <c r="N87" s="109" t="n">
        <v>609</v>
      </c>
      <c r="O87" s="109" t="n">
        <v>902</v>
      </c>
      <c r="P87" s="109" t="n">
        <v>1169</v>
      </c>
      <c r="Q87" s="109" t="n">
        <v>1468</v>
      </c>
      <c r="R87" s="109" t="n">
        <v>1628</v>
      </c>
      <c r="S87" s="109" t="n">
        <v>1970</v>
      </c>
      <c r="T87" s="109" t="n">
        <v>2194</v>
      </c>
      <c r="U87" s="109" t="n">
        <v>2449</v>
      </c>
      <c r="V87" s="109" t="n">
        <v>2697</v>
      </c>
      <c r="W87" s="109" t="n">
        <v>2932</v>
      </c>
      <c r="X87" s="109" t="n">
        <v>3161</v>
      </c>
      <c r="Y87" s="109" t="n">
        <v>3235</v>
      </c>
      <c r="Z87" s="109" t="n">
        <v>3319</v>
      </c>
      <c r="AA87" s="109" t="n">
        <v>3374</v>
      </c>
      <c r="AB87" s="109" t="n">
        <v>3439</v>
      </c>
      <c r="AC87" s="109" t="n">
        <v>3600</v>
      </c>
      <c r="AD87" s="109" t="n">
        <v>3669</v>
      </c>
      <c r="AE87" s="109" t="n">
        <v>3740</v>
      </c>
      <c r="AF87" s="109" t="n">
        <v>3845</v>
      </c>
      <c r="AG87" s="109" t="n">
        <v>3909</v>
      </c>
      <c r="AH87" s="109" t="n">
        <v>3878</v>
      </c>
      <c r="AI87" s="109" t="n">
        <v>3731</v>
      </c>
      <c r="AJ87" s="109" t="n">
        <v>3655</v>
      </c>
      <c r="AK87" s="109" t="n">
        <v>3666</v>
      </c>
      <c r="AL87" s="109" t="n">
        <v>3703</v>
      </c>
      <c r="AM87" s="109" t="n">
        <v>3659</v>
      </c>
      <c r="AN87" s="109" t="n">
        <v>3647</v>
      </c>
      <c r="AO87" s="109" t="n">
        <v>3654</v>
      </c>
      <c r="AP87" s="109" t="n">
        <v>3651</v>
      </c>
      <c r="AQ87" s="109" t="n">
        <v>3657</v>
      </c>
      <c r="AR87" s="109" t="n">
        <v>2815</v>
      </c>
      <c r="AS87" s="109" t="n">
        <v>2591</v>
      </c>
      <c r="AT87" s="109" t="n">
        <v>2516</v>
      </c>
      <c r="AU87" s="109" t="n">
        <v>2370</v>
      </c>
      <c r="AV87" s="109" t="n">
        <v>2219</v>
      </c>
      <c r="AW87" s="109" t="n">
        <v>2131</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0" t="s">
        <v>37</v>
      </c>
      <c r="B88" s="119" t="n">
        <v>0</v>
      </c>
      <c r="C88" s="119" t="n">
        <v>2098</v>
      </c>
      <c r="D88" s="109" t="n">
        <v>104422</v>
      </c>
      <c r="E88" s="109" t="n">
        <v>0</v>
      </c>
      <c r="F88" s="109" t="n">
        <v>0</v>
      </c>
      <c r="G88" s="109" t="n">
        <v>0</v>
      </c>
      <c r="H88" s="109" t="n">
        <v>0</v>
      </c>
      <c r="I88" s="109" t="n">
        <v>0</v>
      </c>
      <c r="J88" s="109" t="n">
        <v>147</v>
      </c>
      <c r="K88" s="109" t="n">
        <v>195</v>
      </c>
      <c r="L88" s="109" t="n">
        <v>324</v>
      </c>
      <c r="M88" s="109" t="n">
        <v>472</v>
      </c>
      <c r="N88" s="109" t="n">
        <v>602</v>
      </c>
      <c r="O88" s="109" t="n">
        <v>891</v>
      </c>
      <c r="P88" s="109" t="n">
        <v>1155</v>
      </c>
      <c r="Q88" s="109" t="n">
        <v>1451</v>
      </c>
      <c r="R88" s="109" t="n">
        <v>1611</v>
      </c>
      <c r="S88" s="109" t="n">
        <v>1949</v>
      </c>
      <c r="T88" s="109" t="n">
        <v>2170</v>
      </c>
      <c r="U88" s="109" t="n">
        <v>2422</v>
      </c>
      <c r="V88" s="109" t="n">
        <v>2667</v>
      </c>
      <c r="W88" s="109" t="n">
        <v>2897</v>
      </c>
      <c r="X88" s="109" t="n">
        <v>3122</v>
      </c>
      <c r="Y88" s="109" t="n">
        <v>3193</v>
      </c>
      <c r="Z88" s="109" t="n">
        <v>3273</v>
      </c>
      <c r="AA88" s="109" t="n">
        <v>3328</v>
      </c>
      <c r="AB88" s="109" t="n">
        <v>3393</v>
      </c>
      <c r="AC88" s="109" t="n">
        <v>3547</v>
      </c>
      <c r="AD88" s="109" t="n">
        <v>3611</v>
      </c>
      <c r="AE88" s="109" t="n">
        <v>3678</v>
      </c>
      <c r="AF88" s="109" t="n">
        <v>3782</v>
      </c>
      <c r="AG88" s="109" t="n">
        <v>3845</v>
      </c>
      <c r="AH88" s="109" t="n">
        <v>3815</v>
      </c>
      <c r="AI88" s="109" t="n">
        <v>3667</v>
      </c>
      <c r="AJ88" s="109" t="n">
        <v>3589</v>
      </c>
      <c r="AK88" s="109" t="n">
        <v>3601</v>
      </c>
      <c r="AL88" s="109" t="n">
        <v>3640</v>
      </c>
      <c r="AM88" s="109" t="n">
        <v>3596</v>
      </c>
      <c r="AN88" s="109" t="n">
        <v>3584</v>
      </c>
      <c r="AO88" s="109" t="n">
        <v>3591</v>
      </c>
      <c r="AP88" s="109" t="n">
        <v>3591</v>
      </c>
      <c r="AQ88" s="109" t="n">
        <v>3601</v>
      </c>
      <c r="AR88" s="109" t="n">
        <v>2772</v>
      </c>
      <c r="AS88" s="109" t="n">
        <v>2551</v>
      </c>
      <c r="AT88" s="109" t="n">
        <v>2477</v>
      </c>
      <c r="AU88" s="109" t="n">
        <v>2334</v>
      </c>
      <c r="AV88" s="109" t="n">
        <v>2186</v>
      </c>
      <c r="AW88" s="109" t="n">
        <v>2100</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0" t="s">
        <v>37</v>
      </c>
      <c r="B89" s="119" t="n">
        <v>0</v>
      </c>
      <c r="C89" s="119" t="n">
        <v>2099</v>
      </c>
      <c r="D89" s="109" t="n">
        <v>102870</v>
      </c>
      <c r="E89" s="109" t="n">
        <v>0</v>
      </c>
      <c r="F89" s="109" t="n">
        <v>0</v>
      </c>
      <c r="G89" s="109" t="n">
        <v>0</v>
      </c>
      <c r="H89" s="109" t="n">
        <v>0</v>
      </c>
      <c r="I89" s="109" t="n">
        <v>0</v>
      </c>
      <c r="J89" s="109" t="n">
        <v>145</v>
      </c>
      <c r="K89" s="109" t="n">
        <v>193</v>
      </c>
      <c r="L89" s="109" t="n">
        <v>320</v>
      </c>
      <c r="M89" s="109" t="n">
        <v>466</v>
      </c>
      <c r="N89" s="109" t="n">
        <v>595</v>
      </c>
      <c r="O89" s="109" t="n">
        <v>880</v>
      </c>
      <c r="P89" s="109" t="n">
        <v>1141</v>
      </c>
      <c r="Q89" s="109" t="n">
        <v>1434</v>
      </c>
      <c r="R89" s="109" t="n">
        <v>1593</v>
      </c>
      <c r="S89" s="109" t="n">
        <v>1928</v>
      </c>
      <c r="T89" s="109" t="n">
        <v>2147</v>
      </c>
      <c r="U89" s="109" t="n">
        <v>2395</v>
      </c>
      <c r="V89" s="109" t="n">
        <v>2637</v>
      </c>
      <c r="W89" s="109" t="n">
        <v>2865</v>
      </c>
      <c r="X89" s="109" t="n">
        <v>3086</v>
      </c>
      <c r="Y89" s="109" t="n">
        <v>3154</v>
      </c>
      <c r="Z89" s="109" t="n">
        <v>3231</v>
      </c>
      <c r="AA89" s="109" t="n">
        <v>3282</v>
      </c>
      <c r="AB89" s="109" t="n">
        <v>3346</v>
      </c>
      <c r="AC89" s="109" t="n">
        <v>3499</v>
      </c>
      <c r="AD89" s="109" t="n">
        <v>3558</v>
      </c>
      <c r="AE89" s="109" t="n">
        <v>3619</v>
      </c>
      <c r="AF89" s="109" t="n">
        <v>3719</v>
      </c>
      <c r="AG89" s="109" t="n">
        <v>3781</v>
      </c>
      <c r="AH89" s="109" t="n">
        <v>3752</v>
      </c>
      <c r="AI89" s="109" t="n">
        <v>3607</v>
      </c>
      <c r="AJ89" s="109" t="n">
        <v>3528</v>
      </c>
      <c r="AK89" s="109" t="n">
        <v>3537</v>
      </c>
      <c r="AL89" s="109" t="n">
        <v>3575</v>
      </c>
      <c r="AM89" s="109" t="n">
        <v>3534</v>
      </c>
      <c r="AN89" s="109" t="n">
        <v>3522</v>
      </c>
      <c r="AO89" s="109" t="n">
        <v>3529</v>
      </c>
      <c r="AP89" s="109" t="n">
        <v>3529</v>
      </c>
      <c r="AQ89" s="109" t="n">
        <v>3543</v>
      </c>
      <c r="AR89" s="109" t="n">
        <v>2729</v>
      </c>
      <c r="AS89" s="109" t="n">
        <v>2512</v>
      </c>
      <c r="AT89" s="109" t="n">
        <v>2439</v>
      </c>
      <c r="AU89" s="109" t="n">
        <v>2298</v>
      </c>
      <c r="AV89" s="109" t="n">
        <v>2153</v>
      </c>
      <c r="AW89" s="109" t="n">
        <v>2068</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0" t="s">
        <v>37</v>
      </c>
      <c r="B90" s="119" t="n">
        <v>0</v>
      </c>
      <c r="C90" s="119" t="n">
        <v>2100</v>
      </c>
      <c r="D90" s="109" t="n">
        <v>101351</v>
      </c>
      <c r="E90" s="109" t="n">
        <v>0</v>
      </c>
      <c r="F90" s="109" t="n">
        <v>0</v>
      </c>
      <c r="G90" s="109" t="n">
        <v>0</v>
      </c>
      <c r="H90" s="109" t="n">
        <v>0</v>
      </c>
      <c r="I90" s="109" t="n">
        <v>0</v>
      </c>
      <c r="J90" s="109" t="n">
        <v>143</v>
      </c>
      <c r="K90" s="109" t="n">
        <v>190</v>
      </c>
      <c r="L90" s="109" t="n">
        <v>315</v>
      </c>
      <c r="M90" s="109" t="n">
        <v>460</v>
      </c>
      <c r="N90" s="109" t="n">
        <v>587</v>
      </c>
      <c r="O90" s="109" t="n">
        <v>869</v>
      </c>
      <c r="P90" s="109" t="n">
        <v>1128</v>
      </c>
      <c r="Q90" s="109" t="n">
        <v>1417</v>
      </c>
      <c r="R90" s="109" t="n">
        <v>1574</v>
      </c>
      <c r="S90" s="109" t="n">
        <v>1906</v>
      </c>
      <c r="T90" s="109" t="n">
        <v>2124</v>
      </c>
      <c r="U90" s="109" t="n">
        <v>2370</v>
      </c>
      <c r="V90" s="109" t="n">
        <v>2608</v>
      </c>
      <c r="W90" s="109" t="n">
        <v>2832</v>
      </c>
      <c r="X90" s="109" t="n">
        <v>3051</v>
      </c>
      <c r="Y90" s="109" t="n">
        <v>3117</v>
      </c>
      <c r="Z90" s="109" t="n">
        <v>3192</v>
      </c>
      <c r="AA90" s="109" t="n">
        <v>3240</v>
      </c>
      <c r="AB90" s="109" t="n">
        <v>3300</v>
      </c>
      <c r="AC90" s="109" t="n">
        <v>3451</v>
      </c>
      <c r="AD90" s="109" t="n">
        <v>3510</v>
      </c>
      <c r="AE90" s="109" t="n">
        <v>3566</v>
      </c>
      <c r="AF90" s="109" t="n">
        <v>3660</v>
      </c>
      <c r="AG90" s="109" t="n">
        <v>3718</v>
      </c>
      <c r="AH90" s="109" t="n">
        <v>3690</v>
      </c>
      <c r="AI90" s="109" t="n">
        <v>3548</v>
      </c>
      <c r="AJ90" s="109" t="n">
        <v>3470</v>
      </c>
      <c r="AK90" s="109" t="n">
        <v>3476</v>
      </c>
      <c r="AL90" s="109" t="n">
        <v>3511</v>
      </c>
      <c r="AM90" s="109" t="n">
        <v>3471</v>
      </c>
      <c r="AN90" s="109" t="n">
        <v>3462</v>
      </c>
      <c r="AO90" s="109" t="n">
        <v>3468</v>
      </c>
      <c r="AP90" s="109" t="n">
        <v>3468</v>
      </c>
      <c r="AQ90" s="109" t="n">
        <v>3481</v>
      </c>
      <c r="AR90" s="109" t="n">
        <v>2687</v>
      </c>
      <c r="AS90" s="109" t="n">
        <v>2473</v>
      </c>
      <c r="AT90" s="109" t="n">
        <v>2402</v>
      </c>
      <c r="AU90" s="109" t="n">
        <v>2263</v>
      </c>
      <c r="AV90" s="109" t="n">
        <v>2119</v>
      </c>
      <c r="AW90" s="109" t="n">
        <v>2037</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0" t="s">
        <v>37</v>
      </c>
      <c r="B91" s="119" t="n">
        <v>0</v>
      </c>
      <c r="C91" s="119" t="n">
        <v>2101</v>
      </c>
      <c r="D91" s="109" t="n">
        <v>99870</v>
      </c>
      <c r="E91" s="109" t="n">
        <v>0</v>
      </c>
      <c r="F91" s="109" t="n">
        <v>0</v>
      </c>
      <c r="G91" s="109" t="n">
        <v>0</v>
      </c>
      <c r="H91" s="109" t="n">
        <v>0</v>
      </c>
      <c r="I91" s="109" t="n">
        <v>0</v>
      </c>
      <c r="J91" s="109" t="n">
        <v>141</v>
      </c>
      <c r="K91" s="109" t="n">
        <v>187</v>
      </c>
      <c r="L91" s="109" t="n">
        <v>310</v>
      </c>
      <c r="M91" s="109" t="n">
        <v>453</v>
      </c>
      <c r="N91" s="109" t="n">
        <v>579</v>
      </c>
      <c r="O91" s="109" t="n">
        <v>858</v>
      </c>
      <c r="P91" s="109" t="n">
        <v>1113</v>
      </c>
      <c r="Q91" s="109" t="n">
        <v>1399</v>
      </c>
      <c r="R91" s="109" t="n">
        <v>1555</v>
      </c>
      <c r="S91" s="109" t="n">
        <v>1883</v>
      </c>
      <c r="T91" s="109" t="n">
        <v>2099</v>
      </c>
      <c r="U91" s="109" t="n">
        <v>2344</v>
      </c>
      <c r="V91" s="109" t="n">
        <v>2580</v>
      </c>
      <c r="W91" s="109" t="n">
        <v>2800</v>
      </c>
      <c r="X91" s="109" t="n">
        <v>3016</v>
      </c>
      <c r="Y91" s="109" t="n">
        <v>3082</v>
      </c>
      <c r="Z91" s="109" t="n">
        <v>3154</v>
      </c>
      <c r="AA91" s="109" t="n">
        <v>3200</v>
      </c>
      <c r="AB91" s="109" t="n">
        <v>3257</v>
      </c>
      <c r="AC91" s="109" t="n">
        <v>3403</v>
      </c>
      <c r="AD91" s="109" t="n">
        <v>3461</v>
      </c>
      <c r="AE91" s="109" t="n">
        <v>3518</v>
      </c>
      <c r="AF91" s="109" t="n">
        <v>3606</v>
      </c>
      <c r="AG91" s="109" t="n">
        <v>3659</v>
      </c>
      <c r="AH91" s="109" t="n">
        <v>3629</v>
      </c>
      <c r="AI91" s="109" t="n">
        <v>3489</v>
      </c>
      <c r="AJ91" s="109" t="n">
        <v>3413</v>
      </c>
      <c r="AK91" s="109" t="n">
        <v>3419</v>
      </c>
      <c r="AL91" s="109" t="n">
        <v>3451</v>
      </c>
      <c r="AM91" s="109" t="n">
        <v>3409</v>
      </c>
      <c r="AN91" s="109" t="n">
        <v>3400</v>
      </c>
      <c r="AO91" s="109" t="n">
        <v>3408</v>
      </c>
      <c r="AP91" s="109" t="n">
        <v>3408</v>
      </c>
      <c r="AQ91" s="109" t="n">
        <v>3421</v>
      </c>
      <c r="AR91" s="109" t="n">
        <v>2644</v>
      </c>
      <c r="AS91" s="109" t="n">
        <v>2435</v>
      </c>
      <c r="AT91" s="109" t="n">
        <v>2364</v>
      </c>
      <c r="AU91" s="109" t="n">
        <v>2228</v>
      </c>
      <c r="AV91" s="109" t="n">
        <v>2087</v>
      </c>
      <c r="AW91" s="109" t="n">
        <v>2005</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0" t="s">
        <v>37</v>
      </c>
      <c r="B92" s="119" t="n">
        <v>0</v>
      </c>
      <c r="C92" s="119" t="n">
        <v>2102</v>
      </c>
      <c r="D92" s="109" t="n">
        <v>98423</v>
      </c>
      <c r="E92" s="109" t="n">
        <v>0</v>
      </c>
      <c r="F92" s="109" t="n">
        <v>0</v>
      </c>
      <c r="G92" s="109" t="n">
        <v>0</v>
      </c>
      <c r="H92" s="109" t="n">
        <v>0</v>
      </c>
      <c r="I92" s="109" t="n">
        <v>0</v>
      </c>
      <c r="J92" s="109" t="n">
        <v>138</v>
      </c>
      <c r="K92" s="109" t="n">
        <v>184</v>
      </c>
      <c r="L92" s="109" t="n">
        <v>306</v>
      </c>
      <c r="M92" s="109" t="n">
        <v>446</v>
      </c>
      <c r="N92" s="109" t="n">
        <v>570</v>
      </c>
      <c r="O92" s="109" t="n">
        <v>845</v>
      </c>
      <c r="P92" s="109" t="n">
        <v>1098</v>
      </c>
      <c r="Q92" s="109" t="n">
        <v>1381</v>
      </c>
      <c r="R92" s="109" t="n">
        <v>1536</v>
      </c>
      <c r="S92" s="109" t="n">
        <v>1860</v>
      </c>
      <c r="T92" s="109" t="n">
        <v>2074</v>
      </c>
      <c r="U92" s="109" t="n">
        <v>2317</v>
      </c>
      <c r="V92" s="109" t="n">
        <v>2551</v>
      </c>
      <c r="W92" s="109" t="n">
        <v>2770</v>
      </c>
      <c r="X92" s="109" t="n">
        <v>2982</v>
      </c>
      <c r="Y92" s="109" t="n">
        <v>3047</v>
      </c>
      <c r="Z92" s="109" t="n">
        <v>3118</v>
      </c>
      <c r="AA92" s="109" t="n">
        <v>3162</v>
      </c>
      <c r="AB92" s="109" t="n">
        <v>3217</v>
      </c>
      <c r="AC92" s="109" t="n">
        <v>3359</v>
      </c>
      <c r="AD92" s="109" t="n">
        <v>3414</v>
      </c>
      <c r="AE92" s="109" t="n">
        <v>3470</v>
      </c>
      <c r="AF92" s="109" t="n">
        <v>3557</v>
      </c>
      <c r="AG92" s="109" t="n">
        <v>3605</v>
      </c>
      <c r="AH92" s="109" t="n">
        <v>3571</v>
      </c>
      <c r="AI92" s="109" t="n">
        <v>3431</v>
      </c>
      <c r="AJ92" s="109" t="n">
        <v>3357</v>
      </c>
      <c r="AK92" s="109" t="n">
        <v>3363</v>
      </c>
      <c r="AL92" s="109" t="n">
        <v>3394</v>
      </c>
      <c r="AM92" s="109" t="n">
        <v>3351</v>
      </c>
      <c r="AN92" s="109" t="n">
        <v>3340</v>
      </c>
      <c r="AO92" s="109" t="n">
        <v>3348</v>
      </c>
      <c r="AP92" s="109" t="n">
        <v>3349</v>
      </c>
      <c r="AQ92" s="109" t="n">
        <v>3362</v>
      </c>
      <c r="AR92" s="109" t="n">
        <v>2602</v>
      </c>
      <c r="AS92" s="109" t="n">
        <v>2397</v>
      </c>
      <c r="AT92" s="109" t="n">
        <v>2328</v>
      </c>
      <c r="AU92" s="109" t="n">
        <v>2193</v>
      </c>
      <c r="AV92" s="109" t="n">
        <v>2055</v>
      </c>
      <c r="AW92" s="109" t="n">
        <v>1975</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0" t="s">
        <v>37</v>
      </c>
      <c r="B93" s="119" t="n">
        <v>0</v>
      </c>
      <c r="C93" s="119" t="n">
        <v>2103</v>
      </c>
      <c r="D93" s="109" t="n">
        <v>97009</v>
      </c>
      <c r="E93" s="109" t="n">
        <v>0</v>
      </c>
      <c r="F93" s="109" t="n">
        <v>0</v>
      </c>
      <c r="G93" s="109" t="n">
        <v>0</v>
      </c>
      <c r="H93" s="109" t="n">
        <v>0</v>
      </c>
      <c r="I93" s="109" t="n">
        <v>0</v>
      </c>
      <c r="J93" s="109" t="n">
        <v>136</v>
      </c>
      <c r="K93" s="109" t="n">
        <v>181</v>
      </c>
      <c r="L93" s="109" t="n">
        <v>301</v>
      </c>
      <c r="M93" s="109" t="n">
        <v>439</v>
      </c>
      <c r="N93" s="109" t="n">
        <v>561</v>
      </c>
      <c r="O93" s="109" t="n">
        <v>832</v>
      </c>
      <c r="P93" s="109" t="n">
        <v>1082</v>
      </c>
      <c r="Q93" s="109" t="n">
        <v>1363</v>
      </c>
      <c r="R93" s="109" t="n">
        <v>1516</v>
      </c>
      <c r="S93" s="109" t="n">
        <v>1837</v>
      </c>
      <c r="T93" s="109" t="n">
        <v>2048</v>
      </c>
      <c r="U93" s="109" t="n">
        <v>2288</v>
      </c>
      <c r="V93" s="109" t="n">
        <v>2521</v>
      </c>
      <c r="W93" s="109" t="n">
        <v>2740</v>
      </c>
      <c r="X93" s="109" t="n">
        <v>2949</v>
      </c>
      <c r="Y93" s="109" t="n">
        <v>3012</v>
      </c>
      <c r="Z93" s="109" t="n">
        <v>3083</v>
      </c>
      <c r="AA93" s="109" t="n">
        <v>3127</v>
      </c>
      <c r="AB93" s="109" t="n">
        <v>3179</v>
      </c>
      <c r="AC93" s="109" t="n">
        <v>3317</v>
      </c>
      <c r="AD93" s="109" t="n">
        <v>3369</v>
      </c>
      <c r="AE93" s="109" t="n">
        <v>3421</v>
      </c>
      <c r="AF93" s="109" t="n">
        <v>3508</v>
      </c>
      <c r="AG93" s="109" t="n">
        <v>3556</v>
      </c>
      <c r="AH93" s="109" t="n">
        <v>3519</v>
      </c>
      <c r="AI93" s="109" t="n">
        <v>3376</v>
      </c>
      <c r="AJ93" s="109" t="n">
        <v>3301</v>
      </c>
      <c r="AK93" s="109" t="n">
        <v>3307</v>
      </c>
      <c r="AL93" s="109" t="n">
        <v>3339</v>
      </c>
      <c r="AM93" s="109" t="n">
        <v>3296</v>
      </c>
      <c r="AN93" s="109" t="n">
        <v>3283</v>
      </c>
      <c r="AO93" s="109" t="n">
        <v>3288</v>
      </c>
      <c r="AP93" s="109" t="n">
        <v>3290</v>
      </c>
      <c r="AQ93" s="109" t="n">
        <v>3304</v>
      </c>
      <c r="AR93" s="109" t="n">
        <v>2561</v>
      </c>
      <c r="AS93" s="109" t="n">
        <v>2360</v>
      </c>
      <c r="AT93" s="109" t="n">
        <v>2292</v>
      </c>
      <c r="AU93" s="109" t="n">
        <v>2159</v>
      </c>
      <c r="AV93" s="109" t="n">
        <v>2023</v>
      </c>
      <c r="AW93" s="109" t="n">
        <v>1944</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0" t="s">
        <v>37</v>
      </c>
      <c r="B94" s="119" t="n">
        <v>0</v>
      </c>
      <c r="C94" s="119" t="n">
        <v>2104</v>
      </c>
      <c r="D94" s="109" t="n">
        <v>95623</v>
      </c>
      <c r="E94" s="109" t="n">
        <v>0</v>
      </c>
      <c r="F94" s="109" t="n">
        <v>0</v>
      </c>
      <c r="G94" s="109" t="n">
        <v>0</v>
      </c>
      <c r="H94" s="109" t="n">
        <v>0</v>
      </c>
      <c r="I94" s="109" t="n">
        <v>0</v>
      </c>
      <c r="J94" s="109" t="n">
        <v>133</v>
      </c>
      <c r="K94" s="109" t="n">
        <v>178</v>
      </c>
      <c r="L94" s="109" t="n">
        <v>295</v>
      </c>
      <c r="M94" s="109" t="n">
        <v>432</v>
      </c>
      <c r="N94" s="109" t="n">
        <v>552</v>
      </c>
      <c r="O94" s="109" t="n">
        <v>819</v>
      </c>
      <c r="P94" s="109" t="n">
        <v>1065</v>
      </c>
      <c r="Q94" s="109" t="n">
        <v>1343</v>
      </c>
      <c r="R94" s="109" t="n">
        <v>1495</v>
      </c>
      <c r="S94" s="109" t="n">
        <v>1813</v>
      </c>
      <c r="T94" s="109" t="n">
        <v>2023</v>
      </c>
      <c r="U94" s="109" t="n">
        <v>2260</v>
      </c>
      <c r="V94" s="109" t="n">
        <v>2490</v>
      </c>
      <c r="W94" s="109" t="n">
        <v>2707</v>
      </c>
      <c r="X94" s="109" t="n">
        <v>2916</v>
      </c>
      <c r="Y94" s="109" t="n">
        <v>2979</v>
      </c>
      <c r="Z94" s="109" t="n">
        <v>3048</v>
      </c>
      <c r="AA94" s="109" t="n">
        <v>3091</v>
      </c>
      <c r="AB94" s="109" t="n">
        <v>3142</v>
      </c>
      <c r="AC94" s="109" t="n">
        <v>3278</v>
      </c>
      <c r="AD94" s="109" t="n">
        <v>3327</v>
      </c>
      <c r="AE94" s="109" t="n">
        <v>3377</v>
      </c>
      <c r="AF94" s="109" t="n">
        <v>3459</v>
      </c>
      <c r="AG94" s="109" t="n">
        <v>3507</v>
      </c>
      <c r="AH94" s="109" t="n">
        <v>3471</v>
      </c>
      <c r="AI94" s="109" t="n">
        <v>3327</v>
      </c>
      <c r="AJ94" s="109" t="n">
        <v>3248</v>
      </c>
      <c r="AK94" s="109" t="n">
        <v>3252</v>
      </c>
      <c r="AL94" s="109" t="n">
        <v>3283</v>
      </c>
      <c r="AM94" s="109" t="n">
        <v>3242</v>
      </c>
      <c r="AN94" s="109" t="n">
        <v>3229</v>
      </c>
      <c r="AO94" s="109" t="n">
        <v>3232</v>
      </c>
      <c r="AP94" s="109" t="n">
        <v>3231</v>
      </c>
      <c r="AQ94" s="109" t="n">
        <v>3246</v>
      </c>
      <c r="AR94" s="109" t="n">
        <v>2520</v>
      </c>
      <c r="AS94" s="109" t="n">
        <v>2323</v>
      </c>
      <c r="AT94" s="109" t="n">
        <v>2257</v>
      </c>
      <c r="AU94" s="109" t="n">
        <v>2126</v>
      </c>
      <c r="AV94" s="109" t="n">
        <v>1992</v>
      </c>
      <c r="AW94" s="109" t="n">
        <v>1914</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0" t="s">
        <v>37</v>
      </c>
      <c r="B95" s="119" t="n">
        <v>0</v>
      </c>
      <c r="C95" s="119" t="n">
        <v>2105</v>
      </c>
      <c r="D95" s="109" t="n">
        <v>94268</v>
      </c>
      <c r="E95" s="109" t="n">
        <v>0</v>
      </c>
      <c r="F95" s="109" t="n">
        <v>0</v>
      </c>
      <c r="G95" s="109" t="n">
        <v>0</v>
      </c>
      <c r="H95" s="109" t="n">
        <v>0</v>
      </c>
      <c r="I95" s="109" t="n">
        <v>0</v>
      </c>
      <c r="J95" s="109" t="n">
        <v>131</v>
      </c>
      <c r="K95" s="109" t="n">
        <v>175</v>
      </c>
      <c r="L95" s="109" t="n">
        <v>290</v>
      </c>
      <c r="M95" s="109" t="n">
        <v>425</v>
      </c>
      <c r="N95" s="109" t="n">
        <v>543</v>
      </c>
      <c r="O95" s="109" t="n">
        <v>806</v>
      </c>
      <c r="P95" s="109" t="n">
        <v>1049</v>
      </c>
      <c r="Q95" s="109" t="n">
        <v>1322</v>
      </c>
      <c r="R95" s="109" t="n">
        <v>1473</v>
      </c>
      <c r="S95" s="109" t="n">
        <v>1788</v>
      </c>
      <c r="T95" s="109" t="n">
        <v>1997</v>
      </c>
      <c r="U95" s="109" t="n">
        <v>2232</v>
      </c>
      <c r="V95" s="109" t="n">
        <v>2460</v>
      </c>
      <c r="W95" s="109" t="n">
        <v>2674</v>
      </c>
      <c r="X95" s="109" t="n">
        <v>2881</v>
      </c>
      <c r="Y95" s="109" t="n">
        <v>2945</v>
      </c>
      <c r="Z95" s="109" t="n">
        <v>3016</v>
      </c>
      <c r="AA95" s="109" t="n">
        <v>3056</v>
      </c>
      <c r="AB95" s="109" t="n">
        <v>3107</v>
      </c>
      <c r="AC95" s="109" t="n">
        <v>3240</v>
      </c>
      <c r="AD95" s="109" t="n">
        <v>3287</v>
      </c>
      <c r="AE95" s="109" t="n">
        <v>3335</v>
      </c>
      <c r="AF95" s="109" t="n">
        <v>3414</v>
      </c>
      <c r="AG95" s="109" t="n">
        <v>3458</v>
      </c>
      <c r="AH95" s="109" t="n">
        <v>3423</v>
      </c>
      <c r="AI95" s="109" t="n">
        <v>3281</v>
      </c>
      <c r="AJ95" s="109" t="n">
        <v>3201</v>
      </c>
      <c r="AK95" s="109" t="n">
        <v>3200</v>
      </c>
      <c r="AL95" s="109" t="n">
        <v>3229</v>
      </c>
      <c r="AM95" s="109" t="n">
        <v>3188</v>
      </c>
      <c r="AN95" s="109" t="n">
        <v>3176</v>
      </c>
      <c r="AO95" s="109" t="n">
        <v>3178</v>
      </c>
      <c r="AP95" s="109" t="n">
        <v>3176</v>
      </c>
      <c r="AQ95" s="109" t="n">
        <v>3187</v>
      </c>
      <c r="AR95" s="109" t="n">
        <v>2480</v>
      </c>
      <c r="AS95" s="109" t="n">
        <v>2287</v>
      </c>
      <c r="AT95" s="109" t="n">
        <v>2222</v>
      </c>
      <c r="AU95" s="109" t="n">
        <v>2093</v>
      </c>
      <c r="AV95" s="109" t="n">
        <v>1962</v>
      </c>
      <c r="AW95" s="109" t="n">
        <v>1885</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0" t="s">
        <v>37</v>
      </c>
      <c r="B96" s="119" t="n">
        <v>0</v>
      </c>
      <c r="C96" s="119" t="n">
        <v>2106</v>
      </c>
      <c r="D96" s="109" t="n">
        <v>92943</v>
      </c>
      <c r="E96" s="109" t="n">
        <v>0</v>
      </c>
      <c r="F96" s="109" t="n">
        <v>0</v>
      </c>
      <c r="G96" s="109" t="n">
        <v>0</v>
      </c>
      <c r="H96" s="109" t="n">
        <v>0</v>
      </c>
      <c r="I96" s="109" t="n">
        <v>0</v>
      </c>
      <c r="J96" s="109" t="n">
        <v>128</v>
      </c>
      <c r="K96" s="109" t="n">
        <v>171</v>
      </c>
      <c r="L96" s="109" t="n">
        <v>285</v>
      </c>
      <c r="M96" s="109" t="n">
        <v>417</v>
      </c>
      <c r="N96" s="109" t="n">
        <v>534</v>
      </c>
      <c r="O96" s="109" t="n">
        <v>793</v>
      </c>
      <c r="P96" s="109" t="n">
        <v>1032</v>
      </c>
      <c r="Q96" s="109" t="n">
        <v>1301</v>
      </c>
      <c r="R96" s="109" t="n">
        <v>1451</v>
      </c>
      <c r="S96" s="109" t="n">
        <v>1761</v>
      </c>
      <c r="T96" s="109" t="n">
        <v>1969</v>
      </c>
      <c r="U96" s="109" t="n">
        <v>2203</v>
      </c>
      <c r="V96" s="109" t="n">
        <v>2429</v>
      </c>
      <c r="W96" s="109" t="n">
        <v>2641</v>
      </c>
      <c r="X96" s="109" t="n">
        <v>2845</v>
      </c>
      <c r="Y96" s="109" t="n">
        <v>2910</v>
      </c>
      <c r="Z96" s="109" t="n">
        <v>2982</v>
      </c>
      <c r="AA96" s="109" t="n">
        <v>3023</v>
      </c>
      <c r="AB96" s="109" t="n">
        <v>3071</v>
      </c>
      <c r="AC96" s="109" t="n">
        <v>3203</v>
      </c>
      <c r="AD96" s="109" t="n">
        <v>3250</v>
      </c>
      <c r="AE96" s="109" t="n">
        <v>3295</v>
      </c>
      <c r="AF96" s="109" t="n">
        <v>3371</v>
      </c>
      <c r="AG96" s="109" t="n">
        <v>3413</v>
      </c>
      <c r="AH96" s="109" t="n">
        <v>3375</v>
      </c>
      <c r="AI96" s="109" t="n">
        <v>3236</v>
      </c>
      <c r="AJ96" s="109" t="n">
        <v>3157</v>
      </c>
      <c r="AK96" s="109" t="n">
        <v>3153</v>
      </c>
      <c r="AL96" s="109" t="n">
        <v>3177</v>
      </c>
      <c r="AM96" s="109" t="n">
        <v>3135</v>
      </c>
      <c r="AN96" s="109" t="n">
        <v>3123</v>
      </c>
      <c r="AO96" s="109" t="n">
        <v>3126</v>
      </c>
      <c r="AP96" s="109" t="n">
        <v>3123</v>
      </c>
      <c r="AQ96" s="109" t="n">
        <v>3133</v>
      </c>
      <c r="AR96" s="109" t="n">
        <v>2441</v>
      </c>
      <c r="AS96" s="109" t="n">
        <v>2251</v>
      </c>
      <c r="AT96" s="109" t="n">
        <v>2187</v>
      </c>
      <c r="AU96" s="109" t="n">
        <v>2061</v>
      </c>
      <c r="AV96" s="109" t="n">
        <v>1931</v>
      </c>
      <c r="AW96" s="109" t="n">
        <v>1856</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0" t="s">
        <v>37</v>
      </c>
      <c r="B97" s="119" t="n">
        <v>0</v>
      </c>
      <c r="C97" s="119" t="n">
        <v>2107</v>
      </c>
      <c r="D97" s="109" t="n">
        <v>91642</v>
      </c>
      <c r="E97" s="109" t="n">
        <v>0</v>
      </c>
      <c r="F97" s="109" t="n">
        <v>0</v>
      </c>
      <c r="G97" s="109" t="n">
        <v>0</v>
      </c>
      <c r="H97" s="109" t="n">
        <v>0</v>
      </c>
      <c r="I97" s="109" t="n">
        <v>0</v>
      </c>
      <c r="J97" s="109" t="n">
        <v>126</v>
      </c>
      <c r="K97" s="109" t="n">
        <v>168</v>
      </c>
      <c r="L97" s="109" t="n">
        <v>279</v>
      </c>
      <c r="M97" s="109" t="n">
        <v>410</v>
      </c>
      <c r="N97" s="109" t="n">
        <v>524</v>
      </c>
      <c r="O97" s="109" t="n">
        <v>779</v>
      </c>
      <c r="P97" s="109" t="n">
        <v>1015</v>
      </c>
      <c r="Q97" s="109" t="n">
        <v>1280</v>
      </c>
      <c r="R97" s="109" t="n">
        <v>1428</v>
      </c>
      <c r="S97" s="109" t="n">
        <v>1735</v>
      </c>
      <c r="T97" s="109" t="n">
        <v>1940</v>
      </c>
      <c r="U97" s="109" t="n">
        <v>2172</v>
      </c>
      <c r="V97" s="109" t="n">
        <v>2397</v>
      </c>
      <c r="W97" s="109" t="n">
        <v>2608</v>
      </c>
      <c r="X97" s="109" t="n">
        <v>2810</v>
      </c>
      <c r="Y97" s="109" t="n">
        <v>2874</v>
      </c>
      <c r="Z97" s="109" t="n">
        <v>2947</v>
      </c>
      <c r="AA97" s="109" t="n">
        <v>2989</v>
      </c>
      <c r="AB97" s="109" t="n">
        <v>3037</v>
      </c>
      <c r="AC97" s="109" t="n">
        <v>3166</v>
      </c>
      <c r="AD97" s="109" t="n">
        <v>3212</v>
      </c>
      <c r="AE97" s="109" t="n">
        <v>3257</v>
      </c>
      <c r="AF97" s="109" t="n">
        <v>3331</v>
      </c>
      <c r="AG97" s="109" t="n">
        <v>3371</v>
      </c>
      <c r="AH97" s="109" t="n">
        <v>3331</v>
      </c>
      <c r="AI97" s="109" t="n">
        <v>3191</v>
      </c>
      <c r="AJ97" s="109" t="n">
        <v>3114</v>
      </c>
      <c r="AK97" s="109" t="n">
        <v>3110</v>
      </c>
      <c r="AL97" s="109" t="n">
        <v>3130</v>
      </c>
      <c r="AM97" s="109" t="n">
        <v>3085</v>
      </c>
      <c r="AN97" s="109" t="n">
        <v>3071</v>
      </c>
      <c r="AO97" s="109" t="n">
        <v>3074</v>
      </c>
      <c r="AP97" s="109" t="n">
        <v>3072</v>
      </c>
      <c r="AQ97" s="109" t="n">
        <v>3081</v>
      </c>
      <c r="AR97" s="109" t="n">
        <v>2403</v>
      </c>
      <c r="AS97" s="109" t="n">
        <v>2216</v>
      </c>
      <c r="AT97" s="109" t="n">
        <v>2153</v>
      </c>
      <c r="AU97" s="109" t="n">
        <v>2029</v>
      </c>
      <c r="AV97" s="109" t="n">
        <v>1901</v>
      </c>
      <c r="AW97" s="109" t="n">
        <v>1827</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0" t="s">
        <v>37</v>
      </c>
      <c r="B98" s="119" t="n">
        <v>0</v>
      </c>
      <c r="C98" s="119" t="n">
        <v>2108</v>
      </c>
      <c r="D98" s="109" t="n">
        <v>90366</v>
      </c>
      <c r="E98" s="109" t="n">
        <v>0</v>
      </c>
      <c r="F98" s="109" t="n">
        <v>0</v>
      </c>
      <c r="G98" s="109" t="n">
        <v>0</v>
      </c>
      <c r="H98" s="109" t="n">
        <v>0</v>
      </c>
      <c r="I98" s="109" t="n">
        <v>0</v>
      </c>
      <c r="J98" s="109" t="n">
        <v>123</v>
      </c>
      <c r="K98" s="109" t="n">
        <v>165</v>
      </c>
      <c r="L98" s="109" t="n">
        <v>274</v>
      </c>
      <c r="M98" s="109" t="n">
        <v>402</v>
      </c>
      <c r="N98" s="109" t="n">
        <v>515</v>
      </c>
      <c r="O98" s="109" t="n">
        <v>766</v>
      </c>
      <c r="P98" s="109" t="n">
        <v>997</v>
      </c>
      <c r="Q98" s="109" t="n">
        <v>1259</v>
      </c>
      <c r="R98" s="109" t="n">
        <v>1405</v>
      </c>
      <c r="S98" s="109" t="n">
        <v>1707</v>
      </c>
      <c r="T98" s="109" t="n">
        <v>1910</v>
      </c>
      <c r="U98" s="109" t="n">
        <v>2140</v>
      </c>
      <c r="V98" s="109" t="n">
        <v>2364</v>
      </c>
      <c r="W98" s="109" t="n">
        <v>2574</v>
      </c>
      <c r="X98" s="109" t="n">
        <v>2774</v>
      </c>
      <c r="Y98" s="109" t="n">
        <v>2838</v>
      </c>
      <c r="Z98" s="109" t="n">
        <v>2911</v>
      </c>
      <c r="AA98" s="109" t="n">
        <v>2954</v>
      </c>
      <c r="AB98" s="109" t="n">
        <v>3003</v>
      </c>
      <c r="AC98" s="109" t="n">
        <v>3131</v>
      </c>
      <c r="AD98" s="109" t="n">
        <v>3176</v>
      </c>
      <c r="AE98" s="109" t="n">
        <v>3220</v>
      </c>
      <c r="AF98" s="109" t="n">
        <v>3293</v>
      </c>
      <c r="AG98" s="109" t="n">
        <v>3330</v>
      </c>
      <c r="AH98" s="109" t="n">
        <v>3289</v>
      </c>
      <c r="AI98" s="109" t="n">
        <v>3149</v>
      </c>
      <c r="AJ98" s="109" t="n">
        <v>3070</v>
      </c>
      <c r="AK98" s="109" t="n">
        <v>3067</v>
      </c>
      <c r="AL98" s="109" t="n">
        <v>3088</v>
      </c>
      <c r="AM98" s="109" t="n">
        <v>3039</v>
      </c>
      <c r="AN98" s="109" t="n">
        <v>3022</v>
      </c>
      <c r="AO98" s="109" t="n">
        <v>3023</v>
      </c>
      <c r="AP98" s="109" t="n">
        <v>3021</v>
      </c>
      <c r="AQ98" s="109" t="n">
        <v>3031</v>
      </c>
      <c r="AR98" s="109" t="n">
        <v>2366</v>
      </c>
      <c r="AS98" s="109" t="n">
        <v>2182</v>
      </c>
      <c r="AT98" s="109" t="n">
        <v>2120</v>
      </c>
      <c r="AU98" s="109" t="n">
        <v>1997</v>
      </c>
      <c r="AV98" s="109" t="n">
        <v>1872</v>
      </c>
      <c r="AW98" s="109" t="n">
        <v>1799</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0" t="s">
        <v>37</v>
      </c>
      <c r="B99" s="119" t="n">
        <v>0</v>
      </c>
      <c r="C99" s="119" t="n">
        <v>2109</v>
      </c>
      <c r="D99" s="109" t="n">
        <v>89112</v>
      </c>
      <c r="E99" s="109" t="n">
        <v>0</v>
      </c>
      <c r="F99" s="109" t="n">
        <v>0</v>
      </c>
      <c r="G99" s="109" t="n">
        <v>0</v>
      </c>
      <c r="H99" s="109" t="n">
        <v>0</v>
      </c>
      <c r="I99" s="109" t="n">
        <v>0</v>
      </c>
      <c r="J99" s="109" t="n">
        <v>121</v>
      </c>
      <c r="K99" s="109" t="n">
        <v>162</v>
      </c>
      <c r="L99" s="109" t="n">
        <v>269</v>
      </c>
      <c r="M99" s="109" t="n">
        <v>395</v>
      </c>
      <c r="N99" s="109" t="n">
        <v>506</v>
      </c>
      <c r="O99" s="109" t="n">
        <v>752</v>
      </c>
      <c r="P99" s="109" t="n">
        <v>980</v>
      </c>
      <c r="Q99" s="109" t="n">
        <v>1237</v>
      </c>
      <c r="R99" s="109" t="n">
        <v>1382</v>
      </c>
      <c r="S99" s="109" t="n">
        <v>1680</v>
      </c>
      <c r="T99" s="109" t="n">
        <v>1880</v>
      </c>
      <c r="U99" s="109" t="n">
        <v>2107</v>
      </c>
      <c r="V99" s="109" t="n">
        <v>2329</v>
      </c>
      <c r="W99" s="109" t="n">
        <v>2538</v>
      </c>
      <c r="X99" s="109" t="n">
        <v>2738</v>
      </c>
      <c r="Y99" s="109" t="n">
        <v>2803</v>
      </c>
      <c r="Z99" s="109" t="n">
        <v>2875</v>
      </c>
      <c r="AA99" s="109" t="n">
        <v>2917</v>
      </c>
      <c r="AB99" s="109" t="n">
        <v>2968</v>
      </c>
      <c r="AC99" s="109" t="n">
        <v>3097</v>
      </c>
      <c r="AD99" s="109" t="n">
        <v>3141</v>
      </c>
      <c r="AE99" s="109" t="n">
        <v>3183</v>
      </c>
      <c r="AF99" s="109" t="n">
        <v>3255</v>
      </c>
      <c r="AG99" s="109" t="n">
        <v>3292</v>
      </c>
      <c r="AH99" s="109" t="n">
        <v>3250</v>
      </c>
      <c r="AI99" s="109" t="n">
        <v>3110</v>
      </c>
      <c r="AJ99" s="109" t="n">
        <v>3030</v>
      </c>
      <c r="AK99" s="109" t="n">
        <v>3024</v>
      </c>
      <c r="AL99" s="109" t="n">
        <v>3045</v>
      </c>
      <c r="AM99" s="109" t="n">
        <v>2998</v>
      </c>
      <c r="AN99" s="109" t="n">
        <v>2978</v>
      </c>
      <c r="AO99" s="109" t="n">
        <v>2974</v>
      </c>
      <c r="AP99" s="109" t="n">
        <v>2970</v>
      </c>
      <c r="AQ99" s="109" t="n">
        <v>2981</v>
      </c>
      <c r="AR99" s="109" t="n">
        <v>2330</v>
      </c>
      <c r="AS99" s="109" t="n">
        <v>2149</v>
      </c>
      <c r="AT99" s="109" t="n">
        <v>2088</v>
      </c>
      <c r="AU99" s="109" t="n">
        <v>1967</v>
      </c>
      <c r="AV99" s="109" t="n">
        <v>1843</v>
      </c>
      <c r="AW99" s="109" t="n">
        <v>1771</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0" t="s">
        <v>37</v>
      </c>
      <c r="B100" s="119" t="n">
        <v>0</v>
      </c>
      <c r="C100" s="119" t="n">
        <v>2110</v>
      </c>
      <c r="D100" s="109" t="n">
        <v>88187</v>
      </c>
      <c r="E100" s="109" t="n">
        <v>0</v>
      </c>
      <c r="F100" s="109" t="n">
        <v>0</v>
      </c>
      <c r="G100" s="109" t="n">
        <v>0</v>
      </c>
      <c r="H100" s="109" t="n">
        <v>0</v>
      </c>
      <c r="I100" s="109" t="n">
        <v>0</v>
      </c>
      <c r="J100" s="109" t="n">
        <v>123</v>
      </c>
      <c r="K100" s="109" t="n">
        <v>162</v>
      </c>
      <c r="L100" s="109" t="n">
        <v>270</v>
      </c>
      <c r="M100" s="109" t="n">
        <v>414</v>
      </c>
      <c r="N100" s="109" t="n">
        <v>511</v>
      </c>
      <c r="O100" s="109" t="n">
        <v>753</v>
      </c>
      <c r="P100" s="109" t="n">
        <v>975</v>
      </c>
      <c r="Q100" s="109" t="n">
        <v>1228</v>
      </c>
      <c r="R100" s="109" t="n">
        <v>1371</v>
      </c>
      <c r="S100" s="109" t="n">
        <v>1667</v>
      </c>
      <c r="T100" s="109" t="n">
        <v>1863</v>
      </c>
      <c r="U100" s="109" t="n">
        <v>2089</v>
      </c>
      <c r="V100" s="109" t="n">
        <v>2307</v>
      </c>
      <c r="W100" s="109" t="n">
        <v>2517</v>
      </c>
      <c r="X100" s="109" t="n">
        <v>2716</v>
      </c>
      <c r="Y100" s="109" t="n">
        <v>2777</v>
      </c>
      <c r="Z100" s="109" t="n">
        <v>2855</v>
      </c>
      <c r="AA100" s="109" t="n">
        <v>2893</v>
      </c>
      <c r="AB100" s="109" t="n">
        <v>2943</v>
      </c>
      <c r="AC100" s="109" t="n">
        <v>3068</v>
      </c>
      <c r="AD100" s="109" t="n">
        <v>3115</v>
      </c>
      <c r="AE100" s="109" t="n">
        <v>3153</v>
      </c>
      <c r="AF100" s="109" t="n">
        <v>3223</v>
      </c>
      <c r="AG100" s="109" t="n">
        <v>3259</v>
      </c>
      <c r="AH100" s="109" t="n">
        <v>3216</v>
      </c>
      <c r="AI100" s="109" t="n">
        <v>3076</v>
      </c>
      <c r="AJ100" s="109" t="n">
        <v>2994</v>
      </c>
      <c r="AK100" s="109" t="n">
        <v>2987</v>
      </c>
      <c r="AL100" s="109" t="n">
        <v>3004</v>
      </c>
      <c r="AM100" s="109" t="n">
        <v>2958</v>
      </c>
      <c r="AN100" s="109" t="n">
        <v>2940</v>
      </c>
      <c r="AO100" s="109" t="n">
        <v>2932</v>
      </c>
      <c r="AP100" s="109" t="n">
        <v>2926</v>
      </c>
      <c r="AQ100" s="109" t="n">
        <v>2932</v>
      </c>
      <c r="AR100" s="109" t="n">
        <v>2296</v>
      </c>
      <c r="AS100" s="109" t="n">
        <v>2118</v>
      </c>
      <c r="AT100" s="109" t="n">
        <v>2057</v>
      </c>
      <c r="AU100" s="109" t="n">
        <v>1938</v>
      </c>
      <c r="AV100" s="109" t="n">
        <v>1815</v>
      </c>
      <c r="AW100" s="109" t="n">
        <v>1745</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0" t="s">
        <v>37</v>
      </c>
      <c r="B101" s="119" t="n">
        <v>1</v>
      </c>
      <c r="C101" s="119" t="n">
        <v>2012</v>
      </c>
      <c r="D101" s="109" t="n">
        <v>2330</v>
      </c>
      <c r="E101" s="109" t="n">
        <v>0</v>
      </c>
      <c r="F101" s="109" t="n">
        <v>0</v>
      </c>
      <c r="G101" s="109" t="n">
        <v>0</v>
      </c>
      <c r="H101" s="109" t="n">
        <v>0</v>
      </c>
      <c r="I101" s="109" t="n">
        <v>0</v>
      </c>
      <c r="J101" s="109" t="n">
        <v>0</v>
      </c>
      <c r="K101" s="109" t="n">
        <v>0</v>
      </c>
      <c r="L101" s="109" t="n">
        <v>0</v>
      </c>
      <c r="M101" s="109" t="n">
        <v>0</v>
      </c>
      <c r="N101" s="109" t="n">
        <v>0</v>
      </c>
      <c r="O101" s="109" t="n">
        <v>0</v>
      </c>
      <c r="P101" s="109" t="n">
        <v>0</v>
      </c>
      <c r="Q101" s="109" t="n">
        <v>0</v>
      </c>
      <c r="R101" s="109" t="n">
        <v>0</v>
      </c>
      <c r="S101" s="109" t="n">
        <v>194</v>
      </c>
      <c r="T101" s="109" t="n">
        <v>0</v>
      </c>
      <c r="U101" s="109" t="n">
        <v>97</v>
      </c>
      <c r="V101" s="109" t="n">
        <v>97</v>
      </c>
      <c r="W101" s="109" t="n">
        <v>0</v>
      </c>
      <c r="X101" s="109" t="n">
        <v>291</v>
      </c>
      <c r="Y101" s="109" t="n">
        <v>0</v>
      </c>
      <c r="Z101" s="109" t="n">
        <v>0</v>
      </c>
      <c r="AA101" s="109" t="n">
        <v>0</v>
      </c>
      <c r="AB101" s="109" t="n">
        <v>97</v>
      </c>
      <c r="AC101" s="109" t="n">
        <v>194</v>
      </c>
      <c r="AD101" s="109" t="n">
        <v>0</v>
      </c>
      <c r="AE101" s="109" t="n">
        <v>0</v>
      </c>
      <c r="AF101" s="109" t="n">
        <v>97</v>
      </c>
      <c r="AG101" s="109" t="n">
        <v>97</v>
      </c>
      <c r="AH101" s="109" t="n">
        <v>194</v>
      </c>
      <c r="AI101" s="109" t="n">
        <v>97</v>
      </c>
      <c r="AJ101" s="109" t="n">
        <v>97</v>
      </c>
      <c r="AK101" s="109" t="n">
        <v>0</v>
      </c>
      <c r="AL101" s="109" t="n">
        <v>0</v>
      </c>
      <c r="AM101" s="109" t="n">
        <v>0</v>
      </c>
      <c r="AN101" s="109" t="n">
        <v>97</v>
      </c>
      <c r="AO101" s="109" t="n">
        <v>0</v>
      </c>
      <c r="AP101" s="109" t="n">
        <v>0</v>
      </c>
      <c r="AQ101" s="109" t="n">
        <v>0</v>
      </c>
      <c r="AR101" s="109" t="n">
        <v>97</v>
      </c>
      <c r="AS101" s="109" t="n">
        <v>97</v>
      </c>
      <c r="AT101" s="109" t="n">
        <v>0</v>
      </c>
      <c r="AU101" s="109" t="n">
        <v>97</v>
      </c>
      <c r="AV101" s="109" t="n">
        <v>194</v>
      </c>
      <c r="AW101" s="109" t="n">
        <v>194</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0" t="s">
        <v>37</v>
      </c>
      <c r="B102" s="119" t="n">
        <v>1</v>
      </c>
      <c r="C102" s="119" t="n">
        <v>2013</v>
      </c>
      <c r="D102" s="109" t="n">
        <v>2361</v>
      </c>
      <c r="E102" s="109" t="n">
        <v>0</v>
      </c>
      <c r="F102" s="109" t="n">
        <v>0</v>
      </c>
      <c r="G102" s="109" t="n">
        <v>0</v>
      </c>
      <c r="H102" s="109" t="n">
        <v>0</v>
      </c>
      <c r="I102" s="109" t="n">
        <v>0</v>
      </c>
      <c r="J102" s="109" t="n">
        <v>0</v>
      </c>
      <c r="K102" s="109" t="n">
        <v>0</v>
      </c>
      <c r="L102" s="109" t="n">
        <v>0</v>
      </c>
      <c r="M102" s="109" t="n">
        <v>0</v>
      </c>
      <c r="N102" s="109" t="n">
        <v>0</v>
      </c>
      <c r="O102" s="109" t="n">
        <v>0</v>
      </c>
      <c r="P102" s="109" t="n">
        <v>0</v>
      </c>
      <c r="Q102" s="109" t="n">
        <v>0</v>
      </c>
      <c r="R102" s="109" t="n">
        <v>0</v>
      </c>
      <c r="S102" s="109" t="n">
        <v>195</v>
      </c>
      <c r="T102" s="109" t="n">
        <v>0</v>
      </c>
      <c r="U102" s="109" t="n">
        <v>95</v>
      </c>
      <c r="V102" s="109" t="n">
        <v>101</v>
      </c>
      <c r="W102" s="109" t="n">
        <v>0</v>
      </c>
      <c r="X102" s="109" t="n">
        <v>281</v>
      </c>
      <c r="Y102" s="109" t="n">
        <v>0</v>
      </c>
      <c r="Z102" s="109" t="n">
        <v>0</v>
      </c>
      <c r="AA102" s="109" t="n">
        <v>0</v>
      </c>
      <c r="AB102" s="109" t="n">
        <v>84</v>
      </c>
      <c r="AC102" s="109" t="n">
        <v>189</v>
      </c>
      <c r="AD102" s="109" t="n">
        <v>0</v>
      </c>
      <c r="AE102" s="109" t="n">
        <v>0</v>
      </c>
      <c r="AF102" s="109" t="n">
        <v>101</v>
      </c>
      <c r="AG102" s="109" t="n">
        <v>105</v>
      </c>
      <c r="AH102" s="109" t="n">
        <v>189</v>
      </c>
      <c r="AI102" s="109" t="n">
        <v>95</v>
      </c>
      <c r="AJ102" s="109" t="n">
        <v>107</v>
      </c>
      <c r="AK102" s="109" t="n">
        <v>0</v>
      </c>
      <c r="AL102" s="109" t="n">
        <v>0</v>
      </c>
      <c r="AM102" s="109" t="n">
        <v>0</v>
      </c>
      <c r="AN102" s="109" t="n">
        <v>91</v>
      </c>
      <c r="AO102" s="109" t="n">
        <v>0</v>
      </c>
      <c r="AP102" s="109" t="n">
        <v>0</v>
      </c>
      <c r="AQ102" s="109" t="n">
        <v>0</v>
      </c>
      <c r="AR102" s="109" t="n">
        <v>98</v>
      </c>
      <c r="AS102" s="109" t="n">
        <v>102</v>
      </c>
      <c r="AT102" s="109" t="n">
        <v>0</v>
      </c>
      <c r="AU102" s="109" t="n">
        <v>103</v>
      </c>
      <c r="AV102" s="109" t="n">
        <v>222</v>
      </c>
      <c r="AW102" s="109" t="n">
        <v>203</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0" t="s">
        <v>37</v>
      </c>
      <c r="B103" s="119" t="n">
        <v>1</v>
      </c>
      <c r="C103" s="119" t="n">
        <v>2014</v>
      </c>
      <c r="D103" s="109" t="n">
        <v>2400</v>
      </c>
      <c r="E103" s="109" t="n">
        <v>0</v>
      </c>
      <c r="F103" s="109" t="n">
        <v>0</v>
      </c>
      <c r="G103" s="109" t="n">
        <v>0</v>
      </c>
      <c r="H103" s="109" t="n">
        <v>0</v>
      </c>
      <c r="I103" s="109" t="n">
        <v>0</v>
      </c>
      <c r="J103" s="109" t="n">
        <v>0</v>
      </c>
      <c r="K103" s="109" t="n">
        <v>0</v>
      </c>
      <c r="L103" s="109" t="n">
        <v>0</v>
      </c>
      <c r="M103" s="109" t="n">
        <v>0</v>
      </c>
      <c r="N103" s="109" t="n">
        <v>0</v>
      </c>
      <c r="O103" s="109" t="n">
        <v>0</v>
      </c>
      <c r="P103" s="109" t="n">
        <v>0</v>
      </c>
      <c r="Q103" s="109" t="n">
        <v>0</v>
      </c>
      <c r="R103" s="109" t="n">
        <v>0</v>
      </c>
      <c r="S103" s="109" t="n">
        <v>198</v>
      </c>
      <c r="T103" s="109" t="n">
        <v>0</v>
      </c>
      <c r="U103" s="109" t="n">
        <v>98</v>
      </c>
      <c r="V103" s="109" t="n">
        <v>96</v>
      </c>
      <c r="W103" s="109" t="n">
        <v>0</v>
      </c>
      <c r="X103" s="109" t="n">
        <v>281</v>
      </c>
      <c r="Y103" s="109" t="n">
        <v>0</v>
      </c>
      <c r="Z103" s="109" t="n">
        <v>0</v>
      </c>
      <c r="AA103" s="109" t="n">
        <v>0</v>
      </c>
      <c r="AB103" s="109" t="n">
        <v>77</v>
      </c>
      <c r="AC103" s="109" t="n">
        <v>162</v>
      </c>
      <c r="AD103" s="109" t="n">
        <v>0</v>
      </c>
      <c r="AE103" s="109" t="n">
        <v>0</v>
      </c>
      <c r="AF103" s="109" t="n">
        <v>113</v>
      </c>
      <c r="AG103" s="109" t="n">
        <v>112</v>
      </c>
      <c r="AH103" s="109" t="n">
        <v>205</v>
      </c>
      <c r="AI103" s="109" t="n">
        <v>96</v>
      </c>
      <c r="AJ103" s="109" t="n">
        <v>110</v>
      </c>
      <c r="AK103" s="109" t="n">
        <v>0</v>
      </c>
      <c r="AL103" s="109" t="n">
        <v>0</v>
      </c>
      <c r="AM103" s="109" t="n">
        <v>0</v>
      </c>
      <c r="AN103" s="109" t="n">
        <v>103</v>
      </c>
      <c r="AO103" s="109" t="n">
        <v>0</v>
      </c>
      <c r="AP103" s="109" t="n">
        <v>0</v>
      </c>
      <c r="AQ103" s="109" t="n">
        <v>0</v>
      </c>
      <c r="AR103" s="109" t="n">
        <v>102</v>
      </c>
      <c r="AS103" s="109" t="n">
        <v>102</v>
      </c>
      <c r="AT103" s="109" t="n">
        <v>0</v>
      </c>
      <c r="AU103" s="109" t="n">
        <v>106</v>
      </c>
      <c r="AV103" s="109" t="n">
        <v>226</v>
      </c>
      <c r="AW103" s="109" t="n">
        <v>213</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0" t="s">
        <v>37</v>
      </c>
      <c r="B104" s="119" t="n">
        <v>1</v>
      </c>
      <c r="C104" s="119" t="n">
        <v>2015</v>
      </c>
      <c r="D104" s="109" t="n">
        <v>2448</v>
      </c>
      <c r="E104" s="109" t="n">
        <v>0</v>
      </c>
      <c r="F104" s="109" t="n">
        <v>0</v>
      </c>
      <c r="G104" s="109" t="n">
        <v>0</v>
      </c>
      <c r="H104" s="109" t="n">
        <v>0</v>
      </c>
      <c r="I104" s="109" t="n">
        <v>0</v>
      </c>
      <c r="J104" s="109" t="n">
        <v>0</v>
      </c>
      <c r="K104" s="109" t="n">
        <v>0</v>
      </c>
      <c r="L104" s="109" t="n">
        <v>0</v>
      </c>
      <c r="M104" s="109" t="n">
        <v>0</v>
      </c>
      <c r="N104" s="109" t="n">
        <v>0</v>
      </c>
      <c r="O104" s="109" t="n">
        <v>0</v>
      </c>
      <c r="P104" s="109" t="n">
        <v>0</v>
      </c>
      <c r="Q104" s="109" t="n">
        <v>0</v>
      </c>
      <c r="R104" s="109" t="n">
        <v>0</v>
      </c>
      <c r="S104" s="109" t="n">
        <v>191</v>
      </c>
      <c r="T104" s="109" t="n">
        <v>0</v>
      </c>
      <c r="U104" s="109" t="n">
        <v>104</v>
      </c>
      <c r="V104" s="109" t="n">
        <v>99</v>
      </c>
      <c r="W104" s="109" t="n">
        <v>0</v>
      </c>
      <c r="X104" s="109" t="n">
        <v>296</v>
      </c>
      <c r="Y104" s="109" t="n">
        <v>0</v>
      </c>
      <c r="Z104" s="109" t="n">
        <v>0</v>
      </c>
      <c r="AA104" s="109" t="n">
        <v>0</v>
      </c>
      <c r="AB104" s="109" t="n">
        <v>77</v>
      </c>
      <c r="AC104" s="109" t="n">
        <v>149</v>
      </c>
      <c r="AD104" s="109" t="n">
        <v>0</v>
      </c>
      <c r="AE104" s="109" t="n">
        <v>0</v>
      </c>
      <c r="AF104" s="109" t="n">
        <v>118</v>
      </c>
      <c r="AG104" s="109" t="n">
        <v>124</v>
      </c>
      <c r="AH104" s="109" t="n">
        <v>218</v>
      </c>
      <c r="AI104" s="109" t="n">
        <v>104</v>
      </c>
      <c r="AJ104" s="109" t="n">
        <v>110</v>
      </c>
      <c r="AK104" s="109" t="n">
        <v>0</v>
      </c>
      <c r="AL104" s="109" t="n">
        <v>0</v>
      </c>
      <c r="AM104" s="109" t="n">
        <v>0</v>
      </c>
      <c r="AN104" s="109" t="n">
        <v>92</v>
      </c>
      <c r="AO104" s="109" t="n">
        <v>0</v>
      </c>
      <c r="AP104" s="109" t="n">
        <v>0</v>
      </c>
      <c r="AQ104" s="109" t="n">
        <v>0</v>
      </c>
      <c r="AR104" s="109" t="n">
        <v>97</v>
      </c>
      <c r="AS104" s="109" t="n">
        <v>106</v>
      </c>
      <c r="AT104" s="109" t="n">
        <v>0</v>
      </c>
      <c r="AU104" s="109" t="n">
        <v>110</v>
      </c>
      <c r="AV104" s="109" t="n">
        <v>234</v>
      </c>
      <c r="AW104" s="109" t="n">
        <v>217</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0" t="s">
        <v>37</v>
      </c>
      <c r="B105" s="119" t="n">
        <v>1</v>
      </c>
      <c r="C105" s="119" t="n">
        <v>2016</v>
      </c>
      <c r="D105" s="109" t="n">
        <v>2498</v>
      </c>
      <c r="E105" s="109" t="n">
        <v>0</v>
      </c>
      <c r="F105" s="109" t="n">
        <v>0</v>
      </c>
      <c r="G105" s="109" t="n">
        <v>0</v>
      </c>
      <c r="H105" s="109" t="n">
        <v>0</v>
      </c>
      <c r="I105" s="109" t="n">
        <v>0</v>
      </c>
      <c r="J105" s="109" t="n">
        <v>0</v>
      </c>
      <c r="K105" s="109" t="n">
        <v>0</v>
      </c>
      <c r="L105" s="109" t="n">
        <v>0</v>
      </c>
      <c r="M105" s="109" t="n">
        <v>0</v>
      </c>
      <c r="N105" s="109" t="n">
        <v>0</v>
      </c>
      <c r="O105" s="109" t="n">
        <v>0</v>
      </c>
      <c r="P105" s="109" t="n">
        <v>0</v>
      </c>
      <c r="Q105" s="109" t="n">
        <v>0</v>
      </c>
      <c r="R105" s="109" t="n">
        <v>0</v>
      </c>
      <c r="S105" s="109" t="n">
        <v>187</v>
      </c>
      <c r="T105" s="109" t="n">
        <v>0</v>
      </c>
      <c r="U105" s="109" t="n">
        <v>105</v>
      </c>
      <c r="V105" s="109" t="n">
        <v>104</v>
      </c>
      <c r="W105" s="109" t="n">
        <v>0</v>
      </c>
      <c r="X105" s="109" t="n">
        <v>281</v>
      </c>
      <c r="Y105" s="109" t="n">
        <v>0</v>
      </c>
      <c r="Z105" s="109" t="n">
        <v>0</v>
      </c>
      <c r="AA105" s="109" t="n">
        <v>0</v>
      </c>
      <c r="AB105" s="109" t="n">
        <v>74</v>
      </c>
      <c r="AC105" s="109" t="n">
        <v>150</v>
      </c>
      <c r="AD105" s="109" t="n">
        <v>0</v>
      </c>
      <c r="AE105" s="109" t="n">
        <v>0</v>
      </c>
      <c r="AF105" s="109" t="n">
        <v>114</v>
      </c>
      <c r="AG105" s="109" t="n">
        <v>131</v>
      </c>
      <c r="AH105" s="109" t="n">
        <v>243</v>
      </c>
      <c r="AI105" s="109" t="n">
        <v>110</v>
      </c>
      <c r="AJ105" s="109" t="n">
        <v>119</v>
      </c>
      <c r="AK105" s="109" t="n">
        <v>0</v>
      </c>
      <c r="AL105" s="109" t="n">
        <v>0</v>
      </c>
      <c r="AM105" s="109" t="n">
        <v>0</v>
      </c>
      <c r="AN105" s="109" t="n">
        <v>102</v>
      </c>
      <c r="AO105" s="109" t="n">
        <v>0</v>
      </c>
      <c r="AP105" s="109" t="n">
        <v>0</v>
      </c>
      <c r="AQ105" s="109" t="n">
        <v>0</v>
      </c>
      <c r="AR105" s="109" t="n">
        <v>105</v>
      </c>
      <c r="AS105" s="109" t="n">
        <v>100</v>
      </c>
      <c r="AT105" s="109" t="n">
        <v>0</v>
      </c>
      <c r="AU105" s="109" t="n">
        <v>110</v>
      </c>
      <c r="AV105" s="109" t="n">
        <v>239</v>
      </c>
      <c r="AW105" s="109" t="n">
        <v>222</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0" t="s">
        <v>37</v>
      </c>
      <c r="B106" s="119" t="n">
        <v>1</v>
      </c>
      <c r="C106" s="119" t="n">
        <v>2017</v>
      </c>
      <c r="D106" s="109" t="n">
        <v>2528</v>
      </c>
      <c r="E106" s="109" t="n">
        <v>0</v>
      </c>
      <c r="F106" s="109" t="n">
        <v>0</v>
      </c>
      <c r="G106" s="109" t="n">
        <v>0</v>
      </c>
      <c r="H106" s="109" t="n">
        <v>0</v>
      </c>
      <c r="I106" s="109" t="n">
        <v>0</v>
      </c>
      <c r="J106" s="109" t="n">
        <v>0</v>
      </c>
      <c r="K106" s="109" t="n">
        <v>0</v>
      </c>
      <c r="L106" s="109" t="n">
        <v>0</v>
      </c>
      <c r="M106" s="109" t="n">
        <v>0</v>
      </c>
      <c r="N106" s="109" t="n">
        <v>0</v>
      </c>
      <c r="O106" s="109" t="n">
        <v>0</v>
      </c>
      <c r="P106" s="109" t="n">
        <v>0</v>
      </c>
      <c r="Q106" s="109" t="n">
        <v>0</v>
      </c>
      <c r="R106" s="109" t="n">
        <v>0</v>
      </c>
      <c r="S106" s="109" t="n">
        <v>179</v>
      </c>
      <c r="T106" s="109" t="n">
        <v>0</v>
      </c>
      <c r="U106" s="109" t="n">
        <v>101</v>
      </c>
      <c r="V106" s="109" t="n">
        <v>105</v>
      </c>
      <c r="W106" s="109" t="n">
        <v>0</v>
      </c>
      <c r="X106" s="109" t="n">
        <v>288</v>
      </c>
      <c r="Y106" s="109" t="n">
        <v>0</v>
      </c>
      <c r="Z106" s="109" t="n">
        <v>0</v>
      </c>
      <c r="AA106" s="109" t="n">
        <v>0</v>
      </c>
      <c r="AB106" s="109" t="n">
        <v>74</v>
      </c>
      <c r="AC106" s="109" t="n">
        <v>144</v>
      </c>
      <c r="AD106" s="109" t="n">
        <v>0</v>
      </c>
      <c r="AE106" s="109" t="n">
        <v>0</v>
      </c>
      <c r="AF106" s="109" t="n">
        <v>100</v>
      </c>
      <c r="AG106" s="109" t="n">
        <v>127</v>
      </c>
      <c r="AH106" s="109" t="n">
        <v>255</v>
      </c>
      <c r="AI106" s="109" t="n">
        <v>123</v>
      </c>
      <c r="AJ106" s="109" t="n">
        <v>127</v>
      </c>
      <c r="AK106" s="109" t="n">
        <v>0</v>
      </c>
      <c r="AL106" s="109" t="n">
        <v>0</v>
      </c>
      <c r="AM106" s="109" t="n">
        <v>0</v>
      </c>
      <c r="AN106" s="109" t="n">
        <v>114</v>
      </c>
      <c r="AO106" s="109" t="n">
        <v>0</v>
      </c>
      <c r="AP106" s="109" t="n">
        <v>0</v>
      </c>
      <c r="AQ106" s="109" t="n">
        <v>0</v>
      </c>
      <c r="AR106" s="109" t="n">
        <v>102</v>
      </c>
      <c r="AS106" s="109" t="n">
        <v>109</v>
      </c>
      <c r="AT106" s="109" t="n">
        <v>0</v>
      </c>
      <c r="AU106" s="109" t="n">
        <v>113</v>
      </c>
      <c r="AV106" s="109" t="n">
        <v>239</v>
      </c>
      <c r="AW106" s="109" t="n">
        <v>228</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0" t="s">
        <v>37</v>
      </c>
      <c r="B107" s="119" t="n">
        <v>1</v>
      </c>
      <c r="C107" s="119" t="n">
        <v>2018</v>
      </c>
      <c r="D107" s="109" t="n">
        <v>2529</v>
      </c>
      <c r="E107" s="109" t="n">
        <v>0</v>
      </c>
      <c r="F107" s="109" t="n">
        <v>0</v>
      </c>
      <c r="G107" s="109" t="n">
        <v>0</v>
      </c>
      <c r="H107" s="109" t="n">
        <v>0</v>
      </c>
      <c r="I107" s="109" t="n">
        <v>0</v>
      </c>
      <c r="J107" s="109" t="n">
        <v>0</v>
      </c>
      <c r="K107" s="109" t="n">
        <v>0</v>
      </c>
      <c r="L107" s="109" t="n">
        <v>0</v>
      </c>
      <c r="M107" s="109" t="n">
        <v>0</v>
      </c>
      <c r="N107" s="109" t="n">
        <v>0</v>
      </c>
      <c r="O107" s="109" t="n">
        <v>0</v>
      </c>
      <c r="P107" s="109" t="n">
        <v>0</v>
      </c>
      <c r="Q107" s="109" t="n">
        <v>0</v>
      </c>
      <c r="R107" s="109" t="n">
        <v>0</v>
      </c>
      <c r="S107" s="109" t="n">
        <v>167</v>
      </c>
      <c r="T107" s="109" t="n">
        <v>0</v>
      </c>
      <c r="U107" s="109" t="n">
        <v>99</v>
      </c>
      <c r="V107" s="109" t="n">
        <v>102</v>
      </c>
      <c r="W107" s="109" t="n">
        <v>0</v>
      </c>
      <c r="X107" s="109" t="n">
        <v>303</v>
      </c>
      <c r="Y107" s="109" t="n">
        <v>0</v>
      </c>
      <c r="Z107" s="109" t="n">
        <v>0</v>
      </c>
      <c r="AA107" s="109" t="n">
        <v>0</v>
      </c>
      <c r="AB107" s="109" t="n">
        <v>74</v>
      </c>
      <c r="AC107" s="109" t="n">
        <v>144</v>
      </c>
      <c r="AD107" s="109" t="n">
        <v>0</v>
      </c>
      <c r="AE107" s="109" t="n">
        <v>0</v>
      </c>
      <c r="AF107" s="109" t="n">
        <v>92</v>
      </c>
      <c r="AG107" s="109" t="n">
        <v>111</v>
      </c>
      <c r="AH107" s="109" t="n">
        <v>247</v>
      </c>
      <c r="AI107" s="109" t="n">
        <v>128</v>
      </c>
      <c r="AJ107" s="109" t="n">
        <v>140</v>
      </c>
      <c r="AK107" s="109" t="n">
        <v>0</v>
      </c>
      <c r="AL107" s="109" t="n">
        <v>0</v>
      </c>
      <c r="AM107" s="109" t="n">
        <v>0</v>
      </c>
      <c r="AN107" s="109" t="n">
        <v>117</v>
      </c>
      <c r="AO107" s="109" t="n">
        <v>0</v>
      </c>
      <c r="AP107" s="109" t="n">
        <v>0</v>
      </c>
      <c r="AQ107" s="109" t="n">
        <v>0</v>
      </c>
      <c r="AR107" s="109" t="n">
        <v>115</v>
      </c>
      <c r="AS107" s="109" t="n">
        <v>106</v>
      </c>
      <c r="AT107" s="109" t="n">
        <v>0</v>
      </c>
      <c r="AU107" s="109" t="n">
        <v>107</v>
      </c>
      <c r="AV107" s="109" t="n">
        <v>247</v>
      </c>
      <c r="AW107" s="109" t="n">
        <v>228</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0" t="s">
        <v>37</v>
      </c>
      <c r="B108" s="119" t="n">
        <v>1</v>
      </c>
      <c r="C108" s="119" t="n">
        <v>2019</v>
      </c>
      <c r="D108" s="109" t="n">
        <v>2494</v>
      </c>
      <c r="E108" s="109" t="n">
        <v>0</v>
      </c>
      <c r="F108" s="109" t="n">
        <v>0</v>
      </c>
      <c r="G108" s="109" t="n">
        <v>0</v>
      </c>
      <c r="H108" s="109" t="n">
        <v>0</v>
      </c>
      <c r="I108" s="109" t="n">
        <v>0</v>
      </c>
      <c r="J108" s="109" t="n">
        <v>0</v>
      </c>
      <c r="K108" s="109" t="n">
        <v>0</v>
      </c>
      <c r="L108" s="109" t="n">
        <v>0</v>
      </c>
      <c r="M108" s="109" t="n">
        <v>0</v>
      </c>
      <c r="N108" s="109" t="n">
        <v>0</v>
      </c>
      <c r="O108" s="109" t="n">
        <v>0</v>
      </c>
      <c r="P108" s="109" t="n">
        <v>0</v>
      </c>
      <c r="Q108" s="109" t="n">
        <v>0</v>
      </c>
      <c r="R108" s="109" t="n">
        <v>0</v>
      </c>
      <c r="S108" s="109" t="n">
        <v>163</v>
      </c>
      <c r="T108" s="109" t="n">
        <v>0</v>
      </c>
      <c r="U108" s="109" t="n">
        <v>95</v>
      </c>
      <c r="V108" s="109" t="n">
        <v>100</v>
      </c>
      <c r="W108" s="109" t="n">
        <v>0</v>
      </c>
      <c r="X108" s="109" t="n">
        <v>306</v>
      </c>
      <c r="Y108" s="109" t="n">
        <v>0</v>
      </c>
      <c r="Z108" s="109" t="n">
        <v>0</v>
      </c>
      <c r="AA108" s="109" t="n">
        <v>0</v>
      </c>
      <c r="AB108" s="109" t="n">
        <v>77</v>
      </c>
      <c r="AC108" s="109" t="n">
        <v>144</v>
      </c>
      <c r="AD108" s="109" t="n">
        <v>0</v>
      </c>
      <c r="AE108" s="109" t="n">
        <v>0</v>
      </c>
      <c r="AF108" s="109" t="n">
        <v>93</v>
      </c>
      <c r="AG108" s="109" t="n">
        <v>103</v>
      </c>
      <c r="AH108" s="109" t="n">
        <v>216</v>
      </c>
      <c r="AI108" s="109" t="n">
        <v>124</v>
      </c>
      <c r="AJ108" s="109" t="n">
        <v>146</v>
      </c>
      <c r="AK108" s="109" t="n">
        <v>0</v>
      </c>
      <c r="AL108" s="109" t="n">
        <v>0</v>
      </c>
      <c r="AM108" s="109" t="n">
        <v>0</v>
      </c>
      <c r="AN108" s="109" t="n">
        <v>117</v>
      </c>
      <c r="AO108" s="109" t="n">
        <v>0</v>
      </c>
      <c r="AP108" s="109" t="n">
        <v>0</v>
      </c>
      <c r="AQ108" s="109" t="n">
        <v>0</v>
      </c>
      <c r="AR108" s="109" t="n">
        <v>103</v>
      </c>
      <c r="AS108" s="109" t="n">
        <v>119</v>
      </c>
      <c r="AT108" s="109" t="n">
        <v>0</v>
      </c>
      <c r="AU108" s="109" t="n">
        <v>117</v>
      </c>
      <c r="AV108" s="109" t="n">
        <v>235</v>
      </c>
      <c r="AW108" s="109" t="n">
        <v>23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0" t="s">
        <v>37</v>
      </c>
      <c r="B109" s="119" t="n">
        <v>1</v>
      </c>
      <c r="C109" s="119" t="n">
        <v>2020</v>
      </c>
      <c r="D109" s="109" t="n">
        <v>2449</v>
      </c>
      <c r="E109" s="109" t="n">
        <v>0</v>
      </c>
      <c r="F109" s="109" t="n">
        <v>0</v>
      </c>
      <c r="G109" s="109" t="n">
        <v>0</v>
      </c>
      <c r="H109" s="109" t="n">
        <v>0</v>
      </c>
      <c r="I109" s="109" t="n">
        <v>0</v>
      </c>
      <c r="J109" s="109" t="n">
        <v>0</v>
      </c>
      <c r="K109" s="109" t="n">
        <v>0</v>
      </c>
      <c r="L109" s="109" t="n">
        <v>0</v>
      </c>
      <c r="M109" s="109" t="n">
        <v>0</v>
      </c>
      <c r="N109" s="109" t="n">
        <v>0</v>
      </c>
      <c r="O109" s="109" t="n">
        <v>0</v>
      </c>
      <c r="P109" s="109" t="n">
        <v>0</v>
      </c>
      <c r="Q109" s="109" t="n">
        <v>0</v>
      </c>
      <c r="R109" s="109" t="n">
        <v>0</v>
      </c>
      <c r="S109" s="109" t="n">
        <v>158</v>
      </c>
      <c r="T109" s="109" t="n">
        <v>0</v>
      </c>
      <c r="U109" s="109" t="n">
        <v>90</v>
      </c>
      <c r="V109" s="109" t="n">
        <v>96</v>
      </c>
      <c r="W109" s="109" t="n">
        <v>0</v>
      </c>
      <c r="X109" s="109" t="n">
        <v>298</v>
      </c>
      <c r="Y109" s="109" t="n">
        <v>0</v>
      </c>
      <c r="Z109" s="109" t="n">
        <v>0</v>
      </c>
      <c r="AA109" s="109" t="n">
        <v>0</v>
      </c>
      <c r="AB109" s="109" t="n">
        <v>74</v>
      </c>
      <c r="AC109" s="109" t="n">
        <v>150</v>
      </c>
      <c r="AD109" s="109" t="n">
        <v>0</v>
      </c>
      <c r="AE109" s="109" t="n">
        <v>0</v>
      </c>
      <c r="AF109" s="109" t="n">
        <v>89</v>
      </c>
      <c r="AG109" s="109" t="n">
        <v>103</v>
      </c>
      <c r="AH109" s="109" t="n">
        <v>200</v>
      </c>
      <c r="AI109" s="109" t="n">
        <v>108</v>
      </c>
      <c r="AJ109" s="109" t="n">
        <v>141</v>
      </c>
      <c r="AK109" s="109" t="n">
        <v>0</v>
      </c>
      <c r="AL109" s="109" t="n">
        <v>0</v>
      </c>
      <c r="AM109" s="109" t="n">
        <v>0</v>
      </c>
      <c r="AN109" s="109" t="n">
        <v>126</v>
      </c>
      <c r="AO109" s="109" t="n">
        <v>0</v>
      </c>
      <c r="AP109" s="109" t="n">
        <v>0</v>
      </c>
      <c r="AQ109" s="109" t="n">
        <v>0</v>
      </c>
      <c r="AR109" s="109" t="n">
        <v>113</v>
      </c>
      <c r="AS109" s="109" t="n">
        <v>107</v>
      </c>
      <c r="AT109" s="109" t="n">
        <v>0</v>
      </c>
      <c r="AU109" s="109" t="n">
        <v>114</v>
      </c>
      <c r="AV109" s="109" t="n">
        <v>255</v>
      </c>
      <c r="AW109" s="109" t="n">
        <v>226</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0" t="s">
        <v>37</v>
      </c>
      <c r="B110" s="119" t="n">
        <v>1</v>
      </c>
      <c r="C110" s="119" t="n">
        <v>2021</v>
      </c>
      <c r="D110" s="109" t="n">
        <v>2469</v>
      </c>
      <c r="E110" s="109" t="n">
        <v>0</v>
      </c>
      <c r="F110" s="109" t="n">
        <v>0</v>
      </c>
      <c r="G110" s="109" t="n">
        <v>0</v>
      </c>
      <c r="H110" s="109" t="n">
        <v>0</v>
      </c>
      <c r="I110" s="109" t="n">
        <v>0</v>
      </c>
      <c r="J110" s="109" t="n">
        <v>0</v>
      </c>
      <c r="K110" s="109" t="n">
        <v>0</v>
      </c>
      <c r="L110" s="109" t="n">
        <v>0</v>
      </c>
      <c r="M110" s="109" t="n">
        <v>0</v>
      </c>
      <c r="N110" s="109" t="n">
        <v>0</v>
      </c>
      <c r="O110" s="109" t="n">
        <v>0</v>
      </c>
      <c r="P110" s="109" t="n">
        <v>0</v>
      </c>
      <c r="Q110" s="109" t="n">
        <v>0</v>
      </c>
      <c r="R110" s="109" t="n">
        <v>0</v>
      </c>
      <c r="S110" s="109" t="n">
        <v>162</v>
      </c>
      <c r="T110" s="109" t="n">
        <v>0</v>
      </c>
      <c r="U110" s="109" t="n">
        <v>88</v>
      </c>
      <c r="V110" s="109" t="n">
        <v>91</v>
      </c>
      <c r="W110" s="109" t="n">
        <v>0</v>
      </c>
      <c r="X110" s="109" t="n">
        <v>292</v>
      </c>
      <c r="Y110" s="109" t="n">
        <v>0</v>
      </c>
      <c r="Z110" s="109" t="n">
        <v>0</v>
      </c>
      <c r="AA110" s="109" t="n">
        <v>0</v>
      </c>
      <c r="AB110" s="109" t="n">
        <v>76</v>
      </c>
      <c r="AC110" s="109" t="n">
        <v>144</v>
      </c>
      <c r="AD110" s="109" t="n">
        <v>0</v>
      </c>
      <c r="AE110" s="109" t="n">
        <v>0</v>
      </c>
      <c r="AF110" s="109" t="n">
        <v>89</v>
      </c>
      <c r="AG110" s="109" t="n">
        <v>99</v>
      </c>
      <c r="AH110" s="109" t="n">
        <v>201</v>
      </c>
      <c r="AI110" s="109" t="n">
        <v>101</v>
      </c>
      <c r="AJ110" s="109" t="n">
        <v>125</v>
      </c>
      <c r="AK110" s="109" t="n">
        <v>0</v>
      </c>
      <c r="AL110" s="109" t="n">
        <v>0</v>
      </c>
      <c r="AM110" s="109" t="n">
        <v>0</v>
      </c>
      <c r="AN110" s="109" t="n">
        <v>135</v>
      </c>
      <c r="AO110" s="109" t="n">
        <v>0</v>
      </c>
      <c r="AP110" s="109" t="n">
        <v>0</v>
      </c>
      <c r="AQ110" s="109" t="n">
        <v>0</v>
      </c>
      <c r="AR110" s="109" t="n">
        <v>124</v>
      </c>
      <c r="AS110" s="109" t="n">
        <v>118</v>
      </c>
      <c r="AT110" s="109" t="n">
        <v>0</v>
      </c>
      <c r="AU110" s="109" t="n">
        <v>128</v>
      </c>
      <c r="AV110" s="109" t="n">
        <v>250</v>
      </c>
      <c r="AW110" s="109" t="n">
        <v>245</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0" t="s">
        <v>37</v>
      </c>
      <c r="B111" s="119" t="n">
        <v>1</v>
      </c>
      <c r="C111" s="119" t="n">
        <v>2022</v>
      </c>
      <c r="D111" s="109" t="n">
        <v>2483</v>
      </c>
      <c r="E111" s="109" t="n">
        <v>0</v>
      </c>
      <c r="F111" s="109" t="n">
        <v>0</v>
      </c>
      <c r="G111" s="109" t="n">
        <v>0</v>
      </c>
      <c r="H111" s="109" t="n">
        <v>0</v>
      </c>
      <c r="I111" s="109" t="n">
        <v>0</v>
      </c>
      <c r="J111" s="109" t="n">
        <v>0</v>
      </c>
      <c r="K111" s="109" t="n">
        <v>0</v>
      </c>
      <c r="L111" s="109" t="n">
        <v>0</v>
      </c>
      <c r="M111" s="109" t="n">
        <v>0</v>
      </c>
      <c r="N111" s="109" t="n">
        <v>0</v>
      </c>
      <c r="O111" s="109" t="n">
        <v>0</v>
      </c>
      <c r="P111" s="109" t="n">
        <v>0</v>
      </c>
      <c r="Q111" s="109" t="n">
        <v>0</v>
      </c>
      <c r="R111" s="109" t="n">
        <v>0</v>
      </c>
      <c r="S111" s="109" t="n">
        <v>161</v>
      </c>
      <c r="T111" s="109" t="n">
        <v>0</v>
      </c>
      <c r="U111" s="109" t="n">
        <v>85</v>
      </c>
      <c r="V111" s="109" t="n">
        <v>89</v>
      </c>
      <c r="W111" s="109" t="n">
        <v>0</v>
      </c>
      <c r="X111" s="109" t="n">
        <v>282</v>
      </c>
      <c r="Y111" s="109" t="n">
        <v>0</v>
      </c>
      <c r="Z111" s="109" t="n">
        <v>0</v>
      </c>
      <c r="AA111" s="109" t="n">
        <v>0</v>
      </c>
      <c r="AB111" s="109" t="n">
        <v>79</v>
      </c>
      <c r="AC111" s="109" t="n">
        <v>147</v>
      </c>
      <c r="AD111" s="109" t="n">
        <v>0</v>
      </c>
      <c r="AE111" s="109" t="n">
        <v>0</v>
      </c>
      <c r="AF111" s="109" t="n">
        <v>89</v>
      </c>
      <c r="AG111" s="109" t="n">
        <v>99</v>
      </c>
      <c r="AH111" s="109" t="n">
        <v>195</v>
      </c>
      <c r="AI111" s="109" t="n">
        <v>102</v>
      </c>
      <c r="AJ111" s="109" t="n">
        <v>117</v>
      </c>
      <c r="AK111" s="109" t="n">
        <v>0</v>
      </c>
      <c r="AL111" s="109" t="n">
        <v>0</v>
      </c>
      <c r="AM111" s="109" t="n">
        <v>0</v>
      </c>
      <c r="AN111" s="109" t="n">
        <v>149</v>
      </c>
      <c r="AO111" s="109" t="n">
        <v>0</v>
      </c>
      <c r="AP111" s="109" t="n">
        <v>0</v>
      </c>
      <c r="AQ111" s="109" t="n">
        <v>0</v>
      </c>
      <c r="AR111" s="109" t="n">
        <v>127</v>
      </c>
      <c r="AS111" s="109" t="n">
        <v>129</v>
      </c>
      <c r="AT111" s="109" t="n">
        <v>0</v>
      </c>
      <c r="AU111" s="109" t="n">
        <v>115</v>
      </c>
      <c r="AV111" s="109" t="n">
        <v>280</v>
      </c>
      <c r="AW111" s="109" t="n">
        <v>239</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0" t="s">
        <v>37</v>
      </c>
      <c r="B112" s="119" t="n">
        <v>1</v>
      </c>
      <c r="C112" s="119" t="n">
        <v>2023</v>
      </c>
      <c r="D112" s="109" t="n">
        <v>2496</v>
      </c>
      <c r="E112" s="109" t="n">
        <v>0</v>
      </c>
      <c r="F112" s="109" t="n">
        <v>0</v>
      </c>
      <c r="G112" s="109" t="n">
        <v>0</v>
      </c>
      <c r="H112" s="109" t="n">
        <v>0</v>
      </c>
      <c r="I112" s="109" t="n">
        <v>0</v>
      </c>
      <c r="J112" s="109" t="n">
        <v>0</v>
      </c>
      <c r="K112" s="109" t="n">
        <v>0</v>
      </c>
      <c r="L112" s="109" t="n">
        <v>0</v>
      </c>
      <c r="M112" s="109" t="n">
        <v>0</v>
      </c>
      <c r="N112" s="109" t="n">
        <v>0</v>
      </c>
      <c r="O112" s="109" t="n">
        <v>0</v>
      </c>
      <c r="P112" s="109" t="n">
        <v>0</v>
      </c>
      <c r="Q112" s="109" t="n">
        <v>0</v>
      </c>
      <c r="R112" s="109" t="n">
        <v>0</v>
      </c>
      <c r="S112" s="109" t="n">
        <v>157</v>
      </c>
      <c r="T112" s="109" t="n">
        <v>0</v>
      </c>
      <c r="U112" s="109" t="n">
        <v>87</v>
      </c>
      <c r="V112" s="109" t="n">
        <v>87</v>
      </c>
      <c r="W112" s="109" t="n">
        <v>0</v>
      </c>
      <c r="X112" s="109" t="n">
        <v>268</v>
      </c>
      <c r="Y112" s="109" t="n">
        <v>0</v>
      </c>
      <c r="Z112" s="109" t="n">
        <v>0</v>
      </c>
      <c r="AA112" s="109" t="n">
        <v>0</v>
      </c>
      <c r="AB112" s="109" t="n">
        <v>79</v>
      </c>
      <c r="AC112" s="109" t="n">
        <v>153</v>
      </c>
      <c r="AD112" s="109" t="n">
        <v>0</v>
      </c>
      <c r="AE112" s="109" t="n">
        <v>0</v>
      </c>
      <c r="AF112" s="109" t="n">
        <v>93</v>
      </c>
      <c r="AG112" s="109" t="n">
        <v>99</v>
      </c>
      <c r="AH112" s="109" t="n">
        <v>195</v>
      </c>
      <c r="AI112" s="109" t="n">
        <v>98</v>
      </c>
      <c r="AJ112" s="109" t="n">
        <v>117</v>
      </c>
      <c r="AK112" s="109" t="n">
        <v>0</v>
      </c>
      <c r="AL112" s="109" t="n">
        <v>0</v>
      </c>
      <c r="AM112" s="109" t="n">
        <v>0</v>
      </c>
      <c r="AN112" s="109" t="n">
        <v>156</v>
      </c>
      <c r="AO112" s="109" t="n">
        <v>0</v>
      </c>
      <c r="AP112" s="109" t="n">
        <v>0</v>
      </c>
      <c r="AQ112" s="109" t="n">
        <v>0</v>
      </c>
      <c r="AR112" s="109" t="n">
        <v>128</v>
      </c>
      <c r="AS112" s="109" t="n">
        <v>131</v>
      </c>
      <c r="AT112" s="109" t="n">
        <v>0</v>
      </c>
      <c r="AU112" s="109" t="n">
        <v>127</v>
      </c>
      <c r="AV112" s="109" t="n">
        <v>252</v>
      </c>
      <c r="AW112" s="109" t="n">
        <v>268</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0" t="s">
        <v>37</v>
      </c>
      <c r="B113" s="119" t="n">
        <v>1</v>
      </c>
      <c r="C113" s="119" t="n">
        <v>2024</v>
      </c>
      <c r="D113" s="109" t="n">
        <v>2503</v>
      </c>
      <c r="E113" s="109" t="n">
        <v>0</v>
      </c>
      <c r="F113" s="109" t="n">
        <v>0</v>
      </c>
      <c r="G113" s="109" t="n">
        <v>0</v>
      </c>
      <c r="H113" s="109" t="n">
        <v>0</v>
      </c>
      <c r="I113" s="109" t="n">
        <v>0</v>
      </c>
      <c r="J113" s="109" t="n">
        <v>0</v>
      </c>
      <c r="K113" s="109" t="n">
        <v>0</v>
      </c>
      <c r="L113" s="109" t="n">
        <v>0</v>
      </c>
      <c r="M113" s="109" t="n">
        <v>0</v>
      </c>
      <c r="N113" s="109" t="n">
        <v>0</v>
      </c>
      <c r="O113" s="109" t="n">
        <v>0</v>
      </c>
      <c r="P113" s="109" t="n">
        <v>0</v>
      </c>
      <c r="Q113" s="109" t="n">
        <v>0</v>
      </c>
      <c r="R113" s="109" t="n">
        <v>0</v>
      </c>
      <c r="S113" s="109" t="n">
        <v>157</v>
      </c>
      <c r="T113" s="109" t="n">
        <v>0</v>
      </c>
      <c r="U113" s="109" t="n">
        <v>86</v>
      </c>
      <c r="V113" s="109" t="n">
        <v>89</v>
      </c>
      <c r="W113" s="109" t="n">
        <v>0</v>
      </c>
      <c r="X113" s="109" t="n">
        <v>262</v>
      </c>
      <c r="Y113" s="109" t="n">
        <v>0</v>
      </c>
      <c r="Z113" s="109" t="n">
        <v>0</v>
      </c>
      <c r="AA113" s="109" t="n">
        <v>0</v>
      </c>
      <c r="AB113" s="109" t="n">
        <v>77</v>
      </c>
      <c r="AC113" s="109" t="n">
        <v>154</v>
      </c>
      <c r="AD113" s="109" t="n">
        <v>0</v>
      </c>
      <c r="AE113" s="109" t="n">
        <v>0</v>
      </c>
      <c r="AF113" s="109" t="n">
        <v>90</v>
      </c>
      <c r="AG113" s="109" t="n">
        <v>103</v>
      </c>
      <c r="AH113" s="109" t="n">
        <v>195</v>
      </c>
      <c r="AI113" s="109" t="n">
        <v>98</v>
      </c>
      <c r="AJ113" s="109" t="n">
        <v>113</v>
      </c>
      <c r="AK113" s="109" t="n">
        <v>0</v>
      </c>
      <c r="AL113" s="109" t="n">
        <v>0</v>
      </c>
      <c r="AM113" s="109" t="n">
        <v>0</v>
      </c>
      <c r="AN113" s="109" t="n">
        <v>152</v>
      </c>
      <c r="AO113" s="109" t="n">
        <v>0</v>
      </c>
      <c r="AP113" s="109" t="n">
        <v>0</v>
      </c>
      <c r="AQ113" s="109" t="n">
        <v>0</v>
      </c>
      <c r="AR113" s="109" t="n">
        <v>140</v>
      </c>
      <c r="AS113" s="109" t="n">
        <v>133</v>
      </c>
      <c r="AT113" s="109" t="n">
        <v>0</v>
      </c>
      <c r="AU113" s="109" t="n">
        <v>137</v>
      </c>
      <c r="AV113" s="109" t="n">
        <v>276</v>
      </c>
      <c r="AW113" s="109" t="n">
        <v>242</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0" t="s">
        <v>37</v>
      </c>
      <c r="B114" s="119" t="n">
        <v>1</v>
      </c>
      <c r="C114" s="119" t="n">
        <v>2025</v>
      </c>
      <c r="D114" s="109" t="n">
        <v>2546</v>
      </c>
      <c r="E114" s="109" t="n">
        <v>0</v>
      </c>
      <c r="F114" s="109" t="n">
        <v>0</v>
      </c>
      <c r="G114" s="109" t="n">
        <v>0</v>
      </c>
      <c r="H114" s="109" t="n">
        <v>0</v>
      </c>
      <c r="I114" s="109" t="n">
        <v>0</v>
      </c>
      <c r="J114" s="109" t="n">
        <v>0</v>
      </c>
      <c r="K114" s="109" t="n">
        <v>0</v>
      </c>
      <c r="L114" s="109" t="n">
        <v>0</v>
      </c>
      <c r="M114" s="109" t="n">
        <v>0</v>
      </c>
      <c r="N114" s="109" t="n">
        <v>0</v>
      </c>
      <c r="O114" s="109" t="n">
        <v>0</v>
      </c>
      <c r="P114" s="109" t="n">
        <v>0</v>
      </c>
      <c r="Q114" s="109" t="n">
        <v>0</v>
      </c>
      <c r="R114" s="109" t="n">
        <v>0</v>
      </c>
      <c r="S114" s="109" t="n">
        <v>156</v>
      </c>
      <c r="T114" s="109" t="n">
        <v>0</v>
      </c>
      <c r="U114" s="109" t="n">
        <v>85</v>
      </c>
      <c r="V114" s="109" t="n">
        <v>88</v>
      </c>
      <c r="W114" s="109" t="n">
        <v>0</v>
      </c>
      <c r="X114" s="109" t="n">
        <v>256</v>
      </c>
      <c r="Y114" s="109" t="n">
        <v>0</v>
      </c>
      <c r="Z114" s="109" t="n">
        <v>0</v>
      </c>
      <c r="AA114" s="109" t="n">
        <v>0</v>
      </c>
      <c r="AB114" s="109" t="n">
        <v>76</v>
      </c>
      <c r="AC114" s="109" t="n">
        <v>150</v>
      </c>
      <c r="AD114" s="109" t="n">
        <v>0</v>
      </c>
      <c r="AE114" s="109" t="n">
        <v>0</v>
      </c>
      <c r="AF114" s="109" t="n">
        <v>92</v>
      </c>
      <c r="AG114" s="109" t="n">
        <v>100</v>
      </c>
      <c r="AH114" s="109" t="n">
        <v>202</v>
      </c>
      <c r="AI114" s="109" t="n">
        <v>99</v>
      </c>
      <c r="AJ114" s="109" t="n">
        <v>114</v>
      </c>
      <c r="AK114" s="109" t="n">
        <v>0</v>
      </c>
      <c r="AL114" s="109" t="n">
        <v>0</v>
      </c>
      <c r="AM114" s="109" t="n">
        <v>0</v>
      </c>
      <c r="AN114" s="109" t="n">
        <v>134</v>
      </c>
      <c r="AO114" s="109" t="n">
        <v>0</v>
      </c>
      <c r="AP114" s="109" t="n">
        <v>0</v>
      </c>
      <c r="AQ114" s="109" t="n">
        <v>0</v>
      </c>
      <c r="AR114" s="109" t="n">
        <v>145</v>
      </c>
      <c r="AS114" s="109" t="n">
        <v>144</v>
      </c>
      <c r="AT114" s="109" t="n">
        <v>0</v>
      </c>
      <c r="AU114" s="109" t="n">
        <v>140</v>
      </c>
      <c r="AV114" s="109" t="n">
        <v>300</v>
      </c>
      <c r="AW114" s="109" t="n">
        <v>265</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0" t="s">
        <v>37</v>
      </c>
      <c r="B115" s="119" t="n">
        <v>1</v>
      </c>
      <c r="C115" s="119" t="n">
        <v>2026</v>
      </c>
      <c r="D115" s="109" t="n">
        <v>2597</v>
      </c>
      <c r="E115" s="109" t="n">
        <v>0</v>
      </c>
      <c r="F115" s="109" t="n">
        <v>0</v>
      </c>
      <c r="G115" s="109" t="n">
        <v>0</v>
      </c>
      <c r="H115" s="109" t="n">
        <v>0</v>
      </c>
      <c r="I115" s="109" t="n">
        <v>0</v>
      </c>
      <c r="J115" s="109" t="n">
        <v>0</v>
      </c>
      <c r="K115" s="109" t="n">
        <v>0</v>
      </c>
      <c r="L115" s="109" t="n">
        <v>0</v>
      </c>
      <c r="M115" s="109" t="n">
        <v>0</v>
      </c>
      <c r="N115" s="109" t="n">
        <v>0</v>
      </c>
      <c r="O115" s="109" t="n">
        <v>0</v>
      </c>
      <c r="P115" s="109" t="n">
        <v>0</v>
      </c>
      <c r="Q115" s="109" t="n">
        <v>0</v>
      </c>
      <c r="R115" s="109" t="n">
        <v>0</v>
      </c>
      <c r="S115" s="109" t="n">
        <v>157</v>
      </c>
      <c r="T115" s="109" t="n">
        <v>0</v>
      </c>
      <c r="U115" s="109" t="n">
        <v>84</v>
      </c>
      <c r="V115" s="109" t="n">
        <v>86</v>
      </c>
      <c r="W115" s="109" t="n">
        <v>0</v>
      </c>
      <c r="X115" s="109" t="n">
        <v>262</v>
      </c>
      <c r="Y115" s="109" t="n">
        <v>0</v>
      </c>
      <c r="Z115" s="109" t="n">
        <v>0</v>
      </c>
      <c r="AA115" s="109" t="n">
        <v>0</v>
      </c>
      <c r="AB115" s="109" t="n">
        <v>74</v>
      </c>
      <c r="AC115" s="109" t="n">
        <v>148</v>
      </c>
      <c r="AD115" s="109" t="n">
        <v>0</v>
      </c>
      <c r="AE115" s="109" t="n">
        <v>0</v>
      </c>
      <c r="AF115" s="109" t="n">
        <v>95</v>
      </c>
      <c r="AG115" s="109" t="n">
        <v>102</v>
      </c>
      <c r="AH115" s="109" t="n">
        <v>196</v>
      </c>
      <c r="AI115" s="109" t="n">
        <v>102</v>
      </c>
      <c r="AJ115" s="109" t="n">
        <v>114</v>
      </c>
      <c r="AK115" s="109" t="n">
        <v>0</v>
      </c>
      <c r="AL115" s="109" t="n">
        <v>0</v>
      </c>
      <c r="AM115" s="109" t="n">
        <v>0</v>
      </c>
      <c r="AN115" s="109" t="n">
        <v>126</v>
      </c>
      <c r="AO115" s="109" t="n">
        <v>0</v>
      </c>
      <c r="AP115" s="109" t="n">
        <v>0</v>
      </c>
      <c r="AQ115" s="109" t="n">
        <v>0</v>
      </c>
      <c r="AR115" s="109" t="n">
        <v>162</v>
      </c>
      <c r="AS115" s="109" t="n">
        <v>151</v>
      </c>
      <c r="AT115" s="109" t="n">
        <v>0</v>
      </c>
      <c r="AU115" s="109" t="n">
        <v>142</v>
      </c>
      <c r="AV115" s="109" t="n">
        <v>308</v>
      </c>
      <c r="AW115" s="109" t="n">
        <v>289</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0" t="s">
        <v>37</v>
      </c>
      <c r="B116" s="119" t="n">
        <v>1</v>
      </c>
      <c r="C116" s="119" t="n">
        <v>2027</v>
      </c>
      <c r="D116" s="109" t="n">
        <v>2638</v>
      </c>
      <c r="E116" s="109" t="n">
        <v>0</v>
      </c>
      <c r="F116" s="109" t="n">
        <v>0</v>
      </c>
      <c r="G116" s="109" t="n">
        <v>0</v>
      </c>
      <c r="H116" s="109" t="n">
        <v>0</v>
      </c>
      <c r="I116" s="109" t="n">
        <v>0</v>
      </c>
      <c r="J116" s="109" t="n">
        <v>0</v>
      </c>
      <c r="K116" s="109" t="n">
        <v>0</v>
      </c>
      <c r="L116" s="109" t="n">
        <v>0</v>
      </c>
      <c r="M116" s="109" t="n">
        <v>0</v>
      </c>
      <c r="N116" s="109" t="n">
        <v>0</v>
      </c>
      <c r="O116" s="109" t="n">
        <v>0</v>
      </c>
      <c r="P116" s="109" t="n">
        <v>0</v>
      </c>
      <c r="Q116" s="109" t="n">
        <v>0</v>
      </c>
      <c r="R116" s="109" t="n">
        <v>0</v>
      </c>
      <c r="S116" s="109" t="n">
        <v>156</v>
      </c>
      <c r="T116" s="109" t="n">
        <v>0</v>
      </c>
      <c r="U116" s="109" t="n">
        <v>84</v>
      </c>
      <c r="V116" s="109" t="n">
        <v>86</v>
      </c>
      <c r="W116" s="109" t="n">
        <v>0</v>
      </c>
      <c r="X116" s="109" t="n">
        <v>259</v>
      </c>
      <c r="Y116" s="109" t="n">
        <v>0</v>
      </c>
      <c r="Z116" s="109" t="n">
        <v>0</v>
      </c>
      <c r="AA116" s="109" t="n">
        <v>0</v>
      </c>
      <c r="AB116" s="109" t="n">
        <v>70</v>
      </c>
      <c r="AC116" s="109" t="n">
        <v>143</v>
      </c>
      <c r="AD116" s="109" t="n">
        <v>0</v>
      </c>
      <c r="AE116" s="109" t="n">
        <v>0</v>
      </c>
      <c r="AF116" s="109" t="n">
        <v>95</v>
      </c>
      <c r="AG116" s="109" t="n">
        <v>105</v>
      </c>
      <c r="AH116" s="109" t="n">
        <v>199</v>
      </c>
      <c r="AI116" s="109" t="n">
        <v>99</v>
      </c>
      <c r="AJ116" s="109" t="n">
        <v>118</v>
      </c>
      <c r="AK116" s="109" t="n">
        <v>0</v>
      </c>
      <c r="AL116" s="109" t="n">
        <v>0</v>
      </c>
      <c r="AM116" s="109" t="n">
        <v>0</v>
      </c>
      <c r="AN116" s="109" t="n">
        <v>127</v>
      </c>
      <c r="AO116" s="109" t="n">
        <v>0</v>
      </c>
      <c r="AP116" s="109" t="n">
        <v>0</v>
      </c>
      <c r="AQ116" s="109" t="n">
        <v>0</v>
      </c>
      <c r="AR116" s="109" t="n">
        <v>167</v>
      </c>
      <c r="AS116" s="109" t="n">
        <v>168</v>
      </c>
      <c r="AT116" s="109" t="n">
        <v>0</v>
      </c>
      <c r="AU116" s="109" t="n">
        <v>155</v>
      </c>
      <c r="AV116" s="109" t="n">
        <v>311</v>
      </c>
      <c r="AW116" s="109" t="n">
        <v>296</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0" t="s">
        <v>37</v>
      </c>
      <c r="B117" s="119" t="n">
        <v>1</v>
      </c>
      <c r="C117" s="119" t="n">
        <v>2028</v>
      </c>
      <c r="D117" s="109" t="n">
        <v>2661</v>
      </c>
      <c r="E117" s="109" t="n">
        <v>0</v>
      </c>
      <c r="F117" s="109" t="n">
        <v>0</v>
      </c>
      <c r="G117" s="109" t="n">
        <v>0</v>
      </c>
      <c r="H117" s="109" t="n">
        <v>0</v>
      </c>
      <c r="I117" s="109" t="n">
        <v>0</v>
      </c>
      <c r="J117" s="109" t="n">
        <v>0</v>
      </c>
      <c r="K117" s="109" t="n">
        <v>0</v>
      </c>
      <c r="L117" s="109" t="n">
        <v>0</v>
      </c>
      <c r="M117" s="109" t="n">
        <v>0</v>
      </c>
      <c r="N117" s="109" t="n">
        <v>0</v>
      </c>
      <c r="O117" s="109" t="n">
        <v>0</v>
      </c>
      <c r="P117" s="109" t="n">
        <v>0</v>
      </c>
      <c r="Q117" s="109" t="n">
        <v>0</v>
      </c>
      <c r="R117" s="109" t="n">
        <v>0</v>
      </c>
      <c r="S117" s="109" t="n">
        <v>156</v>
      </c>
      <c r="T117" s="109" t="n">
        <v>0</v>
      </c>
      <c r="U117" s="109" t="n">
        <v>84</v>
      </c>
      <c r="V117" s="109" t="n">
        <v>86</v>
      </c>
      <c r="W117" s="109" t="n">
        <v>0</v>
      </c>
      <c r="X117" s="109" t="n">
        <v>255</v>
      </c>
      <c r="Y117" s="109" t="n">
        <v>0</v>
      </c>
      <c r="Z117" s="109" t="n">
        <v>0</v>
      </c>
      <c r="AA117" s="109" t="n">
        <v>0</v>
      </c>
      <c r="AB117" s="109" t="n">
        <v>69</v>
      </c>
      <c r="AC117" s="109" t="n">
        <v>137</v>
      </c>
      <c r="AD117" s="109" t="n">
        <v>0</v>
      </c>
      <c r="AE117" s="109" t="n">
        <v>0</v>
      </c>
      <c r="AF117" s="109" t="n">
        <v>93</v>
      </c>
      <c r="AG117" s="109" t="n">
        <v>106</v>
      </c>
      <c r="AH117" s="109" t="n">
        <v>206</v>
      </c>
      <c r="AI117" s="109" t="n">
        <v>100</v>
      </c>
      <c r="AJ117" s="109" t="n">
        <v>114</v>
      </c>
      <c r="AK117" s="109" t="n">
        <v>0</v>
      </c>
      <c r="AL117" s="109" t="n">
        <v>0</v>
      </c>
      <c r="AM117" s="109" t="n">
        <v>0</v>
      </c>
      <c r="AN117" s="109" t="n">
        <v>123</v>
      </c>
      <c r="AO117" s="109" t="n">
        <v>0</v>
      </c>
      <c r="AP117" s="109" t="n">
        <v>0</v>
      </c>
      <c r="AQ117" s="109" t="n">
        <v>0</v>
      </c>
      <c r="AR117" s="109" t="n">
        <v>162</v>
      </c>
      <c r="AS117" s="109" t="n">
        <v>172</v>
      </c>
      <c r="AT117" s="109" t="n">
        <v>0</v>
      </c>
      <c r="AU117" s="109" t="n">
        <v>161</v>
      </c>
      <c r="AV117" s="109" t="n">
        <v>338</v>
      </c>
      <c r="AW117" s="109" t="n">
        <v>299</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0" t="s">
        <v>37</v>
      </c>
      <c r="B118" s="119" t="n">
        <v>1</v>
      </c>
      <c r="C118" s="119" t="n">
        <v>2029</v>
      </c>
      <c r="D118" s="109" t="n">
        <v>2692</v>
      </c>
      <c r="E118" s="109" t="n">
        <v>0</v>
      </c>
      <c r="F118" s="109" t="n">
        <v>0</v>
      </c>
      <c r="G118" s="109" t="n">
        <v>0</v>
      </c>
      <c r="H118" s="109" t="n">
        <v>0</v>
      </c>
      <c r="I118" s="109" t="n">
        <v>0</v>
      </c>
      <c r="J118" s="109" t="n">
        <v>0</v>
      </c>
      <c r="K118" s="109" t="n">
        <v>0</v>
      </c>
      <c r="L118" s="109" t="n">
        <v>0</v>
      </c>
      <c r="M118" s="109" t="n">
        <v>0</v>
      </c>
      <c r="N118" s="109" t="n">
        <v>0</v>
      </c>
      <c r="O118" s="109" t="n">
        <v>0</v>
      </c>
      <c r="P118" s="109" t="n">
        <v>0</v>
      </c>
      <c r="Q118" s="109" t="n">
        <v>0</v>
      </c>
      <c r="R118" s="109" t="n">
        <v>0</v>
      </c>
      <c r="S118" s="109" t="n">
        <v>156</v>
      </c>
      <c r="T118" s="109" t="n">
        <v>0</v>
      </c>
      <c r="U118" s="109" t="n">
        <v>84</v>
      </c>
      <c r="V118" s="109" t="n">
        <v>86</v>
      </c>
      <c r="W118" s="109" t="n">
        <v>0</v>
      </c>
      <c r="X118" s="109" t="n">
        <v>254</v>
      </c>
      <c r="Y118" s="109" t="n">
        <v>0</v>
      </c>
      <c r="Z118" s="109" t="n">
        <v>0</v>
      </c>
      <c r="AA118" s="109" t="n">
        <v>0</v>
      </c>
      <c r="AB118" s="109" t="n">
        <v>68</v>
      </c>
      <c r="AC118" s="109" t="n">
        <v>135</v>
      </c>
      <c r="AD118" s="109" t="n">
        <v>0</v>
      </c>
      <c r="AE118" s="109" t="n">
        <v>0</v>
      </c>
      <c r="AF118" s="109" t="n">
        <v>92</v>
      </c>
      <c r="AG118" s="109" t="n">
        <v>103</v>
      </c>
      <c r="AH118" s="109" t="n">
        <v>207</v>
      </c>
      <c r="AI118" s="109" t="n">
        <v>104</v>
      </c>
      <c r="AJ118" s="109" t="n">
        <v>116</v>
      </c>
      <c r="AK118" s="109" t="n">
        <v>0</v>
      </c>
      <c r="AL118" s="109" t="n">
        <v>0</v>
      </c>
      <c r="AM118" s="109" t="n">
        <v>0</v>
      </c>
      <c r="AN118" s="109" t="n">
        <v>123</v>
      </c>
      <c r="AO118" s="109" t="n">
        <v>0</v>
      </c>
      <c r="AP118" s="109" t="n">
        <v>0</v>
      </c>
      <c r="AQ118" s="109" t="n">
        <v>0</v>
      </c>
      <c r="AR118" s="109" t="n">
        <v>144</v>
      </c>
      <c r="AS118" s="109" t="n">
        <v>167</v>
      </c>
      <c r="AT118" s="109" t="n">
        <v>0</v>
      </c>
      <c r="AU118" s="109" t="n">
        <v>179</v>
      </c>
      <c r="AV118" s="109" t="n">
        <v>351</v>
      </c>
      <c r="AW118" s="109" t="n">
        <v>324</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0" t="s">
        <v>37</v>
      </c>
      <c r="B119" s="119" t="n">
        <v>1</v>
      </c>
      <c r="C119" s="119" t="n">
        <v>2030</v>
      </c>
      <c r="D119" s="109" t="n">
        <v>2719</v>
      </c>
      <c r="E119" s="109" t="n">
        <v>0</v>
      </c>
      <c r="F119" s="109" t="n">
        <v>0</v>
      </c>
      <c r="G119" s="109" t="n">
        <v>0</v>
      </c>
      <c r="H119" s="109" t="n">
        <v>0</v>
      </c>
      <c r="I119" s="109" t="n">
        <v>0</v>
      </c>
      <c r="J119" s="109" t="n">
        <v>0</v>
      </c>
      <c r="K119" s="109" t="n">
        <v>0</v>
      </c>
      <c r="L119" s="109" t="n">
        <v>0</v>
      </c>
      <c r="M119" s="109" t="n">
        <v>0</v>
      </c>
      <c r="N119" s="109" t="n">
        <v>0</v>
      </c>
      <c r="O119" s="109" t="n">
        <v>0</v>
      </c>
      <c r="P119" s="109" t="n">
        <v>0</v>
      </c>
      <c r="Q119" s="109" t="n">
        <v>0</v>
      </c>
      <c r="R119" s="109" t="n">
        <v>0</v>
      </c>
      <c r="S119" s="109" t="n">
        <v>157</v>
      </c>
      <c r="T119" s="109" t="n">
        <v>0</v>
      </c>
      <c r="U119" s="109" t="n">
        <v>84</v>
      </c>
      <c r="V119" s="109" t="n">
        <v>86</v>
      </c>
      <c r="W119" s="109" t="n">
        <v>0</v>
      </c>
      <c r="X119" s="109" t="n">
        <v>254</v>
      </c>
      <c r="Y119" s="109" t="n">
        <v>0</v>
      </c>
      <c r="Z119" s="109" t="n">
        <v>0</v>
      </c>
      <c r="AA119" s="109" t="n">
        <v>0</v>
      </c>
      <c r="AB119" s="109" t="n">
        <v>69</v>
      </c>
      <c r="AC119" s="109" t="n">
        <v>132</v>
      </c>
      <c r="AD119" s="109" t="n">
        <v>0</v>
      </c>
      <c r="AE119" s="109" t="n">
        <v>0</v>
      </c>
      <c r="AF119" s="109" t="n">
        <v>89</v>
      </c>
      <c r="AG119" s="109" t="n">
        <v>102</v>
      </c>
      <c r="AH119" s="109" t="n">
        <v>203</v>
      </c>
      <c r="AI119" s="109" t="n">
        <v>105</v>
      </c>
      <c r="AJ119" s="109" t="n">
        <v>121</v>
      </c>
      <c r="AK119" s="109" t="n">
        <v>0</v>
      </c>
      <c r="AL119" s="109" t="n">
        <v>0</v>
      </c>
      <c r="AM119" s="109" t="n">
        <v>0</v>
      </c>
      <c r="AN119" s="109" t="n">
        <v>123</v>
      </c>
      <c r="AO119" s="109" t="n">
        <v>0</v>
      </c>
      <c r="AP119" s="109" t="n">
        <v>0</v>
      </c>
      <c r="AQ119" s="109" t="n">
        <v>0</v>
      </c>
      <c r="AR119" s="109" t="n">
        <v>139</v>
      </c>
      <c r="AS119" s="109" t="n">
        <v>148</v>
      </c>
      <c r="AT119" s="109" t="n">
        <v>0</v>
      </c>
      <c r="AU119" s="109" t="n">
        <v>183</v>
      </c>
      <c r="AV119" s="109" t="n">
        <v>389</v>
      </c>
      <c r="AW119" s="109" t="n">
        <v>336</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0" t="s">
        <v>37</v>
      </c>
      <c r="B120" s="119" t="n">
        <v>1</v>
      </c>
      <c r="C120" s="119" t="n">
        <v>2031</v>
      </c>
      <c r="D120" s="109" t="n">
        <v>2760</v>
      </c>
      <c r="E120" s="109" t="n">
        <v>0</v>
      </c>
      <c r="F120" s="109" t="n">
        <v>0</v>
      </c>
      <c r="G120" s="109" t="n">
        <v>0</v>
      </c>
      <c r="H120" s="109" t="n">
        <v>0</v>
      </c>
      <c r="I120" s="109" t="n">
        <v>0</v>
      </c>
      <c r="J120" s="109" t="n">
        <v>0</v>
      </c>
      <c r="K120" s="109" t="n">
        <v>0</v>
      </c>
      <c r="L120" s="109" t="n">
        <v>0</v>
      </c>
      <c r="M120" s="109" t="n">
        <v>0</v>
      </c>
      <c r="N120" s="109" t="n">
        <v>0</v>
      </c>
      <c r="O120" s="109" t="n">
        <v>0</v>
      </c>
      <c r="P120" s="109" t="n">
        <v>0</v>
      </c>
      <c r="Q120" s="109" t="n">
        <v>0</v>
      </c>
      <c r="R120" s="109" t="n">
        <v>0</v>
      </c>
      <c r="S120" s="109" t="n">
        <v>157</v>
      </c>
      <c r="T120" s="109" t="n">
        <v>0</v>
      </c>
      <c r="U120" s="109" t="n">
        <v>85</v>
      </c>
      <c r="V120" s="109" t="n">
        <v>86</v>
      </c>
      <c r="W120" s="109" t="n">
        <v>0</v>
      </c>
      <c r="X120" s="109" t="n">
        <v>255</v>
      </c>
      <c r="Y120" s="109" t="n">
        <v>0</v>
      </c>
      <c r="Z120" s="109" t="n">
        <v>0</v>
      </c>
      <c r="AA120" s="109" t="n">
        <v>0</v>
      </c>
      <c r="AB120" s="109" t="n">
        <v>68</v>
      </c>
      <c r="AC120" s="109" t="n">
        <v>135</v>
      </c>
      <c r="AD120" s="109" t="n">
        <v>0</v>
      </c>
      <c r="AE120" s="109" t="n">
        <v>0</v>
      </c>
      <c r="AF120" s="109" t="n">
        <v>86</v>
      </c>
      <c r="AG120" s="109" t="n">
        <v>99</v>
      </c>
      <c r="AH120" s="109" t="n">
        <v>201</v>
      </c>
      <c r="AI120" s="109" t="n">
        <v>103</v>
      </c>
      <c r="AJ120" s="109" t="n">
        <v>121</v>
      </c>
      <c r="AK120" s="109" t="n">
        <v>0</v>
      </c>
      <c r="AL120" s="109" t="n">
        <v>0</v>
      </c>
      <c r="AM120" s="109" t="n">
        <v>0</v>
      </c>
      <c r="AN120" s="109" t="n">
        <v>128</v>
      </c>
      <c r="AO120" s="109" t="n">
        <v>0</v>
      </c>
      <c r="AP120" s="109" t="n">
        <v>0</v>
      </c>
      <c r="AQ120" s="109" t="n">
        <v>0</v>
      </c>
      <c r="AR120" s="109" t="n">
        <v>138</v>
      </c>
      <c r="AS120" s="109" t="n">
        <v>144</v>
      </c>
      <c r="AT120" s="109" t="n">
        <v>0</v>
      </c>
      <c r="AU120" s="109" t="n">
        <v>179</v>
      </c>
      <c r="AV120" s="109" t="n">
        <v>401</v>
      </c>
      <c r="AW120" s="109" t="n">
        <v>375</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0" t="s">
        <v>37</v>
      </c>
      <c r="B121" s="119" t="n">
        <v>1</v>
      </c>
      <c r="C121" s="119" t="n">
        <v>2032</v>
      </c>
      <c r="D121" s="109" t="n">
        <v>2713</v>
      </c>
      <c r="E121" s="109" t="n">
        <v>0</v>
      </c>
      <c r="F121" s="109" t="n">
        <v>0</v>
      </c>
      <c r="G121" s="109" t="n">
        <v>0</v>
      </c>
      <c r="H121" s="109" t="n">
        <v>0</v>
      </c>
      <c r="I121" s="109" t="n">
        <v>0</v>
      </c>
      <c r="J121" s="109" t="n">
        <v>0</v>
      </c>
      <c r="K121" s="109" t="n">
        <v>0</v>
      </c>
      <c r="L121" s="109" t="n">
        <v>0</v>
      </c>
      <c r="M121" s="109" t="n">
        <v>0</v>
      </c>
      <c r="N121" s="109" t="n">
        <v>0</v>
      </c>
      <c r="O121" s="109" t="n">
        <v>0</v>
      </c>
      <c r="P121" s="109" t="n">
        <v>0</v>
      </c>
      <c r="Q121" s="109" t="n">
        <v>0</v>
      </c>
      <c r="R121" s="109" t="n">
        <v>0</v>
      </c>
      <c r="S121" s="109" t="n">
        <v>156</v>
      </c>
      <c r="T121" s="109" t="n">
        <v>0</v>
      </c>
      <c r="U121" s="109" t="n">
        <v>85</v>
      </c>
      <c r="V121" s="109" t="n">
        <v>86</v>
      </c>
      <c r="W121" s="109" t="n">
        <v>0</v>
      </c>
      <c r="X121" s="109" t="n">
        <v>255</v>
      </c>
      <c r="Y121" s="109" t="n">
        <v>0</v>
      </c>
      <c r="Z121" s="109" t="n">
        <v>0</v>
      </c>
      <c r="AA121" s="109" t="n">
        <v>0</v>
      </c>
      <c r="AB121" s="109" t="n">
        <v>68</v>
      </c>
      <c r="AC121" s="109" t="n">
        <v>133</v>
      </c>
      <c r="AD121" s="109" t="n">
        <v>0</v>
      </c>
      <c r="AE121" s="109" t="n">
        <v>0</v>
      </c>
      <c r="AF121" s="109" t="n">
        <v>85</v>
      </c>
      <c r="AG121" s="109" t="n">
        <v>95</v>
      </c>
      <c r="AH121" s="109" t="n">
        <v>195</v>
      </c>
      <c r="AI121" s="109" t="n">
        <v>101</v>
      </c>
      <c r="AJ121" s="109" t="n">
        <v>118</v>
      </c>
      <c r="AK121" s="109" t="n">
        <v>0</v>
      </c>
      <c r="AL121" s="109" t="n">
        <v>0</v>
      </c>
      <c r="AM121" s="109" t="n">
        <v>0</v>
      </c>
      <c r="AN121" s="109" t="n">
        <v>124</v>
      </c>
      <c r="AO121" s="109" t="n">
        <v>0</v>
      </c>
      <c r="AP121" s="109" t="n">
        <v>0</v>
      </c>
      <c r="AQ121" s="109" t="n">
        <v>0</v>
      </c>
      <c r="AR121" s="109" t="n">
        <v>135</v>
      </c>
      <c r="AS121" s="109" t="n">
        <v>142</v>
      </c>
      <c r="AT121" s="109" t="n">
        <v>0</v>
      </c>
      <c r="AU121" s="109" t="n">
        <v>159</v>
      </c>
      <c r="AV121" s="109" t="n">
        <v>390</v>
      </c>
      <c r="AW121" s="109" t="n">
        <v>385</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0" t="s">
        <v>37</v>
      </c>
      <c r="B122" s="119" t="n">
        <v>1</v>
      </c>
      <c r="C122" s="119" t="n">
        <v>2033</v>
      </c>
      <c r="D122" s="109" t="n">
        <v>2636</v>
      </c>
      <c r="E122" s="109" t="n">
        <v>0</v>
      </c>
      <c r="F122" s="109" t="n">
        <v>0</v>
      </c>
      <c r="G122" s="109" t="n">
        <v>0</v>
      </c>
      <c r="H122" s="109" t="n">
        <v>0</v>
      </c>
      <c r="I122" s="109" t="n">
        <v>0</v>
      </c>
      <c r="J122" s="109" t="n">
        <v>0</v>
      </c>
      <c r="K122" s="109" t="n">
        <v>0</v>
      </c>
      <c r="L122" s="109" t="n">
        <v>0</v>
      </c>
      <c r="M122" s="109" t="n">
        <v>0</v>
      </c>
      <c r="N122" s="109" t="n">
        <v>0</v>
      </c>
      <c r="O122" s="109" t="n">
        <v>0</v>
      </c>
      <c r="P122" s="109" t="n">
        <v>0</v>
      </c>
      <c r="Q122" s="109" t="n">
        <v>0</v>
      </c>
      <c r="R122" s="109" t="n">
        <v>0</v>
      </c>
      <c r="S122" s="109" t="n">
        <v>156</v>
      </c>
      <c r="T122" s="109" t="n">
        <v>0</v>
      </c>
      <c r="U122" s="109" t="n">
        <v>85</v>
      </c>
      <c r="V122" s="109" t="n">
        <v>86</v>
      </c>
      <c r="W122" s="109" t="n">
        <v>0</v>
      </c>
      <c r="X122" s="109" t="n">
        <v>255</v>
      </c>
      <c r="Y122" s="109" t="n">
        <v>0</v>
      </c>
      <c r="Z122" s="109" t="n">
        <v>0</v>
      </c>
      <c r="AA122" s="109" t="n">
        <v>0</v>
      </c>
      <c r="AB122" s="109" t="n">
        <v>68</v>
      </c>
      <c r="AC122" s="109" t="n">
        <v>132</v>
      </c>
      <c r="AD122" s="109" t="n">
        <v>0</v>
      </c>
      <c r="AE122" s="109" t="n">
        <v>0</v>
      </c>
      <c r="AF122" s="109" t="n">
        <v>83</v>
      </c>
      <c r="AG122" s="109" t="n">
        <v>94</v>
      </c>
      <c r="AH122" s="109" t="n">
        <v>187</v>
      </c>
      <c r="AI122" s="109" t="n">
        <v>99</v>
      </c>
      <c r="AJ122" s="109" t="n">
        <v>117</v>
      </c>
      <c r="AK122" s="109" t="n">
        <v>0</v>
      </c>
      <c r="AL122" s="109" t="n">
        <v>0</v>
      </c>
      <c r="AM122" s="109" t="n">
        <v>0</v>
      </c>
      <c r="AN122" s="109" t="n">
        <v>126</v>
      </c>
      <c r="AO122" s="109" t="n">
        <v>0</v>
      </c>
      <c r="AP122" s="109" t="n">
        <v>0</v>
      </c>
      <c r="AQ122" s="109" t="n">
        <v>0</v>
      </c>
      <c r="AR122" s="109" t="n">
        <v>134</v>
      </c>
      <c r="AS122" s="109" t="n">
        <v>139</v>
      </c>
      <c r="AT122" s="109" t="n">
        <v>0</v>
      </c>
      <c r="AU122" s="109" t="n">
        <v>154</v>
      </c>
      <c r="AV122" s="109" t="n">
        <v>348</v>
      </c>
      <c r="AW122" s="109" t="n">
        <v>374</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0" t="s">
        <v>37</v>
      </c>
      <c r="B123" s="119" t="n">
        <v>1</v>
      </c>
      <c r="C123" s="119" t="n">
        <v>2034</v>
      </c>
      <c r="D123" s="109" t="n">
        <v>2575</v>
      </c>
      <c r="E123" s="109" t="n">
        <v>0</v>
      </c>
      <c r="F123" s="109" t="n">
        <v>0</v>
      </c>
      <c r="G123" s="109" t="n">
        <v>0</v>
      </c>
      <c r="H123" s="109" t="n">
        <v>0</v>
      </c>
      <c r="I123" s="109" t="n">
        <v>0</v>
      </c>
      <c r="J123" s="109" t="n">
        <v>0</v>
      </c>
      <c r="K123" s="109" t="n">
        <v>0</v>
      </c>
      <c r="L123" s="109" t="n">
        <v>0</v>
      </c>
      <c r="M123" s="109" t="n">
        <v>0</v>
      </c>
      <c r="N123" s="109" t="n">
        <v>0</v>
      </c>
      <c r="O123" s="109" t="n">
        <v>0</v>
      </c>
      <c r="P123" s="109" t="n">
        <v>0</v>
      </c>
      <c r="Q123" s="109" t="n">
        <v>0</v>
      </c>
      <c r="R123" s="109" t="n">
        <v>0</v>
      </c>
      <c r="S123" s="109" t="n">
        <v>157</v>
      </c>
      <c r="T123" s="109" t="n">
        <v>0</v>
      </c>
      <c r="U123" s="109" t="n">
        <v>84</v>
      </c>
      <c r="V123" s="109" t="n">
        <v>86</v>
      </c>
      <c r="W123" s="109" t="n">
        <v>0</v>
      </c>
      <c r="X123" s="109" t="n">
        <v>255</v>
      </c>
      <c r="Y123" s="109" t="n">
        <v>0</v>
      </c>
      <c r="Z123" s="109" t="n">
        <v>0</v>
      </c>
      <c r="AA123" s="109" t="n">
        <v>0</v>
      </c>
      <c r="AB123" s="109" t="n">
        <v>67</v>
      </c>
      <c r="AC123" s="109" t="n">
        <v>132</v>
      </c>
      <c r="AD123" s="109" t="n">
        <v>0</v>
      </c>
      <c r="AE123" s="109" t="n">
        <v>0</v>
      </c>
      <c r="AF123" s="109" t="n">
        <v>84</v>
      </c>
      <c r="AG123" s="109" t="n">
        <v>92</v>
      </c>
      <c r="AH123" s="109" t="n">
        <v>185</v>
      </c>
      <c r="AI123" s="109" t="n">
        <v>95</v>
      </c>
      <c r="AJ123" s="109" t="n">
        <v>113</v>
      </c>
      <c r="AK123" s="109" t="n">
        <v>0</v>
      </c>
      <c r="AL123" s="109" t="n">
        <v>0</v>
      </c>
      <c r="AM123" s="109" t="n">
        <v>0</v>
      </c>
      <c r="AN123" s="109" t="n">
        <v>130</v>
      </c>
      <c r="AO123" s="109" t="n">
        <v>0</v>
      </c>
      <c r="AP123" s="109" t="n">
        <v>0</v>
      </c>
      <c r="AQ123" s="109" t="n">
        <v>0</v>
      </c>
      <c r="AR123" s="109" t="n">
        <v>134</v>
      </c>
      <c r="AS123" s="109" t="n">
        <v>138</v>
      </c>
      <c r="AT123" s="109" t="n">
        <v>0</v>
      </c>
      <c r="AU123" s="109" t="n">
        <v>152</v>
      </c>
      <c r="AV123" s="109" t="n">
        <v>336</v>
      </c>
      <c r="AW123" s="109" t="n">
        <v>334</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0" t="s">
        <v>37</v>
      </c>
      <c r="B124" s="119" t="n">
        <v>1</v>
      </c>
      <c r="C124" s="119" t="n">
        <v>2035</v>
      </c>
      <c r="D124" s="109" t="n">
        <v>2551</v>
      </c>
      <c r="E124" s="109" t="n">
        <v>0</v>
      </c>
      <c r="F124" s="109" t="n">
        <v>0</v>
      </c>
      <c r="G124" s="109" t="n">
        <v>0</v>
      </c>
      <c r="H124" s="109" t="n">
        <v>0</v>
      </c>
      <c r="I124" s="109" t="n">
        <v>0</v>
      </c>
      <c r="J124" s="109" t="n">
        <v>0</v>
      </c>
      <c r="K124" s="109" t="n">
        <v>0</v>
      </c>
      <c r="L124" s="109" t="n">
        <v>0</v>
      </c>
      <c r="M124" s="109" t="n">
        <v>0</v>
      </c>
      <c r="N124" s="109" t="n">
        <v>0</v>
      </c>
      <c r="O124" s="109" t="n">
        <v>0</v>
      </c>
      <c r="P124" s="109" t="n">
        <v>0</v>
      </c>
      <c r="Q124" s="109" t="n">
        <v>0</v>
      </c>
      <c r="R124" s="109" t="n">
        <v>0</v>
      </c>
      <c r="S124" s="109" t="n">
        <v>157</v>
      </c>
      <c r="T124" s="109" t="n">
        <v>0</v>
      </c>
      <c r="U124" s="109" t="n">
        <v>84</v>
      </c>
      <c r="V124" s="109" t="n">
        <v>86</v>
      </c>
      <c r="W124" s="109" t="n">
        <v>0</v>
      </c>
      <c r="X124" s="109" t="n">
        <v>255</v>
      </c>
      <c r="Y124" s="109" t="n">
        <v>0</v>
      </c>
      <c r="Z124" s="109" t="n">
        <v>0</v>
      </c>
      <c r="AA124" s="109" t="n">
        <v>0</v>
      </c>
      <c r="AB124" s="109" t="n">
        <v>68</v>
      </c>
      <c r="AC124" s="109" t="n">
        <v>131</v>
      </c>
      <c r="AD124" s="109" t="n">
        <v>0</v>
      </c>
      <c r="AE124" s="109" t="n">
        <v>0</v>
      </c>
      <c r="AF124" s="109" t="n">
        <v>83</v>
      </c>
      <c r="AG124" s="109" t="n">
        <v>94</v>
      </c>
      <c r="AH124" s="109" t="n">
        <v>181</v>
      </c>
      <c r="AI124" s="109" t="n">
        <v>93</v>
      </c>
      <c r="AJ124" s="109" t="n">
        <v>109</v>
      </c>
      <c r="AK124" s="109" t="n">
        <v>0</v>
      </c>
      <c r="AL124" s="109" t="n">
        <v>0</v>
      </c>
      <c r="AM124" s="109" t="n">
        <v>0</v>
      </c>
      <c r="AN124" s="109" t="n">
        <v>131</v>
      </c>
      <c r="AO124" s="109" t="n">
        <v>0</v>
      </c>
      <c r="AP124" s="109" t="n">
        <v>0</v>
      </c>
      <c r="AQ124" s="109" t="n">
        <v>0</v>
      </c>
      <c r="AR124" s="109" t="n">
        <v>139</v>
      </c>
      <c r="AS124" s="109" t="n">
        <v>138</v>
      </c>
      <c r="AT124" s="109" t="n">
        <v>0</v>
      </c>
      <c r="AU124" s="109" t="n">
        <v>149</v>
      </c>
      <c r="AV124" s="109" t="n">
        <v>332</v>
      </c>
      <c r="AW124" s="109" t="n">
        <v>322</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0" t="s">
        <v>37</v>
      </c>
      <c r="B125" s="119" t="n">
        <v>1</v>
      </c>
      <c r="C125" s="119" t="n">
        <v>2036</v>
      </c>
      <c r="D125" s="109" t="n">
        <v>2538</v>
      </c>
      <c r="E125" s="109" t="n">
        <v>0</v>
      </c>
      <c r="F125" s="109" t="n">
        <v>0</v>
      </c>
      <c r="G125" s="109" t="n">
        <v>0</v>
      </c>
      <c r="H125" s="109" t="n">
        <v>0</v>
      </c>
      <c r="I125" s="109" t="n">
        <v>0</v>
      </c>
      <c r="J125" s="109" t="n">
        <v>0</v>
      </c>
      <c r="K125" s="109" t="n">
        <v>0</v>
      </c>
      <c r="L125" s="109" t="n">
        <v>0</v>
      </c>
      <c r="M125" s="109" t="n">
        <v>0</v>
      </c>
      <c r="N125" s="109" t="n">
        <v>0</v>
      </c>
      <c r="O125" s="109" t="n">
        <v>0</v>
      </c>
      <c r="P125" s="109" t="n">
        <v>0</v>
      </c>
      <c r="Q125" s="109" t="n">
        <v>0</v>
      </c>
      <c r="R125" s="109" t="n">
        <v>0</v>
      </c>
      <c r="S125" s="109" t="n">
        <v>156</v>
      </c>
      <c r="T125" s="109" t="n">
        <v>0</v>
      </c>
      <c r="U125" s="109" t="n">
        <v>84</v>
      </c>
      <c r="V125" s="109" t="n">
        <v>85</v>
      </c>
      <c r="W125" s="109" t="n">
        <v>0</v>
      </c>
      <c r="X125" s="109" t="n">
        <v>255</v>
      </c>
      <c r="Y125" s="109" t="n">
        <v>0</v>
      </c>
      <c r="Z125" s="109" t="n">
        <v>0</v>
      </c>
      <c r="AA125" s="109" t="n">
        <v>0</v>
      </c>
      <c r="AB125" s="109" t="n">
        <v>67</v>
      </c>
      <c r="AC125" s="109" t="n">
        <v>131</v>
      </c>
      <c r="AD125" s="109" t="n">
        <v>0</v>
      </c>
      <c r="AE125" s="109" t="n">
        <v>0</v>
      </c>
      <c r="AF125" s="109" t="n">
        <v>83</v>
      </c>
      <c r="AG125" s="109" t="n">
        <v>92</v>
      </c>
      <c r="AH125" s="109" t="n">
        <v>184</v>
      </c>
      <c r="AI125" s="109" t="n">
        <v>92</v>
      </c>
      <c r="AJ125" s="109" t="n">
        <v>108</v>
      </c>
      <c r="AK125" s="109" t="n">
        <v>0</v>
      </c>
      <c r="AL125" s="109" t="n">
        <v>0</v>
      </c>
      <c r="AM125" s="109" t="n">
        <v>0</v>
      </c>
      <c r="AN125" s="109" t="n">
        <v>128</v>
      </c>
      <c r="AO125" s="109" t="n">
        <v>0</v>
      </c>
      <c r="AP125" s="109" t="n">
        <v>0</v>
      </c>
      <c r="AQ125" s="109" t="n">
        <v>0</v>
      </c>
      <c r="AR125" s="109" t="n">
        <v>136</v>
      </c>
      <c r="AS125" s="109" t="n">
        <v>143</v>
      </c>
      <c r="AT125" s="109" t="n">
        <v>0</v>
      </c>
      <c r="AU125" s="109" t="n">
        <v>148</v>
      </c>
      <c r="AV125" s="109" t="n">
        <v>325</v>
      </c>
      <c r="AW125" s="109" t="n">
        <v>320</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0" t="s">
        <v>37</v>
      </c>
      <c r="B126" s="119" t="n">
        <v>1</v>
      </c>
      <c r="C126" s="119" t="n">
        <v>2037</v>
      </c>
      <c r="D126" s="109" t="n">
        <v>2522</v>
      </c>
      <c r="E126" s="109" t="n">
        <v>0</v>
      </c>
      <c r="F126" s="109" t="n">
        <v>0</v>
      </c>
      <c r="G126" s="109" t="n">
        <v>0</v>
      </c>
      <c r="H126" s="109" t="n">
        <v>0</v>
      </c>
      <c r="I126" s="109" t="n">
        <v>0</v>
      </c>
      <c r="J126" s="109" t="n">
        <v>0</v>
      </c>
      <c r="K126" s="109" t="n">
        <v>0</v>
      </c>
      <c r="L126" s="109" t="n">
        <v>0</v>
      </c>
      <c r="M126" s="109" t="n">
        <v>0</v>
      </c>
      <c r="N126" s="109" t="n">
        <v>0</v>
      </c>
      <c r="O126" s="109" t="n">
        <v>0</v>
      </c>
      <c r="P126" s="109" t="n">
        <v>0</v>
      </c>
      <c r="Q126" s="109" t="n">
        <v>0</v>
      </c>
      <c r="R126" s="109" t="n">
        <v>0</v>
      </c>
      <c r="S126" s="109" t="n">
        <v>156</v>
      </c>
      <c r="T126" s="109" t="n">
        <v>0</v>
      </c>
      <c r="U126" s="109" t="n">
        <v>84</v>
      </c>
      <c r="V126" s="109" t="n">
        <v>85</v>
      </c>
      <c r="W126" s="109" t="n">
        <v>0</v>
      </c>
      <c r="X126" s="109" t="n">
        <v>253</v>
      </c>
      <c r="Y126" s="109" t="n">
        <v>0</v>
      </c>
      <c r="Z126" s="109" t="n">
        <v>0</v>
      </c>
      <c r="AA126" s="109" t="n">
        <v>0</v>
      </c>
      <c r="AB126" s="109" t="n">
        <v>67</v>
      </c>
      <c r="AC126" s="109" t="n">
        <v>131</v>
      </c>
      <c r="AD126" s="109" t="n">
        <v>0</v>
      </c>
      <c r="AE126" s="109" t="n">
        <v>0</v>
      </c>
      <c r="AF126" s="109" t="n">
        <v>82</v>
      </c>
      <c r="AG126" s="109" t="n">
        <v>92</v>
      </c>
      <c r="AH126" s="109" t="n">
        <v>182</v>
      </c>
      <c r="AI126" s="109" t="n">
        <v>94</v>
      </c>
      <c r="AJ126" s="109" t="n">
        <v>106</v>
      </c>
      <c r="AK126" s="109" t="n">
        <v>0</v>
      </c>
      <c r="AL126" s="109" t="n">
        <v>0</v>
      </c>
      <c r="AM126" s="109" t="n">
        <v>0</v>
      </c>
      <c r="AN126" s="109" t="n">
        <v>126</v>
      </c>
      <c r="AO126" s="109" t="n">
        <v>0</v>
      </c>
      <c r="AP126" s="109" t="n">
        <v>0</v>
      </c>
      <c r="AQ126" s="109" t="n">
        <v>0</v>
      </c>
      <c r="AR126" s="109" t="n">
        <v>137</v>
      </c>
      <c r="AS126" s="109" t="n">
        <v>141</v>
      </c>
      <c r="AT126" s="109" t="n">
        <v>0</v>
      </c>
      <c r="AU126" s="109" t="n">
        <v>148</v>
      </c>
      <c r="AV126" s="109" t="n">
        <v>324</v>
      </c>
      <c r="AW126" s="109" t="n">
        <v>313</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0" t="s">
        <v>37</v>
      </c>
      <c r="B127" s="119" t="n">
        <v>1</v>
      </c>
      <c r="C127" s="119" t="n">
        <v>2038</v>
      </c>
      <c r="D127" s="109" t="n">
        <v>2523</v>
      </c>
      <c r="E127" s="109" t="n">
        <v>0</v>
      </c>
      <c r="F127" s="109" t="n">
        <v>0</v>
      </c>
      <c r="G127" s="109" t="n">
        <v>0</v>
      </c>
      <c r="H127" s="109" t="n">
        <v>0</v>
      </c>
      <c r="I127" s="109" t="n">
        <v>0</v>
      </c>
      <c r="J127" s="109" t="n">
        <v>0</v>
      </c>
      <c r="K127" s="109" t="n">
        <v>0</v>
      </c>
      <c r="L127" s="109" t="n">
        <v>0</v>
      </c>
      <c r="M127" s="109" t="n">
        <v>0</v>
      </c>
      <c r="N127" s="109" t="n">
        <v>0</v>
      </c>
      <c r="O127" s="109" t="n">
        <v>0</v>
      </c>
      <c r="P127" s="109" t="n">
        <v>0</v>
      </c>
      <c r="Q127" s="109" t="n">
        <v>0</v>
      </c>
      <c r="R127" s="109" t="n">
        <v>0</v>
      </c>
      <c r="S127" s="109" t="n">
        <v>156</v>
      </c>
      <c r="T127" s="109" t="n">
        <v>0</v>
      </c>
      <c r="U127" s="109" t="n">
        <v>83</v>
      </c>
      <c r="V127" s="109" t="n">
        <v>85</v>
      </c>
      <c r="W127" s="109" t="n">
        <v>0</v>
      </c>
      <c r="X127" s="109" t="n">
        <v>251</v>
      </c>
      <c r="Y127" s="109" t="n">
        <v>0</v>
      </c>
      <c r="Z127" s="109" t="n">
        <v>0</v>
      </c>
      <c r="AA127" s="109" t="n">
        <v>0</v>
      </c>
      <c r="AB127" s="109" t="n">
        <v>67</v>
      </c>
      <c r="AC127" s="109" t="n">
        <v>131</v>
      </c>
      <c r="AD127" s="109" t="n">
        <v>0</v>
      </c>
      <c r="AE127" s="109" t="n">
        <v>0</v>
      </c>
      <c r="AF127" s="109" t="n">
        <v>82</v>
      </c>
      <c r="AG127" s="109" t="n">
        <v>92</v>
      </c>
      <c r="AH127" s="109" t="n">
        <v>181</v>
      </c>
      <c r="AI127" s="109" t="n">
        <v>92</v>
      </c>
      <c r="AJ127" s="109" t="n">
        <v>108</v>
      </c>
      <c r="AK127" s="109" t="n">
        <v>0</v>
      </c>
      <c r="AL127" s="109" t="n">
        <v>0</v>
      </c>
      <c r="AM127" s="109" t="n">
        <v>0</v>
      </c>
      <c r="AN127" s="109" t="n">
        <v>123</v>
      </c>
      <c r="AO127" s="109" t="n">
        <v>0</v>
      </c>
      <c r="AP127" s="109" t="n">
        <v>0</v>
      </c>
      <c r="AQ127" s="109" t="n">
        <v>0</v>
      </c>
      <c r="AR127" s="109" t="n">
        <v>141</v>
      </c>
      <c r="AS127" s="109" t="n">
        <v>142</v>
      </c>
      <c r="AT127" s="109" t="n">
        <v>0</v>
      </c>
      <c r="AU127" s="109" t="n">
        <v>153</v>
      </c>
      <c r="AV127" s="109" t="n">
        <v>324</v>
      </c>
      <c r="AW127" s="109" t="n">
        <v>312</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0" t="s">
        <v>37</v>
      </c>
      <c r="B128" s="119" t="n">
        <v>1</v>
      </c>
      <c r="C128" s="119" t="n">
        <v>2039</v>
      </c>
      <c r="D128" s="109" t="n">
        <v>2526</v>
      </c>
      <c r="E128" s="109" t="n">
        <v>0</v>
      </c>
      <c r="F128" s="109" t="n">
        <v>0</v>
      </c>
      <c r="G128" s="109" t="n">
        <v>0</v>
      </c>
      <c r="H128" s="109" t="n">
        <v>0</v>
      </c>
      <c r="I128" s="109" t="n">
        <v>0</v>
      </c>
      <c r="J128" s="109" t="n">
        <v>0</v>
      </c>
      <c r="K128" s="109" t="n">
        <v>0</v>
      </c>
      <c r="L128" s="109" t="n">
        <v>0</v>
      </c>
      <c r="M128" s="109" t="n">
        <v>0</v>
      </c>
      <c r="N128" s="109" t="n">
        <v>0</v>
      </c>
      <c r="O128" s="109" t="n">
        <v>0</v>
      </c>
      <c r="P128" s="109" t="n">
        <v>0</v>
      </c>
      <c r="Q128" s="109" t="n">
        <v>0</v>
      </c>
      <c r="R128" s="109" t="n">
        <v>0</v>
      </c>
      <c r="S128" s="109" t="n">
        <v>155</v>
      </c>
      <c r="T128" s="109" t="n">
        <v>0</v>
      </c>
      <c r="U128" s="109" t="n">
        <v>83</v>
      </c>
      <c r="V128" s="109" t="n">
        <v>84</v>
      </c>
      <c r="W128" s="109" t="n">
        <v>0</v>
      </c>
      <c r="X128" s="109" t="n">
        <v>250</v>
      </c>
      <c r="Y128" s="109" t="n">
        <v>0</v>
      </c>
      <c r="Z128" s="109" t="n">
        <v>0</v>
      </c>
      <c r="AA128" s="109" t="n">
        <v>0</v>
      </c>
      <c r="AB128" s="109" t="n">
        <v>67</v>
      </c>
      <c r="AC128" s="109" t="n">
        <v>130</v>
      </c>
      <c r="AD128" s="109" t="n">
        <v>0</v>
      </c>
      <c r="AE128" s="109" t="n">
        <v>0</v>
      </c>
      <c r="AF128" s="109" t="n">
        <v>82</v>
      </c>
      <c r="AG128" s="109" t="n">
        <v>91</v>
      </c>
      <c r="AH128" s="109" t="n">
        <v>180</v>
      </c>
      <c r="AI128" s="109" t="n">
        <v>92</v>
      </c>
      <c r="AJ128" s="109" t="n">
        <v>106</v>
      </c>
      <c r="AK128" s="109" t="n">
        <v>0</v>
      </c>
      <c r="AL128" s="109" t="n">
        <v>0</v>
      </c>
      <c r="AM128" s="109" t="n">
        <v>0</v>
      </c>
      <c r="AN128" s="109" t="n">
        <v>119</v>
      </c>
      <c r="AO128" s="109" t="n">
        <v>0</v>
      </c>
      <c r="AP128" s="109" t="n">
        <v>0</v>
      </c>
      <c r="AQ128" s="109" t="n">
        <v>0</v>
      </c>
      <c r="AR128" s="109" t="n">
        <v>143</v>
      </c>
      <c r="AS128" s="109" t="n">
        <v>146</v>
      </c>
      <c r="AT128" s="109" t="n">
        <v>0</v>
      </c>
      <c r="AU128" s="109" t="n">
        <v>151</v>
      </c>
      <c r="AV128" s="109" t="n">
        <v>335</v>
      </c>
      <c r="AW128" s="109" t="n">
        <v>312</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0" t="s">
        <v>37</v>
      </c>
      <c r="B129" s="119" t="n">
        <v>1</v>
      </c>
      <c r="C129" s="119" t="n">
        <v>2040</v>
      </c>
      <c r="D129" s="109" t="n">
        <v>2521</v>
      </c>
      <c r="E129" s="109" t="n">
        <v>0</v>
      </c>
      <c r="F129" s="109" t="n">
        <v>0</v>
      </c>
      <c r="G129" s="109" t="n">
        <v>0</v>
      </c>
      <c r="H129" s="109" t="n">
        <v>0</v>
      </c>
      <c r="I129" s="109" t="n">
        <v>0</v>
      </c>
      <c r="J129" s="109" t="n">
        <v>0</v>
      </c>
      <c r="K129" s="109" t="n">
        <v>0</v>
      </c>
      <c r="L129" s="109" t="n">
        <v>0</v>
      </c>
      <c r="M129" s="109" t="n">
        <v>0</v>
      </c>
      <c r="N129" s="109" t="n">
        <v>0</v>
      </c>
      <c r="O129" s="109" t="n">
        <v>0</v>
      </c>
      <c r="P129" s="109" t="n">
        <v>0</v>
      </c>
      <c r="Q129" s="109" t="n">
        <v>0</v>
      </c>
      <c r="R129" s="109" t="n">
        <v>0</v>
      </c>
      <c r="S129" s="109" t="n">
        <v>153</v>
      </c>
      <c r="T129" s="109" t="n">
        <v>0</v>
      </c>
      <c r="U129" s="109" t="n">
        <v>82</v>
      </c>
      <c r="V129" s="109" t="n">
        <v>84</v>
      </c>
      <c r="W129" s="109" t="n">
        <v>0</v>
      </c>
      <c r="X129" s="109" t="n">
        <v>248</v>
      </c>
      <c r="Y129" s="109" t="n">
        <v>0</v>
      </c>
      <c r="Z129" s="109" t="n">
        <v>0</v>
      </c>
      <c r="AA129" s="109" t="n">
        <v>0</v>
      </c>
      <c r="AB129" s="109" t="n">
        <v>66</v>
      </c>
      <c r="AC129" s="109" t="n">
        <v>129</v>
      </c>
      <c r="AD129" s="109" t="n">
        <v>0</v>
      </c>
      <c r="AE129" s="109" t="n">
        <v>0</v>
      </c>
      <c r="AF129" s="109" t="n">
        <v>82</v>
      </c>
      <c r="AG129" s="109" t="n">
        <v>91</v>
      </c>
      <c r="AH129" s="109" t="n">
        <v>179</v>
      </c>
      <c r="AI129" s="109" t="n">
        <v>91</v>
      </c>
      <c r="AJ129" s="109" t="n">
        <v>105</v>
      </c>
      <c r="AK129" s="109" t="n">
        <v>0</v>
      </c>
      <c r="AL129" s="109" t="n">
        <v>0</v>
      </c>
      <c r="AM129" s="109" t="n">
        <v>0</v>
      </c>
      <c r="AN129" s="109" t="n">
        <v>117</v>
      </c>
      <c r="AO129" s="109" t="n">
        <v>0</v>
      </c>
      <c r="AP129" s="109" t="n">
        <v>0</v>
      </c>
      <c r="AQ129" s="109" t="n">
        <v>0</v>
      </c>
      <c r="AR129" s="109" t="n">
        <v>140</v>
      </c>
      <c r="AS129" s="109" t="n">
        <v>148</v>
      </c>
      <c r="AT129" s="109" t="n">
        <v>0</v>
      </c>
      <c r="AU129" s="109" t="n">
        <v>152</v>
      </c>
      <c r="AV129" s="109" t="n">
        <v>330</v>
      </c>
      <c r="AW129" s="109" t="n">
        <v>322</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0" t="s">
        <v>37</v>
      </c>
      <c r="B130" s="119" t="n">
        <v>1</v>
      </c>
      <c r="C130" s="119" t="n">
        <v>2041</v>
      </c>
      <c r="D130" s="109" t="n">
        <v>2504</v>
      </c>
      <c r="E130" s="109" t="n">
        <v>0</v>
      </c>
      <c r="F130" s="109" t="n">
        <v>0</v>
      </c>
      <c r="G130" s="109" t="n">
        <v>0</v>
      </c>
      <c r="H130" s="109" t="n">
        <v>0</v>
      </c>
      <c r="I130" s="109" t="n">
        <v>0</v>
      </c>
      <c r="J130" s="109" t="n">
        <v>0</v>
      </c>
      <c r="K130" s="109" t="n">
        <v>0</v>
      </c>
      <c r="L130" s="109" t="n">
        <v>0</v>
      </c>
      <c r="M130" s="109" t="n">
        <v>0</v>
      </c>
      <c r="N130" s="109" t="n">
        <v>0</v>
      </c>
      <c r="O130" s="109" t="n">
        <v>0</v>
      </c>
      <c r="P130" s="109" t="n">
        <v>0</v>
      </c>
      <c r="Q130" s="109" t="n">
        <v>0</v>
      </c>
      <c r="R130" s="109" t="n">
        <v>0</v>
      </c>
      <c r="S130" s="109" t="n">
        <v>149</v>
      </c>
      <c r="T130" s="109" t="n">
        <v>0</v>
      </c>
      <c r="U130" s="109" t="n">
        <v>82</v>
      </c>
      <c r="V130" s="109" t="n">
        <v>83</v>
      </c>
      <c r="W130" s="109" t="n">
        <v>0</v>
      </c>
      <c r="X130" s="109" t="n">
        <v>246</v>
      </c>
      <c r="Y130" s="109" t="n">
        <v>0</v>
      </c>
      <c r="Z130" s="109" t="n">
        <v>0</v>
      </c>
      <c r="AA130" s="109" t="n">
        <v>0</v>
      </c>
      <c r="AB130" s="109" t="n">
        <v>66</v>
      </c>
      <c r="AC130" s="109" t="n">
        <v>129</v>
      </c>
      <c r="AD130" s="109" t="n">
        <v>0</v>
      </c>
      <c r="AE130" s="109" t="n">
        <v>0</v>
      </c>
      <c r="AF130" s="109" t="n">
        <v>81</v>
      </c>
      <c r="AG130" s="109" t="n">
        <v>91</v>
      </c>
      <c r="AH130" s="109" t="n">
        <v>179</v>
      </c>
      <c r="AI130" s="109" t="n">
        <v>91</v>
      </c>
      <c r="AJ130" s="109" t="n">
        <v>105</v>
      </c>
      <c r="AK130" s="109" t="n">
        <v>0</v>
      </c>
      <c r="AL130" s="109" t="n">
        <v>0</v>
      </c>
      <c r="AM130" s="109" t="n">
        <v>0</v>
      </c>
      <c r="AN130" s="109" t="n">
        <v>115</v>
      </c>
      <c r="AO130" s="109" t="n">
        <v>0</v>
      </c>
      <c r="AP130" s="109" t="n">
        <v>0</v>
      </c>
      <c r="AQ130" s="109" t="n">
        <v>0</v>
      </c>
      <c r="AR130" s="109" t="n">
        <v>138</v>
      </c>
      <c r="AS130" s="109" t="n">
        <v>145</v>
      </c>
      <c r="AT130" s="109" t="n">
        <v>0</v>
      </c>
      <c r="AU130" s="109" t="n">
        <v>156</v>
      </c>
      <c r="AV130" s="109" t="n">
        <v>332</v>
      </c>
      <c r="AW130" s="109" t="n">
        <v>317</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0" t="s">
        <v>37</v>
      </c>
      <c r="B131" s="119" t="n">
        <v>1</v>
      </c>
      <c r="C131" s="119" t="n">
        <v>2042</v>
      </c>
      <c r="D131" s="109" t="n">
        <v>2498</v>
      </c>
      <c r="E131" s="109" t="n">
        <v>0</v>
      </c>
      <c r="F131" s="109" t="n">
        <v>0</v>
      </c>
      <c r="G131" s="109" t="n">
        <v>0</v>
      </c>
      <c r="H131" s="109" t="n">
        <v>0</v>
      </c>
      <c r="I131" s="109" t="n">
        <v>0</v>
      </c>
      <c r="J131" s="109" t="n">
        <v>0</v>
      </c>
      <c r="K131" s="109" t="n">
        <v>0</v>
      </c>
      <c r="L131" s="109" t="n">
        <v>0</v>
      </c>
      <c r="M131" s="109" t="n">
        <v>0</v>
      </c>
      <c r="N131" s="109" t="n">
        <v>0</v>
      </c>
      <c r="O131" s="109" t="n">
        <v>0</v>
      </c>
      <c r="P131" s="109" t="n">
        <v>0</v>
      </c>
      <c r="Q131" s="109" t="n">
        <v>0</v>
      </c>
      <c r="R131" s="109" t="n">
        <v>0</v>
      </c>
      <c r="S131" s="109" t="n">
        <v>144</v>
      </c>
      <c r="T131" s="109" t="n">
        <v>0</v>
      </c>
      <c r="U131" s="109" t="n">
        <v>80</v>
      </c>
      <c r="V131" s="109" t="n">
        <v>83</v>
      </c>
      <c r="W131" s="109" t="n">
        <v>0</v>
      </c>
      <c r="X131" s="109" t="n">
        <v>244</v>
      </c>
      <c r="Y131" s="109" t="n">
        <v>0</v>
      </c>
      <c r="Z131" s="109" t="n">
        <v>0</v>
      </c>
      <c r="AA131" s="109" t="n">
        <v>0</v>
      </c>
      <c r="AB131" s="109" t="n">
        <v>65</v>
      </c>
      <c r="AC131" s="109" t="n">
        <v>127</v>
      </c>
      <c r="AD131" s="109" t="n">
        <v>0</v>
      </c>
      <c r="AE131" s="109" t="n">
        <v>0</v>
      </c>
      <c r="AF131" s="109" t="n">
        <v>81</v>
      </c>
      <c r="AG131" s="109" t="n">
        <v>90</v>
      </c>
      <c r="AH131" s="109" t="n">
        <v>178</v>
      </c>
      <c r="AI131" s="109" t="n">
        <v>90</v>
      </c>
      <c r="AJ131" s="109" t="n">
        <v>104</v>
      </c>
      <c r="AK131" s="109" t="n">
        <v>0</v>
      </c>
      <c r="AL131" s="109" t="n">
        <v>0</v>
      </c>
      <c r="AM131" s="109" t="n">
        <v>0</v>
      </c>
      <c r="AN131" s="109" t="n">
        <v>117</v>
      </c>
      <c r="AO131" s="109" t="n">
        <v>0</v>
      </c>
      <c r="AP131" s="109" t="n">
        <v>0</v>
      </c>
      <c r="AQ131" s="109" t="n">
        <v>0</v>
      </c>
      <c r="AR131" s="109" t="n">
        <v>134</v>
      </c>
      <c r="AS131" s="109" t="n">
        <v>143</v>
      </c>
      <c r="AT131" s="109" t="n">
        <v>0</v>
      </c>
      <c r="AU131" s="109" t="n">
        <v>158</v>
      </c>
      <c r="AV131" s="109" t="n">
        <v>341</v>
      </c>
      <c r="AW131" s="109" t="n">
        <v>319</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0" t="s">
        <v>37</v>
      </c>
      <c r="B132" s="119" t="n">
        <v>1</v>
      </c>
      <c r="C132" s="119" t="n">
        <v>2043</v>
      </c>
      <c r="D132" s="109" t="n">
        <v>2480</v>
      </c>
      <c r="E132" s="109" t="n">
        <v>0</v>
      </c>
      <c r="F132" s="109" t="n">
        <v>0</v>
      </c>
      <c r="G132" s="109" t="n">
        <v>0</v>
      </c>
      <c r="H132" s="109" t="n">
        <v>0</v>
      </c>
      <c r="I132" s="109" t="n">
        <v>0</v>
      </c>
      <c r="J132" s="109" t="n">
        <v>0</v>
      </c>
      <c r="K132" s="109" t="n">
        <v>0</v>
      </c>
      <c r="L132" s="109" t="n">
        <v>0</v>
      </c>
      <c r="M132" s="109" t="n">
        <v>0</v>
      </c>
      <c r="N132" s="109" t="n">
        <v>0</v>
      </c>
      <c r="O132" s="109" t="n">
        <v>0</v>
      </c>
      <c r="P132" s="109" t="n">
        <v>0</v>
      </c>
      <c r="Q132" s="109" t="n">
        <v>0</v>
      </c>
      <c r="R132" s="109" t="n">
        <v>0</v>
      </c>
      <c r="S132" s="109" t="n">
        <v>140</v>
      </c>
      <c r="T132" s="109" t="n">
        <v>0</v>
      </c>
      <c r="U132" s="109" t="n">
        <v>78</v>
      </c>
      <c r="V132" s="109" t="n">
        <v>81</v>
      </c>
      <c r="W132" s="109" t="n">
        <v>0</v>
      </c>
      <c r="X132" s="109" t="n">
        <v>242</v>
      </c>
      <c r="Y132" s="109" t="n">
        <v>0</v>
      </c>
      <c r="Z132" s="109" t="n">
        <v>0</v>
      </c>
      <c r="AA132" s="109" t="n">
        <v>0</v>
      </c>
      <c r="AB132" s="109" t="n">
        <v>65</v>
      </c>
      <c r="AC132" s="109" t="n">
        <v>126</v>
      </c>
      <c r="AD132" s="109" t="n">
        <v>0</v>
      </c>
      <c r="AE132" s="109" t="n">
        <v>0</v>
      </c>
      <c r="AF132" s="109" t="n">
        <v>80</v>
      </c>
      <c r="AG132" s="109" t="n">
        <v>90</v>
      </c>
      <c r="AH132" s="109" t="n">
        <v>176</v>
      </c>
      <c r="AI132" s="109" t="n">
        <v>90</v>
      </c>
      <c r="AJ132" s="109" t="n">
        <v>104</v>
      </c>
      <c r="AK132" s="109" t="n">
        <v>0</v>
      </c>
      <c r="AL132" s="109" t="n">
        <v>0</v>
      </c>
      <c r="AM132" s="109" t="n">
        <v>0</v>
      </c>
      <c r="AN132" s="109" t="n">
        <v>115</v>
      </c>
      <c r="AO132" s="109" t="n">
        <v>0</v>
      </c>
      <c r="AP132" s="109" t="n">
        <v>0</v>
      </c>
      <c r="AQ132" s="109" t="n">
        <v>0</v>
      </c>
      <c r="AR132" s="109" t="n">
        <v>129</v>
      </c>
      <c r="AS132" s="109" t="n">
        <v>138</v>
      </c>
      <c r="AT132" s="109" t="n">
        <v>0</v>
      </c>
      <c r="AU132" s="109" t="n">
        <v>155</v>
      </c>
      <c r="AV132" s="109" t="n">
        <v>344</v>
      </c>
      <c r="AW132" s="109" t="n">
        <v>327</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0" t="s">
        <v>37</v>
      </c>
      <c r="B133" s="119" t="n">
        <v>1</v>
      </c>
      <c r="C133" s="119" t="n">
        <v>2044</v>
      </c>
      <c r="D133" s="109" t="n">
        <v>2450</v>
      </c>
      <c r="E133" s="109" t="n">
        <v>0</v>
      </c>
      <c r="F133" s="109" t="n">
        <v>0</v>
      </c>
      <c r="G133" s="109" t="n">
        <v>0</v>
      </c>
      <c r="H133" s="109" t="n">
        <v>0</v>
      </c>
      <c r="I133" s="109" t="n">
        <v>0</v>
      </c>
      <c r="J133" s="109" t="n">
        <v>0</v>
      </c>
      <c r="K133" s="109" t="n">
        <v>0</v>
      </c>
      <c r="L133" s="109" t="n">
        <v>0</v>
      </c>
      <c r="M133" s="109" t="n">
        <v>0</v>
      </c>
      <c r="N133" s="109" t="n">
        <v>0</v>
      </c>
      <c r="O133" s="109" t="n">
        <v>0</v>
      </c>
      <c r="P133" s="109" t="n">
        <v>0</v>
      </c>
      <c r="Q133" s="109" t="n">
        <v>0</v>
      </c>
      <c r="R133" s="109" t="n">
        <v>0</v>
      </c>
      <c r="S133" s="109" t="n">
        <v>136</v>
      </c>
      <c r="T133" s="109" t="n">
        <v>0</v>
      </c>
      <c r="U133" s="109" t="n">
        <v>76</v>
      </c>
      <c r="V133" s="109" t="n">
        <v>79</v>
      </c>
      <c r="W133" s="109" t="n">
        <v>0</v>
      </c>
      <c r="X133" s="109" t="n">
        <v>239</v>
      </c>
      <c r="Y133" s="109" t="n">
        <v>0</v>
      </c>
      <c r="Z133" s="109" t="n">
        <v>0</v>
      </c>
      <c r="AA133" s="109" t="n">
        <v>0</v>
      </c>
      <c r="AB133" s="109" t="n">
        <v>64</v>
      </c>
      <c r="AC133" s="109" t="n">
        <v>125</v>
      </c>
      <c r="AD133" s="109" t="n">
        <v>0</v>
      </c>
      <c r="AE133" s="109" t="n">
        <v>0</v>
      </c>
      <c r="AF133" s="109" t="n">
        <v>80</v>
      </c>
      <c r="AG133" s="109" t="n">
        <v>89</v>
      </c>
      <c r="AH133" s="109" t="n">
        <v>175</v>
      </c>
      <c r="AI133" s="109" t="n">
        <v>89</v>
      </c>
      <c r="AJ133" s="109" t="n">
        <v>103</v>
      </c>
      <c r="AK133" s="109" t="n">
        <v>0</v>
      </c>
      <c r="AL133" s="109" t="n">
        <v>0</v>
      </c>
      <c r="AM133" s="109" t="n">
        <v>0</v>
      </c>
      <c r="AN133" s="109" t="n">
        <v>114</v>
      </c>
      <c r="AO133" s="109" t="n">
        <v>0</v>
      </c>
      <c r="AP133" s="109" t="n">
        <v>0</v>
      </c>
      <c r="AQ133" s="109" t="n">
        <v>0</v>
      </c>
      <c r="AR133" s="109" t="n">
        <v>128</v>
      </c>
      <c r="AS133" s="109" t="n">
        <v>133</v>
      </c>
      <c r="AT133" s="109" t="n">
        <v>0</v>
      </c>
      <c r="AU133" s="109" t="n">
        <v>152</v>
      </c>
      <c r="AV133" s="109" t="n">
        <v>337</v>
      </c>
      <c r="AW133" s="109" t="n">
        <v>330</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0" t="s">
        <v>37</v>
      </c>
      <c r="B134" s="119" t="n">
        <v>1</v>
      </c>
      <c r="C134" s="119" t="n">
        <v>2045</v>
      </c>
      <c r="D134" s="109" t="n">
        <v>2411</v>
      </c>
      <c r="E134" s="109" t="n">
        <v>0</v>
      </c>
      <c r="F134" s="109" t="n">
        <v>0</v>
      </c>
      <c r="G134" s="109" t="n">
        <v>0</v>
      </c>
      <c r="H134" s="109" t="n">
        <v>0</v>
      </c>
      <c r="I134" s="109" t="n">
        <v>0</v>
      </c>
      <c r="J134" s="109" t="n">
        <v>0</v>
      </c>
      <c r="K134" s="109" t="n">
        <v>0</v>
      </c>
      <c r="L134" s="109" t="n">
        <v>0</v>
      </c>
      <c r="M134" s="109" t="n">
        <v>0</v>
      </c>
      <c r="N134" s="109" t="n">
        <v>0</v>
      </c>
      <c r="O134" s="109" t="n">
        <v>0</v>
      </c>
      <c r="P134" s="109" t="n">
        <v>0</v>
      </c>
      <c r="Q134" s="109" t="n">
        <v>0</v>
      </c>
      <c r="R134" s="109" t="n">
        <v>0</v>
      </c>
      <c r="S134" s="109" t="n">
        <v>133</v>
      </c>
      <c r="T134" s="109" t="n">
        <v>0</v>
      </c>
      <c r="U134" s="109" t="n">
        <v>74</v>
      </c>
      <c r="V134" s="109" t="n">
        <v>77</v>
      </c>
      <c r="W134" s="109" t="n">
        <v>0</v>
      </c>
      <c r="X134" s="109" t="n">
        <v>235</v>
      </c>
      <c r="Y134" s="109" t="n">
        <v>0</v>
      </c>
      <c r="Z134" s="109" t="n">
        <v>0</v>
      </c>
      <c r="AA134" s="109" t="n">
        <v>0</v>
      </c>
      <c r="AB134" s="109" t="n">
        <v>63</v>
      </c>
      <c r="AC134" s="109" t="n">
        <v>124</v>
      </c>
      <c r="AD134" s="109" t="n">
        <v>0</v>
      </c>
      <c r="AE134" s="109" t="n">
        <v>0</v>
      </c>
      <c r="AF134" s="109" t="n">
        <v>79</v>
      </c>
      <c r="AG134" s="109" t="n">
        <v>88</v>
      </c>
      <c r="AH134" s="109" t="n">
        <v>174</v>
      </c>
      <c r="AI134" s="109" t="n">
        <v>88</v>
      </c>
      <c r="AJ134" s="109" t="n">
        <v>102</v>
      </c>
      <c r="AK134" s="109" t="n">
        <v>0</v>
      </c>
      <c r="AL134" s="109" t="n">
        <v>0</v>
      </c>
      <c r="AM134" s="109" t="n">
        <v>0</v>
      </c>
      <c r="AN134" s="109" t="n">
        <v>113</v>
      </c>
      <c r="AO134" s="109" t="n">
        <v>0</v>
      </c>
      <c r="AP134" s="109" t="n">
        <v>0</v>
      </c>
      <c r="AQ134" s="109" t="n">
        <v>0</v>
      </c>
      <c r="AR134" s="109" t="n">
        <v>125</v>
      </c>
      <c r="AS134" s="109" t="n">
        <v>132</v>
      </c>
      <c r="AT134" s="109" t="n">
        <v>0</v>
      </c>
      <c r="AU134" s="109" t="n">
        <v>148</v>
      </c>
      <c r="AV134" s="109" t="n">
        <v>332</v>
      </c>
      <c r="AW134" s="109" t="n">
        <v>324</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0" t="s">
        <v>37</v>
      </c>
      <c r="B135" s="119" t="n">
        <v>1</v>
      </c>
      <c r="C135" s="119" t="n">
        <v>2046</v>
      </c>
      <c r="D135" s="109" t="n">
        <v>2371</v>
      </c>
      <c r="E135" s="109" t="n">
        <v>0</v>
      </c>
      <c r="F135" s="109" t="n">
        <v>0</v>
      </c>
      <c r="G135" s="109" t="n">
        <v>0</v>
      </c>
      <c r="H135" s="109" t="n">
        <v>0</v>
      </c>
      <c r="I135" s="109" t="n">
        <v>0</v>
      </c>
      <c r="J135" s="109" t="n">
        <v>0</v>
      </c>
      <c r="K135" s="109" t="n">
        <v>0</v>
      </c>
      <c r="L135" s="109" t="n">
        <v>0</v>
      </c>
      <c r="M135" s="109" t="n">
        <v>0</v>
      </c>
      <c r="N135" s="109" t="n">
        <v>0</v>
      </c>
      <c r="O135" s="109" t="n">
        <v>0</v>
      </c>
      <c r="P135" s="109" t="n">
        <v>0</v>
      </c>
      <c r="Q135" s="109" t="n">
        <v>0</v>
      </c>
      <c r="R135" s="109" t="n">
        <v>0</v>
      </c>
      <c r="S135" s="109" t="n">
        <v>130</v>
      </c>
      <c r="T135" s="109" t="n">
        <v>0</v>
      </c>
      <c r="U135" s="109" t="n">
        <v>72</v>
      </c>
      <c r="V135" s="109" t="n">
        <v>75</v>
      </c>
      <c r="W135" s="109" t="n">
        <v>0</v>
      </c>
      <c r="X135" s="109" t="n">
        <v>230</v>
      </c>
      <c r="Y135" s="109" t="n">
        <v>0</v>
      </c>
      <c r="Z135" s="109" t="n">
        <v>0</v>
      </c>
      <c r="AA135" s="109" t="n">
        <v>0</v>
      </c>
      <c r="AB135" s="109" t="n">
        <v>63</v>
      </c>
      <c r="AC135" s="109" t="n">
        <v>122</v>
      </c>
      <c r="AD135" s="109" t="n">
        <v>0</v>
      </c>
      <c r="AE135" s="109" t="n">
        <v>0</v>
      </c>
      <c r="AF135" s="109" t="n">
        <v>78</v>
      </c>
      <c r="AG135" s="109" t="n">
        <v>87</v>
      </c>
      <c r="AH135" s="109" t="n">
        <v>173</v>
      </c>
      <c r="AI135" s="109" t="n">
        <v>88</v>
      </c>
      <c r="AJ135" s="109" t="n">
        <v>102</v>
      </c>
      <c r="AK135" s="109" t="n">
        <v>0</v>
      </c>
      <c r="AL135" s="109" t="n">
        <v>0</v>
      </c>
      <c r="AM135" s="109" t="n">
        <v>0</v>
      </c>
      <c r="AN135" s="109" t="n">
        <v>113</v>
      </c>
      <c r="AO135" s="109" t="n">
        <v>0</v>
      </c>
      <c r="AP135" s="109" t="n">
        <v>0</v>
      </c>
      <c r="AQ135" s="109" t="n">
        <v>0</v>
      </c>
      <c r="AR135" s="109" t="n">
        <v>125</v>
      </c>
      <c r="AS135" s="109" t="n">
        <v>129</v>
      </c>
      <c r="AT135" s="109" t="n">
        <v>0</v>
      </c>
      <c r="AU135" s="109" t="n">
        <v>143</v>
      </c>
      <c r="AV135" s="109" t="n">
        <v>323</v>
      </c>
      <c r="AW135" s="109" t="n">
        <v>319</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0" t="s">
        <v>37</v>
      </c>
      <c r="B136" s="119" t="n">
        <v>1</v>
      </c>
      <c r="C136" s="119" t="n">
        <v>2047</v>
      </c>
      <c r="D136" s="109" t="n">
        <v>2328</v>
      </c>
      <c r="E136" s="109" t="n">
        <v>0</v>
      </c>
      <c r="F136" s="109" t="n">
        <v>0</v>
      </c>
      <c r="G136" s="109" t="n">
        <v>0</v>
      </c>
      <c r="H136" s="109" t="n">
        <v>0</v>
      </c>
      <c r="I136" s="109" t="n">
        <v>0</v>
      </c>
      <c r="J136" s="109" t="n">
        <v>0</v>
      </c>
      <c r="K136" s="109" t="n">
        <v>0</v>
      </c>
      <c r="L136" s="109" t="n">
        <v>0</v>
      </c>
      <c r="M136" s="109" t="n">
        <v>0</v>
      </c>
      <c r="N136" s="109" t="n">
        <v>0</v>
      </c>
      <c r="O136" s="109" t="n">
        <v>0</v>
      </c>
      <c r="P136" s="109" t="n">
        <v>0</v>
      </c>
      <c r="Q136" s="109" t="n">
        <v>0</v>
      </c>
      <c r="R136" s="109" t="n">
        <v>0</v>
      </c>
      <c r="S136" s="109" t="n">
        <v>127</v>
      </c>
      <c r="T136" s="109" t="n">
        <v>0</v>
      </c>
      <c r="U136" s="109" t="n">
        <v>70</v>
      </c>
      <c r="V136" s="109" t="n">
        <v>73</v>
      </c>
      <c r="W136" s="109" t="n">
        <v>0</v>
      </c>
      <c r="X136" s="109" t="n">
        <v>223</v>
      </c>
      <c r="Y136" s="109" t="n">
        <v>0</v>
      </c>
      <c r="Z136" s="109" t="n">
        <v>0</v>
      </c>
      <c r="AA136" s="109" t="n">
        <v>0</v>
      </c>
      <c r="AB136" s="109" t="n">
        <v>62</v>
      </c>
      <c r="AC136" s="109" t="n">
        <v>121</v>
      </c>
      <c r="AD136" s="109" t="n">
        <v>0</v>
      </c>
      <c r="AE136" s="109" t="n">
        <v>0</v>
      </c>
      <c r="AF136" s="109" t="n">
        <v>77</v>
      </c>
      <c r="AG136" s="109" t="n">
        <v>86</v>
      </c>
      <c r="AH136" s="109" t="n">
        <v>171</v>
      </c>
      <c r="AI136" s="109" t="n">
        <v>87</v>
      </c>
      <c r="AJ136" s="109" t="n">
        <v>101</v>
      </c>
      <c r="AK136" s="109" t="n">
        <v>0</v>
      </c>
      <c r="AL136" s="109" t="n">
        <v>0</v>
      </c>
      <c r="AM136" s="109" t="n">
        <v>0</v>
      </c>
      <c r="AN136" s="109" t="n">
        <v>112</v>
      </c>
      <c r="AO136" s="109" t="n">
        <v>0</v>
      </c>
      <c r="AP136" s="109" t="n">
        <v>0</v>
      </c>
      <c r="AQ136" s="109" t="n">
        <v>0</v>
      </c>
      <c r="AR136" s="109" t="n">
        <v>125</v>
      </c>
      <c r="AS136" s="109" t="n">
        <v>129</v>
      </c>
      <c r="AT136" s="109" t="n">
        <v>0</v>
      </c>
      <c r="AU136" s="109" t="n">
        <v>141</v>
      </c>
      <c r="AV136" s="109" t="n">
        <v>311</v>
      </c>
      <c r="AW136" s="109" t="n">
        <v>310</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0" t="s">
        <v>37</v>
      </c>
      <c r="B137" s="119" t="n">
        <v>1</v>
      </c>
      <c r="C137" s="119" t="n">
        <v>2048</v>
      </c>
      <c r="D137" s="109" t="n">
        <v>2289</v>
      </c>
      <c r="E137" s="109" t="n">
        <v>0</v>
      </c>
      <c r="F137" s="109" t="n">
        <v>0</v>
      </c>
      <c r="G137" s="109" t="n">
        <v>0</v>
      </c>
      <c r="H137" s="109" t="n">
        <v>0</v>
      </c>
      <c r="I137" s="109" t="n">
        <v>0</v>
      </c>
      <c r="J137" s="109" t="n">
        <v>0</v>
      </c>
      <c r="K137" s="109" t="n">
        <v>0</v>
      </c>
      <c r="L137" s="109" t="n">
        <v>0</v>
      </c>
      <c r="M137" s="109" t="n">
        <v>0</v>
      </c>
      <c r="N137" s="109" t="n">
        <v>0</v>
      </c>
      <c r="O137" s="109" t="n">
        <v>0</v>
      </c>
      <c r="P137" s="109" t="n">
        <v>0</v>
      </c>
      <c r="Q137" s="109" t="n">
        <v>0</v>
      </c>
      <c r="R137" s="109" t="n">
        <v>0</v>
      </c>
      <c r="S137" s="109" t="n">
        <v>124</v>
      </c>
      <c r="T137" s="109" t="n">
        <v>0</v>
      </c>
      <c r="U137" s="109" t="n">
        <v>69</v>
      </c>
      <c r="V137" s="109" t="n">
        <v>71</v>
      </c>
      <c r="W137" s="109" t="n">
        <v>0</v>
      </c>
      <c r="X137" s="109" t="n">
        <v>218</v>
      </c>
      <c r="Y137" s="109" t="n">
        <v>0</v>
      </c>
      <c r="Z137" s="109" t="n">
        <v>0</v>
      </c>
      <c r="AA137" s="109" t="n">
        <v>0</v>
      </c>
      <c r="AB137" s="109" t="n">
        <v>61</v>
      </c>
      <c r="AC137" s="109" t="n">
        <v>120</v>
      </c>
      <c r="AD137" s="109" t="n">
        <v>0</v>
      </c>
      <c r="AE137" s="109" t="n">
        <v>0</v>
      </c>
      <c r="AF137" s="109" t="n">
        <v>76</v>
      </c>
      <c r="AG137" s="109" t="n">
        <v>85</v>
      </c>
      <c r="AH137" s="109" t="n">
        <v>168</v>
      </c>
      <c r="AI137" s="109" t="n">
        <v>86</v>
      </c>
      <c r="AJ137" s="109" t="n">
        <v>100</v>
      </c>
      <c r="AK137" s="109" t="n">
        <v>0</v>
      </c>
      <c r="AL137" s="109" t="n">
        <v>0</v>
      </c>
      <c r="AM137" s="109" t="n">
        <v>0</v>
      </c>
      <c r="AN137" s="109" t="n">
        <v>111</v>
      </c>
      <c r="AO137" s="109" t="n">
        <v>0</v>
      </c>
      <c r="AP137" s="109" t="n">
        <v>0</v>
      </c>
      <c r="AQ137" s="109" t="n">
        <v>0</v>
      </c>
      <c r="AR137" s="109" t="n">
        <v>124</v>
      </c>
      <c r="AS137" s="109" t="n">
        <v>129</v>
      </c>
      <c r="AT137" s="109" t="n">
        <v>0</v>
      </c>
      <c r="AU137" s="109" t="n">
        <v>138</v>
      </c>
      <c r="AV137" s="109" t="n">
        <v>309</v>
      </c>
      <c r="AW137" s="109" t="n">
        <v>299</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0" t="s">
        <v>37</v>
      </c>
      <c r="B138" s="119" t="n">
        <v>1</v>
      </c>
      <c r="C138" s="119" t="n">
        <v>2049</v>
      </c>
      <c r="D138" s="109" t="n">
        <v>2258</v>
      </c>
      <c r="E138" s="109" t="n">
        <v>0</v>
      </c>
      <c r="F138" s="109" t="n">
        <v>0</v>
      </c>
      <c r="G138" s="109" t="n">
        <v>0</v>
      </c>
      <c r="H138" s="109" t="n">
        <v>0</v>
      </c>
      <c r="I138" s="109" t="n">
        <v>0</v>
      </c>
      <c r="J138" s="109" t="n">
        <v>0</v>
      </c>
      <c r="K138" s="109" t="n">
        <v>0</v>
      </c>
      <c r="L138" s="109" t="n">
        <v>0</v>
      </c>
      <c r="M138" s="109" t="n">
        <v>0</v>
      </c>
      <c r="N138" s="109" t="n">
        <v>0</v>
      </c>
      <c r="O138" s="109" t="n">
        <v>0</v>
      </c>
      <c r="P138" s="109" t="n">
        <v>0</v>
      </c>
      <c r="Q138" s="109" t="n">
        <v>0</v>
      </c>
      <c r="R138" s="109" t="n">
        <v>0</v>
      </c>
      <c r="S138" s="109" t="n">
        <v>121</v>
      </c>
      <c r="T138" s="109" t="n">
        <v>0</v>
      </c>
      <c r="U138" s="109" t="n">
        <v>67</v>
      </c>
      <c r="V138" s="109" t="n">
        <v>70</v>
      </c>
      <c r="W138" s="109" t="n">
        <v>0</v>
      </c>
      <c r="X138" s="109" t="n">
        <v>213</v>
      </c>
      <c r="Y138" s="109" t="n">
        <v>0</v>
      </c>
      <c r="Z138" s="109" t="n">
        <v>0</v>
      </c>
      <c r="AA138" s="109" t="n">
        <v>0</v>
      </c>
      <c r="AB138" s="109" t="n">
        <v>60</v>
      </c>
      <c r="AC138" s="109" t="n">
        <v>119</v>
      </c>
      <c r="AD138" s="109" t="n">
        <v>0</v>
      </c>
      <c r="AE138" s="109" t="n">
        <v>0</v>
      </c>
      <c r="AF138" s="109" t="n">
        <v>75</v>
      </c>
      <c r="AG138" s="109" t="n">
        <v>85</v>
      </c>
      <c r="AH138" s="109" t="n">
        <v>167</v>
      </c>
      <c r="AI138" s="109" t="n">
        <v>85</v>
      </c>
      <c r="AJ138" s="109" t="n">
        <v>99</v>
      </c>
      <c r="AK138" s="109" t="n">
        <v>0</v>
      </c>
      <c r="AL138" s="109" t="n">
        <v>0</v>
      </c>
      <c r="AM138" s="109" t="n">
        <v>0</v>
      </c>
      <c r="AN138" s="109" t="n">
        <v>110</v>
      </c>
      <c r="AO138" s="109" t="n">
        <v>0</v>
      </c>
      <c r="AP138" s="109" t="n">
        <v>0</v>
      </c>
      <c r="AQ138" s="109" t="n">
        <v>0</v>
      </c>
      <c r="AR138" s="109" t="n">
        <v>123</v>
      </c>
      <c r="AS138" s="109" t="n">
        <v>128</v>
      </c>
      <c r="AT138" s="109" t="n">
        <v>0</v>
      </c>
      <c r="AU138" s="109" t="n">
        <v>138</v>
      </c>
      <c r="AV138" s="109" t="n">
        <v>302</v>
      </c>
      <c r="AW138" s="109" t="n">
        <v>296</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0" t="s">
        <v>37</v>
      </c>
      <c r="B139" s="119" t="n">
        <v>1</v>
      </c>
      <c r="C139" s="119" t="n">
        <v>2050</v>
      </c>
      <c r="D139" s="109" t="n">
        <v>2228</v>
      </c>
      <c r="E139" s="109" t="n">
        <v>0</v>
      </c>
      <c r="F139" s="109" t="n">
        <v>0</v>
      </c>
      <c r="G139" s="109" t="n">
        <v>0</v>
      </c>
      <c r="H139" s="109" t="n">
        <v>0</v>
      </c>
      <c r="I139" s="109" t="n">
        <v>0</v>
      </c>
      <c r="J139" s="109" t="n">
        <v>0</v>
      </c>
      <c r="K139" s="109" t="n">
        <v>0</v>
      </c>
      <c r="L139" s="109" t="n">
        <v>0</v>
      </c>
      <c r="M139" s="109" t="n">
        <v>0</v>
      </c>
      <c r="N139" s="109" t="n">
        <v>0</v>
      </c>
      <c r="O139" s="109" t="n">
        <v>0</v>
      </c>
      <c r="P139" s="109" t="n">
        <v>0</v>
      </c>
      <c r="Q139" s="109" t="n">
        <v>0</v>
      </c>
      <c r="R139" s="109" t="n">
        <v>0</v>
      </c>
      <c r="S139" s="109" t="n">
        <v>119</v>
      </c>
      <c r="T139" s="109" t="n">
        <v>0</v>
      </c>
      <c r="U139" s="109" t="n">
        <v>66</v>
      </c>
      <c r="V139" s="109" t="n">
        <v>68</v>
      </c>
      <c r="W139" s="109" t="n">
        <v>0</v>
      </c>
      <c r="X139" s="109" t="n">
        <v>208</v>
      </c>
      <c r="Y139" s="109" t="n">
        <v>0</v>
      </c>
      <c r="Z139" s="109" t="n">
        <v>0</v>
      </c>
      <c r="AA139" s="109" t="n">
        <v>0</v>
      </c>
      <c r="AB139" s="109" t="n">
        <v>59</v>
      </c>
      <c r="AC139" s="109" t="n">
        <v>117</v>
      </c>
      <c r="AD139" s="109" t="n">
        <v>0</v>
      </c>
      <c r="AE139" s="109" t="n">
        <v>0</v>
      </c>
      <c r="AF139" s="109" t="n">
        <v>75</v>
      </c>
      <c r="AG139" s="109" t="n">
        <v>84</v>
      </c>
      <c r="AH139" s="109" t="n">
        <v>165</v>
      </c>
      <c r="AI139" s="109" t="n">
        <v>84</v>
      </c>
      <c r="AJ139" s="109" t="n">
        <v>98</v>
      </c>
      <c r="AK139" s="109" t="n">
        <v>0</v>
      </c>
      <c r="AL139" s="109" t="n">
        <v>0</v>
      </c>
      <c r="AM139" s="109" t="n">
        <v>0</v>
      </c>
      <c r="AN139" s="109" t="n">
        <v>109</v>
      </c>
      <c r="AO139" s="109" t="n">
        <v>0</v>
      </c>
      <c r="AP139" s="109" t="n">
        <v>0</v>
      </c>
      <c r="AQ139" s="109" t="n">
        <v>0</v>
      </c>
      <c r="AR139" s="109" t="n">
        <v>122</v>
      </c>
      <c r="AS139" s="109" t="n">
        <v>127</v>
      </c>
      <c r="AT139" s="109" t="n">
        <v>0</v>
      </c>
      <c r="AU139" s="109" t="n">
        <v>137</v>
      </c>
      <c r="AV139" s="109" t="n">
        <v>301</v>
      </c>
      <c r="AW139" s="109" t="n">
        <v>290</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0" t="s">
        <v>37</v>
      </c>
      <c r="B140" s="119" t="n">
        <v>1</v>
      </c>
      <c r="C140" s="119" t="n">
        <v>2051</v>
      </c>
      <c r="D140" s="109" t="n">
        <v>2208</v>
      </c>
      <c r="E140" s="109" t="n">
        <v>0</v>
      </c>
      <c r="F140" s="109" t="n">
        <v>0</v>
      </c>
      <c r="G140" s="109" t="n">
        <v>0</v>
      </c>
      <c r="H140" s="109" t="n">
        <v>0</v>
      </c>
      <c r="I140" s="109" t="n">
        <v>0</v>
      </c>
      <c r="J140" s="109" t="n">
        <v>0</v>
      </c>
      <c r="K140" s="109" t="n">
        <v>0</v>
      </c>
      <c r="L140" s="109" t="n">
        <v>0</v>
      </c>
      <c r="M140" s="109" t="n">
        <v>0</v>
      </c>
      <c r="N140" s="109" t="n">
        <v>0</v>
      </c>
      <c r="O140" s="109" t="n">
        <v>0</v>
      </c>
      <c r="P140" s="109" t="n">
        <v>0</v>
      </c>
      <c r="Q140" s="109" t="n">
        <v>0</v>
      </c>
      <c r="R140" s="109" t="n">
        <v>0</v>
      </c>
      <c r="S140" s="109" t="n">
        <v>118</v>
      </c>
      <c r="T140" s="109" t="n">
        <v>0</v>
      </c>
      <c r="U140" s="109" t="n">
        <v>65</v>
      </c>
      <c r="V140" s="109" t="n">
        <v>67</v>
      </c>
      <c r="W140" s="109" t="n">
        <v>0</v>
      </c>
      <c r="X140" s="109" t="n">
        <v>204</v>
      </c>
      <c r="Y140" s="109" t="n">
        <v>0</v>
      </c>
      <c r="Z140" s="109" t="n">
        <v>0</v>
      </c>
      <c r="AA140" s="109" t="n">
        <v>0</v>
      </c>
      <c r="AB140" s="109" t="n">
        <v>57</v>
      </c>
      <c r="AC140" s="109" t="n">
        <v>114</v>
      </c>
      <c r="AD140" s="109" t="n">
        <v>0</v>
      </c>
      <c r="AE140" s="109" t="n">
        <v>0</v>
      </c>
      <c r="AF140" s="109" t="n">
        <v>74</v>
      </c>
      <c r="AG140" s="109" t="n">
        <v>83</v>
      </c>
      <c r="AH140" s="109" t="n">
        <v>164</v>
      </c>
      <c r="AI140" s="109" t="n">
        <v>84</v>
      </c>
      <c r="AJ140" s="109" t="n">
        <v>97</v>
      </c>
      <c r="AK140" s="109" t="n">
        <v>0</v>
      </c>
      <c r="AL140" s="109" t="n">
        <v>0</v>
      </c>
      <c r="AM140" s="109" t="n">
        <v>0</v>
      </c>
      <c r="AN140" s="109" t="n">
        <v>109</v>
      </c>
      <c r="AO140" s="109" t="n">
        <v>0</v>
      </c>
      <c r="AP140" s="109" t="n">
        <v>0</v>
      </c>
      <c r="AQ140" s="109" t="n">
        <v>0</v>
      </c>
      <c r="AR140" s="109" t="n">
        <v>121</v>
      </c>
      <c r="AS140" s="109" t="n">
        <v>126</v>
      </c>
      <c r="AT140" s="109" t="n">
        <v>0</v>
      </c>
      <c r="AU140" s="109" t="n">
        <v>136</v>
      </c>
      <c r="AV140" s="109" t="n">
        <v>300</v>
      </c>
      <c r="AW140" s="109" t="n">
        <v>289</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0" t="s">
        <v>37</v>
      </c>
      <c r="B141" s="119" t="n">
        <v>1</v>
      </c>
      <c r="C141" s="119" t="n">
        <v>2052</v>
      </c>
      <c r="D141" s="109" t="n">
        <v>2183</v>
      </c>
      <c r="E141" s="109" t="n">
        <v>0</v>
      </c>
      <c r="F141" s="109" t="n">
        <v>0</v>
      </c>
      <c r="G141" s="109" t="n">
        <v>0</v>
      </c>
      <c r="H141" s="109" t="n">
        <v>0</v>
      </c>
      <c r="I141" s="109" t="n">
        <v>0</v>
      </c>
      <c r="J141" s="109" t="n">
        <v>0</v>
      </c>
      <c r="K141" s="109" t="n">
        <v>0</v>
      </c>
      <c r="L141" s="109" t="n">
        <v>0</v>
      </c>
      <c r="M141" s="109" t="n">
        <v>0</v>
      </c>
      <c r="N141" s="109" t="n">
        <v>0</v>
      </c>
      <c r="O141" s="109" t="n">
        <v>0</v>
      </c>
      <c r="P141" s="109" t="n">
        <v>0</v>
      </c>
      <c r="Q141" s="109" t="n">
        <v>0</v>
      </c>
      <c r="R141" s="109" t="n">
        <v>0</v>
      </c>
      <c r="S141" s="109" t="n">
        <v>117</v>
      </c>
      <c r="T141" s="109" t="n">
        <v>0</v>
      </c>
      <c r="U141" s="109" t="n">
        <v>64</v>
      </c>
      <c r="V141" s="109" t="n">
        <v>66</v>
      </c>
      <c r="W141" s="109" t="n">
        <v>0</v>
      </c>
      <c r="X141" s="109" t="n">
        <v>200</v>
      </c>
      <c r="Y141" s="109" t="n">
        <v>0</v>
      </c>
      <c r="Z141" s="109" t="n">
        <v>0</v>
      </c>
      <c r="AA141" s="109" t="n">
        <v>0</v>
      </c>
      <c r="AB141" s="109" t="n">
        <v>56</v>
      </c>
      <c r="AC141" s="109" t="n">
        <v>111</v>
      </c>
      <c r="AD141" s="109" t="n">
        <v>0</v>
      </c>
      <c r="AE141" s="109" t="n">
        <v>0</v>
      </c>
      <c r="AF141" s="109" t="n">
        <v>73</v>
      </c>
      <c r="AG141" s="109" t="n">
        <v>82</v>
      </c>
      <c r="AH141" s="109" t="n">
        <v>162</v>
      </c>
      <c r="AI141" s="109" t="n">
        <v>83</v>
      </c>
      <c r="AJ141" s="109" t="n">
        <v>96</v>
      </c>
      <c r="AK141" s="109" t="n">
        <v>0</v>
      </c>
      <c r="AL141" s="109" t="n">
        <v>0</v>
      </c>
      <c r="AM141" s="109" t="n">
        <v>0</v>
      </c>
      <c r="AN141" s="109" t="n">
        <v>108</v>
      </c>
      <c r="AO141" s="109" t="n">
        <v>0</v>
      </c>
      <c r="AP141" s="109" t="n">
        <v>0</v>
      </c>
      <c r="AQ141" s="109" t="n">
        <v>0</v>
      </c>
      <c r="AR141" s="109" t="n">
        <v>120</v>
      </c>
      <c r="AS141" s="109" t="n">
        <v>125</v>
      </c>
      <c r="AT141" s="109" t="n">
        <v>0</v>
      </c>
      <c r="AU141" s="109" t="n">
        <v>135</v>
      </c>
      <c r="AV141" s="109" t="n">
        <v>298</v>
      </c>
      <c r="AW141" s="109" t="n">
        <v>288</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0" t="s">
        <v>37</v>
      </c>
      <c r="B142" s="119" t="n">
        <v>1</v>
      </c>
      <c r="C142" s="119" t="n">
        <v>2053</v>
      </c>
      <c r="D142" s="109" t="n">
        <v>2158</v>
      </c>
      <c r="E142" s="109" t="n">
        <v>0</v>
      </c>
      <c r="F142" s="109" t="n">
        <v>0</v>
      </c>
      <c r="G142" s="109" t="n">
        <v>0</v>
      </c>
      <c r="H142" s="109" t="n">
        <v>0</v>
      </c>
      <c r="I142" s="109" t="n">
        <v>0</v>
      </c>
      <c r="J142" s="109" t="n">
        <v>0</v>
      </c>
      <c r="K142" s="109" t="n">
        <v>0</v>
      </c>
      <c r="L142" s="109" t="n">
        <v>0</v>
      </c>
      <c r="M142" s="109" t="n">
        <v>0</v>
      </c>
      <c r="N142" s="109" t="n">
        <v>0</v>
      </c>
      <c r="O142" s="109" t="n">
        <v>0</v>
      </c>
      <c r="P142" s="109" t="n">
        <v>0</v>
      </c>
      <c r="Q142" s="109" t="n">
        <v>0</v>
      </c>
      <c r="R142" s="109" t="n">
        <v>0</v>
      </c>
      <c r="S142" s="109" t="n">
        <v>115</v>
      </c>
      <c r="T142" s="109" t="n">
        <v>0</v>
      </c>
      <c r="U142" s="109" t="n">
        <v>63</v>
      </c>
      <c r="V142" s="109" t="n">
        <v>65</v>
      </c>
      <c r="W142" s="109" t="n">
        <v>0</v>
      </c>
      <c r="X142" s="109" t="n">
        <v>196</v>
      </c>
      <c r="Y142" s="109" t="n">
        <v>0</v>
      </c>
      <c r="Z142" s="109" t="n">
        <v>0</v>
      </c>
      <c r="AA142" s="109" t="n">
        <v>0</v>
      </c>
      <c r="AB142" s="109" t="n">
        <v>55</v>
      </c>
      <c r="AC142" s="109" t="n">
        <v>109</v>
      </c>
      <c r="AD142" s="109" t="n">
        <v>0</v>
      </c>
      <c r="AE142" s="109" t="n">
        <v>0</v>
      </c>
      <c r="AF142" s="109" t="n">
        <v>72</v>
      </c>
      <c r="AG142" s="109" t="n">
        <v>81</v>
      </c>
      <c r="AH142" s="109" t="n">
        <v>160</v>
      </c>
      <c r="AI142" s="109" t="n">
        <v>82</v>
      </c>
      <c r="AJ142" s="109" t="n">
        <v>95</v>
      </c>
      <c r="AK142" s="109" t="n">
        <v>0</v>
      </c>
      <c r="AL142" s="109" t="n">
        <v>0</v>
      </c>
      <c r="AM142" s="109" t="n">
        <v>0</v>
      </c>
      <c r="AN142" s="109" t="n">
        <v>107</v>
      </c>
      <c r="AO142" s="109" t="n">
        <v>0</v>
      </c>
      <c r="AP142" s="109" t="n">
        <v>0</v>
      </c>
      <c r="AQ142" s="109" t="n">
        <v>0</v>
      </c>
      <c r="AR142" s="109" t="n">
        <v>119</v>
      </c>
      <c r="AS142" s="109" t="n">
        <v>124</v>
      </c>
      <c r="AT142" s="109" t="n">
        <v>0</v>
      </c>
      <c r="AU142" s="109" t="n">
        <v>134</v>
      </c>
      <c r="AV142" s="109" t="n">
        <v>295</v>
      </c>
      <c r="AW142" s="109" t="n">
        <v>286</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0" t="s">
        <v>37</v>
      </c>
      <c r="B143" s="119" t="n">
        <v>1</v>
      </c>
      <c r="C143" s="119" t="n">
        <v>2054</v>
      </c>
      <c r="D143" s="109" t="n">
        <v>2133</v>
      </c>
      <c r="E143" s="109" t="n">
        <v>0</v>
      </c>
      <c r="F143" s="109" t="n">
        <v>0</v>
      </c>
      <c r="G143" s="109" t="n">
        <v>0</v>
      </c>
      <c r="H143" s="109" t="n">
        <v>0</v>
      </c>
      <c r="I143" s="109" t="n">
        <v>0</v>
      </c>
      <c r="J143" s="109" t="n">
        <v>0</v>
      </c>
      <c r="K143" s="109" t="n">
        <v>0</v>
      </c>
      <c r="L143" s="109" t="n">
        <v>0</v>
      </c>
      <c r="M143" s="109" t="n">
        <v>0</v>
      </c>
      <c r="N143" s="109" t="n">
        <v>0</v>
      </c>
      <c r="O143" s="109" t="n">
        <v>0</v>
      </c>
      <c r="P143" s="109" t="n">
        <v>0</v>
      </c>
      <c r="Q143" s="109" t="n">
        <v>0</v>
      </c>
      <c r="R143" s="109" t="n">
        <v>0</v>
      </c>
      <c r="S143" s="109" t="n">
        <v>114</v>
      </c>
      <c r="T143" s="109" t="n">
        <v>0</v>
      </c>
      <c r="U143" s="109" t="n">
        <v>62</v>
      </c>
      <c r="V143" s="109" t="n">
        <v>64</v>
      </c>
      <c r="W143" s="109" t="n">
        <v>0</v>
      </c>
      <c r="X143" s="109" t="n">
        <v>193</v>
      </c>
      <c r="Y143" s="109" t="n">
        <v>0</v>
      </c>
      <c r="Z143" s="109" t="n">
        <v>0</v>
      </c>
      <c r="AA143" s="109" t="n">
        <v>0</v>
      </c>
      <c r="AB143" s="109" t="n">
        <v>54</v>
      </c>
      <c r="AC143" s="109" t="n">
        <v>106</v>
      </c>
      <c r="AD143" s="109" t="n">
        <v>0</v>
      </c>
      <c r="AE143" s="109" t="n">
        <v>0</v>
      </c>
      <c r="AF143" s="109" t="n">
        <v>70</v>
      </c>
      <c r="AG143" s="109" t="n">
        <v>80</v>
      </c>
      <c r="AH143" s="109" t="n">
        <v>158</v>
      </c>
      <c r="AI143" s="109" t="n">
        <v>81</v>
      </c>
      <c r="AJ143" s="109" t="n">
        <v>94</v>
      </c>
      <c r="AK143" s="109" t="n">
        <v>0</v>
      </c>
      <c r="AL143" s="109" t="n">
        <v>0</v>
      </c>
      <c r="AM143" s="109" t="n">
        <v>0</v>
      </c>
      <c r="AN143" s="109" t="n">
        <v>105</v>
      </c>
      <c r="AO143" s="109" t="n">
        <v>0</v>
      </c>
      <c r="AP143" s="109" t="n">
        <v>0</v>
      </c>
      <c r="AQ143" s="109" t="n">
        <v>0</v>
      </c>
      <c r="AR143" s="109" t="n">
        <v>118</v>
      </c>
      <c r="AS143" s="109" t="n">
        <v>123</v>
      </c>
      <c r="AT143" s="109" t="n">
        <v>0</v>
      </c>
      <c r="AU143" s="109" t="n">
        <v>133</v>
      </c>
      <c r="AV143" s="109" t="n">
        <v>293</v>
      </c>
      <c r="AW143" s="109" t="n">
        <v>283</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0" t="s">
        <v>37</v>
      </c>
      <c r="B144" s="119" t="n">
        <v>1</v>
      </c>
      <c r="C144" s="119" t="n">
        <v>2055</v>
      </c>
      <c r="D144" s="109" t="n">
        <v>2109</v>
      </c>
      <c r="E144" s="109" t="n">
        <v>0</v>
      </c>
      <c r="F144" s="109" t="n">
        <v>0</v>
      </c>
      <c r="G144" s="109" t="n">
        <v>0</v>
      </c>
      <c r="H144" s="109" t="n">
        <v>0</v>
      </c>
      <c r="I144" s="109" t="n">
        <v>0</v>
      </c>
      <c r="J144" s="109" t="n">
        <v>0</v>
      </c>
      <c r="K144" s="109" t="n">
        <v>0</v>
      </c>
      <c r="L144" s="109" t="n">
        <v>0</v>
      </c>
      <c r="M144" s="109" t="n">
        <v>0</v>
      </c>
      <c r="N144" s="109" t="n">
        <v>0</v>
      </c>
      <c r="O144" s="109" t="n">
        <v>0</v>
      </c>
      <c r="P144" s="109" t="n">
        <v>0</v>
      </c>
      <c r="Q144" s="109" t="n">
        <v>0</v>
      </c>
      <c r="R144" s="109" t="n">
        <v>0</v>
      </c>
      <c r="S144" s="109" t="n">
        <v>113</v>
      </c>
      <c r="T144" s="109" t="n">
        <v>0</v>
      </c>
      <c r="U144" s="109" t="n">
        <v>62</v>
      </c>
      <c r="V144" s="109" t="n">
        <v>63</v>
      </c>
      <c r="W144" s="109" t="n">
        <v>0</v>
      </c>
      <c r="X144" s="109" t="n">
        <v>190</v>
      </c>
      <c r="Y144" s="109" t="n">
        <v>0</v>
      </c>
      <c r="Z144" s="109" t="n">
        <v>0</v>
      </c>
      <c r="AA144" s="109" t="n">
        <v>0</v>
      </c>
      <c r="AB144" s="109" t="n">
        <v>53</v>
      </c>
      <c r="AC144" s="109" t="n">
        <v>104</v>
      </c>
      <c r="AD144" s="109" t="n">
        <v>0</v>
      </c>
      <c r="AE144" s="109" t="n">
        <v>0</v>
      </c>
      <c r="AF144" s="109" t="n">
        <v>69</v>
      </c>
      <c r="AG144" s="109" t="n">
        <v>78</v>
      </c>
      <c r="AH144" s="109" t="n">
        <v>156</v>
      </c>
      <c r="AI144" s="109" t="n">
        <v>80</v>
      </c>
      <c r="AJ144" s="109" t="n">
        <v>93</v>
      </c>
      <c r="AK144" s="109" t="n">
        <v>0</v>
      </c>
      <c r="AL144" s="109" t="n">
        <v>0</v>
      </c>
      <c r="AM144" s="109" t="n">
        <v>0</v>
      </c>
      <c r="AN144" s="109" t="n">
        <v>104</v>
      </c>
      <c r="AO144" s="109" t="n">
        <v>0</v>
      </c>
      <c r="AP144" s="109" t="n">
        <v>0</v>
      </c>
      <c r="AQ144" s="109" t="n">
        <v>0</v>
      </c>
      <c r="AR144" s="109" t="n">
        <v>117</v>
      </c>
      <c r="AS144" s="109" t="n">
        <v>122</v>
      </c>
      <c r="AT144" s="109" t="n">
        <v>0</v>
      </c>
      <c r="AU144" s="109" t="n">
        <v>132</v>
      </c>
      <c r="AV144" s="109" t="n">
        <v>291</v>
      </c>
      <c r="AW144" s="109" t="n">
        <v>281</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0" t="s">
        <v>37</v>
      </c>
      <c r="B145" s="119" t="n">
        <v>1</v>
      </c>
      <c r="C145" s="119" t="n">
        <v>2056</v>
      </c>
      <c r="D145" s="109" t="n">
        <v>2084</v>
      </c>
      <c r="E145" s="109" t="n">
        <v>0</v>
      </c>
      <c r="F145" s="109" t="n">
        <v>0</v>
      </c>
      <c r="G145" s="109" t="n">
        <v>0</v>
      </c>
      <c r="H145" s="109" t="n">
        <v>0</v>
      </c>
      <c r="I145" s="109" t="n">
        <v>0</v>
      </c>
      <c r="J145" s="109" t="n">
        <v>0</v>
      </c>
      <c r="K145" s="109" t="n">
        <v>0</v>
      </c>
      <c r="L145" s="109" t="n">
        <v>0</v>
      </c>
      <c r="M145" s="109" t="n">
        <v>0</v>
      </c>
      <c r="N145" s="109" t="n">
        <v>0</v>
      </c>
      <c r="O145" s="109" t="n">
        <v>0</v>
      </c>
      <c r="P145" s="109" t="n">
        <v>0</v>
      </c>
      <c r="Q145" s="109" t="n">
        <v>0</v>
      </c>
      <c r="R145" s="109" t="n">
        <v>0</v>
      </c>
      <c r="S145" s="109" t="n">
        <v>112</v>
      </c>
      <c r="T145" s="109" t="n">
        <v>0</v>
      </c>
      <c r="U145" s="109" t="n">
        <v>61</v>
      </c>
      <c r="V145" s="109" t="n">
        <v>63</v>
      </c>
      <c r="W145" s="109" t="n">
        <v>0</v>
      </c>
      <c r="X145" s="109" t="n">
        <v>188</v>
      </c>
      <c r="Y145" s="109" t="n">
        <v>0</v>
      </c>
      <c r="Z145" s="109" t="n">
        <v>0</v>
      </c>
      <c r="AA145" s="109" t="n">
        <v>0</v>
      </c>
      <c r="AB145" s="109" t="n">
        <v>52</v>
      </c>
      <c r="AC145" s="109" t="n">
        <v>102</v>
      </c>
      <c r="AD145" s="109" t="n">
        <v>0</v>
      </c>
      <c r="AE145" s="109" t="n">
        <v>0</v>
      </c>
      <c r="AF145" s="109" t="n">
        <v>67</v>
      </c>
      <c r="AG145" s="109" t="n">
        <v>76</v>
      </c>
      <c r="AH145" s="109" t="n">
        <v>153</v>
      </c>
      <c r="AI145" s="109" t="n">
        <v>79</v>
      </c>
      <c r="AJ145" s="109" t="n">
        <v>92</v>
      </c>
      <c r="AK145" s="109" t="n">
        <v>0</v>
      </c>
      <c r="AL145" s="109" t="n">
        <v>0</v>
      </c>
      <c r="AM145" s="109" t="n">
        <v>0</v>
      </c>
      <c r="AN145" s="109" t="n">
        <v>103</v>
      </c>
      <c r="AO145" s="109" t="n">
        <v>0</v>
      </c>
      <c r="AP145" s="109" t="n">
        <v>0</v>
      </c>
      <c r="AQ145" s="109" t="n">
        <v>0</v>
      </c>
      <c r="AR145" s="109" t="n">
        <v>116</v>
      </c>
      <c r="AS145" s="109" t="n">
        <v>121</v>
      </c>
      <c r="AT145" s="109" t="n">
        <v>0</v>
      </c>
      <c r="AU145" s="109" t="n">
        <v>131</v>
      </c>
      <c r="AV145" s="109" t="n">
        <v>289</v>
      </c>
      <c r="AW145" s="109" t="n">
        <v>280</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0" t="s">
        <v>37</v>
      </c>
      <c r="B146" s="119" t="n">
        <v>1</v>
      </c>
      <c r="C146" s="119" t="n">
        <v>2057</v>
      </c>
      <c r="D146" s="109" t="n">
        <v>2059</v>
      </c>
      <c r="E146" s="109" t="n">
        <v>0</v>
      </c>
      <c r="F146" s="109" t="n">
        <v>0</v>
      </c>
      <c r="G146" s="109" t="n">
        <v>0</v>
      </c>
      <c r="H146" s="109" t="n">
        <v>0</v>
      </c>
      <c r="I146" s="109" t="n">
        <v>0</v>
      </c>
      <c r="J146" s="109" t="n">
        <v>0</v>
      </c>
      <c r="K146" s="109" t="n">
        <v>0</v>
      </c>
      <c r="L146" s="109" t="n">
        <v>0</v>
      </c>
      <c r="M146" s="109" t="n">
        <v>0</v>
      </c>
      <c r="N146" s="109" t="n">
        <v>0</v>
      </c>
      <c r="O146" s="109" t="n">
        <v>0</v>
      </c>
      <c r="P146" s="109" t="n">
        <v>0</v>
      </c>
      <c r="Q146" s="109" t="n">
        <v>0</v>
      </c>
      <c r="R146" s="109" t="n">
        <v>0</v>
      </c>
      <c r="S146" s="109" t="n">
        <v>111</v>
      </c>
      <c r="T146" s="109" t="n">
        <v>0</v>
      </c>
      <c r="U146" s="109" t="n">
        <v>60</v>
      </c>
      <c r="V146" s="109" t="n">
        <v>62</v>
      </c>
      <c r="W146" s="109" t="n">
        <v>0</v>
      </c>
      <c r="X146" s="109" t="n">
        <v>186</v>
      </c>
      <c r="Y146" s="109" t="n">
        <v>0</v>
      </c>
      <c r="Z146" s="109" t="n">
        <v>0</v>
      </c>
      <c r="AA146" s="109" t="n">
        <v>0</v>
      </c>
      <c r="AB146" s="109" t="n">
        <v>51</v>
      </c>
      <c r="AC146" s="109" t="n">
        <v>100</v>
      </c>
      <c r="AD146" s="109" t="n">
        <v>0</v>
      </c>
      <c r="AE146" s="109" t="n">
        <v>0</v>
      </c>
      <c r="AF146" s="109" t="n">
        <v>66</v>
      </c>
      <c r="AG146" s="109" t="n">
        <v>75</v>
      </c>
      <c r="AH146" s="109" t="n">
        <v>149</v>
      </c>
      <c r="AI146" s="109" t="n">
        <v>77</v>
      </c>
      <c r="AJ146" s="109" t="n">
        <v>91</v>
      </c>
      <c r="AK146" s="109" t="n">
        <v>0</v>
      </c>
      <c r="AL146" s="109" t="n">
        <v>0</v>
      </c>
      <c r="AM146" s="109" t="n">
        <v>0</v>
      </c>
      <c r="AN146" s="109" t="n">
        <v>102</v>
      </c>
      <c r="AO146" s="109" t="n">
        <v>0</v>
      </c>
      <c r="AP146" s="109" t="n">
        <v>0</v>
      </c>
      <c r="AQ146" s="109" t="n">
        <v>0</v>
      </c>
      <c r="AR146" s="109" t="n">
        <v>115</v>
      </c>
      <c r="AS146" s="109" t="n">
        <v>120</v>
      </c>
      <c r="AT146" s="109" t="n">
        <v>0</v>
      </c>
      <c r="AU146" s="109" t="n">
        <v>130</v>
      </c>
      <c r="AV146" s="109" t="n">
        <v>286</v>
      </c>
      <c r="AW146" s="109" t="n">
        <v>277</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0" t="s">
        <v>37</v>
      </c>
      <c r="B147" s="119" t="n">
        <v>1</v>
      </c>
      <c r="C147" s="119" t="n">
        <v>2058</v>
      </c>
      <c r="D147" s="109" t="n">
        <v>2033</v>
      </c>
      <c r="E147" s="109" t="n">
        <v>0</v>
      </c>
      <c r="F147" s="109" t="n">
        <v>0</v>
      </c>
      <c r="G147" s="109" t="n">
        <v>0</v>
      </c>
      <c r="H147" s="109" t="n">
        <v>0</v>
      </c>
      <c r="I147" s="109" t="n">
        <v>0</v>
      </c>
      <c r="J147" s="109" t="n">
        <v>0</v>
      </c>
      <c r="K147" s="109" t="n">
        <v>0</v>
      </c>
      <c r="L147" s="109" t="n">
        <v>0</v>
      </c>
      <c r="M147" s="109" t="n">
        <v>0</v>
      </c>
      <c r="N147" s="109" t="n">
        <v>0</v>
      </c>
      <c r="O147" s="109" t="n">
        <v>0</v>
      </c>
      <c r="P147" s="109" t="n">
        <v>0</v>
      </c>
      <c r="Q147" s="109" t="n">
        <v>0</v>
      </c>
      <c r="R147" s="109" t="n">
        <v>0</v>
      </c>
      <c r="S147" s="109" t="n">
        <v>111</v>
      </c>
      <c r="T147" s="109" t="n">
        <v>0</v>
      </c>
      <c r="U147" s="109" t="n">
        <v>60</v>
      </c>
      <c r="V147" s="109" t="n">
        <v>61</v>
      </c>
      <c r="W147" s="109" t="n">
        <v>0</v>
      </c>
      <c r="X147" s="109" t="n">
        <v>184</v>
      </c>
      <c r="Y147" s="109" t="n">
        <v>0</v>
      </c>
      <c r="Z147" s="109" t="n">
        <v>0</v>
      </c>
      <c r="AA147" s="109" t="n">
        <v>0</v>
      </c>
      <c r="AB147" s="109" t="n">
        <v>50</v>
      </c>
      <c r="AC147" s="109" t="n">
        <v>99</v>
      </c>
      <c r="AD147" s="109" t="n">
        <v>0</v>
      </c>
      <c r="AE147" s="109" t="n">
        <v>0</v>
      </c>
      <c r="AF147" s="109" t="n">
        <v>65</v>
      </c>
      <c r="AG147" s="109" t="n">
        <v>73</v>
      </c>
      <c r="AH147" s="109" t="n">
        <v>146</v>
      </c>
      <c r="AI147" s="109" t="n">
        <v>75</v>
      </c>
      <c r="AJ147" s="109" t="n">
        <v>89</v>
      </c>
      <c r="AK147" s="109" t="n">
        <v>0</v>
      </c>
      <c r="AL147" s="109" t="n">
        <v>0</v>
      </c>
      <c r="AM147" s="109" t="n">
        <v>0</v>
      </c>
      <c r="AN147" s="109" t="n">
        <v>101</v>
      </c>
      <c r="AO147" s="109" t="n">
        <v>0</v>
      </c>
      <c r="AP147" s="109" t="n">
        <v>0</v>
      </c>
      <c r="AQ147" s="109" t="n">
        <v>0</v>
      </c>
      <c r="AR147" s="109" t="n">
        <v>113</v>
      </c>
      <c r="AS147" s="109" t="n">
        <v>118</v>
      </c>
      <c r="AT147" s="109" t="n">
        <v>0</v>
      </c>
      <c r="AU147" s="109" t="n">
        <v>129</v>
      </c>
      <c r="AV147" s="109" t="n">
        <v>284</v>
      </c>
      <c r="AW147" s="109" t="n">
        <v>275</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0" t="s">
        <v>37</v>
      </c>
      <c r="B148" s="119" t="n">
        <v>1</v>
      </c>
      <c r="C148" s="119" t="n">
        <v>2059</v>
      </c>
      <c r="D148" s="109" t="n">
        <v>2009</v>
      </c>
      <c r="E148" s="109" t="n">
        <v>0</v>
      </c>
      <c r="F148" s="109" t="n">
        <v>0</v>
      </c>
      <c r="G148" s="109" t="n">
        <v>0</v>
      </c>
      <c r="H148" s="109" t="n">
        <v>0</v>
      </c>
      <c r="I148" s="109" t="n">
        <v>0</v>
      </c>
      <c r="J148" s="109" t="n">
        <v>0</v>
      </c>
      <c r="K148" s="109" t="n">
        <v>0</v>
      </c>
      <c r="L148" s="109" t="n">
        <v>0</v>
      </c>
      <c r="M148" s="109" t="n">
        <v>0</v>
      </c>
      <c r="N148" s="109" t="n">
        <v>0</v>
      </c>
      <c r="O148" s="109" t="n">
        <v>0</v>
      </c>
      <c r="P148" s="109" t="n">
        <v>0</v>
      </c>
      <c r="Q148" s="109" t="n">
        <v>0</v>
      </c>
      <c r="R148" s="109" t="n">
        <v>0</v>
      </c>
      <c r="S148" s="109" t="n">
        <v>110</v>
      </c>
      <c r="T148" s="109" t="n">
        <v>0</v>
      </c>
      <c r="U148" s="109" t="n">
        <v>60</v>
      </c>
      <c r="V148" s="109" t="n">
        <v>61</v>
      </c>
      <c r="W148" s="109" t="n">
        <v>0</v>
      </c>
      <c r="X148" s="109" t="n">
        <v>182</v>
      </c>
      <c r="Y148" s="109" t="n">
        <v>0</v>
      </c>
      <c r="Z148" s="109" t="n">
        <v>0</v>
      </c>
      <c r="AA148" s="109" t="n">
        <v>0</v>
      </c>
      <c r="AB148" s="109" t="n">
        <v>49</v>
      </c>
      <c r="AC148" s="109" t="n">
        <v>97</v>
      </c>
      <c r="AD148" s="109" t="n">
        <v>0</v>
      </c>
      <c r="AE148" s="109" t="n">
        <v>0</v>
      </c>
      <c r="AF148" s="109" t="n">
        <v>63</v>
      </c>
      <c r="AG148" s="109" t="n">
        <v>72</v>
      </c>
      <c r="AH148" s="109" t="n">
        <v>143</v>
      </c>
      <c r="AI148" s="109" t="n">
        <v>74</v>
      </c>
      <c r="AJ148" s="109" t="n">
        <v>87</v>
      </c>
      <c r="AK148" s="109" t="n">
        <v>0</v>
      </c>
      <c r="AL148" s="109" t="n">
        <v>0</v>
      </c>
      <c r="AM148" s="109" t="n">
        <v>0</v>
      </c>
      <c r="AN148" s="109" t="n">
        <v>100</v>
      </c>
      <c r="AO148" s="109" t="n">
        <v>0</v>
      </c>
      <c r="AP148" s="109" t="n">
        <v>0</v>
      </c>
      <c r="AQ148" s="109" t="n">
        <v>0</v>
      </c>
      <c r="AR148" s="109" t="n">
        <v>112</v>
      </c>
      <c r="AS148" s="109" t="n">
        <v>117</v>
      </c>
      <c r="AT148" s="109" t="n">
        <v>0</v>
      </c>
      <c r="AU148" s="109" t="n">
        <v>128</v>
      </c>
      <c r="AV148" s="109" t="n">
        <v>282</v>
      </c>
      <c r="AW148" s="109" t="n">
        <v>273</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0" t="s">
        <v>37</v>
      </c>
      <c r="B149" s="119" t="n">
        <v>1</v>
      </c>
      <c r="C149" s="119" t="n">
        <v>2060</v>
      </c>
      <c r="D149" s="109" t="n">
        <v>1986</v>
      </c>
      <c r="E149" s="109" t="n">
        <v>0</v>
      </c>
      <c r="F149" s="109" t="n">
        <v>0</v>
      </c>
      <c r="G149" s="109" t="n">
        <v>0</v>
      </c>
      <c r="H149" s="109" t="n">
        <v>0</v>
      </c>
      <c r="I149" s="109" t="n">
        <v>0</v>
      </c>
      <c r="J149" s="109" t="n">
        <v>0</v>
      </c>
      <c r="K149" s="109" t="n">
        <v>0</v>
      </c>
      <c r="L149" s="109" t="n">
        <v>0</v>
      </c>
      <c r="M149" s="109" t="n">
        <v>0</v>
      </c>
      <c r="N149" s="109" t="n">
        <v>0</v>
      </c>
      <c r="O149" s="109" t="n">
        <v>0</v>
      </c>
      <c r="P149" s="109" t="n">
        <v>0</v>
      </c>
      <c r="Q149" s="109" t="n">
        <v>0</v>
      </c>
      <c r="R149" s="109" t="n">
        <v>0</v>
      </c>
      <c r="S149" s="109" t="n">
        <v>109</v>
      </c>
      <c r="T149" s="109" t="n">
        <v>0</v>
      </c>
      <c r="U149" s="109" t="n">
        <v>59</v>
      </c>
      <c r="V149" s="109" t="n">
        <v>60</v>
      </c>
      <c r="W149" s="109" t="n">
        <v>0</v>
      </c>
      <c r="X149" s="109" t="n">
        <v>180</v>
      </c>
      <c r="Y149" s="109" t="n">
        <v>0</v>
      </c>
      <c r="Z149" s="109" t="n">
        <v>0</v>
      </c>
      <c r="AA149" s="109" t="n">
        <v>0</v>
      </c>
      <c r="AB149" s="109" t="n">
        <v>49</v>
      </c>
      <c r="AC149" s="109" t="n">
        <v>96</v>
      </c>
      <c r="AD149" s="109" t="n">
        <v>0</v>
      </c>
      <c r="AE149" s="109" t="n">
        <v>0</v>
      </c>
      <c r="AF149" s="109" t="n">
        <v>62</v>
      </c>
      <c r="AG149" s="109" t="n">
        <v>71</v>
      </c>
      <c r="AH149" s="109" t="n">
        <v>141</v>
      </c>
      <c r="AI149" s="109" t="n">
        <v>72</v>
      </c>
      <c r="AJ149" s="109" t="n">
        <v>85</v>
      </c>
      <c r="AK149" s="109" t="n">
        <v>0</v>
      </c>
      <c r="AL149" s="109" t="n">
        <v>0</v>
      </c>
      <c r="AM149" s="109" t="n">
        <v>0</v>
      </c>
      <c r="AN149" s="109" t="n">
        <v>99</v>
      </c>
      <c r="AO149" s="109" t="n">
        <v>0</v>
      </c>
      <c r="AP149" s="109" t="n">
        <v>0</v>
      </c>
      <c r="AQ149" s="109" t="n">
        <v>0</v>
      </c>
      <c r="AR149" s="109" t="n">
        <v>111</v>
      </c>
      <c r="AS149" s="109" t="n">
        <v>116</v>
      </c>
      <c r="AT149" s="109" t="n">
        <v>0</v>
      </c>
      <c r="AU149" s="109" t="n">
        <v>126</v>
      </c>
      <c r="AV149" s="109" t="n">
        <v>279</v>
      </c>
      <c r="AW149" s="109" t="n">
        <v>271</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0" t="s">
        <v>37</v>
      </c>
      <c r="B150" s="119" t="n">
        <v>1</v>
      </c>
      <c r="C150" s="119" t="n">
        <v>2061</v>
      </c>
      <c r="D150" s="109" t="n">
        <v>1961</v>
      </c>
      <c r="E150" s="109" t="n">
        <v>0</v>
      </c>
      <c r="F150" s="109" t="n">
        <v>0</v>
      </c>
      <c r="G150" s="109" t="n">
        <v>0</v>
      </c>
      <c r="H150" s="109" t="n">
        <v>0</v>
      </c>
      <c r="I150" s="109" t="n">
        <v>0</v>
      </c>
      <c r="J150" s="109" t="n">
        <v>0</v>
      </c>
      <c r="K150" s="109" t="n">
        <v>0</v>
      </c>
      <c r="L150" s="109" t="n">
        <v>0</v>
      </c>
      <c r="M150" s="109" t="n">
        <v>0</v>
      </c>
      <c r="N150" s="109" t="n">
        <v>0</v>
      </c>
      <c r="O150" s="109" t="n">
        <v>0</v>
      </c>
      <c r="P150" s="109" t="n">
        <v>0</v>
      </c>
      <c r="Q150" s="109" t="n">
        <v>0</v>
      </c>
      <c r="R150" s="109" t="n">
        <v>0</v>
      </c>
      <c r="S150" s="109" t="n">
        <v>108</v>
      </c>
      <c r="T150" s="109" t="n">
        <v>0</v>
      </c>
      <c r="U150" s="109" t="n">
        <v>59</v>
      </c>
      <c r="V150" s="109" t="n">
        <v>60</v>
      </c>
      <c r="W150" s="109" t="n">
        <v>0</v>
      </c>
      <c r="X150" s="109" t="n">
        <v>179</v>
      </c>
      <c r="Y150" s="109" t="n">
        <v>0</v>
      </c>
      <c r="Z150" s="109" t="n">
        <v>0</v>
      </c>
      <c r="AA150" s="109" t="n">
        <v>0</v>
      </c>
      <c r="AB150" s="109" t="n">
        <v>48</v>
      </c>
      <c r="AC150" s="109" t="n">
        <v>95</v>
      </c>
      <c r="AD150" s="109" t="n">
        <v>0</v>
      </c>
      <c r="AE150" s="109" t="n">
        <v>0</v>
      </c>
      <c r="AF150" s="109" t="n">
        <v>61</v>
      </c>
      <c r="AG150" s="109" t="n">
        <v>69</v>
      </c>
      <c r="AH150" s="109" t="n">
        <v>138</v>
      </c>
      <c r="AI150" s="109" t="n">
        <v>71</v>
      </c>
      <c r="AJ150" s="109" t="n">
        <v>83</v>
      </c>
      <c r="AK150" s="109" t="n">
        <v>0</v>
      </c>
      <c r="AL150" s="109" t="n">
        <v>0</v>
      </c>
      <c r="AM150" s="109" t="n">
        <v>0</v>
      </c>
      <c r="AN150" s="109" t="n">
        <v>98</v>
      </c>
      <c r="AO150" s="109" t="n">
        <v>0</v>
      </c>
      <c r="AP150" s="109" t="n">
        <v>0</v>
      </c>
      <c r="AQ150" s="109" t="n">
        <v>0</v>
      </c>
      <c r="AR150" s="109" t="n">
        <v>110</v>
      </c>
      <c r="AS150" s="109" t="n">
        <v>115</v>
      </c>
      <c r="AT150" s="109" t="n">
        <v>0</v>
      </c>
      <c r="AU150" s="109" t="n">
        <v>125</v>
      </c>
      <c r="AV150" s="109" t="n">
        <v>275</v>
      </c>
      <c r="AW150" s="109" t="n">
        <v>268</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0" t="s">
        <v>37</v>
      </c>
      <c r="B151" s="119" t="n">
        <v>1</v>
      </c>
      <c r="C151" s="119" t="n">
        <v>2062</v>
      </c>
      <c r="D151" s="109" t="n">
        <v>1937</v>
      </c>
      <c r="E151" s="109" t="n">
        <v>0</v>
      </c>
      <c r="F151" s="109" t="n">
        <v>0</v>
      </c>
      <c r="G151" s="109" t="n">
        <v>0</v>
      </c>
      <c r="H151" s="109" t="n">
        <v>0</v>
      </c>
      <c r="I151" s="109" t="n">
        <v>0</v>
      </c>
      <c r="J151" s="109" t="n">
        <v>0</v>
      </c>
      <c r="K151" s="109" t="n">
        <v>0</v>
      </c>
      <c r="L151" s="109" t="n">
        <v>0</v>
      </c>
      <c r="M151" s="109" t="n">
        <v>0</v>
      </c>
      <c r="N151" s="109" t="n">
        <v>0</v>
      </c>
      <c r="O151" s="109" t="n">
        <v>0</v>
      </c>
      <c r="P151" s="109" t="n">
        <v>0</v>
      </c>
      <c r="Q151" s="109" t="n">
        <v>0</v>
      </c>
      <c r="R151" s="109" t="n">
        <v>0</v>
      </c>
      <c r="S151" s="109" t="n">
        <v>107</v>
      </c>
      <c r="T151" s="109" t="n">
        <v>0</v>
      </c>
      <c r="U151" s="109" t="n">
        <v>58</v>
      </c>
      <c r="V151" s="109" t="n">
        <v>59</v>
      </c>
      <c r="W151" s="109" t="n">
        <v>0</v>
      </c>
      <c r="X151" s="109" t="n">
        <v>177</v>
      </c>
      <c r="Y151" s="109" t="n">
        <v>0</v>
      </c>
      <c r="Z151" s="109" t="n">
        <v>0</v>
      </c>
      <c r="AA151" s="109" t="n">
        <v>0</v>
      </c>
      <c r="AB151" s="109" t="n">
        <v>48</v>
      </c>
      <c r="AC151" s="109" t="n">
        <v>94</v>
      </c>
      <c r="AD151" s="109" t="n">
        <v>0</v>
      </c>
      <c r="AE151" s="109" t="n">
        <v>0</v>
      </c>
      <c r="AF151" s="109" t="n">
        <v>60</v>
      </c>
      <c r="AG151" s="109" t="n">
        <v>68</v>
      </c>
      <c r="AH151" s="109" t="n">
        <v>136</v>
      </c>
      <c r="AI151" s="109" t="n">
        <v>70</v>
      </c>
      <c r="AJ151" s="109" t="n">
        <v>82</v>
      </c>
      <c r="AK151" s="109" t="n">
        <v>0</v>
      </c>
      <c r="AL151" s="109" t="n">
        <v>0</v>
      </c>
      <c r="AM151" s="109" t="n">
        <v>0</v>
      </c>
      <c r="AN151" s="109" t="n">
        <v>96</v>
      </c>
      <c r="AO151" s="109" t="n">
        <v>0</v>
      </c>
      <c r="AP151" s="109" t="n">
        <v>0</v>
      </c>
      <c r="AQ151" s="109" t="n">
        <v>0</v>
      </c>
      <c r="AR151" s="109" t="n">
        <v>109</v>
      </c>
      <c r="AS151" s="109" t="n">
        <v>113</v>
      </c>
      <c r="AT151" s="109" t="n">
        <v>0</v>
      </c>
      <c r="AU151" s="109" t="n">
        <v>124</v>
      </c>
      <c r="AV151" s="109" t="n">
        <v>272</v>
      </c>
      <c r="AW151" s="109" t="n">
        <v>264</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0" t="s">
        <v>37</v>
      </c>
      <c r="B152" s="119" t="n">
        <v>1</v>
      </c>
      <c r="C152" s="119" t="n">
        <v>2063</v>
      </c>
      <c r="D152" s="109" t="n">
        <v>1915</v>
      </c>
      <c r="E152" s="109" t="n">
        <v>0</v>
      </c>
      <c r="F152" s="109" t="n">
        <v>0</v>
      </c>
      <c r="G152" s="109" t="n">
        <v>0</v>
      </c>
      <c r="H152" s="109" t="n">
        <v>0</v>
      </c>
      <c r="I152" s="109" t="n">
        <v>0</v>
      </c>
      <c r="J152" s="109" t="n">
        <v>0</v>
      </c>
      <c r="K152" s="109" t="n">
        <v>0</v>
      </c>
      <c r="L152" s="109" t="n">
        <v>0</v>
      </c>
      <c r="M152" s="109" t="n">
        <v>0</v>
      </c>
      <c r="N152" s="109" t="n">
        <v>0</v>
      </c>
      <c r="O152" s="109" t="n">
        <v>0</v>
      </c>
      <c r="P152" s="109" t="n">
        <v>0</v>
      </c>
      <c r="Q152" s="109" t="n">
        <v>0</v>
      </c>
      <c r="R152" s="109" t="n">
        <v>0</v>
      </c>
      <c r="S152" s="109" t="n">
        <v>106</v>
      </c>
      <c r="T152" s="109" t="n">
        <v>0</v>
      </c>
      <c r="U152" s="109" t="n">
        <v>58</v>
      </c>
      <c r="V152" s="109" t="n">
        <v>59</v>
      </c>
      <c r="W152" s="109" t="n">
        <v>0</v>
      </c>
      <c r="X152" s="109" t="n">
        <v>176</v>
      </c>
      <c r="Y152" s="109" t="n">
        <v>0</v>
      </c>
      <c r="Z152" s="109" t="n">
        <v>0</v>
      </c>
      <c r="AA152" s="109" t="n">
        <v>0</v>
      </c>
      <c r="AB152" s="109" t="n">
        <v>47</v>
      </c>
      <c r="AC152" s="109" t="n">
        <v>93</v>
      </c>
      <c r="AD152" s="109" t="n">
        <v>0</v>
      </c>
      <c r="AE152" s="109" t="n">
        <v>0</v>
      </c>
      <c r="AF152" s="109" t="n">
        <v>60</v>
      </c>
      <c r="AG152" s="109" t="n">
        <v>67</v>
      </c>
      <c r="AH152" s="109" t="n">
        <v>134</v>
      </c>
      <c r="AI152" s="109" t="n">
        <v>69</v>
      </c>
      <c r="AJ152" s="109" t="n">
        <v>80</v>
      </c>
      <c r="AK152" s="109" t="n">
        <v>0</v>
      </c>
      <c r="AL152" s="109" t="n">
        <v>0</v>
      </c>
      <c r="AM152" s="109" t="n">
        <v>0</v>
      </c>
      <c r="AN152" s="109" t="n">
        <v>94</v>
      </c>
      <c r="AO152" s="109" t="n">
        <v>0</v>
      </c>
      <c r="AP152" s="109" t="n">
        <v>0</v>
      </c>
      <c r="AQ152" s="109" t="n">
        <v>0</v>
      </c>
      <c r="AR152" s="109" t="n">
        <v>108</v>
      </c>
      <c r="AS152" s="109" t="n">
        <v>112</v>
      </c>
      <c r="AT152" s="109" t="n">
        <v>0</v>
      </c>
      <c r="AU152" s="109" t="n">
        <v>122</v>
      </c>
      <c r="AV152" s="109" t="n">
        <v>270</v>
      </c>
      <c r="AW152" s="109" t="n">
        <v>261</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0" t="s">
        <v>37</v>
      </c>
      <c r="B153" s="119" t="n">
        <v>1</v>
      </c>
      <c r="C153" s="119" t="n">
        <v>2064</v>
      </c>
      <c r="D153" s="109" t="n">
        <v>1893</v>
      </c>
      <c r="E153" s="109" t="n">
        <v>0</v>
      </c>
      <c r="F153" s="109" t="n">
        <v>0</v>
      </c>
      <c r="G153" s="109" t="n">
        <v>0</v>
      </c>
      <c r="H153" s="109" t="n">
        <v>0</v>
      </c>
      <c r="I153" s="109" t="n">
        <v>0</v>
      </c>
      <c r="J153" s="109" t="n">
        <v>0</v>
      </c>
      <c r="K153" s="109" t="n">
        <v>0</v>
      </c>
      <c r="L153" s="109" t="n">
        <v>0</v>
      </c>
      <c r="M153" s="109" t="n">
        <v>0</v>
      </c>
      <c r="N153" s="109" t="n">
        <v>0</v>
      </c>
      <c r="O153" s="109" t="n">
        <v>0</v>
      </c>
      <c r="P153" s="109" t="n">
        <v>0</v>
      </c>
      <c r="Q153" s="109" t="n">
        <v>0</v>
      </c>
      <c r="R153" s="109" t="n">
        <v>0</v>
      </c>
      <c r="S153" s="109" t="n">
        <v>105</v>
      </c>
      <c r="T153" s="109" t="n">
        <v>0</v>
      </c>
      <c r="U153" s="109" t="n">
        <v>57</v>
      </c>
      <c r="V153" s="109" t="n">
        <v>58</v>
      </c>
      <c r="W153" s="109" t="n">
        <v>0</v>
      </c>
      <c r="X153" s="109" t="n">
        <v>174</v>
      </c>
      <c r="Y153" s="109" t="n">
        <v>0</v>
      </c>
      <c r="Z153" s="109" t="n">
        <v>0</v>
      </c>
      <c r="AA153" s="109" t="n">
        <v>0</v>
      </c>
      <c r="AB153" s="109" t="n">
        <v>47</v>
      </c>
      <c r="AC153" s="109" t="n">
        <v>92</v>
      </c>
      <c r="AD153" s="109" t="n">
        <v>0</v>
      </c>
      <c r="AE153" s="109" t="n">
        <v>0</v>
      </c>
      <c r="AF153" s="109" t="n">
        <v>59</v>
      </c>
      <c r="AG153" s="109" t="n">
        <v>66</v>
      </c>
      <c r="AH153" s="109" t="n">
        <v>132</v>
      </c>
      <c r="AI153" s="109" t="n">
        <v>67</v>
      </c>
      <c r="AJ153" s="109" t="n">
        <v>79</v>
      </c>
      <c r="AK153" s="109" t="n">
        <v>0</v>
      </c>
      <c r="AL153" s="109" t="n">
        <v>0</v>
      </c>
      <c r="AM153" s="109" t="n">
        <v>0</v>
      </c>
      <c r="AN153" s="109" t="n">
        <v>92</v>
      </c>
      <c r="AO153" s="109" t="n">
        <v>0</v>
      </c>
      <c r="AP153" s="109" t="n">
        <v>0</v>
      </c>
      <c r="AQ153" s="109" t="n">
        <v>0</v>
      </c>
      <c r="AR153" s="109" t="n">
        <v>107</v>
      </c>
      <c r="AS153" s="109" t="n">
        <v>111</v>
      </c>
      <c r="AT153" s="109" t="n">
        <v>0</v>
      </c>
      <c r="AU153" s="109" t="n">
        <v>121</v>
      </c>
      <c r="AV153" s="109" t="n">
        <v>267</v>
      </c>
      <c r="AW153" s="109" t="n">
        <v>259</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0" t="s">
        <v>37</v>
      </c>
      <c r="B154" s="119" t="n">
        <v>1</v>
      </c>
      <c r="C154" s="119" t="n">
        <v>2065</v>
      </c>
      <c r="D154" s="109" t="n">
        <v>1870</v>
      </c>
      <c r="E154" s="109" t="n">
        <v>0</v>
      </c>
      <c r="F154" s="109" t="n">
        <v>0</v>
      </c>
      <c r="G154" s="109" t="n">
        <v>0</v>
      </c>
      <c r="H154" s="109" t="n">
        <v>0</v>
      </c>
      <c r="I154" s="109" t="n">
        <v>0</v>
      </c>
      <c r="J154" s="109" t="n">
        <v>0</v>
      </c>
      <c r="K154" s="109" t="n">
        <v>0</v>
      </c>
      <c r="L154" s="109" t="n">
        <v>0</v>
      </c>
      <c r="M154" s="109" t="n">
        <v>0</v>
      </c>
      <c r="N154" s="109" t="n">
        <v>0</v>
      </c>
      <c r="O154" s="109" t="n">
        <v>0</v>
      </c>
      <c r="P154" s="109" t="n">
        <v>0</v>
      </c>
      <c r="Q154" s="109" t="n">
        <v>0</v>
      </c>
      <c r="R154" s="109" t="n">
        <v>0</v>
      </c>
      <c r="S154" s="109" t="n">
        <v>103</v>
      </c>
      <c r="T154" s="109" t="n">
        <v>0</v>
      </c>
      <c r="U154" s="109" t="n">
        <v>56</v>
      </c>
      <c r="V154" s="109" t="n">
        <v>58</v>
      </c>
      <c r="W154" s="109" t="n">
        <v>0</v>
      </c>
      <c r="X154" s="109" t="n">
        <v>172</v>
      </c>
      <c r="Y154" s="109" t="n">
        <v>0</v>
      </c>
      <c r="Z154" s="109" t="n">
        <v>0</v>
      </c>
      <c r="AA154" s="109" t="n">
        <v>0</v>
      </c>
      <c r="AB154" s="109" t="n">
        <v>46</v>
      </c>
      <c r="AC154" s="109" t="n">
        <v>91</v>
      </c>
      <c r="AD154" s="109" t="n">
        <v>0</v>
      </c>
      <c r="AE154" s="109" t="n">
        <v>0</v>
      </c>
      <c r="AF154" s="109" t="n">
        <v>58</v>
      </c>
      <c r="AG154" s="109" t="n">
        <v>66</v>
      </c>
      <c r="AH154" s="109" t="n">
        <v>130</v>
      </c>
      <c r="AI154" s="109" t="n">
        <v>66</v>
      </c>
      <c r="AJ154" s="109" t="n">
        <v>78</v>
      </c>
      <c r="AK154" s="109" t="n">
        <v>0</v>
      </c>
      <c r="AL154" s="109" t="n">
        <v>0</v>
      </c>
      <c r="AM154" s="109" t="n">
        <v>0</v>
      </c>
      <c r="AN154" s="109" t="n">
        <v>90</v>
      </c>
      <c r="AO154" s="109" t="n">
        <v>0</v>
      </c>
      <c r="AP154" s="109" t="n">
        <v>0</v>
      </c>
      <c r="AQ154" s="109" t="n">
        <v>0</v>
      </c>
      <c r="AR154" s="109" t="n">
        <v>105</v>
      </c>
      <c r="AS154" s="109" t="n">
        <v>110</v>
      </c>
      <c r="AT154" s="109" t="n">
        <v>0</v>
      </c>
      <c r="AU154" s="109" t="n">
        <v>120</v>
      </c>
      <c r="AV154" s="109" t="n">
        <v>264</v>
      </c>
      <c r="AW154" s="109" t="n">
        <v>257</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0" t="s">
        <v>37</v>
      </c>
      <c r="B155" s="119" t="n">
        <v>1</v>
      </c>
      <c r="C155" s="119" t="n">
        <v>2066</v>
      </c>
      <c r="D155" s="109" t="n">
        <v>1847</v>
      </c>
      <c r="E155" s="109" t="n">
        <v>0</v>
      </c>
      <c r="F155" s="109" t="n">
        <v>0</v>
      </c>
      <c r="G155" s="109" t="n">
        <v>0</v>
      </c>
      <c r="H155" s="109" t="n">
        <v>0</v>
      </c>
      <c r="I155" s="109" t="n">
        <v>0</v>
      </c>
      <c r="J155" s="109" t="n">
        <v>0</v>
      </c>
      <c r="K155" s="109" t="n">
        <v>0</v>
      </c>
      <c r="L155" s="109" t="n">
        <v>0</v>
      </c>
      <c r="M155" s="109" t="n">
        <v>0</v>
      </c>
      <c r="N155" s="109" t="n">
        <v>0</v>
      </c>
      <c r="O155" s="109" t="n">
        <v>0</v>
      </c>
      <c r="P155" s="109" t="n">
        <v>0</v>
      </c>
      <c r="Q155" s="109" t="n">
        <v>0</v>
      </c>
      <c r="R155" s="109" t="n">
        <v>0</v>
      </c>
      <c r="S155" s="109" t="n">
        <v>102</v>
      </c>
      <c r="T155" s="109" t="n">
        <v>0</v>
      </c>
      <c r="U155" s="109" t="n">
        <v>56</v>
      </c>
      <c r="V155" s="109" t="n">
        <v>57</v>
      </c>
      <c r="W155" s="109" t="n">
        <v>0</v>
      </c>
      <c r="X155" s="109" t="n">
        <v>171</v>
      </c>
      <c r="Y155" s="109" t="n">
        <v>0</v>
      </c>
      <c r="Z155" s="109" t="n">
        <v>0</v>
      </c>
      <c r="AA155" s="109" t="n">
        <v>0</v>
      </c>
      <c r="AB155" s="109" t="n">
        <v>46</v>
      </c>
      <c r="AC155" s="109" t="n">
        <v>90</v>
      </c>
      <c r="AD155" s="109" t="n">
        <v>0</v>
      </c>
      <c r="AE155" s="109" t="n">
        <v>0</v>
      </c>
      <c r="AF155" s="109" t="n">
        <v>58</v>
      </c>
      <c r="AG155" s="109" t="n">
        <v>65</v>
      </c>
      <c r="AH155" s="109" t="n">
        <v>128</v>
      </c>
      <c r="AI155" s="109" t="n">
        <v>66</v>
      </c>
      <c r="AJ155" s="109" t="n">
        <v>77</v>
      </c>
      <c r="AK155" s="109" t="n">
        <v>0</v>
      </c>
      <c r="AL155" s="109" t="n">
        <v>0</v>
      </c>
      <c r="AM155" s="109" t="n">
        <v>0</v>
      </c>
      <c r="AN155" s="109" t="n">
        <v>88</v>
      </c>
      <c r="AO155" s="109" t="n">
        <v>0</v>
      </c>
      <c r="AP155" s="109" t="n">
        <v>0</v>
      </c>
      <c r="AQ155" s="109" t="n">
        <v>0</v>
      </c>
      <c r="AR155" s="109" t="n">
        <v>103</v>
      </c>
      <c r="AS155" s="109" t="n">
        <v>108</v>
      </c>
      <c r="AT155" s="109" t="n">
        <v>0</v>
      </c>
      <c r="AU155" s="109" t="n">
        <v>119</v>
      </c>
      <c r="AV155" s="109" t="n">
        <v>261</v>
      </c>
      <c r="AW155" s="109" t="n">
        <v>253</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0" t="s">
        <v>37</v>
      </c>
      <c r="B156" s="119" t="n">
        <v>1</v>
      </c>
      <c r="C156" s="119" t="n">
        <v>2067</v>
      </c>
      <c r="D156" s="109" t="n">
        <v>1825</v>
      </c>
      <c r="E156" s="109" t="n">
        <v>0</v>
      </c>
      <c r="F156" s="109" t="n">
        <v>0</v>
      </c>
      <c r="G156" s="109" t="n">
        <v>0</v>
      </c>
      <c r="H156" s="109" t="n">
        <v>0</v>
      </c>
      <c r="I156" s="109" t="n">
        <v>0</v>
      </c>
      <c r="J156" s="109" t="n">
        <v>0</v>
      </c>
      <c r="K156" s="109" t="n">
        <v>0</v>
      </c>
      <c r="L156" s="109" t="n">
        <v>0</v>
      </c>
      <c r="M156" s="109" t="n">
        <v>0</v>
      </c>
      <c r="N156" s="109" t="n">
        <v>0</v>
      </c>
      <c r="O156" s="109" t="n">
        <v>0</v>
      </c>
      <c r="P156" s="109" t="n">
        <v>0</v>
      </c>
      <c r="Q156" s="109" t="n">
        <v>0</v>
      </c>
      <c r="R156" s="109" t="n">
        <v>0</v>
      </c>
      <c r="S156" s="109" t="n">
        <v>101</v>
      </c>
      <c r="T156" s="109" t="n">
        <v>0</v>
      </c>
      <c r="U156" s="109" t="n">
        <v>55</v>
      </c>
      <c r="V156" s="109" t="n">
        <v>56</v>
      </c>
      <c r="W156" s="109" t="n">
        <v>0</v>
      </c>
      <c r="X156" s="109" t="n">
        <v>169</v>
      </c>
      <c r="Y156" s="109" t="n">
        <v>0</v>
      </c>
      <c r="Z156" s="109" t="n">
        <v>0</v>
      </c>
      <c r="AA156" s="109" t="n">
        <v>0</v>
      </c>
      <c r="AB156" s="109" t="n">
        <v>46</v>
      </c>
      <c r="AC156" s="109" t="n">
        <v>89</v>
      </c>
      <c r="AD156" s="109" t="n">
        <v>0</v>
      </c>
      <c r="AE156" s="109" t="n">
        <v>0</v>
      </c>
      <c r="AF156" s="109" t="n">
        <v>57</v>
      </c>
      <c r="AG156" s="109" t="n">
        <v>64</v>
      </c>
      <c r="AH156" s="109" t="n">
        <v>127</v>
      </c>
      <c r="AI156" s="109" t="n">
        <v>65</v>
      </c>
      <c r="AJ156" s="109" t="n">
        <v>76</v>
      </c>
      <c r="AK156" s="109" t="n">
        <v>0</v>
      </c>
      <c r="AL156" s="109" t="n">
        <v>0</v>
      </c>
      <c r="AM156" s="109" t="n">
        <v>0</v>
      </c>
      <c r="AN156" s="109" t="n">
        <v>87</v>
      </c>
      <c r="AO156" s="109" t="n">
        <v>0</v>
      </c>
      <c r="AP156" s="109" t="n">
        <v>0</v>
      </c>
      <c r="AQ156" s="109" t="n">
        <v>0</v>
      </c>
      <c r="AR156" s="109" t="n">
        <v>101</v>
      </c>
      <c r="AS156" s="109" t="n">
        <v>106</v>
      </c>
      <c r="AT156" s="109" t="n">
        <v>0</v>
      </c>
      <c r="AU156" s="109" t="n">
        <v>117</v>
      </c>
      <c r="AV156" s="109" t="n">
        <v>259</v>
      </c>
      <c r="AW156" s="109" t="n">
        <v>251</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0" t="s">
        <v>37</v>
      </c>
      <c r="B157" s="119" t="n">
        <v>1</v>
      </c>
      <c r="C157" s="119" t="n">
        <v>2068</v>
      </c>
      <c r="D157" s="109" t="n">
        <v>1802</v>
      </c>
      <c r="E157" s="109" t="n">
        <v>0</v>
      </c>
      <c r="F157" s="109" t="n">
        <v>0</v>
      </c>
      <c r="G157" s="109" t="n">
        <v>0</v>
      </c>
      <c r="H157" s="109" t="n">
        <v>0</v>
      </c>
      <c r="I157" s="109" t="n">
        <v>0</v>
      </c>
      <c r="J157" s="109" t="n">
        <v>0</v>
      </c>
      <c r="K157" s="109" t="n">
        <v>0</v>
      </c>
      <c r="L157" s="109" t="n">
        <v>0</v>
      </c>
      <c r="M157" s="109" t="n">
        <v>0</v>
      </c>
      <c r="N157" s="109" t="n">
        <v>0</v>
      </c>
      <c r="O157" s="109" t="n">
        <v>0</v>
      </c>
      <c r="P157" s="109" t="n">
        <v>0</v>
      </c>
      <c r="Q157" s="109" t="n">
        <v>0</v>
      </c>
      <c r="R157" s="109" t="n">
        <v>0</v>
      </c>
      <c r="S157" s="109" t="n">
        <v>99</v>
      </c>
      <c r="T157" s="109" t="n">
        <v>0</v>
      </c>
      <c r="U157" s="109" t="n">
        <v>54</v>
      </c>
      <c r="V157" s="109" t="n">
        <v>56</v>
      </c>
      <c r="W157" s="109" t="n">
        <v>0</v>
      </c>
      <c r="X157" s="109" t="n">
        <v>167</v>
      </c>
      <c r="Y157" s="109" t="n">
        <v>0</v>
      </c>
      <c r="Z157" s="109" t="n">
        <v>0</v>
      </c>
      <c r="AA157" s="109" t="n">
        <v>0</v>
      </c>
      <c r="AB157" s="109" t="n">
        <v>45</v>
      </c>
      <c r="AC157" s="109" t="n">
        <v>88</v>
      </c>
      <c r="AD157" s="109" t="n">
        <v>0</v>
      </c>
      <c r="AE157" s="109" t="n">
        <v>0</v>
      </c>
      <c r="AF157" s="109" t="n">
        <v>56</v>
      </c>
      <c r="AG157" s="109" t="n">
        <v>63</v>
      </c>
      <c r="AH157" s="109" t="n">
        <v>125</v>
      </c>
      <c r="AI157" s="109" t="n">
        <v>64</v>
      </c>
      <c r="AJ157" s="109" t="n">
        <v>75</v>
      </c>
      <c r="AK157" s="109" t="n">
        <v>0</v>
      </c>
      <c r="AL157" s="109" t="n">
        <v>0</v>
      </c>
      <c r="AM157" s="109" t="n">
        <v>0</v>
      </c>
      <c r="AN157" s="109" t="n">
        <v>85</v>
      </c>
      <c r="AO157" s="109" t="n">
        <v>0</v>
      </c>
      <c r="AP157" s="109" t="n">
        <v>0</v>
      </c>
      <c r="AQ157" s="109" t="n">
        <v>0</v>
      </c>
      <c r="AR157" s="109" t="n">
        <v>99</v>
      </c>
      <c r="AS157" s="109" t="n">
        <v>104</v>
      </c>
      <c r="AT157" s="109" t="n">
        <v>0</v>
      </c>
      <c r="AU157" s="109" t="n">
        <v>116</v>
      </c>
      <c r="AV157" s="109" t="n">
        <v>256</v>
      </c>
      <c r="AW157" s="109" t="n">
        <v>249</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0" t="s">
        <v>37</v>
      </c>
      <c r="B158" s="119" t="n">
        <v>1</v>
      </c>
      <c r="C158" s="119" t="n">
        <v>2069</v>
      </c>
      <c r="D158" s="109" t="n">
        <v>1778</v>
      </c>
      <c r="E158" s="109" t="n">
        <v>0</v>
      </c>
      <c r="F158" s="109" t="n">
        <v>0</v>
      </c>
      <c r="G158" s="109" t="n">
        <v>0</v>
      </c>
      <c r="H158" s="109" t="n">
        <v>0</v>
      </c>
      <c r="I158" s="109" t="n">
        <v>0</v>
      </c>
      <c r="J158" s="109" t="n">
        <v>0</v>
      </c>
      <c r="K158" s="109" t="n">
        <v>0</v>
      </c>
      <c r="L158" s="109" t="n">
        <v>0</v>
      </c>
      <c r="M158" s="109" t="n">
        <v>0</v>
      </c>
      <c r="N158" s="109" t="n">
        <v>0</v>
      </c>
      <c r="O158" s="109" t="n">
        <v>0</v>
      </c>
      <c r="P158" s="109" t="n">
        <v>0</v>
      </c>
      <c r="Q158" s="109" t="n">
        <v>0</v>
      </c>
      <c r="R158" s="109" t="n">
        <v>0</v>
      </c>
      <c r="S158" s="109" t="n">
        <v>98</v>
      </c>
      <c r="T158" s="109" t="n">
        <v>0</v>
      </c>
      <c r="U158" s="109" t="n">
        <v>54</v>
      </c>
      <c r="V158" s="109" t="n">
        <v>55</v>
      </c>
      <c r="W158" s="109" t="n">
        <v>0</v>
      </c>
      <c r="X158" s="109" t="n">
        <v>165</v>
      </c>
      <c r="Y158" s="109" t="n">
        <v>0</v>
      </c>
      <c r="Z158" s="109" t="n">
        <v>0</v>
      </c>
      <c r="AA158" s="109" t="n">
        <v>0</v>
      </c>
      <c r="AB158" s="109" t="n">
        <v>45</v>
      </c>
      <c r="AC158" s="109" t="n">
        <v>87</v>
      </c>
      <c r="AD158" s="109" t="n">
        <v>0</v>
      </c>
      <c r="AE158" s="109" t="n">
        <v>0</v>
      </c>
      <c r="AF158" s="109" t="n">
        <v>56</v>
      </c>
      <c r="AG158" s="109" t="n">
        <v>63</v>
      </c>
      <c r="AH158" s="109" t="n">
        <v>124</v>
      </c>
      <c r="AI158" s="109" t="n">
        <v>63</v>
      </c>
      <c r="AJ158" s="109" t="n">
        <v>74</v>
      </c>
      <c r="AK158" s="109" t="n">
        <v>0</v>
      </c>
      <c r="AL158" s="109" t="n">
        <v>0</v>
      </c>
      <c r="AM158" s="109" t="n">
        <v>0</v>
      </c>
      <c r="AN158" s="109" t="n">
        <v>84</v>
      </c>
      <c r="AO158" s="109" t="n">
        <v>0</v>
      </c>
      <c r="AP158" s="109" t="n">
        <v>0</v>
      </c>
      <c r="AQ158" s="109" t="n">
        <v>0</v>
      </c>
      <c r="AR158" s="109" t="n">
        <v>97</v>
      </c>
      <c r="AS158" s="109" t="n">
        <v>102</v>
      </c>
      <c r="AT158" s="109" t="n">
        <v>0</v>
      </c>
      <c r="AU158" s="109" t="n">
        <v>113</v>
      </c>
      <c r="AV158" s="109" t="n">
        <v>253</v>
      </c>
      <c r="AW158" s="109" t="n">
        <v>246</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0" t="s">
        <v>37</v>
      </c>
      <c r="B159" s="119" t="n">
        <v>1</v>
      </c>
      <c r="C159" s="119" t="n">
        <v>2070</v>
      </c>
      <c r="D159" s="109" t="n">
        <v>1751</v>
      </c>
      <c r="E159" s="109" t="n">
        <v>0</v>
      </c>
      <c r="F159" s="109" t="n">
        <v>0</v>
      </c>
      <c r="G159" s="109" t="n">
        <v>0</v>
      </c>
      <c r="H159" s="109" t="n">
        <v>0</v>
      </c>
      <c r="I159" s="109" t="n">
        <v>0</v>
      </c>
      <c r="J159" s="109" t="n">
        <v>0</v>
      </c>
      <c r="K159" s="109" t="n">
        <v>0</v>
      </c>
      <c r="L159" s="109" t="n">
        <v>0</v>
      </c>
      <c r="M159" s="109" t="n">
        <v>0</v>
      </c>
      <c r="N159" s="109" t="n">
        <v>0</v>
      </c>
      <c r="O159" s="109" t="n">
        <v>0</v>
      </c>
      <c r="P159" s="109" t="n">
        <v>0</v>
      </c>
      <c r="Q159" s="109" t="n">
        <v>0</v>
      </c>
      <c r="R159" s="109" t="n">
        <v>0</v>
      </c>
      <c r="S159" s="109" t="n">
        <v>96</v>
      </c>
      <c r="T159" s="109" t="n">
        <v>0</v>
      </c>
      <c r="U159" s="109" t="n">
        <v>53</v>
      </c>
      <c r="V159" s="109" t="n">
        <v>54</v>
      </c>
      <c r="W159" s="109" t="n">
        <v>0</v>
      </c>
      <c r="X159" s="109" t="n">
        <v>163</v>
      </c>
      <c r="Y159" s="109" t="n">
        <v>0</v>
      </c>
      <c r="Z159" s="109" t="n">
        <v>0</v>
      </c>
      <c r="AA159" s="109" t="n">
        <v>0</v>
      </c>
      <c r="AB159" s="109" t="n">
        <v>44</v>
      </c>
      <c r="AC159" s="109" t="n">
        <v>86</v>
      </c>
      <c r="AD159" s="109" t="n">
        <v>0</v>
      </c>
      <c r="AE159" s="109" t="n">
        <v>0</v>
      </c>
      <c r="AF159" s="109" t="n">
        <v>55</v>
      </c>
      <c r="AG159" s="109" t="n">
        <v>62</v>
      </c>
      <c r="AH159" s="109" t="n">
        <v>122</v>
      </c>
      <c r="AI159" s="109" t="n">
        <v>63</v>
      </c>
      <c r="AJ159" s="109" t="n">
        <v>73</v>
      </c>
      <c r="AK159" s="109" t="n">
        <v>0</v>
      </c>
      <c r="AL159" s="109" t="n">
        <v>0</v>
      </c>
      <c r="AM159" s="109" t="n">
        <v>0</v>
      </c>
      <c r="AN159" s="109" t="n">
        <v>83</v>
      </c>
      <c r="AO159" s="109" t="n">
        <v>0</v>
      </c>
      <c r="AP159" s="109" t="n">
        <v>0</v>
      </c>
      <c r="AQ159" s="109" t="n">
        <v>0</v>
      </c>
      <c r="AR159" s="109" t="n">
        <v>95</v>
      </c>
      <c r="AS159" s="109" t="n">
        <v>100</v>
      </c>
      <c r="AT159" s="109" t="n">
        <v>0</v>
      </c>
      <c r="AU159" s="109" t="n">
        <v>111</v>
      </c>
      <c r="AV159" s="109" t="n">
        <v>248</v>
      </c>
      <c r="AW159" s="109" t="n">
        <v>243</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0" t="s">
        <v>37</v>
      </c>
      <c r="B160" s="119" t="n">
        <v>1</v>
      </c>
      <c r="C160" s="119" t="n">
        <v>2071</v>
      </c>
      <c r="D160" s="109" t="n">
        <v>1723</v>
      </c>
      <c r="E160" s="109" t="n">
        <v>0</v>
      </c>
      <c r="F160" s="109" t="n">
        <v>0</v>
      </c>
      <c r="G160" s="109" t="n">
        <v>0</v>
      </c>
      <c r="H160" s="109" t="n">
        <v>0</v>
      </c>
      <c r="I160" s="109" t="n">
        <v>0</v>
      </c>
      <c r="J160" s="109" t="n">
        <v>0</v>
      </c>
      <c r="K160" s="109" t="n">
        <v>0</v>
      </c>
      <c r="L160" s="109" t="n">
        <v>0</v>
      </c>
      <c r="M160" s="109" t="n">
        <v>0</v>
      </c>
      <c r="N160" s="109" t="n">
        <v>0</v>
      </c>
      <c r="O160" s="109" t="n">
        <v>0</v>
      </c>
      <c r="P160" s="109" t="n">
        <v>0</v>
      </c>
      <c r="Q160" s="109" t="n">
        <v>0</v>
      </c>
      <c r="R160" s="109" t="n">
        <v>0</v>
      </c>
      <c r="S160" s="109" t="n">
        <v>95</v>
      </c>
      <c r="T160" s="109" t="n">
        <v>0</v>
      </c>
      <c r="U160" s="109" t="n">
        <v>52</v>
      </c>
      <c r="V160" s="109" t="n">
        <v>53</v>
      </c>
      <c r="W160" s="109" t="n">
        <v>0</v>
      </c>
      <c r="X160" s="109" t="n">
        <v>161</v>
      </c>
      <c r="Y160" s="109" t="n">
        <v>0</v>
      </c>
      <c r="Z160" s="109" t="n">
        <v>0</v>
      </c>
      <c r="AA160" s="109" t="n">
        <v>0</v>
      </c>
      <c r="AB160" s="109" t="n">
        <v>44</v>
      </c>
      <c r="AC160" s="109" t="n">
        <v>85</v>
      </c>
      <c r="AD160" s="109" t="n">
        <v>0</v>
      </c>
      <c r="AE160" s="109" t="n">
        <v>0</v>
      </c>
      <c r="AF160" s="109" t="n">
        <v>55</v>
      </c>
      <c r="AG160" s="109" t="n">
        <v>61</v>
      </c>
      <c r="AH160" s="109" t="n">
        <v>121</v>
      </c>
      <c r="AI160" s="109" t="n">
        <v>62</v>
      </c>
      <c r="AJ160" s="109" t="n">
        <v>72</v>
      </c>
      <c r="AK160" s="109" t="n">
        <v>0</v>
      </c>
      <c r="AL160" s="109" t="n">
        <v>0</v>
      </c>
      <c r="AM160" s="109" t="n">
        <v>0</v>
      </c>
      <c r="AN160" s="109" t="n">
        <v>82</v>
      </c>
      <c r="AO160" s="109" t="n">
        <v>0</v>
      </c>
      <c r="AP160" s="109" t="n">
        <v>0</v>
      </c>
      <c r="AQ160" s="109" t="n">
        <v>0</v>
      </c>
      <c r="AR160" s="109" t="n">
        <v>94</v>
      </c>
      <c r="AS160" s="109" t="n">
        <v>98</v>
      </c>
      <c r="AT160" s="109" t="n">
        <v>0</v>
      </c>
      <c r="AU160" s="109" t="n">
        <v>109</v>
      </c>
      <c r="AV160" s="109" t="n">
        <v>242</v>
      </c>
      <c r="AW160" s="109" t="n">
        <v>238</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0" t="s">
        <v>37</v>
      </c>
      <c r="B161" s="119" t="n">
        <v>1</v>
      </c>
      <c r="C161" s="119" t="n">
        <v>2072</v>
      </c>
      <c r="D161" s="109" t="n">
        <v>1697</v>
      </c>
      <c r="E161" s="109" t="n">
        <v>0</v>
      </c>
      <c r="F161" s="109" t="n">
        <v>0</v>
      </c>
      <c r="G161" s="109" t="n">
        <v>0</v>
      </c>
      <c r="H161" s="109" t="n">
        <v>0</v>
      </c>
      <c r="I161" s="109" t="n">
        <v>0</v>
      </c>
      <c r="J161" s="109" t="n">
        <v>0</v>
      </c>
      <c r="K161" s="109" t="n">
        <v>0</v>
      </c>
      <c r="L161" s="109" t="n">
        <v>0</v>
      </c>
      <c r="M161" s="109" t="n">
        <v>0</v>
      </c>
      <c r="N161" s="109" t="n">
        <v>0</v>
      </c>
      <c r="O161" s="109" t="n">
        <v>0</v>
      </c>
      <c r="P161" s="109" t="n">
        <v>0</v>
      </c>
      <c r="Q161" s="109" t="n">
        <v>0</v>
      </c>
      <c r="R161" s="109" t="n">
        <v>0</v>
      </c>
      <c r="S161" s="109" t="n">
        <v>93</v>
      </c>
      <c r="T161" s="109" t="n">
        <v>0</v>
      </c>
      <c r="U161" s="109" t="n">
        <v>51</v>
      </c>
      <c r="V161" s="109" t="n">
        <v>53</v>
      </c>
      <c r="W161" s="109" t="n">
        <v>0</v>
      </c>
      <c r="X161" s="109" t="n">
        <v>159</v>
      </c>
      <c r="Y161" s="109" t="n">
        <v>0</v>
      </c>
      <c r="Z161" s="109" t="n">
        <v>0</v>
      </c>
      <c r="AA161" s="109" t="n">
        <v>0</v>
      </c>
      <c r="AB161" s="109" t="n">
        <v>43</v>
      </c>
      <c r="AC161" s="109" t="n">
        <v>85</v>
      </c>
      <c r="AD161" s="109" t="n">
        <v>0</v>
      </c>
      <c r="AE161" s="109" t="n">
        <v>0</v>
      </c>
      <c r="AF161" s="109" t="n">
        <v>54</v>
      </c>
      <c r="AG161" s="109" t="n">
        <v>61</v>
      </c>
      <c r="AH161" s="109" t="n">
        <v>120</v>
      </c>
      <c r="AI161" s="109" t="n">
        <v>61</v>
      </c>
      <c r="AJ161" s="109" t="n">
        <v>71</v>
      </c>
      <c r="AK161" s="109" t="n">
        <v>0</v>
      </c>
      <c r="AL161" s="109" t="n">
        <v>0</v>
      </c>
      <c r="AM161" s="109" t="n">
        <v>0</v>
      </c>
      <c r="AN161" s="109" t="n">
        <v>81</v>
      </c>
      <c r="AO161" s="109" t="n">
        <v>0</v>
      </c>
      <c r="AP161" s="109" t="n">
        <v>0</v>
      </c>
      <c r="AQ161" s="109" t="n">
        <v>0</v>
      </c>
      <c r="AR161" s="109" t="n">
        <v>92</v>
      </c>
      <c r="AS161" s="109" t="n">
        <v>96</v>
      </c>
      <c r="AT161" s="109" t="n">
        <v>0</v>
      </c>
      <c r="AU161" s="109" t="n">
        <v>107</v>
      </c>
      <c r="AV161" s="109" t="n">
        <v>238</v>
      </c>
      <c r="AW161" s="109" t="n">
        <v>233</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0" t="s">
        <v>37</v>
      </c>
      <c r="B162" s="119" t="n">
        <v>1</v>
      </c>
      <c r="C162" s="119" t="n">
        <v>2073</v>
      </c>
      <c r="D162" s="109" t="n">
        <v>1672</v>
      </c>
      <c r="E162" s="109" t="n">
        <v>0</v>
      </c>
      <c r="F162" s="109" t="n">
        <v>0</v>
      </c>
      <c r="G162" s="109" t="n">
        <v>0</v>
      </c>
      <c r="H162" s="109" t="n">
        <v>0</v>
      </c>
      <c r="I162" s="109" t="n">
        <v>0</v>
      </c>
      <c r="J162" s="109" t="n">
        <v>0</v>
      </c>
      <c r="K162" s="109" t="n">
        <v>0</v>
      </c>
      <c r="L162" s="109" t="n">
        <v>0</v>
      </c>
      <c r="M162" s="109" t="n">
        <v>0</v>
      </c>
      <c r="N162" s="109" t="n">
        <v>0</v>
      </c>
      <c r="O162" s="109" t="n">
        <v>0</v>
      </c>
      <c r="P162" s="109" t="n">
        <v>0</v>
      </c>
      <c r="Q162" s="109" t="n">
        <v>0</v>
      </c>
      <c r="R162" s="109" t="n">
        <v>0</v>
      </c>
      <c r="S162" s="109" t="n">
        <v>92</v>
      </c>
      <c r="T162" s="109" t="n">
        <v>0</v>
      </c>
      <c r="U162" s="109" t="n">
        <v>50</v>
      </c>
      <c r="V162" s="109" t="n">
        <v>52</v>
      </c>
      <c r="W162" s="109" t="n">
        <v>0</v>
      </c>
      <c r="X162" s="109" t="n">
        <v>156</v>
      </c>
      <c r="Y162" s="109" t="n">
        <v>0</v>
      </c>
      <c r="Z162" s="109" t="n">
        <v>0</v>
      </c>
      <c r="AA162" s="109" t="n">
        <v>0</v>
      </c>
      <c r="AB162" s="109" t="n">
        <v>43</v>
      </c>
      <c r="AC162" s="109" t="n">
        <v>83</v>
      </c>
      <c r="AD162" s="109" t="n">
        <v>0</v>
      </c>
      <c r="AE162" s="109" t="n">
        <v>0</v>
      </c>
      <c r="AF162" s="109" t="n">
        <v>53</v>
      </c>
      <c r="AG162" s="109" t="n">
        <v>60</v>
      </c>
      <c r="AH162" s="109" t="n">
        <v>119</v>
      </c>
      <c r="AI162" s="109" t="n">
        <v>61</v>
      </c>
      <c r="AJ162" s="109" t="n">
        <v>70</v>
      </c>
      <c r="AK162" s="109" t="n">
        <v>0</v>
      </c>
      <c r="AL162" s="109" t="n">
        <v>0</v>
      </c>
      <c r="AM162" s="109" t="n">
        <v>0</v>
      </c>
      <c r="AN162" s="109" t="n">
        <v>80</v>
      </c>
      <c r="AO162" s="109" t="n">
        <v>0</v>
      </c>
      <c r="AP162" s="109" t="n">
        <v>0</v>
      </c>
      <c r="AQ162" s="109" t="n">
        <v>0</v>
      </c>
      <c r="AR162" s="109" t="n">
        <v>91</v>
      </c>
      <c r="AS162" s="109" t="n">
        <v>95</v>
      </c>
      <c r="AT162" s="109" t="n">
        <v>0</v>
      </c>
      <c r="AU162" s="109" t="n">
        <v>105</v>
      </c>
      <c r="AV162" s="109" t="n">
        <v>233</v>
      </c>
      <c r="AW162" s="109" t="n">
        <v>228</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0" t="s">
        <v>37</v>
      </c>
      <c r="B163" s="119" t="n">
        <v>1</v>
      </c>
      <c r="C163" s="119" t="n">
        <v>2074</v>
      </c>
      <c r="D163" s="109" t="n">
        <v>1647</v>
      </c>
      <c r="E163" s="109" t="n">
        <v>0</v>
      </c>
      <c r="F163" s="109" t="n">
        <v>0</v>
      </c>
      <c r="G163" s="109" t="n">
        <v>0</v>
      </c>
      <c r="H163" s="109" t="n">
        <v>0</v>
      </c>
      <c r="I163" s="109" t="n">
        <v>0</v>
      </c>
      <c r="J163" s="109" t="n">
        <v>0</v>
      </c>
      <c r="K163" s="109" t="n">
        <v>0</v>
      </c>
      <c r="L163" s="109" t="n">
        <v>0</v>
      </c>
      <c r="M163" s="109" t="n">
        <v>0</v>
      </c>
      <c r="N163" s="109" t="n">
        <v>0</v>
      </c>
      <c r="O163" s="109" t="n">
        <v>0</v>
      </c>
      <c r="P163" s="109" t="n">
        <v>0</v>
      </c>
      <c r="Q163" s="109" t="n">
        <v>0</v>
      </c>
      <c r="R163" s="109" t="n">
        <v>0</v>
      </c>
      <c r="S163" s="109" t="n">
        <v>91</v>
      </c>
      <c r="T163" s="109" t="n">
        <v>0</v>
      </c>
      <c r="U163" s="109" t="n">
        <v>50</v>
      </c>
      <c r="V163" s="109" t="n">
        <v>51</v>
      </c>
      <c r="W163" s="109" t="n">
        <v>0</v>
      </c>
      <c r="X163" s="109" t="n">
        <v>154</v>
      </c>
      <c r="Y163" s="109" t="n">
        <v>0</v>
      </c>
      <c r="Z163" s="109" t="n">
        <v>0</v>
      </c>
      <c r="AA163" s="109" t="n">
        <v>0</v>
      </c>
      <c r="AB163" s="109" t="n">
        <v>42</v>
      </c>
      <c r="AC163" s="109" t="n">
        <v>82</v>
      </c>
      <c r="AD163" s="109" t="n">
        <v>0</v>
      </c>
      <c r="AE163" s="109" t="n">
        <v>0</v>
      </c>
      <c r="AF163" s="109" t="n">
        <v>53</v>
      </c>
      <c r="AG163" s="109" t="n">
        <v>59</v>
      </c>
      <c r="AH163" s="109" t="n">
        <v>117</v>
      </c>
      <c r="AI163" s="109" t="n">
        <v>60</v>
      </c>
      <c r="AJ163" s="109" t="n">
        <v>70</v>
      </c>
      <c r="AK163" s="109" t="n">
        <v>0</v>
      </c>
      <c r="AL163" s="109" t="n">
        <v>0</v>
      </c>
      <c r="AM163" s="109" t="n">
        <v>0</v>
      </c>
      <c r="AN163" s="109" t="n">
        <v>79</v>
      </c>
      <c r="AO163" s="109" t="n">
        <v>0</v>
      </c>
      <c r="AP163" s="109" t="n">
        <v>0</v>
      </c>
      <c r="AQ163" s="109" t="n">
        <v>0</v>
      </c>
      <c r="AR163" s="109" t="n">
        <v>89</v>
      </c>
      <c r="AS163" s="109" t="n">
        <v>93</v>
      </c>
      <c r="AT163" s="109" t="n">
        <v>0</v>
      </c>
      <c r="AU163" s="109" t="n">
        <v>103</v>
      </c>
      <c r="AV163" s="109" t="n">
        <v>229</v>
      </c>
      <c r="AW163" s="109" t="n">
        <v>224</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0" t="s">
        <v>37</v>
      </c>
      <c r="B164" s="119" t="n">
        <v>1</v>
      </c>
      <c r="C164" s="119" t="n">
        <v>2075</v>
      </c>
      <c r="D164" s="109" t="n">
        <v>1622</v>
      </c>
      <c r="E164" s="109" t="n">
        <v>0</v>
      </c>
      <c r="F164" s="109" t="n">
        <v>0</v>
      </c>
      <c r="G164" s="109" t="n">
        <v>0</v>
      </c>
      <c r="H164" s="109" t="n">
        <v>0</v>
      </c>
      <c r="I164" s="109" t="n">
        <v>0</v>
      </c>
      <c r="J164" s="109" t="n">
        <v>0</v>
      </c>
      <c r="K164" s="109" t="n">
        <v>0</v>
      </c>
      <c r="L164" s="109" t="n">
        <v>0</v>
      </c>
      <c r="M164" s="109" t="n">
        <v>0</v>
      </c>
      <c r="N164" s="109" t="n">
        <v>0</v>
      </c>
      <c r="O164" s="109" t="n">
        <v>0</v>
      </c>
      <c r="P164" s="109" t="n">
        <v>0</v>
      </c>
      <c r="Q164" s="109" t="n">
        <v>0</v>
      </c>
      <c r="R164" s="109" t="n">
        <v>0</v>
      </c>
      <c r="S164" s="109" t="n">
        <v>89</v>
      </c>
      <c r="T164" s="109" t="n">
        <v>0</v>
      </c>
      <c r="U164" s="109" t="n">
        <v>49</v>
      </c>
      <c r="V164" s="109" t="n">
        <v>50</v>
      </c>
      <c r="W164" s="109" t="n">
        <v>0</v>
      </c>
      <c r="X164" s="109" t="n">
        <v>151</v>
      </c>
      <c r="Y164" s="109" t="n">
        <v>0</v>
      </c>
      <c r="Z164" s="109" t="n">
        <v>0</v>
      </c>
      <c r="AA164" s="109" t="n">
        <v>0</v>
      </c>
      <c r="AB164" s="109" t="n">
        <v>41</v>
      </c>
      <c r="AC164" s="109" t="n">
        <v>81</v>
      </c>
      <c r="AD164" s="109" t="n">
        <v>0</v>
      </c>
      <c r="AE164" s="109" t="n">
        <v>0</v>
      </c>
      <c r="AF164" s="109" t="n">
        <v>52</v>
      </c>
      <c r="AG164" s="109" t="n">
        <v>59</v>
      </c>
      <c r="AH164" s="109" t="n">
        <v>116</v>
      </c>
      <c r="AI164" s="109" t="n">
        <v>59</v>
      </c>
      <c r="AJ164" s="109" t="n">
        <v>69</v>
      </c>
      <c r="AK164" s="109" t="n">
        <v>0</v>
      </c>
      <c r="AL164" s="109" t="n">
        <v>0</v>
      </c>
      <c r="AM164" s="109" t="n">
        <v>0</v>
      </c>
      <c r="AN164" s="109" t="n">
        <v>78</v>
      </c>
      <c r="AO164" s="109" t="n">
        <v>0</v>
      </c>
      <c r="AP164" s="109" t="n">
        <v>0</v>
      </c>
      <c r="AQ164" s="109" t="n">
        <v>0</v>
      </c>
      <c r="AR164" s="109" t="n">
        <v>88</v>
      </c>
      <c r="AS164" s="109" t="n">
        <v>92</v>
      </c>
      <c r="AT164" s="109" t="n">
        <v>0</v>
      </c>
      <c r="AU164" s="109" t="n">
        <v>101</v>
      </c>
      <c r="AV164" s="109" t="n">
        <v>225</v>
      </c>
      <c r="AW164" s="109" t="n">
        <v>220</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0" t="s">
        <v>37</v>
      </c>
      <c r="B165" s="119" t="n">
        <v>1</v>
      </c>
      <c r="C165" s="119" t="n">
        <v>2076</v>
      </c>
      <c r="D165" s="109" t="n">
        <v>1598</v>
      </c>
      <c r="E165" s="109" t="n">
        <v>0</v>
      </c>
      <c r="F165" s="109" t="n">
        <v>0</v>
      </c>
      <c r="G165" s="109" t="n">
        <v>0</v>
      </c>
      <c r="H165" s="109" t="n">
        <v>0</v>
      </c>
      <c r="I165" s="109" t="n">
        <v>0</v>
      </c>
      <c r="J165" s="109" t="n">
        <v>0</v>
      </c>
      <c r="K165" s="109" t="n">
        <v>0</v>
      </c>
      <c r="L165" s="109" t="n">
        <v>0</v>
      </c>
      <c r="M165" s="109" t="n">
        <v>0</v>
      </c>
      <c r="N165" s="109" t="n">
        <v>0</v>
      </c>
      <c r="O165" s="109" t="n">
        <v>0</v>
      </c>
      <c r="P165" s="109" t="n">
        <v>0</v>
      </c>
      <c r="Q165" s="109" t="n">
        <v>0</v>
      </c>
      <c r="R165" s="109" t="n">
        <v>0</v>
      </c>
      <c r="S165" s="109" t="n">
        <v>88</v>
      </c>
      <c r="T165" s="109" t="n">
        <v>0</v>
      </c>
      <c r="U165" s="109" t="n">
        <v>48</v>
      </c>
      <c r="V165" s="109" t="n">
        <v>49</v>
      </c>
      <c r="W165" s="109" t="n">
        <v>0</v>
      </c>
      <c r="X165" s="109" t="n">
        <v>149</v>
      </c>
      <c r="Y165" s="109" t="n">
        <v>0</v>
      </c>
      <c r="Z165" s="109" t="n">
        <v>0</v>
      </c>
      <c r="AA165" s="109" t="n">
        <v>0</v>
      </c>
      <c r="AB165" s="109" t="n">
        <v>41</v>
      </c>
      <c r="AC165" s="109" t="n">
        <v>80</v>
      </c>
      <c r="AD165" s="109" t="n">
        <v>0</v>
      </c>
      <c r="AE165" s="109" t="n">
        <v>0</v>
      </c>
      <c r="AF165" s="109" t="n">
        <v>52</v>
      </c>
      <c r="AG165" s="109" t="n">
        <v>58</v>
      </c>
      <c r="AH165" s="109" t="n">
        <v>115</v>
      </c>
      <c r="AI165" s="109" t="n">
        <v>59</v>
      </c>
      <c r="AJ165" s="109" t="n">
        <v>68</v>
      </c>
      <c r="AK165" s="109" t="n">
        <v>0</v>
      </c>
      <c r="AL165" s="109" t="n">
        <v>0</v>
      </c>
      <c r="AM165" s="109" t="n">
        <v>0</v>
      </c>
      <c r="AN165" s="109" t="n">
        <v>77</v>
      </c>
      <c r="AO165" s="109" t="n">
        <v>0</v>
      </c>
      <c r="AP165" s="109" t="n">
        <v>0</v>
      </c>
      <c r="AQ165" s="109" t="n">
        <v>0</v>
      </c>
      <c r="AR165" s="109" t="n">
        <v>87</v>
      </c>
      <c r="AS165" s="109" t="n">
        <v>91</v>
      </c>
      <c r="AT165" s="109" t="n">
        <v>0</v>
      </c>
      <c r="AU165" s="109" t="n">
        <v>100</v>
      </c>
      <c r="AV165" s="109" t="n">
        <v>221</v>
      </c>
      <c r="AW165" s="109" t="n">
        <v>216</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0" t="s">
        <v>37</v>
      </c>
      <c r="B166" s="119" t="n">
        <v>1</v>
      </c>
      <c r="C166" s="119" t="n">
        <v>2077</v>
      </c>
      <c r="D166" s="109" t="n">
        <v>1576</v>
      </c>
      <c r="E166" s="109" t="n">
        <v>0</v>
      </c>
      <c r="F166" s="109" t="n">
        <v>0</v>
      </c>
      <c r="G166" s="109" t="n">
        <v>0</v>
      </c>
      <c r="H166" s="109" t="n">
        <v>0</v>
      </c>
      <c r="I166" s="109" t="n">
        <v>0</v>
      </c>
      <c r="J166" s="109" t="n">
        <v>0</v>
      </c>
      <c r="K166" s="109" t="n">
        <v>0</v>
      </c>
      <c r="L166" s="109" t="n">
        <v>0</v>
      </c>
      <c r="M166" s="109" t="n">
        <v>0</v>
      </c>
      <c r="N166" s="109" t="n">
        <v>0</v>
      </c>
      <c r="O166" s="109" t="n">
        <v>0</v>
      </c>
      <c r="P166" s="109" t="n">
        <v>0</v>
      </c>
      <c r="Q166" s="109" t="n">
        <v>0</v>
      </c>
      <c r="R166" s="109" t="n">
        <v>0</v>
      </c>
      <c r="S166" s="109" t="n">
        <v>86</v>
      </c>
      <c r="T166" s="109" t="n">
        <v>0</v>
      </c>
      <c r="U166" s="109" t="n">
        <v>47</v>
      </c>
      <c r="V166" s="109" t="n">
        <v>49</v>
      </c>
      <c r="W166" s="109" t="n">
        <v>0</v>
      </c>
      <c r="X166" s="109" t="n">
        <v>147</v>
      </c>
      <c r="Y166" s="109" t="n">
        <v>0</v>
      </c>
      <c r="Z166" s="109" t="n">
        <v>0</v>
      </c>
      <c r="AA166" s="109" t="n">
        <v>0</v>
      </c>
      <c r="AB166" s="109" t="n">
        <v>40</v>
      </c>
      <c r="AC166" s="109" t="n">
        <v>79</v>
      </c>
      <c r="AD166" s="109" t="n">
        <v>0</v>
      </c>
      <c r="AE166" s="109" t="n">
        <v>0</v>
      </c>
      <c r="AF166" s="109" t="n">
        <v>51</v>
      </c>
      <c r="AG166" s="109" t="n">
        <v>57</v>
      </c>
      <c r="AH166" s="109" t="n">
        <v>113</v>
      </c>
      <c r="AI166" s="109" t="n">
        <v>58</v>
      </c>
      <c r="AJ166" s="109" t="n">
        <v>67</v>
      </c>
      <c r="AK166" s="109" t="n">
        <v>0</v>
      </c>
      <c r="AL166" s="109" t="n">
        <v>0</v>
      </c>
      <c r="AM166" s="109" t="n">
        <v>0</v>
      </c>
      <c r="AN166" s="109" t="n">
        <v>76</v>
      </c>
      <c r="AO166" s="109" t="n">
        <v>0</v>
      </c>
      <c r="AP166" s="109" t="n">
        <v>0</v>
      </c>
      <c r="AQ166" s="109" t="n">
        <v>0</v>
      </c>
      <c r="AR166" s="109" t="n">
        <v>86</v>
      </c>
      <c r="AS166" s="109" t="n">
        <v>90</v>
      </c>
      <c r="AT166" s="109" t="n">
        <v>0</v>
      </c>
      <c r="AU166" s="109" t="n">
        <v>98</v>
      </c>
      <c r="AV166" s="109" t="n">
        <v>218</v>
      </c>
      <c r="AW166" s="109" t="n">
        <v>212</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0" t="s">
        <v>37</v>
      </c>
      <c r="B167" s="119" t="n">
        <v>1</v>
      </c>
      <c r="C167" s="119" t="n">
        <v>2078</v>
      </c>
      <c r="D167" s="109" t="n">
        <v>1554</v>
      </c>
      <c r="E167" s="109" t="n">
        <v>0</v>
      </c>
      <c r="F167" s="109" t="n">
        <v>0</v>
      </c>
      <c r="G167" s="109" t="n">
        <v>0</v>
      </c>
      <c r="H167" s="109" t="n">
        <v>0</v>
      </c>
      <c r="I167" s="109" t="n">
        <v>0</v>
      </c>
      <c r="J167" s="109" t="n">
        <v>0</v>
      </c>
      <c r="K167" s="109" t="n">
        <v>0</v>
      </c>
      <c r="L167" s="109" t="n">
        <v>0</v>
      </c>
      <c r="M167" s="109" t="n">
        <v>0</v>
      </c>
      <c r="N167" s="109" t="n">
        <v>0</v>
      </c>
      <c r="O167" s="109" t="n">
        <v>0</v>
      </c>
      <c r="P167" s="109" t="n">
        <v>0</v>
      </c>
      <c r="Q167" s="109" t="n">
        <v>0</v>
      </c>
      <c r="R167" s="109" t="n">
        <v>0</v>
      </c>
      <c r="S167" s="109" t="n">
        <v>85</v>
      </c>
      <c r="T167" s="109" t="n">
        <v>0</v>
      </c>
      <c r="U167" s="109" t="n">
        <v>47</v>
      </c>
      <c r="V167" s="109" t="n">
        <v>48</v>
      </c>
      <c r="W167" s="109" t="n">
        <v>0</v>
      </c>
      <c r="X167" s="109" t="n">
        <v>144</v>
      </c>
      <c r="Y167" s="109" t="n">
        <v>0</v>
      </c>
      <c r="Z167" s="109" t="n">
        <v>0</v>
      </c>
      <c r="AA167" s="109" t="n">
        <v>0</v>
      </c>
      <c r="AB167" s="109" t="n">
        <v>40</v>
      </c>
      <c r="AC167" s="109" t="n">
        <v>78</v>
      </c>
      <c r="AD167" s="109" t="n">
        <v>0</v>
      </c>
      <c r="AE167" s="109" t="n">
        <v>0</v>
      </c>
      <c r="AF167" s="109" t="n">
        <v>50</v>
      </c>
      <c r="AG167" s="109" t="n">
        <v>57</v>
      </c>
      <c r="AH167" s="109" t="n">
        <v>112</v>
      </c>
      <c r="AI167" s="109" t="n">
        <v>57</v>
      </c>
      <c r="AJ167" s="109" t="n">
        <v>67</v>
      </c>
      <c r="AK167" s="109" t="n">
        <v>0</v>
      </c>
      <c r="AL167" s="109" t="n">
        <v>0</v>
      </c>
      <c r="AM167" s="109" t="n">
        <v>0</v>
      </c>
      <c r="AN167" s="109" t="n">
        <v>75</v>
      </c>
      <c r="AO167" s="109" t="n">
        <v>0</v>
      </c>
      <c r="AP167" s="109" t="n">
        <v>0</v>
      </c>
      <c r="AQ167" s="109" t="n">
        <v>0</v>
      </c>
      <c r="AR167" s="109" t="n">
        <v>85</v>
      </c>
      <c r="AS167" s="109" t="n">
        <v>89</v>
      </c>
      <c r="AT167" s="109" t="n">
        <v>0</v>
      </c>
      <c r="AU167" s="109" t="n">
        <v>97</v>
      </c>
      <c r="AV167" s="109" t="n">
        <v>215</v>
      </c>
      <c r="AW167" s="109" t="n">
        <v>209</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0" t="s">
        <v>37</v>
      </c>
      <c r="B168" s="119" t="n">
        <v>1</v>
      </c>
      <c r="C168" s="119" t="n">
        <v>2079</v>
      </c>
      <c r="D168" s="109" t="n">
        <v>1532</v>
      </c>
      <c r="E168" s="109" t="n">
        <v>0</v>
      </c>
      <c r="F168" s="109" t="n">
        <v>0</v>
      </c>
      <c r="G168" s="109" t="n">
        <v>0</v>
      </c>
      <c r="H168" s="109" t="n">
        <v>0</v>
      </c>
      <c r="I168" s="109" t="n">
        <v>0</v>
      </c>
      <c r="J168" s="109" t="n">
        <v>0</v>
      </c>
      <c r="K168" s="109" t="n">
        <v>0</v>
      </c>
      <c r="L168" s="109" t="n">
        <v>0</v>
      </c>
      <c r="M168" s="109" t="n">
        <v>0</v>
      </c>
      <c r="N168" s="109" t="n">
        <v>0</v>
      </c>
      <c r="O168" s="109" t="n">
        <v>0</v>
      </c>
      <c r="P168" s="109" t="n">
        <v>0</v>
      </c>
      <c r="Q168" s="109" t="n">
        <v>0</v>
      </c>
      <c r="R168" s="109" t="n">
        <v>0</v>
      </c>
      <c r="S168" s="109" t="n">
        <v>83</v>
      </c>
      <c r="T168" s="109" t="n">
        <v>0</v>
      </c>
      <c r="U168" s="109" t="n">
        <v>46</v>
      </c>
      <c r="V168" s="109" t="n">
        <v>47</v>
      </c>
      <c r="W168" s="109" t="n">
        <v>0</v>
      </c>
      <c r="X168" s="109" t="n">
        <v>142</v>
      </c>
      <c r="Y168" s="109" t="n">
        <v>0</v>
      </c>
      <c r="Z168" s="109" t="n">
        <v>0</v>
      </c>
      <c r="AA168" s="109" t="n">
        <v>0</v>
      </c>
      <c r="AB168" s="109" t="n">
        <v>39</v>
      </c>
      <c r="AC168" s="109" t="n">
        <v>77</v>
      </c>
      <c r="AD168" s="109" t="n">
        <v>0</v>
      </c>
      <c r="AE168" s="109" t="n">
        <v>0</v>
      </c>
      <c r="AF168" s="109" t="n">
        <v>50</v>
      </c>
      <c r="AG168" s="109" t="n">
        <v>56</v>
      </c>
      <c r="AH168" s="109" t="n">
        <v>111</v>
      </c>
      <c r="AI168" s="109" t="n">
        <v>57</v>
      </c>
      <c r="AJ168" s="109" t="n">
        <v>66</v>
      </c>
      <c r="AK168" s="109" t="n">
        <v>0</v>
      </c>
      <c r="AL168" s="109" t="n">
        <v>0</v>
      </c>
      <c r="AM168" s="109" t="n">
        <v>0</v>
      </c>
      <c r="AN168" s="109" t="n">
        <v>74</v>
      </c>
      <c r="AO168" s="109" t="n">
        <v>0</v>
      </c>
      <c r="AP168" s="109" t="n">
        <v>0</v>
      </c>
      <c r="AQ168" s="109" t="n">
        <v>0</v>
      </c>
      <c r="AR168" s="109" t="n">
        <v>84</v>
      </c>
      <c r="AS168" s="109" t="n">
        <v>88</v>
      </c>
      <c r="AT168" s="109" t="n">
        <v>0</v>
      </c>
      <c r="AU168" s="109" t="n">
        <v>96</v>
      </c>
      <c r="AV168" s="109" t="n">
        <v>212</v>
      </c>
      <c r="AW168" s="109" t="n">
        <v>206</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0" t="s">
        <v>37</v>
      </c>
      <c r="B169" s="119" t="n">
        <v>1</v>
      </c>
      <c r="C169" s="119" t="n">
        <v>2080</v>
      </c>
      <c r="D169" s="109" t="n">
        <v>1512</v>
      </c>
      <c r="E169" s="109" t="n">
        <v>0</v>
      </c>
      <c r="F169" s="109" t="n">
        <v>0</v>
      </c>
      <c r="G169" s="109" t="n">
        <v>0</v>
      </c>
      <c r="H169" s="109" t="n">
        <v>0</v>
      </c>
      <c r="I169" s="109" t="n">
        <v>0</v>
      </c>
      <c r="J169" s="109" t="n">
        <v>0</v>
      </c>
      <c r="K169" s="109" t="n">
        <v>0</v>
      </c>
      <c r="L169" s="109" t="n">
        <v>0</v>
      </c>
      <c r="M169" s="109" t="n">
        <v>0</v>
      </c>
      <c r="N169" s="109" t="n">
        <v>0</v>
      </c>
      <c r="O169" s="109" t="n">
        <v>0</v>
      </c>
      <c r="P169" s="109" t="n">
        <v>0</v>
      </c>
      <c r="Q169" s="109" t="n">
        <v>0</v>
      </c>
      <c r="R169" s="109" t="n">
        <v>0</v>
      </c>
      <c r="S169" s="109" t="n">
        <v>82</v>
      </c>
      <c r="T169" s="109" t="n">
        <v>0</v>
      </c>
      <c r="U169" s="109" t="n">
        <v>45</v>
      </c>
      <c r="V169" s="109" t="n">
        <v>46</v>
      </c>
      <c r="W169" s="109" t="n">
        <v>0</v>
      </c>
      <c r="X169" s="109" t="n">
        <v>140</v>
      </c>
      <c r="Y169" s="109" t="n">
        <v>0</v>
      </c>
      <c r="Z169" s="109" t="n">
        <v>0</v>
      </c>
      <c r="AA169" s="109" t="n">
        <v>0</v>
      </c>
      <c r="AB169" s="109" t="n">
        <v>38</v>
      </c>
      <c r="AC169" s="109" t="n">
        <v>76</v>
      </c>
      <c r="AD169" s="109" t="n">
        <v>0</v>
      </c>
      <c r="AE169" s="109" t="n">
        <v>0</v>
      </c>
      <c r="AF169" s="109" t="n">
        <v>49</v>
      </c>
      <c r="AG169" s="109" t="n">
        <v>55</v>
      </c>
      <c r="AH169" s="109" t="n">
        <v>109</v>
      </c>
      <c r="AI169" s="109" t="n">
        <v>56</v>
      </c>
      <c r="AJ169" s="109" t="n">
        <v>65</v>
      </c>
      <c r="AK169" s="109" t="n">
        <v>0</v>
      </c>
      <c r="AL169" s="109" t="n">
        <v>0</v>
      </c>
      <c r="AM169" s="109" t="n">
        <v>0</v>
      </c>
      <c r="AN169" s="109" t="n">
        <v>74</v>
      </c>
      <c r="AO169" s="109" t="n">
        <v>0</v>
      </c>
      <c r="AP169" s="109" t="n">
        <v>0</v>
      </c>
      <c r="AQ169" s="109" t="n">
        <v>0</v>
      </c>
      <c r="AR169" s="109" t="n">
        <v>83</v>
      </c>
      <c r="AS169" s="109" t="n">
        <v>87</v>
      </c>
      <c r="AT169" s="109" t="n">
        <v>0</v>
      </c>
      <c r="AU169" s="109" t="n">
        <v>95</v>
      </c>
      <c r="AV169" s="109" t="n">
        <v>209</v>
      </c>
      <c r="AW169" s="109" t="n">
        <v>203</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0" t="s">
        <v>37</v>
      </c>
      <c r="B170" s="119" t="n">
        <v>1</v>
      </c>
      <c r="C170" s="119" t="n">
        <v>2081</v>
      </c>
      <c r="D170" s="109" t="n">
        <v>1492</v>
      </c>
      <c r="E170" s="109" t="n">
        <v>0</v>
      </c>
      <c r="F170" s="109" t="n">
        <v>0</v>
      </c>
      <c r="G170" s="109" t="n">
        <v>0</v>
      </c>
      <c r="H170" s="109" t="n">
        <v>0</v>
      </c>
      <c r="I170" s="109" t="n">
        <v>0</v>
      </c>
      <c r="J170" s="109" t="n">
        <v>0</v>
      </c>
      <c r="K170" s="109" t="n">
        <v>0</v>
      </c>
      <c r="L170" s="109" t="n">
        <v>0</v>
      </c>
      <c r="M170" s="109" t="n">
        <v>0</v>
      </c>
      <c r="N170" s="109" t="n">
        <v>0</v>
      </c>
      <c r="O170" s="109" t="n">
        <v>0</v>
      </c>
      <c r="P170" s="109" t="n">
        <v>0</v>
      </c>
      <c r="Q170" s="109" t="n">
        <v>0</v>
      </c>
      <c r="R170" s="109" t="n">
        <v>0</v>
      </c>
      <c r="S170" s="109" t="n">
        <v>80</v>
      </c>
      <c r="T170" s="109" t="n">
        <v>0</v>
      </c>
      <c r="U170" s="109" t="n">
        <v>44</v>
      </c>
      <c r="V170" s="109" t="n">
        <v>46</v>
      </c>
      <c r="W170" s="109" t="n">
        <v>0</v>
      </c>
      <c r="X170" s="109" t="n">
        <v>137</v>
      </c>
      <c r="Y170" s="109" t="n">
        <v>0</v>
      </c>
      <c r="Z170" s="109" t="n">
        <v>0</v>
      </c>
      <c r="AA170" s="109" t="n">
        <v>0</v>
      </c>
      <c r="AB170" s="109" t="n">
        <v>38</v>
      </c>
      <c r="AC170" s="109" t="n">
        <v>74</v>
      </c>
      <c r="AD170" s="109" t="n">
        <v>0</v>
      </c>
      <c r="AE170" s="109" t="n">
        <v>0</v>
      </c>
      <c r="AF170" s="109" t="n">
        <v>48</v>
      </c>
      <c r="AG170" s="109" t="n">
        <v>54</v>
      </c>
      <c r="AH170" s="109" t="n">
        <v>108</v>
      </c>
      <c r="AI170" s="109" t="n">
        <v>55</v>
      </c>
      <c r="AJ170" s="109" t="n">
        <v>64</v>
      </c>
      <c r="AK170" s="109" t="n">
        <v>0</v>
      </c>
      <c r="AL170" s="109" t="n">
        <v>0</v>
      </c>
      <c r="AM170" s="109" t="n">
        <v>0</v>
      </c>
      <c r="AN170" s="109" t="n">
        <v>73</v>
      </c>
      <c r="AO170" s="109" t="n">
        <v>0</v>
      </c>
      <c r="AP170" s="109" t="n">
        <v>0</v>
      </c>
      <c r="AQ170" s="109" t="n">
        <v>0</v>
      </c>
      <c r="AR170" s="109" t="n">
        <v>82</v>
      </c>
      <c r="AS170" s="109" t="n">
        <v>86</v>
      </c>
      <c r="AT170" s="109" t="n">
        <v>0</v>
      </c>
      <c r="AU170" s="109" t="n">
        <v>94</v>
      </c>
      <c r="AV170" s="109" t="n">
        <v>207</v>
      </c>
      <c r="AW170" s="109" t="n">
        <v>201</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0" t="s">
        <v>37</v>
      </c>
      <c r="B171" s="119" t="n">
        <v>1</v>
      </c>
      <c r="C171" s="119" t="n">
        <v>2082</v>
      </c>
      <c r="D171" s="109" t="n">
        <v>1472</v>
      </c>
      <c r="E171" s="109" t="n">
        <v>0</v>
      </c>
      <c r="F171" s="109" t="n">
        <v>0</v>
      </c>
      <c r="G171" s="109" t="n">
        <v>0</v>
      </c>
      <c r="H171" s="109" t="n">
        <v>0</v>
      </c>
      <c r="I171" s="109" t="n">
        <v>0</v>
      </c>
      <c r="J171" s="109" t="n">
        <v>0</v>
      </c>
      <c r="K171" s="109" t="n">
        <v>0</v>
      </c>
      <c r="L171" s="109" t="n">
        <v>0</v>
      </c>
      <c r="M171" s="109" t="n">
        <v>0</v>
      </c>
      <c r="N171" s="109" t="n">
        <v>0</v>
      </c>
      <c r="O171" s="109" t="n">
        <v>0</v>
      </c>
      <c r="P171" s="109" t="n">
        <v>0</v>
      </c>
      <c r="Q171" s="109" t="n">
        <v>0</v>
      </c>
      <c r="R171" s="109" t="n">
        <v>0</v>
      </c>
      <c r="S171" s="109" t="n">
        <v>79</v>
      </c>
      <c r="T171" s="109" t="n">
        <v>0</v>
      </c>
      <c r="U171" s="109" t="n">
        <v>43</v>
      </c>
      <c r="V171" s="109" t="n">
        <v>45</v>
      </c>
      <c r="W171" s="109" t="n">
        <v>0</v>
      </c>
      <c r="X171" s="109" t="n">
        <v>135</v>
      </c>
      <c r="Y171" s="109" t="n">
        <v>0</v>
      </c>
      <c r="Z171" s="109" t="n">
        <v>0</v>
      </c>
      <c r="AA171" s="109" t="n">
        <v>0</v>
      </c>
      <c r="AB171" s="109" t="n">
        <v>37</v>
      </c>
      <c r="AC171" s="109" t="n">
        <v>73</v>
      </c>
      <c r="AD171" s="109" t="n">
        <v>0</v>
      </c>
      <c r="AE171" s="109" t="n">
        <v>0</v>
      </c>
      <c r="AF171" s="109" t="n">
        <v>47</v>
      </c>
      <c r="AG171" s="109" t="n">
        <v>53</v>
      </c>
      <c r="AH171" s="109" t="n">
        <v>106</v>
      </c>
      <c r="AI171" s="109" t="n">
        <v>54</v>
      </c>
      <c r="AJ171" s="109" t="n">
        <v>63</v>
      </c>
      <c r="AK171" s="109" t="n">
        <v>0</v>
      </c>
      <c r="AL171" s="109" t="n">
        <v>0</v>
      </c>
      <c r="AM171" s="109" t="n">
        <v>0</v>
      </c>
      <c r="AN171" s="109" t="n">
        <v>72</v>
      </c>
      <c r="AO171" s="109" t="n">
        <v>0</v>
      </c>
      <c r="AP171" s="109" t="n">
        <v>0</v>
      </c>
      <c r="AQ171" s="109" t="n">
        <v>0</v>
      </c>
      <c r="AR171" s="109" t="n">
        <v>81</v>
      </c>
      <c r="AS171" s="109" t="n">
        <v>85</v>
      </c>
      <c r="AT171" s="109" t="n">
        <v>0</v>
      </c>
      <c r="AU171" s="109" t="n">
        <v>93</v>
      </c>
      <c r="AV171" s="109" t="n">
        <v>205</v>
      </c>
      <c r="AW171" s="109" t="n">
        <v>199</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0" t="s">
        <v>37</v>
      </c>
      <c r="B172" s="119" t="n">
        <v>1</v>
      </c>
      <c r="C172" s="119" t="n">
        <v>2083</v>
      </c>
      <c r="D172" s="109" t="n">
        <v>1452</v>
      </c>
      <c r="E172" s="109" t="n">
        <v>0</v>
      </c>
      <c r="F172" s="109" t="n">
        <v>0</v>
      </c>
      <c r="G172" s="109" t="n">
        <v>0</v>
      </c>
      <c r="H172" s="109" t="n">
        <v>0</v>
      </c>
      <c r="I172" s="109" t="n">
        <v>0</v>
      </c>
      <c r="J172" s="109" t="n">
        <v>0</v>
      </c>
      <c r="K172" s="109" t="n">
        <v>0</v>
      </c>
      <c r="L172" s="109" t="n">
        <v>0</v>
      </c>
      <c r="M172" s="109" t="n">
        <v>0</v>
      </c>
      <c r="N172" s="109" t="n">
        <v>0</v>
      </c>
      <c r="O172" s="109" t="n">
        <v>0</v>
      </c>
      <c r="P172" s="109" t="n">
        <v>0</v>
      </c>
      <c r="Q172" s="109" t="n">
        <v>0</v>
      </c>
      <c r="R172" s="109" t="n">
        <v>0</v>
      </c>
      <c r="S172" s="109" t="n">
        <v>78</v>
      </c>
      <c r="T172" s="109" t="n">
        <v>0</v>
      </c>
      <c r="U172" s="109" t="n">
        <v>43</v>
      </c>
      <c r="V172" s="109" t="n">
        <v>44</v>
      </c>
      <c r="W172" s="109" t="n">
        <v>0</v>
      </c>
      <c r="X172" s="109" t="n">
        <v>133</v>
      </c>
      <c r="Y172" s="109" t="n">
        <v>0</v>
      </c>
      <c r="Z172" s="109" t="n">
        <v>0</v>
      </c>
      <c r="AA172" s="109" t="n">
        <v>0</v>
      </c>
      <c r="AB172" s="109" t="n">
        <v>37</v>
      </c>
      <c r="AC172" s="109" t="n">
        <v>72</v>
      </c>
      <c r="AD172" s="109" t="n">
        <v>0</v>
      </c>
      <c r="AE172" s="109" t="n">
        <v>0</v>
      </c>
      <c r="AF172" s="109" t="n">
        <v>47</v>
      </c>
      <c r="AG172" s="109" t="n">
        <v>53</v>
      </c>
      <c r="AH172" s="109" t="n">
        <v>104</v>
      </c>
      <c r="AI172" s="109" t="n">
        <v>54</v>
      </c>
      <c r="AJ172" s="109" t="n">
        <v>62</v>
      </c>
      <c r="AK172" s="109" t="n">
        <v>0</v>
      </c>
      <c r="AL172" s="109" t="n">
        <v>0</v>
      </c>
      <c r="AM172" s="109" t="n">
        <v>0</v>
      </c>
      <c r="AN172" s="109" t="n">
        <v>71</v>
      </c>
      <c r="AO172" s="109" t="n">
        <v>0</v>
      </c>
      <c r="AP172" s="109" t="n">
        <v>0</v>
      </c>
      <c r="AQ172" s="109" t="n">
        <v>0</v>
      </c>
      <c r="AR172" s="109" t="n">
        <v>80</v>
      </c>
      <c r="AS172" s="109" t="n">
        <v>84</v>
      </c>
      <c r="AT172" s="109" t="n">
        <v>0</v>
      </c>
      <c r="AU172" s="109" t="n">
        <v>92</v>
      </c>
      <c r="AV172" s="109" t="n">
        <v>202</v>
      </c>
      <c r="AW172" s="109" t="n">
        <v>196</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0" t="s">
        <v>37</v>
      </c>
      <c r="B173" s="119" t="n">
        <v>1</v>
      </c>
      <c r="C173" s="119" t="n">
        <v>2084</v>
      </c>
      <c r="D173" s="109" t="n">
        <v>1432</v>
      </c>
      <c r="E173" s="109" t="n">
        <v>0</v>
      </c>
      <c r="F173" s="109" t="n">
        <v>0</v>
      </c>
      <c r="G173" s="109" t="n">
        <v>0</v>
      </c>
      <c r="H173" s="109" t="n">
        <v>0</v>
      </c>
      <c r="I173" s="109" t="n">
        <v>0</v>
      </c>
      <c r="J173" s="109" t="n">
        <v>0</v>
      </c>
      <c r="K173" s="109" t="n">
        <v>0</v>
      </c>
      <c r="L173" s="109" t="n">
        <v>0</v>
      </c>
      <c r="M173" s="109" t="n">
        <v>0</v>
      </c>
      <c r="N173" s="109" t="n">
        <v>0</v>
      </c>
      <c r="O173" s="109" t="n">
        <v>0</v>
      </c>
      <c r="P173" s="109" t="n">
        <v>0</v>
      </c>
      <c r="Q173" s="109" t="n">
        <v>0</v>
      </c>
      <c r="R173" s="109" t="n">
        <v>0</v>
      </c>
      <c r="S173" s="109" t="n">
        <v>77</v>
      </c>
      <c r="T173" s="109" t="n">
        <v>0</v>
      </c>
      <c r="U173" s="109" t="n">
        <v>42</v>
      </c>
      <c r="V173" s="109" t="n">
        <v>43</v>
      </c>
      <c r="W173" s="109" t="n">
        <v>0</v>
      </c>
      <c r="X173" s="109" t="n">
        <v>131</v>
      </c>
      <c r="Y173" s="109" t="n">
        <v>0</v>
      </c>
      <c r="Z173" s="109" t="n">
        <v>0</v>
      </c>
      <c r="AA173" s="109" t="n">
        <v>0</v>
      </c>
      <c r="AB173" s="109" t="n">
        <v>36</v>
      </c>
      <c r="AC173" s="109" t="n">
        <v>71</v>
      </c>
      <c r="AD173" s="109" t="n">
        <v>0</v>
      </c>
      <c r="AE173" s="109" t="n">
        <v>0</v>
      </c>
      <c r="AF173" s="109" t="n">
        <v>46</v>
      </c>
      <c r="AG173" s="109" t="n">
        <v>52</v>
      </c>
      <c r="AH173" s="109" t="n">
        <v>103</v>
      </c>
      <c r="AI173" s="109" t="n">
        <v>53</v>
      </c>
      <c r="AJ173" s="109" t="n">
        <v>62</v>
      </c>
      <c r="AK173" s="109" t="n">
        <v>0</v>
      </c>
      <c r="AL173" s="109" t="n">
        <v>0</v>
      </c>
      <c r="AM173" s="109" t="n">
        <v>0</v>
      </c>
      <c r="AN173" s="109" t="n">
        <v>70</v>
      </c>
      <c r="AO173" s="109" t="n">
        <v>0</v>
      </c>
      <c r="AP173" s="109" t="n">
        <v>0</v>
      </c>
      <c r="AQ173" s="109" t="n">
        <v>0</v>
      </c>
      <c r="AR173" s="109" t="n">
        <v>80</v>
      </c>
      <c r="AS173" s="109" t="n">
        <v>83</v>
      </c>
      <c r="AT173" s="109" t="n">
        <v>0</v>
      </c>
      <c r="AU173" s="109" t="n">
        <v>91</v>
      </c>
      <c r="AV173" s="109" t="n">
        <v>200</v>
      </c>
      <c r="AW173" s="109" t="n">
        <v>194</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0" t="s">
        <v>37</v>
      </c>
      <c r="B174" s="119" t="n">
        <v>1</v>
      </c>
      <c r="C174" s="119" t="n">
        <v>2085</v>
      </c>
      <c r="D174" s="109" t="n">
        <v>1412</v>
      </c>
      <c r="E174" s="109" t="n">
        <v>0</v>
      </c>
      <c r="F174" s="109" t="n">
        <v>0</v>
      </c>
      <c r="G174" s="109" t="n">
        <v>0</v>
      </c>
      <c r="H174" s="109" t="n">
        <v>0</v>
      </c>
      <c r="I174" s="109" t="n">
        <v>0</v>
      </c>
      <c r="J174" s="109" t="n">
        <v>0</v>
      </c>
      <c r="K174" s="109" t="n">
        <v>0</v>
      </c>
      <c r="L174" s="109" t="n">
        <v>0</v>
      </c>
      <c r="M174" s="109" t="n">
        <v>0</v>
      </c>
      <c r="N174" s="109" t="n">
        <v>0</v>
      </c>
      <c r="O174" s="109" t="n">
        <v>0</v>
      </c>
      <c r="P174" s="109" t="n">
        <v>0</v>
      </c>
      <c r="Q174" s="109" t="n">
        <v>0</v>
      </c>
      <c r="R174" s="109" t="n">
        <v>0</v>
      </c>
      <c r="S174" s="109" t="n">
        <v>75</v>
      </c>
      <c r="T174" s="109" t="n">
        <v>0</v>
      </c>
      <c r="U174" s="109" t="n">
        <v>41</v>
      </c>
      <c r="V174" s="109" t="n">
        <v>43</v>
      </c>
      <c r="W174" s="109" t="n">
        <v>0</v>
      </c>
      <c r="X174" s="109" t="n">
        <v>129</v>
      </c>
      <c r="Y174" s="109" t="n">
        <v>0</v>
      </c>
      <c r="Z174" s="109" t="n">
        <v>0</v>
      </c>
      <c r="AA174" s="109" t="n">
        <v>0</v>
      </c>
      <c r="AB174" s="109" t="n">
        <v>35</v>
      </c>
      <c r="AC174" s="109" t="n">
        <v>70</v>
      </c>
      <c r="AD174" s="109" t="n">
        <v>0</v>
      </c>
      <c r="AE174" s="109" t="n">
        <v>0</v>
      </c>
      <c r="AF174" s="109" t="n">
        <v>45</v>
      </c>
      <c r="AG174" s="109" t="n">
        <v>51</v>
      </c>
      <c r="AH174" s="109" t="n">
        <v>101</v>
      </c>
      <c r="AI174" s="109" t="n">
        <v>52</v>
      </c>
      <c r="AJ174" s="109" t="n">
        <v>61</v>
      </c>
      <c r="AK174" s="109" t="n">
        <v>0</v>
      </c>
      <c r="AL174" s="109" t="n">
        <v>0</v>
      </c>
      <c r="AM174" s="109" t="n">
        <v>0</v>
      </c>
      <c r="AN174" s="109" t="n">
        <v>69</v>
      </c>
      <c r="AO174" s="109" t="n">
        <v>0</v>
      </c>
      <c r="AP174" s="109" t="n">
        <v>0</v>
      </c>
      <c r="AQ174" s="109" t="n">
        <v>0</v>
      </c>
      <c r="AR174" s="109" t="n">
        <v>79</v>
      </c>
      <c r="AS174" s="109" t="n">
        <v>82</v>
      </c>
      <c r="AT174" s="109" t="n">
        <v>0</v>
      </c>
      <c r="AU174" s="109" t="n">
        <v>90</v>
      </c>
      <c r="AV174" s="109" t="n">
        <v>198</v>
      </c>
      <c r="AW174" s="109" t="n">
        <v>192</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0" t="s">
        <v>37</v>
      </c>
      <c r="B175" s="119" t="n">
        <v>1</v>
      </c>
      <c r="C175" s="119" t="n">
        <v>2086</v>
      </c>
      <c r="D175" s="109" t="n">
        <v>1393</v>
      </c>
      <c r="E175" s="109" t="n">
        <v>0</v>
      </c>
      <c r="F175" s="109" t="n">
        <v>0</v>
      </c>
      <c r="G175" s="109" t="n">
        <v>0</v>
      </c>
      <c r="H175" s="109" t="n">
        <v>0</v>
      </c>
      <c r="I175" s="109" t="n">
        <v>0</v>
      </c>
      <c r="J175" s="109" t="n">
        <v>0</v>
      </c>
      <c r="K175" s="109" t="n">
        <v>0</v>
      </c>
      <c r="L175" s="109" t="n">
        <v>0</v>
      </c>
      <c r="M175" s="109" t="n">
        <v>0</v>
      </c>
      <c r="N175" s="109" t="n">
        <v>0</v>
      </c>
      <c r="O175" s="109" t="n">
        <v>0</v>
      </c>
      <c r="P175" s="109" t="n">
        <v>0</v>
      </c>
      <c r="Q175" s="109" t="n">
        <v>0</v>
      </c>
      <c r="R175" s="109" t="n">
        <v>0</v>
      </c>
      <c r="S175" s="109" t="n">
        <v>74</v>
      </c>
      <c r="T175" s="109" t="n">
        <v>0</v>
      </c>
      <c r="U175" s="109" t="n">
        <v>41</v>
      </c>
      <c r="V175" s="109" t="n">
        <v>42</v>
      </c>
      <c r="W175" s="109" t="n">
        <v>0</v>
      </c>
      <c r="X175" s="109" t="n">
        <v>127</v>
      </c>
      <c r="Y175" s="109" t="n">
        <v>0</v>
      </c>
      <c r="Z175" s="109" t="n">
        <v>0</v>
      </c>
      <c r="AA175" s="109" t="n">
        <v>0</v>
      </c>
      <c r="AB175" s="109" t="n">
        <v>35</v>
      </c>
      <c r="AC175" s="109" t="n">
        <v>69</v>
      </c>
      <c r="AD175" s="109" t="n">
        <v>0</v>
      </c>
      <c r="AE175" s="109" t="n">
        <v>0</v>
      </c>
      <c r="AF175" s="109" t="n">
        <v>45</v>
      </c>
      <c r="AG175" s="109" t="n">
        <v>50</v>
      </c>
      <c r="AH175" s="109" t="n">
        <v>100</v>
      </c>
      <c r="AI175" s="109" t="n">
        <v>51</v>
      </c>
      <c r="AJ175" s="109" t="n">
        <v>60</v>
      </c>
      <c r="AK175" s="109" t="n">
        <v>0</v>
      </c>
      <c r="AL175" s="109" t="n">
        <v>0</v>
      </c>
      <c r="AM175" s="109" t="n">
        <v>0</v>
      </c>
      <c r="AN175" s="109" t="n">
        <v>68</v>
      </c>
      <c r="AO175" s="109" t="n">
        <v>0</v>
      </c>
      <c r="AP175" s="109" t="n">
        <v>0</v>
      </c>
      <c r="AQ175" s="109" t="n">
        <v>0</v>
      </c>
      <c r="AR175" s="109" t="n">
        <v>78</v>
      </c>
      <c r="AS175" s="109" t="n">
        <v>81</v>
      </c>
      <c r="AT175" s="109" t="n">
        <v>0</v>
      </c>
      <c r="AU175" s="109" t="n">
        <v>89</v>
      </c>
      <c r="AV175" s="109" t="n">
        <v>196</v>
      </c>
      <c r="AW175" s="109" t="n">
        <v>190</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0" t="s">
        <v>37</v>
      </c>
      <c r="B176" s="119" t="n">
        <v>1</v>
      </c>
      <c r="C176" s="119" t="n">
        <v>2087</v>
      </c>
      <c r="D176" s="109" t="n">
        <v>1374</v>
      </c>
      <c r="E176" s="109" t="n">
        <v>0</v>
      </c>
      <c r="F176" s="109" t="n">
        <v>0</v>
      </c>
      <c r="G176" s="109" t="n">
        <v>0</v>
      </c>
      <c r="H176" s="109" t="n">
        <v>0</v>
      </c>
      <c r="I176" s="109" t="n">
        <v>0</v>
      </c>
      <c r="J176" s="109" t="n">
        <v>0</v>
      </c>
      <c r="K176" s="109" t="n">
        <v>0</v>
      </c>
      <c r="L176" s="109" t="n">
        <v>0</v>
      </c>
      <c r="M176" s="109" t="n">
        <v>0</v>
      </c>
      <c r="N176" s="109" t="n">
        <v>0</v>
      </c>
      <c r="O176" s="109" t="n">
        <v>0</v>
      </c>
      <c r="P176" s="109" t="n">
        <v>0</v>
      </c>
      <c r="Q176" s="109" t="n">
        <v>0</v>
      </c>
      <c r="R176" s="109" t="n">
        <v>0</v>
      </c>
      <c r="S176" s="109" t="n">
        <v>73</v>
      </c>
      <c r="T176" s="109" t="n">
        <v>0</v>
      </c>
      <c r="U176" s="109" t="n">
        <v>40</v>
      </c>
      <c r="V176" s="109" t="n">
        <v>41</v>
      </c>
      <c r="W176" s="109" t="n">
        <v>0</v>
      </c>
      <c r="X176" s="109" t="n">
        <v>125</v>
      </c>
      <c r="Y176" s="109" t="n">
        <v>0</v>
      </c>
      <c r="Z176" s="109" t="n">
        <v>0</v>
      </c>
      <c r="AA176" s="109" t="n">
        <v>0</v>
      </c>
      <c r="AB176" s="109" t="n">
        <v>34</v>
      </c>
      <c r="AC176" s="109" t="n">
        <v>68</v>
      </c>
      <c r="AD176" s="109" t="n">
        <v>0</v>
      </c>
      <c r="AE176" s="109" t="n">
        <v>0</v>
      </c>
      <c r="AF176" s="109" t="n">
        <v>44</v>
      </c>
      <c r="AG176" s="109" t="n">
        <v>49</v>
      </c>
      <c r="AH176" s="109" t="n">
        <v>98</v>
      </c>
      <c r="AI176" s="109" t="n">
        <v>50</v>
      </c>
      <c r="AJ176" s="109" t="n">
        <v>59</v>
      </c>
      <c r="AK176" s="109" t="n">
        <v>0</v>
      </c>
      <c r="AL176" s="109" t="n">
        <v>0</v>
      </c>
      <c r="AM176" s="109" t="n">
        <v>0</v>
      </c>
      <c r="AN176" s="109" t="n">
        <v>67</v>
      </c>
      <c r="AO176" s="109" t="n">
        <v>0</v>
      </c>
      <c r="AP176" s="109" t="n">
        <v>0</v>
      </c>
      <c r="AQ176" s="109" t="n">
        <v>0</v>
      </c>
      <c r="AR176" s="109" t="n">
        <v>77</v>
      </c>
      <c r="AS176" s="109" t="n">
        <v>80</v>
      </c>
      <c r="AT176" s="109" t="n">
        <v>0</v>
      </c>
      <c r="AU176" s="109" t="n">
        <v>87</v>
      </c>
      <c r="AV176" s="109" t="n">
        <v>193</v>
      </c>
      <c r="AW176" s="109" t="n">
        <v>188</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0" t="s">
        <v>37</v>
      </c>
      <c r="B177" s="119" t="n">
        <v>1</v>
      </c>
      <c r="C177" s="119" t="n">
        <v>2088</v>
      </c>
      <c r="D177" s="109" t="n">
        <v>1355</v>
      </c>
      <c r="E177" s="109" t="n">
        <v>0</v>
      </c>
      <c r="F177" s="109" t="n">
        <v>0</v>
      </c>
      <c r="G177" s="109" t="n">
        <v>0</v>
      </c>
      <c r="H177" s="109" t="n">
        <v>0</v>
      </c>
      <c r="I177" s="109" t="n">
        <v>0</v>
      </c>
      <c r="J177" s="109" t="n">
        <v>0</v>
      </c>
      <c r="K177" s="109" t="n">
        <v>0</v>
      </c>
      <c r="L177" s="109" t="n">
        <v>0</v>
      </c>
      <c r="M177" s="109" t="n">
        <v>0</v>
      </c>
      <c r="N177" s="109" t="n">
        <v>0</v>
      </c>
      <c r="O177" s="109" t="n">
        <v>0</v>
      </c>
      <c r="P177" s="109" t="n">
        <v>0</v>
      </c>
      <c r="Q177" s="109" t="n">
        <v>0</v>
      </c>
      <c r="R177" s="109" t="n">
        <v>0</v>
      </c>
      <c r="S177" s="109" t="n">
        <v>72</v>
      </c>
      <c r="T177" s="109" t="n">
        <v>0</v>
      </c>
      <c r="U177" s="109" t="n">
        <v>40</v>
      </c>
      <c r="V177" s="109" t="n">
        <v>41</v>
      </c>
      <c r="W177" s="109" t="n">
        <v>0</v>
      </c>
      <c r="X177" s="109" t="n">
        <v>123</v>
      </c>
      <c r="Y177" s="109" t="n">
        <v>0</v>
      </c>
      <c r="Z177" s="109" t="n">
        <v>0</v>
      </c>
      <c r="AA177" s="109" t="n">
        <v>0</v>
      </c>
      <c r="AB177" s="109" t="n">
        <v>34</v>
      </c>
      <c r="AC177" s="109" t="n">
        <v>67</v>
      </c>
      <c r="AD177" s="109" t="n">
        <v>0</v>
      </c>
      <c r="AE177" s="109" t="n">
        <v>0</v>
      </c>
      <c r="AF177" s="109" t="n">
        <v>43</v>
      </c>
      <c r="AG177" s="109" t="n">
        <v>49</v>
      </c>
      <c r="AH177" s="109" t="n">
        <v>97</v>
      </c>
      <c r="AI177" s="109" t="n">
        <v>50</v>
      </c>
      <c r="AJ177" s="109" t="n">
        <v>58</v>
      </c>
      <c r="AK177" s="109" t="n">
        <v>0</v>
      </c>
      <c r="AL177" s="109" t="n">
        <v>0</v>
      </c>
      <c r="AM177" s="109" t="n">
        <v>0</v>
      </c>
      <c r="AN177" s="109" t="n">
        <v>66</v>
      </c>
      <c r="AO177" s="109" t="n">
        <v>0</v>
      </c>
      <c r="AP177" s="109" t="n">
        <v>0</v>
      </c>
      <c r="AQ177" s="109" t="n">
        <v>0</v>
      </c>
      <c r="AR177" s="109" t="n">
        <v>76</v>
      </c>
      <c r="AS177" s="109" t="n">
        <v>79</v>
      </c>
      <c r="AT177" s="109" t="n">
        <v>0</v>
      </c>
      <c r="AU177" s="109" t="n">
        <v>86</v>
      </c>
      <c r="AV177" s="109" t="n">
        <v>191</v>
      </c>
      <c r="AW177" s="109" t="n">
        <v>186</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0" t="s">
        <v>37</v>
      </c>
      <c r="B178" s="119" t="n">
        <v>1</v>
      </c>
      <c r="C178" s="119" t="n">
        <v>2089</v>
      </c>
      <c r="D178" s="109" t="n">
        <v>1336</v>
      </c>
      <c r="E178" s="109" t="n">
        <v>0</v>
      </c>
      <c r="F178" s="109" t="n">
        <v>0</v>
      </c>
      <c r="G178" s="109" t="n">
        <v>0</v>
      </c>
      <c r="H178" s="109" t="n">
        <v>0</v>
      </c>
      <c r="I178" s="109" t="n">
        <v>0</v>
      </c>
      <c r="J178" s="109" t="n">
        <v>0</v>
      </c>
      <c r="K178" s="109" t="n">
        <v>0</v>
      </c>
      <c r="L178" s="109" t="n">
        <v>0</v>
      </c>
      <c r="M178" s="109" t="n">
        <v>0</v>
      </c>
      <c r="N178" s="109" t="n">
        <v>0</v>
      </c>
      <c r="O178" s="109" t="n">
        <v>0</v>
      </c>
      <c r="P178" s="109" t="n">
        <v>0</v>
      </c>
      <c r="Q178" s="109" t="n">
        <v>0</v>
      </c>
      <c r="R178" s="109" t="n">
        <v>0</v>
      </c>
      <c r="S178" s="109" t="n">
        <v>71</v>
      </c>
      <c r="T178" s="109" t="n">
        <v>0</v>
      </c>
      <c r="U178" s="109" t="n">
        <v>39</v>
      </c>
      <c r="V178" s="109" t="n">
        <v>40</v>
      </c>
      <c r="W178" s="109" t="n">
        <v>0</v>
      </c>
      <c r="X178" s="109" t="n">
        <v>121</v>
      </c>
      <c r="Y178" s="109" t="n">
        <v>0</v>
      </c>
      <c r="Z178" s="109" t="n">
        <v>0</v>
      </c>
      <c r="AA178" s="109" t="n">
        <v>0</v>
      </c>
      <c r="AB178" s="109" t="n">
        <v>33</v>
      </c>
      <c r="AC178" s="109" t="n">
        <v>65</v>
      </c>
      <c r="AD178" s="109" t="n">
        <v>0</v>
      </c>
      <c r="AE178" s="109" t="n">
        <v>0</v>
      </c>
      <c r="AF178" s="109" t="n">
        <v>42</v>
      </c>
      <c r="AG178" s="109" t="n">
        <v>48</v>
      </c>
      <c r="AH178" s="109" t="n">
        <v>95</v>
      </c>
      <c r="AI178" s="109" t="n">
        <v>49</v>
      </c>
      <c r="AJ178" s="109" t="n">
        <v>57</v>
      </c>
      <c r="AK178" s="109" t="n">
        <v>0</v>
      </c>
      <c r="AL178" s="109" t="n">
        <v>0</v>
      </c>
      <c r="AM178" s="109" t="n">
        <v>0</v>
      </c>
      <c r="AN178" s="109" t="n">
        <v>65</v>
      </c>
      <c r="AO178" s="109" t="n">
        <v>0</v>
      </c>
      <c r="AP178" s="109" t="n">
        <v>0</v>
      </c>
      <c r="AQ178" s="109" t="n">
        <v>0</v>
      </c>
      <c r="AR178" s="109" t="n">
        <v>75</v>
      </c>
      <c r="AS178" s="109" t="n">
        <v>78</v>
      </c>
      <c r="AT178" s="109" t="n">
        <v>0</v>
      </c>
      <c r="AU178" s="109" t="n">
        <v>85</v>
      </c>
      <c r="AV178" s="109" t="n">
        <v>189</v>
      </c>
      <c r="AW178" s="109" t="n">
        <v>183</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0" t="s">
        <v>37</v>
      </c>
      <c r="B179" s="119" t="n">
        <v>1</v>
      </c>
      <c r="C179" s="119" t="n">
        <v>2090</v>
      </c>
      <c r="D179" s="109" t="n">
        <v>1318</v>
      </c>
      <c r="E179" s="109" t="n">
        <v>0</v>
      </c>
      <c r="F179" s="109" t="n">
        <v>0</v>
      </c>
      <c r="G179" s="109" t="n">
        <v>0</v>
      </c>
      <c r="H179" s="109" t="n">
        <v>0</v>
      </c>
      <c r="I179" s="109" t="n">
        <v>0</v>
      </c>
      <c r="J179" s="109" t="n">
        <v>0</v>
      </c>
      <c r="K179" s="109" t="n">
        <v>0</v>
      </c>
      <c r="L179" s="109" t="n">
        <v>0</v>
      </c>
      <c r="M179" s="109" t="n">
        <v>0</v>
      </c>
      <c r="N179" s="109" t="n">
        <v>0</v>
      </c>
      <c r="O179" s="109" t="n">
        <v>0</v>
      </c>
      <c r="P179" s="109" t="n">
        <v>0</v>
      </c>
      <c r="Q179" s="109" t="n">
        <v>0</v>
      </c>
      <c r="R179" s="109" t="n">
        <v>0</v>
      </c>
      <c r="S179" s="109" t="n">
        <v>70</v>
      </c>
      <c r="T179" s="109" t="n">
        <v>0</v>
      </c>
      <c r="U179" s="109" t="n">
        <v>38</v>
      </c>
      <c r="V179" s="109" t="n">
        <v>39</v>
      </c>
      <c r="W179" s="109" t="n">
        <v>0</v>
      </c>
      <c r="X179" s="109" t="n">
        <v>119</v>
      </c>
      <c r="Y179" s="109" t="n">
        <v>0</v>
      </c>
      <c r="Z179" s="109" t="n">
        <v>0</v>
      </c>
      <c r="AA179" s="109" t="n">
        <v>0</v>
      </c>
      <c r="AB179" s="109" t="n">
        <v>33</v>
      </c>
      <c r="AC179" s="109" t="n">
        <v>64</v>
      </c>
      <c r="AD179" s="109" t="n">
        <v>0</v>
      </c>
      <c r="AE179" s="109" t="n">
        <v>0</v>
      </c>
      <c r="AF179" s="109" t="n">
        <v>42</v>
      </c>
      <c r="AG179" s="109" t="n">
        <v>47</v>
      </c>
      <c r="AH179" s="109" t="n">
        <v>94</v>
      </c>
      <c r="AI179" s="109" t="n">
        <v>48</v>
      </c>
      <c r="AJ179" s="109" t="n">
        <v>56</v>
      </c>
      <c r="AK179" s="109" t="n">
        <v>0</v>
      </c>
      <c r="AL179" s="109" t="n">
        <v>0</v>
      </c>
      <c r="AM179" s="109" t="n">
        <v>0</v>
      </c>
      <c r="AN179" s="109" t="n">
        <v>64</v>
      </c>
      <c r="AO179" s="109" t="n">
        <v>0</v>
      </c>
      <c r="AP179" s="109" t="n">
        <v>0</v>
      </c>
      <c r="AQ179" s="109" t="n">
        <v>0</v>
      </c>
      <c r="AR179" s="109" t="n">
        <v>74</v>
      </c>
      <c r="AS179" s="109" t="n">
        <v>77</v>
      </c>
      <c r="AT179" s="109" t="n">
        <v>0</v>
      </c>
      <c r="AU179" s="109" t="n">
        <v>84</v>
      </c>
      <c r="AV179" s="109" t="n">
        <v>186</v>
      </c>
      <c r="AW179" s="109" t="n">
        <v>181</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0" t="s">
        <v>37</v>
      </c>
      <c r="B180" s="119" t="n">
        <v>1</v>
      </c>
      <c r="C180" s="119" t="n">
        <v>2091</v>
      </c>
      <c r="D180" s="109" t="n">
        <v>1299</v>
      </c>
      <c r="E180" s="109" t="n">
        <v>0</v>
      </c>
      <c r="F180" s="109" t="n">
        <v>0</v>
      </c>
      <c r="G180" s="109" t="n">
        <v>0</v>
      </c>
      <c r="H180" s="109" t="n">
        <v>0</v>
      </c>
      <c r="I180" s="109" t="n">
        <v>0</v>
      </c>
      <c r="J180" s="109" t="n">
        <v>0</v>
      </c>
      <c r="K180" s="109" t="n">
        <v>0</v>
      </c>
      <c r="L180" s="109" t="n">
        <v>0</v>
      </c>
      <c r="M180" s="109" t="n">
        <v>0</v>
      </c>
      <c r="N180" s="109" t="n">
        <v>0</v>
      </c>
      <c r="O180" s="109" t="n">
        <v>0</v>
      </c>
      <c r="P180" s="109" t="n">
        <v>0</v>
      </c>
      <c r="Q180" s="109" t="n">
        <v>0</v>
      </c>
      <c r="R180" s="109" t="n">
        <v>0</v>
      </c>
      <c r="S180" s="109" t="n">
        <v>69</v>
      </c>
      <c r="T180" s="109" t="n">
        <v>0</v>
      </c>
      <c r="U180" s="109" t="n">
        <v>38</v>
      </c>
      <c r="V180" s="109" t="n">
        <v>39</v>
      </c>
      <c r="W180" s="109" t="n">
        <v>0</v>
      </c>
      <c r="X180" s="109" t="n">
        <v>117</v>
      </c>
      <c r="Y180" s="109" t="n">
        <v>0</v>
      </c>
      <c r="Z180" s="109" t="n">
        <v>0</v>
      </c>
      <c r="AA180" s="109" t="n">
        <v>0</v>
      </c>
      <c r="AB180" s="109" t="n">
        <v>32</v>
      </c>
      <c r="AC180" s="109" t="n">
        <v>63</v>
      </c>
      <c r="AD180" s="109" t="n">
        <v>0</v>
      </c>
      <c r="AE180" s="109" t="n">
        <v>0</v>
      </c>
      <c r="AF180" s="109" t="n">
        <v>41</v>
      </c>
      <c r="AG180" s="109" t="n">
        <v>46</v>
      </c>
      <c r="AH180" s="109" t="n">
        <v>92</v>
      </c>
      <c r="AI180" s="109" t="n">
        <v>47</v>
      </c>
      <c r="AJ180" s="109" t="n">
        <v>55</v>
      </c>
      <c r="AK180" s="109" t="n">
        <v>0</v>
      </c>
      <c r="AL180" s="109" t="n">
        <v>0</v>
      </c>
      <c r="AM180" s="109" t="n">
        <v>0</v>
      </c>
      <c r="AN180" s="109" t="n">
        <v>63</v>
      </c>
      <c r="AO180" s="109" t="n">
        <v>0</v>
      </c>
      <c r="AP180" s="109" t="n">
        <v>0</v>
      </c>
      <c r="AQ180" s="109" t="n">
        <v>0</v>
      </c>
      <c r="AR180" s="109" t="n">
        <v>72</v>
      </c>
      <c r="AS180" s="109" t="n">
        <v>76</v>
      </c>
      <c r="AT180" s="109" t="n">
        <v>0</v>
      </c>
      <c r="AU180" s="109" t="n">
        <v>83</v>
      </c>
      <c r="AV180" s="109" t="n">
        <v>184</v>
      </c>
      <c r="AW180" s="109" t="n">
        <v>179</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0" t="s">
        <v>37</v>
      </c>
      <c r="B181" s="119" t="n">
        <v>1</v>
      </c>
      <c r="C181" s="119" t="n">
        <v>2092</v>
      </c>
      <c r="D181" s="109" t="n">
        <v>1281</v>
      </c>
      <c r="E181" s="109" t="n">
        <v>0</v>
      </c>
      <c r="F181" s="109" t="n">
        <v>0</v>
      </c>
      <c r="G181" s="109" t="n">
        <v>0</v>
      </c>
      <c r="H181" s="109" t="n">
        <v>0</v>
      </c>
      <c r="I181" s="109" t="n">
        <v>0</v>
      </c>
      <c r="J181" s="109" t="n">
        <v>0</v>
      </c>
      <c r="K181" s="109" t="n">
        <v>0</v>
      </c>
      <c r="L181" s="109" t="n">
        <v>0</v>
      </c>
      <c r="M181" s="109" t="n">
        <v>0</v>
      </c>
      <c r="N181" s="109" t="n">
        <v>0</v>
      </c>
      <c r="O181" s="109" t="n">
        <v>0</v>
      </c>
      <c r="P181" s="109" t="n">
        <v>0</v>
      </c>
      <c r="Q181" s="109" t="n">
        <v>0</v>
      </c>
      <c r="R181" s="109" t="n">
        <v>0</v>
      </c>
      <c r="S181" s="109" t="n">
        <v>68</v>
      </c>
      <c r="T181" s="109" t="n">
        <v>0</v>
      </c>
      <c r="U181" s="109" t="n">
        <v>37</v>
      </c>
      <c r="V181" s="109" t="n">
        <v>38</v>
      </c>
      <c r="W181" s="109" t="n">
        <v>0</v>
      </c>
      <c r="X181" s="109" t="n">
        <v>116</v>
      </c>
      <c r="Y181" s="109" t="n">
        <v>0</v>
      </c>
      <c r="Z181" s="109" t="n">
        <v>0</v>
      </c>
      <c r="AA181" s="109" t="n">
        <v>0</v>
      </c>
      <c r="AB181" s="109" t="n">
        <v>32</v>
      </c>
      <c r="AC181" s="109" t="n">
        <v>62</v>
      </c>
      <c r="AD181" s="109" t="n">
        <v>0</v>
      </c>
      <c r="AE181" s="109" t="n">
        <v>0</v>
      </c>
      <c r="AF181" s="109" t="n">
        <v>40</v>
      </c>
      <c r="AG181" s="109" t="n">
        <v>46</v>
      </c>
      <c r="AH181" s="109" t="n">
        <v>91</v>
      </c>
      <c r="AI181" s="109" t="n">
        <v>47</v>
      </c>
      <c r="AJ181" s="109" t="n">
        <v>54</v>
      </c>
      <c r="AK181" s="109" t="n">
        <v>0</v>
      </c>
      <c r="AL181" s="109" t="n">
        <v>0</v>
      </c>
      <c r="AM181" s="109" t="n">
        <v>0</v>
      </c>
      <c r="AN181" s="109" t="n">
        <v>62</v>
      </c>
      <c r="AO181" s="109" t="n">
        <v>0</v>
      </c>
      <c r="AP181" s="109" t="n">
        <v>0</v>
      </c>
      <c r="AQ181" s="109" t="n">
        <v>0</v>
      </c>
      <c r="AR181" s="109" t="n">
        <v>71</v>
      </c>
      <c r="AS181" s="109" t="n">
        <v>75</v>
      </c>
      <c r="AT181" s="109" t="n">
        <v>0</v>
      </c>
      <c r="AU181" s="109" t="n">
        <v>82</v>
      </c>
      <c r="AV181" s="109" t="n">
        <v>181</v>
      </c>
      <c r="AW181" s="109" t="n">
        <v>177</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0" t="s">
        <v>37</v>
      </c>
      <c r="B182" s="119" t="n">
        <v>1</v>
      </c>
      <c r="C182" s="119" t="n">
        <v>2093</v>
      </c>
      <c r="D182" s="109" t="n">
        <v>1263</v>
      </c>
      <c r="E182" s="109" t="n">
        <v>0</v>
      </c>
      <c r="F182" s="109" t="n">
        <v>0</v>
      </c>
      <c r="G182" s="109" t="n">
        <v>0</v>
      </c>
      <c r="H182" s="109" t="n">
        <v>0</v>
      </c>
      <c r="I182" s="109" t="n">
        <v>0</v>
      </c>
      <c r="J182" s="109" t="n">
        <v>0</v>
      </c>
      <c r="K182" s="109" t="n">
        <v>0</v>
      </c>
      <c r="L182" s="109" t="n">
        <v>0</v>
      </c>
      <c r="M182" s="109" t="n">
        <v>0</v>
      </c>
      <c r="N182" s="109" t="n">
        <v>0</v>
      </c>
      <c r="O182" s="109" t="n">
        <v>0</v>
      </c>
      <c r="P182" s="109" t="n">
        <v>0</v>
      </c>
      <c r="Q182" s="109" t="n">
        <v>0</v>
      </c>
      <c r="R182" s="109" t="n">
        <v>0</v>
      </c>
      <c r="S182" s="109" t="n">
        <v>68</v>
      </c>
      <c r="T182" s="109" t="n">
        <v>0</v>
      </c>
      <c r="U182" s="109" t="n">
        <v>37</v>
      </c>
      <c r="V182" s="109" t="n">
        <v>38</v>
      </c>
      <c r="W182" s="109" t="n">
        <v>0</v>
      </c>
      <c r="X182" s="109" t="n">
        <v>114</v>
      </c>
      <c r="Y182" s="109" t="n">
        <v>0</v>
      </c>
      <c r="Z182" s="109" t="n">
        <v>0</v>
      </c>
      <c r="AA182" s="109" t="n">
        <v>0</v>
      </c>
      <c r="AB182" s="109" t="n">
        <v>31</v>
      </c>
      <c r="AC182" s="109" t="n">
        <v>61</v>
      </c>
      <c r="AD182" s="109" t="n">
        <v>0</v>
      </c>
      <c r="AE182" s="109" t="n">
        <v>0</v>
      </c>
      <c r="AF182" s="109" t="n">
        <v>40</v>
      </c>
      <c r="AG182" s="109" t="n">
        <v>45</v>
      </c>
      <c r="AH182" s="109" t="n">
        <v>89</v>
      </c>
      <c r="AI182" s="109" t="n">
        <v>46</v>
      </c>
      <c r="AJ182" s="109" t="n">
        <v>54</v>
      </c>
      <c r="AK182" s="109" t="n">
        <v>0</v>
      </c>
      <c r="AL182" s="109" t="n">
        <v>0</v>
      </c>
      <c r="AM182" s="109" t="n">
        <v>0</v>
      </c>
      <c r="AN182" s="109" t="n">
        <v>62</v>
      </c>
      <c r="AO182" s="109" t="n">
        <v>0</v>
      </c>
      <c r="AP182" s="109" t="n">
        <v>0</v>
      </c>
      <c r="AQ182" s="109" t="n">
        <v>0</v>
      </c>
      <c r="AR182" s="109" t="n">
        <v>70</v>
      </c>
      <c r="AS182" s="109" t="n">
        <v>74</v>
      </c>
      <c r="AT182" s="109" t="n">
        <v>0</v>
      </c>
      <c r="AU182" s="109" t="n">
        <v>81</v>
      </c>
      <c r="AV182" s="109" t="n">
        <v>179</v>
      </c>
      <c r="AW182" s="109" t="n">
        <v>174</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0" t="s">
        <v>37</v>
      </c>
      <c r="B183" s="119" t="n">
        <v>1</v>
      </c>
      <c r="C183" s="119" t="n">
        <v>2094</v>
      </c>
      <c r="D183" s="109" t="n">
        <v>1244</v>
      </c>
      <c r="E183" s="109" t="n">
        <v>0</v>
      </c>
      <c r="F183" s="109" t="n">
        <v>0</v>
      </c>
      <c r="G183" s="109" t="n">
        <v>0</v>
      </c>
      <c r="H183" s="109" t="n">
        <v>0</v>
      </c>
      <c r="I183" s="109" t="n">
        <v>0</v>
      </c>
      <c r="J183" s="109" t="n">
        <v>0</v>
      </c>
      <c r="K183" s="109" t="n">
        <v>0</v>
      </c>
      <c r="L183" s="109" t="n">
        <v>0</v>
      </c>
      <c r="M183" s="109" t="n">
        <v>0</v>
      </c>
      <c r="N183" s="109" t="n">
        <v>0</v>
      </c>
      <c r="O183" s="109" t="n">
        <v>0</v>
      </c>
      <c r="P183" s="109" t="n">
        <v>0</v>
      </c>
      <c r="Q183" s="109" t="n">
        <v>0</v>
      </c>
      <c r="R183" s="109" t="n">
        <v>0</v>
      </c>
      <c r="S183" s="109" t="n">
        <v>67</v>
      </c>
      <c r="T183" s="109" t="n">
        <v>0</v>
      </c>
      <c r="U183" s="109" t="n">
        <v>36</v>
      </c>
      <c r="V183" s="109" t="n">
        <v>37</v>
      </c>
      <c r="W183" s="109" t="n">
        <v>0</v>
      </c>
      <c r="X183" s="109" t="n">
        <v>112</v>
      </c>
      <c r="Y183" s="109" t="n">
        <v>0</v>
      </c>
      <c r="Z183" s="109" t="n">
        <v>0</v>
      </c>
      <c r="AA183" s="109" t="n">
        <v>0</v>
      </c>
      <c r="AB183" s="109" t="n">
        <v>31</v>
      </c>
      <c r="AC183" s="109" t="n">
        <v>61</v>
      </c>
      <c r="AD183" s="109" t="n">
        <v>0</v>
      </c>
      <c r="AE183" s="109" t="n">
        <v>0</v>
      </c>
      <c r="AF183" s="109" t="n">
        <v>39</v>
      </c>
      <c r="AG183" s="109" t="n">
        <v>44</v>
      </c>
      <c r="AH183" s="109" t="n">
        <v>88</v>
      </c>
      <c r="AI183" s="109" t="n">
        <v>45</v>
      </c>
      <c r="AJ183" s="109" t="n">
        <v>53</v>
      </c>
      <c r="AK183" s="109" t="n">
        <v>0</v>
      </c>
      <c r="AL183" s="109" t="n">
        <v>0</v>
      </c>
      <c r="AM183" s="109" t="n">
        <v>0</v>
      </c>
      <c r="AN183" s="109" t="n">
        <v>61</v>
      </c>
      <c r="AO183" s="109" t="n">
        <v>0</v>
      </c>
      <c r="AP183" s="109" t="n">
        <v>0</v>
      </c>
      <c r="AQ183" s="109" t="n">
        <v>0</v>
      </c>
      <c r="AR183" s="109" t="n">
        <v>69</v>
      </c>
      <c r="AS183" s="109" t="n">
        <v>72</v>
      </c>
      <c r="AT183" s="109" t="n">
        <v>0</v>
      </c>
      <c r="AU183" s="109" t="n">
        <v>80</v>
      </c>
      <c r="AV183" s="109" t="n">
        <v>177</v>
      </c>
      <c r="AW183" s="109" t="n">
        <v>172</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0" t="s">
        <v>37</v>
      </c>
      <c r="B184" s="119" t="n">
        <v>1</v>
      </c>
      <c r="C184" s="119" t="n">
        <v>2095</v>
      </c>
      <c r="D184" s="109" t="n">
        <v>1226</v>
      </c>
      <c r="E184" s="109" t="n">
        <v>0</v>
      </c>
      <c r="F184" s="109" t="n">
        <v>0</v>
      </c>
      <c r="G184" s="109" t="n">
        <v>0</v>
      </c>
      <c r="H184" s="109" t="n">
        <v>0</v>
      </c>
      <c r="I184" s="109" t="n">
        <v>0</v>
      </c>
      <c r="J184" s="109" t="n">
        <v>0</v>
      </c>
      <c r="K184" s="109" t="n">
        <v>0</v>
      </c>
      <c r="L184" s="109" t="n">
        <v>0</v>
      </c>
      <c r="M184" s="109" t="n">
        <v>0</v>
      </c>
      <c r="N184" s="109" t="n">
        <v>0</v>
      </c>
      <c r="O184" s="109" t="n">
        <v>0</v>
      </c>
      <c r="P184" s="109" t="n">
        <v>0</v>
      </c>
      <c r="Q184" s="109" t="n">
        <v>0</v>
      </c>
      <c r="R184" s="109" t="n">
        <v>0</v>
      </c>
      <c r="S184" s="109" t="n">
        <v>66</v>
      </c>
      <c r="T184" s="109" t="n">
        <v>0</v>
      </c>
      <c r="U184" s="109" t="n">
        <v>36</v>
      </c>
      <c r="V184" s="109" t="n">
        <v>37</v>
      </c>
      <c r="W184" s="109" t="n">
        <v>0</v>
      </c>
      <c r="X184" s="109" t="n">
        <v>111</v>
      </c>
      <c r="Y184" s="109" t="n">
        <v>0</v>
      </c>
      <c r="Z184" s="109" t="n">
        <v>0</v>
      </c>
      <c r="AA184" s="109" t="n">
        <v>0</v>
      </c>
      <c r="AB184" s="109" t="n">
        <v>30</v>
      </c>
      <c r="AC184" s="109" t="n">
        <v>60</v>
      </c>
      <c r="AD184" s="109" t="n">
        <v>0</v>
      </c>
      <c r="AE184" s="109" t="n">
        <v>0</v>
      </c>
      <c r="AF184" s="109" t="n">
        <v>39</v>
      </c>
      <c r="AG184" s="109" t="n">
        <v>44</v>
      </c>
      <c r="AH184" s="109" t="n">
        <v>87</v>
      </c>
      <c r="AI184" s="109" t="n">
        <v>44</v>
      </c>
      <c r="AJ184" s="109" t="n">
        <v>52</v>
      </c>
      <c r="AK184" s="109" t="n">
        <v>0</v>
      </c>
      <c r="AL184" s="109" t="n">
        <v>0</v>
      </c>
      <c r="AM184" s="109" t="n">
        <v>0</v>
      </c>
      <c r="AN184" s="109" t="n">
        <v>60</v>
      </c>
      <c r="AO184" s="109" t="n">
        <v>0</v>
      </c>
      <c r="AP184" s="109" t="n">
        <v>0</v>
      </c>
      <c r="AQ184" s="109" t="n">
        <v>0</v>
      </c>
      <c r="AR184" s="109" t="n">
        <v>68</v>
      </c>
      <c r="AS184" s="109" t="n">
        <v>71</v>
      </c>
      <c r="AT184" s="109" t="n">
        <v>0</v>
      </c>
      <c r="AU184" s="109" t="n">
        <v>79</v>
      </c>
      <c r="AV184" s="109" t="n">
        <v>174</v>
      </c>
      <c r="AW184" s="109" t="n">
        <v>169</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0" t="s">
        <v>37</v>
      </c>
      <c r="B185" s="119" t="n">
        <v>1</v>
      </c>
      <c r="C185" s="119" t="n">
        <v>2096</v>
      </c>
      <c r="D185" s="109" t="n">
        <v>1209</v>
      </c>
      <c r="E185" s="109" t="n">
        <v>0</v>
      </c>
      <c r="F185" s="109" t="n">
        <v>0</v>
      </c>
      <c r="G185" s="109" t="n">
        <v>0</v>
      </c>
      <c r="H185" s="109" t="n">
        <v>0</v>
      </c>
      <c r="I185" s="109" t="n">
        <v>0</v>
      </c>
      <c r="J185" s="109" t="n">
        <v>0</v>
      </c>
      <c r="K185" s="109" t="n">
        <v>0</v>
      </c>
      <c r="L185" s="109" t="n">
        <v>0</v>
      </c>
      <c r="M185" s="109" t="n">
        <v>0</v>
      </c>
      <c r="N185" s="109" t="n">
        <v>0</v>
      </c>
      <c r="O185" s="109" t="n">
        <v>0</v>
      </c>
      <c r="P185" s="109" t="n">
        <v>0</v>
      </c>
      <c r="Q185" s="109" t="n">
        <v>0</v>
      </c>
      <c r="R185" s="109" t="n">
        <v>0</v>
      </c>
      <c r="S185" s="109" t="n">
        <v>65</v>
      </c>
      <c r="T185" s="109" t="n">
        <v>0</v>
      </c>
      <c r="U185" s="109" t="n">
        <v>36</v>
      </c>
      <c r="V185" s="109" t="n">
        <v>36</v>
      </c>
      <c r="W185" s="109" t="n">
        <v>0</v>
      </c>
      <c r="X185" s="109" t="n">
        <v>110</v>
      </c>
      <c r="Y185" s="109" t="n">
        <v>0</v>
      </c>
      <c r="Z185" s="109" t="n">
        <v>0</v>
      </c>
      <c r="AA185" s="109" t="n">
        <v>0</v>
      </c>
      <c r="AB185" s="109" t="n">
        <v>30</v>
      </c>
      <c r="AC185" s="109" t="n">
        <v>59</v>
      </c>
      <c r="AD185" s="109" t="n">
        <v>0</v>
      </c>
      <c r="AE185" s="109" t="n">
        <v>0</v>
      </c>
      <c r="AF185" s="109" t="n">
        <v>38</v>
      </c>
      <c r="AG185" s="109" t="n">
        <v>43</v>
      </c>
      <c r="AH185" s="109" t="n">
        <v>85</v>
      </c>
      <c r="AI185" s="109" t="n">
        <v>44</v>
      </c>
      <c r="AJ185" s="109" t="n">
        <v>51</v>
      </c>
      <c r="AK185" s="109" t="n">
        <v>0</v>
      </c>
      <c r="AL185" s="109" t="n">
        <v>0</v>
      </c>
      <c r="AM185" s="109" t="n">
        <v>0</v>
      </c>
      <c r="AN185" s="109" t="n">
        <v>59</v>
      </c>
      <c r="AO185" s="109" t="n">
        <v>0</v>
      </c>
      <c r="AP185" s="109" t="n">
        <v>0</v>
      </c>
      <c r="AQ185" s="109" t="n">
        <v>0</v>
      </c>
      <c r="AR185" s="109" t="n">
        <v>67</v>
      </c>
      <c r="AS185" s="109" t="n">
        <v>70</v>
      </c>
      <c r="AT185" s="109" t="n">
        <v>0</v>
      </c>
      <c r="AU185" s="109" t="n">
        <v>77</v>
      </c>
      <c r="AV185" s="109" t="n">
        <v>171</v>
      </c>
      <c r="AW185" s="109" t="n">
        <v>167</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0" t="s">
        <v>37</v>
      </c>
      <c r="B186" s="119" t="n">
        <v>1</v>
      </c>
      <c r="C186" s="119" t="n">
        <v>2097</v>
      </c>
      <c r="D186" s="109" t="n">
        <v>1191</v>
      </c>
      <c r="E186" s="109" t="n">
        <v>0</v>
      </c>
      <c r="F186" s="109" t="n">
        <v>0</v>
      </c>
      <c r="G186" s="109" t="n">
        <v>0</v>
      </c>
      <c r="H186" s="109" t="n">
        <v>0</v>
      </c>
      <c r="I186" s="109" t="n">
        <v>0</v>
      </c>
      <c r="J186" s="109" t="n">
        <v>0</v>
      </c>
      <c r="K186" s="109" t="n">
        <v>0</v>
      </c>
      <c r="L186" s="109" t="n">
        <v>0</v>
      </c>
      <c r="M186" s="109" t="n">
        <v>0</v>
      </c>
      <c r="N186" s="109" t="n">
        <v>0</v>
      </c>
      <c r="O186" s="109" t="n">
        <v>0</v>
      </c>
      <c r="P186" s="109" t="n">
        <v>0</v>
      </c>
      <c r="Q186" s="109" t="n">
        <v>0</v>
      </c>
      <c r="R186" s="109" t="n">
        <v>0</v>
      </c>
      <c r="S186" s="109" t="n">
        <v>64</v>
      </c>
      <c r="T186" s="109" t="n">
        <v>0</v>
      </c>
      <c r="U186" s="109" t="n">
        <v>35</v>
      </c>
      <c r="V186" s="109" t="n">
        <v>36</v>
      </c>
      <c r="W186" s="109" t="n">
        <v>0</v>
      </c>
      <c r="X186" s="109" t="n">
        <v>108</v>
      </c>
      <c r="Y186" s="109" t="n">
        <v>0</v>
      </c>
      <c r="Z186" s="109" t="n">
        <v>0</v>
      </c>
      <c r="AA186" s="109" t="n">
        <v>0</v>
      </c>
      <c r="AB186" s="109" t="n">
        <v>30</v>
      </c>
      <c r="AC186" s="109" t="n">
        <v>58</v>
      </c>
      <c r="AD186" s="109" t="n">
        <v>0</v>
      </c>
      <c r="AE186" s="109" t="n">
        <v>0</v>
      </c>
      <c r="AF186" s="109" t="n">
        <v>37</v>
      </c>
      <c r="AG186" s="109" t="n">
        <v>42</v>
      </c>
      <c r="AH186" s="109" t="n">
        <v>84</v>
      </c>
      <c r="AI186" s="109" t="n">
        <v>43</v>
      </c>
      <c r="AJ186" s="109" t="n">
        <v>50</v>
      </c>
      <c r="AK186" s="109" t="n">
        <v>0</v>
      </c>
      <c r="AL186" s="109" t="n">
        <v>0</v>
      </c>
      <c r="AM186" s="109" t="n">
        <v>0</v>
      </c>
      <c r="AN186" s="109" t="n">
        <v>58</v>
      </c>
      <c r="AO186" s="109" t="n">
        <v>0</v>
      </c>
      <c r="AP186" s="109" t="n">
        <v>0</v>
      </c>
      <c r="AQ186" s="109" t="n">
        <v>0</v>
      </c>
      <c r="AR186" s="109" t="n">
        <v>66</v>
      </c>
      <c r="AS186" s="109" t="n">
        <v>69</v>
      </c>
      <c r="AT186" s="109" t="n">
        <v>0</v>
      </c>
      <c r="AU186" s="109" t="n">
        <v>76</v>
      </c>
      <c r="AV186" s="109" t="n">
        <v>169</v>
      </c>
      <c r="AW186" s="109" t="n">
        <v>165</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0" t="s">
        <v>37</v>
      </c>
      <c r="B187" s="119" t="n">
        <v>1</v>
      </c>
      <c r="C187" s="119" t="n">
        <v>2098</v>
      </c>
      <c r="D187" s="109" t="n">
        <v>1174</v>
      </c>
      <c r="E187" s="109" t="n">
        <v>0</v>
      </c>
      <c r="F187" s="109" t="n">
        <v>0</v>
      </c>
      <c r="G187" s="109" t="n">
        <v>0</v>
      </c>
      <c r="H187" s="109" t="n">
        <v>0</v>
      </c>
      <c r="I187" s="109" t="n">
        <v>0</v>
      </c>
      <c r="J187" s="109" t="n">
        <v>0</v>
      </c>
      <c r="K187" s="109" t="n">
        <v>0</v>
      </c>
      <c r="L187" s="109" t="n">
        <v>0</v>
      </c>
      <c r="M187" s="109" t="n">
        <v>0</v>
      </c>
      <c r="N187" s="109" t="n">
        <v>0</v>
      </c>
      <c r="O187" s="109" t="n">
        <v>0</v>
      </c>
      <c r="P187" s="109" t="n">
        <v>0</v>
      </c>
      <c r="Q187" s="109" t="n">
        <v>0</v>
      </c>
      <c r="R187" s="109" t="n">
        <v>0</v>
      </c>
      <c r="S187" s="109" t="n">
        <v>64</v>
      </c>
      <c r="T187" s="109" t="n">
        <v>0</v>
      </c>
      <c r="U187" s="109" t="n">
        <v>35</v>
      </c>
      <c r="V187" s="109" t="n">
        <v>36</v>
      </c>
      <c r="W187" s="109" t="n">
        <v>0</v>
      </c>
      <c r="X187" s="109" t="n">
        <v>107</v>
      </c>
      <c r="Y187" s="109" t="n">
        <v>0</v>
      </c>
      <c r="Z187" s="109" t="n">
        <v>0</v>
      </c>
      <c r="AA187" s="109" t="n">
        <v>0</v>
      </c>
      <c r="AB187" s="109" t="n">
        <v>29</v>
      </c>
      <c r="AC187" s="109" t="n">
        <v>57</v>
      </c>
      <c r="AD187" s="109" t="n">
        <v>0</v>
      </c>
      <c r="AE187" s="109" t="n">
        <v>0</v>
      </c>
      <c r="AF187" s="109" t="n">
        <v>37</v>
      </c>
      <c r="AG187" s="109" t="n">
        <v>42</v>
      </c>
      <c r="AH187" s="109" t="n">
        <v>83</v>
      </c>
      <c r="AI187" s="109" t="n">
        <v>42</v>
      </c>
      <c r="AJ187" s="109" t="n">
        <v>50</v>
      </c>
      <c r="AK187" s="109" t="n">
        <v>0</v>
      </c>
      <c r="AL187" s="109" t="n">
        <v>0</v>
      </c>
      <c r="AM187" s="109" t="n">
        <v>0</v>
      </c>
      <c r="AN187" s="109" t="n">
        <v>57</v>
      </c>
      <c r="AO187" s="109" t="n">
        <v>0</v>
      </c>
      <c r="AP187" s="109" t="n">
        <v>0</v>
      </c>
      <c r="AQ187" s="109" t="n">
        <v>0</v>
      </c>
      <c r="AR187" s="109" t="n">
        <v>65</v>
      </c>
      <c r="AS187" s="109" t="n">
        <v>68</v>
      </c>
      <c r="AT187" s="109" t="n">
        <v>0</v>
      </c>
      <c r="AU187" s="109" t="n">
        <v>75</v>
      </c>
      <c r="AV187" s="109" t="n">
        <v>166</v>
      </c>
      <c r="AW187" s="109" t="n">
        <v>162</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0" t="s">
        <v>37</v>
      </c>
      <c r="B188" s="119" t="n">
        <v>1</v>
      </c>
      <c r="C188" s="119" t="n">
        <v>2099</v>
      </c>
      <c r="D188" s="109" t="n">
        <v>1157</v>
      </c>
      <c r="E188" s="109" t="n">
        <v>0</v>
      </c>
      <c r="F188" s="109" t="n">
        <v>0</v>
      </c>
      <c r="G188" s="109" t="n">
        <v>0</v>
      </c>
      <c r="H188" s="109" t="n">
        <v>0</v>
      </c>
      <c r="I188" s="109" t="n">
        <v>0</v>
      </c>
      <c r="J188" s="109" t="n">
        <v>0</v>
      </c>
      <c r="K188" s="109" t="n">
        <v>0</v>
      </c>
      <c r="L188" s="109" t="n">
        <v>0</v>
      </c>
      <c r="M188" s="109" t="n">
        <v>0</v>
      </c>
      <c r="N188" s="109" t="n">
        <v>0</v>
      </c>
      <c r="O188" s="109" t="n">
        <v>0</v>
      </c>
      <c r="P188" s="109" t="n">
        <v>0</v>
      </c>
      <c r="Q188" s="109" t="n">
        <v>0</v>
      </c>
      <c r="R188" s="109" t="n">
        <v>0</v>
      </c>
      <c r="S188" s="109" t="n">
        <v>63</v>
      </c>
      <c r="T188" s="109" t="n">
        <v>0</v>
      </c>
      <c r="U188" s="109" t="n">
        <v>34</v>
      </c>
      <c r="V188" s="109" t="n">
        <v>35</v>
      </c>
      <c r="W188" s="109" t="n">
        <v>0</v>
      </c>
      <c r="X188" s="109" t="n">
        <v>105</v>
      </c>
      <c r="Y188" s="109" t="n">
        <v>0</v>
      </c>
      <c r="Z188" s="109" t="n">
        <v>0</v>
      </c>
      <c r="AA188" s="109" t="n">
        <v>0</v>
      </c>
      <c r="AB188" s="109" t="n">
        <v>29</v>
      </c>
      <c r="AC188" s="109" t="n">
        <v>56</v>
      </c>
      <c r="AD188" s="109" t="n">
        <v>0</v>
      </c>
      <c r="AE188" s="109" t="n">
        <v>0</v>
      </c>
      <c r="AF188" s="109" t="n">
        <v>36</v>
      </c>
      <c r="AG188" s="109" t="n">
        <v>41</v>
      </c>
      <c r="AH188" s="109" t="n">
        <v>81</v>
      </c>
      <c r="AI188" s="109" t="n">
        <v>42</v>
      </c>
      <c r="AJ188" s="109" t="n">
        <v>49</v>
      </c>
      <c r="AK188" s="109" t="n">
        <v>0</v>
      </c>
      <c r="AL188" s="109" t="n">
        <v>0</v>
      </c>
      <c r="AM188" s="109" t="n">
        <v>0</v>
      </c>
      <c r="AN188" s="109" t="n">
        <v>56</v>
      </c>
      <c r="AO188" s="109" t="n">
        <v>0</v>
      </c>
      <c r="AP188" s="109" t="n">
        <v>0</v>
      </c>
      <c r="AQ188" s="109" t="n">
        <v>0</v>
      </c>
      <c r="AR188" s="109" t="n">
        <v>64</v>
      </c>
      <c r="AS188" s="109" t="n">
        <v>67</v>
      </c>
      <c r="AT188" s="109" t="n">
        <v>0</v>
      </c>
      <c r="AU188" s="109" t="n">
        <v>74</v>
      </c>
      <c r="AV188" s="109" t="n">
        <v>164</v>
      </c>
      <c r="AW188" s="109" t="n">
        <v>160</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0" t="s">
        <v>37</v>
      </c>
      <c r="B189" s="119" t="n">
        <v>1</v>
      </c>
      <c r="C189" s="119" t="n">
        <v>2100</v>
      </c>
      <c r="D189" s="109" t="n">
        <v>1140</v>
      </c>
      <c r="E189" s="109" t="n">
        <v>0</v>
      </c>
      <c r="F189" s="109" t="n">
        <v>0</v>
      </c>
      <c r="G189" s="109" t="n">
        <v>0</v>
      </c>
      <c r="H189" s="109" t="n">
        <v>0</v>
      </c>
      <c r="I189" s="109" t="n">
        <v>0</v>
      </c>
      <c r="J189" s="109" t="n">
        <v>0</v>
      </c>
      <c r="K189" s="109" t="n">
        <v>0</v>
      </c>
      <c r="L189" s="109" t="n">
        <v>0</v>
      </c>
      <c r="M189" s="109" t="n">
        <v>0</v>
      </c>
      <c r="N189" s="109" t="n">
        <v>0</v>
      </c>
      <c r="O189" s="109" t="n">
        <v>0</v>
      </c>
      <c r="P189" s="109" t="n">
        <v>0</v>
      </c>
      <c r="Q189" s="109" t="n">
        <v>0</v>
      </c>
      <c r="R189" s="109" t="n">
        <v>0</v>
      </c>
      <c r="S189" s="109" t="n">
        <v>62</v>
      </c>
      <c r="T189" s="109" t="n">
        <v>0</v>
      </c>
      <c r="U189" s="109" t="n">
        <v>34</v>
      </c>
      <c r="V189" s="109" t="n">
        <v>35</v>
      </c>
      <c r="W189" s="109" t="n">
        <v>0</v>
      </c>
      <c r="X189" s="109" t="n">
        <v>104</v>
      </c>
      <c r="Y189" s="109" t="n">
        <v>0</v>
      </c>
      <c r="Z189" s="109" t="n">
        <v>0</v>
      </c>
      <c r="AA189" s="109" t="n">
        <v>0</v>
      </c>
      <c r="AB189" s="109" t="n">
        <v>28</v>
      </c>
      <c r="AC189" s="109" t="n">
        <v>56</v>
      </c>
      <c r="AD189" s="109" t="n">
        <v>0</v>
      </c>
      <c r="AE189" s="109" t="n">
        <v>0</v>
      </c>
      <c r="AF189" s="109" t="n">
        <v>36</v>
      </c>
      <c r="AG189" s="109" t="n">
        <v>40</v>
      </c>
      <c r="AH189" s="109" t="n">
        <v>80</v>
      </c>
      <c r="AI189" s="109" t="n">
        <v>41</v>
      </c>
      <c r="AJ189" s="109" t="n">
        <v>48</v>
      </c>
      <c r="AK189" s="109" t="n">
        <v>0</v>
      </c>
      <c r="AL189" s="109" t="n">
        <v>0</v>
      </c>
      <c r="AM189" s="109" t="n">
        <v>0</v>
      </c>
      <c r="AN189" s="109" t="n">
        <v>55</v>
      </c>
      <c r="AO189" s="109" t="n">
        <v>0</v>
      </c>
      <c r="AP189" s="109" t="n">
        <v>0</v>
      </c>
      <c r="AQ189" s="109" t="n">
        <v>0</v>
      </c>
      <c r="AR189" s="109" t="n">
        <v>63</v>
      </c>
      <c r="AS189" s="109" t="n">
        <v>66</v>
      </c>
      <c r="AT189" s="109" t="n">
        <v>0</v>
      </c>
      <c r="AU189" s="109" t="n">
        <v>73</v>
      </c>
      <c r="AV189" s="109" t="n">
        <v>161</v>
      </c>
      <c r="AW189" s="109" t="n">
        <v>157</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0" t="s">
        <v>37</v>
      </c>
      <c r="B190" s="119" t="n">
        <v>1</v>
      </c>
      <c r="C190" s="119" t="n">
        <v>2101</v>
      </c>
      <c r="D190" s="109" t="n">
        <v>1123</v>
      </c>
      <c r="E190" s="109" t="n">
        <v>0</v>
      </c>
      <c r="F190" s="109" t="n">
        <v>0</v>
      </c>
      <c r="G190" s="109" t="n">
        <v>0</v>
      </c>
      <c r="H190" s="109" t="n">
        <v>0</v>
      </c>
      <c r="I190" s="109" t="n">
        <v>0</v>
      </c>
      <c r="J190" s="109" t="n">
        <v>0</v>
      </c>
      <c r="K190" s="109" t="n">
        <v>0</v>
      </c>
      <c r="L190" s="109" t="n">
        <v>0</v>
      </c>
      <c r="M190" s="109" t="n">
        <v>0</v>
      </c>
      <c r="N190" s="109" t="n">
        <v>0</v>
      </c>
      <c r="O190" s="109" t="n">
        <v>0</v>
      </c>
      <c r="P190" s="109" t="n">
        <v>0</v>
      </c>
      <c r="Q190" s="109" t="n">
        <v>0</v>
      </c>
      <c r="R190" s="109" t="n">
        <v>0</v>
      </c>
      <c r="S190" s="109" t="n">
        <v>61</v>
      </c>
      <c r="T190" s="109" t="n">
        <v>0</v>
      </c>
      <c r="U190" s="109" t="n">
        <v>33</v>
      </c>
      <c r="V190" s="109" t="n">
        <v>34</v>
      </c>
      <c r="W190" s="109" t="n">
        <v>0</v>
      </c>
      <c r="X190" s="109" t="n">
        <v>103</v>
      </c>
      <c r="Y190" s="109" t="n">
        <v>0</v>
      </c>
      <c r="Z190" s="109" t="n">
        <v>0</v>
      </c>
      <c r="AA190" s="109" t="n">
        <v>0</v>
      </c>
      <c r="AB190" s="109" t="n">
        <v>28</v>
      </c>
      <c r="AC190" s="109" t="n">
        <v>55</v>
      </c>
      <c r="AD190" s="109" t="n">
        <v>0</v>
      </c>
      <c r="AE190" s="109" t="n">
        <v>0</v>
      </c>
      <c r="AF190" s="109" t="n">
        <v>35</v>
      </c>
      <c r="AG190" s="109" t="n">
        <v>40</v>
      </c>
      <c r="AH190" s="109" t="n">
        <v>79</v>
      </c>
      <c r="AI190" s="109" t="n">
        <v>41</v>
      </c>
      <c r="AJ190" s="109" t="n">
        <v>47</v>
      </c>
      <c r="AK190" s="109" t="n">
        <v>0</v>
      </c>
      <c r="AL190" s="109" t="n">
        <v>0</v>
      </c>
      <c r="AM190" s="109" t="n">
        <v>0</v>
      </c>
      <c r="AN190" s="109" t="n">
        <v>54</v>
      </c>
      <c r="AO190" s="109" t="n">
        <v>0</v>
      </c>
      <c r="AP190" s="109" t="n">
        <v>0</v>
      </c>
      <c r="AQ190" s="109" t="n">
        <v>0</v>
      </c>
      <c r="AR190" s="109" t="n">
        <v>62</v>
      </c>
      <c r="AS190" s="109" t="n">
        <v>65</v>
      </c>
      <c r="AT190" s="109" t="n">
        <v>0</v>
      </c>
      <c r="AU190" s="109" t="n">
        <v>72</v>
      </c>
      <c r="AV190" s="109" t="n">
        <v>159</v>
      </c>
      <c r="AW190" s="109" t="n">
        <v>155</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0" t="s">
        <v>37</v>
      </c>
      <c r="B191" s="119" t="n">
        <v>1</v>
      </c>
      <c r="C191" s="119" t="n">
        <v>2102</v>
      </c>
      <c r="D191" s="109" t="n">
        <v>1107</v>
      </c>
      <c r="E191" s="109" t="n">
        <v>0</v>
      </c>
      <c r="F191" s="109" t="n">
        <v>0</v>
      </c>
      <c r="G191" s="109" t="n">
        <v>0</v>
      </c>
      <c r="H191" s="109" t="n">
        <v>0</v>
      </c>
      <c r="I191" s="109" t="n">
        <v>0</v>
      </c>
      <c r="J191" s="109" t="n">
        <v>0</v>
      </c>
      <c r="K191" s="109" t="n">
        <v>0</v>
      </c>
      <c r="L191" s="109" t="n">
        <v>0</v>
      </c>
      <c r="M191" s="109" t="n">
        <v>0</v>
      </c>
      <c r="N191" s="109" t="n">
        <v>0</v>
      </c>
      <c r="O191" s="109" t="n">
        <v>0</v>
      </c>
      <c r="P191" s="109" t="n">
        <v>0</v>
      </c>
      <c r="Q191" s="109" t="n">
        <v>0</v>
      </c>
      <c r="R191" s="109" t="n">
        <v>0</v>
      </c>
      <c r="S191" s="109" t="n">
        <v>60</v>
      </c>
      <c r="T191" s="109" t="n">
        <v>0</v>
      </c>
      <c r="U191" s="109" t="n">
        <v>33</v>
      </c>
      <c r="V191" s="109" t="n">
        <v>34</v>
      </c>
      <c r="W191" s="109" t="n">
        <v>0</v>
      </c>
      <c r="X191" s="109" t="n">
        <v>101</v>
      </c>
      <c r="Y191" s="109" t="n">
        <v>0</v>
      </c>
      <c r="Z191" s="109" t="n">
        <v>0</v>
      </c>
      <c r="AA191" s="109" t="n">
        <v>0</v>
      </c>
      <c r="AB191" s="109" t="n">
        <v>28</v>
      </c>
      <c r="AC191" s="109" t="n">
        <v>54</v>
      </c>
      <c r="AD191" s="109" t="n">
        <v>0</v>
      </c>
      <c r="AE191" s="109" t="n">
        <v>0</v>
      </c>
      <c r="AF191" s="109" t="n">
        <v>35</v>
      </c>
      <c r="AG191" s="109" t="n">
        <v>39</v>
      </c>
      <c r="AH191" s="109" t="n">
        <v>78</v>
      </c>
      <c r="AI191" s="109" t="n">
        <v>40</v>
      </c>
      <c r="AJ191" s="109" t="n">
        <v>47</v>
      </c>
      <c r="AK191" s="109" t="n">
        <v>0</v>
      </c>
      <c r="AL191" s="109" t="n">
        <v>0</v>
      </c>
      <c r="AM191" s="109" t="n">
        <v>0</v>
      </c>
      <c r="AN191" s="109" t="n">
        <v>53</v>
      </c>
      <c r="AO191" s="109" t="n">
        <v>0</v>
      </c>
      <c r="AP191" s="109" t="n">
        <v>0</v>
      </c>
      <c r="AQ191" s="109" t="n">
        <v>0</v>
      </c>
      <c r="AR191" s="109" t="n">
        <v>61</v>
      </c>
      <c r="AS191" s="109" t="n">
        <v>64</v>
      </c>
      <c r="AT191" s="109" t="n">
        <v>0</v>
      </c>
      <c r="AU191" s="109" t="n">
        <v>71</v>
      </c>
      <c r="AV191" s="109" t="n">
        <v>156</v>
      </c>
      <c r="AW191" s="109" t="n">
        <v>152</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0" t="s">
        <v>37</v>
      </c>
      <c r="B192" s="119" t="n">
        <v>1</v>
      </c>
      <c r="C192" s="119" t="n">
        <v>2103</v>
      </c>
      <c r="D192" s="109" t="n">
        <v>1091</v>
      </c>
      <c r="E192" s="109" t="n">
        <v>0</v>
      </c>
      <c r="F192" s="109" t="n">
        <v>0</v>
      </c>
      <c r="G192" s="109" t="n">
        <v>0</v>
      </c>
      <c r="H192" s="109" t="n">
        <v>0</v>
      </c>
      <c r="I192" s="109" t="n">
        <v>0</v>
      </c>
      <c r="J192" s="109" t="n">
        <v>0</v>
      </c>
      <c r="K192" s="109" t="n">
        <v>0</v>
      </c>
      <c r="L192" s="109" t="n">
        <v>0</v>
      </c>
      <c r="M192" s="109" t="n">
        <v>0</v>
      </c>
      <c r="N192" s="109" t="n">
        <v>0</v>
      </c>
      <c r="O192" s="109" t="n">
        <v>0</v>
      </c>
      <c r="P192" s="109" t="n">
        <v>0</v>
      </c>
      <c r="Q192" s="109" t="n">
        <v>0</v>
      </c>
      <c r="R192" s="109" t="n">
        <v>0</v>
      </c>
      <c r="S192" s="109" t="n">
        <v>59</v>
      </c>
      <c r="T192" s="109" t="n">
        <v>0</v>
      </c>
      <c r="U192" s="109" t="n">
        <v>32</v>
      </c>
      <c r="V192" s="109" t="n">
        <v>33</v>
      </c>
      <c r="W192" s="109" t="n">
        <v>0</v>
      </c>
      <c r="X192" s="109" t="n">
        <v>100</v>
      </c>
      <c r="Y192" s="109" t="n">
        <v>0</v>
      </c>
      <c r="Z192" s="109" t="n">
        <v>0</v>
      </c>
      <c r="AA192" s="109" t="n">
        <v>0</v>
      </c>
      <c r="AB192" s="109" t="n">
        <v>27</v>
      </c>
      <c r="AC192" s="109" t="n">
        <v>53</v>
      </c>
      <c r="AD192" s="109" t="n">
        <v>0</v>
      </c>
      <c r="AE192" s="109" t="n">
        <v>0</v>
      </c>
      <c r="AF192" s="109" t="n">
        <v>34</v>
      </c>
      <c r="AG192" s="109" t="n">
        <v>39</v>
      </c>
      <c r="AH192" s="109" t="n">
        <v>77</v>
      </c>
      <c r="AI192" s="109" t="n">
        <v>39</v>
      </c>
      <c r="AJ192" s="109" t="n">
        <v>46</v>
      </c>
      <c r="AK192" s="109" t="n">
        <v>0</v>
      </c>
      <c r="AL192" s="109" t="n">
        <v>0</v>
      </c>
      <c r="AM192" s="109" t="n">
        <v>0</v>
      </c>
      <c r="AN192" s="109" t="n">
        <v>53</v>
      </c>
      <c r="AO192" s="109" t="n">
        <v>0</v>
      </c>
      <c r="AP192" s="109" t="n">
        <v>0</v>
      </c>
      <c r="AQ192" s="109" t="n">
        <v>0</v>
      </c>
      <c r="AR192" s="109" t="n">
        <v>60</v>
      </c>
      <c r="AS192" s="109" t="n">
        <v>63</v>
      </c>
      <c r="AT192" s="109" t="n">
        <v>0</v>
      </c>
      <c r="AU192" s="109" t="n">
        <v>69</v>
      </c>
      <c r="AV192" s="109" t="n">
        <v>154</v>
      </c>
      <c r="AW192" s="109" t="n">
        <v>150</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0" t="s">
        <v>37</v>
      </c>
      <c r="B193" s="119" t="n">
        <v>1</v>
      </c>
      <c r="C193" s="119" t="n">
        <v>2104</v>
      </c>
      <c r="D193" s="109" t="n">
        <v>1076</v>
      </c>
      <c r="E193" s="109" t="n">
        <v>0</v>
      </c>
      <c r="F193" s="109" t="n">
        <v>0</v>
      </c>
      <c r="G193" s="109" t="n">
        <v>0</v>
      </c>
      <c r="H193" s="109" t="n">
        <v>0</v>
      </c>
      <c r="I193" s="109" t="n">
        <v>0</v>
      </c>
      <c r="J193" s="109" t="n">
        <v>0</v>
      </c>
      <c r="K193" s="109" t="n">
        <v>0</v>
      </c>
      <c r="L193" s="109" t="n">
        <v>0</v>
      </c>
      <c r="M193" s="109" t="n">
        <v>0</v>
      </c>
      <c r="N193" s="109" t="n">
        <v>0</v>
      </c>
      <c r="O193" s="109" t="n">
        <v>0</v>
      </c>
      <c r="P193" s="109" t="n">
        <v>0</v>
      </c>
      <c r="Q193" s="109" t="n">
        <v>0</v>
      </c>
      <c r="R193" s="109" t="n">
        <v>0</v>
      </c>
      <c r="S193" s="109" t="n">
        <v>58</v>
      </c>
      <c r="T193" s="109" t="n">
        <v>0</v>
      </c>
      <c r="U193" s="109" t="n">
        <v>32</v>
      </c>
      <c r="V193" s="109" t="n">
        <v>33</v>
      </c>
      <c r="W193" s="109" t="n">
        <v>0</v>
      </c>
      <c r="X193" s="109" t="n">
        <v>99</v>
      </c>
      <c r="Y193" s="109" t="n">
        <v>0</v>
      </c>
      <c r="Z193" s="109" t="n">
        <v>0</v>
      </c>
      <c r="AA193" s="109" t="n">
        <v>0</v>
      </c>
      <c r="AB193" s="109" t="n">
        <v>27</v>
      </c>
      <c r="AC193" s="109" t="n">
        <v>53</v>
      </c>
      <c r="AD193" s="109" t="n">
        <v>0</v>
      </c>
      <c r="AE193" s="109" t="n">
        <v>0</v>
      </c>
      <c r="AF193" s="109" t="n">
        <v>34</v>
      </c>
      <c r="AG193" s="109" t="n">
        <v>38</v>
      </c>
      <c r="AH193" s="109" t="n">
        <v>76</v>
      </c>
      <c r="AI193" s="109" t="n">
        <v>39</v>
      </c>
      <c r="AJ193" s="109" t="n">
        <v>45</v>
      </c>
      <c r="AK193" s="109" t="n">
        <v>0</v>
      </c>
      <c r="AL193" s="109" t="n">
        <v>0</v>
      </c>
      <c r="AM193" s="109" t="n">
        <v>0</v>
      </c>
      <c r="AN193" s="109" t="n">
        <v>52</v>
      </c>
      <c r="AO193" s="109" t="n">
        <v>0</v>
      </c>
      <c r="AP193" s="109" t="n">
        <v>0</v>
      </c>
      <c r="AQ193" s="109" t="n">
        <v>0</v>
      </c>
      <c r="AR193" s="109" t="n">
        <v>59</v>
      </c>
      <c r="AS193" s="109" t="n">
        <v>62</v>
      </c>
      <c r="AT193" s="109" t="n">
        <v>0</v>
      </c>
      <c r="AU193" s="109" t="n">
        <v>68</v>
      </c>
      <c r="AV193" s="109" t="n">
        <v>152</v>
      </c>
      <c r="AW193" s="109" t="n">
        <v>148</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0" t="s">
        <v>37</v>
      </c>
      <c r="B194" s="119" t="n">
        <v>1</v>
      </c>
      <c r="C194" s="119" t="n">
        <v>2105</v>
      </c>
      <c r="D194" s="109" t="n">
        <v>1060</v>
      </c>
      <c r="E194" s="109" t="n">
        <v>0</v>
      </c>
      <c r="F194" s="109" t="n">
        <v>0</v>
      </c>
      <c r="G194" s="109" t="n">
        <v>0</v>
      </c>
      <c r="H194" s="109" t="n">
        <v>0</v>
      </c>
      <c r="I194" s="109" t="n">
        <v>0</v>
      </c>
      <c r="J194" s="109" t="n">
        <v>0</v>
      </c>
      <c r="K194" s="109" t="n">
        <v>0</v>
      </c>
      <c r="L194" s="109" t="n">
        <v>0</v>
      </c>
      <c r="M194" s="109" t="n">
        <v>0</v>
      </c>
      <c r="N194" s="109" t="n">
        <v>0</v>
      </c>
      <c r="O194" s="109" t="n">
        <v>0</v>
      </c>
      <c r="P194" s="109" t="n">
        <v>0</v>
      </c>
      <c r="Q194" s="109" t="n">
        <v>0</v>
      </c>
      <c r="R194" s="109" t="n">
        <v>0</v>
      </c>
      <c r="S194" s="109" t="n">
        <v>58</v>
      </c>
      <c r="T194" s="109" t="n">
        <v>0</v>
      </c>
      <c r="U194" s="109" t="n">
        <v>32</v>
      </c>
      <c r="V194" s="109" t="n">
        <v>32</v>
      </c>
      <c r="W194" s="109" t="n">
        <v>0</v>
      </c>
      <c r="X194" s="109" t="n">
        <v>97</v>
      </c>
      <c r="Y194" s="109" t="n">
        <v>0</v>
      </c>
      <c r="Z194" s="109" t="n">
        <v>0</v>
      </c>
      <c r="AA194" s="109" t="n">
        <v>0</v>
      </c>
      <c r="AB194" s="109" t="n">
        <v>27</v>
      </c>
      <c r="AC194" s="109" t="n">
        <v>52</v>
      </c>
      <c r="AD194" s="109" t="n">
        <v>0</v>
      </c>
      <c r="AE194" s="109" t="n">
        <v>0</v>
      </c>
      <c r="AF194" s="109" t="n">
        <v>34</v>
      </c>
      <c r="AG194" s="109" t="n">
        <v>38</v>
      </c>
      <c r="AH194" s="109" t="n">
        <v>75</v>
      </c>
      <c r="AI194" s="109" t="n">
        <v>38</v>
      </c>
      <c r="AJ194" s="109" t="n">
        <v>45</v>
      </c>
      <c r="AK194" s="109" t="n">
        <v>0</v>
      </c>
      <c r="AL194" s="109" t="n">
        <v>0</v>
      </c>
      <c r="AM194" s="109" t="n">
        <v>0</v>
      </c>
      <c r="AN194" s="109" t="n">
        <v>51</v>
      </c>
      <c r="AO194" s="109" t="n">
        <v>0</v>
      </c>
      <c r="AP194" s="109" t="n">
        <v>0</v>
      </c>
      <c r="AQ194" s="109" t="n">
        <v>0</v>
      </c>
      <c r="AR194" s="109" t="n">
        <v>59</v>
      </c>
      <c r="AS194" s="109" t="n">
        <v>61</v>
      </c>
      <c r="AT194" s="109" t="n">
        <v>0</v>
      </c>
      <c r="AU194" s="109" t="n">
        <v>67</v>
      </c>
      <c r="AV194" s="109" t="n">
        <v>149</v>
      </c>
      <c r="AW194" s="109" t="n">
        <v>146</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0" t="s">
        <v>37</v>
      </c>
      <c r="B195" s="119" t="n">
        <v>1</v>
      </c>
      <c r="C195" s="119" t="n">
        <v>2106</v>
      </c>
      <c r="D195" s="109" t="n">
        <v>1045</v>
      </c>
      <c r="E195" s="109" t="n">
        <v>0</v>
      </c>
      <c r="F195" s="109" t="n">
        <v>0</v>
      </c>
      <c r="G195" s="109" t="n">
        <v>0</v>
      </c>
      <c r="H195" s="109" t="n">
        <v>0</v>
      </c>
      <c r="I195" s="109" t="n">
        <v>0</v>
      </c>
      <c r="J195" s="109" t="n">
        <v>0</v>
      </c>
      <c r="K195" s="109" t="n">
        <v>0</v>
      </c>
      <c r="L195" s="109" t="n">
        <v>0</v>
      </c>
      <c r="M195" s="109" t="n">
        <v>0</v>
      </c>
      <c r="N195" s="109" t="n">
        <v>0</v>
      </c>
      <c r="O195" s="109" t="n">
        <v>0</v>
      </c>
      <c r="P195" s="109" t="n">
        <v>0</v>
      </c>
      <c r="Q195" s="109" t="n">
        <v>0</v>
      </c>
      <c r="R195" s="109" t="n">
        <v>0</v>
      </c>
      <c r="S195" s="109" t="n">
        <v>57</v>
      </c>
      <c r="T195" s="109" t="n">
        <v>0</v>
      </c>
      <c r="U195" s="109" t="n">
        <v>31</v>
      </c>
      <c r="V195" s="109" t="n">
        <v>32</v>
      </c>
      <c r="W195" s="109" t="n">
        <v>0</v>
      </c>
      <c r="X195" s="109" t="n">
        <v>96</v>
      </c>
      <c r="Y195" s="109" t="n">
        <v>0</v>
      </c>
      <c r="Z195" s="109" t="n">
        <v>0</v>
      </c>
      <c r="AA195" s="109" t="n">
        <v>0</v>
      </c>
      <c r="AB195" s="109" t="n">
        <v>26</v>
      </c>
      <c r="AC195" s="109" t="n">
        <v>51</v>
      </c>
      <c r="AD195" s="109" t="n">
        <v>0</v>
      </c>
      <c r="AE195" s="109" t="n">
        <v>0</v>
      </c>
      <c r="AF195" s="109" t="n">
        <v>33</v>
      </c>
      <c r="AG195" s="109" t="n">
        <v>37</v>
      </c>
      <c r="AH195" s="109" t="n">
        <v>74</v>
      </c>
      <c r="AI195" s="109" t="n">
        <v>38</v>
      </c>
      <c r="AJ195" s="109" t="n">
        <v>44</v>
      </c>
      <c r="AK195" s="109" t="n">
        <v>0</v>
      </c>
      <c r="AL195" s="109" t="n">
        <v>0</v>
      </c>
      <c r="AM195" s="109" t="n">
        <v>0</v>
      </c>
      <c r="AN195" s="109" t="n">
        <v>50</v>
      </c>
      <c r="AO195" s="109" t="n">
        <v>0</v>
      </c>
      <c r="AP195" s="109" t="n">
        <v>0</v>
      </c>
      <c r="AQ195" s="109" t="n">
        <v>0</v>
      </c>
      <c r="AR195" s="109" t="n">
        <v>58</v>
      </c>
      <c r="AS195" s="109" t="n">
        <v>60</v>
      </c>
      <c r="AT195" s="109" t="n">
        <v>0</v>
      </c>
      <c r="AU195" s="109" t="n">
        <v>66</v>
      </c>
      <c r="AV195" s="109" t="n">
        <v>147</v>
      </c>
      <c r="AW195" s="109" t="n">
        <v>143</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0" t="s">
        <v>37</v>
      </c>
      <c r="B196" s="119" t="n">
        <v>1</v>
      </c>
      <c r="C196" s="119" t="n">
        <v>2107</v>
      </c>
      <c r="D196" s="109" t="n">
        <v>1030</v>
      </c>
      <c r="E196" s="109" t="n">
        <v>0</v>
      </c>
      <c r="F196" s="109" t="n">
        <v>0</v>
      </c>
      <c r="G196" s="109" t="n">
        <v>0</v>
      </c>
      <c r="H196" s="109" t="n">
        <v>0</v>
      </c>
      <c r="I196" s="109" t="n">
        <v>0</v>
      </c>
      <c r="J196" s="109" t="n">
        <v>0</v>
      </c>
      <c r="K196" s="109" t="n">
        <v>0</v>
      </c>
      <c r="L196" s="109" t="n">
        <v>0</v>
      </c>
      <c r="M196" s="109" t="n">
        <v>0</v>
      </c>
      <c r="N196" s="109" t="n">
        <v>0</v>
      </c>
      <c r="O196" s="109" t="n">
        <v>0</v>
      </c>
      <c r="P196" s="109" t="n">
        <v>0</v>
      </c>
      <c r="Q196" s="109" t="n">
        <v>0</v>
      </c>
      <c r="R196" s="109" t="n">
        <v>0</v>
      </c>
      <c r="S196" s="109" t="n">
        <v>56</v>
      </c>
      <c r="T196" s="109" t="n">
        <v>0</v>
      </c>
      <c r="U196" s="109" t="n">
        <v>31</v>
      </c>
      <c r="V196" s="109" t="n">
        <v>31</v>
      </c>
      <c r="W196" s="109" t="n">
        <v>0</v>
      </c>
      <c r="X196" s="109" t="n">
        <v>95</v>
      </c>
      <c r="Y196" s="109" t="n">
        <v>0</v>
      </c>
      <c r="Z196" s="109" t="n">
        <v>0</v>
      </c>
      <c r="AA196" s="109" t="n">
        <v>0</v>
      </c>
      <c r="AB196" s="109" t="n">
        <v>26</v>
      </c>
      <c r="AC196" s="109" t="n">
        <v>51</v>
      </c>
      <c r="AD196" s="109" t="n">
        <v>0</v>
      </c>
      <c r="AE196" s="109" t="n">
        <v>0</v>
      </c>
      <c r="AF196" s="109" t="n">
        <v>33</v>
      </c>
      <c r="AG196" s="109" t="n">
        <v>37</v>
      </c>
      <c r="AH196" s="109" t="n">
        <v>73</v>
      </c>
      <c r="AI196" s="109" t="n">
        <v>37</v>
      </c>
      <c r="AJ196" s="109" t="n">
        <v>44</v>
      </c>
      <c r="AK196" s="109" t="n">
        <v>0</v>
      </c>
      <c r="AL196" s="109" t="n">
        <v>0</v>
      </c>
      <c r="AM196" s="109" t="n">
        <v>0</v>
      </c>
      <c r="AN196" s="109" t="n">
        <v>50</v>
      </c>
      <c r="AO196" s="109" t="n">
        <v>0</v>
      </c>
      <c r="AP196" s="109" t="n">
        <v>0</v>
      </c>
      <c r="AQ196" s="109" t="n">
        <v>0</v>
      </c>
      <c r="AR196" s="109" t="n">
        <v>57</v>
      </c>
      <c r="AS196" s="109" t="n">
        <v>59</v>
      </c>
      <c r="AT196" s="109" t="n">
        <v>0</v>
      </c>
      <c r="AU196" s="109" t="n">
        <v>65</v>
      </c>
      <c r="AV196" s="109" t="n">
        <v>145</v>
      </c>
      <c r="AW196" s="109" t="n">
        <v>141</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0" t="s">
        <v>37</v>
      </c>
      <c r="B197" s="119" t="n">
        <v>1</v>
      </c>
      <c r="C197" s="119" t="n">
        <v>2108</v>
      </c>
      <c r="D197" s="109" t="n">
        <v>1015</v>
      </c>
      <c r="E197" s="109" t="n">
        <v>0</v>
      </c>
      <c r="F197" s="109" t="n">
        <v>0</v>
      </c>
      <c r="G197" s="109" t="n">
        <v>0</v>
      </c>
      <c r="H197" s="109" t="n">
        <v>0</v>
      </c>
      <c r="I197" s="109" t="n">
        <v>0</v>
      </c>
      <c r="J197" s="109" t="n">
        <v>0</v>
      </c>
      <c r="K197" s="109" t="n">
        <v>0</v>
      </c>
      <c r="L197" s="109" t="n">
        <v>0</v>
      </c>
      <c r="M197" s="109" t="n">
        <v>0</v>
      </c>
      <c r="N197" s="109" t="n">
        <v>0</v>
      </c>
      <c r="O197" s="109" t="n">
        <v>0</v>
      </c>
      <c r="P197" s="109" t="n">
        <v>0</v>
      </c>
      <c r="Q197" s="109" t="n">
        <v>0</v>
      </c>
      <c r="R197" s="109" t="n">
        <v>0</v>
      </c>
      <c r="S197" s="109" t="n">
        <v>55</v>
      </c>
      <c r="T197" s="109" t="n">
        <v>0</v>
      </c>
      <c r="U197" s="109" t="n">
        <v>30</v>
      </c>
      <c r="V197" s="109" t="n">
        <v>31</v>
      </c>
      <c r="W197" s="109" t="n">
        <v>0</v>
      </c>
      <c r="X197" s="109" t="n">
        <v>93</v>
      </c>
      <c r="Y197" s="109" t="n">
        <v>0</v>
      </c>
      <c r="Z197" s="109" t="n">
        <v>0</v>
      </c>
      <c r="AA197" s="109" t="n">
        <v>0</v>
      </c>
      <c r="AB197" s="109" t="n">
        <v>25</v>
      </c>
      <c r="AC197" s="109" t="n">
        <v>50</v>
      </c>
      <c r="AD197" s="109" t="n">
        <v>0</v>
      </c>
      <c r="AE197" s="109" t="n">
        <v>0</v>
      </c>
      <c r="AF197" s="109" t="n">
        <v>32</v>
      </c>
      <c r="AG197" s="109" t="n">
        <v>36</v>
      </c>
      <c r="AH197" s="109" t="n">
        <v>72</v>
      </c>
      <c r="AI197" s="109" t="n">
        <v>37</v>
      </c>
      <c r="AJ197" s="109" t="n">
        <v>43</v>
      </c>
      <c r="AK197" s="109" t="n">
        <v>0</v>
      </c>
      <c r="AL197" s="109" t="n">
        <v>0</v>
      </c>
      <c r="AM197" s="109" t="n">
        <v>0</v>
      </c>
      <c r="AN197" s="109" t="n">
        <v>49</v>
      </c>
      <c r="AO197" s="109" t="n">
        <v>0</v>
      </c>
      <c r="AP197" s="109" t="n">
        <v>0</v>
      </c>
      <c r="AQ197" s="109" t="n">
        <v>0</v>
      </c>
      <c r="AR197" s="109" t="n">
        <v>56</v>
      </c>
      <c r="AS197" s="109" t="n">
        <v>59</v>
      </c>
      <c r="AT197" s="109" t="n">
        <v>0</v>
      </c>
      <c r="AU197" s="109" t="n">
        <v>64</v>
      </c>
      <c r="AV197" s="109" t="n">
        <v>143</v>
      </c>
      <c r="AW197" s="109" t="n">
        <v>139</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0" t="s">
        <v>37</v>
      </c>
      <c r="B198" s="119" t="n">
        <v>1</v>
      </c>
      <c r="C198" s="119" t="n">
        <v>2109</v>
      </c>
      <c r="D198" s="109" t="n">
        <v>1000</v>
      </c>
      <c r="E198" s="109" t="n">
        <v>0</v>
      </c>
      <c r="F198" s="109" t="n">
        <v>0</v>
      </c>
      <c r="G198" s="109" t="n">
        <v>0</v>
      </c>
      <c r="H198" s="109" t="n">
        <v>0</v>
      </c>
      <c r="I198" s="109" t="n">
        <v>0</v>
      </c>
      <c r="J198" s="109" t="n">
        <v>0</v>
      </c>
      <c r="K198" s="109" t="n">
        <v>0</v>
      </c>
      <c r="L198" s="109" t="n">
        <v>0</v>
      </c>
      <c r="M198" s="109" t="n">
        <v>0</v>
      </c>
      <c r="N198" s="109" t="n">
        <v>0</v>
      </c>
      <c r="O198" s="109" t="n">
        <v>0</v>
      </c>
      <c r="P198" s="109" t="n">
        <v>0</v>
      </c>
      <c r="Q198" s="109" t="n">
        <v>0</v>
      </c>
      <c r="R198" s="109" t="n">
        <v>0</v>
      </c>
      <c r="S198" s="109" t="n">
        <v>54</v>
      </c>
      <c r="T198" s="109" t="n">
        <v>0</v>
      </c>
      <c r="U198" s="109" t="n">
        <v>30</v>
      </c>
      <c r="V198" s="109" t="n">
        <v>31</v>
      </c>
      <c r="W198" s="109" t="n">
        <v>0</v>
      </c>
      <c r="X198" s="109" t="n">
        <v>92</v>
      </c>
      <c r="Y198" s="109" t="n">
        <v>0</v>
      </c>
      <c r="Z198" s="109" t="n">
        <v>0</v>
      </c>
      <c r="AA198" s="109" t="n">
        <v>0</v>
      </c>
      <c r="AB198" s="109" t="n">
        <v>25</v>
      </c>
      <c r="AC198" s="109" t="n">
        <v>49</v>
      </c>
      <c r="AD198" s="109" t="n">
        <v>0</v>
      </c>
      <c r="AE198" s="109" t="n">
        <v>0</v>
      </c>
      <c r="AF198" s="109" t="n">
        <v>32</v>
      </c>
      <c r="AG198" s="109" t="n">
        <v>36</v>
      </c>
      <c r="AH198" s="109" t="n">
        <v>71</v>
      </c>
      <c r="AI198" s="109" t="n">
        <v>36</v>
      </c>
      <c r="AJ198" s="109" t="n">
        <v>42</v>
      </c>
      <c r="AK198" s="109" t="n">
        <v>0</v>
      </c>
      <c r="AL198" s="109" t="n">
        <v>0</v>
      </c>
      <c r="AM198" s="109" t="n">
        <v>0</v>
      </c>
      <c r="AN198" s="109" t="n">
        <v>48</v>
      </c>
      <c r="AO198" s="109" t="n">
        <v>0</v>
      </c>
      <c r="AP198" s="109" t="n">
        <v>0</v>
      </c>
      <c r="AQ198" s="109" t="n">
        <v>0</v>
      </c>
      <c r="AR198" s="109" t="n">
        <v>55</v>
      </c>
      <c r="AS198" s="109" t="n">
        <v>58</v>
      </c>
      <c r="AT198" s="109" t="n">
        <v>0</v>
      </c>
      <c r="AU198" s="109" t="n">
        <v>63</v>
      </c>
      <c r="AV198" s="109" t="n">
        <v>141</v>
      </c>
      <c r="AW198" s="109" t="n">
        <v>137</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0" t="s">
        <v>37</v>
      </c>
      <c r="B199" s="119" t="n">
        <v>1</v>
      </c>
      <c r="C199" s="119" t="n">
        <v>2110</v>
      </c>
      <c r="D199" s="109" t="n">
        <v>990</v>
      </c>
      <c r="E199" s="109" t="n">
        <v>0</v>
      </c>
      <c r="F199" s="109" t="n">
        <v>0</v>
      </c>
      <c r="G199" s="109" t="n">
        <v>0</v>
      </c>
      <c r="H199" s="109" t="n">
        <v>0</v>
      </c>
      <c r="I199" s="109" t="n">
        <v>0</v>
      </c>
      <c r="J199" s="109" t="n">
        <v>0</v>
      </c>
      <c r="K199" s="109" t="n">
        <v>0</v>
      </c>
      <c r="L199" s="109" t="n">
        <v>0</v>
      </c>
      <c r="M199" s="109" t="n">
        <v>0</v>
      </c>
      <c r="N199" s="109" t="n">
        <v>0</v>
      </c>
      <c r="O199" s="109" t="n">
        <v>0</v>
      </c>
      <c r="P199" s="109" t="n">
        <v>0</v>
      </c>
      <c r="Q199" s="109" t="n">
        <v>0</v>
      </c>
      <c r="R199" s="109" t="n">
        <v>0</v>
      </c>
      <c r="S199" s="109" t="n">
        <v>54</v>
      </c>
      <c r="T199" s="109" t="n">
        <v>0</v>
      </c>
      <c r="U199" s="109" t="n">
        <v>30</v>
      </c>
      <c r="V199" s="109" t="n">
        <v>30</v>
      </c>
      <c r="W199" s="109" t="n">
        <v>0</v>
      </c>
      <c r="X199" s="109" t="n">
        <v>91</v>
      </c>
      <c r="Y199" s="109" t="n">
        <v>0</v>
      </c>
      <c r="Z199" s="109" t="n">
        <v>0</v>
      </c>
      <c r="AA199" s="109" t="n">
        <v>0</v>
      </c>
      <c r="AB199" s="109" t="n">
        <v>25</v>
      </c>
      <c r="AC199" s="109" t="n">
        <v>49</v>
      </c>
      <c r="AD199" s="109" t="n">
        <v>0</v>
      </c>
      <c r="AE199" s="109" t="n">
        <v>0</v>
      </c>
      <c r="AF199" s="109" t="n">
        <v>31</v>
      </c>
      <c r="AG199" s="109" t="n">
        <v>35</v>
      </c>
      <c r="AH199" s="109" t="n">
        <v>70</v>
      </c>
      <c r="AI199" s="109" t="n">
        <v>36</v>
      </c>
      <c r="AJ199" s="109" t="n">
        <v>42</v>
      </c>
      <c r="AK199" s="109" t="n">
        <v>0</v>
      </c>
      <c r="AL199" s="109" t="n">
        <v>0</v>
      </c>
      <c r="AM199" s="109" t="n">
        <v>0</v>
      </c>
      <c r="AN199" s="109" t="n">
        <v>48</v>
      </c>
      <c r="AO199" s="109" t="n">
        <v>0</v>
      </c>
      <c r="AP199" s="109" t="n">
        <v>0</v>
      </c>
      <c r="AQ199" s="109" t="n">
        <v>0</v>
      </c>
      <c r="AR199" s="109" t="n">
        <v>54</v>
      </c>
      <c r="AS199" s="109" t="n">
        <v>57</v>
      </c>
      <c r="AT199" s="109" t="n">
        <v>0</v>
      </c>
      <c r="AU199" s="109" t="n">
        <v>63</v>
      </c>
      <c r="AV199" s="109" t="n">
        <v>139</v>
      </c>
      <c r="AW199" s="109" t="n">
        <v>135</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0" t="s">
        <v>37</v>
      </c>
      <c r="B200" s="119" t="n">
        <v>2</v>
      </c>
      <c r="C200" s="119" t="n">
        <v>2012</v>
      </c>
      <c r="D200" s="109" t="n">
        <v>360523</v>
      </c>
      <c r="E200" s="109" t="n">
        <v>0</v>
      </c>
      <c r="F200" s="109" t="n">
        <v>0</v>
      </c>
      <c r="G200" s="109" t="n">
        <v>0</v>
      </c>
      <c r="H200" s="109" t="n">
        <v>0</v>
      </c>
      <c r="I200" s="109" t="n">
        <v>0</v>
      </c>
      <c r="J200" s="109" t="n">
        <v>0</v>
      </c>
      <c r="K200" s="109" t="n">
        <v>101</v>
      </c>
      <c r="L200" s="109" t="n">
        <v>404</v>
      </c>
      <c r="M200" s="109" t="n">
        <v>1111</v>
      </c>
      <c r="N200" s="109" t="n">
        <v>1111</v>
      </c>
      <c r="O200" s="109" t="n">
        <v>2626</v>
      </c>
      <c r="P200" s="109" t="n">
        <v>3334</v>
      </c>
      <c r="Q200" s="109" t="n">
        <v>4243</v>
      </c>
      <c r="R200" s="109" t="n">
        <v>4546</v>
      </c>
      <c r="S200" s="109" t="n">
        <v>6364</v>
      </c>
      <c r="T200" s="109" t="n">
        <v>6566</v>
      </c>
      <c r="U200" s="109" t="n">
        <v>7273</v>
      </c>
      <c r="V200" s="109" t="n">
        <v>8586</v>
      </c>
      <c r="W200" s="109" t="n">
        <v>11011</v>
      </c>
      <c r="X200" s="109" t="n">
        <v>11718</v>
      </c>
      <c r="Y200" s="109" t="n">
        <v>13940</v>
      </c>
      <c r="Z200" s="109" t="n">
        <v>12425</v>
      </c>
      <c r="AA200" s="109" t="n">
        <v>12324</v>
      </c>
      <c r="AB200" s="109" t="n">
        <v>14344</v>
      </c>
      <c r="AC200" s="109" t="n">
        <v>14647</v>
      </c>
      <c r="AD200" s="109" t="n">
        <v>12930</v>
      </c>
      <c r="AE200" s="109" t="n">
        <v>14647</v>
      </c>
      <c r="AF200" s="109" t="n">
        <v>13536</v>
      </c>
      <c r="AG200" s="109" t="n">
        <v>15354</v>
      </c>
      <c r="AH200" s="109" t="n">
        <v>13839</v>
      </c>
      <c r="AI200" s="109" t="n">
        <v>13637</v>
      </c>
      <c r="AJ200" s="109" t="n">
        <v>10607</v>
      </c>
      <c r="AK200" s="109" t="n">
        <v>13637</v>
      </c>
      <c r="AL200" s="109" t="n">
        <v>13637</v>
      </c>
      <c r="AM200" s="109" t="n">
        <v>12930</v>
      </c>
      <c r="AN200" s="109" t="n">
        <v>13637</v>
      </c>
      <c r="AO200" s="109" t="n">
        <v>11314</v>
      </c>
      <c r="AP200" s="109" t="n">
        <v>13334</v>
      </c>
      <c r="AQ200" s="109" t="n">
        <v>10001</v>
      </c>
      <c r="AR200" s="109" t="n">
        <v>9798</v>
      </c>
      <c r="AS200" s="109" t="n">
        <v>7576</v>
      </c>
      <c r="AT200" s="109" t="n">
        <v>7172</v>
      </c>
      <c r="AU200" s="109" t="n">
        <v>7172</v>
      </c>
      <c r="AV200" s="109" t="n">
        <v>4950</v>
      </c>
      <c r="AW200" s="109" t="n">
        <v>4142</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0" t="s">
        <v>37</v>
      </c>
      <c r="B201" s="119" t="n">
        <v>2</v>
      </c>
      <c r="C201" s="119" t="n">
        <v>2013</v>
      </c>
      <c r="D201" s="109" t="n">
        <v>331247</v>
      </c>
      <c r="E201" s="109" t="n">
        <v>0</v>
      </c>
      <c r="F201" s="109" t="n">
        <v>0</v>
      </c>
      <c r="G201" s="109" t="n">
        <v>0</v>
      </c>
      <c r="H201" s="109" t="n">
        <v>0</v>
      </c>
      <c r="I201" s="109" t="n">
        <v>0</v>
      </c>
      <c r="J201" s="109" t="n">
        <v>450</v>
      </c>
      <c r="K201" s="109" t="n">
        <v>539</v>
      </c>
      <c r="L201" s="109" t="n">
        <v>735</v>
      </c>
      <c r="M201" s="109" t="n">
        <v>1271</v>
      </c>
      <c r="N201" s="109" t="n">
        <v>1674</v>
      </c>
      <c r="O201" s="109" t="n">
        <v>2266</v>
      </c>
      <c r="P201" s="109" t="n">
        <v>2917</v>
      </c>
      <c r="Q201" s="109" t="n">
        <v>3562</v>
      </c>
      <c r="R201" s="109" t="n">
        <v>4026</v>
      </c>
      <c r="S201" s="109" t="n">
        <v>4743</v>
      </c>
      <c r="T201" s="109" t="n">
        <v>5346</v>
      </c>
      <c r="U201" s="109" t="n">
        <v>5938</v>
      </c>
      <c r="V201" s="109" t="n">
        <v>6722</v>
      </c>
      <c r="W201" s="109" t="n">
        <v>7549</v>
      </c>
      <c r="X201" s="109" t="n">
        <v>8105</v>
      </c>
      <c r="Y201" s="109" t="n">
        <v>9168</v>
      </c>
      <c r="Z201" s="109" t="n">
        <v>10332</v>
      </c>
      <c r="AA201" s="109" t="n">
        <v>10879</v>
      </c>
      <c r="AB201" s="109" t="n">
        <v>11424</v>
      </c>
      <c r="AC201" s="109" t="n">
        <v>13508</v>
      </c>
      <c r="AD201" s="109" t="n">
        <v>14463</v>
      </c>
      <c r="AE201" s="109" t="n">
        <v>14493</v>
      </c>
      <c r="AF201" s="109" t="n">
        <v>13570</v>
      </c>
      <c r="AG201" s="109" t="n">
        <v>13310</v>
      </c>
      <c r="AH201" s="109" t="n">
        <v>12893</v>
      </c>
      <c r="AI201" s="109" t="n">
        <v>12973</v>
      </c>
      <c r="AJ201" s="109" t="n">
        <v>12106</v>
      </c>
      <c r="AK201" s="109" t="n">
        <v>10663</v>
      </c>
      <c r="AL201" s="109" t="n">
        <v>11752</v>
      </c>
      <c r="AM201" s="109" t="n">
        <v>12286</v>
      </c>
      <c r="AN201" s="109" t="n">
        <v>12157</v>
      </c>
      <c r="AO201" s="109" t="n">
        <v>12123</v>
      </c>
      <c r="AP201" s="109" t="n">
        <v>11753</v>
      </c>
      <c r="AQ201" s="109" t="n">
        <v>11891</v>
      </c>
      <c r="AR201" s="109" t="n">
        <v>9307</v>
      </c>
      <c r="AS201" s="109" t="n">
        <v>7962</v>
      </c>
      <c r="AT201" s="109" t="n">
        <v>7777</v>
      </c>
      <c r="AU201" s="109" t="n">
        <v>7123</v>
      </c>
      <c r="AV201" s="109" t="n">
        <v>5913</v>
      </c>
      <c r="AW201" s="109" t="n">
        <v>5575</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0" t="s">
        <v>37</v>
      </c>
      <c r="B202" s="119" t="n">
        <v>2</v>
      </c>
      <c r="C202" s="119" t="n">
        <v>2014</v>
      </c>
      <c r="D202" s="109" t="n">
        <v>324935</v>
      </c>
      <c r="E202" s="109" t="n">
        <v>0</v>
      </c>
      <c r="F202" s="109" t="n">
        <v>0</v>
      </c>
      <c r="G202" s="109" t="n">
        <v>0</v>
      </c>
      <c r="H202" s="109" t="n">
        <v>0</v>
      </c>
      <c r="I202" s="109" t="n">
        <v>0</v>
      </c>
      <c r="J202" s="109" t="n">
        <v>350</v>
      </c>
      <c r="K202" s="109" t="n">
        <v>575</v>
      </c>
      <c r="L202" s="109" t="n">
        <v>860</v>
      </c>
      <c r="M202" s="109" t="n">
        <v>1124</v>
      </c>
      <c r="N202" s="109" t="n">
        <v>1588</v>
      </c>
      <c r="O202" s="109" t="n">
        <v>2418</v>
      </c>
      <c r="P202" s="109" t="n">
        <v>2892</v>
      </c>
      <c r="Q202" s="109" t="n">
        <v>3613</v>
      </c>
      <c r="R202" s="109" t="n">
        <v>3920</v>
      </c>
      <c r="S202" s="109" t="n">
        <v>4672</v>
      </c>
      <c r="T202" s="109" t="n">
        <v>5425</v>
      </c>
      <c r="U202" s="109" t="n">
        <v>5855</v>
      </c>
      <c r="V202" s="109" t="n">
        <v>6507</v>
      </c>
      <c r="W202" s="109" t="n">
        <v>7353</v>
      </c>
      <c r="X202" s="109" t="n">
        <v>7809</v>
      </c>
      <c r="Y202" s="109" t="n">
        <v>8521</v>
      </c>
      <c r="Z202" s="109" t="n">
        <v>9764</v>
      </c>
      <c r="AA202" s="109" t="n">
        <v>10339</v>
      </c>
      <c r="AB202" s="109" t="n">
        <v>10779</v>
      </c>
      <c r="AC202" s="109" t="n">
        <v>11629</v>
      </c>
      <c r="AD202" s="109" t="n">
        <v>13675</v>
      </c>
      <c r="AE202" s="109" t="n">
        <v>14399</v>
      </c>
      <c r="AF202" s="109" t="n">
        <v>14428</v>
      </c>
      <c r="AG202" s="109" t="n">
        <v>13474</v>
      </c>
      <c r="AH202" s="109" t="n">
        <v>12787</v>
      </c>
      <c r="AI202" s="109" t="n">
        <v>12300</v>
      </c>
      <c r="AJ202" s="109" t="n">
        <v>12393</v>
      </c>
      <c r="AK202" s="109" t="n">
        <v>12042</v>
      </c>
      <c r="AL202" s="109" t="n">
        <v>10553</v>
      </c>
      <c r="AM202" s="109" t="n">
        <v>11384</v>
      </c>
      <c r="AN202" s="109" t="n">
        <v>11816</v>
      </c>
      <c r="AO202" s="109" t="n">
        <v>12135</v>
      </c>
      <c r="AP202" s="109" t="n">
        <v>11888</v>
      </c>
      <c r="AQ202" s="109" t="n">
        <v>11572</v>
      </c>
      <c r="AR202" s="109" t="n">
        <v>9024</v>
      </c>
      <c r="AS202" s="109" t="n">
        <v>8424</v>
      </c>
      <c r="AT202" s="109" t="n">
        <v>7834</v>
      </c>
      <c r="AU202" s="109" t="n">
        <v>6975</v>
      </c>
      <c r="AV202" s="109" t="n">
        <v>6263</v>
      </c>
      <c r="AW202" s="109" t="n">
        <v>5579</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0" t="s">
        <v>37</v>
      </c>
      <c r="B203" s="119" t="n">
        <v>2</v>
      </c>
      <c r="C203" s="119" t="n">
        <v>2015</v>
      </c>
      <c r="D203" s="109" t="n">
        <v>319472</v>
      </c>
      <c r="E203" s="109" t="n">
        <v>0</v>
      </c>
      <c r="F203" s="109" t="n">
        <v>0</v>
      </c>
      <c r="G203" s="109" t="n">
        <v>0</v>
      </c>
      <c r="H203" s="109" t="n">
        <v>0</v>
      </c>
      <c r="I203" s="109" t="n">
        <v>0</v>
      </c>
      <c r="J203" s="109" t="n">
        <v>352</v>
      </c>
      <c r="K203" s="109" t="n">
        <v>466</v>
      </c>
      <c r="L203" s="109" t="n">
        <v>911</v>
      </c>
      <c r="M203" s="109" t="n">
        <v>1245</v>
      </c>
      <c r="N203" s="109" t="n">
        <v>1436</v>
      </c>
      <c r="O203" s="109" t="n">
        <v>2318</v>
      </c>
      <c r="P203" s="109" t="n">
        <v>3077</v>
      </c>
      <c r="Q203" s="109" t="n">
        <v>3591</v>
      </c>
      <c r="R203" s="109" t="n">
        <v>3983</v>
      </c>
      <c r="S203" s="109" t="n">
        <v>4566</v>
      </c>
      <c r="T203" s="109" t="n">
        <v>5354</v>
      </c>
      <c r="U203" s="109" t="n">
        <v>5942</v>
      </c>
      <c r="V203" s="109" t="n">
        <v>6434</v>
      </c>
      <c r="W203" s="109" t="n">
        <v>7143</v>
      </c>
      <c r="X203" s="109" t="n">
        <v>7624</v>
      </c>
      <c r="Y203" s="109" t="n">
        <v>8230</v>
      </c>
      <c r="Z203" s="109" t="n">
        <v>9102</v>
      </c>
      <c r="AA203" s="109" t="n">
        <v>9802</v>
      </c>
      <c r="AB203" s="109" t="n">
        <v>10285</v>
      </c>
      <c r="AC203" s="109" t="n">
        <v>11010</v>
      </c>
      <c r="AD203" s="109" t="n">
        <v>11830</v>
      </c>
      <c r="AE203" s="109" t="n">
        <v>13660</v>
      </c>
      <c r="AF203" s="109" t="n">
        <v>14369</v>
      </c>
      <c r="AG203" s="109" t="n">
        <v>14356</v>
      </c>
      <c r="AH203" s="109" t="n">
        <v>12970</v>
      </c>
      <c r="AI203" s="109" t="n">
        <v>12225</v>
      </c>
      <c r="AJ203" s="109" t="n">
        <v>11784</v>
      </c>
      <c r="AK203" s="109" t="n">
        <v>12361</v>
      </c>
      <c r="AL203" s="109" t="n">
        <v>11944</v>
      </c>
      <c r="AM203" s="109" t="n">
        <v>10250</v>
      </c>
      <c r="AN203" s="109" t="n">
        <v>10977</v>
      </c>
      <c r="AO203" s="109" t="n">
        <v>11817</v>
      </c>
      <c r="AP203" s="109" t="n">
        <v>11916</v>
      </c>
      <c r="AQ203" s="109" t="n">
        <v>11712</v>
      </c>
      <c r="AR203" s="109" t="n">
        <v>8940</v>
      </c>
      <c r="AS203" s="109" t="n">
        <v>8167</v>
      </c>
      <c r="AT203" s="109" t="n">
        <v>8274</v>
      </c>
      <c r="AU203" s="109" t="n">
        <v>7020</v>
      </c>
      <c r="AV203" s="109" t="n">
        <v>6126</v>
      </c>
      <c r="AW203" s="109" t="n">
        <v>5901</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0" t="s">
        <v>37</v>
      </c>
      <c r="B204" s="119" t="n">
        <v>2</v>
      </c>
      <c r="C204" s="119" t="n">
        <v>2016</v>
      </c>
      <c r="D204" s="109" t="n">
        <v>310714</v>
      </c>
      <c r="E204" s="109" t="n">
        <v>0</v>
      </c>
      <c r="F204" s="109" t="n">
        <v>0</v>
      </c>
      <c r="G204" s="109" t="n">
        <v>0</v>
      </c>
      <c r="H204" s="109" t="n">
        <v>0</v>
      </c>
      <c r="I204" s="109" t="n">
        <v>0</v>
      </c>
      <c r="J204" s="109" t="n">
        <v>357</v>
      </c>
      <c r="K204" s="109" t="n">
        <v>465</v>
      </c>
      <c r="L204" s="109" t="n">
        <v>765</v>
      </c>
      <c r="M204" s="109" t="n">
        <v>1281</v>
      </c>
      <c r="N204" s="109" t="n">
        <v>1533</v>
      </c>
      <c r="O204" s="109" t="n">
        <v>2104</v>
      </c>
      <c r="P204" s="109" t="n">
        <v>2946</v>
      </c>
      <c r="Q204" s="109" t="n">
        <v>3786</v>
      </c>
      <c r="R204" s="109" t="n">
        <v>3938</v>
      </c>
      <c r="S204" s="109" t="n">
        <v>4610</v>
      </c>
      <c r="T204" s="109" t="n">
        <v>5201</v>
      </c>
      <c r="U204" s="109" t="n">
        <v>5822</v>
      </c>
      <c r="V204" s="109" t="n">
        <v>6479</v>
      </c>
      <c r="W204" s="109" t="n">
        <v>7023</v>
      </c>
      <c r="X204" s="109" t="n">
        <v>7368</v>
      </c>
      <c r="Y204" s="109" t="n">
        <v>7971</v>
      </c>
      <c r="Z204" s="109" t="n">
        <v>8645</v>
      </c>
      <c r="AA204" s="109" t="n">
        <v>9083</v>
      </c>
      <c r="AB204" s="109" t="n">
        <v>9694</v>
      </c>
      <c r="AC204" s="109" t="n">
        <v>10440</v>
      </c>
      <c r="AD204" s="109" t="n">
        <v>11123</v>
      </c>
      <c r="AE204" s="109" t="n">
        <v>11742</v>
      </c>
      <c r="AF204" s="109" t="n">
        <v>13537</v>
      </c>
      <c r="AG204" s="109" t="n">
        <v>14189</v>
      </c>
      <c r="AH204" s="109" t="n">
        <v>13710</v>
      </c>
      <c r="AI204" s="109" t="n">
        <v>12267</v>
      </c>
      <c r="AJ204" s="109" t="n">
        <v>11590</v>
      </c>
      <c r="AK204" s="109" t="n">
        <v>11636</v>
      </c>
      <c r="AL204" s="109" t="n">
        <v>12129</v>
      </c>
      <c r="AM204" s="109" t="n">
        <v>11465</v>
      </c>
      <c r="AN204" s="109" t="n">
        <v>9780</v>
      </c>
      <c r="AO204" s="109" t="n">
        <v>10856</v>
      </c>
      <c r="AP204" s="109" t="n">
        <v>11467</v>
      </c>
      <c r="AQ204" s="109" t="n">
        <v>11591</v>
      </c>
      <c r="AR204" s="109" t="n">
        <v>9018</v>
      </c>
      <c r="AS204" s="109" t="n">
        <v>8027</v>
      </c>
      <c r="AT204" s="109" t="n">
        <v>7936</v>
      </c>
      <c r="AU204" s="109" t="n">
        <v>7331</v>
      </c>
      <c r="AV204" s="109" t="n">
        <v>6097</v>
      </c>
      <c r="AW204" s="109" t="n">
        <v>571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0" t="s">
        <v>37</v>
      </c>
      <c r="B205" s="119" t="n">
        <v>2</v>
      </c>
      <c r="C205" s="119" t="n">
        <v>2017</v>
      </c>
      <c r="D205" s="109" t="n">
        <v>304743</v>
      </c>
      <c r="E205" s="109" t="n">
        <v>0</v>
      </c>
      <c r="F205" s="109" t="n">
        <v>0</v>
      </c>
      <c r="G205" s="109" t="n">
        <v>0</v>
      </c>
      <c r="H205" s="109" t="n">
        <v>0</v>
      </c>
      <c r="I205" s="109" t="n">
        <v>0</v>
      </c>
      <c r="J205" s="109" t="n">
        <v>361</v>
      </c>
      <c r="K205" s="109" t="n">
        <v>473</v>
      </c>
      <c r="L205" s="109" t="n">
        <v>769</v>
      </c>
      <c r="M205" s="109" t="n">
        <v>1161</v>
      </c>
      <c r="N205" s="109" t="n">
        <v>1583</v>
      </c>
      <c r="O205" s="109" t="n">
        <v>2229</v>
      </c>
      <c r="P205" s="109" t="n">
        <v>2708</v>
      </c>
      <c r="Q205" s="109" t="n">
        <v>3657</v>
      </c>
      <c r="R205" s="109" t="n">
        <v>4159</v>
      </c>
      <c r="S205" s="109" t="n">
        <v>4579</v>
      </c>
      <c r="T205" s="109" t="n">
        <v>5272</v>
      </c>
      <c r="U205" s="109" t="n">
        <v>5693</v>
      </c>
      <c r="V205" s="109" t="n">
        <v>6384</v>
      </c>
      <c r="W205" s="109" t="n">
        <v>7108</v>
      </c>
      <c r="X205" s="109" t="n">
        <v>7294</v>
      </c>
      <c r="Y205" s="109" t="n">
        <v>7759</v>
      </c>
      <c r="Z205" s="109" t="n">
        <v>8335</v>
      </c>
      <c r="AA205" s="109" t="n">
        <v>8710</v>
      </c>
      <c r="AB205" s="109" t="n">
        <v>9081</v>
      </c>
      <c r="AC205" s="109" t="n">
        <v>9935</v>
      </c>
      <c r="AD205" s="109" t="n">
        <v>10646</v>
      </c>
      <c r="AE205" s="109" t="n">
        <v>11150</v>
      </c>
      <c r="AF205" s="109" t="n">
        <v>11755</v>
      </c>
      <c r="AG205" s="109" t="n">
        <v>13498</v>
      </c>
      <c r="AH205" s="109" t="n">
        <v>13671</v>
      </c>
      <c r="AI205" s="109" t="n">
        <v>13076</v>
      </c>
      <c r="AJ205" s="109" t="n">
        <v>11759</v>
      </c>
      <c r="AK205" s="109" t="n">
        <v>11573</v>
      </c>
      <c r="AL205" s="109" t="n">
        <v>11545</v>
      </c>
      <c r="AM205" s="109" t="n">
        <v>11770</v>
      </c>
      <c r="AN205" s="109" t="n">
        <v>11050</v>
      </c>
      <c r="AO205" s="109" t="n">
        <v>9770</v>
      </c>
      <c r="AP205" s="109" t="n">
        <v>10646</v>
      </c>
      <c r="AQ205" s="109" t="n">
        <v>11272</v>
      </c>
      <c r="AR205" s="109" t="n">
        <v>8956</v>
      </c>
      <c r="AS205" s="109" t="n">
        <v>8201</v>
      </c>
      <c r="AT205" s="109" t="n">
        <v>7885</v>
      </c>
      <c r="AU205" s="109" t="n">
        <v>7102</v>
      </c>
      <c r="AV205" s="109" t="n">
        <v>6429</v>
      </c>
      <c r="AW205" s="109" t="n">
        <v>5741</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0" t="s">
        <v>37</v>
      </c>
      <c r="B206" s="119" t="n">
        <v>2</v>
      </c>
      <c r="C206" s="119" t="n">
        <v>2018</v>
      </c>
      <c r="D206" s="109" t="n">
        <v>298779</v>
      </c>
      <c r="E206" s="109" t="n">
        <v>0</v>
      </c>
      <c r="F206" s="109" t="n">
        <v>0</v>
      </c>
      <c r="G206" s="109" t="n">
        <v>0</v>
      </c>
      <c r="H206" s="109" t="n">
        <v>0</v>
      </c>
      <c r="I206" s="109" t="n">
        <v>0</v>
      </c>
      <c r="J206" s="109" t="n">
        <v>362</v>
      </c>
      <c r="K206" s="109" t="n">
        <v>476</v>
      </c>
      <c r="L206" s="109" t="n">
        <v>780</v>
      </c>
      <c r="M206" s="109" t="n">
        <v>1163</v>
      </c>
      <c r="N206" s="109" t="n">
        <v>1477</v>
      </c>
      <c r="O206" s="109" t="n">
        <v>2294</v>
      </c>
      <c r="P206" s="109" t="n">
        <v>2844</v>
      </c>
      <c r="Q206" s="109" t="n">
        <v>3374</v>
      </c>
      <c r="R206" s="109" t="n">
        <v>4026</v>
      </c>
      <c r="S206" s="109" t="n">
        <v>4821</v>
      </c>
      <c r="T206" s="109" t="n">
        <v>5235</v>
      </c>
      <c r="U206" s="109" t="n">
        <v>5765</v>
      </c>
      <c r="V206" s="109" t="n">
        <v>6246</v>
      </c>
      <c r="W206" s="109" t="n">
        <v>7001</v>
      </c>
      <c r="X206" s="109" t="n">
        <v>7372</v>
      </c>
      <c r="Y206" s="109" t="n">
        <v>7687</v>
      </c>
      <c r="Z206" s="109" t="n">
        <v>8135</v>
      </c>
      <c r="AA206" s="109" t="n">
        <v>8404</v>
      </c>
      <c r="AB206" s="109" t="n">
        <v>8718</v>
      </c>
      <c r="AC206" s="109" t="n">
        <v>9318</v>
      </c>
      <c r="AD206" s="109" t="n">
        <v>10138</v>
      </c>
      <c r="AE206" s="109" t="n">
        <v>10673</v>
      </c>
      <c r="AF206" s="109" t="n">
        <v>11163</v>
      </c>
      <c r="AG206" s="109" t="n">
        <v>11730</v>
      </c>
      <c r="AH206" s="109" t="n">
        <v>13006</v>
      </c>
      <c r="AI206" s="109" t="n">
        <v>13031</v>
      </c>
      <c r="AJ206" s="109" t="n">
        <v>12526</v>
      </c>
      <c r="AK206" s="109" t="n">
        <v>11731</v>
      </c>
      <c r="AL206" s="109" t="n">
        <v>11474</v>
      </c>
      <c r="AM206" s="109" t="n">
        <v>11199</v>
      </c>
      <c r="AN206" s="109" t="n">
        <v>11336</v>
      </c>
      <c r="AO206" s="109" t="n">
        <v>11035</v>
      </c>
      <c r="AP206" s="109" t="n">
        <v>9587</v>
      </c>
      <c r="AQ206" s="109" t="n">
        <v>10474</v>
      </c>
      <c r="AR206" s="109" t="n">
        <v>8598</v>
      </c>
      <c r="AS206" s="109" t="n">
        <v>8144</v>
      </c>
      <c r="AT206" s="109" t="n">
        <v>8072</v>
      </c>
      <c r="AU206" s="109" t="n">
        <v>7066</v>
      </c>
      <c r="AV206" s="109" t="n">
        <v>6238</v>
      </c>
      <c r="AW206" s="109" t="n">
        <v>6062</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0" t="s">
        <v>37</v>
      </c>
      <c r="B207" s="119" t="n">
        <v>2</v>
      </c>
      <c r="C207" s="119" t="n">
        <v>2019</v>
      </c>
      <c r="D207" s="109" t="n">
        <v>292757</v>
      </c>
      <c r="E207" s="109" t="n">
        <v>0</v>
      </c>
      <c r="F207" s="109" t="n">
        <v>0</v>
      </c>
      <c r="G207" s="109" t="n">
        <v>0</v>
      </c>
      <c r="H207" s="109" t="n">
        <v>0</v>
      </c>
      <c r="I207" s="109" t="n">
        <v>0</v>
      </c>
      <c r="J207" s="109" t="n">
        <v>360</v>
      </c>
      <c r="K207" s="109" t="n">
        <v>476</v>
      </c>
      <c r="L207" s="109" t="n">
        <v>783</v>
      </c>
      <c r="M207" s="109" t="n">
        <v>1168</v>
      </c>
      <c r="N207" s="109" t="n">
        <v>1480</v>
      </c>
      <c r="O207" s="109" t="n">
        <v>2171</v>
      </c>
      <c r="P207" s="109" t="n">
        <v>2924</v>
      </c>
      <c r="Q207" s="109" t="n">
        <v>3524</v>
      </c>
      <c r="R207" s="109" t="n">
        <v>3730</v>
      </c>
      <c r="S207" s="109" t="n">
        <v>4682</v>
      </c>
      <c r="T207" s="109" t="n">
        <v>5505</v>
      </c>
      <c r="U207" s="109" t="n">
        <v>5727</v>
      </c>
      <c r="V207" s="109" t="n">
        <v>6325</v>
      </c>
      <c r="W207" s="109" t="n">
        <v>6859</v>
      </c>
      <c r="X207" s="109" t="n">
        <v>7264</v>
      </c>
      <c r="Y207" s="109" t="n">
        <v>7772</v>
      </c>
      <c r="Z207" s="109" t="n">
        <v>8010</v>
      </c>
      <c r="AA207" s="109" t="n">
        <v>8210</v>
      </c>
      <c r="AB207" s="109" t="n">
        <v>8423</v>
      </c>
      <c r="AC207" s="109" t="n">
        <v>8953</v>
      </c>
      <c r="AD207" s="109" t="n">
        <v>9521</v>
      </c>
      <c r="AE207" s="109" t="n">
        <v>10169</v>
      </c>
      <c r="AF207" s="109" t="n">
        <v>10688</v>
      </c>
      <c r="AG207" s="109" t="n">
        <v>11142</v>
      </c>
      <c r="AH207" s="109" t="n">
        <v>11306</v>
      </c>
      <c r="AI207" s="109" t="n">
        <v>12396</v>
      </c>
      <c r="AJ207" s="109" t="n">
        <v>12476</v>
      </c>
      <c r="AK207" s="109" t="n">
        <v>12484</v>
      </c>
      <c r="AL207" s="109" t="n">
        <v>11620</v>
      </c>
      <c r="AM207" s="109" t="n">
        <v>11119</v>
      </c>
      <c r="AN207" s="109" t="n">
        <v>10779</v>
      </c>
      <c r="AO207" s="109" t="n">
        <v>11316</v>
      </c>
      <c r="AP207" s="109" t="n">
        <v>10820</v>
      </c>
      <c r="AQ207" s="109" t="n">
        <v>9438</v>
      </c>
      <c r="AR207" s="109" t="n">
        <v>7956</v>
      </c>
      <c r="AS207" s="109" t="n">
        <v>7810</v>
      </c>
      <c r="AT207" s="109" t="n">
        <v>8022</v>
      </c>
      <c r="AU207" s="109" t="n">
        <v>7243</v>
      </c>
      <c r="AV207" s="109" t="n">
        <v>6215</v>
      </c>
      <c r="AW207" s="109" t="n">
        <v>5892</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0" t="s">
        <v>37</v>
      </c>
      <c r="B208" s="119" t="n">
        <v>2</v>
      </c>
      <c r="C208" s="119" t="n">
        <v>2020</v>
      </c>
      <c r="D208" s="109" t="n">
        <v>287350</v>
      </c>
      <c r="E208" s="109" t="n">
        <v>0</v>
      </c>
      <c r="F208" s="109" t="n">
        <v>0</v>
      </c>
      <c r="G208" s="109" t="n">
        <v>0</v>
      </c>
      <c r="H208" s="109" t="n">
        <v>0</v>
      </c>
      <c r="I208" s="109" t="n">
        <v>0</v>
      </c>
      <c r="J208" s="109" t="n">
        <v>361</v>
      </c>
      <c r="K208" s="109" t="n">
        <v>475</v>
      </c>
      <c r="L208" s="109" t="n">
        <v>780</v>
      </c>
      <c r="M208" s="109" t="n">
        <v>1170</v>
      </c>
      <c r="N208" s="109" t="n">
        <v>1486</v>
      </c>
      <c r="O208" s="109" t="n">
        <v>2181</v>
      </c>
      <c r="P208" s="109" t="n">
        <v>2795</v>
      </c>
      <c r="Q208" s="109" t="n">
        <v>3627</v>
      </c>
      <c r="R208" s="109" t="n">
        <v>3883</v>
      </c>
      <c r="S208" s="109" t="n">
        <v>4356</v>
      </c>
      <c r="T208" s="109" t="n">
        <v>5358</v>
      </c>
      <c r="U208" s="109" t="n">
        <v>6012</v>
      </c>
      <c r="V208" s="109" t="n">
        <v>6283</v>
      </c>
      <c r="W208" s="109" t="n">
        <v>6939</v>
      </c>
      <c r="X208" s="109" t="n">
        <v>7115</v>
      </c>
      <c r="Y208" s="109" t="n">
        <v>7647</v>
      </c>
      <c r="Z208" s="109" t="n">
        <v>7970</v>
      </c>
      <c r="AA208" s="109" t="n">
        <v>8076</v>
      </c>
      <c r="AB208" s="109" t="n">
        <v>8223</v>
      </c>
      <c r="AC208" s="109" t="n">
        <v>8646</v>
      </c>
      <c r="AD208" s="109" t="n">
        <v>9148</v>
      </c>
      <c r="AE208" s="109" t="n">
        <v>9556</v>
      </c>
      <c r="AF208" s="109" t="n">
        <v>10188</v>
      </c>
      <c r="AG208" s="109" t="n">
        <v>10677</v>
      </c>
      <c r="AH208" s="109" t="n">
        <v>10752</v>
      </c>
      <c r="AI208" s="109" t="n">
        <v>10795</v>
      </c>
      <c r="AJ208" s="109" t="n">
        <v>11889</v>
      </c>
      <c r="AK208" s="109" t="n">
        <v>12453</v>
      </c>
      <c r="AL208" s="109" t="n">
        <v>12386</v>
      </c>
      <c r="AM208" s="109" t="n">
        <v>11278</v>
      </c>
      <c r="AN208" s="109" t="n">
        <v>10718</v>
      </c>
      <c r="AO208" s="109" t="n">
        <v>10783</v>
      </c>
      <c r="AP208" s="109" t="n">
        <v>11118</v>
      </c>
      <c r="AQ208" s="109" t="n">
        <v>10671</v>
      </c>
      <c r="AR208" s="109" t="n">
        <v>7197</v>
      </c>
      <c r="AS208" s="109" t="n">
        <v>7232</v>
      </c>
      <c r="AT208" s="109" t="n">
        <v>7692</v>
      </c>
      <c r="AU208" s="109" t="n">
        <v>7199</v>
      </c>
      <c r="AV208" s="109" t="n">
        <v>6369</v>
      </c>
      <c r="AW208" s="109" t="n">
        <v>5866</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0" t="s">
        <v>37</v>
      </c>
      <c r="B209" s="119" t="n">
        <v>2</v>
      </c>
      <c r="C209" s="119" t="n">
        <v>2021</v>
      </c>
      <c r="D209" s="109" t="n">
        <v>281758</v>
      </c>
      <c r="E209" s="109" t="n">
        <v>0</v>
      </c>
      <c r="F209" s="109" t="n">
        <v>0</v>
      </c>
      <c r="G209" s="109" t="n">
        <v>0</v>
      </c>
      <c r="H209" s="109" t="n">
        <v>0</v>
      </c>
      <c r="I209" s="109" t="n">
        <v>0</v>
      </c>
      <c r="J209" s="109" t="n">
        <v>362</v>
      </c>
      <c r="K209" s="109" t="n">
        <v>477</v>
      </c>
      <c r="L209" s="109" t="n">
        <v>787</v>
      </c>
      <c r="M209" s="109" t="n">
        <v>1173</v>
      </c>
      <c r="N209" s="109" t="n">
        <v>1496</v>
      </c>
      <c r="O209" s="109" t="n">
        <v>2196</v>
      </c>
      <c r="P209" s="109" t="n">
        <v>2815</v>
      </c>
      <c r="Q209" s="109" t="n">
        <v>3493</v>
      </c>
      <c r="R209" s="109" t="n">
        <v>3991</v>
      </c>
      <c r="S209" s="109" t="n">
        <v>4510</v>
      </c>
      <c r="T209" s="109" t="n">
        <v>4992</v>
      </c>
      <c r="U209" s="109" t="n">
        <v>5855</v>
      </c>
      <c r="V209" s="109" t="n">
        <v>6573</v>
      </c>
      <c r="W209" s="109" t="n">
        <v>6881</v>
      </c>
      <c r="X209" s="109" t="n">
        <v>7177</v>
      </c>
      <c r="Y209" s="109" t="n">
        <v>7476</v>
      </c>
      <c r="Z209" s="109" t="n">
        <v>7789</v>
      </c>
      <c r="AA209" s="109" t="n">
        <v>8017</v>
      </c>
      <c r="AB209" s="109" t="n">
        <v>8079</v>
      </c>
      <c r="AC209" s="109" t="n">
        <v>8431</v>
      </c>
      <c r="AD209" s="109" t="n">
        <v>8832</v>
      </c>
      <c r="AE209" s="109" t="n">
        <v>9182</v>
      </c>
      <c r="AF209" s="109" t="n">
        <v>9581</v>
      </c>
      <c r="AG209" s="109" t="n">
        <v>10186</v>
      </c>
      <c r="AH209" s="109" t="n">
        <v>10312</v>
      </c>
      <c r="AI209" s="109" t="n">
        <v>10276</v>
      </c>
      <c r="AJ209" s="109" t="n">
        <v>10369</v>
      </c>
      <c r="AK209" s="109" t="n">
        <v>11885</v>
      </c>
      <c r="AL209" s="109" t="n">
        <v>12371</v>
      </c>
      <c r="AM209" s="109" t="n">
        <v>12035</v>
      </c>
      <c r="AN209" s="109" t="n">
        <v>10879</v>
      </c>
      <c r="AO209" s="109" t="n">
        <v>10733</v>
      </c>
      <c r="AP209" s="109" t="n">
        <v>10610</v>
      </c>
      <c r="AQ209" s="109" t="n">
        <v>10976</v>
      </c>
      <c r="AR209" s="109" t="n">
        <v>8086</v>
      </c>
      <c r="AS209" s="109" t="n">
        <v>6545</v>
      </c>
      <c r="AT209" s="109" t="n">
        <v>7115</v>
      </c>
      <c r="AU209" s="109" t="n">
        <v>6895</v>
      </c>
      <c r="AV209" s="109" t="n">
        <v>6320</v>
      </c>
      <c r="AW209" s="109" t="n">
        <v>5999</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0" t="s">
        <v>37</v>
      </c>
      <c r="B210" s="119" t="n">
        <v>2</v>
      </c>
      <c r="C210" s="119" t="n">
        <v>2022</v>
      </c>
      <c r="D210" s="109" t="n">
        <v>275718</v>
      </c>
      <c r="E210" s="109" t="n">
        <v>0</v>
      </c>
      <c r="F210" s="109" t="n">
        <v>0</v>
      </c>
      <c r="G210" s="109" t="n">
        <v>0</v>
      </c>
      <c r="H210" s="109" t="n">
        <v>0</v>
      </c>
      <c r="I210" s="109" t="n">
        <v>0</v>
      </c>
      <c r="J210" s="109" t="n">
        <v>369</v>
      </c>
      <c r="K210" s="109" t="n">
        <v>480</v>
      </c>
      <c r="L210" s="109" t="n">
        <v>795</v>
      </c>
      <c r="M210" s="109" t="n">
        <v>1184</v>
      </c>
      <c r="N210" s="109" t="n">
        <v>1504</v>
      </c>
      <c r="O210" s="109" t="n">
        <v>2213</v>
      </c>
      <c r="P210" s="109" t="n">
        <v>2836</v>
      </c>
      <c r="Q210" s="109" t="n">
        <v>3517</v>
      </c>
      <c r="R210" s="109" t="n">
        <v>3859</v>
      </c>
      <c r="S210" s="109" t="n">
        <v>4629</v>
      </c>
      <c r="T210" s="109" t="n">
        <v>5146</v>
      </c>
      <c r="U210" s="109" t="n">
        <v>5462</v>
      </c>
      <c r="V210" s="109" t="n">
        <v>6402</v>
      </c>
      <c r="W210" s="109" t="n">
        <v>7179</v>
      </c>
      <c r="X210" s="109" t="n">
        <v>7112</v>
      </c>
      <c r="Y210" s="109" t="n">
        <v>7534</v>
      </c>
      <c r="Z210" s="109" t="n">
        <v>7555</v>
      </c>
      <c r="AA210" s="109" t="n">
        <v>7833</v>
      </c>
      <c r="AB210" s="109" t="n">
        <v>8019</v>
      </c>
      <c r="AC210" s="109" t="n">
        <v>8288</v>
      </c>
      <c r="AD210" s="109" t="n">
        <v>8620</v>
      </c>
      <c r="AE210" s="109" t="n">
        <v>8869</v>
      </c>
      <c r="AF210" s="109" t="n">
        <v>9209</v>
      </c>
      <c r="AG210" s="109" t="n">
        <v>9584</v>
      </c>
      <c r="AH210" s="109" t="n">
        <v>9837</v>
      </c>
      <c r="AI210" s="109" t="n">
        <v>9852</v>
      </c>
      <c r="AJ210" s="109" t="n">
        <v>9867</v>
      </c>
      <c r="AK210" s="109" t="n">
        <v>10364</v>
      </c>
      <c r="AL210" s="109" t="n">
        <v>11798</v>
      </c>
      <c r="AM210" s="109" t="n">
        <v>12004</v>
      </c>
      <c r="AN210" s="109" t="n">
        <v>11589</v>
      </c>
      <c r="AO210" s="109" t="n">
        <v>10873</v>
      </c>
      <c r="AP210" s="109" t="n">
        <v>10540</v>
      </c>
      <c r="AQ210" s="109" t="n">
        <v>10459</v>
      </c>
      <c r="AR210" s="109" t="n">
        <v>8194</v>
      </c>
      <c r="AS210" s="109" t="n">
        <v>7330</v>
      </c>
      <c r="AT210" s="109" t="n">
        <v>6434</v>
      </c>
      <c r="AU210" s="109" t="n">
        <v>6375</v>
      </c>
      <c r="AV210" s="109" t="n">
        <v>6051</v>
      </c>
      <c r="AW210" s="109" t="n">
        <v>5952</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0" t="s">
        <v>37</v>
      </c>
      <c r="B211" s="119" t="n">
        <v>2</v>
      </c>
      <c r="C211" s="119" t="n">
        <v>2023</v>
      </c>
      <c r="D211" s="109" t="n">
        <v>270054</v>
      </c>
      <c r="E211" s="109" t="n">
        <v>0</v>
      </c>
      <c r="F211" s="109" t="n">
        <v>0</v>
      </c>
      <c r="G211" s="109" t="n">
        <v>0</v>
      </c>
      <c r="H211" s="109" t="n">
        <v>0</v>
      </c>
      <c r="I211" s="109" t="n">
        <v>0</v>
      </c>
      <c r="J211" s="109" t="n">
        <v>383</v>
      </c>
      <c r="K211" s="109" t="n">
        <v>489</v>
      </c>
      <c r="L211" s="109" t="n">
        <v>799</v>
      </c>
      <c r="M211" s="109" t="n">
        <v>1194</v>
      </c>
      <c r="N211" s="109" t="n">
        <v>1517</v>
      </c>
      <c r="O211" s="109" t="n">
        <v>2224</v>
      </c>
      <c r="P211" s="109" t="n">
        <v>2858</v>
      </c>
      <c r="Q211" s="109" t="n">
        <v>3543</v>
      </c>
      <c r="R211" s="109" t="n">
        <v>3888</v>
      </c>
      <c r="S211" s="109" t="n">
        <v>4498</v>
      </c>
      <c r="T211" s="109" t="n">
        <v>5280</v>
      </c>
      <c r="U211" s="109" t="n">
        <v>5613</v>
      </c>
      <c r="V211" s="109" t="n">
        <v>5984</v>
      </c>
      <c r="W211" s="109" t="n">
        <v>7001</v>
      </c>
      <c r="X211" s="109" t="n">
        <v>7409</v>
      </c>
      <c r="Y211" s="109" t="n">
        <v>7468</v>
      </c>
      <c r="Z211" s="109" t="n">
        <v>7590</v>
      </c>
      <c r="AA211" s="109" t="n">
        <v>7607</v>
      </c>
      <c r="AB211" s="109" t="n">
        <v>7842</v>
      </c>
      <c r="AC211" s="109" t="n">
        <v>8234</v>
      </c>
      <c r="AD211" s="109" t="n">
        <v>8488</v>
      </c>
      <c r="AE211" s="109" t="n">
        <v>8667</v>
      </c>
      <c r="AF211" s="109" t="n">
        <v>8905</v>
      </c>
      <c r="AG211" s="109" t="n">
        <v>9220</v>
      </c>
      <c r="AH211" s="109" t="n">
        <v>9264</v>
      </c>
      <c r="AI211" s="109" t="n">
        <v>9403</v>
      </c>
      <c r="AJ211" s="109" t="n">
        <v>9461</v>
      </c>
      <c r="AK211" s="109" t="n">
        <v>9862</v>
      </c>
      <c r="AL211" s="109" t="n">
        <v>10287</v>
      </c>
      <c r="AM211" s="109" t="n">
        <v>11446</v>
      </c>
      <c r="AN211" s="109" t="n">
        <v>11550</v>
      </c>
      <c r="AO211" s="109" t="n">
        <v>11573</v>
      </c>
      <c r="AP211" s="109" t="n">
        <v>10664</v>
      </c>
      <c r="AQ211" s="109" t="n">
        <v>10379</v>
      </c>
      <c r="AR211" s="109" t="n">
        <v>7796</v>
      </c>
      <c r="AS211" s="109" t="n">
        <v>7404</v>
      </c>
      <c r="AT211" s="109" t="n">
        <v>7197</v>
      </c>
      <c r="AU211" s="109" t="n">
        <v>5766</v>
      </c>
      <c r="AV211" s="109" t="n">
        <v>5596</v>
      </c>
      <c r="AW211" s="109" t="n">
        <v>5702</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0" t="s">
        <v>37</v>
      </c>
      <c r="B212" s="119" t="n">
        <v>2</v>
      </c>
      <c r="C212" s="119" t="n">
        <v>2024</v>
      </c>
      <c r="D212" s="109" t="n">
        <v>264992</v>
      </c>
      <c r="E212" s="109" t="n">
        <v>0</v>
      </c>
      <c r="F212" s="109" t="n">
        <v>0</v>
      </c>
      <c r="G212" s="109" t="n">
        <v>0</v>
      </c>
      <c r="H212" s="109" t="n">
        <v>0</v>
      </c>
      <c r="I212" s="109" t="n">
        <v>0</v>
      </c>
      <c r="J212" s="109" t="n">
        <v>387</v>
      </c>
      <c r="K212" s="109" t="n">
        <v>504</v>
      </c>
      <c r="L212" s="109" t="n">
        <v>806</v>
      </c>
      <c r="M212" s="109" t="n">
        <v>1191</v>
      </c>
      <c r="N212" s="109" t="n">
        <v>1521</v>
      </c>
      <c r="O212" s="109" t="n">
        <v>2237</v>
      </c>
      <c r="P212" s="109" t="n">
        <v>2868</v>
      </c>
      <c r="Q212" s="109" t="n">
        <v>3568</v>
      </c>
      <c r="R212" s="109" t="n">
        <v>3914</v>
      </c>
      <c r="S212" s="109" t="n">
        <v>4530</v>
      </c>
      <c r="T212" s="109" t="n">
        <v>5144</v>
      </c>
      <c r="U212" s="109" t="n">
        <v>5755</v>
      </c>
      <c r="V212" s="109" t="n">
        <v>6137</v>
      </c>
      <c r="W212" s="109" t="n">
        <v>6557</v>
      </c>
      <c r="X212" s="109" t="n">
        <v>7231</v>
      </c>
      <c r="Y212" s="109" t="n">
        <v>7770</v>
      </c>
      <c r="Z212" s="109" t="n">
        <v>7489</v>
      </c>
      <c r="AA212" s="109" t="n">
        <v>7644</v>
      </c>
      <c r="AB212" s="109" t="n">
        <v>7625</v>
      </c>
      <c r="AC212" s="109" t="n">
        <v>8059</v>
      </c>
      <c r="AD212" s="109" t="n">
        <v>8441</v>
      </c>
      <c r="AE212" s="109" t="n">
        <v>8545</v>
      </c>
      <c r="AF212" s="109" t="n">
        <v>8709</v>
      </c>
      <c r="AG212" s="109" t="n">
        <v>8922</v>
      </c>
      <c r="AH212" s="109" t="n">
        <v>8917</v>
      </c>
      <c r="AI212" s="109" t="n">
        <v>8860</v>
      </c>
      <c r="AJ212" s="109" t="n">
        <v>9032</v>
      </c>
      <c r="AK212" s="109" t="n">
        <v>9456</v>
      </c>
      <c r="AL212" s="109" t="n">
        <v>9787</v>
      </c>
      <c r="AM212" s="109" t="n">
        <v>9977</v>
      </c>
      <c r="AN212" s="109" t="n">
        <v>11009</v>
      </c>
      <c r="AO212" s="109" t="n">
        <v>11524</v>
      </c>
      <c r="AP212" s="109" t="n">
        <v>11338</v>
      </c>
      <c r="AQ212" s="109" t="n">
        <v>10489</v>
      </c>
      <c r="AR212" s="109" t="n">
        <v>7962</v>
      </c>
      <c r="AS212" s="109" t="n">
        <v>7038</v>
      </c>
      <c r="AT212" s="109" t="n">
        <v>7257</v>
      </c>
      <c r="AU212" s="109" t="n">
        <v>6443</v>
      </c>
      <c r="AV212" s="109" t="n">
        <v>5063</v>
      </c>
      <c r="AW212" s="109" t="n">
        <v>5279</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0" t="s">
        <v>37</v>
      </c>
      <c r="B213" s="119" t="n">
        <v>2</v>
      </c>
      <c r="C213" s="119" t="n">
        <v>2025</v>
      </c>
      <c r="D213" s="109" t="n">
        <v>260848</v>
      </c>
      <c r="E213" s="109" t="n">
        <v>0</v>
      </c>
      <c r="F213" s="109" t="n">
        <v>0</v>
      </c>
      <c r="G213" s="109" t="n">
        <v>0</v>
      </c>
      <c r="H213" s="109" t="n">
        <v>0</v>
      </c>
      <c r="I213" s="109" t="n">
        <v>0</v>
      </c>
      <c r="J213" s="109" t="n">
        <v>381</v>
      </c>
      <c r="K213" s="109" t="n">
        <v>508</v>
      </c>
      <c r="L213" s="109" t="n">
        <v>823</v>
      </c>
      <c r="M213" s="109" t="n">
        <v>1191</v>
      </c>
      <c r="N213" s="109" t="n">
        <v>1514</v>
      </c>
      <c r="O213" s="109" t="n">
        <v>2239</v>
      </c>
      <c r="P213" s="109" t="n">
        <v>2881</v>
      </c>
      <c r="Q213" s="109" t="n">
        <v>3578</v>
      </c>
      <c r="R213" s="109" t="n">
        <v>3940</v>
      </c>
      <c r="S213" s="109" t="n">
        <v>4559</v>
      </c>
      <c r="T213" s="109" t="n">
        <v>5184</v>
      </c>
      <c r="U213" s="109" t="n">
        <v>5629</v>
      </c>
      <c r="V213" s="109" t="n">
        <v>6294</v>
      </c>
      <c r="W213" s="109" t="n">
        <v>6716</v>
      </c>
      <c r="X213" s="109" t="n">
        <v>6790</v>
      </c>
      <c r="Y213" s="109" t="n">
        <v>7592</v>
      </c>
      <c r="Z213" s="109" t="n">
        <v>7814</v>
      </c>
      <c r="AA213" s="109" t="n">
        <v>7549</v>
      </c>
      <c r="AB213" s="109" t="n">
        <v>7663</v>
      </c>
      <c r="AC213" s="109" t="n">
        <v>7841</v>
      </c>
      <c r="AD213" s="109" t="n">
        <v>8260</v>
      </c>
      <c r="AE213" s="109" t="n">
        <v>8492</v>
      </c>
      <c r="AF213" s="109" t="n">
        <v>8582</v>
      </c>
      <c r="AG213" s="109" t="n">
        <v>8719</v>
      </c>
      <c r="AH213" s="109" t="n">
        <v>8622</v>
      </c>
      <c r="AI213" s="109" t="n">
        <v>8526</v>
      </c>
      <c r="AJ213" s="109" t="n">
        <v>8512</v>
      </c>
      <c r="AK213" s="109" t="n">
        <v>9030</v>
      </c>
      <c r="AL213" s="109" t="n">
        <v>9390</v>
      </c>
      <c r="AM213" s="109" t="n">
        <v>9501</v>
      </c>
      <c r="AN213" s="109" t="n">
        <v>9611</v>
      </c>
      <c r="AO213" s="109" t="n">
        <v>11005</v>
      </c>
      <c r="AP213" s="109" t="n">
        <v>11309</v>
      </c>
      <c r="AQ213" s="109" t="n">
        <v>11172</v>
      </c>
      <c r="AR213" s="109" t="n">
        <v>8313</v>
      </c>
      <c r="AS213" s="109" t="n">
        <v>7237</v>
      </c>
      <c r="AT213" s="109" t="n">
        <v>6913</v>
      </c>
      <c r="AU213" s="109" t="n">
        <v>6511</v>
      </c>
      <c r="AV213" s="109" t="n">
        <v>5668</v>
      </c>
      <c r="AW213" s="109" t="n">
        <v>4787</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0" t="s">
        <v>37</v>
      </c>
      <c r="B214" s="119" t="n">
        <v>2</v>
      </c>
      <c r="C214" s="119" t="n">
        <v>2026</v>
      </c>
      <c r="D214" s="109" t="n">
        <v>257052</v>
      </c>
      <c r="E214" s="109" t="n">
        <v>0</v>
      </c>
      <c r="F214" s="109" t="n">
        <v>0</v>
      </c>
      <c r="G214" s="109" t="n">
        <v>0</v>
      </c>
      <c r="H214" s="109" t="n">
        <v>0</v>
      </c>
      <c r="I214" s="109" t="n">
        <v>0</v>
      </c>
      <c r="J214" s="109" t="n">
        <v>371</v>
      </c>
      <c r="K214" s="109" t="n">
        <v>499</v>
      </c>
      <c r="L214" s="109" t="n">
        <v>830</v>
      </c>
      <c r="M214" s="109" t="n">
        <v>1201</v>
      </c>
      <c r="N214" s="109" t="n">
        <v>1510</v>
      </c>
      <c r="O214" s="109" t="n">
        <v>2226</v>
      </c>
      <c r="P214" s="109" t="n">
        <v>2878</v>
      </c>
      <c r="Q214" s="109" t="n">
        <v>3589</v>
      </c>
      <c r="R214" s="109" t="n">
        <v>3945</v>
      </c>
      <c r="S214" s="109" t="n">
        <v>4583</v>
      </c>
      <c r="T214" s="109" t="n">
        <v>5211</v>
      </c>
      <c r="U214" s="109" t="n">
        <v>5669</v>
      </c>
      <c r="V214" s="109" t="n">
        <v>6161</v>
      </c>
      <c r="W214" s="109" t="n">
        <v>6878</v>
      </c>
      <c r="X214" s="109" t="n">
        <v>6937</v>
      </c>
      <c r="Y214" s="109" t="n">
        <v>7133</v>
      </c>
      <c r="Z214" s="109" t="n">
        <v>7736</v>
      </c>
      <c r="AA214" s="109" t="n">
        <v>7861</v>
      </c>
      <c r="AB214" s="109" t="n">
        <v>7563</v>
      </c>
      <c r="AC214" s="109" t="n">
        <v>7870</v>
      </c>
      <c r="AD214" s="109" t="n">
        <v>8028</v>
      </c>
      <c r="AE214" s="109" t="n">
        <v>8295</v>
      </c>
      <c r="AF214" s="109" t="n">
        <v>8512</v>
      </c>
      <c r="AG214" s="109" t="n">
        <v>8579</v>
      </c>
      <c r="AH214" s="109" t="n">
        <v>8417</v>
      </c>
      <c r="AI214" s="109" t="n">
        <v>8239</v>
      </c>
      <c r="AJ214" s="109" t="n">
        <v>8189</v>
      </c>
      <c r="AK214" s="109" t="n">
        <v>8513</v>
      </c>
      <c r="AL214" s="109" t="n">
        <v>8969</v>
      </c>
      <c r="AM214" s="109" t="n">
        <v>9120</v>
      </c>
      <c r="AN214" s="109" t="n">
        <v>9160</v>
      </c>
      <c r="AO214" s="109" t="n">
        <v>9621</v>
      </c>
      <c r="AP214" s="109" t="n">
        <v>10819</v>
      </c>
      <c r="AQ214" s="109" t="n">
        <v>11157</v>
      </c>
      <c r="AR214" s="109" t="n">
        <v>8749</v>
      </c>
      <c r="AS214" s="109" t="n">
        <v>7601</v>
      </c>
      <c r="AT214" s="109" t="n">
        <v>7133</v>
      </c>
      <c r="AU214" s="109" t="n">
        <v>6211</v>
      </c>
      <c r="AV214" s="109" t="n">
        <v>5734</v>
      </c>
      <c r="AW214" s="109" t="n">
        <v>5358</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0" t="s">
        <v>37</v>
      </c>
      <c r="B215" s="119" t="n">
        <v>2</v>
      </c>
      <c r="C215" s="119" t="n">
        <v>2027</v>
      </c>
      <c r="D215" s="109" t="n">
        <v>252484</v>
      </c>
      <c r="E215" s="109" t="n">
        <v>0</v>
      </c>
      <c r="F215" s="109" t="n">
        <v>0</v>
      </c>
      <c r="G215" s="109" t="n">
        <v>0</v>
      </c>
      <c r="H215" s="109" t="n">
        <v>0</v>
      </c>
      <c r="I215" s="109" t="n">
        <v>0</v>
      </c>
      <c r="J215" s="109" t="n">
        <v>364</v>
      </c>
      <c r="K215" s="109" t="n">
        <v>487</v>
      </c>
      <c r="L215" s="109" t="n">
        <v>819</v>
      </c>
      <c r="M215" s="109" t="n">
        <v>1208</v>
      </c>
      <c r="N215" s="109" t="n">
        <v>1521</v>
      </c>
      <c r="O215" s="109" t="n">
        <v>2220</v>
      </c>
      <c r="P215" s="109" t="n">
        <v>2861</v>
      </c>
      <c r="Q215" s="109" t="n">
        <v>3583</v>
      </c>
      <c r="R215" s="109" t="n">
        <v>3951</v>
      </c>
      <c r="S215" s="109" t="n">
        <v>4583</v>
      </c>
      <c r="T215" s="109" t="n">
        <v>5232</v>
      </c>
      <c r="U215" s="109" t="n">
        <v>5692</v>
      </c>
      <c r="V215" s="109" t="n">
        <v>6198</v>
      </c>
      <c r="W215" s="109" t="n">
        <v>6737</v>
      </c>
      <c r="X215" s="109" t="n">
        <v>7092</v>
      </c>
      <c r="Y215" s="109" t="n">
        <v>7272</v>
      </c>
      <c r="Z215" s="109" t="n">
        <v>7272</v>
      </c>
      <c r="AA215" s="109" t="n">
        <v>7773</v>
      </c>
      <c r="AB215" s="109" t="n">
        <v>7855</v>
      </c>
      <c r="AC215" s="109" t="n">
        <v>7759</v>
      </c>
      <c r="AD215" s="109" t="n">
        <v>8047</v>
      </c>
      <c r="AE215" s="109" t="n">
        <v>8057</v>
      </c>
      <c r="AF215" s="109" t="n">
        <v>8309</v>
      </c>
      <c r="AG215" s="109" t="n">
        <v>8506</v>
      </c>
      <c r="AH215" s="109" t="n">
        <v>8282</v>
      </c>
      <c r="AI215" s="109" t="n">
        <v>8045</v>
      </c>
      <c r="AJ215" s="109" t="n">
        <v>7914</v>
      </c>
      <c r="AK215" s="109" t="n">
        <v>8188</v>
      </c>
      <c r="AL215" s="109" t="n">
        <v>8454</v>
      </c>
      <c r="AM215" s="109" t="n">
        <v>8708</v>
      </c>
      <c r="AN215" s="109" t="n">
        <v>8787</v>
      </c>
      <c r="AO215" s="109" t="n">
        <v>9162</v>
      </c>
      <c r="AP215" s="109" t="n">
        <v>9453</v>
      </c>
      <c r="AQ215" s="109" t="n">
        <v>10663</v>
      </c>
      <c r="AR215" s="109" t="n">
        <v>8701</v>
      </c>
      <c r="AS215" s="109" t="n">
        <v>7969</v>
      </c>
      <c r="AT215" s="109" t="n">
        <v>7494</v>
      </c>
      <c r="AU215" s="109" t="n">
        <v>6397</v>
      </c>
      <c r="AV215" s="109" t="n">
        <v>5461</v>
      </c>
      <c r="AW215" s="109" t="n">
        <v>5410</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0" t="s">
        <v>37</v>
      </c>
      <c r="B216" s="119" t="n">
        <v>2</v>
      </c>
      <c r="C216" s="119" t="n">
        <v>2028</v>
      </c>
      <c r="D216" s="109" t="n">
        <v>247644</v>
      </c>
      <c r="E216" s="109" t="n">
        <v>0</v>
      </c>
      <c r="F216" s="109" t="n">
        <v>0</v>
      </c>
      <c r="G216" s="109" t="n">
        <v>0</v>
      </c>
      <c r="H216" s="109" t="n">
        <v>0</v>
      </c>
      <c r="I216" s="109" t="n">
        <v>0</v>
      </c>
      <c r="J216" s="109" t="n">
        <v>378</v>
      </c>
      <c r="K216" s="109" t="n">
        <v>483</v>
      </c>
      <c r="L216" s="109" t="n">
        <v>813</v>
      </c>
      <c r="M216" s="109" t="n">
        <v>1217</v>
      </c>
      <c r="N216" s="109" t="n">
        <v>1543</v>
      </c>
      <c r="O216" s="109" t="n">
        <v>2246</v>
      </c>
      <c r="P216" s="109" t="n">
        <v>2865</v>
      </c>
      <c r="Q216" s="109" t="n">
        <v>3571</v>
      </c>
      <c r="R216" s="109" t="n">
        <v>3951</v>
      </c>
      <c r="S216" s="109" t="n">
        <v>4597</v>
      </c>
      <c r="T216" s="109" t="n">
        <v>5237</v>
      </c>
      <c r="U216" s="109" t="n">
        <v>5718</v>
      </c>
      <c r="V216" s="109" t="n">
        <v>6226</v>
      </c>
      <c r="W216" s="109" t="n">
        <v>6784</v>
      </c>
      <c r="X216" s="109" t="n">
        <v>6962</v>
      </c>
      <c r="Y216" s="109" t="n">
        <v>7432</v>
      </c>
      <c r="Z216" s="109" t="n">
        <v>7260</v>
      </c>
      <c r="AA216" s="109" t="n">
        <v>7316</v>
      </c>
      <c r="AB216" s="109" t="n">
        <v>7769</v>
      </c>
      <c r="AC216" s="109" t="n">
        <v>8052</v>
      </c>
      <c r="AD216" s="109" t="n">
        <v>7936</v>
      </c>
      <c r="AE216" s="109" t="n">
        <v>8076</v>
      </c>
      <c r="AF216" s="109" t="n">
        <v>8075</v>
      </c>
      <c r="AG216" s="109" t="n">
        <v>8306</v>
      </c>
      <c r="AH216" s="109" t="n">
        <v>8216</v>
      </c>
      <c r="AI216" s="109" t="n">
        <v>7925</v>
      </c>
      <c r="AJ216" s="109" t="n">
        <v>7732</v>
      </c>
      <c r="AK216" s="109" t="n">
        <v>7918</v>
      </c>
      <c r="AL216" s="109" t="n">
        <v>8135</v>
      </c>
      <c r="AM216" s="109" t="n">
        <v>8209</v>
      </c>
      <c r="AN216" s="109" t="n">
        <v>8391</v>
      </c>
      <c r="AO216" s="109" t="n">
        <v>8786</v>
      </c>
      <c r="AP216" s="109" t="n">
        <v>9001</v>
      </c>
      <c r="AQ216" s="109" t="n">
        <v>9314</v>
      </c>
      <c r="AR216" s="109" t="n">
        <v>7975</v>
      </c>
      <c r="AS216" s="109" t="n">
        <v>7912</v>
      </c>
      <c r="AT216" s="109" t="n">
        <v>7839</v>
      </c>
      <c r="AU216" s="109" t="n">
        <v>6712</v>
      </c>
      <c r="AV216" s="109" t="n">
        <v>5616</v>
      </c>
      <c r="AW216" s="109" t="n">
        <v>5148</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0" t="s">
        <v>37</v>
      </c>
      <c r="B217" s="119" t="n">
        <v>2</v>
      </c>
      <c r="C217" s="119" t="n">
        <v>2029</v>
      </c>
      <c r="D217" s="109" t="n">
        <v>243496</v>
      </c>
      <c r="E217" s="109" t="n">
        <v>0</v>
      </c>
      <c r="F217" s="109" t="n">
        <v>0</v>
      </c>
      <c r="G217" s="109" t="n">
        <v>0</v>
      </c>
      <c r="H217" s="109" t="n">
        <v>0</v>
      </c>
      <c r="I217" s="109" t="n">
        <v>0</v>
      </c>
      <c r="J217" s="109" t="n">
        <v>392</v>
      </c>
      <c r="K217" s="109" t="n">
        <v>499</v>
      </c>
      <c r="L217" s="109" t="n">
        <v>804</v>
      </c>
      <c r="M217" s="109" t="n">
        <v>1207</v>
      </c>
      <c r="N217" s="109" t="n">
        <v>1548</v>
      </c>
      <c r="O217" s="109" t="n">
        <v>2272</v>
      </c>
      <c r="P217" s="109" t="n">
        <v>2896</v>
      </c>
      <c r="Q217" s="109" t="n">
        <v>3577</v>
      </c>
      <c r="R217" s="109" t="n">
        <v>3941</v>
      </c>
      <c r="S217" s="109" t="n">
        <v>4598</v>
      </c>
      <c r="T217" s="109" t="n">
        <v>5256</v>
      </c>
      <c r="U217" s="109" t="n">
        <v>5727</v>
      </c>
      <c r="V217" s="109" t="n">
        <v>6257</v>
      </c>
      <c r="W217" s="109" t="n">
        <v>6814</v>
      </c>
      <c r="X217" s="109" t="n">
        <v>7012</v>
      </c>
      <c r="Y217" s="109" t="n">
        <v>7302</v>
      </c>
      <c r="Z217" s="109" t="n">
        <v>7444</v>
      </c>
      <c r="AA217" s="109" t="n">
        <v>7303</v>
      </c>
      <c r="AB217" s="109" t="n">
        <v>7323</v>
      </c>
      <c r="AC217" s="109" t="n">
        <v>7965</v>
      </c>
      <c r="AD217" s="109" t="n">
        <v>8229</v>
      </c>
      <c r="AE217" s="109" t="n">
        <v>7968</v>
      </c>
      <c r="AF217" s="109" t="n">
        <v>8097</v>
      </c>
      <c r="AG217" s="109" t="n">
        <v>8080</v>
      </c>
      <c r="AH217" s="109" t="n">
        <v>8031</v>
      </c>
      <c r="AI217" s="109" t="n">
        <v>7871</v>
      </c>
      <c r="AJ217" s="109" t="n">
        <v>7627</v>
      </c>
      <c r="AK217" s="109" t="n">
        <v>7744</v>
      </c>
      <c r="AL217" s="109" t="n">
        <v>7871</v>
      </c>
      <c r="AM217" s="109" t="n">
        <v>7903</v>
      </c>
      <c r="AN217" s="109" t="n">
        <v>7917</v>
      </c>
      <c r="AO217" s="109" t="n">
        <v>8393</v>
      </c>
      <c r="AP217" s="109" t="n">
        <v>8634</v>
      </c>
      <c r="AQ217" s="109" t="n">
        <v>8868</v>
      </c>
      <c r="AR217" s="109" t="n">
        <v>6957</v>
      </c>
      <c r="AS217" s="109" t="n">
        <v>7200</v>
      </c>
      <c r="AT217" s="109" t="n">
        <v>7777</v>
      </c>
      <c r="AU217" s="109" t="n">
        <v>7016</v>
      </c>
      <c r="AV217" s="109" t="n">
        <v>5888</v>
      </c>
      <c r="AW217" s="109" t="n">
        <v>5289</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0" t="s">
        <v>37</v>
      </c>
      <c r="B218" s="119" t="n">
        <v>2</v>
      </c>
      <c r="C218" s="119" t="n">
        <v>2030</v>
      </c>
      <c r="D218" s="109" t="n">
        <v>239783</v>
      </c>
      <c r="E218" s="109" t="n">
        <v>0</v>
      </c>
      <c r="F218" s="109" t="n">
        <v>0</v>
      </c>
      <c r="G218" s="109" t="n">
        <v>0</v>
      </c>
      <c r="H218" s="109" t="n">
        <v>0</v>
      </c>
      <c r="I218" s="109" t="n">
        <v>0</v>
      </c>
      <c r="J218" s="109" t="n">
        <v>387</v>
      </c>
      <c r="K218" s="109" t="n">
        <v>511</v>
      </c>
      <c r="L218" s="109" t="n">
        <v>822</v>
      </c>
      <c r="M218" s="109" t="n">
        <v>1189</v>
      </c>
      <c r="N218" s="109" t="n">
        <v>1532</v>
      </c>
      <c r="O218" s="109" t="n">
        <v>2275</v>
      </c>
      <c r="P218" s="109" t="n">
        <v>2924</v>
      </c>
      <c r="Q218" s="109" t="n">
        <v>3613</v>
      </c>
      <c r="R218" s="109" t="n">
        <v>3947</v>
      </c>
      <c r="S218" s="109" t="n">
        <v>4588</v>
      </c>
      <c r="T218" s="109" t="n">
        <v>5259</v>
      </c>
      <c r="U218" s="109" t="n">
        <v>5749</v>
      </c>
      <c r="V218" s="109" t="n">
        <v>6269</v>
      </c>
      <c r="W218" s="109" t="n">
        <v>6851</v>
      </c>
      <c r="X218" s="109" t="n">
        <v>7047</v>
      </c>
      <c r="Y218" s="109" t="n">
        <v>7361</v>
      </c>
      <c r="Z218" s="109" t="n">
        <v>7515</v>
      </c>
      <c r="AA218" s="109" t="n">
        <v>7494</v>
      </c>
      <c r="AB218" s="109" t="n">
        <v>7318</v>
      </c>
      <c r="AC218" s="109" t="n">
        <v>7524</v>
      </c>
      <c r="AD218" s="109" t="n">
        <v>8151</v>
      </c>
      <c r="AE218" s="109" t="n">
        <v>8271</v>
      </c>
      <c r="AF218" s="109" t="n">
        <v>8002</v>
      </c>
      <c r="AG218" s="109" t="n">
        <v>8114</v>
      </c>
      <c r="AH218" s="109" t="n">
        <v>7823</v>
      </c>
      <c r="AI218" s="109" t="n">
        <v>7698</v>
      </c>
      <c r="AJ218" s="109" t="n">
        <v>7576</v>
      </c>
      <c r="AK218" s="109" t="n">
        <v>7639</v>
      </c>
      <c r="AL218" s="109" t="n">
        <v>7698</v>
      </c>
      <c r="AM218" s="109" t="n">
        <v>7648</v>
      </c>
      <c r="AN218" s="109" t="n">
        <v>7626</v>
      </c>
      <c r="AO218" s="109" t="n">
        <v>7926</v>
      </c>
      <c r="AP218" s="109" t="n">
        <v>8257</v>
      </c>
      <c r="AQ218" s="109" t="n">
        <v>8518</v>
      </c>
      <c r="AR218" s="109" t="n">
        <v>6584</v>
      </c>
      <c r="AS218" s="109" t="n">
        <v>6293</v>
      </c>
      <c r="AT218" s="109" t="n">
        <v>7075</v>
      </c>
      <c r="AU218" s="109" t="n">
        <v>6978</v>
      </c>
      <c r="AV218" s="109" t="n">
        <v>6171</v>
      </c>
      <c r="AW218" s="109" t="n">
        <v>5559</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0" t="s">
        <v>37</v>
      </c>
      <c r="B219" s="119" t="n">
        <v>2</v>
      </c>
      <c r="C219" s="119" t="n">
        <v>2031</v>
      </c>
      <c r="D219" s="109" t="n">
        <v>236121</v>
      </c>
      <c r="E219" s="109" t="n">
        <v>0</v>
      </c>
      <c r="F219" s="109" t="n">
        <v>0</v>
      </c>
      <c r="G219" s="109" t="n">
        <v>0</v>
      </c>
      <c r="H219" s="109" t="n">
        <v>0</v>
      </c>
      <c r="I219" s="109" t="n">
        <v>0</v>
      </c>
      <c r="J219" s="109" t="n">
        <v>371</v>
      </c>
      <c r="K219" s="109" t="n">
        <v>505</v>
      </c>
      <c r="L219" s="109" t="n">
        <v>838</v>
      </c>
      <c r="M219" s="109" t="n">
        <v>1210</v>
      </c>
      <c r="N219" s="109" t="n">
        <v>1513</v>
      </c>
      <c r="O219" s="109" t="n">
        <v>2256</v>
      </c>
      <c r="P219" s="109" t="n">
        <v>2926</v>
      </c>
      <c r="Q219" s="109" t="n">
        <v>3647</v>
      </c>
      <c r="R219" s="109" t="n">
        <v>3988</v>
      </c>
      <c r="S219" s="109" t="n">
        <v>4597</v>
      </c>
      <c r="T219" s="109" t="n">
        <v>5249</v>
      </c>
      <c r="U219" s="109" t="n">
        <v>5755</v>
      </c>
      <c r="V219" s="109" t="n">
        <v>6296</v>
      </c>
      <c r="W219" s="109" t="n">
        <v>6868</v>
      </c>
      <c r="X219" s="109" t="n">
        <v>7089</v>
      </c>
      <c r="Y219" s="109" t="n">
        <v>7402</v>
      </c>
      <c r="Z219" s="109" t="n">
        <v>7576</v>
      </c>
      <c r="AA219" s="109" t="n">
        <v>7572</v>
      </c>
      <c r="AB219" s="109" t="n">
        <v>7512</v>
      </c>
      <c r="AC219" s="109" t="n">
        <v>7524</v>
      </c>
      <c r="AD219" s="109" t="n">
        <v>7711</v>
      </c>
      <c r="AE219" s="109" t="n">
        <v>8198</v>
      </c>
      <c r="AF219" s="109" t="n">
        <v>8306</v>
      </c>
      <c r="AG219" s="109" t="n">
        <v>8021</v>
      </c>
      <c r="AH219" s="109" t="n">
        <v>7854</v>
      </c>
      <c r="AI219" s="109" t="n">
        <v>7496</v>
      </c>
      <c r="AJ219" s="109" t="n">
        <v>7402</v>
      </c>
      <c r="AK219" s="109" t="n">
        <v>7581</v>
      </c>
      <c r="AL219" s="109" t="n">
        <v>7588</v>
      </c>
      <c r="AM219" s="109" t="n">
        <v>7475</v>
      </c>
      <c r="AN219" s="109" t="n">
        <v>7380</v>
      </c>
      <c r="AO219" s="109" t="n">
        <v>7637</v>
      </c>
      <c r="AP219" s="109" t="n">
        <v>7806</v>
      </c>
      <c r="AQ219" s="109" t="n">
        <v>8153</v>
      </c>
      <c r="AR219" s="109" t="n">
        <v>6325</v>
      </c>
      <c r="AS219" s="109" t="n">
        <v>5956</v>
      </c>
      <c r="AT219" s="109" t="n">
        <v>6195</v>
      </c>
      <c r="AU219" s="109" t="n">
        <v>6360</v>
      </c>
      <c r="AV219" s="109" t="n">
        <v>6149</v>
      </c>
      <c r="AW219" s="109" t="n">
        <v>5835</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0" t="s">
        <v>37</v>
      </c>
      <c r="B220" s="119" t="n">
        <v>2</v>
      </c>
      <c r="C220" s="119" t="n">
        <v>2032</v>
      </c>
      <c r="D220" s="109" t="n">
        <v>232228</v>
      </c>
      <c r="E220" s="109" t="n">
        <v>0</v>
      </c>
      <c r="F220" s="109" t="n">
        <v>0</v>
      </c>
      <c r="G220" s="109" t="n">
        <v>0</v>
      </c>
      <c r="H220" s="109" t="n">
        <v>0</v>
      </c>
      <c r="I220" s="109" t="n">
        <v>0</v>
      </c>
      <c r="J220" s="109" t="n">
        <v>368</v>
      </c>
      <c r="K220" s="109" t="n">
        <v>488</v>
      </c>
      <c r="L220" s="109" t="n">
        <v>828</v>
      </c>
      <c r="M220" s="109" t="n">
        <v>1226</v>
      </c>
      <c r="N220" s="109" t="n">
        <v>1536</v>
      </c>
      <c r="O220" s="109" t="n">
        <v>2229</v>
      </c>
      <c r="P220" s="109" t="n">
        <v>2903</v>
      </c>
      <c r="Q220" s="109" t="n">
        <v>3646</v>
      </c>
      <c r="R220" s="109" t="n">
        <v>4023</v>
      </c>
      <c r="S220" s="109" t="n">
        <v>4641</v>
      </c>
      <c r="T220" s="109" t="n">
        <v>5257</v>
      </c>
      <c r="U220" s="109" t="n">
        <v>5740</v>
      </c>
      <c r="V220" s="109" t="n">
        <v>6297</v>
      </c>
      <c r="W220" s="109" t="n">
        <v>6892</v>
      </c>
      <c r="X220" s="109" t="n">
        <v>7101</v>
      </c>
      <c r="Y220" s="109" t="n">
        <v>7439</v>
      </c>
      <c r="Z220" s="109" t="n">
        <v>7607</v>
      </c>
      <c r="AA220" s="109" t="n">
        <v>7626</v>
      </c>
      <c r="AB220" s="109" t="n">
        <v>7581</v>
      </c>
      <c r="AC220" s="109" t="n">
        <v>7711</v>
      </c>
      <c r="AD220" s="109" t="n">
        <v>7700</v>
      </c>
      <c r="AE220" s="109" t="n">
        <v>7747</v>
      </c>
      <c r="AF220" s="109" t="n">
        <v>8219</v>
      </c>
      <c r="AG220" s="109" t="n">
        <v>8309</v>
      </c>
      <c r="AH220" s="109" t="n">
        <v>7752</v>
      </c>
      <c r="AI220" s="109" t="n">
        <v>7513</v>
      </c>
      <c r="AJ220" s="109" t="n">
        <v>7199</v>
      </c>
      <c r="AK220" s="109" t="n">
        <v>7398</v>
      </c>
      <c r="AL220" s="109" t="n">
        <v>7523</v>
      </c>
      <c r="AM220" s="109" t="n">
        <v>7364</v>
      </c>
      <c r="AN220" s="109" t="n">
        <v>7212</v>
      </c>
      <c r="AO220" s="109" t="n">
        <v>7386</v>
      </c>
      <c r="AP220" s="109" t="n">
        <v>7517</v>
      </c>
      <c r="AQ220" s="109" t="n">
        <v>7702</v>
      </c>
      <c r="AR220" s="109" t="n">
        <v>6022</v>
      </c>
      <c r="AS220" s="109" t="n">
        <v>5713</v>
      </c>
      <c r="AT220" s="109" t="n">
        <v>5852</v>
      </c>
      <c r="AU220" s="109" t="n">
        <v>5563</v>
      </c>
      <c r="AV220" s="109" t="n">
        <v>5596</v>
      </c>
      <c r="AW220" s="109" t="n">
        <v>5802</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0" t="s">
        <v>37</v>
      </c>
      <c r="B221" s="119" t="n">
        <v>2</v>
      </c>
      <c r="C221" s="119" t="n">
        <v>2033</v>
      </c>
      <c r="D221" s="109" t="n">
        <v>228634</v>
      </c>
      <c r="E221" s="109" t="n">
        <v>0</v>
      </c>
      <c r="F221" s="109" t="n">
        <v>0</v>
      </c>
      <c r="G221" s="109" t="n">
        <v>0</v>
      </c>
      <c r="H221" s="109" t="n">
        <v>0</v>
      </c>
      <c r="I221" s="109" t="n">
        <v>0</v>
      </c>
      <c r="J221" s="109" t="n">
        <v>364</v>
      </c>
      <c r="K221" s="109" t="n">
        <v>484</v>
      </c>
      <c r="L221" s="109" t="n">
        <v>803</v>
      </c>
      <c r="M221" s="109" t="n">
        <v>1220</v>
      </c>
      <c r="N221" s="109" t="n">
        <v>1555</v>
      </c>
      <c r="O221" s="109" t="n">
        <v>2263</v>
      </c>
      <c r="P221" s="109" t="n">
        <v>2873</v>
      </c>
      <c r="Q221" s="109" t="n">
        <v>3622</v>
      </c>
      <c r="R221" s="109" t="n">
        <v>4024</v>
      </c>
      <c r="S221" s="109" t="n">
        <v>4684</v>
      </c>
      <c r="T221" s="109" t="n">
        <v>5309</v>
      </c>
      <c r="U221" s="109" t="n">
        <v>5751</v>
      </c>
      <c r="V221" s="109" t="n">
        <v>6284</v>
      </c>
      <c r="W221" s="109" t="n">
        <v>6895</v>
      </c>
      <c r="X221" s="109" t="n">
        <v>7127</v>
      </c>
      <c r="Y221" s="109" t="n">
        <v>7452</v>
      </c>
      <c r="Z221" s="109" t="n">
        <v>7638</v>
      </c>
      <c r="AA221" s="109" t="n">
        <v>7656</v>
      </c>
      <c r="AB221" s="109" t="n">
        <v>7635</v>
      </c>
      <c r="AC221" s="109" t="n">
        <v>7781</v>
      </c>
      <c r="AD221" s="109" t="n">
        <v>7887</v>
      </c>
      <c r="AE221" s="109" t="n">
        <v>7732</v>
      </c>
      <c r="AF221" s="109" t="n">
        <v>7768</v>
      </c>
      <c r="AG221" s="109" t="n">
        <v>8220</v>
      </c>
      <c r="AH221" s="109" t="n">
        <v>8025</v>
      </c>
      <c r="AI221" s="109" t="n">
        <v>7413</v>
      </c>
      <c r="AJ221" s="109" t="n">
        <v>7214</v>
      </c>
      <c r="AK221" s="109" t="n">
        <v>7196</v>
      </c>
      <c r="AL221" s="109" t="n">
        <v>7342</v>
      </c>
      <c r="AM221" s="109" t="n">
        <v>7304</v>
      </c>
      <c r="AN221" s="109" t="n">
        <v>7111</v>
      </c>
      <c r="AO221" s="109" t="n">
        <v>7222</v>
      </c>
      <c r="AP221" s="109" t="n">
        <v>7273</v>
      </c>
      <c r="AQ221" s="109" t="n">
        <v>7419</v>
      </c>
      <c r="AR221" s="109" t="n">
        <v>5615</v>
      </c>
      <c r="AS221" s="109" t="n">
        <v>5435</v>
      </c>
      <c r="AT221" s="109" t="n">
        <v>5611</v>
      </c>
      <c r="AU221" s="109" t="n">
        <v>5253</v>
      </c>
      <c r="AV221" s="109" t="n">
        <v>4893</v>
      </c>
      <c r="AW221" s="109" t="n">
        <v>5279</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0" t="s">
        <v>37</v>
      </c>
      <c r="B222" s="119" t="n">
        <v>2</v>
      </c>
      <c r="C222" s="119" t="n">
        <v>2034</v>
      </c>
      <c r="D222" s="109" t="n">
        <v>225790</v>
      </c>
      <c r="E222" s="109" t="n">
        <v>0</v>
      </c>
      <c r="F222" s="109" t="n">
        <v>0</v>
      </c>
      <c r="G222" s="109" t="n">
        <v>0</v>
      </c>
      <c r="H222" s="109" t="n">
        <v>0</v>
      </c>
      <c r="I222" s="109" t="n">
        <v>0</v>
      </c>
      <c r="J222" s="109" t="n">
        <v>361</v>
      </c>
      <c r="K222" s="109" t="n">
        <v>480</v>
      </c>
      <c r="L222" s="109" t="n">
        <v>798</v>
      </c>
      <c r="M222" s="109" t="n">
        <v>1193</v>
      </c>
      <c r="N222" s="109" t="n">
        <v>1547</v>
      </c>
      <c r="O222" s="109" t="n">
        <v>2285</v>
      </c>
      <c r="P222" s="109" t="n">
        <v>2912</v>
      </c>
      <c r="Q222" s="109" t="n">
        <v>3585</v>
      </c>
      <c r="R222" s="109" t="n">
        <v>3998</v>
      </c>
      <c r="S222" s="109" t="n">
        <v>4684</v>
      </c>
      <c r="T222" s="109" t="n">
        <v>5357</v>
      </c>
      <c r="U222" s="109" t="n">
        <v>5807</v>
      </c>
      <c r="V222" s="109" t="n">
        <v>6295</v>
      </c>
      <c r="W222" s="109" t="n">
        <v>6880</v>
      </c>
      <c r="X222" s="109" t="n">
        <v>7129</v>
      </c>
      <c r="Y222" s="109" t="n">
        <v>7479</v>
      </c>
      <c r="Z222" s="109" t="n">
        <v>7650</v>
      </c>
      <c r="AA222" s="109" t="n">
        <v>7686</v>
      </c>
      <c r="AB222" s="109" t="n">
        <v>7663</v>
      </c>
      <c r="AC222" s="109" t="n">
        <v>7834</v>
      </c>
      <c r="AD222" s="109" t="n">
        <v>7956</v>
      </c>
      <c r="AE222" s="109" t="n">
        <v>7916</v>
      </c>
      <c r="AF222" s="109" t="n">
        <v>7750</v>
      </c>
      <c r="AG222" s="109" t="n">
        <v>7770</v>
      </c>
      <c r="AH222" s="109" t="n">
        <v>7937</v>
      </c>
      <c r="AI222" s="109" t="n">
        <v>7670</v>
      </c>
      <c r="AJ222" s="109" t="n">
        <v>7118</v>
      </c>
      <c r="AK222" s="109" t="n">
        <v>7212</v>
      </c>
      <c r="AL222" s="109" t="n">
        <v>7146</v>
      </c>
      <c r="AM222" s="109" t="n">
        <v>7133</v>
      </c>
      <c r="AN222" s="109" t="n">
        <v>7059</v>
      </c>
      <c r="AO222" s="109" t="n">
        <v>7128</v>
      </c>
      <c r="AP222" s="109" t="n">
        <v>7116</v>
      </c>
      <c r="AQ222" s="109" t="n">
        <v>7181</v>
      </c>
      <c r="AR222" s="109" t="n">
        <v>5407</v>
      </c>
      <c r="AS222" s="109" t="n">
        <v>5058</v>
      </c>
      <c r="AT222" s="109" t="n">
        <v>5337</v>
      </c>
      <c r="AU222" s="109" t="n">
        <v>5037</v>
      </c>
      <c r="AV222" s="109" t="n">
        <v>4619</v>
      </c>
      <c r="AW222" s="109" t="n">
        <v>4616</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0" t="s">
        <v>37</v>
      </c>
      <c r="B223" s="119" t="n">
        <v>2</v>
      </c>
      <c r="C223" s="119" t="n">
        <v>2035</v>
      </c>
      <c r="D223" s="109" t="n">
        <v>223854</v>
      </c>
      <c r="E223" s="109" t="n">
        <v>0</v>
      </c>
      <c r="F223" s="109" t="n">
        <v>0</v>
      </c>
      <c r="G223" s="109" t="n">
        <v>0</v>
      </c>
      <c r="H223" s="109" t="n">
        <v>0</v>
      </c>
      <c r="I223" s="109" t="n">
        <v>0</v>
      </c>
      <c r="J223" s="109" t="n">
        <v>356</v>
      </c>
      <c r="K223" s="109" t="n">
        <v>474</v>
      </c>
      <c r="L223" s="109" t="n">
        <v>787</v>
      </c>
      <c r="M223" s="109" t="n">
        <v>1172</v>
      </c>
      <c r="N223" s="109" t="n">
        <v>1510</v>
      </c>
      <c r="O223" s="109" t="n">
        <v>2266</v>
      </c>
      <c r="P223" s="109" t="n">
        <v>2931</v>
      </c>
      <c r="Q223" s="109" t="n">
        <v>3627</v>
      </c>
      <c r="R223" s="109" t="n">
        <v>3953</v>
      </c>
      <c r="S223" s="109" t="n">
        <v>4650</v>
      </c>
      <c r="T223" s="109" t="n">
        <v>5352</v>
      </c>
      <c r="U223" s="109" t="n">
        <v>5853</v>
      </c>
      <c r="V223" s="109" t="n">
        <v>6351</v>
      </c>
      <c r="W223" s="109" t="n">
        <v>6886</v>
      </c>
      <c r="X223" s="109" t="n">
        <v>7110</v>
      </c>
      <c r="Y223" s="109" t="n">
        <v>7479</v>
      </c>
      <c r="Z223" s="109" t="n">
        <v>7676</v>
      </c>
      <c r="AA223" s="109" t="n">
        <v>7696</v>
      </c>
      <c r="AB223" s="109" t="n">
        <v>7693</v>
      </c>
      <c r="AC223" s="109" t="n">
        <v>7865</v>
      </c>
      <c r="AD223" s="109" t="n">
        <v>8012</v>
      </c>
      <c r="AE223" s="109" t="n">
        <v>7991</v>
      </c>
      <c r="AF223" s="109" t="n">
        <v>7940</v>
      </c>
      <c r="AG223" s="109" t="n">
        <v>7758</v>
      </c>
      <c r="AH223" s="109" t="n">
        <v>7511</v>
      </c>
      <c r="AI223" s="109" t="n">
        <v>7594</v>
      </c>
      <c r="AJ223" s="109" t="n">
        <v>7373</v>
      </c>
      <c r="AK223" s="109" t="n">
        <v>7126</v>
      </c>
      <c r="AL223" s="109" t="n">
        <v>7170</v>
      </c>
      <c r="AM223" s="109" t="n">
        <v>6950</v>
      </c>
      <c r="AN223" s="109" t="n">
        <v>6897</v>
      </c>
      <c r="AO223" s="109" t="n">
        <v>7076</v>
      </c>
      <c r="AP223" s="109" t="n">
        <v>7023</v>
      </c>
      <c r="AQ223" s="109" t="n">
        <v>7025</v>
      </c>
      <c r="AR223" s="109" t="n">
        <v>5293</v>
      </c>
      <c r="AS223" s="109" t="n">
        <v>4871</v>
      </c>
      <c r="AT223" s="109" t="n">
        <v>4965</v>
      </c>
      <c r="AU223" s="109" t="n">
        <v>4794</v>
      </c>
      <c r="AV223" s="109" t="n">
        <v>4433</v>
      </c>
      <c r="AW223" s="109" t="n">
        <v>4364</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0" t="s">
        <v>37</v>
      </c>
      <c r="B224" s="119" t="n">
        <v>2</v>
      </c>
      <c r="C224" s="119" t="n">
        <v>2036</v>
      </c>
      <c r="D224" s="109" t="n">
        <v>222213</v>
      </c>
      <c r="E224" s="109" t="n">
        <v>0</v>
      </c>
      <c r="F224" s="109" t="n">
        <v>0</v>
      </c>
      <c r="G224" s="109" t="n">
        <v>0</v>
      </c>
      <c r="H224" s="109" t="n">
        <v>0</v>
      </c>
      <c r="I224" s="109" t="n">
        <v>0</v>
      </c>
      <c r="J224" s="109" t="n">
        <v>347</v>
      </c>
      <c r="K224" s="109" t="n">
        <v>467</v>
      </c>
      <c r="L224" s="109" t="n">
        <v>777</v>
      </c>
      <c r="M224" s="109" t="n">
        <v>1145</v>
      </c>
      <c r="N224" s="109" t="n">
        <v>1479</v>
      </c>
      <c r="O224" s="109" t="n">
        <v>2210</v>
      </c>
      <c r="P224" s="109" t="n">
        <v>2902</v>
      </c>
      <c r="Q224" s="109" t="n">
        <v>3642</v>
      </c>
      <c r="R224" s="109" t="n">
        <v>3990</v>
      </c>
      <c r="S224" s="109" t="n">
        <v>4591</v>
      </c>
      <c r="T224" s="109" t="n">
        <v>5307</v>
      </c>
      <c r="U224" s="109" t="n">
        <v>5839</v>
      </c>
      <c r="V224" s="109" t="n">
        <v>6394</v>
      </c>
      <c r="W224" s="109" t="n">
        <v>6937</v>
      </c>
      <c r="X224" s="109" t="n">
        <v>7107</v>
      </c>
      <c r="Y224" s="109" t="n">
        <v>7455</v>
      </c>
      <c r="Z224" s="109" t="n">
        <v>7663</v>
      </c>
      <c r="AA224" s="109" t="n">
        <v>7719</v>
      </c>
      <c r="AB224" s="109" t="n">
        <v>7698</v>
      </c>
      <c r="AC224" s="109" t="n">
        <v>7895</v>
      </c>
      <c r="AD224" s="109" t="n">
        <v>8043</v>
      </c>
      <c r="AE224" s="109" t="n">
        <v>8051</v>
      </c>
      <c r="AF224" s="109" t="n">
        <v>8020</v>
      </c>
      <c r="AG224" s="109" t="n">
        <v>7952</v>
      </c>
      <c r="AH224" s="109" t="n">
        <v>7506</v>
      </c>
      <c r="AI224" s="109" t="n">
        <v>7194</v>
      </c>
      <c r="AJ224" s="109" t="n">
        <v>7306</v>
      </c>
      <c r="AK224" s="109" t="n">
        <v>7384</v>
      </c>
      <c r="AL224" s="109" t="n">
        <v>7089</v>
      </c>
      <c r="AM224" s="109" t="n">
        <v>6976</v>
      </c>
      <c r="AN224" s="109" t="n">
        <v>6719</v>
      </c>
      <c r="AO224" s="109" t="n">
        <v>6908</v>
      </c>
      <c r="AP224" s="109" t="n">
        <v>6966</v>
      </c>
      <c r="AQ224" s="109" t="n">
        <v>6931</v>
      </c>
      <c r="AR224" s="109" t="n">
        <v>5158</v>
      </c>
      <c r="AS224" s="109" t="n">
        <v>4780</v>
      </c>
      <c r="AT224" s="109" t="n">
        <v>4785</v>
      </c>
      <c r="AU224" s="109" t="n">
        <v>4465</v>
      </c>
      <c r="AV224" s="109" t="n">
        <v>4225</v>
      </c>
      <c r="AW224" s="109" t="n">
        <v>4196</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0" t="s">
        <v>37</v>
      </c>
      <c r="B225" s="119" t="n">
        <v>2</v>
      </c>
      <c r="C225" s="119" t="n">
        <v>2037</v>
      </c>
      <c r="D225" s="109" t="n">
        <v>220638</v>
      </c>
      <c r="E225" s="109" t="n">
        <v>0</v>
      </c>
      <c r="F225" s="109" t="n">
        <v>0</v>
      </c>
      <c r="G225" s="109" t="n">
        <v>0</v>
      </c>
      <c r="H225" s="109" t="n">
        <v>0</v>
      </c>
      <c r="I225" s="109" t="n">
        <v>0</v>
      </c>
      <c r="J225" s="109" t="n">
        <v>340</v>
      </c>
      <c r="K225" s="109" t="n">
        <v>456</v>
      </c>
      <c r="L225" s="109" t="n">
        <v>767</v>
      </c>
      <c r="M225" s="109" t="n">
        <v>1129</v>
      </c>
      <c r="N225" s="109" t="n">
        <v>1447</v>
      </c>
      <c r="O225" s="109" t="n">
        <v>2166</v>
      </c>
      <c r="P225" s="109" t="n">
        <v>2832</v>
      </c>
      <c r="Q225" s="109" t="n">
        <v>3604</v>
      </c>
      <c r="R225" s="109" t="n">
        <v>4000</v>
      </c>
      <c r="S225" s="109" t="n">
        <v>4627</v>
      </c>
      <c r="T225" s="109" t="n">
        <v>5237</v>
      </c>
      <c r="U225" s="109" t="n">
        <v>5787</v>
      </c>
      <c r="V225" s="109" t="n">
        <v>6373</v>
      </c>
      <c r="W225" s="109" t="n">
        <v>6976</v>
      </c>
      <c r="X225" s="109" t="n">
        <v>7153</v>
      </c>
      <c r="Y225" s="109" t="n">
        <v>7449</v>
      </c>
      <c r="Z225" s="109" t="n">
        <v>7625</v>
      </c>
      <c r="AA225" s="109" t="n">
        <v>7702</v>
      </c>
      <c r="AB225" s="109" t="n">
        <v>7715</v>
      </c>
      <c r="AC225" s="109" t="n">
        <v>7897</v>
      </c>
      <c r="AD225" s="109" t="n">
        <v>8070</v>
      </c>
      <c r="AE225" s="109" t="n">
        <v>8079</v>
      </c>
      <c r="AF225" s="109" t="n">
        <v>8078</v>
      </c>
      <c r="AG225" s="109" t="n">
        <v>8029</v>
      </c>
      <c r="AH225" s="109" t="n">
        <v>7690</v>
      </c>
      <c r="AI225" s="109" t="n">
        <v>7184</v>
      </c>
      <c r="AJ225" s="109" t="n">
        <v>6919</v>
      </c>
      <c r="AK225" s="109" t="n">
        <v>7313</v>
      </c>
      <c r="AL225" s="109" t="n">
        <v>7343</v>
      </c>
      <c r="AM225" s="109" t="n">
        <v>6894</v>
      </c>
      <c r="AN225" s="109" t="n">
        <v>6740</v>
      </c>
      <c r="AO225" s="109" t="n">
        <v>6729</v>
      </c>
      <c r="AP225" s="109" t="n">
        <v>6799</v>
      </c>
      <c r="AQ225" s="109" t="n">
        <v>6876</v>
      </c>
      <c r="AR225" s="109" t="n">
        <v>5008</v>
      </c>
      <c r="AS225" s="109" t="n">
        <v>4659</v>
      </c>
      <c r="AT225" s="109" t="n">
        <v>4702</v>
      </c>
      <c r="AU225" s="109" t="n">
        <v>4305</v>
      </c>
      <c r="AV225" s="109" t="n">
        <v>3937</v>
      </c>
      <c r="AW225" s="109" t="n">
        <v>3999</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0" t="s">
        <v>37</v>
      </c>
      <c r="B226" s="119" t="n">
        <v>2</v>
      </c>
      <c r="C226" s="119" t="n">
        <v>2038</v>
      </c>
      <c r="D226" s="109" t="n">
        <v>219190</v>
      </c>
      <c r="E226" s="109" t="n">
        <v>0</v>
      </c>
      <c r="F226" s="109" t="n">
        <v>0</v>
      </c>
      <c r="G226" s="109" t="n">
        <v>0</v>
      </c>
      <c r="H226" s="109" t="n">
        <v>0</v>
      </c>
      <c r="I226" s="109" t="n">
        <v>0</v>
      </c>
      <c r="J226" s="109" t="n">
        <v>338</v>
      </c>
      <c r="K226" s="109" t="n">
        <v>447</v>
      </c>
      <c r="L226" s="109" t="n">
        <v>750</v>
      </c>
      <c r="M226" s="109" t="n">
        <v>1110</v>
      </c>
      <c r="N226" s="109" t="n">
        <v>1426</v>
      </c>
      <c r="O226" s="109" t="n">
        <v>2119</v>
      </c>
      <c r="P226" s="109" t="n">
        <v>2775</v>
      </c>
      <c r="Q226" s="109" t="n">
        <v>3517</v>
      </c>
      <c r="R226" s="109" t="n">
        <v>3955</v>
      </c>
      <c r="S226" s="109" t="n">
        <v>4633</v>
      </c>
      <c r="T226" s="109" t="n">
        <v>5272</v>
      </c>
      <c r="U226" s="109" t="n">
        <v>5708</v>
      </c>
      <c r="V226" s="109" t="n">
        <v>6313</v>
      </c>
      <c r="W226" s="109" t="n">
        <v>6947</v>
      </c>
      <c r="X226" s="109" t="n">
        <v>7187</v>
      </c>
      <c r="Y226" s="109" t="n">
        <v>7493</v>
      </c>
      <c r="Z226" s="109" t="n">
        <v>7609</v>
      </c>
      <c r="AA226" s="109" t="n">
        <v>7659</v>
      </c>
      <c r="AB226" s="109" t="n">
        <v>7693</v>
      </c>
      <c r="AC226" s="109" t="n">
        <v>7911</v>
      </c>
      <c r="AD226" s="109" t="n">
        <v>8069</v>
      </c>
      <c r="AE226" s="109" t="n">
        <v>8103</v>
      </c>
      <c r="AF226" s="109" t="n">
        <v>8103</v>
      </c>
      <c r="AG226" s="109" t="n">
        <v>8083</v>
      </c>
      <c r="AH226" s="109" t="n">
        <v>7761</v>
      </c>
      <c r="AI226" s="109" t="n">
        <v>7356</v>
      </c>
      <c r="AJ226" s="109" t="n">
        <v>6906</v>
      </c>
      <c r="AK226" s="109" t="n">
        <v>6923</v>
      </c>
      <c r="AL226" s="109" t="n">
        <v>7268</v>
      </c>
      <c r="AM226" s="109" t="n">
        <v>7137</v>
      </c>
      <c r="AN226" s="109" t="n">
        <v>6656</v>
      </c>
      <c r="AO226" s="109" t="n">
        <v>6748</v>
      </c>
      <c r="AP226" s="109" t="n">
        <v>6622</v>
      </c>
      <c r="AQ226" s="109" t="n">
        <v>6712</v>
      </c>
      <c r="AR226" s="109" t="n">
        <v>5024</v>
      </c>
      <c r="AS226" s="109" t="n">
        <v>4514</v>
      </c>
      <c r="AT226" s="109" t="n">
        <v>4584</v>
      </c>
      <c r="AU226" s="109" t="n">
        <v>4233</v>
      </c>
      <c r="AV226" s="109" t="n">
        <v>3798</v>
      </c>
      <c r="AW226" s="109" t="n">
        <v>3727</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0" t="s">
        <v>37</v>
      </c>
      <c r="B227" s="119" t="n">
        <v>2</v>
      </c>
      <c r="C227" s="119" t="n">
        <v>2039</v>
      </c>
      <c r="D227" s="109" t="n">
        <v>217956</v>
      </c>
      <c r="E227" s="109" t="n">
        <v>0</v>
      </c>
      <c r="F227" s="109" t="n">
        <v>0</v>
      </c>
      <c r="G227" s="109" t="n">
        <v>0</v>
      </c>
      <c r="H227" s="109" t="n">
        <v>0</v>
      </c>
      <c r="I227" s="109" t="n">
        <v>0</v>
      </c>
      <c r="J227" s="109" t="n">
        <v>334</v>
      </c>
      <c r="K227" s="109" t="n">
        <v>442</v>
      </c>
      <c r="L227" s="109" t="n">
        <v>731</v>
      </c>
      <c r="M227" s="109" t="n">
        <v>1079</v>
      </c>
      <c r="N227" s="109" t="n">
        <v>1396</v>
      </c>
      <c r="O227" s="109" t="n">
        <v>2082</v>
      </c>
      <c r="P227" s="109" t="n">
        <v>2712</v>
      </c>
      <c r="Q227" s="109" t="n">
        <v>3444</v>
      </c>
      <c r="R227" s="109" t="n">
        <v>3858</v>
      </c>
      <c r="S227" s="109" t="n">
        <v>4576</v>
      </c>
      <c r="T227" s="109" t="n">
        <v>5272</v>
      </c>
      <c r="U227" s="109" t="n">
        <v>5738</v>
      </c>
      <c r="V227" s="109" t="n">
        <v>6221</v>
      </c>
      <c r="W227" s="109" t="n">
        <v>6875</v>
      </c>
      <c r="X227" s="109" t="n">
        <v>7148</v>
      </c>
      <c r="Y227" s="109" t="n">
        <v>7522</v>
      </c>
      <c r="Z227" s="109" t="n">
        <v>7644</v>
      </c>
      <c r="AA227" s="109" t="n">
        <v>7636</v>
      </c>
      <c r="AB227" s="109" t="n">
        <v>7643</v>
      </c>
      <c r="AC227" s="109" t="n">
        <v>7882</v>
      </c>
      <c r="AD227" s="109" t="n">
        <v>8075</v>
      </c>
      <c r="AE227" s="109" t="n">
        <v>8096</v>
      </c>
      <c r="AF227" s="109" t="n">
        <v>8122</v>
      </c>
      <c r="AG227" s="109" t="n">
        <v>8102</v>
      </c>
      <c r="AH227" s="109" t="n">
        <v>7808</v>
      </c>
      <c r="AI227" s="109" t="n">
        <v>7420</v>
      </c>
      <c r="AJ227" s="109" t="n">
        <v>7066</v>
      </c>
      <c r="AK227" s="109" t="n">
        <v>6905</v>
      </c>
      <c r="AL227" s="109" t="n">
        <v>6877</v>
      </c>
      <c r="AM227" s="109" t="n">
        <v>7060</v>
      </c>
      <c r="AN227" s="109" t="n">
        <v>6884</v>
      </c>
      <c r="AO227" s="109" t="n">
        <v>6661</v>
      </c>
      <c r="AP227" s="109" t="n">
        <v>6639</v>
      </c>
      <c r="AQ227" s="109" t="n">
        <v>6539</v>
      </c>
      <c r="AR227" s="109" t="n">
        <v>5036</v>
      </c>
      <c r="AS227" s="109" t="n">
        <v>4538</v>
      </c>
      <c r="AT227" s="109" t="n">
        <v>4438</v>
      </c>
      <c r="AU227" s="109" t="n">
        <v>4127</v>
      </c>
      <c r="AV227" s="109" t="n">
        <v>3733</v>
      </c>
      <c r="AW227" s="109" t="n">
        <v>3595</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0" t="s">
        <v>37</v>
      </c>
      <c r="B228" s="119" t="n">
        <v>2</v>
      </c>
      <c r="C228" s="119" t="n">
        <v>2040</v>
      </c>
      <c r="D228" s="109" t="n">
        <v>216811</v>
      </c>
      <c r="E228" s="109" t="n">
        <v>0</v>
      </c>
      <c r="F228" s="109" t="n">
        <v>0</v>
      </c>
      <c r="G228" s="109" t="n">
        <v>0</v>
      </c>
      <c r="H228" s="109" t="n">
        <v>0</v>
      </c>
      <c r="I228" s="109" t="n">
        <v>0</v>
      </c>
      <c r="J228" s="109" t="n">
        <v>325</v>
      </c>
      <c r="K228" s="109" t="n">
        <v>436</v>
      </c>
      <c r="L228" s="109" t="n">
        <v>721</v>
      </c>
      <c r="M228" s="109" t="n">
        <v>1049</v>
      </c>
      <c r="N228" s="109" t="n">
        <v>1356</v>
      </c>
      <c r="O228" s="109" t="n">
        <v>2036</v>
      </c>
      <c r="P228" s="109" t="n">
        <v>2662</v>
      </c>
      <c r="Q228" s="109" t="n">
        <v>3364</v>
      </c>
      <c r="R228" s="109" t="n">
        <v>3775</v>
      </c>
      <c r="S228" s="109" t="n">
        <v>4461</v>
      </c>
      <c r="T228" s="109" t="n">
        <v>5203</v>
      </c>
      <c r="U228" s="109" t="n">
        <v>5732</v>
      </c>
      <c r="V228" s="109" t="n">
        <v>6248</v>
      </c>
      <c r="W228" s="109" t="n">
        <v>6769</v>
      </c>
      <c r="X228" s="109" t="n">
        <v>7069</v>
      </c>
      <c r="Y228" s="109" t="n">
        <v>7476</v>
      </c>
      <c r="Z228" s="109" t="n">
        <v>7665</v>
      </c>
      <c r="AA228" s="109" t="n">
        <v>7667</v>
      </c>
      <c r="AB228" s="109" t="n">
        <v>7616</v>
      </c>
      <c r="AC228" s="109" t="n">
        <v>7829</v>
      </c>
      <c r="AD228" s="109" t="n">
        <v>8043</v>
      </c>
      <c r="AE228" s="109" t="n">
        <v>8101</v>
      </c>
      <c r="AF228" s="109" t="n">
        <v>8114</v>
      </c>
      <c r="AG228" s="109" t="n">
        <v>8120</v>
      </c>
      <c r="AH228" s="109" t="n">
        <v>7827</v>
      </c>
      <c r="AI228" s="109" t="n">
        <v>7465</v>
      </c>
      <c r="AJ228" s="109" t="n">
        <v>7129</v>
      </c>
      <c r="AK228" s="109" t="n">
        <v>7066</v>
      </c>
      <c r="AL228" s="109" t="n">
        <v>6861</v>
      </c>
      <c r="AM228" s="109" t="n">
        <v>6683</v>
      </c>
      <c r="AN228" s="109" t="n">
        <v>6813</v>
      </c>
      <c r="AO228" s="109" t="n">
        <v>6894</v>
      </c>
      <c r="AP228" s="109" t="n">
        <v>6557</v>
      </c>
      <c r="AQ228" s="109" t="n">
        <v>6560</v>
      </c>
      <c r="AR228" s="109" t="n">
        <v>4927</v>
      </c>
      <c r="AS228" s="109" t="n">
        <v>4570</v>
      </c>
      <c r="AT228" s="109" t="n">
        <v>4463</v>
      </c>
      <c r="AU228" s="109" t="n">
        <v>3992</v>
      </c>
      <c r="AV228" s="109" t="n">
        <v>3637</v>
      </c>
      <c r="AW228" s="109" t="n">
        <v>3531</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0" t="s">
        <v>37</v>
      </c>
      <c r="B229" s="119" t="n">
        <v>2</v>
      </c>
      <c r="C229" s="119" t="n">
        <v>2041</v>
      </c>
      <c r="D229" s="109" t="n">
        <v>215624</v>
      </c>
      <c r="E229" s="109" t="n">
        <v>0</v>
      </c>
      <c r="F229" s="109" t="n">
        <v>0</v>
      </c>
      <c r="G229" s="109" t="n">
        <v>0</v>
      </c>
      <c r="H229" s="109" t="n">
        <v>0</v>
      </c>
      <c r="I229" s="109" t="n">
        <v>0</v>
      </c>
      <c r="J229" s="109" t="n">
        <v>315</v>
      </c>
      <c r="K229" s="109" t="n">
        <v>425</v>
      </c>
      <c r="L229" s="109" t="n">
        <v>711</v>
      </c>
      <c r="M229" s="109" t="n">
        <v>1031</v>
      </c>
      <c r="N229" s="109" t="n">
        <v>1318</v>
      </c>
      <c r="O229" s="109" t="n">
        <v>1978</v>
      </c>
      <c r="P229" s="109" t="n">
        <v>2603</v>
      </c>
      <c r="Q229" s="109" t="n">
        <v>3300</v>
      </c>
      <c r="R229" s="109" t="n">
        <v>3687</v>
      </c>
      <c r="S229" s="109" t="n">
        <v>4364</v>
      </c>
      <c r="T229" s="109" t="n">
        <v>5071</v>
      </c>
      <c r="U229" s="109" t="n">
        <v>5653</v>
      </c>
      <c r="V229" s="109" t="n">
        <v>6236</v>
      </c>
      <c r="W229" s="109" t="n">
        <v>6792</v>
      </c>
      <c r="X229" s="109" t="n">
        <v>6957</v>
      </c>
      <c r="Y229" s="109" t="n">
        <v>7391</v>
      </c>
      <c r="Z229" s="109" t="n">
        <v>7614</v>
      </c>
      <c r="AA229" s="109" t="n">
        <v>7684</v>
      </c>
      <c r="AB229" s="109" t="n">
        <v>7642</v>
      </c>
      <c r="AC229" s="109" t="n">
        <v>7799</v>
      </c>
      <c r="AD229" s="109" t="n">
        <v>7987</v>
      </c>
      <c r="AE229" s="109" t="n">
        <v>8068</v>
      </c>
      <c r="AF229" s="109" t="n">
        <v>8119</v>
      </c>
      <c r="AG229" s="109" t="n">
        <v>8113</v>
      </c>
      <c r="AH229" s="109" t="n">
        <v>7845</v>
      </c>
      <c r="AI229" s="109" t="n">
        <v>7485</v>
      </c>
      <c r="AJ229" s="109" t="n">
        <v>7175</v>
      </c>
      <c r="AK229" s="109" t="n">
        <v>7132</v>
      </c>
      <c r="AL229" s="109" t="n">
        <v>7025</v>
      </c>
      <c r="AM229" s="109" t="n">
        <v>6671</v>
      </c>
      <c r="AN229" s="109" t="n">
        <v>6453</v>
      </c>
      <c r="AO229" s="109" t="n">
        <v>6826</v>
      </c>
      <c r="AP229" s="109" t="n">
        <v>6788</v>
      </c>
      <c r="AQ229" s="109" t="n">
        <v>6481</v>
      </c>
      <c r="AR229" s="109" t="n">
        <v>4943</v>
      </c>
      <c r="AS229" s="109" t="n">
        <v>4473</v>
      </c>
      <c r="AT229" s="109" t="n">
        <v>4500</v>
      </c>
      <c r="AU229" s="109" t="n">
        <v>4011</v>
      </c>
      <c r="AV229" s="109" t="n">
        <v>3516</v>
      </c>
      <c r="AW229" s="109" t="n">
        <v>3438</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0" t="s">
        <v>37</v>
      </c>
      <c r="B230" s="119" t="n">
        <v>2</v>
      </c>
      <c r="C230" s="119" t="n">
        <v>2042</v>
      </c>
      <c r="D230" s="109" t="n">
        <v>214356</v>
      </c>
      <c r="E230" s="109" t="n">
        <v>0</v>
      </c>
      <c r="F230" s="109" t="n">
        <v>0</v>
      </c>
      <c r="G230" s="109" t="n">
        <v>0</v>
      </c>
      <c r="H230" s="109" t="n">
        <v>0</v>
      </c>
      <c r="I230" s="109" t="n">
        <v>0</v>
      </c>
      <c r="J230" s="109" t="n">
        <v>309</v>
      </c>
      <c r="K230" s="109" t="n">
        <v>413</v>
      </c>
      <c r="L230" s="109" t="n">
        <v>692</v>
      </c>
      <c r="M230" s="109" t="n">
        <v>1013</v>
      </c>
      <c r="N230" s="109" t="n">
        <v>1294</v>
      </c>
      <c r="O230" s="109" t="n">
        <v>1924</v>
      </c>
      <c r="P230" s="109" t="n">
        <v>2530</v>
      </c>
      <c r="Q230" s="109" t="n">
        <v>3228</v>
      </c>
      <c r="R230" s="109" t="n">
        <v>3616</v>
      </c>
      <c r="S230" s="109" t="n">
        <v>4261</v>
      </c>
      <c r="T230" s="109" t="n">
        <v>4960</v>
      </c>
      <c r="U230" s="109" t="n">
        <v>5509</v>
      </c>
      <c r="V230" s="109" t="n">
        <v>6147</v>
      </c>
      <c r="W230" s="109" t="n">
        <v>6772</v>
      </c>
      <c r="X230" s="109" t="n">
        <v>6975</v>
      </c>
      <c r="Y230" s="109" t="n">
        <v>7270</v>
      </c>
      <c r="Z230" s="109" t="n">
        <v>7528</v>
      </c>
      <c r="AA230" s="109" t="n">
        <v>7628</v>
      </c>
      <c r="AB230" s="109" t="n">
        <v>7655</v>
      </c>
      <c r="AC230" s="109" t="n">
        <v>7822</v>
      </c>
      <c r="AD230" s="109" t="n">
        <v>7952</v>
      </c>
      <c r="AE230" s="109" t="n">
        <v>8009</v>
      </c>
      <c r="AF230" s="109" t="n">
        <v>8082</v>
      </c>
      <c r="AG230" s="109" t="n">
        <v>8114</v>
      </c>
      <c r="AH230" s="109" t="n">
        <v>7835</v>
      </c>
      <c r="AI230" s="109" t="n">
        <v>7499</v>
      </c>
      <c r="AJ230" s="109" t="n">
        <v>7191</v>
      </c>
      <c r="AK230" s="109" t="n">
        <v>7174</v>
      </c>
      <c r="AL230" s="109" t="n">
        <v>7087</v>
      </c>
      <c r="AM230" s="109" t="n">
        <v>6826</v>
      </c>
      <c r="AN230" s="109" t="n">
        <v>6437</v>
      </c>
      <c r="AO230" s="109" t="n">
        <v>6461</v>
      </c>
      <c r="AP230" s="109" t="n">
        <v>6716</v>
      </c>
      <c r="AQ230" s="109" t="n">
        <v>6705</v>
      </c>
      <c r="AR230" s="109" t="n">
        <v>4937</v>
      </c>
      <c r="AS230" s="109" t="n">
        <v>4484</v>
      </c>
      <c r="AT230" s="109" t="n">
        <v>4403</v>
      </c>
      <c r="AU230" s="109" t="n">
        <v>4042</v>
      </c>
      <c r="AV230" s="109" t="n">
        <v>3532</v>
      </c>
      <c r="AW230" s="109" t="n">
        <v>3325</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0" t="s">
        <v>37</v>
      </c>
      <c r="B231" s="119" t="n">
        <v>2</v>
      </c>
      <c r="C231" s="119" t="n">
        <v>2043</v>
      </c>
      <c r="D231" s="109" t="n">
        <v>212888</v>
      </c>
      <c r="E231" s="109" t="n">
        <v>0</v>
      </c>
      <c r="F231" s="109" t="n">
        <v>0</v>
      </c>
      <c r="G231" s="109" t="n">
        <v>0</v>
      </c>
      <c r="H231" s="109" t="n">
        <v>0</v>
      </c>
      <c r="I231" s="109" t="n">
        <v>0</v>
      </c>
      <c r="J231" s="109" t="n">
        <v>305</v>
      </c>
      <c r="K231" s="109" t="n">
        <v>406</v>
      </c>
      <c r="L231" s="109" t="n">
        <v>676</v>
      </c>
      <c r="M231" s="109" t="n">
        <v>991</v>
      </c>
      <c r="N231" s="109" t="n">
        <v>1274</v>
      </c>
      <c r="O231" s="109" t="n">
        <v>1890</v>
      </c>
      <c r="P231" s="109" t="n">
        <v>2463</v>
      </c>
      <c r="Q231" s="109" t="n">
        <v>3137</v>
      </c>
      <c r="R231" s="109" t="n">
        <v>3535</v>
      </c>
      <c r="S231" s="109" t="n">
        <v>4177</v>
      </c>
      <c r="T231" s="109" t="n">
        <v>4841</v>
      </c>
      <c r="U231" s="109" t="n">
        <v>5386</v>
      </c>
      <c r="V231" s="109" t="n">
        <v>5988</v>
      </c>
      <c r="W231" s="109" t="n">
        <v>6671</v>
      </c>
      <c r="X231" s="109" t="n">
        <v>6949</v>
      </c>
      <c r="Y231" s="109" t="n">
        <v>7285</v>
      </c>
      <c r="Z231" s="109" t="n">
        <v>7405</v>
      </c>
      <c r="AA231" s="109" t="n">
        <v>7539</v>
      </c>
      <c r="AB231" s="109" t="n">
        <v>7594</v>
      </c>
      <c r="AC231" s="109" t="n">
        <v>7830</v>
      </c>
      <c r="AD231" s="109" t="n">
        <v>7971</v>
      </c>
      <c r="AE231" s="109" t="n">
        <v>7970</v>
      </c>
      <c r="AF231" s="109" t="n">
        <v>8019</v>
      </c>
      <c r="AG231" s="109" t="n">
        <v>8073</v>
      </c>
      <c r="AH231" s="109" t="n">
        <v>7832</v>
      </c>
      <c r="AI231" s="109" t="n">
        <v>7486</v>
      </c>
      <c r="AJ231" s="109" t="n">
        <v>7200</v>
      </c>
      <c r="AK231" s="109" t="n">
        <v>7185</v>
      </c>
      <c r="AL231" s="109" t="n">
        <v>7125</v>
      </c>
      <c r="AM231" s="109" t="n">
        <v>6882</v>
      </c>
      <c r="AN231" s="109" t="n">
        <v>6582</v>
      </c>
      <c r="AO231" s="109" t="n">
        <v>6439</v>
      </c>
      <c r="AP231" s="109" t="n">
        <v>6352</v>
      </c>
      <c r="AQ231" s="109" t="n">
        <v>6629</v>
      </c>
      <c r="AR231" s="109" t="n">
        <v>5057</v>
      </c>
      <c r="AS231" s="109" t="n">
        <v>4483</v>
      </c>
      <c r="AT231" s="109" t="n">
        <v>4411</v>
      </c>
      <c r="AU231" s="109" t="n">
        <v>3954</v>
      </c>
      <c r="AV231" s="109" t="n">
        <v>3560</v>
      </c>
      <c r="AW231" s="109" t="n">
        <v>3341</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0" t="s">
        <v>37</v>
      </c>
      <c r="B232" s="119" t="n">
        <v>2</v>
      </c>
      <c r="C232" s="119" t="n">
        <v>2044</v>
      </c>
      <c r="D232" s="109" t="n">
        <v>211263</v>
      </c>
      <c r="E232" s="109" t="n">
        <v>0</v>
      </c>
      <c r="F232" s="109" t="n">
        <v>0</v>
      </c>
      <c r="G232" s="109" t="n">
        <v>0</v>
      </c>
      <c r="H232" s="109" t="n">
        <v>0</v>
      </c>
      <c r="I232" s="109" t="n">
        <v>0</v>
      </c>
      <c r="J232" s="109" t="n">
        <v>301</v>
      </c>
      <c r="K232" s="109" t="n">
        <v>399</v>
      </c>
      <c r="L232" s="109" t="n">
        <v>662</v>
      </c>
      <c r="M232" s="109" t="n">
        <v>968</v>
      </c>
      <c r="N232" s="109" t="n">
        <v>1244</v>
      </c>
      <c r="O232" s="109" t="n">
        <v>1858</v>
      </c>
      <c r="P232" s="109" t="n">
        <v>2417</v>
      </c>
      <c r="Q232" s="109" t="n">
        <v>3054</v>
      </c>
      <c r="R232" s="109" t="n">
        <v>3437</v>
      </c>
      <c r="S232" s="109" t="n">
        <v>4083</v>
      </c>
      <c r="T232" s="109" t="n">
        <v>4745</v>
      </c>
      <c r="U232" s="109" t="n">
        <v>5257</v>
      </c>
      <c r="V232" s="109" t="n">
        <v>5855</v>
      </c>
      <c r="W232" s="109" t="n">
        <v>6500</v>
      </c>
      <c r="X232" s="109" t="n">
        <v>6843</v>
      </c>
      <c r="Y232" s="109" t="n">
        <v>7255</v>
      </c>
      <c r="Z232" s="109" t="n">
        <v>7411</v>
      </c>
      <c r="AA232" s="109" t="n">
        <v>7413</v>
      </c>
      <c r="AB232" s="109" t="n">
        <v>7503</v>
      </c>
      <c r="AC232" s="109" t="n">
        <v>7765</v>
      </c>
      <c r="AD232" s="109" t="n">
        <v>7976</v>
      </c>
      <c r="AE232" s="109" t="n">
        <v>7986</v>
      </c>
      <c r="AF232" s="109" t="n">
        <v>7978</v>
      </c>
      <c r="AG232" s="109" t="n">
        <v>8007</v>
      </c>
      <c r="AH232" s="109" t="n">
        <v>7790</v>
      </c>
      <c r="AI232" s="109" t="n">
        <v>7480</v>
      </c>
      <c r="AJ232" s="109" t="n">
        <v>7184</v>
      </c>
      <c r="AK232" s="109" t="n">
        <v>7193</v>
      </c>
      <c r="AL232" s="109" t="n">
        <v>7133</v>
      </c>
      <c r="AM232" s="109" t="n">
        <v>6916</v>
      </c>
      <c r="AN232" s="109" t="n">
        <v>6632</v>
      </c>
      <c r="AO232" s="109" t="n">
        <v>6582</v>
      </c>
      <c r="AP232" s="109" t="n">
        <v>6327</v>
      </c>
      <c r="AQ232" s="109" t="n">
        <v>6266</v>
      </c>
      <c r="AR232" s="109" t="n">
        <v>5039</v>
      </c>
      <c r="AS232" s="109" t="n">
        <v>4582</v>
      </c>
      <c r="AT232" s="109" t="n">
        <v>4412</v>
      </c>
      <c r="AU232" s="109" t="n">
        <v>3961</v>
      </c>
      <c r="AV232" s="109" t="n">
        <v>3483</v>
      </c>
      <c r="AW232" s="109" t="n">
        <v>3367</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0" t="s">
        <v>37</v>
      </c>
      <c r="B233" s="119" t="n">
        <v>2</v>
      </c>
      <c r="C233" s="119" t="n">
        <v>2045</v>
      </c>
      <c r="D233" s="109" t="n">
        <v>209760</v>
      </c>
      <c r="E233" s="109" t="n">
        <v>0</v>
      </c>
      <c r="F233" s="109" t="n">
        <v>0</v>
      </c>
      <c r="G233" s="109" t="n">
        <v>0</v>
      </c>
      <c r="H233" s="109" t="n">
        <v>0</v>
      </c>
      <c r="I233" s="109" t="n">
        <v>0</v>
      </c>
      <c r="J233" s="109" t="n">
        <v>297</v>
      </c>
      <c r="K233" s="109" t="n">
        <v>393</v>
      </c>
      <c r="L233" s="109" t="n">
        <v>647</v>
      </c>
      <c r="M233" s="109" t="n">
        <v>948</v>
      </c>
      <c r="N233" s="109" t="n">
        <v>1214</v>
      </c>
      <c r="O233" s="109" t="n">
        <v>1814</v>
      </c>
      <c r="P233" s="109" t="n">
        <v>2375</v>
      </c>
      <c r="Q233" s="109" t="n">
        <v>2998</v>
      </c>
      <c r="R233" s="109" t="n">
        <v>3349</v>
      </c>
      <c r="S233" s="109" t="n">
        <v>3974</v>
      </c>
      <c r="T233" s="109" t="n">
        <v>4642</v>
      </c>
      <c r="U233" s="109" t="n">
        <v>5156</v>
      </c>
      <c r="V233" s="109" t="n">
        <v>5719</v>
      </c>
      <c r="W233" s="109" t="n">
        <v>6360</v>
      </c>
      <c r="X233" s="109" t="n">
        <v>6672</v>
      </c>
      <c r="Y233" s="109" t="n">
        <v>7148</v>
      </c>
      <c r="Z233" s="109" t="n">
        <v>7378</v>
      </c>
      <c r="AA233" s="109" t="n">
        <v>7421</v>
      </c>
      <c r="AB233" s="109" t="n">
        <v>7380</v>
      </c>
      <c r="AC233" s="109" t="n">
        <v>7675</v>
      </c>
      <c r="AD233" s="109" t="n">
        <v>7911</v>
      </c>
      <c r="AE233" s="109" t="n">
        <v>7993</v>
      </c>
      <c r="AF233" s="109" t="n">
        <v>7996</v>
      </c>
      <c r="AG233" s="109" t="n">
        <v>7968</v>
      </c>
      <c r="AH233" s="109" t="n">
        <v>7729</v>
      </c>
      <c r="AI233" s="109" t="n">
        <v>7443</v>
      </c>
      <c r="AJ233" s="109" t="n">
        <v>7182</v>
      </c>
      <c r="AK233" s="109" t="n">
        <v>7180</v>
      </c>
      <c r="AL233" s="109" t="n">
        <v>7143</v>
      </c>
      <c r="AM233" s="109" t="n">
        <v>6927</v>
      </c>
      <c r="AN233" s="109" t="n">
        <v>6668</v>
      </c>
      <c r="AO233" s="109" t="n">
        <v>6635</v>
      </c>
      <c r="AP233" s="109" t="n">
        <v>6470</v>
      </c>
      <c r="AQ233" s="109" t="n">
        <v>6245</v>
      </c>
      <c r="AR233" s="109" t="n">
        <v>4867</v>
      </c>
      <c r="AS233" s="109" t="n">
        <v>4576</v>
      </c>
      <c r="AT233" s="109" t="n">
        <v>4510</v>
      </c>
      <c r="AU233" s="109" t="n">
        <v>3966</v>
      </c>
      <c r="AV233" s="109" t="n">
        <v>3492</v>
      </c>
      <c r="AW233" s="109" t="n">
        <v>3297</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0" t="s">
        <v>37</v>
      </c>
      <c r="B234" s="119" t="n">
        <v>2</v>
      </c>
      <c r="C234" s="119" t="n">
        <v>2046</v>
      </c>
      <c r="D234" s="109" t="n">
        <v>208291</v>
      </c>
      <c r="E234" s="109" t="n">
        <v>0</v>
      </c>
      <c r="F234" s="109" t="n">
        <v>0</v>
      </c>
      <c r="G234" s="109" t="n">
        <v>0</v>
      </c>
      <c r="H234" s="109" t="n">
        <v>0</v>
      </c>
      <c r="I234" s="109" t="n">
        <v>0</v>
      </c>
      <c r="J234" s="109" t="n">
        <v>286</v>
      </c>
      <c r="K234" s="109" t="n">
        <v>388</v>
      </c>
      <c r="L234" s="109" t="n">
        <v>638</v>
      </c>
      <c r="M234" s="109" t="n">
        <v>931</v>
      </c>
      <c r="N234" s="109" t="n">
        <v>1190</v>
      </c>
      <c r="O234" s="109" t="n">
        <v>1773</v>
      </c>
      <c r="P234" s="109" t="n">
        <v>2321</v>
      </c>
      <c r="Q234" s="109" t="n">
        <v>2947</v>
      </c>
      <c r="R234" s="109" t="n">
        <v>3290</v>
      </c>
      <c r="S234" s="109" t="n">
        <v>3876</v>
      </c>
      <c r="T234" s="109" t="n">
        <v>4521</v>
      </c>
      <c r="U234" s="109" t="n">
        <v>5046</v>
      </c>
      <c r="V234" s="109" t="n">
        <v>5612</v>
      </c>
      <c r="W234" s="109" t="n">
        <v>6216</v>
      </c>
      <c r="X234" s="109" t="n">
        <v>6531</v>
      </c>
      <c r="Y234" s="109" t="n">
        <v>6970</v>
      </c>
      <c r="Z234" s="109" t="n">
        <v>7277</v>
      </c>
      <c r="AA234" s="109" t="n">
        <v>7387</v>
      </c>
      <c r="AB234" s="109" t="n">
        <v>7387</v>
      </c>
      <c r="AC234" s="109" t="n">
        <v>7549</v>
      </c>
      <c r="AD234" s="109" t="n">
        <v>7819</v>
      </c>
      <c r="AE234" s="109" t="n">
        <v>7927</v>
      </c>
      <c r="AF234" s="109" t="n">
        <v>8002</v>
      </c>
      <c r="AG234" s="109" t="n">
        <v>7987</v>
      </c>
      <c r="AH234" s="109" t="n">
        <v>7691</v>
      </c>
      <c r="AI234" s="109" t="n">
        <v>7384</v>
      </c>
      <c r="AJ234" s="109" t="n">
        <v>7146</v>
      </c>
      <c r="AK234" s="109" t="n">
        <v>7178</v>
      </c>
      <c r="AL234" s="109" t="n">
        <v>7131</v>
      </c>
      <c r="AM234" s="109" t="n">
        <v>6938</v>
      </c>
      <c r="AN234" s="109" t="n">
        <v>6679</v>
      </c>
      <c r="AO234" s="109" t="n">
        <v>6673</v>
      </c>
      <c r="AP234" s="109" t="n">
        <v>6525</v>
      </c>
      <c r="AQ234" s="109" t="n">
        <v>6388</v>
      </c>
      <c r="AR234" s="109" t="n">
        <v>4880</v>
      </c>
      <c r="AS234" s="109" t="n">
        <v>4438</v>
      </c>
      <c r="AT234" s="109" t="n">
        <v>4510</v>
      </c>
      <c r="AU234" s="109" t="n">
        <v>4056</v>
      </c>
      <c r="AV234" s="109" t="n">
        <v>3498</v>
      </c>
      <c r="AW234" s="109" t="n">
        <v>3306</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0" t="s">
        <v>37</v>
      </c>
      <c r="B235" s="119" t="n">
        <v>2</v>
      </c>
      <c r="C235" s="119" t="n">
        <v>2047</v>
      </c>
      <c r="D235" s="109" t="n">
        <v>206523</v>
      </c>
      <c r="E235" s="109" t="n">
        <v>0</v>
      </c>
      <c r="F235" s="109" t="n">
        <v>0</v>
      </c>
      <c r="G235" s="109" t="n">
        <v>0</v>
      </c>
      <c r="H235" s="109" t="n">
        <v>0</v>
      </c>
      <c r="I235" s="109" t="n">
        <v>0</v>
      </c>
      <c r="J235" s="109" t="n">
        <v>278</v>
      </c>
      <c r="K235" s="109" t="n">
        <v>375</v>
      </c>
      <c r="L235" s="109" t="n">
        <v>629</v>
      </c>
      <c r="M235" s="109" t="n">
        <v>917</v>
      </c>
      <c r="N235" s="109" t="n">
        <v>1169</v>
      </c>
      <c r="O235" s="109" t="n">
        <v>1738</v>
      </c>
      <c r="P235" s="109" t="n">
        <v>2269</v>
      </c>
      <c r="Q235" s="109" t="n">
        <v>2879</v>
      </c>
      <c r="R235" s="109" t="n">
        <v>3232</v>
      </c>
      <c r="S235" s="109" t="n">
        <v>3806</v>
      </c>
      <c r="T235" s="109" t="n">
        <v>4408</v>
      </c>
      <c r="U235" s="109" t="n">
        <v>4913</v>
      </c>
      <c r="V235" s="109" t="n">
        <v>5491</v>
      </c>
      <c r="W235" s="109" t="n">
        <v>6097</v>
      </c>
      <c r="X235" s="109" t="n">
        <v>6382</v>
      </c>
      <c r="Y235" s="109" t="n">
        <v>6821</v>
      </c>
      <c r="Z235" s="109" t="n">
        <v>7098</v>
      </c>
      <c r="AA235" s="109" t="n">
        <v>7282</v>
      </c>
      <c r="AB235" s="109" t="n">
        <v>7348</v>
      </c>
      <c r="AC235" s="109" t="n">
        <v>7552</v>
      </c>
      <c r="AD235" s="109" t="n">
        <v>7688</v>
      </c>
      <c r="AE235" s="109" t="n">
        <v>7832</v>
      </c>
      <c r="AF235" s="109" t="n">
        <v>7932</v>
      </c>
      <c r="AG235" s="109" t="n">
        <v>7988</v>
      </c>
      <c r="AH235" s="109" t="n">
        <v>7706</v>
      </c>
      <c r="AI235" s="109" t="n">
        <v>7345</v>
      </c>
      <c r="AJ235" s="109" t="n">
        <v>7087</v>
      </c>
      <c r="AK235" s="109" t="n">
        <v>7138</v>
      </c>
      <c r="AL235" s="109" t="n">
        <v>7125</v>
      </c>
      <c r="AM235" s="109" t="n">
        <v>6922</v>
      </c>
      <c r="AN235" s="109" t="n">
        <v>6686</v>
      </c>
      <c r="AO235" s="109" t="n">
        <v>6681</v>
      </c>
      <c r="AP235" s="109" t="n">
        <v>6558</v>
      </c>
      <c r="AQ235" s="109" t="n">
        <v>6438</v>
      </c>
      <c r="AR235" s="109" t="n">
        <v>4949</v>
      </c>
      <c r="AS235" s="109" t="n">
        <v>4451</v>
      </c>
      <c r="AT235" s="109" t="n">
        <v>4377</v>
      </c>
      <c r="AU235" s="109" t="n">
        <v>4052</v>
      </c>
      <c r="AV235" s="109" t="n">
        <v>3574</v>
      </c>
      <c r="AW235" s="109" t="n">
        <v>3309</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0" t="s">
        <v>37</v>
      </c>
      <c r="B236" s="119" t="n">
        <v>2</v>
      </c>
      <c r="C236" s="119" t="n">
        <v>2048</v>
      </c>
      <c r="D236" s="109" t="n">
        <v>204574</v>
      </c>
      <c r="E236" s="109" t="n">
        <v>0</v>
      </c>
      <c r="F236" s="109" t="n">
        <v>0</v>
      </c>
      <c r="G236" s="109" t="n">
        <v>0</v>
      </c>
      <c r="H236" s="109" t="n">
        <v>0</v>
      </c>
      <c r="I236" s="109" t="n">
        <v>0</v>
      </c>
      <c r="J236" s="109" t="n">
        <v>274</v>
      </c>
      <c r="K236" s="109" t="n">
        <v>365</v>
      </c>
      <c r="L236" s="109" t="n">
        <v>611</v>
      </c>
      <c r="M236" s="109" t="n">
        <v>907</v>
      </c>
      <c r="N236" s="109" t="n">
        <v>1154</v>
      </c>
      <c r="O236" s="109" t="n">
        <v>1710</v>
      </c>
      <c r="P236" s="109" t="n">
        <v>2226</v>
      </c>
      <c r="Q236" s="109" t="n">
        <v>2815</v>
      </c>
      <c r="R236" s="109" t="n">
        <v>3160</v>
      </c>
      <c r="S236" s="109" t="n">
        <v>3739</v>
      </c>
      <c r="T236" s="109" t="n">
        <v>4329</v>
      </c>
      <c r="U236" s="109" t="n">
        <v>4793</v>
      </c>
      <c r="V236" s="109" t="n">
        <v>5348</v>
      </c>
      <c r="W236" s="109" t="n">
        <v>5967</v>
      </c>
      <c r="X236" s="109" t="n">
        <v>6260</v>
      </c>
      <c r="Y236" s="109" t="n">
        <v>6665</v>
      </c>
      <c r="Z236" s="109" t="n">
        <v>6942</v>
      </c>
      <c r="AA236" s="109" t="n">
        <v>7104</v>
      </c>
      <c r="AB236" s="109" t="n">
        <v>7243</v>
      </c>
      <c r="AC236" s="109" t="n">
        <v>7511</v>
      </c>
      <c r="AD236" s="109" t="n">
        <v>7689</v>
      </c>
      <c r="AE236" s="109" t="n">
        <v>7700</v>
      </c>
      <c r="AF236" s="109" t="n">
        <v>7837</v>
      </c>
      <c r="AG236" s="109" t="n">
        <v>7917</v>
      </c>
      <c r="AH236" s="109" t="n">
        <v>7706</v>
      </c>
      <c r="AI236" s="109" t="n">
        <v>7358</v>
      </c>
      <c r="AJ236" s="109" t="n">
        <v>7048</v>
      </c>
      <c r="AK236" s="109" t="n">
        <v>7078</v>
      </c>
      <c r="AL236" s="109" t="n">
        <v>7085</v>
      </c>
      <c r="AM236" s="109" t="n">
        <v>6916</v>
      </c>
      <c r="AN236" s="109" t="n">
        <v>6669</v>
      </c>
      <c r="AO236" s="109" t="n">
        <v>6685</v>
      </c>
      <c r="AP236" s="109" t="n">
        <v>6564</v>
      </c>
      <c r="AQ236" s="109" t="n">
        <v>6469</v>
      </c>
      <c r="AR236" s="109" t="n">
        <v>4955</v>
      </c>
      <c r="AS236" s="109" t="n">
        <v>4506</v>
      </c>
      <c r="AT236" s="109" t="n">
        <v>4390</v>
      </c>
      <c r="AU236" s="109" t="n">
        <v>3932</v>
      </c>
      <c r="AV236" s="109" t="n">
        <v>3570</v>
      </c>
      <c r="AW236" s="109" t="n">
        <v>3380</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0" t="s">
        <v>37</v>
      </c>
      <c r="B237" s="119" t="n">
        <v>2</v>
      </c>
      <c r="C237" s="119" t="n">
        <v>2049</v>
      </c>
      <c r="D237" s="109" t="n">
        <v>202426</v>
      </c>
      <c r="E237" s="109" t="n">
        <v>0</v>
      </c>
      <c r="F237" s="109" t="n">
        <v>0</v>
      </c>
      <c r="G237" s="109" t="n">
        <v>0</v>
      </c>
      <c r="H237" s="109" t="n">
        <v>0</v>
      </c>
      <c r="I237" s="109" t="n">
        <v>0</v>
      </c>
      <c r="J237" s="109" t="n">
        <v>272</v>
      </c>
      <c r="K237" s="109" t="n">
        <v>361</v>
      </c>
      <c r="L237" s="109" t="n">
        <v>596</v>
      </c>
      <c r="M237" s="109" t="n">
        <v>887</v>
      </c>
      <c r="N237" s="109" t="n">
        <v>1141</v>
      </c>
      <c r="O237" s="109" t="n">
        <v>1687</v>
      </c>
      <c r="P237" s="109" t="n">
        <v>2189</v>
      </c>
      <c r="Q237" s="109" t="n">
        <v>2762</v>
      </c>
      <c r="R237" s="109" t="n">
        <v>3090</v>
      </c>
      <c r="S237" s="109" t="n">
        <v>3656</v>
      </c>
      <c r="T237" s="109" t="n">
        <v>4254</v>
      </c>
      <c r="U237" s="109" t="n">
        <v>4707</v>
      </c>
      <c r="V237" s="109" t="n">
        <v>5218</v>
      </c>
      <c r="W237" s="109" t="n">
        <v>5814</v>
      </c>
      <c r="X237" s="109" t="n">
        <v>6128</v>
      </c>
      <c r="Y237" s="109" t="n">
        <v>6539</v>
      </c>
      <c r="Z237" s="109" t="n">
        <v>6779</v>
      </c>
      <c r="AA237" s="109" t="n">
        <v>6948</v>
      </c>
      <c r="AB237" s="109" t="n">
        <v>7067</v>
      </c>
      <c r="AC237" s="109" t="n">
        <v>7403</v>
      </c>
      <c r="AD237" s="109" t="n">
        <v>7647</v>
      </c>
      <c r="AE237" s="109" t="n">
        <v>7701</v>
      </c>
      <c r="AF237" s="109" t="n">
        <v>7704</v>
      </c>
      <c r="AG237" s="109" t="n">
        <v>7821</v>
      </c>
      <c r="AH237" s="109" t="n">
        <v>7637</v>
      </c>
      <c r="AI237" s="109" t="n">
        <v>7358</v>
      </c>
      <c r="AJ237" s="109" t="n">
        <v>7059</v>
      </c>
      <c r="AK237" s="109" t="n">
        <v>7037</v>
      </c>
      <c r="AL237" s="109" t="n">
        <v>7023</v>
      </c>
      <c r="AM237" s="109" t="n">
        <v>6874</v>
      </c>
      <c r="AN237" s="109" t="n">
        <v>6661</v>
      </c>
      <c r="AO237" s="109" t="n">
        <v>6668</v>
      </c>
      <c r="AP237" s="109" t="n">
        <v>6566</v>
      </c>
      <c r="AQ237" s="109" t="n">
        <v>6473</v>
      </c>
      <c r="AR237" s="109" t="n">
        <v>4979</v>
      </c>
      <c r="AS237" s="109" t="n">
        <v>4504</v>
      </c>
      <c r="AT237" s="109" t="n">
        <v>4440</v>
      </c>
      <c r="AU237" s="109" t="n">
        <v>3941</v>
      </c>
      <c r="AV237" s="109" t="n">
        <v>3462</v>
      </c>
      <c r="AW237" s="109" t="n">
        <v>3373</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0" t="s">
        <v>37</v>
      </c>
      <c r="B238" s="119" t="n">
        <v>2</v>
      </c>
      <c r="C238" s="119" t="n">
        <v>2050</v>
      </c>
      <c r="D238" s="109" t="n">
        <v>200310</v>
      </c>
      <c r="E238" s="109" t="n">
        <v>0</v>
      </c>
      <c r="F238" s="109" t="n">
        <v>0</v>
      </c>
      <c r="G238" s="109" t="n">
        <v>0</v>
      </c>
      <c r="H238" s="109" t="n">
        <v>0</v>
      </c>
      <c r="I238" s="109" t="n">
        <v>0</v>
      </c>
      <c r="J238" s="109" t="n">
        <v>270</v>
      </c>
      <c r="K238" s="109" t="n">
        <v>358</v>
      </c>
      <c r="L238" s="109" t="n">
        <v>590</v>
      </c>
      <c r="M238" s="109" t="n">
        <v>872</v>
      </c>
      <c r="N238" s="109" t="n">
        <v>1119</v>
      </c>
      <c r="O238" s="109" t="n">
        <v>1670</v>
      </c>
      <c r="P238" s="109" t="n">
        <v>2162</v>
      </c>
      <c r="Q238" s="109" t="n">
        <v>2719</v>
      </c>
      <c r="R238" s="109" t="n">
        <v>3035</v>
      </c>
      <c r="S238" s="109" t="n">
        <v>3580</v>
      </c>
      <c r="T238" s="109" t="n">
        <v>4164</v>
      </c>
      <c r="U238" s="109" t="n">
        <v>4630</v>
      </c>
      <c r="V238" s="109" t="n">
        <v>5130</v>
      </c>
      <c r="W238" s="109" t="n">
        <v>5679</v>
      </c>
      <c r="X238" s="109" t="n">
        <v>5977</v>
      </c>
      <c r="Y238" s="109" t="n">
        <v>6406</v>
      </c>
      <c r="Z238" s="109" t="n">
        <v>6651</v>
      </c>
      <c r="AA238" s="109" t="n">
        <v>6791</v>
      </c>
      <c r="AB238" s="109" t="n">
        <v>6918</v>
      </c>
      <c r="AC238" s="109" t="n">
        <v>7228</v>
      </c>
      <c r="AD238" s="109" t="n">
        <v>7542</v>
      </c>
      <c r="AE238" s="109" t="n">
        <v>7662</v>
      </c>
      <c r="AF238" s="109" t="n">
        <v>7709</v>
      </c>
      <c r="AG238" s="109" t="n">
        <v>7693</v>
      </c>
      <c r="AH238" s="109" t="n">
        <v>7548</v>
      </c>
      <c r="AI238" s="109" t="n">
        <v>7294</v>
      </c>
      <c r="AJ238" s="109" t="n">
        <v>7062</v>
      </c>
      <c r="AK238" s="109" t="n">
        <v>7053</v>
      </c>
      <c r="AL238" s="109" t="n">
        <v>6987</v>
      </c>
      <c r="AM238" s="109" t="n">
        <v>6818</v>
      </c>
      <c r="AN238" s="109" t="n">
        <v>6625</v>
      </c>
      <c r="AO238" s="109" t="n">
        <v>6663</v>
      </c>
      <c r="AP238" s="109" t="n">
        <v>6553</v>
      </c>
      <c r="AQ238" s="109" t="n">
        <v>6479</v>
      </c>
      <c r="AR238" s="109" t="n">
        <v>4971</v>
      </c>
      <c r="AS238" s="109" t="n">
        <v>4530</v>
      </c>
      <c r="AT238" s="109" t="n">
        <v>4439</v>
      </c>
      <c r="AU238" s="109" t="n">
        <v>3988</v>
      </c>
      <c r="AV238" s="109" t="n">
        <v>3472</v>
      </c>
      <c r="AW238" s="109" t="n">
        <v>3274</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0" t="s">
        <v>37</v>
      </c>
      <c r="B239" s="119" t="n">
        <v>2</v>
      </c>
      <c r="C239" s="119" t="n">
        <v>2051</v>
      </c>
      <c r="D239" s="109" t="n">
        <v>198234</v>
      </c>
      <c r="E239" s="109" t="n">
        <v>0</v>
      </c>
      <c r="F239" s="109" t="n">
        <v>0</v>
      </c>
      <c r="G239" s="109" t="n">
        <v>0</v>
      </c>
      <c r="H239" s="109" t="n">
        <v>0</v>
      </c>
      <c r="I239" s="109" t="n">
        <v>0</v>
      </c>
      <c r="J239" s="109" t="n">
        <v>268</v>
      </c>
      <c r="K239" s="109" t="n">
        <v>355</v>
      </c>
      <c r="L239" s="109" t="n">
        <v>583</v>
      </c>
      <c r="M239" s="109" t="n">
        <v>864</v>
      </c>
      <c r="N239" s="109" t="n">
        <v>1102</v>
      </c>
      <c r="O239" s="109" t="n">
        <v>1640</v>
      </c>
      <c r="P239" s="109" t="n">
        <v>2140</v>
      </c>
      <c r="Q239" s="109" t="n">
        <v>2686</v>
      </c>
      <c r="R239" s="109" t="n">
        <v>2989</v>
      </c>
      <c r="S239" s="109" t="n">
        <v>3518</v>
      </c>
      <c r="T239" s="109" t="n">
        <v>4079</v>
      </c>
      <c r="U239" s="109" t="n">
        <v>4534</v>
      </c>
      <c r="V239" s="109" t="n">
        <v>5048</v>
      </c>
      <c r="W239" s="109" t="n">
        <v>5586</v>
      </c>
      <c r="X239" s="109" t="n">
        <v>5843</v>
      </c>
      <c r="Y239" s="109" t="n">
        <v>6251</v>
      </c>
      <c r="Z239" s="109" t="n">
        <v>6515</v>
      </c>
      <c r="AA239" s="109" t="n">
        <v>6666</v>
      </c>
      <c r="AB239" s="109" t="n">
        <v>6765</v>
      </c>
      <c r="AC239" s="109" t="n">
        <v>7078</v>
      </c>
      <c r="AD239" s="109" t="n">
        <v>7365</v>
      </c>
      <c r="AE239" s="109" t="n">
        <v>7557</v>
      </c>
      <c r="AF239" s="109" t="n">
        <v>7670</v>
      </c>
      <c r="AG239" s="109" t="n">
        <v>7698</v>
      </c>
      <c r="AH239" s="109" t="n">
        <v>7425</v>
      </c>
      <c r="AI239" s="109" t="n">
        <v>7210</v>
      </c>
      <c r="AJ239" s="109" t="n">
        <v>7001</v>
      </c>
      <c r="AK239" s="109" t="n">
        <v>7056</v>
      </c>
      <c r="AL239" s="109" t="n">
        <v>7002</v>
      </c>
      <c r="AM239" s="109" t="n">
        <v>6783</v>
      </c>
      <c r="AN239" s="109" t="n">
        <v>6571</v>
      </c>
      <c r="AO239" s="109" t="n">
        <v>6628</v>
      </c>
      <c r="AP239" s="109" t="n">
        <v>6549</v>
      </c>
      <c r="AQ239" s="109" t="n">
        <v>6466</v>
      </c>
      <c r="AR239" s="109" t="n">
        <v>4968</v>
      </c>
      <c r="AS239" s="109" t="n">
        <v>4520</v>
      </c>
      <c r="AT239" s="109" t="n">
        <v>4466</v>
      </c>
      <c r="AU239" s="109" t="n">
        <v>3989</v>
      </c>
      <c r="AV239" s="109" t="n">
        <v>3515</v>
      </c>
      <c r="AW239" s="109" t="n">
        <v>3285</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0" t="s">
        <v>37</v>
      </c>
      <c r="B240" s="119" t="n">
        <v>2</v>
      </c>
      <c r="C240" s="119" t="n">
        <v>2052</v>
      </c>
      <c r="D240" s="109" t="n">
        <v>195921</v>
      </c>
      <c r="E240" s="109" t="n">
        <v>0</v>
      </c>
      <c r="F240" s="109" t="n">
        <v>0</v>
      </c>
      <c r="G240" s="109" t="n">
        <v>0</v>
      </c>
      <c r="H240" s="109" t="n">
        <v>0</v>
      </c>
      <c r="I240" s="109" t="n">
        <v>0</v>
      </c>
      <c r="J240" s="109" t="n">
        <v>264</v>
      </c>
      <c r="K240" s="109" t="n">
        <v>352</v>
      </c>
      <c r="L240" s="109" t="n">
        <v>579</v>
      </c>
      <c r="M240" s="109" t="n">
        <v>854</v>
      </c>
      <c r="N240" s="109" t="n">
        <v>1091</v>
      </c>
      <c r="O240" s="109" t="n">
        <v>1615</v>
      </c>
      <c r="P240" s="109" t="n">
        <v>2101</v>
      </c>
      <c r="Q240" s="109" t="n">
        <v>2657</v>
      </c>
      <c r="R240" s="109" t="n">
        <v>2952</v>
      </c>
      <c r="S240" s="109" t="n">
        <v>3464</v>
      </c>
      <c r="T240" s="109" t="n">
        <v>4007</v>
      </c>
      <c r="U240" s="109" t="n">
        <v>4440</v>
      </c>
      <c r="V240" s="109" t="n">
        <v>4942</v>
      </c>
      <c r="W240" s="109" t="n">
        <v>5495</v>
      </c>
      <c r="X240" s="109" t="n">
        <v>5745</v>
      </c>
      <c r="Y240" s="109" t="n">
        <v>6108</v>
      </c>
      <c r="Z240" s="109" t="n">
        <v>6350</v>
      </c>
      <c r="AA240" s="109" t="n">
        <v>6526</v>
      </c>
      <c r="AB240" s="109" t="n">
        <v>6637</v>
      </c>
      <c r="AC240" s="109" t="n">
        <v>6918</v>
      </c>
      <c r="AD240" s="109" t="n">
        <v>7209</v>
      </c>
      <c r="AE240" s="109" t="n">
        <v>7376</v>
      </c>
      <c r="AF240" s="109" t="n">
        <v>7560</v>
      </c>
      <c r="AG240" s="109" t="n">
        <v>7653</v>
      </c>
      <c r="AH240" s="109" t="n">
        <v>7424</v>
      </c>
      <c r="AI240" s="109" t="n">
        <v>7087</v>
      </c>
      <c r="AJ240" s="109" t="n">
        <v>6916</v>
      </c>
      <c r="AK240" s="109" t="n">
        <v>6990</v>
      </c>
      <c r="AL240" s="109" t="n">
        <v>7001</v>
      </c>
      <c r="AM240" s="109" t="n">
        <v>6794</v>
      </c>
      <c r="AN240" s="109" t="n">
        <v>6533</v>
      </c>
      <c r="AO240" s="109" t="n">
        <v>6570</v>
      </c>
      <c r="AP240" s="109" t="n">
        <v>6510</v>
      </c>
      <c r="AQ240" s="109" t="n">
        <v>6458</v>
      </c>
      <c r="AR240" s="109" t="n">
        <v>4935</v>
      </c>
      <c r="AS240" s="109" t="n">
        <v>4513</v>
      </c>
      <c r="AT240" s="109" t="n">
        <v>4452</v>
      </c>
      <c r="AU240" s="109" t="n">
        <v>4009</v>
      </c>
      <c r="AV240" s="109" t="n">
        <v>3512</v>
      </c>
      <c r="AW240" s="109" t="n">
        <v>3322</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0" t="s">
        <v>37</v>
      </c>
      <c r="B241" s="119" t="n">
        <v>2</v>
      </c>
      <c r="C241" s="119" t="n">
        <v>2053</v>
      </c>
      <c r="D241" s="109" t="n">
        <v>193503</v>
      </c>
      <c r="E241" s="109" t="n">
        <v>0</v>
      </c>
      <c r="F241" s="109" t="n">
        <v>0</v>
      </c>
      <c r="G241" s="109" t="n">
        <v>0</v>
      </c>
      <c r="H241" s="109" t="n">
        <v>0</v>
      </c>
      <c r="I241" s="109" t="n">
        <v>0</v>
      </c>
      <c r="J241" s="109" t="n">
        <v>261</v>
      </c>
      <c r="K241" s="109" t="n">
        <v>347</v>
      </c>
      <c r="L241" s="109" t="n">
        <v>575</v>
      </c>
      <c r="M241" s="109" t="n">
        <v>850</v>
      </c>
      <c r="N241" s="109" t="n">
        <v>1080</v>
      </c>
      <c r="O241" s="109" t="n">
        <v>1600</v>
      </c>
      <c r="P241" s="109" t="n">
        <v>2071</v>
      </c>
      <c r="Q241" s="109" t="n">
        <v>2610</v>
      </c>
      <c r="R241" s="109" t="n">
        <v>2920</v>
      </c>
      <c r="S241" s="109" t="n">
        <v>3422</v>
      </c>
      <c r="T241" s="109" t="n">
        <v>3947</v>
      </c>
      <c r="U241" s="109" t="n">
        <v>4363</v>
      </c>
      <c r="V241" s="109" t="n">
        <v>4841</v>
      </c>
      <c r="W241" s="109" t="n">
        <v>5382</v>
      </c>
      <c r="X241" s="109" t="n">
        <v>5653</v>
      </c>
      <c r="Y241" s="109" t="n">
        <v>6008</v>
      </c>
      <c r="Z241" s="109" t="n">
        <v>6201</v>
      </c>
      <c r="AA241" s="109" t="n">
        <v>6364</v>
      </c>
      <c r="AB241" s="109" t="n">
        <v>6501</v>
      </c>
      <c r="AC241" s="109" t="n">
        <v>6789</v>
      </c>
      <c r="AD241" s="109" t="n">
        <v>7048</v>
      </c>
      <c r="AE241" s="109" t="n">
        <v>7221</v>
      </c>
      <c r="AF241" s="109" t="n">
        <v>7380</v>
      </c>
      <c r="AG241" s="109" t="n">
        <v>7545</v>
      </c>
      <c r="AH241" s="109" t="n">
        <v>7382</v>
      </c>
      <c r="AI241" s="109" t="n">
        <v>7088</v>
      </c>
      <c r="AJ241" s="109" t="n">
        <v>6799</v>
      </c>
      <c r="AK241" s="109" t="n">
        <v>6905</v>
      </c>
      <c r="AL241" s="109" t="n">
        <v>6936</v>
      </c>
      <c r="AM241" s="109" t="n">
        <v>6793</v>
      </c>
      <c r="AN241" s="109" t="n">
        <v>6545</v>
      </c>
      <c r="AO241" s="109" t="n">
        <v>6533</v>
      </c>
      <c r="AP241" s="109" t="n">
        <v>6453</v>
      </c>
      <c r="AQ241" s="109" t="n">
        <v>6419</v>
      </c>
      <c r="AR241" s="109" t="n">
        <v>4903</v>
      </c>
      <c r="AS241" s="109" t="n">
        <v>4480</v>
      </c>
      <c r="AT241" s="109" t="n">
        <v>4444</v>
      </c>
      <c r="AU241" s="109" t="n">
        <v>3997</v>
      </c>
      <c r="AV241" s="109" t="n">
        <v>3530</v>
      </c>
      <c r="AW241" s="109" t="n">
        <v>3319</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0" t="s">
        <v>37</v>
      </c>
      <c r="B242" s="119" t="n">
        <v>2</v>
      </c>
      <c r="C242" s="119" t="n">
        <v>2054</v>
      </c>
      <c r="D242" s="109" t="n">
        <v>191079</v>
      </c>
      <c r="E242" s="109" t="n">
        <v>0</v>
      </c>
      <c r="F242" s="109" t="n">
        <v>0</v>
      </c>
      <c r="G242" s="109" t="n">
        <v>0</v>
      </c>
      <c r="H242" s="109" t="n">
        <v>0</v>
      </c>
      <c r="I242" s="109" t="n">
        <v>0</v>
      </c>
      <c r="J242" s="109" t="n">
        <v>260</v>
      </c>
      <c r="K242" s="109" t="n">
        <v>343</v>
      </c>
      <c r="L242" s="109" t="n">
        <v>568</v>
      </c>
      <c r="M242" s="109" t="n">
        <v>844</v>
      </c>
      <c r="N242" s="109" t="n">
        <v>1075</v>
      </c>
      <c r="O242" s="109" t="n">
        <v>1585</v>
      </c>
      <c r="P242" s="109" t="n">
        <v>2052</v>
      </c>
      <c r="Q242" s="109" t="n">
        <v>2574</v>
      </c>
      <c r="R242" s="109" t="n">
        <v>2871</v>
      </c>
      <c r="S242" s="109" t="n">
        <v>3386</v>
      </c>
      <c r="T242" s="109" t="n">
        <v>3900</v>
      </c>
      <c r="U242" s="109" t="n">
        <v>4300</v>
      </c>
      <c r="V242" s="109" t="n">
        <v>4759</v>
      </c>
      <c r="W242" s="109" t="n">
        <v>5276</v>
      </c>
      <c r="X242" s="109" t="n">
        <v>5540</v>
      </c>
      <c r="Y242" s="109" t="n">
        <v>5914</v>
      </c>
      <c r="Z242" s="109" t="n">
        <v>6099</v>
      </c>
      <c r="AA242" s="109" t="n">
        <v>6218</v>
      </c>
      <c r="AB242" s="109" t="n">
        <v>6342</v>
      </c>
      <c r="AC242" s="109" t="n">
        <v>6652</v>
      </c>
      <c r="AD242" s="109" t="n">
        <v>6919</v>
      </c>
      <c r="AE242" s="109" t="n">
        <v>7062</v>
      </c>
      <c r="AF242" s="109" t="n">
        <v>7227</v>
      </c>
      <c r="AG242" s="109" t="n">
        <v>7367</v>
      </c>
      <c r="AH242" s="109" t="n">
        <v>7279</v>
      </c>
      <c r="AI242" s="109" t="n">
        <v>7049</v>
      </c>
      <c r="AJ242" s="109" t="n">
        <v>6801</v>
      </c>
      <c r="AK242" s="109" t="n">
        <v>6791</v>
      </c>
      <c r="AL242" s="109" t="n">
        <v>6854</v>
      </c>
      <c r="AM242" s="109" t="n">
        <v>6731</v>
      </c>
      <c r="AN242" s="109" t="n">
        <v>6545</v>
      </c>
      <c r="AO242" s="109" t="n">
        <v>6545</v>
      </c>
      <c r="AP242" s="109" t="n">
        <v>6417</v>
      </c>
      <c r="AQ242" s="109" t="n">
        <v>6363</v>
      </c>
      <c r="AR242" s="109" t="n">
        <v>4871</v>
      </c>
      <c r="AS242" s="109" t="n">
        <v>4447</v>
      </c>
      <c r="AT242" s="109" t="n">
        <v>4409</v>
      </c>
      <c r="AU242" s="109" t="n">
        <v>3989</v>
      </c>
      <c r="AV242" s="109" t="n">
        <v>3519</v>
      </c>
      <c r="AW242" s="109" t="n">
        <v>3336</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0" t="s">
        <v>37</v>
      </c>
      <c r="B243" s="119" t="n">
        <v>2</v>
      </c>
      <c r="C243" s="119" t="n">
        <v>2055</v>
      </c>
      <c r="D243" s="109" t="n">
        <v>188647</v>
      </c>
      <c r="E243" s="109" t="n">
        <v>0</v>
      </c>
      <c r="F243" s="109" t="n">
        <v>0</v>
      </c>
      <c r="G243" s="109" t="n">
        <v>0</v>
      </c>
      <c r="H243" s="109" t="n">
        <v>0</v>
      </c>
      <c r="I243" s="109" t="n">
        <v>0</v>
      </c>
      <c r="J243" s="109" t="n">
        <v>258</v>
      </c>
      <c r="K243" s="109" t="n">
        <v>342</v>
      </c>
      <c r="L243" s="109" t="n">
        <v>562</v>
      </c>
      <c r="M243" s="109" t="n">
        <v>835</v>
      </c>
      <c r="N243" s="109" t="n">
        <v>1067</v>
      </c>
      <c r="O243" s="109" t="n">
        <v>1577</v>
      </c>
      <c r="P243" s="109" t="n">
        <v>2034</v>
      </c>
      <c r="Q243" s="109" t="n">
        <v>2551</v>
      </c>
      <c r="R243" s="109" t="n">
        <v>2831</v>
      </c>
      <c r="S243" s="109" t="n">
        <v>3330</v>
      </c>
      <c r="T243" s="109" t="n">
        <v>3860</v>
      </c>
      <c r="U243" s="109" t="n">
        <v>4250</v>
      </c>
      <c r="V243" s="109" t="n">
        <v>4691</v>
      </c>
      <c r="W243" s="109" t="n">
        <v>5189</v>
      </c>
      <c r="X243" s="109" t="n">
        <v>5433</v>
      </c>
      <c r="Y243" s="109" t="n">
        <v>5798</v>
      </c>
      <c r="Z243" s="109" t="n">
        <v>6002</v>
      </c>
      <c r="AA243" s="109" t="n">
        <v>6117</v>
      </c>
      <c r="AB243" s="109" t="n">
        <v>6200</v>
      </c>
      <c r="AC243" s="109" t="n">
        <v>6492</v>
      </c>
      <c r="AD243" s="109" t="n">
        <v>6781</v>
      </c>
      <c r="AE243" s="109" t="n">
        <v>6934</v>
      </c>
      <c r="AF243" s="109" t="n">
        <v>7070</v>
      </c>
      <c r="AG243" s="109" t="n">
        <v>7216</v>
      </c>
      <c r="AH243" s="109" t="n">
        <v>7109</v>
      </c>
      <c r="AI243" s="109" t="n">
        <v>6952</v>
      </c>
      <c r="AJ243" s="109" t="n">
        <v>6765</v>
      </c>
      <c r="AK243" s="109" t="n">
        <v>6793</v>
      </c>
      <c r="AL243" s="109" t="n">
        <v>6740</v>
      </c>
      <c r="AM243" s="109" t="n">
        <v>6652</v>
      </c>
      <c r="AN243" s="109" t="n">
        <v>6486</v>
      </c>
      <c r="AO243" s="109" t="n">
        <v>6546</v>
      </c>
      <c r="AP243" s="109" t="n">
        <v>6430</v>
      </c>
      <c r="AQ243" s="109" t="n">
        <v>6329</v>
      </c>
      <c r="AR243" s="109" t="n">
        <v>4834</v>
      </c>
      <c r="AS243" s="109" t="n">
        <v>4418</v>
      </c>
      <c r="AT243" s="109" t="n">
        <v>4376</v>
      </c>
      <c r="AU243" s="109" t="n">
        <v>3959</v>
      </c>
      <c r="AV243" s="109" t="n">
        <v>3512</v>
      </c>
      <c r="AW243" s="109" t="n">
        <v>3325</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0" t="s">
        <v>37</v>
      </c>
      <c r="B244" s="119" t="n">
        <v>2</v>
      </c>
      <c r="C244" s="119" t="n">
        <v>2056</v>
      </c>
      <c r="D244" s="109" t="n">
        <v>186208</v>
      </c>
      <c r="E244" s="109" t="n">
        <v>0</v>
      </c>
      <c r="F244" s="109" t="n">
        <v>0</v>
      </c>
      <c r="G244" s="109" t="n">
        <v>0</v>
      </c>
      <c r="H244" s="109" t="n">
        <v>0</v>
      </c>
      <c r="I244" s="109" t="n">
        <v>0</v>
      </c>
      <c r="J244" s="109" t="n">
        <v>256</v>
      </c>
      <c r="K244" s="109" t="n">
        <v>339</v>
      </c>
      <c r="L244" s="109" t="n">
        <v>559</v>
      </c>
      <c r="M244" s="109" t="n">
        <v>827</v>
      </c>
      <c r="N244" s="109" t="n">
        <v>1056</v>
      </c>
      <c r="O244" s="109" t="n">
        <v>1565</v>
      </c>
      <c r="P244" s="109" t="n">
        <v>2023</v>
      </c>
      <c r="Q244" s="109" t="n">
        <v>2528</v>
      </c>
      <c r="R244" s="109" t="n">
        <v>2806</v>
      </c>
      <c r="S244" s="109" t="n">
        <v>3285</v>
      </c>
      <c r="T244" s="109" t="n">
        <v>3797</v>
      </c>
      <c r="U244" s="109" t="n">
        <v>4207</v>
      </c>
      <c r="V244" s="109" t="n">
        <v>4638</v>
      </c>
      <c r="W244" s="109" t="n">
        <v>5115</v>
      </c>
      <c r="X244" s="109" t="n">
        <v>5344</v>
      </c>
      <c r="Y244" s="109" t="n">
        <v>5687</v>
      </c>
      <c r="Z244" s="109" t="n">
        <v>5883</v>
      </c>
      <c r="AA244" s="109" t="n">
        <v>6021</v>
      </c>
      <c r="AB244" s="109" t="n">
        <v>6101</v>
      </c>
      <c r="AC244" s="109" t="n">
        <v>6348</v>
      </c>
      <c r="AD244" s="109" t="n">
        <v>6620</v>
      </c>
      <c r="AE244" s="109" t="n">
        <v>6797</v>
      </c>
      <c r="AF244" s="109" t="n">
        <v>6943</v>
      </c>
      <c r="AG244" s="109" t="n">
        <v>7061</v>
      </c>
      <c r="AH244" s="109" t="n">
        <v>6964</v>
      </c>
      <c r="AI244" s="109" t="n">
        <v>6791</v>
      </c>
      <c r="AJ244" s="109" t="n">
        <v>6671</v>
      </c>
      <c r="AK244" s="109" t="n">
        <v>6756</v>
      </c>
      <c r="AL244" s="109" t="n">
        <v>6742</v>
      </c>
      <c r="AM244" s="109" t="n">
        <v>6542</v>
      </c>
      <c r="AN244" s="109" t="n">
        <v>6409</v>
      </c>
      <c r="AO244" s="109" t="n">
        <v>6487</v>
      </c>
      <c r="AP244" s="109" t="n">
        <v>6432</v>
      </c>
      <c r="AQ244" s="109" t="n">
        <v>6342</v>
      </c>
      <c r="AR244" s="109" t="n">
        <v>4792</v>
      </c>
      <c r="AS244" s="109" t="n">
        <v>4386</v>
      </c>
      <c r="AT244" s="109" t="n">
        <v>4349</v>
      </c>
      <c r="AU244" s="109" t="n">
        <v>3930</v>
      </c>
      <c r="AV244" s="109" t="n">
        <v>3487</v>
      </c>
      <c r="AW244" s="109" t="n">
        <v>3320</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0" t="s">
        <v>37</v>
      </c>
      <c r="B245" s="119" t="n">
        <v>2</v>
      </c>
      <c r="C245" s="119" t="n">
        <v>2057</v>
      </c>
      <c r="D245" s="109" t="n">
        <v>183693</v>
      </c>
      <c r="E245" s="109" t="n">
        <v>0</v>
      </c>
      <c r="F245" s="109" t="n">
        <v>0</v>
      </c>
      <c r="G245" s="109" t="n">
        <v>0</v>
      </c>
      <c r="H245" s="109" t="n">
        <v>0</v>
      </c>
      <c r="I245" s="109" t="n">
        <v>0</v>
      </c>
      <c r="J245" s="109" t="n">
        <v>254</v>
      </c>
      <c r="K245" s="109" t="n">
        <v>337</v>
      </c>
      <c r="L245" s="109" t="n">
        <v>557</v>
      </c>
      <c r="M245" s="109" t="n">
        <v>823</v>
      </c>
      <c r="N245" s="109" t="n">
        <v>1047</v>
      </c>
      <c r="O245" s="109" t="n">
        <v>1551</v>
      </c>
      <c r="P245" s="109" t="n">
        <v>2008</v>
      </c>
      <c r="Q245" s="109" t="n">
        <v>2514</v>
      </c>
      <c r="R245" s="109" t="n">
        <v>2781</v>
      </c>
      <c r="S245" s="109" t="n">
        <v>3255</v>
      </c>
      <c r="T245" s="109" t="n">
        <v>3745</v>
      </c>
      <c r="U245" s="109" t="n">
        <v>4138</v>
      </c>
      <c r="V245" s="109" t="n">
        <v>4590</v>
      </c>
      <c r="W245" s="109" t="n">
        <v>5057</v>
      </c>
      <c r="X245" s="109" t="n">
        <v>5268</v>
      </c>
      <c r="Y245" s="109" t="n">
        <v>5594</v>
      </c>
      <c r="Z245" s="109" t="n">
        <v>5767</v>
      </c>
      <c r="AA245" s="109" t="n">
        <v>5902</v>
      </c>
      <c r="AB245" s="109" t="n">
        <v>6005</v>
      </c>
      <c r="AC245" s="109" t="n">
        <v>6246</v>
      </c>
      <c r="AD245" s="109" t="n">
        <v>6473</v>
      </c>
      <c r="AE245" s="109" t="n">
        <v>6636</v>
      </c>
      <c r="AF245" s="109" t="n">
        <v>6806</v>
      </c>
      <c r="AG245" s="109" t="n">
        <v>6934</v>
      </c>
      <c r="AH245" s="109" t="n">
        <v>6814</v>
      </c>
      <c r="AI245" s="109" t="n">
        <v>6652</v>
      </c>
      <c r="AJ245" s="109" t="n">
        <v>6516</v>
      </c>
      <c r="AK245" s="109" t="n">
        <v>6663</v>
      </c>
      <c r="AL245" s="109" t="n">
        <v>6706</v>
      </c>
      <c r="AM245" s="109" t="n">
        <v>6544</v>
      </c>
      <c r="AN245" s="109" t="n">
        <v>6303</v>
      </c>
      <c r="AO245" s="109" t="n">
        <v>6410</v>
      </c>
      <c r="AP245" s="109" t="n">
        <v>6373</v>
      </c>
      <c r="AQ245" s="109" t="n">
        <v>6344</v>
      </c>
      <c r="AR245" s="109" t="n">
        <v>4759</v>
      </c>
      <c r="AS245" s="109" t="n">
        <v>4345</v>
      </c>
      <c r="AT245" s="109" t="n">
        <v>4317</v>
      </c>
      <c r="AU245" s="109" t="n">
        <v>3905</v>
      </c>
      <c r="AV245" s="109" t="n">
        <v>3460</v>
      </c>
      <c r="AW245" s="109" t="n">
        <v>3295</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0" t="s">
        <v>37</v>
      </c>
      <c r="B246" s="119" t="n">
        <v>2</v>
      </c>
      <c r="C246" s="119" t="n">
        <v>2058</v>
      </c>
      <c r="D246" s="109" t="n">
        <v>181157</v>
      </c>
      <c r="E246" s="109" t="n">
        <v>0</v>
      </c>
      <c r="F246" s="109" t="n">
        <v>0</v>
      </c>
      <c r="G246" s="109" t="n">
        <v>0</v>
      </c>
      <c r="H246" s="109" t="n">
        <v>0</v>
      </c>
      <c r="I246" s="109" t="n">
        <v>0</v>
      </c>
      <c r="J246" s="109" t="n">
        <v>254</v>
      </c>
      <c r="K246" s="109" t="n">
        <v>335</v>
      </c>
      <c r="L246" s="109" t="n">
        <v>553</v>
      </c>
      <c r="M246" s="109" t="n">
        <v>818</v>
      </c>
      <c r="N246" s="109" t="n">
        <v>1042</v>
      </c>
      <c r="O246" s="109" t="n">
        <v>1538</v>
      </c>
      <c r="P246" s="109" t="n">
        <v>1991</v>
      </c>
      <c r="Q246" s="109" t="n">
        <v>2496</v>
      </c>
      <c r="R246" s="109" t="n">
        <v>2765</v>
      </c>
      <c r="S246" s="109" t="n">
        <v>3227</v>
      </c>
      <c r="T246" s="109" t="n">
        <v>3712</v>
      </c>
      <c r="U246" s="109" t="n">
        <v>4082</v>
      </c>
      <c r="V246" s="109" t="n">
        <v>4516</v>
      </c>
      <c r="W246" s="109" t="n">
        <v>5005</v>
      </c>
      <c r="X246" s="109" t="n">
        <v>5208</v>
      </c>
      <c r="Y246" s="109" t="n">
        <v>5515</v>
      </c>
      <c r="Z246" s="109" t="n">
        <v>5671</v>
      </c>
      <c r="AA246" s="109" t="n">
        <v>5787</v>
      </c>
      <c r="AB246" s="109" t="n">
        <v>5887</v>
      </c>
      <c r="AC246" s="109" t="n">
        <v>6148</v>
      </c>
      <c r="AD246" s="109" t="n">
        <v>6370</v>
      </c>
      <c r="AE246" s="109" t="n">
        <v>6490</v>
      </c>
      <c r="AF246" s="109" t="n">
        <v>6644</v>
      </c>
      <c r="AG246" s="109" t="n">
        <v>6797</v>
      </c>
      <c r="AH246" s="109" t="n">
        <v>6691</v>
      </c>
      <c r="AI246" s="109" t="n">
        <v>6508</v>
      </c>
      <c r="AJ246" s="109" t="n">
        <v>6383</v>
      </c>
      <c r="AK246" s="109" t="n">
        <v>6508</v>
      </c>
      <c r="AL246" s="109" t="n">
        <v>6613</v>
      </c>
      <c r="AM246" s="109" t="n">
        <v>6508</v>
      </c>
      <c r="AN246" s="109" t="n">
        <v>6305</v>
      </c>
      <c r="AO246" s="109" t="n">
        <v>6304</v>
      </c>
      <c r="AP246" s="109" t="n">
        <v>6298</v>
      </c>
      <c r="AQ246" s="109" t="n">
        <v>6286</v>
      </c>
      <c r="AR246" s="109" t="n">
        <v>4734</v>
      </c>
      <c r="AS246" s="109" t="n">
        <v>4308</v>
      </c>
      <c r="AT246" s="109" t="n">
        <v>4275</v>
      </c>
      <c r="AU246" s="109" t="n">
        <v>3876</v>
      </c>
      <c r="AV246" s="109" t="n">
        <v>3438</v>
      </c>
      <c r="AW246" s="109" t="n">
        <v>3270</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0" t="s">
        <v>37</v>
      </c>
      <c r="B247" s="119" t="n">
        <v>2</v>
      </c>
      <c r="C247" s="119" t="n">
        <v>2059</v>
      </c>
      <c r="D247" s="109" t="n">
        <v>178682</v>
      </c>
      <c r="E247" s="109" t="n">
        <v>0</v>
      </c>
      <c r="F247" s="109" t="n">
        <v>0</v>
      </c>
      <c r="G247" s="109" t="n">
        <v>0</v>
      </c>
      <c r="H247" s="109" t="n">
        <v>0</v>
      </c>
      <c r="I247" s="109" t="n">
        <v>0</v>
      </c>
      <c r="J247" s="109" t="n">
        <v>254</v>
      </c>
      <c r="K247" s="109" t="n">
        <v>334</v>
      </c>
      <c r="L247" s="109" t="n">
        <v>551</v>
      </c>
      <c r="M247" s="109" t="n">
        <v>812</v>
      </c>
      <c r="N247" s="109" t="n">
        <v>1036</v>
      </c>
      <c r="O247" s="109" t="n">
        <v>1530</v>
      </c>
      <c r="P247" s="109" t="n">
        <v>1975</v>
      </c>
      <c r="Q247" s="109" t="n">
        <v>2475</v>
      </c>
      <c r="R247" s="109" t="n">
        <v>2746</v>
      </c>
      <c r="S247" s="109" t="n">
        <v>3207</v>
      </c>
      <c r="T247" s="109" t="n">
        <v>3679</v>
      </c>
      <c r="U247" s="109" t="n">
        <v>4046</v>
      </c>
      <c r="V247" s="109" t="n">
        <v>4456</v>
      </c>
      <c r="W247" s="109" t="n">
        <v>4926</v>
      </c>
      <c r="X247" s="109" t="n">
        <v>5156</v>
      </c>
      <c r="Y247" s="109" t="n">
        <v>5453</v>
      </c>
      <c r="Z247" s="109" t="n">
        <v>5592</v>
      </c>
      <c r="AA247" s="109" t="n">
        <v>5692</v>
      </c>
      <c r="AB247" s="109" t="n">
        <v>5774</v>
      </c>
      <c r="AC247" s="109" t="n">
        <v>6029</v>
      </c>
      <c r="AD247" s="109" t="n">
        <v>6272</v>
      </c>
      <c r="AE247" s="109" t="n">
        <v>6388</v>
      </c>
      <c r="AF247" s="109" t="n">
        <v>6500</v>
      </c>
      <c r="AG247" s="109" t="n">
        <v>6638</v>
      </c>
      <c r="AH247" s="109" t="n">
        <v>6562</v>
      </c>
      <c r="AI247" s="109" t="n">
        <v>6393</v>
      </c>
      <c r="AJ247" s="109" t="n">
        <v>6247</v>
      </c>
      <c r="AK247" s="109" t="n">
        <v>6377</v>
      </c>
      <c r="AL247" s="109" t="n">
        <v>6461</v>
      </c>
      <c r="AM247" s="109" t="n">
        <v>6420</v>
      </c>
      <c r="AN247" s="109" t="n">
        <v>6273</v>
      </c>
      <c r="AO247" s="109" t="n">
        <v>6308</v>
      </c>
      <c r="AP247" s="109" t="n">
        <v>6195</v>
      </c>
      <c r="AQ247" s="109" t="n">
        <v>6213</v>
      </c>
      <c r="AR247" s="109" t="n">
        <v>4691</v>
      </c>
      <c r="AS247" s="109" t="n">
        <v>4283</v>
      </c>
      <c r="AT247" s="109" t="n">
        <v>4237</v>
      </c>
      <c r="AU247" s="109" t="n">
        <v>3839</v>
      </c>
      <c r="AV247" s="109" t="n">
        <v>3413</v>
      </c>
      <c r="AW247" s="109" t="n">
        <v>3249</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0" t="s">
        <v>37</v>
      </c>
      <c r="B248" s="119" t="n">
        <v>2</v>
      </c>
      <c r="C248" s="119" t="n">
        <v>2060</v>
      </c>
      <c r="D248" s="109" t="n">
        <v>176257</v>
      </c>
      <c r="E248" s="109" t="n">
        <v>0</v>
      </c>
      <c r="F248" s="109" t="n">
        <v>0</v>
      </c>
      <c r="G248" s="109" t="n">
        <v>0</v>
      </c>
      <c r="H248" s="109" t="n">
        <v>0</v>
      </c>
      <c r="I248" s="109" t="n">
        <v>0</v>
      </c>
      <c r="J248" s="109" t="n">
        <v>253</v>
      </c>
      <c r="K248" s="109" t="n">
        <v>334</v>
      </c>
      <c r="L248" s="109" t="n">
        <v>548</v>
      </c>
      <c r="M248" s="109" t="n">
        <v>806</v>
      </c>
      <c r="N248" s="109" t="n">
        <v>1028</v>
      </c>
      <c r="O248" s="109" t="n">
        <v>1520</v>
      </c>
      <c r="P248" s="109" t="n">
        <v>1964</v>
      </c>
      <c r="Q248" s="109" t="n">
        <v>2455</v>
      </c>
      <c r="R248" s="109" t="n">
        <v>2722</v>
      </c>
      <c r="S248" s="109" t="n">
        <v>3185</v>
      </c>
      <c r="T248" s="109" t="n">
        <v>3657</v>
      </c>
      <c r="U248" s="109" t="n">
        <v>4010</v>
      </c>
      <c r="V248" s="109" t="n">
        <v>4416</v>
      </c>
      <c r="W248" s="109" t="n">
        <v>4860</v>
      </c>
      <c r="X248" s="109" t="n">
        <v>5075</v>
      </c>
      <c r="Y248" s="109" t="n">
        <v>5399</v>
      </c>
      <c r="Z248" s="109" t="n">
        <v>5530</v>
      </c>
      <c r="AA248" s="109" t="n">
        <v>5613</v>
      </c>
      <c r="AB248" s="109" t="n">
        <v>5681</v>
      </c>
      <c r="AC248" s="109" t="n">
        <v>5914</v>
      </c>
      <c r="AD248" s="109" t="n">
        <v>6152</v>
      </c>
      <c r="AE248" s="109" t="n">
        <v>6290</v>
      </c>
      <c r="AF248" s="109" t="n">
        <v>6399</v>
      </c>
      <c r="AG248" s="109" t="n">
        <v>6495</v>
      </c>
      <c r="AH248" s="109" t="n">
        <v>6409</v>
      </c>
      <c r="AI248" s="109" t="n">
        <v>6270</v>
      </c>
      <c r="AJ248" s="109" t="n">
        <v>6138</v>
      </c>
      <c r="AK248" s="109" t="n">
        <v>6243</v>
      </c>
      <c r="AL248" s="109" t="n">
        <v>6332</v>
      </c>
      <c r="AM248" s="109" t="n">
        <v>6273</v>
      </c>
      <c r="AN248" s="109" t="n">
        <v>6188</v>
      </c>
      <c r="AO248" s="109" t="n">
        <v>6277</v>
      </c>
      <c r="AP248" s="109" t="n">
        <v>6200</v>
      </c>
      <c r="AQ248" s="109" t="n">
        <v>6112</v>
      </c>
      <c r="AR248" s="109" t="n">
        <v>4647</v>
      </c>
      <c r="AS248" s="109" t="n">
        <v>4244</v>
      </c>
      <c r="AT248" s="109" t="n">
        <v>4210</v>
      </c>
      <c r="AU248" s="109" t="n">
        <v>3805</v>
      </c>
      <c r="AV248" s="109" t="n">
        <v>3381</v>
      </c>
      <c r="AW248" s="109" t="n">
        <v>3225</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0" t="s">
        <v>37</v>
      </c>
      <c r="B249" s="119" t="n">
        <v>2</v>
      </c>
      <c r="C249" s="119" t="n">
        <v>2061</v>
      </c>
      <c r="D249" s="109" t="n">
        <v>173855</v>
      </c>
      <c r="E249" s="109" t="n">
        <v>0</v>
      </c>
      <c r="F249" s="109" t="n">
        <v>0</v>
      </c>
      <c r="G249" s="109" t="n">
        <v>0</v>
      </c>
      <c r="H249" s="109" t="n">
        <v>0</v>
      </c>
      <c r="I249" s="109" t="n">
        <v>0</v>
      </c>
      <c r="J249" s="109" t="n">
        <v>250</v>
      </c>
      <c r="K249" s="109" t="n">
        <v>332</v>
      </c>
      <c r="L249" s="109" t="n">
        <v>546</v>
      </c>
      <c r="M249" s="109" t="n">
        <v>799</v>
      </c>
      <c r="N249" s="109" t="n">
        <v>1018</v>
      </c>
      <c r="O249" s="109" t="n">
        <v>1506</v>
      </c>
      <c r="P249" s="109" t="n">
        <v>1950</v>
      </c>
      <c r="Q249" s="109" t="n">
        <v>2440</v>
      </c>
      <c r="R249" s="109" t="n">
        <v>2699</v>
      </c>
      <c r="S249" s="109" t="n">
        <v>3156</v>
      </c>
      <c r="T249" s="109" t="n">
        <v>3630</v>
      </c>
      <c r="U249" s="109" t="n">
        <v>3985</v>
      </c>
      <c r="V249" s="109" t="n">
        <v>4376</v>
      </c>
      <c r="W249" s="109" t="n">
        <v>4815</v>
      </c>
      <c r="X249" s="109" t="n">
        <v>5006</v>
      </c>
      <c r="Y249" s="109" t="n">
        <v>5313</v>
      </c>
      <c r="Z249" s="109" t="n">
        <v>5473</v>
      </c>
      <c r="AA249" s="109" t="n">
        <v>5550</v>
      </c>
      <c r="AB249" s="109" t="n">
        <v>5601</v>
      </c>
      <c r="AC249" s="109" t="n">
        <v>5818</v>
      </c>
      <c r="AD249" s="109" t="n">
        <v>6034</v>
      </c>
      <c r="AE249" s="109" t="n">
        <v>6169</v>
      </c>
      <c r="AF249" s="109" t="n">
        <v>6301</v>
      </c>
      <c r="AG249" s="109" t="n">
        <v>6393</v>
      </c>
      <c r="AH249" s="109" t="n">
        <v>6270</v>
      </c>
      <c r="AI249" s="109" t="n">
        <v>6124</v>
      </c>
      <c r="AJ249" s="109" t="n">
        <v>6019</v>
      </c>
      <c r="AK249" s="109" t="n">
        <v>6133</v>
      </c>
      <c r="AL249" s="109" t="n">
        <v>6199</v>
      </c>
      <c r="AM249" s="109" t="n">
        <v>6148</v>
      </c>
      <c r="AN249" s="109" t="n">
        <v>6047</v>
      </c>
      <c r="AO249" s="109" t="n">
        <v>6192</v>
      </c>
      <c r="AP249" s="109" t="n">
        <v>6169</v>
      </c>
      <c r="AQ249" s="109" t="n">
        <v>6116</v>
      </c>
      <c r="AR249" s="109" t="n">
        <v>4572</v>
      </c>
      <c r="AS249" s="109" t="n">
        <v>4205</v>
      </c>
      <c r="AT249" s="109" t="n">
        <v>4172</v>
      </c>
      <c r="AU249" s="109" t="n">
        <v>3781</v>
      </c>
      <c r="AV249" s="109" t="n">
        <v>3350</v>
      </c>
      <c r="AW249" s="109" t="n">
        <v>3195</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0" t="s">
        <v>37</v>
      </c>
      <c r="B250" s="119" t="n">
        <v>2</v>
      </c>
      <c r="C250" s="119" t="n">
        <v>2062</v>
      </c>
      <c r="D250" s="109" t="n">
        <v>171441</v>
      </c>
      <c r="E250" s="109" t="n">
        <v>0</v>
      </c>
      <c r="F250" s="109" t="n">
        <v>0</v>
      </c>
      <c r="G250" s="109" t="n">
        <v>0</v>
      </c>
      <c r="H250" s="109" t="n">
        <v>0</v>
      </c>
      <c r="I250" s="109" t="n">
        <v>0</v>
      </c>
      <c r="J250" s="109" t="n">
        <v>247</v>
      </c>
      <c r="K250" s="109" t="n">
        <v>328</v>
      </c>
      <c r="L250" s="109" t="n">
        <v>543</v>
      </c>
      <c r="M250" s="109" t="n">
        <v>793</v>
      </c>
      <c r="N250" s="109" t="n">
        <v>1009</v>
      </c>
      <c r="O250" s="109" t="n">
        <v>1492</v>
      </c>
      <c r="P250" s="109" t="n">
        <v>1932</v>
      </c>
      <c r="Q250" s="109" t="n">
        <v>2423</v>
      </c>
      <c r="R250" s="109" t="n">
        <v>2682</v>
      </c>
      <c r="S250" s="109" t="n">
        <v>3129</v>
      </c>
      <c r="T250" s="109" t="n">
        <v>3597</v>
      </c>
      <c r="U250" s="109" t="n">
        <v>3955</v>
      </c>
      <c r="V250" s="109" t="n">
        <v>4347</v>
      </c>
      <c r="W250" s="109" t="n">
        <v>4771</v>
      </c>
      <c r="X250" s="109" t="n">
        <v>4959</v>
      </c>
      <c r="Y250" s="109" t="n">
        <v>5241</v>
      </c>
      <c r="Z250" s="109" t="n">
        <v>5384</v>
      </c>
      <c r="AA250" s="109" t="n">
        <v>5492</v>
      </c>
      <c r="AB250" s="109" t="n">
        <v>5537</v>
      </c>
      <c r="AC250" s="109" t="n">
        <v>5736</v>
      </c>
      <c r="AD250" s="109" t="n">
        <v>5936</v>
      </c>
      <c r="AE250" s="109" t="n">
        <v>6051</v>
      </c>
      <c r="AF250" s="109" t="n">
        <v>6179</v>
      </c>
      <c r="AG250" s="109" t="n">
        <v>6295</v>
      </c>
      <c r="AH250" s="109" t="n">
        <v>6173</v>
      </c>
      <c r="AI250" s="109" t="n">
        <v>5992</v>
      </c>
      <c r="AJ250" s="109" t="n">
        <v>5879</v>
      </c>
      <c r="AK250" s="109" t="n">
        <v>6015</v>
      </c>
      <c r="AL250" s="109" t="n">
        <v>6090</v>
      </c>
      <c r="AM250" s="109" t="n">
        <v>6019</v>
      </c>
      <c r="AN250" s="109" t="n">
        <v>5927</v>
      </c>
      <c r="AO250" s="109" t="n">
        <v>6051</v>
      </c>
      <c r="AP250" s="109" t="n">
        <v>6085</v>
      </c>
      <c r="AQ250" s="109" t="n">
        <v>6085</v>
      </c>
      <c r="AR250" s="109" t="n">
        <v>4556</v>
      </c>
      <c r="AS250" s="109" t="n">
        <v>4137</v>
      </c>
      <c r="AT250" s="109" t="n">
        <v>4135</v>
      </c>
      <c r="AU250" s="109" t="n">
        <v>3746</v>
      </c>
      <c r="AV250" s="109" t="n">
        <v>3329</v>
      </c>
      <c r="AW250" s="109" t="n">
        <v>3166</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0" t="s">
        <v>37</v>
      </c>
      <c r="B251" s="119" t="n">
        <v>2</v>
      </c>
      <c r="C251" s="119" t="n">
        <v>2063</v>
      </c>
      <c r="D251" s="109" t="n">
        <v>169020</v>
      </c>
      <c r="E251" s="109" t="n">
        <v>0</v>
      </c>
      <c r="F251" s="109" t="n">
        <v>0</v>
      </c>
      <c r="G251" s="109" t="n">
        <v>0</v>
      </c>
      <c r="H251" s="109" t="n">
        <v>0</v>
      </c>
      <c r="I251" s="109" t="n">
        <v>0</v>
      </c>
      <c r="J251" s="109" t="n">
        <v>244</v>
      </c>
      <c r="K251" s="109" t="n">
        <v>324</v>
      </c>
      <c r="L251" s="109" t="n">
        <v>537</v>
      </c>
      <c r="M251" s="109" t="n">
        <v>786</v>
      </c>
      <c r="N251" s="109" t="n">
        <v>1002</v>
      </c>
      <c r="O251" s="109" t="n">
        <v>1478</v>
      </c>
      <c r="P251" s="109" t="n">
        <v>1913</v>
      </c>
      <c r="Q251" s="109" t="n">
        <v>2399</v>
      </c>
      <c r="R251" s="109" t="n">
        <v>2662</v>
      </c>
      <c r="S251" s="109" t="n">
        <v>3108</v>
      </c>
      <c r="T251" s="109" t="n">
        <v>3565</v>
      </c>
      <c r="U251" s="109" t="n">
        <v>3917</v>
      </c>
      <c r="V251" s="109" t="n">
        <v>4313</v>
      </c>
      <c r="W251" s="109" t="n">
        <v>4738</v>
      </c>
      <c r="X251" s="109" t="n">
        <v>4912</v>
      </c>
      <c r="Y251" s="109" t="n">
        <v>5191</v>
      </c>
      <c r="Z251" s="109" t="n">
        <v>5310</v>
      </c>
      <c r="AA251" s="109" t="n">
        <v>5403</v>
      </c>
      <c r="AB251" s="109" t="n">
        <v>5479</v>
      </c>
      <c r="AC251" s="109" t="n">
        <v>5670</v>
      </c>
      <c r="AD251" s="109" t="n">
        <v>5851</v>
      </c>
      <c r="AE251" s="109" t="n">
        <v>5952</v>
      </c>
      <c r="AF251" s="109" t="n">
        <v>6061</v>
      </c>
      <c r="AG251" s="109" t="n">
        <v>6174</v>
      </c>
      <c r="AH251" s="109" t="n">
        <v>6078</v>
      </c>
      <c r="AI251" s="109" t="n">
        <v>5898</v>
      </c>
      <c r="AJ251" s="109" t="n">
        <v>5752</v>
      </c>
      <c r="AK251" s="109" t="n">
        <v>5875</v>
      </c>
      <c r="AL251" s="109" t="n">
        <v>5973</v>
      </c>
      <c r="AM251" s="109" t="n">
        <v>5913</v>
      </c>
      <c r="AN251" s="109" t="n">
        <v>5802</v>
      </c>
      <c r="AO251" s="109" t="n">
        <v>5930</v>
      </c>
      <c r="AP251" s="109" t="n">
        <v>5947</v>
      </c>
      <c r="AQ251" s="109" t="n">
        <v>6003</v>
      </c>
      <c r="AR251" s="109" t="n">
        <v>4515</v>
      </c>
      <c r="AS251" s="109" t="n">
        <v>4120</v>
      </c>
      <c r="AT251" s="109" t="n">
        <v>4068</v>
      </c>
      <c r="AU251" s="109" t="n">
        <v>3713</v>
      </c>
      <c r="AV251" s="109" t="n">
        <v>3299</v>
      </c>
      <c r="AW251" s="109" t="n">
        <v>3146</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0" t="s">
        <v>37</v>
      </c>
      <c r="B252" s="119" t="n">
        <v>2</v>
      </c>
      <c r="C252" s="119" t="n">
        <v>2064</v>
      </c>
      <c r="D252" s="109" t="n">
        <v>166604</v>
      </c>
      <c r="E252" s="109" t="n">
        <v>0</v>
      </c>
      <c r="F252" s="109" t="n">
        <v>0</v>
      </c>
      <c r="G252" s="109" t="n">
        <v>0</v>
      </c>
      <c r="H252" s="109" t="n">
        <v>0</v>
      </c>
      <c r="I252" s="109" t="n">
        <v>0</v>
      </c>
      <c r="J252" s="109" t="n">
        <v>242</v>
      </c>
      <c r="K252" s="109" t="n">
        <v>320</v>
      </c>
      <c r="L252" s="109" t="n">
        <v>531</v>
      </c>
      <c r="M252" s="109" t="n">
        <v>777</v>
      </c>
      <c r="N252" s="109" t="n">
        <v>992</v>
      </c>
      <c r="O252" s="109" t="n">
        <v>1466</v>
      </c>
      <c r="P252" s="109" t="n">
        <v>1895</v>
      </c>
      <c r="Q252" s="109" t="n">
        <v>2376</v>
      </c>
      <c r="R252" s="109" t="n">
        <v>2635</v>
      </c>
      <c r="S252" s="109" t="n">
        <v>3083</v>
      </c>
      <c r="T252" s="109" t="n">
        <v>3540</v>
      </c>
      <c r="U252" s="109" t="n">
        <v>3881</v>
      </c>
      <c r="V252" s="109" t="n">
        <v>4271</v>
      </c>
      <c r="W252" s="109" t="n">
        <v>4699</v>
      </c>
      <c r="X252" s="109" t="n">
        <v>4877</v>
      </c>
      <c r="Y252" s="109" t="n">
        <v>5140</v>
      </c>
      <c r="Z252" s="109" t="n">
        <v>5260</v>
      </c>
      <c r="AA252" s="109" t="n">
        <v>5328</v>
      </c>
      <c r="AB252" s="109" t="n">
        <v>5389</v>
      </c>
      <c r="AC252" s="109" t="n">
        <v>5610</v>
      </c>
      <c r="AD252" s="109" t="n">
        <v>5784</v>
      </c>
      <c r="AE252" s="109" t="n">
        <v>5867</v>
      </c>
      <c r="AF252" s="109" t="n">
        <v>5961</v>
      </c>
      <c r="AG252" s="109" t="n">
        <v>6055</v>
      </c>
      <c r="AH252" s="109" t="n">
        <v>5960</v>
      </c>
      <c r="AI252" s="109" t="n">
        <v>5807</v>
      </c>
      <c r="AJ252" s="109" t="n">
        <v>5662</v>
      </c>
      <c r="AK252" s="109" t="n">
        <v>5748</v>
      </c>
      <c r="AL252" s="109" t="n">
        <v>5834</v>
      </c>
      <c r="AM252" s="109" t="n">
        <v>5799</v>
      </c>
      <c r="AN252" s="109" t="n">
        <v>5700</v>
      </c>
      <c r="AO252" s="109" t="n">
        <v>5806</v>
      </c>
      <c r="AP252" s="109" t="n">
        <v>5828</v>
      </c>
      <c r="AQ252" s="109" t="n">
        <v>5866</v>
      </c>
      <c r="AR252" s="109" t="n">
        <v>4445</v>
      </c>
      <c r="AS252" s="109" t="n">
        <v>4081</v>
      </c>
      <c r="AT252" s="109" t="n">
        <v>4050</v>
      </c>
      <c r="AU252" s="109" t="n">
        <v>3652</v>
      </c>
      <c r="AV252" s="109" t="n">
        <v>3269</v>
      </c>
      <c r="AW252" s="109" t="n">
        <v>311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0" t="s">
        <v>37</v>
      </c>
      <c r="B253" s="119" t="n">
        <v>2</v>
      </c>
      <c r="C253" s="119" t="n">
        <v>2065</v>
      </c>
      <c r="D253" s="109" t="n">
        <v>164238</v>
      </c>
      <c r="E253" s="109" t="n">
        <v>0</v>
      </c>
      <c r="F253" s="109" t="n">
        <v>0</v>
      </c>
      <c r="G253" s="109" t="n">
        <v>0</v>
      </c>
      <c r="H253" s="109" t="n">
        <v>0</v>
      </c>
      <c r="I253" s="109" t="n">
        <v>0</v>
      </c>
      <c r="J253" s="109" t="n">
        <v>239</v>
      </c>
      <c r="K253" s="109" t="n">
        <v>317</v>
      </c>
      <c r="L253" s="109" t="n">
        <v>524</v>
      </c>
      <c r="M253" s="109" t="n">
        <v>766</v>
      </c>
      <c r="N253" s="109" t="n">
        <v>979</v>
      </c>
      <c r="O253" s="109" t="n">
        <v>1451</v>
      </c>
      <c r="P253" s="109" t="n">
        <v>1878</v>
      </c>
      <c r="Q253" s="109" t="n">
        <v>2353</v>
      </c>
      <c r="R253" s="109" t="n">
        <v>2609</v>
      </c>
      <c r="S253" s="109" t="n">
        <v>3052</v>
      </c>
      <c r="T253" s="109" t="n">
        <v>3511</v>
      </c>
      <c r="U253" s="109" t="n">
        <v>3854</v>
      </c>
      <c r="V253" s="109" t="n">
        <v>4231</v>
      </c>
      <c r="W253" s="109" t="n">
        <v>4653</v>
      </c>
      <c r="X253" s="109" t="n">
        <v>4836</v>
      </c>
      <c r="Y253" s="109" t="n">
        <v>5103</v>
      </c>
      <c r="Z253" s="109" t="n">
        <v>5208</v>
      </c>
      <c r="AA253" s="109" t="n">
        <v>5276</v>
      </c>
      <c r="AB253" s="109" t="n">
        <v>5314</v>
      </c>
      <c r="AC253" s="109" t="n">
        <v>5518</v>
      </c>
      <c r="AD253" s="109" t="n">
        <v>5722</v>
      </c>
      <c r="AE253" s="109" t="n">
        <v>5799</v>
      </c>
      <c r="AF253" s="109" t="n">
        <v>5876</v>
      </c>
      <c r="AG253" s="109" t="n">
        <v>5955</v>
      </c>
      <c r="AH253" s="109" t="n">
        <v>5846</v>
      </c>
      <c r="AI253" s="109" t="n">
        <v>5695</v>
      </c>
      <c r="AJ253" s="109" t="n">
        <v>5576</v>
      </c>
      <c r="AK253" s="109" t="n">
        <v>5658</v>
      </c>
      <c r="AL253" s="109" t="n">
        <v>5708</v>
      </c>
      <c r="AM253" s="109" t="n">
        <v>5665</v>
      </c>
      <c r="AN253" s="109" t="n">
        <v>5591</v>
      </c>
      <c r="AO253" s="109" t="n">
        <v>5704</v>
      </c>
      <c r="AP253" s="109" t="n">
        <v>5706</v>
      </c>
      <c r="AQ253" s="109" t="n">
        <v>5749</v>
      </c>
      <c r="AR253" s="109" t="n">
        <v>4353</v>
      </c>
      <c r="AS253" s="109" t="n">
        <v>4015</v>
      </c>
      <c r="AT253" s="109" t="n">
        <v>4009</v>
      </c>
      <c r="AU253" s="109" t="n">
        <v>3636</v>
      </c>
      <c r="AV253" s="109" t="n">
        <v>3216</v>
      </c>
      <c r="AW253" s="109" t="n">
        <v>3089</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0" t="s">
        <v>37</v>
      </c>
      <c r="B254" s="119" t="n">
        <v>2</v>
      </c>
      <c r="C254" s="119" t="n">
        <v>2066</v>
      </c>
      <c r="D254" s="109" t="n">
        <v>161911</v>
      </c>
      <c r="E254" s="109" t="n">
        <v>0</v>
      </c>
      <c r="F254" s="109" t="n">
        <v>0</v>
      </c>
      <c r="G254" s="109" t="n">
        <v>0</v>
      </c>
      <c r="H254" s="109" t="n">
        <v>0</v>
      </c>
      <c r="I254" s="109" t="n">
        <v>0</v>
      </c>
      <c r="J254" s="109" t="n">
        <v>236</v>
      </c>
      <c r="K254" s="109" t="n">
        <v>313</v>
      </c>
      <c r="L254" s="109" t="n">
        <v>518</v>
      </c>
      <c r="M254" s="109" t="n">
        <v>755</v>
      </c>
      <c r="N254" s="109" t="n">
        <v>965</v>
      </c>
      <c r="O254" s="109" t="n">
        <v>1431</v>
      </c>
      <c r="P254" s="109" t="n">
        <v>1858</v>
      </c>
      <c r="Q254" s="109" t="n">
        <v>2332</v>
      </c>
      <c r="R254" s="109" t="n">
        <v>2583</v>
      </c>
      <c r="S254" s="109" t="n">
        <v>3021</v>
      </c>
      <c r="T254" s="109" t="n">
        <v>3475</v>
      </c>
      <c r="U254" s="109" t="n">
        <v>3821</v>
      </c>
      <c r="V254" s="109" t="n">
        <v>4200</v>
      </c>
      <c r="W254" s="109" t="n">
        <v>4608</v>
      </c>
      <c r="X254" s="109" t="n">
        <v>4787</v>
      </c>
      <c r="Y254" s="109" t="n">
        <v>5059</v>
      </c>
      <c r="Z254" s="109" t="n">
        <v>5170</v>
      </c>
      <c r="AA254" s="109" t="n">
        <v>5224</v>
      </c>
      <c r="AB254" s="109" t="n">
        <v>5262</v>
      </c>
      <c r="AC254" s="109" t="n">
        <v>5440</v>
      </c>
      <c r="AD254" s="109" t="n">
        <v>5628</v>
      </c>
      <c r="AE254" s="109" t="n">
        <v>5737</v>
      </c>
      <c r="AF254" s="109" t="n">
        <v>5807</v>
      </c>
      <c r="AG254" s="109" t="n">
        <v>5870</v>
      </c>
      <c r="AH254" s="109" t="n">
        <v>5749</v>
      </c>
      <c r="AI254" s="109" t="n">
        <v>5586</v>
      </c>
      <c r="AJ254" s="109" t="n">
        <v>5468</v>
      </c>
      <c r="AK254" s="109" t="n">
        <v>5571</v>
      </c>
      <c r="AL254" s="109" t="n">
        <v>5619</v>
      </c>
      <c r="AM254" s="109" t="n">
        <v>5543</v>
      </c>
      <c r="AN254" s="109" t="n">
        <v>5461</v>
      </c>
      <c r="AO254" s="109" t="n">
        <v>5594</v>
      </c>
      <c r="AP254" s="109" t="n">
        <v>5606</v>
      </c>
      <c r="AQ254" s="109" t="n">
        <v>5629</v>
      </c>
      <c r="AR254" s="109" t="n">
        <v>4266</v>
      </c>
      <c r="AS254" s="109" t="n">
        <v>3934</v>
      </c>
      <c r="AT254" s="109" t="n">
        <v>3945</v>
      </c>
      <c r="AU254" s="109" t="n">
        <v>3599</v>
      </c>
      <c r="AV254" s="109" t="n">
        <v>3201</v>
      </c>
      <c r="AW254" s="109" t="n">
        <v>3039</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0" t="s">
        <v>37</v>
      </c>
      <c r="B255" s="119" t="n">
        <v>2</v>
      </c>
      <c r="C255" s="119" t="n">
        <v>2067</v>
      </c>
      <c r="D255" s="109" t="n">
        <v>159642</v>
      </c>
      <c r="E255" s="109" t="n">
        <v>0</v>
      </c>
      <c r="F255" s="109" t="n">
        <v>0</v>
      </c>
      <c r="G255" s="109" t="n">
        <v>0</v>
      </c>
      <c r="H255" s="109" t="n">
        <v>0</v>
      </c>
      <c r="I255" s="109" t="n">
        <v>0</v>
      </c>
      <c r="J255" s="109" t="n">
        <v>231</v>
      </c>
      <c r="K255" s="109" t="n">
        <v>308</v>
      </c>
      <c r="L255" s="109" t="n">
        <v>512</v>
      </c>
      <c r="M255" s="109" t="n">
        <v>745</v>
      </c>
      <c r="N255" s="109" t="n">
        <v>951</v>
      </c>
      <c r="O255" s="109" t="n">
        <v>1410</v>
      </c>
      <c r="P255" s="109" t="n">
        <v>1833</v>
      </c>
      <c r="Q255" s="109" t="n">
        <v>2306</v>
      </c>
      <c r="R255" s="109" t="n">
        <v>2559</v>
      </c>
      <c r="S255" s="109" t="n">
        <v>2991</v>
      </c>
      <c r="T255" s="109" t="n">
        <v>3439</v>
      </c>
      <c r="U255" s="109" t="n">
        <v>3782</v>
      </c>
      <c r="V255" s="109" t="n">
        <v>4164</v>
      </c>
      <c r="W255" s="109" t="n">
        <v>4573</v>
      </c>
      <c r="X255" s="109" t="n">
        <v>4741</v>
      </c>
      <c r="Y255" s="109" t="n">
        <v>5008</v>
      </c>
      <c r="Z255" s="109" t="n">
        <v>5126</v>
      </c>
      <c r="AA255" s="109" t="n">
        <v>5186</v>
      </c>
      <c r="AB255" s="109" t="n">
        <v>5209</v>
      </c>
      <c r="AC255" s="109" t="n">
        <v>5386</v>
      </c>
      <c r="AD255" s="109" t="n">
        <v>5549</v>
      </c>
      <c r="AE255" s="109" t="n">
        <v>5642</v>
      </c>
      <c r="AF255" s="109" t="n">
        <v>5744</v>
      </c>
      <c r="AG255" s="109" t="n">
        <v>5801</v>
      </c>
      <c r="AH255" s="109" t="n">
        <v>5667</v>
      </c>
      <c r="AI255" s="109" t="n">
        <v>5493</v>
      </c>
      <c r="AJ255" s="109" t="n">
        <v>5363</v>
      </c>
      <c r="AK255" s="109" t="n">
        <v>5463</v>
      </c>
      <c r="AL255" s="109" t="n">
        <v>5533</v>
      </c>
      <c r="AM255" s="109" t="n">
        <v>5456</v>
      </c>
      <c r="AN255" s="109" t="n">
        <v>5344</v>
      </c>
      <c r="AO255" s="109" t="n">
        <v>5465</v>
      </c>
      <c r="AP255" s="109" t="n">
        <v>5499</v>
      </c>
      <c r="AQ255" s="109" t="n">
        <v>5531</v>
      </c>
      <c r="AR255" s="109" t="n">
        <v>4177</v>
      </c>
      <c r="AS255" s="109" t="n">
        <v>3855</v>
      </c>
      <c r="AT255" s="109" t="n">
        <v>3866</v>
      </c>
      <c r="AU255" s="109" t="n">
        <v>3541</v>
      </c>
      <c r="AV255" s="109" t="n">
        <v>3169</v>
      </c>
      <c r="AW255" s="109" t="n">
        <v>3025</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0" t="s">
        <v>37</v>
      </c>
      <c r="B256" s="119" t="n">
        <v>2</v>
      </c>
      <c r="C256" s="119" t="n">
        <v>2068</v>
      </c>
      <c r="D256" s="109" t="n">
        <v>157382</v>
      </c>
      <c r="E256" s="109" t="n">
        <v>0</v>
      </c>
      <c r="F256" s="109" t="n">
        <v>0</v>
      </c>
      <c r="G256" s="109" t="n">
        <v>0</v>
      </c>
      <c r="H256" s="109" t="n">
        <v>0</v>
      </c>
      <c r="I256" s="109" t="n">
        <v>0</v>
      </c>
      <c r="J256" s="109" t="n">
        <v>227</v>
      </c>
      <c r="K256" s="109" t="n">
        <v>303</v>
      </c>
      <c r="L256" s="109" t="n">
        <v>504</v>
      </c>
      <c r="M256" s="109" t="n">
        <v>734</v>
      </c>
      <c r="N256" s="109" t="n">
        <v>937</v>
      </c>
      <c r="O256" s="109" t="n">
        <v>1389</v>
      </c>
      <c r="P256" s="109" t="n">
        <v>1805</v>
      </c>
      <c r="Q256" s="109" t="n">
        <v>2275</v>
      </c>
      <c r="R256" s="109" t="n">
        <v>2531</v>
      </c>
      <c r="S256" s="109" t="n">
        <v>2963</v>
      </c>
      <c r="T256" s="109" t="n">
        <v>3405</v>
      </c>
      <c r="U256" s="109" t="n">
        <v>3742</v>
      </c>
      <c r="V256" s="109" t="n">
        <v>4121</v>
      </c>
      <c r="W256" s="109" t="n">
        <v>4533</v>
      </c>
      <c r="X256" s="109" t="n">
        <v>4704</v>
      </c>
      <c r="Y256" s="109" t="n">
        <v>4959</v>
      </c>
      <c r="Z256" s="109" t="n">
        <v>5074</v>
      </c>
      <c r="AA256" s="109" t="n">
        <v>5141</v>
      </c>
      <c r="AB256" s="109" t="n">
        <v>5169</v>
      </c>
      <c r="AC256" s="109" t="n">
        <v>5332</v>
      </c>
      <c r="AD256" s="109" t="n">
        <v>5493</v>
      </c>
      <c r="AE256" s="109" t="n">
        <v>5562</v>
      </c>
      <c r="AF256" s="109" t="n">
        <v>5649</v>
      </c>
      <c r="AG256" s="109" t="n">
        <v>5738</v>
      </c>
      <c r="AH256" s="109" t="n">
        <v>5599</v>
      </c>
      <c r="AI256" s="109" t="n">
        <v>5414</v>
      </c>
      <c r="AJ256" s="109" t="n">
        <v>5273</v>
      </c>
      <c r="AK256" s="109" t="n">
        <v>5358</v>
      </c>
      <c r="AL256" s="109" t="n">
        <v>5425</v>
      </c>
      <c r="AM256" s="109" t="n">
        <v>5373</v>
      </c>
      <c r="AN256" s="109" t="n">
        <v>5260</v>
      </c>
      <c r="AO256" s="109" t="n">
        <v>5347</v>
      </c>
      <c r="AP256" s="109" t="n">
        <v>5371</v>
      </c>
      <c r="AQ256" s="109" t="n">
        <v>5424</v>
      </c>
      <c r="AR256" s="109" t="n">
        <v>4102</v>
      </c>
      <c r="AS256" s="109" t="n">
        <v>3775</v>
      </c>
      <c r="AT256" s="109" t="n">
        <v>3788</v>
      </c>
      <c r="AU256" s="109" t="n">
        <v>3470</v>
      </c>
      <c r="AV256" s="109" t="n">
        <v>3118</v>
      </c>
      <c r="AW256" s="109" t="n">
        <v>2995</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0" t="s">
        <v>37</v>
      </c>
      <c r="B257" s="119" t="n">
        <v>2</v>
      </c>
      <c r="C257" s="119" t="n">
        <v>2069</v>
      </c>
      <c r="D257" s="109" t="n">
        <v>155161</v>
      </c>
      <c r="E257" s="109" t="n">
        <v>0</v>
      </c>
      <c r="F257" s="109" t="n">
        <v>0</v>
      </c>
      <c r="G257" s="109" t="n">
        <v>0</v>
      </c>
      <c r="H257" s="109" t="n">
        <v>0</v>
      </c>
      <c r="I257" s="109" t="n">
        <v>0</v>
      </c>
      <c r="J257" s="109" t="n">
        <v>223</v>
      </c>
      <c r="K257" s="109" t="n">
        <v>297</v>
      </c>
      <c r="L257" s="109" t="n">
        <v>494</v>
      </c>
      <c r="M257" s="109" t="n">
        <v>723</v>
      </c>
      <c r="N257" s="109" t="n">
        <v>924</v>
      </c>
      <c r="O257" s="109" t="n">
        <v>1370</v>
      </c>
      <c r="P257" s="109" t="n">
        <v>1778</v>
      </c>
      <c r="Q257" s="109" t="n">
        <v>2240</v>
      </c>
      <c r="R257" s="109" t="n">
        <v>2496</v>
      </c>
      <c r="S257" s="109" t="n">
        <v>2929</v>
      </c>
      <c r="T257" s="109" t="n">
        <v>3372</v>
      </c>
      <c r="U257" s="109" t="n">
        <v>3704</v>
      </c>
      <c r="V257" s="109" t="n">
        <v>4077</v>
      </c>
      <c r="W257" s="109" t="n">
        <v>4485</v>
      </c>
      <c r="X257" s="109" t="n">
        <v>4662</v>
      </c>
      <c r="Y257" s="109" t="n">
        <v>4919</v>
      </c>
      <c r="Z257" s="109" t="n">
        <v>5025</v>
      </c>
      <c r="AA257" s="109" t="n">
        <v>5088</v>
      </c>
      <c r="AB257" s="109" t="n">
        <v>5124</v>
      </c>
      <c r="AC257" s="109" t="n">
        <v>5291</v>
      </c>
      <c r="AD257" s="109" t="n">
        <v>5437</v>
      </c>
      <c r="AE257" s="109" t="n">
        <v>5506</v>
      </c>
      <c r="AF257" s="109" t="n">
        <v>5569</v>
      </c>
      <c r="AG257" s="109" t="n">
        <v>5643</v>
      </c>
      <c r="AH257" s="109" t="n">
        <v>5538</v>
      </c>
      <c r="AI257" s="109" t="n">
        <v>5350</v>
      </c>
      <c r="AJ257" s="109" t="n">
        <v>5198</v>
      </c>
      <c r="AK257" s="109" t="n">
        <v>5269</v>
      </c>
      <c r="AL257" s="109" t="n">
        <v>5321</v>
      </c>
      <c r="AM257" s="109" t="n">
        <v>5268</v>
      </c>
      <c r="AN257" s="109" t="n">
        <v>5180</v>
      </c>
      <c r="AO257" s="109" t="n">
        <v>5263</v>
      </c>
      <c r="AP257" s="109" t="n">
        <v>5256</v>
      </c>
      <c r="AQ257" s="109" t="n">
        <v>5299</v>
      </c>
      <c r="AR257" s="109" t="n">
        <v>4024</v>
      </c>
      <c r="AS257" s="109" t="n">
        <v>3707</v>
      </c>
      <c r="AT257" s="109" t="n">
        <v>3709</v>
      </c>
      <c r="AU257" s="109" t="n">
        <v>3401</v>
      </c>
      <c r="AV257" s="109" t="n">
        <v>3055</v>
      </c>
      <c r="AW257" s="109" t="n">
        <v>2946</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0" t="s">
        <v>37</v>
      </c>
      <c r="B258" s="119" t="n">
        <v>2</v>
      </c>
      <c r="C258" s="119" t="n">
        <v>2070</v>
      </c>
      <c r="D258" s="109" t="n">
        <v>153006</v>
      </c>
      <c r="E258" s="109" t="n">
        <v>0</v>
      </c>
      <c r="F258" s="109" t="n">
        <v>0</v>
      </c>
      <c r="G258" s="109" t="n">
        <v>0</v>
      </c>
      <c r="H258" s="109" t="n">
        <v>0</v>
      </c>
      <c r="I258" s="109" t="n">
        <v>0</v>
      </c>
      <c r="J258" s="109" t="n">
        <v>219</v>
      </c>
      <c r="K258" s="109" t="n">
        <v>292</v>
      </c>
      <c r="L258" s="109" t="n">
        <v>485</v>
      </c>
      <c r="M258" s="109" t="n">
        <v>710</v>
      </c>
      <c r="N258" s="109" t="n">
        <v>909</v>
      </c>
      <c r="O258" s="109" t="n">
        <v>1349</v>
      </c>
      <c r="P258" s="109" t="n">
        <v>1753</v>
      </c>
      <c r="Q258" s="109" t="n">
        <v>2207</v>
      </c>
      <c r="R258" s="109" t="n">
        <v>2458</v>
      </c>
      <c r="S258" s="109" t="n">
        <v>2889</v>
      </c>
      <c r="T258" s="109" t="n">
        <v>3334</v>
      </c>
      <c r="U258" s="109" t="n">
        <v>3668</v>
      </c>
      <c r="V258" s="109" t="n">
        <v>4035</v>
      </c>
      <c r="W258" s="109" t="n">
        <v>4437</v>
      </c>
      <c r="X258" s="109" t="n">
        <v>4612</v>
      </c>
      <c r="Y258" s="109" t="n">
        <v>4875</v>
      </c>
      <c r="Z258" s="109" t="n">
        <v>4985</v>
      </c>
      <c r="AA258" s="109" t="n">
        <v>5038</v>
      </c>
      <c r="AB258" s="109" t="n">
        <v>5072</v>
      </c>
      <c r="AC258" s="109" t="n">
        <v>5245</v>
      </c>
      <c r="AD258" s="109" t="n">
        <v>5394</v>
      </c>
      <c r="AE258" s="109" t="n">
        <v>5450</v>
      </c>
      <c r="AF258" s="109" t="n">
        <v>5513</v>
      </c>
      <c r="AG258" s="109" t="n">
        <v>5562</v>
      </c>
      <c r="AH258" s="109" t="n">
        <v>5447</v>
      </c>
      <c r="AI258" s="109" t="n">
        <v>5291</v>
      </c>
      <c r="AJ258" s="109" t="n">
        <v>5136</v>
      </c>
      <c r="AK258" s="109" t="n">
        <v>5193</v>
      </c>
      <c r="AL258" s="109" t="n">
        <v>5232</v>
      </c>
      <c r="AM258" s="109" t="n">
        <v>5167</v>
      </c>
      <c r="AN258" s="109" t="n">
        <v>5079</v>
      </c>
      <c r="AO258" s="109" t="n">
        <v>5183</v>
      </c>
      <c r="AP258" s="109" t="n">
        <v>5174</v>
      </c>
      <c r="AQ258" s="109" t="n">
        <v>5185</v>
      </c>
      <c r="AR258" s="109" t="n">
        <v>3939</v>
      </c>
      <c r="AS258" s="109" t="n">
        <v>3636</v>
      </c>
      <c r="AT258" s="109" t="n">
        <v>3642</v>
      </c>
      <c r="AU258" s="109" t="n">
        <v>3330</v>
      </c>
      <c r="AV258" s="109" t="n">
        <v>2994</v>
      </c>
      <c r="AW258" s="109" t="n">
        <v>2887</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0" t="s">
        <v>37</v>
      </c>
      <c r="B259" s="119" t="n">
        <v>2</v>
      </c>
      <c r="C259" s="119" t="n">
        <v>2071</v>
      </c>
      <c r="D259" s="109" t="n">
        <v>150925</v>
      </c>
      <c r="E259" s="109" t="n">
        <v>0</v>
      </c>
      <c r="F259" s="109" t="n">
        <v>0</v>
      </c>
      <c r="G259" s="109" t="n">
        <v>0</v>
      </c>
      <c r="H259" s="109" t="n">
        <v>0</v>
      </c>
      <c r="I259" s="109" t="n">
        <v>0</v>
      </c>
      <c r="J259" s="109" t="n">
        <v>215</v>
      </c>
      <c r="K259" s="109" t="n">
        <v>287</v>
      </c>
      <c r="L259" s="109" t="n">
        <v>476</v>
      </c>
      <c r="M259" s="109" t="n">
        <v>697</v>
      </c>
      <c r="N259" s="109" t="n">
        <v>893</v>
      </c>
      <c r="O259" s="109" t="n">
        <v>1327</v>
      </c>
      <c r="P259" s="109" t="n">
        <v>1727</v>
      </c>
      <c r="Q259" s="109" t="n">
        <v>2176</v>
      </c>
      <c r="R259" s="109" t="n">
        <v>2422</v>
      </c>
      <c r="S259" s="109" t="n">
        <v>2846</v>
      </c>
      <c r="T259" s="109" t="n">
        <v>3288</v>
      </c>
      <c r="U259" s="109" t="n">
        <v>3626</v>
      </c>
      <c r="V259" s="109" t="n">
        <v>3996</v>
      </c>
      <c r="W259" s="109" t="n">
        <v>4391</v>
      </c>
      <c r="X259" s="109" t="n">
        <v>4562</v>
      </c>
      <c r="Y259" s="109" t="n">
        <v>4822</v>
      </c>
      <c r="Z259" s="109" t="n">
        <v>4941</v>
      </c>
      <c r="AA259" s="109" t="n">
        <v>4998</v>
      </c>
      <c r="AB259" s="109" t="n">
        <v>5021</v>
      </c>
      <c r="AC259" s="109" t="n">
        <v>5190</v>
      </c>
      <c r="AD259" s="109" t="n">
        <v>5347</v>
      </c>
      <c r="AE259" s="109" t="n">
        <v>5407</v>
      </c>
      <c r="AF259" s="109" t="n">
        <v>5457</v>
      </c>
      <c r="AG259" s="109" t="n">
        <v>5506</v>
      </c>
      <c r="AH259" s="109" t="n">
        <v>5369</v>
      </c>
      <c r="AI259" s="109" t="n">
        <v>5203</v>
      </c>
      <c r="AJ259" s="109" t="n">
        <v>5080</v>
      </c>
      <c r="AK259" s="109" t="n">
        <v>5131</v>
      </c>
      <c r="AL259" s="109" t="n">
        <v>5156</v>
      </c>
      <c r="AM259" s="109" t="n">
        <v>5081</v>
      </c>
      <c r="AN259" s="109" t="n">
        <v>4981</v>
      </c>
      <c r="AO259" s="109" t="n">
        <v>5082</v>
      </c>
      <c r="AP259" s="109" t="n">
        <v>5094</v>
      </c>
      <c r="AQ259" s="109" t="n">
        <v>5104</v>
      </c>
      <c r="AR259" s="109" t="n">
        <v>3861</v>
      </c>
      <c r="AS259" s="109" t="n">
        <v>3561</v>
      </c>
      <c r="AT259" s="109" t="n">
        <v>3573</v>
      </c>
      <c r="AU259" s="109" t="n">
        <v>3270</v>
      </c>
      <c r="AV259" s="109" t="n">
        <v>2932</v>
      </c>
      <c r="AW259" s="109" t="n">
        <v>2829</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0" t="s">
        <v>37</v>
      </c>
      <c r="B260" s="119" t="n">
        <v>2</v>
      </c>
      <c r="C260" s="119" t="n">
        <v>2072</v>
      </c>
      <c r="D260" s="109" t="n">
        <v>148889</v>
      </c>
      <c r="E260" s="109" t="n">
        <v>0</v>
      </c>
      <c r="F260" s="109" t="n">
        <v>0</v>
      </c>
      <c r="G260" s="109" t="n">
        <v>0</v>
      </c>
      <c r="H260" s="109" t="n">
        <v>0</v>
      </c>
      <c r="I260" s="109" t="n">
        <v>0</v>
      </c>
      <c r="J260" s="109" t="n">
        <v>210</v>
      </c>
      <c r="K260" s="109" t="n">
        <v>281</v>
      </c>
      <c r="L260" s="109" t="n">
        <v>468</v>
      </c>
      <c r="M260" s="109" t="n">
        <v>685</v>
      </c>
      <c r="N260" s="109" t="n">
        <v>877</v>
      </c>
      <c r="O260" s="109" t="n">
        <v>1304</v>
      </c>
      <c r="P260" s="109" t="n">
        <v>1699</v>
      </c>
      <c r="Q260" s="109" t="n">
        <v>2143</v>
      </c>
      <c r="R260" s="109" t="n">
        <v>2387</v>
      </c>
      <c r="S260" s="109" t="n">
        <v>2803</v>
      </c>
      <c r="T260" s="109" t="n">
        <v>3238</v>
      </c>
      <c r="U260" s="109" t="n">
        <v>3576</v>
      </c>
      <c r="V260" s="109" t="n">
        <v>3950</v>
      </c>
      <c r="W260" s="109" t="n">
        <v>4348</v>
      </c>
      <c r="X260" s="109" t="n">
        <v>4514</v>
      </c>
      <c r="Y260" s="109" t="n">
        <v>4770</v>
      </c>
      <c r="Z260" s="109" t="n">
        <v>4887</v>
      </c>
      <c r="AA260" s="109" t="n">
        <v>4953</v>
      </c>
      <c r="AB260" s="109" t="n">
        <v>4980</v>
      </c>
      <c r="AC260" s="109" t="n">
        <v>5138</v>
      </c>
      <c r="AD260" s="109" t="n">
        <v>5291</v>
      </c>
      <c r="AE260" s="109" t="n">
        <v>5359</v>
      </c>
      <c r="AF260" s="109" t="n">
        <v>5413</v>
      </c>
      <c r="AG260" s="109" t="n">
        <v>5450</v>
      </c>
      <c r="AH260" s="109" t="n">
        <v>5314</v>
      </c>
      <c r="AI260" s="109" t="n">
        <v>5129</v>
      </c>
      <c r="AJ260" s="109" t="n">
        <v>4995</v>
      </c>
      <c r="AK260" s="109" t="n">
        <v>5075</v>
      </c>
      <c r="AL260" s="109" t="n">
        <v>5095</v>
      </c>
      <c r="AM260" s="109" t="n">
        <v>5007</v>
      </c>
      <c r="AN260" s="109" t="n">
        <v>4898</v>
      </c>
      <c r="AO260" s="109" t="n">
        <v>4984</v>
      </c>
      <c r="AP260" s="109" t="n">
        <v>4995</v>
      </c>
      <c r="AQ260" s="109" t="n">
        <v>5026</v>
      </c>
      <c r="AR260" s="109" t="n">
        <v>3797</v>
      </c>
      <c r="AS260" s="109" t="n">
        <v>3491</v>
      </c>
      <c r="AT260" s="109" t="n">
        <v>3499</v>
      </c>
      <c r="AU260" s="109" t="n">
        <v>3208</v>
      </c>
      <c r="AV260" s="109" t="n">
        <v>2879</v>
      </c>
      <c r="AW260" s="109" t="n">
        <v>2771</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0" t="s">
        <v>37</v>
      </c>
      <c r="B261" s="119" t="n">
        <v>2</v>
      </c>
      <c r="C261" s="119" t="n">
        <v>2073</v>
      </c>
      <c r="D261" s="109" t="n">
        <v>146894</v>
      </c>
      <c r="E261" s="109" t="n">
        <v>0</v>
      </c>
      <c r="F261" s="109" t="n">
        <v>0</v>
      </c>
      <c r="G261" s="109" t="n">
        <v>0</v>
      </c>
      <c r="H261" s="109" t="n">
        <v>0</v>
      </c>
      <c r="I261" s="109" t="n">
        <v>0</v>
      </c>
      <c r="J261" s="109" t="n">
        <v>207</v>
      </c>
      <c r="K261" s="109" t="n">
        <v>276</v>
      </c>
      <c r="L261" s="109" t="n">
        <v>459</v>
      </c>
      <c r="M261" s="109" t="n">
        <v>673</v>
      </c>
      <c r="N261" s="109" t="n">
        <v>861</v>
      </c>
      <c r="O261" s="109" t="n">
        <v>1281</v>
      </c>
      <c r="P261" s="109" t="n">
        <v>1669</v>
      </c>
      <c r="Q261" s="109" t="n">
        <v>2108</v>
      </c>
      <c r="R261" s="109" t="n">
        <v>2351</v>
      </c>
      <c r="S261" s="109" t="n">
        <v>2763</v>
      </c>
      <c r="T261" s="109" t="n">
        <v>3189</v>
      </c>
      <c r="U261" s="109" t="n">
        <v>3522</v>
      </c>
      <c r="V261" s="109" t="n">
        <v>3895</v>
      </c>
      <c r="W261" s="109" t="n">
        <v>4296</v>
      </c>
      <c r="X261" s="109" t="n">
        <v>4469</v>
      </c>
      <c r="Y261" s="109" t="n">
        <v>4720</v>
      </c>
      <c r="Z261" s="109" t="n">
        <v>4834</v>
      </c>
      <c r="AA261" s="109" t="n">
        <v>4899</v>
      </c>
      <c r="AB261" s="109" t="n">
        <v>4934</v>
      </c>
      <c r="AC261" s="109" t="n">
        <v>5096</v>
      </c>
      <c r="AD261" s="109" t="n">
        <v>5237</v>
      </c>
      <c r="AE261" s="109" t="n">
        <v>5303</v>
      </c>
      <c r="AF261" s="109" t="n">
        <v>5365</v>
      </c>
      <c r="AG261" s="109" t="n">
        <v>5406</v>
      </c>
      <c r="AH261" s="109" t="n">
        <v>5259</v>
      </c>
      <c r="AI261" s="109" t="n">
        <v>5076</v>
      </c>
      <c r="AJ261" s="109" t="n">
        <v>4923</v>
      </c>
      <c r="AK261" s="109" t="n">
        <v>4990</v>
      </c>
      <c r="AL261" s="109" t="n">
        <v>5039</v>
      </c>
      <c r="AM261" s="109" t="n">
        <v>4948</v>
      </c>
      <c r="AN261" s="109" t="n">
        <v>4827</v>
      </c>
      <c r="AO261" s="109" t="n">
        <v>4900</v>
      </c>
      <c r="AP261" s="109" t="n">
        <v>4898</v>
      </c>
      <c r="AQ261" s="109" t="n">
        <v>4928</v>
      </c>
      <c r="AR261" s="109" t="n">
        <v>3740</v>
      </c>
      <c r="AS261" s="109" t="n">
        <v>3434</v>
      </c>
      <c r="AT261" s="109" t="n">
        <v>3431</v>
      </c>
      <c r="AU261" s="109" t="n">
        <v>3142</v>
      </c>
      <c r="AV261" s="109" t="n">
        <v>2824</v>
      </c>
      <c r="AW261" s="109" t="n">
        <v>2721</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0" t="s">
        <v>37</v>
      </c>
      <c r="B262" s="119" t="n">
        <v>2</v>
      </c>
      <c r="C262" s="119" t="n">
        <v>2074</v>
      </c>
      <c r="D262" s="109" t="n">
        <v>144947</v>
      </c>
      <c r="E262" s="109" t="n">
        <v>0</v>
      </c>
      <c r="F262" s="109" t="n">
        <v>0</v>
      </c>
      <c r="G262" s="109" t="n">
        <v>0</v>
      </c>
      <c r="H262" s="109" t="n">
        <v>0</v>
      </c>
      <c r="I262" s="109" t="n">
        <v>0</v>
      </c>
      <c r="J262" s="109" t="n">
        <v>203</v>
      </c>
      <c r="K262" s="109" t="n">
        <v>271</v>
      </c>
      <c r="L262" s="109" t="n">
        <v>450</v>
      </c>
      <c r="M262" s="109" t="n">
        <v>660</v>
      </c>
      <c r="N262" s="109" t="n">
        <v>846</v>
      </c>
      <c r="O262" s="109" t="n">
        <v>1258</v>
      </c>
      <c r="P262" s="109" t="n">
        <v>1639</v>
      </c>
      <c r="Q262" s="109" t="n">
        <v>2071</v>
      </c>
      <c r="R262" s="109" t="n">
        <v>2312</v>
      </c>
      <c r="S262" s="109" t="n">
        <v>2720</v>
      </c>
      <c r="T262" s="109" t="n">
        <v>3143</v>
      </c>
      <c r="U262" s="109" t="n">
        <v>3468</v>
      </c>
      <c r="V262" s="109" t="n">
        <v>3835</v>
      </c>
      <c r="W262" s="109" t="n">
        <v>4236</v>
      </c>
      <c r="X262" s="109" t="n">
        <v>4416</v>
      </c>
      <c r="Y262" s="109" t="n">
        <v>4672</v>
      </c>
      <c r="Z262" s="109" t="n">
        <v>4783</v>
      </c>
      <c r="AA262" s="109" t="n">
        <v>4845</v>
      </c>
      <c r="AB262" s="109" t="n">
        <v>4880</v>
      </c>
      <c r="AC262" s="109" t="n">
        <v>5049</v>
      </c>
      <c r="AD262" s="109" t="n">
        <v>5194</v>
      </c>
      <c r="AE262" s="109" t="n">
        <v>5249</v>
      </c>
      <c r="AF262" s="109" t="n">
        <v>5308</v>
      </c>
      <c r="AG262" s="109" t="n">
        <v>5357</v>
      </c>
      <c r="AH262" s="109" t="n">
        <v>5217</v>
      </c>
      <c r="AI262" s="109" t="n">
        <v>5024</v>
      </c>
      <c r="AJ262" s="109" t="n">
        <v>4873</v>
      </c>
      <c r="AK262" s="109" t="n">
        <v>4918</v>
      </c>
      <c r="AL262" s="109" t="n">
        <v>4955</v>
      </c>
      <c r="AM262" s="109" t="n">
        <v>4893</v>
      </c>
      <c r="AN262" s="109" t="n">
        <v>4769</v>
      </c>
      <c r="AO262" s="109" t="n">
        <v>4829</v>
      </c>
      <c r="AP262" s="109" t="n">
        <v>4816</v>
      </c>
      <c r="AQ262" s="109" t="n">
        <v>4833</v>
      </c>
      <c r="AR262" s="109" t="n">
        <v>3679</v>
      </c>
      <c r="AS262" s="109" t="n">
        <v>3381</v>
      </c>
      <c r="AT262" s="109" t="n">
        <v>3374</v>
      </c>
      <c r="AU262" s="109" t="n">
        <v>3081</v>
      </c>
      <c r="AV262" s="109" t="n">
        <v>2767</v>
      </c>
      <c r="AW262" s="109" t="n">
        <v>2669</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0" t="s">
        <v>37</v>
      </c>
      <c r="B263" s="119" t="n">
        <v>2</v>
      </c>
      <c r="C263" s="119" t="n">
        <v>2075</v>
      </c>
      <c r="D263" s="109" t="n">
        <v>143051</v>
      </c>
      <c r="E263" s="109" t="n">
        <v>0</v>
      </c>
      <c r="F263" s="109" t="n">
        <v>0</v>
      </c>
      <c r="G263" s="109" t="n">
        <v>0</v>
      </c>
      <c r="H263" s="109" t="n">
        <v>0</v>
      </c>
      <c r="I263" s="109" t="n">
        <v>0</v>
      </c>
      <c r="J263" s="109" t="n">
        <v>199</v>
      </c>
      <c r="K263" s="109" t="n">
        <v>266</v>
      </c>
      <c r="L263" s="109" t="n">
        <v>441</v>
      </c>
      <c r="M263" s="109" t="n">
        <v>648</v>
      </c>
      <c r="N263" s="109" t="n">
        <v>830</v>
      </c>
      <c r="O263" s="109" t="n">
        <v>1235</v>
      </c>
      <c r="P263" s="109" t="n">
        <v>1610</v>
      </c>
      <c r="Q263" s="109" t="n">
        <v>2033</v>
      </c>
      <c r="R263" s="109" t="n">
        <v>2272</v>
      </c>
      <c r="S263" s="109" t="n">
        <v>2676</v>
      </c>
      <c r="T263" s="109" t="n">
        <v>3095</v>
      </c>
      <c r="U263" s="109" t="n">
        <v>3418</v>
      </c>
      <c r="V263" s="109" t="n">
        <v>3777</v>
      </c>
      <c r="W263" s="109" t="n">
        <v>4172</v>
      </c>
      <c r="X263" s="109" t="n">
        <v>4354</v>
      </c>
      <c r="Y263" s="109" t="n">
        <v>4616</v>
      </c>
      <c r="Z263" s="109" t="n">
        <v>4735</v>
      </c>
      <c r="AA263" s="109" t="n">
        <v>4793</v>
      </c>
      <c r="AB263" s="109" t="n">
        <v>4826</v>
      </c>
      <c r="AC263" s="109" t="n">
        <v>4993</v>
      </c>
      <c r="AD263" s="109" t="n">
        <v>5146</v>
      </c>
      <c r="AE263" s="109" t="n">
        <v>5205</v>
      </c>
      <c r="AF263" s="109" t="n">
        <v>5254</v>
      </c>
      <c r="AG263" s="109" t="n">
        <v>5301</v>
      </c>
      <c r="AH263" s="109" t="n">
        <v>5170</v>
      </c>
      <c r="AI263" s="109" t="n">
        <v>4984</v>
      </c>
      <c r="AJ263" s="109" t="n">
        <v>4822</v>
      </c>
      <c r="AK263" s="109" t="n">
        <v>4867</v>
      </c>
      <c r="AL263" s="109" t="n">
        <v>4883</v>
      </c>
      <c r="AM263" s="109" t="n">
        <v>4811</v>
      </c>
      <c r="AN263" s="109" t="n">
        <v>4716</v>
      </c>
      <c r="AO263" s="109" t="n">
        <v>4772</v>
      </c>
      <c r="AP263" s="109" t="n">
        <v>4746</v>
      </c>
      <c r="AQ263" s="109" t="n">
        <v>4752</v>
      </c>
      <c r="AR263" s="109" t="n">
        <v>3624</v>
      </c>
      <c r="AS263" s="109" t="n">
        <v>3329</v>
      </c>
      <c r="AT263" s="109" t="n">
        <v>3323</v>
      </c>
      <c r="AU263" s="109" t="n">
        <v>3030</v>
      </c>
      <c r="AV263" s="109" t="n">
        <v>2713</v>
      </c>
      <c r="AW263" s="109" t="n">
        <v>261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0" t="s">
        <v>37</v>
      </c>
      <c r="B264" s="119" t="n">
        <v>2</v>
      </c>
      <c r="C264" s="119" t="n">
        <v>2076</v>
      </c>
      <c r="D264" s="109" t="n">
        <v>141200</v>
      </c>
      <c r="E264" s="109" t="n">
        <v>0</v>
      </c>
      <c r="F264" s="109" t="n">
        <v>0</v>
      </c>
      <c r="G264" s="109" t="n">
        <v>0</v>
      </c>
      <c r="H264" s="109" t="n">
        <v>0</v>
      </c>
      <c r="I264" s="109" t="n">
        <v>0</v>
      </c>
      <c r="J264" s="109" t="n">
        <v>195</v>
      </c>
      <c r="K264" s="109" t="n">
        <v>261</v>
      </c>
      <c r="L264" s="109" t="n">
        <v>433</v>
      </c>
      <c r="M264" s="109" t="n">
        <v>635</v>
      </c>
      <c r="N264" s="109" t="n">
        <v>814</v>
      </c>
      <c r="O264" s="109" t="n">
        <v>1212</v>
      </c>
      <c r="P264" s="109" t="n">
        <v>1581</v>
      </c>
      <c r="Q264" s="109" t="n">
        <v>1997</v>
      </c>
      <c r="R264" s="109" t="n">
        <v>2231</v>
      </c>
      <c r="S264" s="109" t="n">
        <v>2628</v>
      </c>
      <c r="T264" s="109" t="n">
        <v>3044</v>
      </c>
      <c r="U264" s="109" t="n">
        <v>3365</v>
      </c>
      <c r="V264" s="109" t="n">
        <v>3722</v>
      </c>
      <c r="W264" s="109" t="n">
        <v>4108</v>
      </c>
      <c r="X264" s="109" t="n">
        <v>4287</v>
      </c>
      <c r="Y264" s="109" t="n">
        <v>4551</v>
      </c>
      <c r="Z264" s="109" t="n">
        <v>4679</v>
      </c>
      <c r="AA264" s="109" t="n">
        <v>4744</v>
      </c>
      <c r="AB264" s="109" t="n">
        <v>4774</v>
      </c>
      <c r="AC264" s="109" t="n">
        <v>4937</v>
      </c>
      <c r="AD264" s="109" t="n">
        <v>5088</v>
      </c>
      <c r="AE264" s="109" t="n">
        <v>5156</v>
      </c>
      <c r="AF264" s="109" t="n">
        <v>5210</v>
      </c>
      <c r="AG264" s="109" t="n">
        <v>5246</v>
      </c>
      <c r="AH264" s="109" t="n">
        <v>5115</v>
      </c>
      <c r="AI264" s="109" t="n">
        <v>4938</v>
      </c>
      <c r="AJ264" s="109" t="n">
        <v>4783</v>
      </c>
      <c r="AK264" s="109" t="n">
        <v>4817</v>
      </c>
      <c r="AL264" s="109" t="n">
        <v>4833</v>
      </c>
      <c r="AM264" s="109" t="n">
        <v>4741</v>
      </c>
      <c r="AN264" s="109" t="n">
        <v>4637</v>
      </c>
      <c r="AO264" s="109" t="n">
        <v>4718</v>
      </c>
      <c r="AP264" s="109" t="n">
        <v>4689</v>
      </c>
      <c r="AQ264" s="109" t="n">
        <v>4682</v>
      </c>
      <c r="AR264" s="109" t="n">
        <v>3577</v>
      </c>
      <c r="AS264" s="109" t="n">
        <v>3281</v>
      </c>
      <c r="AT264" s="109" t="n">
        <v>3272</v>
      </c>
      <c r="AU264" s="109" t="n">
        <v>2984</v>
      </c>
      <c r="AV264" s="109" t="n">
        <v>2668</v>
      </c>
      <c r="AW264" s="109" t="n">
        <v>2564</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0" t="s">
        <v>37</v>
      </c>
      <c r="B265" s="119" t="n">
        <v>2</v>
      </c>
      <c r="C265" s="119" t="n">
        <v>2077</v>
      </c>
      <c r="D265" s="109" t="n">
        <v>139383</v>
      </c>
      <c r="E265" s="109" t="n">
        <v>0</v>
      </c>
      <c r="F265" s="109" t="n">
        <v>0</v>
      </c>
      <c r="G265" s="109" t="n">
        <v>0</v>
      </c>
      <c r="H265" s="109" t="n">
        <v>0</v>
      </c>
      <c r="I265" s="109" t="n">
        <v>0</v>
      </c>
      <c r="J265" s="109" t="n">
        <v>191</v>
      </c>
      <c r="K265" s="109" t="n">
        <v>256</v>
      </c>
      <c r="L265" s="109" t="n">
        <v>425</v>
      </c>
      <c r="M265" s="109" t="n">
        <v>624</v>
      </c>
      <c r="N265" s="109" t="n">
        <v>799</v>
      </c>
      <c r="O265" s="109" t="n">
        <v>1189</v>
      </c>
      <c r="P265" s="109" t="n">
        <v>1551</v>
      </c>
      <c r="Q265" s="109" t="n">
        <v>1961</v>
      </c>
      <c r="R265" s="109" t="n">
        <v>2190</v>
      </c>
      <c r="S265" s="109" t="n">
        <v>2581</v>
      </c>
      <c r="T265" s="109" t="n">
        <v>2990</v>
      </c>
      <c r="U265" s="109" t="n">
        <v>3310</v>
      </c>
      <c r="V265" s="109" t="n">
        <v>3664</v>
      </c>
      <c r="W265" s="109" t="n">
        <v>4047</v>
      </c>
      <c r="X265" s="109" t="n">
        <v>4222</v>
      </c>
      <c r="Y265" s="109" t="n">
        <v>4481</v>
      </c>
      <c r="Z265" s="109" t="n">
        <v>4613</v>
      </c>
      <c r="AA265" s="109" t="n">
        <v>4688</v>
      </c>
      <c r="AB265" s="109" t="n">
        <v>4725</v>
      </c>
      <c r="AC265" s="109" t="n">
        <v>4884</v>
      </c>
      <c r="AD265" s="109" t="n">
        <v>5031</v>
      </c>
      <c r="AE265" s="109" t="n">
        <v>5098</v>
      </c>
      <c r="AF265" s="109" t="n">
        <v>5161</v>
      </c>
      <c r="AG265" s="109" t="n">
        <v>5203</v>
      </c>
      <c r="AH265" s="109" t="n">
        <v>5062</v>
      </c>
      <c r="AI265" s="109" t="n">
        <v>4886</v>
      </c>
      <c r="AJ265" s="109" t="n">
        <v>4740</v>
      </c>
      <c r="AK265" s="109" t="n">
        <v>4778</v>
      </c>
      <c r="AL265" s="109" t="n">
        <v>4782</v>
      </c>
      <c r="AM265" s="109" t="n">
        <v>4692</v>
      </c>
      <c r="AN265" s="109" t="n">
        <v>4570</v>
      </c>
      <c r="AO265" s="109" t="n">
        <v>4639</v>
      </c>
      <c r="AP265" s="109" t="n">
        <v>4637</v>
      </c>
      <c r="AQ265" s="109" t="n">
        <v>4626</v>
      </c>
      <c r="AR265" s="109" t="n">
        <v>3533</v>
      </c>
      <c r="AS265" s="109" t="n">
        <v>3241</v>
      </c>
      <c r="AT265" s="109" t="n">
        <v>3227</v>
      </c>
      <c r="AU265" s="109" t="n">
        <v>2938</v>
      </c>
      <c r="AV265" s="109" t="n">
        <v>2628</v>
      </c>
      <c r="AW265" s="109" t="n">
        <v>2522</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0" t="s">
        <v>37</v>
      </c>
      <c r="B266" s="119" t="n">
        <v>2</v>
      </c>
      <c r="C266" s="119" t="n">
        <v>2078</v>
      </c>
      <c r="D266" s="109" t="n">
        <v>137576</v>
      </c>
      <c r="E266" s="109" t="n">
        <v>0</v>
      </c>
      <c r="F266" s="109" t="n">
        <v>0</v>
      </c>
      <c r="G266" s="109" t="n">
        <v>0</v>
      </c>
      <c r="H266" s="109" t="n">
        <v>0</v>
      </c>
      <c r="I266" s="109" t="n">
        <v>0</v>
      </c>
      <c r="J266" s="109" t="n">
        <v>187</v>
      </c>
      <c r="K266" s="109" t="n">
        <v>251</v>
      </c>
      <c r="L266" s="109" t="n">
        <v>417</v>
      </c>
      <c r="M266" s="109" t="n">
        <v>613</v>
      </c>
      <c r="N266" s="109" t="n">
        <v>785</v>
      </c>
      <c r="O266" s="109" t="n">
        <v>1167</v>
      </c>
      <c r="P266" s="109" t="n">
        <v>1521</v>
      </c>
      <c r="Q266" s="109" t="n">
        <v>1924</v>
      </c>
      <c r="R266" s="109" t="n">
        <v>2151</v>
      </c>
      <c r="S266" s="109" t="n">
        <v>2534</v>
      </c>
      <c r="T266" s="109" t="n">
        <v>2936</v>
      </c>
      <c r="U266" s="109" t="n">
        <v>3251</v>
      </c>
      <c r="V266" s="109" t="n">
        <v>3604</v>
      </c>
      <c r="W266" s="109" t="n">
        <v>3985</v>
      </c>
      <c r="X266" s="109" t="n">
        <v>4159</v>
      </c>
      <c r="Y266" s="109" t="n">
        <v>4412</v>
      </c>
      <c r="Z266" s="109" t="n">
        <v>4541</v>
      </c>
      <c r="AA266" s="109" t="n">
        <v>4621</v>
      </c>
      <c r="AB266" s="109" t="n">
        <v>4668</v>
      </c>
      <c r="AC266" s="109" t="n">
        <v>4834</v>
      </c>
      <c r="AD266" s="109" t="n">
        <v>4976</v>
      </c>
      <c r="AE266" s="109" t="n">
        <v>5041</v>
      </c>
      <c r="AF266" s="109" t="n">
        <v>5103</v>
      </c>
      <c r="AG266" s="109" t="n">
        <v>5153</v>
      </c>
      <c r="AH266" s="109" t="n">
        <v>5020</v>
      </c>
      <c r="AI266" s="109" t="n">
        <v>4835</v>
      </c>
      <c r="AJ266" s="109" t="n">
        <v>4689</v>
      </c>
      <c r="AK266" s="109" t="n">
        <v>4734</v>
      </c>
      <c r="AL266" s="109" t="n">
        <v>4744</v>
      </c>
      <c r="AM266" s="109" t="n">
        <v>4643</v>
      </c>
      <c r="AN266" s="109" t="n">
        <v>4522</v>
      </c>
      <c r="AO266" s="109" t="n">
        <v>4571</v>
      </c>
      <c r="AP266" s="109" t="n">
        <v>4558</v>
      </c>
      <c r="AQ266" s="109" t="n">
        <v>4575</v>
      </c>
      <c r="AR266" s="109" t="n">
        <v>3491</v>
      </c>
      <c r="AS266" s="109" t="n">
        <v>3203</v>
      </c>
      <c r="AT266" s="109" t="n">
        <v>3188</v>
      </c>
      <c r="AU266" s="109" t="n">
        <v>2897</v>
      </c>
      <c r="AV266" s="109" t="n">
        <v>2588</v>
      </c>
      <c r="AW266" s="109" t="n">
        <v>2484</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0" t="s">
        <v>37</v>
      </c>
      <c r="B267" s="119" t="n">
        <v>2</v>
      </c>
      <c r="C267" s="119" t="n">
        <v>2079</v>
      </c>
      <c r="D267" s="109" t="n">
        <v>135779</v>
      </c>
      <c r="E267" s="109" t="n">
        <v>0</v>
      </c>
      <c r="F267" s="109" t="n">
        <v>0</v>
      </c>
      <c r="G267" s="109" t="n">
        <v>0</v>
      </c>
      <c r="H267" s="109" t="n">
        <v>0</v>
      </c>
      <c r="I267" s="109" t="n">
        <v>0</v>
      </c>
      <c r="J267" s="109" t="n">
        <v>184</v>
      </c>
      <c r="K267" s="109" t="n">
        <v>246</v>
      </c>
      <c r="L267" s="109" t="n">
        <v>409</v>
      </c>
      <c r="M267" s="109" t="n">
        <v>602</v>
      </c>
      <c r="N267" s="109" t="n">
        <v>771</v>
      </c>
      <c r="O267" s="109" t="n">
        <v>1146</v>
      </c>
      <c r="P267" s="109" t="n">
        <v>1493</v>
      </c>
      <c r="Q267" s="109" t="n">
        <v>1887</v>
      </c>
      <c r="R267" s="109" t="n">
        <v>2111</v>
      </c>
      <c r="S267" s="109" t="n">
        <v>2489</v>
      </c>
      <c r="T267" s="109" t="n">
        <v>2883</v>
      </c>
      <c r="U267" s="109" t="n">
        <v>3193</v>
      </c>
      <c r="V267" s="109" t="n">
        <v>3540</v>
      </c>
      <c r="W267" s="109" t="n">
        <v>3919</v>
      </c>
      <c r="X267" s="109" t="n">
        <v>4095</v>
      </c>
      <c r="Y267" s="109" t="n">
        <v>4347</v>
      </c>
      <c r="Z267" s="109" t="n">
        <v>4471</v>
      </c>
      <c r="AA267" s="109" t="n">
        <v>4549</v>
      </c>
      <c r="AB267" s="109" t="n">
        <v>4602</v>
      </c>
      <c r="AC267" s="109" t="n">
        <v>4775</v>
      </c>
      <c r="AD267" s="109" t="n">
        <v>4925</v>
      </c>
      <c r="AE267" s="109" t="n">
        <v>4986</v>
      </c>
      <c r="AF267" s="109" t="n">
        <v>5046</v>
      </c>
      <c r="AG267" s="109" t="n">
        <v>5095</v>
      </c>
      <c r="AH267" s="109" t="n">
        <v>4973</v>
      </c>
      <c r="AI267" s="109" t="n">
        <v>4795</v>
      </c>
      <c r="AJ267" s="109" t="n">
        <v>4641</v>
      </c>
      <c r="AK267" s="109" t="n">
        <v>4684</v>
      </c>
      <c r="AL267" s="109" t="n">
        <v>4700</v>
      </c>
      <c r="AM267" s="109" t="n">
        <v>4606</v>
      </c>
      <c r="AN267" s="109" t="n">
        <v>4475</v>
      </c>
      <c r="AO267" s="109" t="n">
        <v>4524</v>
      </c>
      <c r="AP267" s="109" t="n">
        <v>4492</v>
      </c>
      <c r="AQ267" s="109" t="n">
        <v>4497</v>
      </c>
      <c r="AR267" s="109" t="n">
        <v>3452</v>
      </c>
      <c r="AS267" s="109" t="n">
        <v>3164</v>
      </c>
      <c r="AT267" s="109" t="n">
        <v>3151</v>
      </c>
      <c r="AU267" s="109" t="n">
        <v>2862</v>
      </c>
      <c r="AV267" s="109" t="n">
        <v>2552</v>
      </c>
      <c r="AW267" s="109" t="n">
        <v>2446</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0" t="s">
        <v>37</v>
      </c>
      <c r="B268" s="119" t="n">
        <v>2</v>
      </c>
      <c r="C268" s="119" t="n">
        <v>2080</v>
      </c>
      <c r="D268" s="109" t="n">
        <v>134004</v>
      </c>
      <c r="E268" s="109" t="n">
        <v>0</v>
      </c>
      <c r="F268" s="109" t="n">
        <v>0</v>
      </c>
      <c r="G268" s="109" t="n">
        <v>0</v>
      </c>
      <c r="H268" s="109" t="n">
        <v>0</v>
      </c>
      <c r="I268" s="109" t="n">
        <v>0</v>
      </c>
      <c r="J268" s="109" t="n">
        <v>182</v>
      </c>
      <c r="K268" s="109" t="n">
        <v>242</v>
      </c>
      <c r="L268" s="109" t="n">
        <v>401</v>
      </c>
      <c r="M268" s="109" t="n">
        <v>591</v>
      </c>
      <c r="N268" s="109" t="n">
        <v>757</v>
      </c>
      <c r="O268" s="109" t="n">
        <v>1126</v>
      </c>
      <c r="P268" s="109" t="n">
        <v>1467</v>
      </c>
      <c r="Q268" s="109" t="n">
        <v>1853</v>
      </c>
      <c r="R268" s="109" t="n">
        <v>2071</v>
      </c>
      <c r="S268" s="109" t="n">
        <v>2442</v>
      </c>
      <c r="T268" s="109" t="n">
        <v>2832</v>
      </c>
      <c r="U268" s="109" t="n">
        <v>3135</v>
      </c>
      <c r="V268" s="109" t="n">
        <v>3477</v>
      </c>
      <c r="W268" s="109" t="n">
        <v>3850</v>
      </c>
      <c r="X268" s="109" t="n">
        <v>4027</v>
      </c>
      <c r="Y268" s="109" t="n">
        <v>4279</v>
      </c>
      <c r="Z268" s="109" t="n">
        <v>4405</v>
      </c>
      <c r="AA268" s="109" t="n">
        <v>4480</v>
      </c>
      <c r="AB268" s="109" t="n">
        <v>4531</v>
      </c>
      <c r="AC268" s="109" t="n">
        <v>4708</v>
      </c>
      <c r="AD268" s="109" t="n">
        <v>4865</v>
      </c>
      <c r="AE268" s="109" t="n">
        <v>4935</v>
      </c>
      <c r="AF268" s="109" t="n">
        <v>4991</v>
      </c>
      <c r="AG268" s="109" t="n">
        <v>5038</v>
      </c>
      <c r="AH268" s="109" t="n">
        <v>4917</v>
      </c>
      <c r="AI268" s="109" t="n">
        <v>4749</v>
      </c>
      <c r="AJ268" s="109" t="n">
        <v>4602</v>
      </c>
      <c r="AK268" s="109" t="n">
        <v>4635</v>
      </c>
      <c r="AL268" s="109" t="n">
        <v>4650</v>
      </c>
      <c r="AM268" s="109" t="n">
        <v>4563</v>
      </c>
      <c r="AN268" s="109" t="n">
        <v>4439</v>
      </c>
      <c r="AO268" s="109" t="n">
        <v>4477</v>
      </c>
      <c r="AP268" s="109" t="n">
        <v>4445</v>
      </c>
      <c r="AQ268" s="109" t="n">
        <v>4432</v>
      </c>
      <c r="AR268" s="109" t="n">
        <v>3409</v>
      </c>
      <c r="AS268" s="109" t="n">
        <v>3129</v>
      </c>
      <c r="AT268" s="109" t="n">
        <v>3112</v>
      </c>
      <c r="AU268" s="109" t="n">
        <v>2829</v>
      </c>
      <c r="AV268" s="109" t="n">
        <v>2521</v>
      </c>
      <c r="AW268" s="109" t="n">
        <v>2412</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0" t="s">
        <v>37</v>
      </c>
      <c r="B269" s="119" t="n">
        <v>2</v>
      </c>
      <c r="C269" s="119" t="n">
        <v>2081</v>
      </c>
      <c r="D269" s="109" t="n">
        <v>132253</v>
      </c>
      <c r="E269" s="109" t="n">
        <v>0</v>
      </c>
      <c r="F269" s="109" t="n">
        <v>0</v>
      </c>
      <c r="G269" s="109" t="n">
        <v>0</v>
      </c>
      <c r="H269" s="109" t="n">
        <v>0</v>
      </c>
      <c r="I269" s="109" t="n">
        <v>0</v>
      </c>
      <c r="J269" s="109" t="n">
        <v>178</v>
      </c>
      <c r="K269" s="109" t="n">
        <v>238</v>
      </c>
      <c r="L269" s="109" t="n">
        <v>394</v>
      </c>
      <c r="M269" s="109" t="n">
        <v>580</v>
      </c>
      <c r="N269" s="109" t="n">
        <v>743</v>
      </c>
      <c r="O269" s="109" t="n">
        <v>1106</v>
      </c>
      <c r="P269" s="109" t="n">
        <v>1442</v>
      </c>
      <c r="Q269" s="109" t="n">
        <v>1821</v>
      </c>
      <c r="R269" s="109" t="n">
        <v>2033</v>
      </c>
      <c r="S269" s="109" t="n">
        <v>2397</v>
      </c>
      <c r="T269" s="109" t="n">
        <v>2779</v>
      </c>
      <c r="U269" s="109" t="n">
        <v>3079</v>
      </c>
      <c r="V269" s="109" t="n">
        <v>3414</v>
      </c>
      <c r="W269" s="109" t="n">
        <v>3781</v>
      </c>
      <c r="X269" s="109" t="n">
        <v>3956</v>
      </c>
      <c r="Y269" s="109" t="n">
        <v>4209</v>
      </c>
      <c r="Z269" s="109" t="n">
        <v>4337</v>
      </c>
      <c r="AA269" s="109" t="n">
        <v>4414</v>
      </c>
      <c r="AB269" s="109" t="n">
        <v>4461</v>
      </c>
      <c r="AC269" s="109" t="n">
        <v>4635</v>
      </c>
      <c r="AD269" s="109" t="n">
        <v>4796</v>
      </c>
      <c r="AE269" s="109" t="n">
        <v>4875</v>
      </c>
      <c r="AF269" s="109" t="n">
        <v>4940</v>
      </c>
      <c r="AG269" s="109" t="n">
        <v>4983</v>
      </c>
      <c r="AH269" s="109" t="n">
        <v>4862</v>
      </c>
      <c r="AI269" s="109" t="n">
        <v>4696</v>
      </c>
      <c r="AJ269" s="109" t="n">
        <v>4558</v>
      </c>
      <c r="AK269" s="109" t="n">
        <v>4597</v>
      </c>
      <c r="AL269" s="109" t="n">
        <v>4602</v>
      </c>
      <c r="AM269" s="109" t="n">
        <v>4515</v>
      </c>
      <c r="AN269" s="109" t="n">
        <v>4398</v>
      </c>
      <c r="AO269" s="109" t="n">
        <v>4440</v>
      </c>
      <c r="AP269" s="109" t="n">
        <v>4398</v>
      </c>
      <c r="AQ269" s="109" t="n">
        <v>4385</v>
      </c>
      <c r="AR269" s="109" t="n">
        <v>3371</v>
      </c>
      <c r="AS269" s="109" t="n">
        <v>3093</v>
      </c>
      <c r="AT269" s="109" t="n">
        <v>3078</v>
      </c>
      <c r="AU269" s="109" t="n">
        <v>2794</v>
      </c>
      <c r="AV269" s="109" t="n">
        <v>2491</v>
      </c>
      <c r="AW269" s="109" t="n">
        <v>2383</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0" t="s">
        <v>37</v>
      </c>
      <c r="B270" s="119" t="n">
        <v>2</v>
      </c>
      <c r="C270" s="119" t="n">
        <v>2082</v>
      </c>
      <c r="D270" s="109" t="n">
        <v>130502</v>
      </c>
      <c r="E270" s="109" t="n">
        <v>0</v>
      </c>
      <c r="F270" s="109" t="n">
        <v>0</v>
      </c>
      <c r="G270" s="109" t="n">
        <v>0</v>
      </c>
      <c r="H270" s="109" t="n">
        <v>0</v>
      </c>
      <c r="I270" s="109" t="n">
        <v>0</v>
      </c>
      <c r="J270" s="109" t="n">
        <v>175</v>
      </c>
      <c r="K270" s="109" t="n">
        <v>234</v>
      </c>
      <c r="L270" s="109" t="n">
        <v>388</v>
      </c>
      <c r="M270" s="109" t="n">
        <v>571</v>
      </c>
      <c r="N270" s="109" t="n">
        <v>730</v>
      </c>
      <c r="O270" s="109" t="n">
        <v>1087</v>
      </c>
      <c r="P270" s="109" t="n">
        <v>1416</v>
      </c>
      <c r="Q270" s="109" t="n">
        <v>1789</v>
      </c>
      <c r="R270" s="109" t="n">
        <v>1998</v>
      </c>
      <c r="S270" s="109" t="n">
        <v>2353</v>
      </c>
      <c r="T270" s="109" t="n">
        <v>2727</v>
      </c>
      <c r="U270" s="109" t="n">
        <v>3022</v>
      </c>
      <c r="V270" s="109" t="n">
        <v>3353</v>
      </c>
      <c r="W270" s="109" t="n">
        <v>3714</v>
      </c>
      <c r="X270" s="109" t="n">
        <v>3886</v>
      </c>
      <c r="Y270" s="109" t="n">
        <v>4135</v>
      </c>
      <c r="Z270" s="109" t="n">
        <v>4265</v>
      </c>
      <c r="AA270" s="109" t="n">
        <v>4345</v>
      </c>
      <c r="AB270" s="109" t="n">
        <v>4396</v>
      </c>
      <c r="AC270" s="109" t="n">
        <v>4564</v>
      </c>
      <c r="AD270" s="109" t="n">
        <v>4722</v>
      </c>
      <c r="AE270" s="109" t="n">
        <v>4806</v>
      </c>
      <c r="AF270" s="109" t="n">
        <v>4880</v>
      </c>
      <c r="AG270" s="109" t="n">
        <v>4932</v>
      </c>
      <c r="AH270" s="109" t="n">
        <v>4808</v>
      </c>
      <c r="AI270" s="109" t="n">
        <v>4643</v>
      </c>
      <c r="AJ270" s="109" t="n">
        <v>4507</v>
      </c>
      <c r="AK270" s="109" t="n">
        <v>4553</v>
      </c>
      <c r="AL270" s="109" t="n">
        <v>4563</v>
      </c>
      <c r="AM270" s="109" t="n">
        <v>4468</v>
      </c>
      <c r="AN270" s="109" t="n">
        <v>4351</v>
      </c>
      <c r="AO270" s="109" t="n">
        <v>4399</v>
      </c>
      <c r="AP270" s="109" t="n">
        <v>4362</v>
      </c>
      <c r="AQ270" s="109" t="n">
        <v>4340</v>
      </c>
      <c r="AR270" s="109" t="n">
        <v>3336</v>
      </c>
      <c r="AS270" s="109" t="n">
        <v>3059</v>
      </c>
      <c r="AT270" s="109" t="n">
        <v>3044</v>
      </c>
      <c r="AU270" s="109" t="n">
        <v>2764</v>
      </c>
      <c r="AV270" s="109" t="n">
        <v>2461</v>
      </c>
      <c r="AW270" s="109" t="n">
        <v>2355</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0" t="s">
        <v>37</v>
      </c>
      <c r="B271" s="119" t="n">
        <v>2</v>
      </c>
      <c r="C271" s="119" t="n">
        <v>2083</v>
      </c>
      <c r="D271" s="109" t="n">
        <v>128753</v>
      </c>
      <c r="E271" s="109" t="n">
        <v>0</v>
      </c>
      <c r="F271" s="109" t="n">
        <v>0</v>
      </c>
      <c r="G271" s="109" t="n">
        <v>0</v>
      </c>
      <c r="H271" s="109" t="n">
        <v>0</v>
      </c>
      <c r="I271" s="109" t="n">
        <v>0</v>
      </c>
      <c r="J271" s="109" t="n">
        <v>173</v>
      </c>
      <c r="K271" s="109" t="n">
        <v>230</v>
      </c>
      <c r="L271" s="109" t="n">
        <v>382</v>
      </c>
      <c r="M271" s="109" t="n">
        <v>563</v>
      </c>
      <c r="N271" s="109" t="n">
        <v>719</v>
      </c>
      <c r="O271" s="109" t="n">
        <v>1068</v>
      </c>
      <c r="P271" s="109" t="n">
        <v>1391</v>
      </c>
      <c r="Q271" s="109" t="n">
        <v>1758</v>
      </c>
      <c r="R271" s="109" t="n">
        <v>1964</v>
      </c>
      <c r="S271" s="109" t="n">
        <v>2313</v>
      </c>
      <c r="T271" s="109" t="n">
        <v>2678</v>
      </c>
      <c r="U271" s="109" t="n">
        <v>2966</v>
      </c>
      <c r="V271" s="109" t="n">
        <v>3292</v>
      </c>
      <c r="W271" s="109" t="n">
        <v>3648</v>
      </c>
      <c r="X271" s="109" t="n">
        <v>3817</v>
      </c>
      <c r="Y271" s="109" t="n">
        <v>4062</v>
      </c>
      <c r="Z271" s="109" t="n">
        <v>4190</v>
      </c>
      <c r="AA271" s="109" t="n">
        <v>4273</v>
      </c>
      <c r="AB271" s="109" t="n">
        <v>4328</v>
      </c>
      <c r="AC271" s="109" t="n">
        <v>4496</v>
      </c>
      <c r="AD271" s="109" t="n">
        <v>4650</v>
      </c>
      <c r="AE271" s="109" t="n">
        <v>4732</v>
      </c>
      <c r="AF271" s="109" t="n">
        <v>4811</v>
      </c>
      <c r="AG271" s="109" t="n">
        <v>4872</v>
      </c>
      <c r="AH271" s="109" t="n">
        <v>4759</v>
      </c>
      <c r="AI271" s="109" t="n">
        <v>4593</v>
      </c>
      <c r="AJ271" s="109" t="n">
        <v>4457</v>
      </c>
      <c r="AK271" s="109" t="n">
        <v>4502</v>
      </c>
      <c r="AL271" s="109" t="n">
        <v>4520</v>
      </c>
      <c r="AM271" s="109" t="n">
        <v>4431</v>
      </c>
      <c r="AN271" s="109" t="n">
        <v>4306</v>
      </c>
      <c r="AO271" s="109" t="n">
        <v>4352</v>
      </c>
      <c r="AP271" s="109" t="n">
        <v>4322</v>
      </c>
      <c r="AQ271" s="109" t="n">
        <v>4304</v>
      </c>
      <c r="AR271" s="109" t="n">
        <v>3299</v>
      </c>
      <c r="AS271" s="109" t="n">
        <v>3028</v>
      </c>
      <c r="AT271" s="109" t="n">
        <v>3012</v>
      </c>
      <c r="AU271" s="109" t="n">
        <v>2733</v>
      </c>
      <c r="AV271" s="109" t="n">
        <v>2434</v>
      </c>
      <c r="AW271" s="109" t="n">
        <v>2326</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0" t="s">
        <v>37</v>
      </c>
      <c r="B272" s="119" t="n">
        <v>2</v>
      </c>
      <c r="C272" s="119" t="n">
        <v>2084</v>
      </c>
      <c r="D272" s="109" t="n">
        <v>126999</v>
      </c>
      <c r="E272" s="109" t="n">
        <v>0</v>
      </c>
      <c r="F272" s="109" t="n">
        <v>0</v>
      </c>
      <c r="G272" s="109" t="n">
        <v>0</v>
      </c>
      <c r="H272" s="109" t="n">
        <v>0</v>
      </c>
      <c r="I272" s="109" t="n">
        <v>0</v>
      </c>
      <c r="J272" s="109" t="n">
        <v>170</v>
      </c>
      <c r="K272" s="109" t="n">
        <v>227</v>
      </c>
      <c r="L272" s="109" t="n">
        <v>375</v>
      </c>
      <c r="M272" s="109" t="n">
        <v>554</v>
      </c>
      <c r="N272" s="109" t="n">
        <v>709</v>
      </c>
      <c r="O272" s="109" t="n">
        <v>1052</v>
      </c>
      <c r="P272" s="109" t="n">
        <v>1368</v>
      </c>
      <c r="Q272" s="109" t="n">
        <v>1727</v>
      </c>
      <c r="R272" s="109" t="n">
        <v>1930</v>
      </c>
      <c r="S272" s="109" t="n">
        <v>2273</v>
      </c>
      <c r="T272" s="109" t="n">
        <v>2633</v>
      </c>
      <c r="U272" s="109" t="n">
        <v>2914</v>
      </c>
      <c r="V272" s="109" t="n">
        <v>3231</v>
      </c>
      <c r="W272" s="109" t="n">
        <v>3582</v>
      </c>
      <c r="X272" s="109" t="n">
        <v>3750</v>
      </c>
      <c r="Y272" s="109" t="n">
        <v>3990</v>
      </c>
      <c r="Z272" s="109" t="n">
        <v>4115</v>
      </c>
      <c r="AA272" s="109" t="n">
        <v>4198</v>
      </c>
      <c r="AB272" s="109" t="n">
        <v>4256</v>
      </c>
      <c r="AC272" s="109" t="n">
        <v>4427</v>
      </c>
      <c r="AD272" s="109" t="n">
        <v>4582</v>
      </c>
      <c r="AE272" s="109" t="n">
        <v>4660</v>
      </c>
      <c r="AF272" s="109" t="n">
        <v>4736</v>
      </c>
      <c r="AG272" s="109" t="n">
        <v>4803</v>
      </c>
      <c r="AH272" s="109" t="n">
        <v>4702</v>
      </c>
      <c r="AI272" s="109" t="n">
        <v>4546</v>
      </c>
      <c r="AJ272" s="109" t="n">
        <v>4408</v>
      </c>
      <c r="AK272" s="109" t="n">
        <v>4451</v>
      </c>
      <c r="AL272" s="109" t="n">
        <v>4469</v>
      </c>
      <c r="AM272" s="109" t="n">
        <v>4388</v>
      </c>
      <c r="AN272" s="109" t="n">
        <v>4270</v>
      </c>
      <c r="AO272" s="109" t="n">
        <v>4307</v>
      </c>
      <c r="AP272" s="109" t="n">
        <v>4276</v>
      </c>
      <c r="AQ272" s="109" t="n">
        <v>4264</v>
      </c>
      <c r="AR272" s="109" t="n">
        <v>3266</v>
      </c>
      <c r="AS272" s="109" t="n">
        <v>2994</v>
      </c>
      <c r="AT272" s="109" t="n">
        <v>2981</v>
      </c>
      <c r="AU272" s="109" t="n">
        <v>2704</v>
      </c>
      <c r="AV272" s="109" t="n">
        <v>2407</v>
      </c>
      <c r="AW272" s="109" t="n">
        <v>2301</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0" t="s">
        <v>37</v>
      </c>
      <c r="B273" s="119" t="n">
        <v>2</v>
      </c>
      <c r="C273" s="119" t="n">
        <v>2085</v>
      </c>
      <c r="D273" s="109" t="n">
        <v>125243</v>
      </c>
      <c r="E273" s="109" t="n">
        <v>0</v>
      </c>
      <c r="F273" s="109" t="n">
        <v>0</v>
      </c>
      <c r="G273" s="109" t="n">
        <v>0</v>
      </c>
      <c r="H273" s="109" t="n">
        <v>0</v>
      </c>
      <c r="I273" s="109" t="n">
        <v>0</v>
      </c>
      <c r="J273" s="109" t="n">
        <v>168</v>
      </c>
      <c r="K273" s="109" t="n">
        <v>224</v>
      </c>
      <c r="L273" s="109" t="n">
        <v>370</v>
      </c>
      <c r="M273" s="109" t="n">
        <v>546</v>
      </c>
      <c r="N273" s="109" t="n">
        <v>699</v>
      </c>
      <c r="O273" s="109" t="n">
        <v>1038</v>
      </c>
      <c r="P273" s="109" t="n">
        <v>1348</v>
      </c>
      <c r="Q273" s="109" t="n">
        <v>1698</v>
      </c>
      <c r="R273" s="109" t="n">
        <v>1896</v>
      </c>
      <c r="S273" s="109" t="n">
        <v>2234</v>
      </c>
      <c r="T273" s="109" t="n">
        <v>2588</v>
      </c>
      <c r="U273" s="109" t="n">
        <v>2864</v>
      </c>
      <c r="V273" s="109" t="n">
        <v>3174</v>
      </c>
      <c r="W273" s="109" t="n">
        <v>3516</v>
      </c>
      <c r="X273" s="109" t="n">
        <v>3683</v>
      </c>
      <c r="Y273" s="109" t="n">
        <v>3921</v>
      </c>
      <c r="Z273" s="109" t="n">
        <v>4042</v>
      </c>
      <c r="AA273" s="109" t="n">
        <v>4124</v>
      </c>
      <c r="AB273" s="109" t="n">
        <v>4182</v>
      </c>
      <c r="AC273" s="109" t="n">
        <v>4355</v>
      </c>
      <c r="AD273" s="109" t="n">
        <v>4511</v>
      </c>
      <c r="AE273" s="109" t="n">
        <v>4592</v>
      </c>
      <c r="AF273" s="109" t="n">
        <v>4664</v>
      </c>
      <c r="AG273" s="109" t="n">
        <v>4729</v>
      </c>
      <c r="AH273" s="109" t="n">
        <v>4636</v>
      </c>
      <c r="AI273" s="109" t="n">
        <v>4491</v>
      </c>
      <c r="AJ273" s="109" t="n">
        <v>4363</v>
      </c>
      <c r="AK273" s="109" t="n">
        <v>4403</v>
      </c>
      <c r="AL273" s="109" t="n">
        <v>4420</v>
      </c>
      <c r="AM273" s="109" t="n">
        <v>4339</v>
      </c>
      <c r="AN273" s="109" t="n">
        <v>4229</v>
      </c>
      <c r="AO273" s="109" t="n">
        <v>4271</v>
      </c>
      <c r="AP273" s="109" t="n">
        <v>4232</v>
      </c>
      <c r="AQ273" s="109" t="n">
        <v>4219</v>
      </c>
      <c r="AR273" s="109" t="n">
        <v>3231</v>
      </c>
      <c r="AS273" s="109" t="n">
        <v>2963</v>
      </c>
      <c r="AT273" s="109" t="n">
        <v>2947</v>
      </c>
      <c r="AU273" s="109" t="n">
        <v>2676</v>
      </c>
      <c r="AV273" s="109" t="n">
        <v>2381</v>
      </c>
      <c r="AW273" s="109" t="n">
        <v>2275</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0" t="s">
        <v>37</v>
      </c>
      <c r="B274" s="119" t="n">
        <v>2</v>
      </c>
      <c r="C274" s="119" t="n">
        <v>2086</v>
      </c>
      <c r="D274" s="109" t="n">
        <v>123492</v>
      </c>
      <c r="E274" s="109" t="n">
        <v>0</v>
      </c>
      <c r="F274" s="109" t="n">
        <v>0</v>
      </c>
      <c r="G274" s="109" t="n">
        <v>0</v>
      </c>
      <c r="H274" s="109" t="n">
        <v>0</v>
      </c>
      <c r="I274" s="109" t="n">
        <v>0</v>
      </c>
      <c r="J274" s="109" t="n">
        <v>166</v>
      </c>
      <c r="K274" s="109" t="n">
        <v>221</v>
      </c>
      <c r="L274" s="109" t="n">
        <v>365</v>
      </c>
      <c r="M274" s="109" t="n">
        <v>539</v>
      </c>
      <c r="N274" s="109" t="n">
        <v>689</v>
      </c>
      <c r="O274" s="109" t="n">
        <v>1023</v>
      </c>
      <c r="P274" s="109" t="n">
        <v>1329</v>
      </c>
      <c r="Q274" s="109" t="n">
        <v>1673</v>
      </c>
      <c r="R274" s="109" t="n">
        <v>1865</v>
      </c>
      <c r="S274" s="109" t="n">
        <v>2196</v>
      </c>
      <c r="T274" s="109" t="n">
        <v>2544</v>
      </c>
      <c r="U274" s="109" t="n">
        <v>2816</v>
      </c>
      <c r="V274" s="109" t="n">
        <v>3121</v>
      </c>
      <c r="W274" s="109" t="n">
        <v>3455</v>
      </c>
      <c r="X274" s="109" t="n">
        <v>3616</v>
      </c>
      <c r="Y274" s="109" t="n">
        <v>3850</v>
      </c>
      <c r="Z274" s="109" t="n">
        <v>3971</v>
      </c>
      <c r="AA274" s="109" t="n">
        <v>4051</v>
      </c>
      <c r="AB274" s="109" t="n">
        <v>4108</v>
      </c>
      <c r="AC274" s="109" t="n">
        <v>4279</v>
      </c>
      <c r="AD274" s="109" t="n">
        <v>4437</v>
      </c>
      <c r="AE274" s="109" t="n">
        <v>4521</v>
      </c>
      <c r="AF274" s="109" t="n">
        <v>4596</v>
      </c>
      <c r="AG274" s="109" t="n">
        <v>4658</v>
      </c>
      <c r="AH274" s="109" t="n">
        <v>4564</v>
      </c>
      <c r="AI274" s="109" t="n">
        <v>4428</v>
      </c>
      <c r="AJ274" s="109" t="n">
        <v>4311</v>
      </c>
      <c r="AK274" s="109" t="n">
        <v>4358</v>
      </c>
      <c r="AL274" s="109" t="n">
        <v>4372</v>
      </c>
      <c r="AM274" s="109" t="n">
        <v>4291</v>
      </c>
      <c r="AN274" s="109" t="n">
        <v>4182</v>
      </c>
      <c r="AO274" s="109" t="n">
        <v>4231</v>
      </c>
      <c r="AP274" s="109" t="n">
        <v>4197</v>
      </c>
      <c r="AQ274" s="109" t="n">
        <v>4175</v>
      </c>
      <c r="AR274" s="109" t="n">
        <v>3194</v>
      </c>
      <c r="AS274" s="109" t="n">
        <v>2931</v>
      </c>
      <c r="AT274" s="109" t="n">
        <v>2916</v>
      </c>
      <c r="AU274" s="109" t="n">
        <v>2646</v>
      </c>
      <c r="AV274" s="109" t="n">
        <v>2357</v>
      </c>
      <c r="AW274" s="109" t="n">
        <v>2251</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0" t="s">
        <v>37</v>
      </c>
      <c r="B275" s="119" t="n">
        <v>2</v>
      </c>
      <c r="C275" s="119" t="n">
        <v>2087</v>
      </c>
      <c r="D275" s="109" t="n">
        <v>121742</v>
      </c>
      <c r="E275" s="109" t="n">
        <v>0</v>
      </c>
      <c r="F275" s="109" t="n">
        <v>0</v>
      </c>
      <c r="G275" s="109" t="n">
        <v>0</v>
      </c>
      <c r="H275" s="109" t="n">
        <v>0</v>
      </c>
      <c r="I275" s="109" t="n">
        <v>0</v>
      </c>
      <c r="J275" s="109" t="n">
        <v>164</v>
      </c>
      <c r="K275" s="109" t="n">
        <v>218</v>
      </c>
      <c r="L275" s="109" t="n">
        <v>361</v>
      </c>
      <c r="M275" s="109" t="n">
        <v>532</v>
      </c>
      <c r="N275" s="109" t="n">
        <v>680</v>
      </c>
      <c r="O275" s="109" t="n">
        <v>1009</v>
      </c>
      <c r="P275" s="109" t="n">
        <v>1311</v>
      </c>
      <c r="Q275" s="109" t="n">
        <v>1650</v>
      </c>
      <c r="R275" s="109" t="n">
        <v>1837</v>
      </c>
      <c r="S275" s="109" t="n">
        <v>2160</v>
      </c>
      <c r="T275" s="109" t="n">
        <v>2500</v>
      </c>
      <c r="U275" s="109" t="n">
        <v>2768</v>
      </c>
      <c r="V275" s="109" t="n">
        <v>3069</v>
      </c>
      <c r="W275" s="109" t="n">
        <v>3397</v>
      </c>
      <c r="X275" s="109" t="n">
        <v>3553</v>
      </c>
      <c r="Y275" s="109" t="n">
        <v>3781</v>
      </c>
      <c r="Z275" s="109" t="n">
        <v>3899</v>
      </c>
      <c r="AA275" s="109" t="n">
        <v>3980</v>
      </c>
      <c r="AB275" s="109" t="n">
        <v>4036</v>
      </c>
      <c r="AC275" s="109" t="n">
        <v>4203</v>
      </c>
      <c r="AD275" s="109" t="n">
        <v>4360</v>
      </c>
      <c r="AE275" s="109" t="n">
        <v>4447</v>
      </c>
      <c r="AF275" s="109" t="n">
        <v>4526</v>
      </c>
      <c r="AG275" s="109" t="n">
        <v>4589</v>
      </c>
      <c r="AH275" s="109" t="n">
        <v>4495</v>
      </c>
      <c r="AI275" s="109" t="n">
        <v>4360</v>
      </c>
      <c r="AJ275" s="109" t="n">
        <v>4250</v>
      </c>
      <c r="AK275" s="109" t="n">
        <v>4306</v>
      </c>
      <c r="AL275" s="109" t="n">
        <v>4327</v>
      </c>
      <c r="AM275" s="109" t="n">
        <v>4244</v>
      </c>
      <c r="AN275" s="109" t="n">
        <v>4135</v>
      </c>
      <c r="AO275" s="109" t="n">
        <v>4184</v>
      </c>
      <c r="AP275" s="109" t="n">
        <v>4157</v>
      </c>
      <c r="AQ275" s="109" t="n">
        <v>4140</v>
      </c>
      <c r="AR275" s="109" t="n">
        <v>3156</v>
      </c>
      <c r="AS275" s="109" t="n">
        <v>2897</v>
      </c>
      <c r="AT275" s="109" t="n">
        <v>2884</v>
      </c>
      <c r="AU275" s="109" t="n">
        <v>2618</v>
      </c>
      <c r="AV275" s="109" t="n">
        <v>2330</v>
      </c>
      <c r="AW275" s="109" t="n">
        <v>2228</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0" t="s">
        <v>37</v>
      </c>
      <c r="B276" s="119" t="n">
        <v>2</v>
      </c>
      <c r="C276" s="119" t="n">
        <v>2088</v>
      </c>
      <c r="D276" s="109" t="n">
        <v>119992</v>
      </c>
      <c r="E276" s="109" t="n">
        <v>0</v>
      </c>
      <c r="F276" s="109" t="n">
        <v>0</v>
      </c>
      <c r="G276" s="109" t="n">
        <v>0</v>
      </c>
      <c r="H276" s="109" t="n">
        <v>0</v>
      </c>
      <c r="I276" s="109" t="n">
        <v>0</v>
      </c>
      <c r="J276" s="109" t="n">
        <v>163</v>
      </c>
      <c r="K276" s="109" t="n">
        <v>216</v>
      </c>
      <c r="L276" s="109" t="n">
        <v>357</v>
      </c>
      <c r="M276" s="109" t="n">
        <v>526</v>
      </c>
      <c r="N276" s="109" t="n">
        <v>671</v>
      </c>
      <c r="O276" s="109" t="n">
        <v>995</v>
      </c>
      <c r="P276" s="109" t="n">
        <v>1292</v>
      </c>
      <c r="Q276" s="109" t="n">
        <v>1627</v>
      </c>
      <c r="R276" s="109" t="n">
        <v>1812</v>
      </c>
      <c r="S276" s="109" t="n">
        <v>2128</v>
      </c>
      <c r="T276" s="109" t="n">
        <v>2460</v>
      </c>
      <c r="U276" s="109" t="n">
        <v>2721</v>
      </c>
      <c r="V276" s="109" t="n">
        <v>3017</v>
      </c>
      <c r="W276" s="109" t="n">
        <v>3341</v>
      </c>
      <c r="X276" s="109" t="n">
        <v>3494</v>
      </c>
      <c r="Y276" s="109" t="n">
        <v>3715</v>
      </c>
      <c r="Z276" s="109" t="n">
        <v>3828</v>
      </c>
      <c r="AA276" s="109" t="n">
        <v>3909</v>
      </c>
      <c r="AB276" s="109" t="n">
        <v>3966</v>
      </c>
      <c r="AC276" s="109" t="n">
        <v>4130</v>
      </c>
      <c r="AD276" s="109" t="n">
        <v>4284</v>
      </c>
      <c r="AE276" s="109" t="n">
        <v>4370</v>
      </c>
      <c r="AF276" s="109" t="n">
        <v>4452</v>
      </c>
      <c r="AG276" s="109" t="n">
        <v>4519</v>
      </c>
      <c r="AH276" s="109" t="n">
        <v>4429</v>
      </c>
      <c r="AI276" s="109" t="n">
        <v>4293</v>
      </c>
      <c r="AJ276" s="109" t="n">
        <v>4185</v>
      </c>
      <c r="AK276" s="109" t="n">
        <v>4245</v>
      </c>
      <c r="AL276" s="109" t="n">
        <v>4275</v>
      </c>
      <c r="AM276" s="109" t="n">
        <v>4201</v>
      </c>
      <c r="AN276" s="109" t="n">
        <v>4091</v>
      </c>
      <c r="AO276" s="109" t="n">
        <v>4137</v>
      </c>
      <c r="AP276" s="109" t="n">
        <v>4111</v>
      </c>
      <c r="AQ276" s="109" t="n">
        <v>4101</v>
      </c>
      <c r="AR276" s="109" t="n">
        <v>3120</v>
      </c>
      <c r="AS276" s="109" t="n">
        <v>2861</v>
      </c>
      <c r="AT276" s="109" t="n">
        <v>2850</v>
      </c>
      <c r="AU276" s="109" t="n">
        <v>2589</v>
      </c>
      <c r="AV276" s="109" t="n">
        <v>2306</v>
      </c>
      <c r="AW276" s="109" t="n">
        <v>2202</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0" t="s">
        <v>37</v>
      </c>
      <c r="B277" s="119" t="n">
        <v>2</v>
      </c>
      <c r="C277" s="119" t="n">
        <v>2089</v>
      </c>
      <c r="D277" s="109" t="n">
        <v>118245</v>
      </c>
      <c r="E277" s="109" t="n">
        <v>0</v>
      </c>
      <c r="F277" s="109" t="n">
        <v>0</v>
      </c>
      <c r="G277" s="109" t="n">
        <v>0</v>
      </c>
      <c r="H277" s="109" t="n">
        <v>0</v>
      </c>
      <c r="I277" s="109" t="n">
        <v>0</v>
      </c>
      <c r="J277" s="109" t="n">
        <v>161</v>
      </c>
      <c r="K277" s="109" t="n">
        <v>214</v>
      </c>
      <c r="L277" s="109" t="n">
        <v>353</v>
      </c>
      <c r="M277" s="109" t="n">
        <v>520</v>
      </c>
      <c r="N277" s="109" t="n">
        <v>664</v>
      </c>
      <c r="O277" s="109" t="n">
        <v>984</v>
      </c>
      <c r="P277" s="109" t="n">
        <v>1276</v>
      </c>
      <c r="Q277" s="109" t="n">
        <v>1605</v>
      </c>
      <c r="R277" s="109" t="n">
        <v>1788</v>
      </c>
      <c r="S277" s="109" t="n">
        <v>2099</v>
      </c>
      <c r="T277" s="109" t="n">
        <v>2424</v>
      </c>
      <c r="U277" s="109" t="n">
        <v>2677</v>
      </c>
      <c r="V277" s="109" t="n">
        <v>2966</v>
      </c>
      <c r="W277" s="109" t="n">
        <v>3285</v>
      </c>
      <c r="X277" s="109" t="n">
        <v>3436</v>
      </c>
      <c r="Y277" s="109" t="n">
        <v>3654</v>
      </c>
      <c r="Z277" s="109" t="n">
        <v>3762</v>
      </c>
      <c r="AA277" s="109" t="n">
        <v>3838</v>
      </c>
      <c r="AB277" s="109" t="n">
        <v>3895</v>
      </c>
      <c r="AC277" s="109" t="n">
        <v>4059</v>
      </c>
      <c r="AD277" s="109" t="n">
        <v>4209</v>
      </c>
      <c r="AE277" s="109" t="n">
        <v>4293</v>
      </c>
      <c r="AF277" s="109" t="n">
        <v>4375</v>
      </c>
      <c r="AG277" s="109" t="n">
        <v>4446</v>
      </c>
      <c r="AH277" s="109" t="n">
        <v>4362</v>
      </c>
      <c r="AI277" s="109" t="n">
        <v>4231</v>
      </c>
      <c r="AJ277" s="109" t="n">
        <v>4121</v>
      </c>
      <c r="AK277" s="109" t="n">
        <v>4180</v>
      </c>
      <c r="AL277" s="109" t="n">
        <v>4215</v>
      </c>
      <c r="AM277" s="109" t="n">
        <v>4151</v>
      </c>
      <c r="AN277" s="109" t="n">
        <v>4049</v>
      </c>
      <c r="AO277" s="109" t="n">
        <v>4093</v>
      </c>
      <c r="AP277" s="109" t="n">
        <v>4065</v>
      </c>
      <c r="AQ277" s="109" t="n">
        <v>4055</v>
      </c>
      <c r="AR277" s="109" t="n">
        <v>3082</v>
      </c>
      <c r="AS277" s="109" t="n">
        <v>2827</v>
      </c>
      <c r="AT277" s="109" t="n">
        <v>2815</v>
      </c>
      <c r="AU277" s="109" t="n">
        <v>2559</v>
      </c>
      <c r="AV277" s="109" t="n">
        <v>2280</v>
      </c>
      <c r="AW277" s="109" t="n">
        <v>2179</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0" t="s">
        <v>37</v>
      </c>
      <c r="B278" s="119" t="n">
        <v>2</v>
      </c>
      <c r="C278" s="119" t="n">
        <v>2090</v>
      </c>
      <c r="D278" s="109" t="n">
        <v>116509</v>
      </c>
      <c r="E278" s="109" t="n">
        <v>0</v>
      </c>
      <c r="F278" s="109" t="n">
        <v>0</v>
      </c>
      <c r="G278" s="109" t="n">
        <v>0</v>
      </c>
      <c r="H278" s="109" t="n">
        <v>0</v>
      </c>
      <c r="I278" s="109" t="n">
        <v>0</v>
      </c>
      <c r="J278" s="109" t="n">
        <v>160</v>
      </c>
      <c r="K278" s="109" t="n">
        <v>212</v>
      </c>
      <c r="L278" s="109" t="n">
        <v>350</v>
      </c>
      <c r="M278" s="109" t="n">
        <v>515</v>
      </c>
      <c r="N278" s="109" t="n">
        <v>657</v>
      </c>
      <c r="O278" s="109" t="n">
        <v>972</v>
      </c>
      <c r="P278" s="109" t="n">
        <v>1261</v>
      </c>
      <c r="Q278" s="109" t="n">
        <v>1585</v>
      </c>
      <c r="R278" s="109" t="n">
        <v>1763</v>
      </c>
      <c r="S278" s="109" t="n">
        <v>2071</v>
      </c>
      <c r="T278" s="109" t="n">
        <v>2391</v>
      </c>
      <c r="U278" s="109" t="n">
        <v>2638</v>
      </c>
      <c r="V278" s="109" t="n">
        <v>2918</v>
      </c>
      <c r="W278" s="109" t="n">
        <v>3230</v>
      </c>
      <c r="X278" s="109" t="n">
        <v>3379</v>
      </c>
      <c r="Y278" s="109" t="n">
        <v>3593</v>
      </c>
      <c r="Z278" s="109" t="n">
        <v>3699</v>
      </c>
      <c r="AA278" s="109" t="n">
        <v>3772</v>
      </c>
      <c r="AB278" s="109" t="n">
        <v>3825</v>
      </c>
      <c r="AC278" s="109" t="n">
        <v>3986</v>
      </c>
      <c r="AD278" s="109" t="n">
        <v>4137</v>
      </c>
      <c r="AE278" s="109" t="n">
        <v>4219</v>
      </c>
      <c r="AF278" s="109" t="n">
        <v>4298</v>
      </c>
      <c r="AG278" s="109" t="n">
        <v>4369</v>
      </c>
      <c r="AH278" s="109" t="n">
        <v>4291</v>
      </c>
      <c r="AI278" s="109" t="n">
        <v>4166</v>
      </c>
      <c r="AJ278" s="109" t="n">
        <v>4061</v>
      </c>
      <c r="AK278" s="109" t="n">
        <v>4117</v>
      </c>
      <c r="AL278" s="109" t="n">
        <v>4150</v>
      </c>
      <c r="AM278" s="109" t="n">
        <v>4092</v>
      </c>
      <c r="AN278" s="109" t="n">
        <v>4001</v>
      </c>
      <c r="AO278" s="109" t="n">
        <v>4051</v>
      </c>
      <c r="AP278" s="109" t="n">
        <v>4021</v>
      </c>
      <c r="AQ278" s="109" t="n">
        <v>4010</v>
      </c>
      <c r="AR278" s="109" t="n">
        <v>3042</v>
      </c>
      <c r="AS278" s="109" t="n">
        <v>2791</v>
      </c>
      <c r="AT278" s="109" t="n">
        <v>2781</v>
      </c>
      <c r="AU278" s="109" t="n">
        <v>2528</v>
      </c>
      <c r="AV278" s="109" t="n">
        <v>2253</v>
      </c>
      <c r="AW278" s="109" t="n">
        <v>2155</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0" t="s">
        <v>37</v>
      </c>
      <c r="B279" s="119" t="n">
        <v>2</v>
      </c>
      <c r="C279" s="119" t="n">
        <v>2091</v>
      </c>
      <c r="D279" s="109" t="n">
        <v>114785</v>
      </c>
      <c r="E279" s="109" t="n">
        <v>0</v>
      </c>
      <c r="F279" s="109" t="n">
        <v>0</v>
      </c>
      <c r="G279" s="109" t="n">
        <v>0</v>
      </c>
      <c r="H279" s="109" t="n">
        <v>0</v>
      </c>
      <c r="I279" s="109" t="n">
        <v>0</v>
      </c>
      <c r="J279" s="109" t="n">
        <v>158</v>
      </c>
      <c r="K279" s="109" t="n">
        <v>210</v>
      </c>
      <c r="L279" s="109" t="n">
        <v>347</v>
      </c>
      <c r="M279" s="109" t="n">
        <v>509</v>
      </c>
      <c r="N279" s="109" t="n">
        <v>650</v>
      </c>
      <c r="O279" s="109" t="n">
        <v>962</v>
      </c>
      <c r="P279" s="109" t="n">
        <v>1246</v>
      </c>
      <c r="Q279" s="109" t="n">
        <v>1566</v>
      </c>
      <c r="R279" s="109" t="n">
        <v>1741</v>
      </c>
      <c r="S279" s="109" t="n">
        <v>2043</v>
      </c>
      <c r="T279" s="109" t="n">
        <v>2359</v>
      </c>
      <c r="U279" s="109" t="n">
        <v>2603</v>
      </c>
      <c r="V279" s="109" t="n">
        <v>2876</v>
      </c>
      <c r="W279" s="109" t="n">
        <v>3178</v>
      </c>
      <c r="X279" s="109" t="n">
        <v>3323</v>
      </c>
      <c r="Y279" s="109" t="n">
        <v>3534</v>
      </c>
      <c r="Z279" s="109" t="n">
        <v>3638</v>
      </c>
      <c r="AA279" s="109" t="n">
        <v>3709</v>
      </c>
      <c r="AB279" s="109" t="n">
        <v>3759</v>
      </c>
      <c r="AC279" s="109" t="n">
        <v>3914</v>
      </c>
      <c r="AD279" s="109" t="n">
        <v>4063</v>
      </c>
      <c r="AE279" s="109" t="n">
        <v>4146</v>
      </c>
      <c r="AF279" s="109" t="n">
        <v>4224</v>
      </c>
      <c r="AG279" s="109" t="n">
        <v>4293</v>
      </c>
      <c r="AH279" s="109" t="n">
        <v>4216</v>
      </c>
      <c r="AI279" s="109" t="n">
        <v>4099</v>
      </c>
      <c r="AJ279" s="109" t="n">
        <v>3999</v>
      </c>
      <c r="AK279" s="109" t="n">
        <v>4057</v>
      </c>
      <c r="AL279" s="109" t="n">
        <v>4088</v>
      </c>
      <c r="AM279" s="109" t="n">
        <v>4030</v>
      </c>
      <c r="AN279" s="109" t="n">
        <v>3944</v>
      </c>
      <c r="AO279" s="109" t="n">
        <v>4003</v>
      </c>
      <c r="AP279" s="109" t="n">
        <v>3981</v>
      </c>
      <c r="AQ279" s="109" t="n">
        <v>3967</v>
      </c>
      <c r="AR279" s="109" t="n">
        <v>3001</v>
      </c>
      <c r="AS279" s="109" t="n">
        <v>2754</v>
      </c>
      <c r="AT279" s="109" t="n">
        <v>2745</v>
      </c>
      <c r="AU279" s="109" t="n">
        <v>2496</v>
      </c>
      <c r="AV279" s="109" t="n">
        <v>2226</v>
      </c>
      <c r="AW279" s="109" t="n">
        <v>2130</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0" t="s">
        <v>37</v>
      </c>
      <c r="B280" s="119" t="n">
        <v>2</v>
      </c>
      <c r="C280" s="119" t="n">
        <v>2092</v>
      </c>
      <c r="D280" s="109" t="n">
        <v>113070</v>
      </c>
      <c r="E280" s="109" t="n">
        <v>0</v>
      </c>
      <c r="F280" s="109" t="n">
        <v>0</v>
      </c>
      <c r="G280" s="109" t="n">
        <v>0</v>
      </c>
      <c r="H280" s="109" t="n">
        <v>0</v>
      </c>
      <c r="I280" s="109" t="n">
        <v>0</v>
      </c>
      <c r="J280" s="109" t="n">
        <v>157</v>
      </c>
      <c r="K280" s="109" t="n">
        <v>208</v>
      </c>
      <c r="L280" s="109" t="n">
        <v>344</v>
      </c>
      <c r="M280" s="109" t="n">
        <v>504</v>
      </c>
      <c r="N280" s="109" t="n">
        <v>643</v>
      </c>
      <c r="O280" s="109" t="n">
        <v>951</v>
      </c>
      <c r="P280" s="109" t="n">
        <v>1233</v>
      </c>
      <c r="Q280" s="109" t="n">
        <v>1548</v>
      </c>
      <c r="R280" s="109" t="n">
        <v>1720</v>
      </c>
      <c r="S280" s="109" t="n">
        <v>2016</v>
      </c>
      <c r="T280" s="109" t="n">
        <v>2326</v>
      </c>
      <c r="U280" s="109" t="n">
        <v>2567</v>
      </c>
      <c r="V280" s="109" t="n">
        <v>2837</v>
      </c>
      <c r="W280" s="109" t="n">
        <v>3132</v>
      </c>
      <c r="X280" s="109" t="n">
        <v>3270</v>
      </c>
      <c r="Y280" s="109" t="n">
        <v>3475</v>
      </c>
      <c r="Z280" s="109" t="n">
        <v>3577</v>
      </c>
      <c r="AA280" s="109" t="n">
        <v>3648</v>
      </c>
      <c r="AB280" s="109" t="n">
        <v>3697</v>
      </c>
      <c r="AC280" s="109" t="n">
        <v>3847</v>
      </c>
      <c r="AD280" s="109" t="n">
        <v>3990</v>
      </c>
      <c r="AE280" s="109" t="n">
        <v>4073</v>
      </c>
      <c r="AF280" s="109" t="n">
        <v>4151</v>
      </c>
      <c r="AG280" s="109" t="n">
        <v>4218</v>
      </c>
      <c r="AH280" s="109" t="n">
        <v>4143</v>
      </c>
      <c r="AI280" s="109" t="n">
        <v>4028</v>
      </c>
      <c r="AJ280" s="109" t="n">
        <v>3934</v>
      </c>
      <c r="AK280" s="109" t="n">
        <v>3995</v>
      </c>
      <c r="AL280" s="109" t="n">
        <v>4028</v>
      </c>
      <c r="AM280" s="109" t="n">
        <v>3969</v>
      </c>
      <c r="AN280" s="109" t="n">
        <v>3884</v>
      </c>
      <c r="AO280" s="109" t="n">
        <v>3946</v>
      </c>
      <c r="AP280" s="109" t="n">
        <v>3933</v>
      </c>
      <c r="AQ280" s="109" t="n">
        <v>3927</v>
      </c>
      <c r="AR280" s="109" t="n">
        <v>2960</v>
      </c>
      <c r="AS280" s="109" t="n">
        <v>2716</v>
      </c>
      <c r="AT280" s="109" t="n">
        <v>2708</v>
      </c>
      <c r="AU280" s="109" t="n">
        <v>2464</v>
      </c>
      <c r="AV280" s="109" t="n">
        <v>2198</v>
      </c>
      <c r="AW280" s="109" t="n">
        <v>2103</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0" t="s">
        <v>37</v>
      </c>
      <c r="B281" s="119" t="n">
        <v>2</v>
      </c>
      <c r="C281" s="119" t="n">
        <v>2093</v>
      </c>
      <c r="D281" s="109" t="n">
        <v>111372</v>
      </c>
      <c r="E281" s="109" t="n">
        <v>0</v>
      </c>
      <c r="F281" s="109" t="n">
        <v>0</v>
      </c>
      <c r="G281" s="109" t="n">
        <v>0</v>
      </c>
      <c r="H281" s="109" t="n">
        <v>0</v>
      </c>
      <c r="I281" s="109" t="n">
        <v>0</v>
      </c>
      <c r="J281" s="109" t="n">
        <v>156</v>
      </c>
      <c r="K281" s="109" t="n">
        <v>206</v>
      </c>
      <c r="L281" s="109" t="n">
        <v>340</v>
      </c>
      <c r="M281" s="109" t="n">
        <v>499</v>
      </c>
      <c r="N281" s="109" t="n">
        <v>636</v>
      </c>
      <c r="O281" s="109" t="n">
        <v>941</v>
      </c>
      <c r="P281" s="109" t="n">
        <v>1220</v>
      </c>
      <c r="Q281" s="109" t="n">
        <v>1531</v>
      </c>
      <c r="R281" s="109" t="n">
        <v>1700</v>
      </c>
      <c r="S281" s="109" t="n">
        <v>1992</v>
      </c>
      <c r="T281" s="109" t="n">
        <v>2297</v>
      </c>
      <c r="U281" s="109" t="n">
        <v>2532</v>
      </c>
      <c r="V281" s="109" t="n">
        <v>2799</v>
      </c>
      <c r="W281" s="109" t="n">
        <v>3090</v>
      </c>
      <c r="X281" s="109" t="n">
        <v>3222</v>
      </c>
      <c r="Y281" s="109" t="n">
        <v>3420</v>
      </c>
      <c r="Z281" s="109" t="n">
        <v>3517</v>
      </c>
      <c r="AA281" s="109" t="n">
        <v>3587</v>
      </c>
      <c r="AB281" s="109" t="n">
        <v>3636</v>
      </c>
      <c r="AC281" s="109" t="n">
        <v>3784</v>
      </c>
      <c r="AD281" s="109" t="n">
        <v>3922</v>
      </c>
      <c r="AE281" s="109" t="n">
        <v>4000</v>
      </c>
      <c r="AF281" s="109" t="n">
        <v>4077</v>
      </c>
      <c r="AG281" s="109" t="n">
        <v>4146</v>
      </c>
      <c r="AH281" s="109" t="n">
        <v>4071</v>
      </c>
      <c r="AI281" s="109" t="n">
        <v>3958</v>
      </c>
      <c r="AJ281" s="109" t="n">
        <v>3866</v>
      </c>
      <c r="AK281" s="109" t="n">
        <v>3930</v>
      </c>
      <c r="AL281" s="109" t="n">
        <v>3967</v>
      </c>
      <c r="AM281" s="109" t="n">
        <v>3911</v>
      </c>
      <c r="AN281" s="109" t="n">
        <v>3825</v>
      </c>
      <c r="AO281" s="109" t="n">
        <v>3886</v>
      </c>
      <c r="AP281" s="109" t="n">
        <v>3878</v>
      </c>
      <c r="AQ281" s="109" t="n">
        <v>3880</v>
      </c>
      <c r="AR281" s="109" t="n">
        <v>2920</v>
      </c>
      <c r="AS281" s="109" t="n">
        <v>2678</v>
      </c>
      <c r="AT281" s="109" t="n">
        <v>2670</v>
      </c>
      <c r="AU281" s="109" t="n">
        <v>2431</v>
      </c>
      <c r="AV281" s="109" t="n">
        <v>2170</v>
      </c>
      <c r="AW281" s="109" t="n">
        <v>2077</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0" t="s">
        <v>37</v>
      </c>
      <c r="B282" s="119" t="n">
        <v>2</v>
      </c>
      <c r="C282" s="119" t="n">
        <v>2094</v>
      </c>
      <c r="D282" s="109" t="n">
        <v>109689</v>
      </c>
      <c r="E282" s="109" t="n">
        <v>0</v>
      </c>
      <c r="F282" s="109" t="n">
        <v>0</v>
      </c>
      <c r="G282" s="109" t="n">
        <v>0</v>
      </c>
      <c r="H282" s="109" t="n">
        <v>0</v>
      </c>
      <c r="I282" s="109" t="n">
        <v>0</v>
      </c>
      <c r="J282" s="109" t="n">
        <v>154</v>
      </c>
      <c r="K282" s="109" t="n">
        <v>204</v>
      </c>
      <c r="L282" s="109" t="n">
        <v>337</v>
      </c>
      <c r="M282" s="109" t="n">
        <v>494</v>
      </c>
      <c r="N282" s="109" t="n">
        <v>630</v>
      </c>
      <c r="O282" s="109" t="n">
        <v>932</v>
      </c>
      <c r="P282" s="109" t="n">
        <v>1207</v>
      </c>
      <c r="Q282" s="109" t="n">
        <v>1515</v>
      </c>
      <c r="R282" s="109" t="n">
        <v>1682</v>
      </c>
      <c r="S282" s="109" t="n">
        <v>1969</v>
      </c>
      <c r="T282" s="109" t="n">
        <v>2269</v>
      </c>
      <c r="U282" s="109" t="n">
        <v>2500</v>
      </c>
      <c r="V282" s="109" t="n">
        <v>2761</v>
      </c>
      <c r="W282" s="109" t="n">
        <v>3048</v>
      </c>
      <c r="X282" s="109" t="n">
        <v>3179</v>
      </c>
      <c r="Y282" s="109" t="n">
        <v>3371</v>
      </c>
      <c r="Z282" s="109" t="n">
        <v>3461</v>
      </c>
      <c r="AA282" s="109" t="n">
        <v>3527</v>
      </c>
      <c r="AB282" s="109" t="n">
        <v>3575</v>
      </c>
      <c r="AC282" s="109" t="n">
        <v>3721</v>
      </c>
      <c r="AD282" s="109" t="n">
        <v>3857</v>
      </c>
      <c r="AE282" s="109" t="n">
        <v>3931</v>
      </c>
      <c r="AF282" s="109" t="n">
        <v>4004</v>
      </c>
      <c r="AG282" s="109" t="n">
        <v>4072</v>
      </c>
      <c r="AH282" s="109" t="n">
        <v>4001</v>
      </c>
      <c r="AI282" s="109" t="n">
        <v>3889</v>
      </c>
      <c r="AJ282" s="109" t="n">
        <v>3799</v>
      </c>
      <c r="AK282" s="109" t="n">
        <v>3862</v>
      </c>
      <c r="AL282" s="109" t="n">
        <v>3903</v>
      </c>
      <c r="AM282" s="109" t="n">
        <v>3851</v>
      </c>
      <c r="AN282" s="109" t="n">
        <v>3770</v>
      </c>
      <c r="AO282" s="109" t="n">
        <v>3827</v>
      </c>
      <c r="AP282" s="109" t="n">
        <v>3819</v>
      </c>
      <c r="AQ282" s="109" t="n">
        <v>3826</v>
      </c>
      <c r="AR282" s="109" t="n">
        <v>2878</v>
      </c>
      <c r="AS282" s="109" t="n">
        <v>2640</v>
      </c>
      <c r="AT282" s="109" t="n">
        <v>2632</v>
      </c>
      <c r="AU282" s="109" t="n">
        <v>2397</v>
      </c>
      <c r="AV282" s="109" t="n">
        <v>2141</v>
      </c>
      <c r="AW282" s="109" t="n">
        <v>2051</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0" t="s">
        <v>37</v>
      </c>
      <c r="B283" s="119" t="n">
        <v>2</v>
      </c>
      <c r="C283" s="119" t="n">
        <v>2095</v>
      </c>
      <c r="D283" s="109" t="n">
        <v>108033</v>
      </c>
      <c r="E283" s="109" t="n">
        <v>0</v>
      </c>
      <c r="F283" s="109" t="n">
        <v>0</v>
      </c>
      <c r="G283" s="109" t="n">
        <v>0</v>
      </c>
      <c r="H283" s="109" t="n">
        <v>0</v>
      </c>
      <c r="I283" s="109" t="n">
        <v>0</v>
      </c>
      <c r="J283" s="109" t="n">
        <v>153</v>
      </c>
      <c r="K283" s="109" t="n">
        <v>202</v>
      </c>
      <c r="L283" s="109" t="n">
        <v>334</v>
      </c>
      <c r="M283" s="109" t="n">
        <v>489</v>
      </c>
      <c r="N283" s="109" t="n">
        <v>623</v>
      </c>
      <c r="O283" s="109" t="n">
        <v>923</v>
      </c>
      <c r="P283" s="109" t="n">
        <v>1195</v>
      </c>
      <c r="Q283" s="109" t="n">
        <v>1498</v>
      </c>
      <c r="R283" s="109" t="n">
        <v>1664</v>
      </c>
      <c r="S283" s="109" t="n">
        <v>1948</v>
      </c>
      <c r="T283" s="109" t="n">
        <v>2243</v>
      </c>
      <c r="U283" s="109" t="n">
        <v>2470</v>
      </c>
      <c r="V283" s="109" t="n">
        <v>2725</v>
      </c>
      <c r="W283" s="109" t="n">
        <v>3006</v>
      </c>
      <c r="X283" s="109" t="n">
        <v>3136</v>
      </c>
      <c r="Y283" s="109" t="n">
        <v>3325</v>
      </c>
      <c r="Z283" s="109" t="n">
        <v>3411</v>
      </c>
      <c r="AA283" s="109" t="n">
        <v>3471</v>
      </c>
      <c r="AB283" s="109" t="n">
        <v>3516</v>
      </c>
      <c r="AC283" s="109" t="n">
        <v>3660</v>
      </c>
      <c r="AD283" s="109" t="n">
        <v>3794</v>
      </c>
      <c r="AE283" s="109" t="n">
        <v>3866</v>
      </c>
      <c r="AF283" s="109" t="n">
        <v>3936</v>
      </c>
      <c r="AG283" s="109" t="n">
        <v>4000</v>
      </c>
      <c r="AH283" s="109" t="n">
        <v>3930</v>
      </c>
      <c r="AI283" s="109" t="n">
        <v>3823</v>
      </c>
      <c r="AJ283" s="109" t="n">
        <v>3733</v>
      </c>
      <c r="AK283" s="109" t="n">
        <v>3795</v>
      </c>
      <c r="AL283" s="109" t="n">
        <v>3835</v>
      </c>
      <c r="AM283" s="109" t="n">
        <v>3789</v>
      </c>
      <c r="AN283" s="109" t="n">
        <v>3712</v>
      </c>
      <c r="AO283" s="109" t="n">
        <v>3772</v>
      </c>
      <c r="AP283" s="109" t="n">
        <v>3761</v>
      </c>
      <c r="AQ283" s="109" t="n">
        <v>3767</v>
      </c>
      <c r="AR283" s="109" t="n">
        <v>2835</v>
      </c>
      <c r="AS283" s="109" t="n">
        <v>2601</v>
      </c>
      <c r="AT283" s="109" t="n">
        <v>2594</v>
      </c>
      <c r="AU283" s="109" t="n">
        <v>2363</v>
      </c>
      <c r="AV283" s="109" t="n">
        <v>2111</v>
      </c>
      <c r="AW283" s="109" t="n">
        <v>2023</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0" t="s">
        <v>37</v>
      </c>
      <c r="B284" s="119" t="n">
        <v>2</v>
      </c>
      <c r="C284" s="119" t="n">
        <v>2096</v>
      </c>
      <c r="D284" s="109" t="n">
        <v>106407</v>
      </c>
      <c r="E284" s="109" t="n">
        <v>0</v>
      </c>
      <c r="F284" s="109" t="n">
        <v>0</v>
      </c>
      <c r="G284" s="109" t="n">
        <v>0</v>
      </c>
      <c r="H284" s="109" t="n">
        <v>0</v>
      </c>
      <c r="I284" s="109" t="n">
        <v>0</v>
      </c>
      <c r="J284" s="109" t="n">
        <v>151</v>
      </c>
      <c r="K284" s="109" t="n">
        <v>200</v>
      </c>
      <c r="L284" s="109" t="n">
        <v>331</v>
      </c>
      <c r="M284" s="109" t="n">
        <v>483</v>
      </c>
      <c r="N284" s="109" t="n">
        <v>616</v>
      </c>
      <c r="O284" s="109" t="n">
        <v>912</v>
      </c>
      <c r="P284" s="109" t="n">
        <v>1182</v>
      </c>
      <c r="Q284" s="109" t="n">
        <v>1483</v>
      </c>
      <c r="R284" s="109" t="n">
        <v>1646</v>
      </c>
      <c r="S284" s="109" t="n">
        <v>1927</v>
      </c>
      <c r="T284" s="109" t="n">
        <v>2218</v>
      </c>
      <c r="U284" s="109" t="n">
        <v>2441</v>
      </c>
      <c r="V284" s="109" t="n">
        <v>2692</v>
      </c>
      <c r="W284" s="109" t="n">
        <v>2968</v>
      </c>
      <c r="X284" s="109" t="n">
        <v>3093</v>
      </c>
      <c r="Y284" s="109" t="n">
        <v>3280</v>
      </c>
      <c r="Z284" s="109" t="n">
        <v>3365</v>
      </c>
      <c r="AA284" s="109" t="n">
        <v>3420</v>
      </c>
      <c r="AB284" s="109" t="n">
        <v>3460</v>
      </c>
      <c r="AC284" s="109" t="n">
        <v>3599</v>
      </c>
      <c r="AD284" s="109" t="n">
        <v>3731</v>
      </c>
      <c r="AE284" s="109" t="n">
        <v>3803</v>
      </c>
      <c r="AF284" s="109" t="n">
        <v>3871</v>
      </c>
      <c r="AG284" s="109" t="n">
        <v>3931</v>
      </c>
      <c r="AH284" s="109" t="n">
        <v>3860</v>
      </c>
      <c r="AI284" s="109" t="n">
        <v>3755</v>
      </c>
      <c r="AJ284" s="109" t="n">
        <v>3669</v>
      </c>
      <c r="AK284" s="109" t="n">
        <v>3730</v>
      </c>
      <c r="AL284" s="109" t="n">
        <v>3768</v>
      </c>
      <c r="AM284" s="109" t="n">
        <v>3724</v>
      </c>
      <c r="AN284" s="109" t="n">
        <v>3652</v>
      </c>
      <c r="AO284" s="109" t="n">
        <v>3714</v>
      </c>
      <c r="AP284" s="109" t="n">
        <v>3707</v>
      </c>
      <c r="AQ284" s="109" t="n">
        <v>3711</v>
      </c>
      <c r="AR284" s="109" t="n">
        <v>2791</v>
      </c>
      <c r="AS284" s="109" t="n">
        <v>2561</v>
      </c>
      <c r="AT284" s="109" t="n">
        <v>2555</v>
      </c>
      <c r="AU284" s="109" t="n">
        <v>2329</v>
      </c>
      <c r="AV284" s="109" t="n">
        <v>2081</v>
      </c>
      <c r="AW284" s="109" t="n">
        <v>1995</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0" t="s">
        <v>37</v>
      </c>
      <c r="B285" s="119" t="n">
        <v>2</v>
      </c>
      <c r="C285" s="119" t="n">
        <v>2097</v>
      </c>
      <c r="D285" s="109" t="n">
        <v>104813</v>
      </c>
      <c r="E285" s="109" t="n">
        <v>0</v>
      </c>
      <c r="F285" s="109" t="n">
        <v>0</v>
      </c>
      <c r="G285" s="109" t="n">
        <v>0</v>
      </c>
      <c r="H285" s="109" t="n">
        <v>0</v>
      </c>
      <c r="I285" s="109" t="n">
        <v>0</v>
      </c>
      <c r="J285" s="109" t="n">
        <v>149</v>
      </c>
      <c r="K285" s="109" t="n">
        <v>198</v>
      </c>
      <c r="L285" s="109" t="n">
        <v>328</v>
      </c>
      <c r="M285" s="109" t="n">
        <v>478</v>
      </c>
      <c r="N285" s="109" t="n">
        <v>609</v>
      </c>
      <c r="O285" s="109" t="n">
        <v>902</v>
      </c>
      <c r="P285" s="109" t="n">
        <v>1169</v>
      </c>
      <c r="Q285" s="109" t="n">
        <v>1468</v>
      </c>
      <c r="R285" s="109" t="n">
        <v>1628</v>
      </c>
      <c r="S285" s="109" t="n">
        <v>1906</v>
      </c>
      <c r="T285" s="109" t="n">
        <v>2194</v>
      </c>
      <c r="U285" s="109" t="n">
        <v>2414</v>
      </c>
      <c r="V285" s="109" t="n">
        <v>2661</v>
      </c>
      <c r="W285" s="109" t="n">
        <v>2932</v>
      </c>
      <c r="X285" s="109" t="n">
        <v>3053</v>
      </c>
      <c r="Y285" s="109" t="n">
        <v>3235</v>
      </c>
      <c r="Z285" s="109" t="n">
        <v>3319</v>
      </c>
      <c r="AA285" s="109" t="n">
        <v>3374</v>
      </c>
      <c r="AB285" s="109" t="n">
        <v>3410</v>
      </c>
      <c r="AC285" s="109" t="n">
        <v>3542</v>
      </c>
      <c r="AD285" s="109" t="n">
        <v>3669</v>
      </c>
      <c r="AE285" s="109" t="n">
        <v>3740</v>
      </c>
      <c r="AF285" s="109" t="n">
        <v>3808</v>
      </c>
      <c r="AG285" s="109" t="n">
        <v>3866</v>
      </c>
      <c r="AH285" s="109" t="n">
        <v>3794</v>
      </c>
      <c r="AI285" s="109" t="n">
        <v>3688</v>
      </c>
      <c r="AJ285" s="109" t="n">
        <v>3604</v>
      </c>
      <c r="AK285" s="109" t="n">
        <v>3666</v>
      </c>
      <c r="AL285" s="109" t="n">
        <v>3703</v>
      </c>
      <c r="AM285" s="109" t="n">
        <v>3659</v>
      </c>
      <c r="AN285" s="109" t="n">
        <v>3589</v>
      </c>
      <c r="AO285" s="109" t="n">
        <v>3654</v>
      </c>
      <c r="AP285" s="109" t="n">
        <v>3651</v>
      </c>
      <c r="AQ285" s="109" t="n">
        <v>3657</v>
      </c>
      <c r="AR285" s="109" t="n">
        <v>2749</v>
      </c>
      <c r="AS285" s="109" t="n">
        <v>2522</v>
      </c>
      <c r="AT285" s="109" t="n">
        <v>2516</v>
      </c>
      <c r="AU285" s="109" t="n">
        <v>2294</v>
      </c>
      <c r="AV285" s="109" t="n">
        <v>2050</v>
      </c>
      <c r="AW285" s="109" t="n">
        <v>1966</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0" t="s">
        <v>37</v>
      </c>
      <c r="B286" s="119" t="n">
        <v>2</v>
      </c>
      <c r="C286" s="119" t="n">
        <v>2098</v>
      </c>
      <c r="D286" s="109" t="n">
        <v>103249</v>
      </c>
      <c r="E286" s="109" t="n">
        <v>0</v>
      </c>
      <c r="F286" s="109" t="n">
        <v>0</v>
      </c>
      <c r="G286" s="109" t="n">
        <v>0</v>
      </c>
      <c r="H286" s="109" t="n">
        <v>0</v>
      </c>
      <c r="I286" s="109" t="n">
        <v>0</v>
      </c>
      <c r="J286" s="109" t="n">
        <v>147</v>
      </c>
      <c r="K286" s="109" t="n">
        <v>195</v>
      </c>
      <c r="L286" s="109" t="n">
        <v>324</v>
      </c>
      <c r="M286" s="109" t="n">
        <v>472</v>
      </c>
      <c r="N286" s="109" t="n">
        <v>602</v>
      </c>
      <c r="O286" s="109" t="n">
        <v>891</v>
      </c>
      <c r="P286" s="109" t="n">
        <v>1155</v>
      </c>
      <c r="Q286" s="109" t="n">
        <v>1451</v>
      </c>
      <c r="R286" s="109" t="n">
        <v>1611</v>
      </c>
      <c r="S286" s="109" t="n">
        <v>1886</v>
      </c>
      <c r="T286" s="109" t="n">
        <v>2170</v>
      </c>
      <c r="U286" s="109" t="n">
        <v>2388</v>
      </c>
      <c r="V286" s="109" t="n">
        <v>2631</v>
      </c>
      <c r="W286" s="109" t="n">
        <v>2897</v>
      </c>
      <c r="X286" s="109" t="n">
        <v>3016</v>
      </c>
      <c r="Y286" s="109" t="n">
        <v>3193</v>
      </c>
      <c r="Z286" s="109" t="n">
        <v>3273</v>
      </c>
      <c r="AA286" s="109" t="n">
        <v>3328</v>
      </c>
      <c r="AB286" s="109" t="n">
        <v>3364</v>
      </c>
      <c r="AC286" s="109" t="n">
        <v>3490</v>
      </c>
      <c r="AD286" s="109" t="n">
        <v>3611</v>
      </c>
      <c r="AE286" s="109" t="n">
        <v>3678</v>
      </c>
      <c r="AF286" s="109" t="n">
        <v>3745</v>
      </c>
      <c r="AG286" s="109" t="n">
        <v>3803</v>
      </c>
      <c r="AH286" s="109" t="n">
        <v>3732</v>
      </c>
      <c r="AI286" s="109" t="n">
        <v>3625</v>
      </c>
      <c r="AJ286" s="109" t="n">
        <v>3540</v>
      </c>
      <c r="AK286" s="109" t="n">
        <v>3601</v>
      </c>
      <c r="AL286" s="109" t="n">
        <v>3640</v>
      </c>
      <c r="AM286" s="109" t="n">
        <v>3596</v>
      </c>
      <c r="AN286" s="109" t="n">
        <v>3527</v>
      </c>
      <c r="AO286" s="109" t="n">
        <v>3591</v>
      </c>
      <c r="AP286" s="109" t="n">
        <v>3591</v>
      </c>
      <c r="AQ286" s="109" t="n">
        <v>3601</v>
      </c>
      <c r="AR286" s="109" t="n">
        <v>2707</v>
      </c>
      <c r="AS286" s="109" t="n">
        <v>2483</v>
      </c>
      <c r="AT286" s="109" t="n">
        <v>2477</v>
      </c>
      <c r="AU286" s="109" t="n">
        <v>2259</v>
      </c>
      <c r="AV286" s="109" t="n">
        <v>2020</v>
      </c>
      <c r="AW286" s="109" t="n">
        <v>1938</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0" t="s">
        <v>37</v>
      </c>
      <c r="B287" s="119" t="n">
        <v>2</v>
      </c>
      <c r="C287" s="119" t="n">
        <v>2099</v>
      </c>
      <c r="D287" s="109" t="n">
        <v>101714</v>
      </c>
      <c r="E287" s="109" t="n">
        <v>0</v>
      </c>
      <c r="F287" s="109" t="n">
        <v>0</v>
      </c>
      <c r="G287" s="109" t="n">
        <v>0</v>
      </c>
      <c r="H287" s="109" t="n">
        <v>0</v>
      </c>
      <c r="I287" s="109" t="n">
        <v>0</v>
      </c>
      <c r="J287" s="109" t="n">
        <v>145</v>
      </c>
      <c r="K287" s="109" t="n">
        <v>193</v>
      </c>
      <c r="L287" s="109" t="n">
        <v>320</v>
      </c>
      <c r="M287" s="109" t="n">
        <v>466</v>
      </c>
      <c r="N287" s="109" t="n">
        <v>595</v>
      </c>
      <c r="O287" s="109" t="n">
        <v>880</v>
      </c>
      <c r="P287" s="109" t="n">
        <v>1141</v>
      </c>
      <c r="Q287" s="109" t="n">
        <v>1434</v>
      </c>
      <c r="R287" s="109" t="n">
        <v>1593</v>
      </c>
      <c r="S287" s="109" t="n">
        <v>1866</v>
      </c>
      <c r="T287" s="109" t="n">
        <v>2147</v>
      </c>
      <c r="U287" s="109" t="n">
        <v>2361</v>
      </c>
      <c r="V287" s="109" t="n">
        <v>2602</v>
      </c>
      <c r="W287" s="109" t="n">
        <v>2865</v>
      </c>
      <c r="X287" s="109" t="n">
        <v>2980</v>
      </c>
      <c r="Y287" s="109" t="n">
        <v>3154</v>
      </c>
      <c r="Z287" s="109" t="n">
        <v>3231</v>
      </c>
      <c r="AA287" s="109" t="n">
        <v>3282</v>
      </c>
      <c r="AB287" s="109" t="n">
        <v>3318</v>
      </c>
      <c r="AC287" s="109" t="n">
        <v>3443</v>
      </c>
      <c r="AD287" s="109" t="n">
        <v>3558</v>
      </c>
      <c r="AE287" s="109" t="n">
        <v>3619</v>
      </c>
      <c r="AF287" s="109" t="n">
        <v>3682</v>
      </c>
      <c r="AG287" s="109" t="n">
        <v>3740</v>
      </c>
      <c r="AH287" s="109" t="n">
        <v>3671</v>
      </c>
      <c r="AI287" s="109" t="n">
        <v>3565</v>
      </c>
      <c r="AJ287" s="109" t="n">
        <v>3480</v>
      </c>
      <c r="AK287" s="109" t="n">
        <v>3537</v>
      </c>
      <c r="AL287" s="109" t="n">
        <v>3575</v>
      </c>
      <c r="AM287" s="109" t="n">
        <v>3534</v>
      </c>
      <c r="AN287" s="109" t="n">
        <v>3466</v>
      </c>
      <c r="AO287" s="109" t="n">
        <v>3529</v>
      </c>
      <c r="AP287" s="109" t="n">
        <v>3529</v>
      </c>
      <c r="AQ287" s="109" t="n">
        <v>3543</v>
      </c>
      <c r="AR287" s="109" t="n">
        <v>2665</v>
      </c>
      <c r="AS287" s="109" t="n">
        <v>2445</v>
      </c>
      <c r="AT287" s="109" t="n">
        <v>2439</v>
      </c>
      <c r="AU287" s="109" t="n">
        <v>2224</v>
      </c>
      <c r="AV287" s="109" t="n">
        <v>1989</v>
      </c>
      <c r="AW287" s="109" t="n">
        <v>1909</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0" t="s">
        <v>37</v>
      </c>
      <c r="B288" s="119" t="n">
        <v>2</v>
      </c>
      <c r="C288" s="119" t="n">
        <v>2100</v>
      </c>
      <c r="D288" s="109" t="n">
        <v>100211</v>
      </c>
      <c r="E288" s="109" t="n">
        <v>0</v>
      </c>
      <c r="F288" s="109" t="n">
        <v>0</v>
      </c>
      <c r="G288" s="109" t="n">
        <v>0</v>
      </c>
      <c r="H288" s="109" t="n">
        <v>0</v>
      </c>
      <c r="I288" s="109" t="n">
        <v>0</v>
      </c>
      <c r="J288" s="109" t="n">
        <v>143</v>
      </c>
      <c r="K288" s="109" t="n">
        <v>190</v>
      </c>
      <c r="L288" s="109" t="n">
        <v>315</v>
      </c>
      <c r="M288" s="109" t="n">
        <v>460</v>
      </c>
      <c r="N288" s="109" t="n">
        <v>587</v>
      </c>
      <c r="O288" s="109" t="n">
        <v>869</v>
      </c>
      <c r="P288" s="109" t="n">
        <v>1128</v>
      </c>
      <c r="Q288" s="109" t="n">
        <v>1417</v>
      </c>
      <c r="R288" s="109" t="n">
        <v>1574</v>
      </c>
      <c r="S288" s="109" t="n">
        <v>1844</v>
      </c>
      <c r="T288" s="109" t="n">
        <v>2124</v>
      </c>
      <c r="U288" s="109" t="n">
        <v>2336</v>
      </c>
      <c r="V288" s="109" t="n">
        <v>2573</v>
      </c>
      <c r="W288" s="109" t="n">
        <v>2832</v>
      </c>
      <c r="X288" s="109" t="n">
        <v>2947</v>
      </c>
      <c r="Y288" s="109" t="n">
        <v>3117</v>
      </c>
      <c r="Z288" s="109" t="n">
        <v>3192</v>
      </c>
      <c r="AA288" s="109" t="n">
        <v>3240</v>
      </c>
      <c r="AB288" s="109" t="n">
        <v>3272</v>
      </c>
      <c r="AC288" s="109" t="n">
        <v>3395</v>
      </c>
      <c r="AD288" s="109" t="n">
        <v>3510</v>
      </c>
      <c r="AE288" s="109" t="n">
        <v>3566</v>
      </c>
      <c r="AF288" s="109" t="n">
        <v>3624</v>
      </c>
      <c r="AG288" s="109" t="n">
        <v>3678</v>
      </c>
      <c r="AH288" s="109" t="n">
        <v>3610</v>
      </c>
      <c r="AI288" s="109" t="n">
        <v>3507</v>
      </c>
      <c r="AJ288" s="109" t="n">
        <v>3422</v>
      </c>
      <c r="AK288" s="109" t="n">
        <v>3476</v>
      </c>
      <c r="AL288" s="109" t="n">
        <v>3511</v>
      </c>
      <c r="AM288" s="109" t="n">
        <v>3471</v>
      </c>
      <c r="AN288" s="109" t="n">
        <v>3407</v>
      </c>
      <c r="AO288" s="109" t="n">
        <v>3468</v>
      </c>
      <c r="AP288" s="109" t="n">
        <v>3468</v>
      </c>
      <c r="AQ288" s="109" t="n">
        <v>3481</v>
      </c>
      <c r="AR288" s="109" t="n">
        <v>2623</v>
      </c>
      <c r="AS288" s="109" t="n">
        <v>2407</v>
      </c>
      <c r="AT288" s="109" t="n">
        <v>2402</v>
      </c>
      <c r="AU288" s="109" t="n">
        <v>2190</v>
      </c>
      <c r="AV288" s="109" t="n">
        <v>1958</v>
      </c>
      <c r="AW288" s="109" t="n">
        <v>1880</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0" t="s">
        <v>37</v>
      </c>
      <c r="B289" s="119" t="n">
        <v>2</v>
      </c>
      <c r="C289" s="119" t="n">
        <v>2101</v>
      </c>
      <c r="D289" s="109" t="n">
        <v>98747</v>
      </c>
      <c r="E289" s="109" t="n">
        <v>0</v>
      </c>
      <c r="F289" s="109" t="n">
        <v>0</v>
      </c>
      <c r="G289" s="109" t="n">
        <v>0</v>
      </c>
      <c r="H289" s="109" t="n">
        <v>0</v>
      </c>
      <c r="I289" s="109" t="n">
        <v>0</v>
      </c>
      <c r="J289" s="109" t="n">
        <v>141</v>
      </c>
      <c r="K289" s="109" t="n">
        <v>187</v>
      </c>
      <c r="L289" s="109" t="n">
        <v>310</v>
      </c>
      <c r="M289" s="109" t="n">
        <v>453</v>
      </c>
      <c r="N289" s="109" t="n">
        <v>579</v>
      </c>
      <c r="O289" s="109" t="n">
        <v>858</v>
      </c>
      <c r="P289" s="109" t="n">
        <v>1113</v>
      </c>
      <c r="Q289" s="109" t="n">
        <v>1399</v>
      </c>
      <c r="R289" s="109" t="n">
        <v>1555</v>
      </c>
      <c r="S289" s="109" t="n">
        <v>1822</v>
      </c>
      <c r="T289" s="109" t="n">
        <v>2099</v>
      </c>
      <c r="U289" s="109" t="n">
        <v>2311</v>
      </c>
      <c r="V289" s="109" t="n">
        <v>2545</v>
      </c>
      <c r="W289" s="109" t="n">
        <v>2800</v>
      </c>
      <c r="X289" s="109" t="n">
        <v>2913</v>
      </c>
      <c r="Y289" s="109" t="n">
        <v>3082</v>
      </c>
      <c r="Z289" s="109" t="n">
        <v>3154</v>
      </c>
      <c r="AA289" s="109" t="n">
        <v>3200</v>
      </c>
      <c r="AB289" s="109" t="n">
        <v>3229</v>
      </c>
      <c r="AC289" s="109" t="n">
        <v>3348</v>
      </c>
      <c r="AD289" s="109" t="n">
        <v>3461</v>
      </c>
      <c r="AE289" s="109" t="n">
        <v>3518</v>
      </c>
      <c r="AF289" s="109" t="n">
        <v>3571</v>
      </c>
      <c r="AG289" s="109" t="n">
        <v>3619</v>
      </c>
      <c r="AH289" s="109" t="n">
        <v>3550</v>
      </c>
      <c r="AI289" s="109" t="n">
        <v>3449</v>
      </c>
      <c r="AJ289" s="109" t="n">
        <v>3366</v>
      </c>
      <c r="AK289" s="109" t="n">
        <v>3419</v>
      </c>
      <c r="AL289" s="109" t="n">
        <v>3451</v>
      </c>
      <c r="AM289" s="109" t="n">
        <v>3409</v>
      </c>
      <c r="AN289" s="109" t="n">
        <v>3346</v>
      </c>
      <c r="AO289" s="109" t="n">
        <v>3408</v>
      </c>
      <c r="AP289" s="109" t="n">
        <v>3408</v>
      </c>
      <c r="AQ289" s="109" t="n">
        <v>3421</v>
      </c>
      <c r="AR289" s="109" t="n">
        <v>2582</v>
      </c>
      <c r="AS289" s="109" t="n">
        <v>2370</v>
      </c>
      <c r="AT289" s="109" t="n">
        <v>2364</v>
      </c>
      <c r="AU289" s="109" t="n">
        <v>2156</v>
      </c>
      <c r="AV289" s="109" t="n">
        <v>1928</v>
      </c>
      <c r="AW289" s="109" t="n">
        <v>1850</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0" t="s">
        <v>37</v>
      </c>
      <c r="B290" s="119" t="n">
        <v>2</v>
      </c>
      <c r="C290" s="119" t="n">
        <v>2102</v>
      </c>
      <c r="D290" s="109" t="n">
        <v>97315</v>
      </c>
      <c r="E290" s="109" t="n">
        <v>0</v>
      </c>
      <c r="F290" s="109" t="n">
        <v>0</v>
      </c>
      <c r="G290" s="109" t="n">
        <v>0</v>
      </c>
      <c r="H290" s="109" t="n">
        <v>0</v>
      </c>
      <c r="I290" s="109" t="n">
        <v>0</v>
      </c>
      <c r="J290" s="109" t="n">
        <v>138</v>
      </c>
      <c r="K290" s="109" t="n">
        <v>184</v>
      </c>
      <c r="L290" s="109" t="n">
        <v>306</v>
      </c>
      <c r="M290" s="109" t="n">
        <v>446</v>
      </c>
      <c r="N290" s="109" t="n">
        <v>570</v>
      </c>
      <c r="O290" s="109" t="n">
        <v>845</v>
      </c>
      <c r="P290" s="109" t="n">
        <v>1098</v>
      </c>
      <c r="Q290" s="109" t="n">
        <v>1381</v>
      </c>
      <c r="R290" s="109" t="n">
        <v>1536</v>
      </c>
      <c r="S290" s="109" t="n">
        <v>1800</v>
      </c>
      <c r="T290" s="109" t="n">
        <v>2074</v>
      </c>
      <c r="U290" s="109" t="n">
        <v>2284</v>
      </c>
      <c r="V290" s="109" t="n">
        <v>2517</v>
      </c>
      <c r="W290" s="109" t="n">
        <v>2770</v>
      </c>
      <c r="X290" s="109" t="n">
        <v>2880</v>
      </c>
      <c r="Y290" s="109" t="n">
        <v>3047</v>
      </c>
      <c r="Z290" s="109" t="n">
        <v>3118</v>
      </c>
      <c r="AA290" s="109" t="n">
        <v>3162</v>
      </c>
      <c r="AB290" s="109" t="n">
        <v>3189</v>
      </c>
      <c r="AC290" s="109" t="n">
        <v>3305</v>
      </c>
      <c r="AD290" s="109" t="n">
        <v>3414</v>
      </c>
      <c r="AE290" s="109" t="n">
        <v>3470</v>
      </c>
      <c r="AF290" s="109" t="n">
        <v>3522</v>
      </c>
      <c r="AG290" s="109" t="n">
        <v>3566</v>
      </c>
      <c r="AH290" s="109" t="n">
        <v>3493</v>
      </c>
      <c r="AI290" s="109" t="n">
        <v>3391</v>
      </c>
      <c r="AJ290" s="109" t="n">
        <v>3310</v>
      </c>
      <c r="AK290" s="109" t="n">
        <v>3363</v>
      </c>
      <c r="AL290" s="109" t="n">
        <v>3394</v>
      </c>
      <c r="AM290" s="109" t="n">
        <v>3351</v>
      </c>
      <c r="AN290" s="109" t="n">
        <v>3286</v>
      </c>
      <c r="AO290" s="109" t="n">
        <v>3348</v>
      </c>
      <c r="AP290" s="109" t="n">
        <v>3349</v>
      </c>
      <c r="AQ290" s="109" t="n">
        <v>3362</v>
      </c>
      <c r="AR290" s="109" t="n">
        <v>2541</v>
      </c>
      <c r="AS290" s="109" t="n">
        <v>2333</v>
      </c>
      <c r="AT290" s="109" t="n">
        <v>2328</v>
      </c>
      <c r="AU290" s="109" t="n">
        <v>2123</v>
      </c>
      <c r="AV290" s="109" t="n">
        <v>1899</v>
      </c>
      <c r="AW290" s="109" t="n">
        <v>1822</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0" t="s">
        <v>37</v>
      </c>
      <c r="B291" s="119" t="n">
        <v>2</v>
      </c>
      <c r="C291" s="119" t="n">
        <v>2103</v>
      </c>
      <c r="D291" s="109" t="n">
        <v>95918</v>
      </c>
      <c r="E291" s="109" t="n">
        <v>0</v>
      </c>
      <c r="F291" s="109" t="n">
        <v>0</v>
      </c>
      <c r="G291" s="109" t="n">
        <v>0</v>
      </c>
      <c r="H291" s="109" t="n">
        <v>0</v>
      </c>
      <c r="I291" s="109" t="n">
        <v>0</v>
      </c>
      <c r="J291" s="109" t="n">
        <v>136</v>
      </c>
      <c r="K291" s="109" t="n">
        <v>181</v>
      </c>
      <c r="L291" s="109" t="n">
        <v>301</v>
      </c>
      <c r="M291" s="109" t="n">
        <v>439</v>
      </c>
      <c r="N291" s="109" t="n">
        <v>561</v>
      </c>
      <c r="O291" s="109" t="n">
        <v>832</v>
      </c>
      <c r="P291" s="109" t="n">
        <v>1082</v>
      </c>
      <c r="Q291" s="109" t="n">
        <v>1363</v>
      </c>
      <c r="R291" s="109" t="n">
        <v>1516</v>
      </c>
      <c r="S291" s="109" t="n">
        <v>1777</v>
      </c>
      <c r="T291" s="109" t="n">
        <v>2048</v>
      </c>
      <c r="U291" s="109" t="n">
        <v>2256</v>
      </c>
      <c r="V291" s="109" t="n">
        <v>2488</v>
      </c>
      <c r="W291" s="109" t="n">
        <v>2740</v>
      </c>
      <c r="X291" s="109" t="n">
        <v>2849</v>
      </c>
      <c r="Y291" s="109" t="n">
        <v>3012</v>
      </c>
      <c r="Z291" s="109" t="n">
        <v>3083</v>
      </c>
      <c r="AA291" s="109" t="n">
        <v>3127</v>
      </c>
      <c r="AB291" s="109" t="n">
        <v>3152</v>
      </c>
      <c r="AC291" s="109" t="n">
        <v>3264</v>
      </c>
      <c r="AD291" s="109" t="n">
        <v>3369</v>
      </c>
      <c r="AE291" s="109" t="n">
        <v>3421</v>
      </c>
      <c r="AF291" s="109" t="n">
        <v>3474</v>
      </c>
      <c r="AG291" s="109" t="n">
        <v>3518</v>
      </c>
      <c r="AH291" s="109" t="n">
        <v>3442</v>
      </c>
      <c r="AI291" s="109" t="n">
        <v>3337</v>
      </c>
      <c r="AJ291" s="109" t="n">
        <v>3255</v>
      </c>
      <c r="AK291" s="109" t="n">
        <v>3307</v>
      </c>
      <c r="AL291" s="109" t="n">
        <v>3339</v>
      </c>
      <c r="AM291" s="109" t="n">
        <v>3296</v>
      </c>
      <c r="AN291" s="109" t="n">
        <v>3230</v>
      </c>
      <c r="AO291" s="109" t="n">
        <v>3288</v>
      </c>
      <c r="AP291" s="109" t="n">
        <v>3290</v>
      </c>
      <c r="AQ291" s="109" t="n">
        <v>3304</v>
      </c>
      <c r="AR291" s="109" t="n">
        <v>2501</v>
      </c>
      <c r="AS291" s="109" t="n">
        <v>2297</v>
      </c>
      <c r="AT291" s="109" t="n">
        <v>2292</v>
      </c>
      <c r="AU291" s="109" t="n">
        <v>2090</v>
      </c>
      <c r="AV291" s="109" t="n">
        <v>1869</v>
      </c>
      <c r="AW291" s="109" t="n">
        <v>1794</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0" t="s">
        <v>37</v>
      </c>
      <c r="B292" s="119" t="n">
        <v>2</v>
      </c>
      <c r="C292" s="119" t="n">
        <v>2104</v>
      </c>
      <c r="D292" s="109" t="n">
        <v>94548</v>
      </c>
      <c r="E292" s="109" t="n">
        <v>0</v>
      </c>
      <c r="F292" s="109" t="n">
        <v>0</v>
      </c>
      <c r="G292" s="109" t="n">
        <v>0</v>
      </c>
      <c r="H292" s="109" t="n">
        <v>0</v>
      </c>
      <c r="I292" s="109" t="n">
        <v>0</v>
      </c>
      <c r="J292" s="109" t="n">
        <v>133</v>
      </c>
      <c r="K292" s="109" t="n">
        <v>178</v>
      </c>
      <c r="L292" s="109" t="n">
        <v>295</v>
      </c>
      <c r="M292" s="109" t="n">
        <v>432</v>
      </c>
      <c r="N292" s="109" t="n">
        <v>552</v>
      </c>
      <c r="O292" s="109" t="n">
        <v>819</v>
      </c>
      <c r="P292" s="109" t="n">
        <v>1065</v>
      </c>
      <c r="Q292" s="109" t="n">
        <v>1343</v>
      </c>
      <c r="R292" s="109" t="n">
        <v>1495</v>
      </c>
      <c r="S292" s="109" t="n">
        <v>1754</v>
      </c>
      <c r="T292" s="109" t="n">
        <v>2023</v>
      </c>
      <c r="U292" s="109" t="n">
        <v>2228</v>
      </c>
      <c r="V292" s="109" t="n">
        <v>2458</v>
      </c>
      <c r="W292" s="109" t="n">
        <v>2707</v>
      </c>
      <c r="X292" s="109" t="n">
        <v>2817</v>
      </c>
      <c r="Y292" s="109" t="n">
        <v>2979</v>
      </c>
      <c r="Z292" s="109" t="n">
        <v>3048</v>
      </c>
      <c r="AA292" s="109" t="n">
        <v>3091</v>
      </c>
      <c r="AB292" s="109" t="n">
        <v>3115</v>
      </c>
      <c r="AC292" s="109" t="n">
        <v>3225</v>
      </c>
      <c r="AD292" s="109" t="n">
        <v>3327</v>
      </c>
      <c r="AE292" s="109" t="n">
        <v>3377</v>
      </c>
      <c r="AF292" s="109" t="n">
        <v>3425</v>
      </c>
      <c r="AG292" s="109" t="n">
        <v>3469</v>
      </c>
      <c r="AH292" s="109" t="n">
        <v>3395</v>
      </c>
      <c r="AI292" s="109" t="n">
        <v>3288</v>
      </c>
      <c r="AJ292" s="109" t="n">
        <v>3203</v>
      </c>
      <c r="AK292" s="109" t="n">
        <v>3252</v>
      </c>
      <c r="AL292" s="109" t="n">
        <v>3283</v>
      </c>
      <c r="AM292" s="109" t="n">
        <v>3242</v>
      </c>
      <c r="AN292" s="109" t="n">
        <v>3177</v>
      </c>
      <c r="AO292" s="109" t="n">
        <v>3232</v>
      </c>
      <c r="AP292" s="109" t="n">
        <v>3231</v>
      </c>
      <c r="AQ292" s="109" t="n">
        <v>3246</v>
      </c>
      <c r="AR292" s="109" t="n">
        <v>2461</v>
      </c>
      <c r="AS292" s="109" t="n">
        <v>2261</v>
      </c>
      <c r="AT292" s="109" t="n">
        <v>2257</v>
      </c>
      <c r="AU292" s="109" t="n">
        <v>2058</v>
      </c>
      <c r="AV292" s="109" t="n">
        <v>1840</v>
      </c>
      <c r="AW292" s="109" t="n">
        <v>1766</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0" t="s">
        <v>37</v>
      </c>
      <c r="B293" s="119" t="n">
        <v>2</v>
      </c>
      <c r="C293" s="119" t="n">
        <v>2105</v>
      </c>
      <c r="D293" s="109" t="n">
        <v>93208</v>
      </c>
      <c r="E293" s="109" t="n">
        <v>0</v>
      </c>
      <c r="F293" s="109" t="n">
        <v>0</v>
      </c>
      <c r="G293" s="109" t="n">
        <v>0</v>
      </c>
      <c r="H293" s="109" t="n">
        <v>0</v>
      </c>
      <c r="I293" s="109" t="n">
        <v>0</v>
      </c>
      <c r="J293" s="109" t="n">
        <v>131</v>
      </c>
      <c r="K293" s="109" t="n">
        <v>175</v>
      </c>
      <c r="L293" s="109" t="n">
        <v>290</v>
      </c>
      <c r="M293" s="109" t="n">
        <v>425</v>
      </c>
      <c r="N293" s="109" t="n">
        <v>543</v>
      </c>
      <c r="O293" s="109" t="n">
        <v>806</v>
      </c>
      <c r="P293" s="109" t="n">
        <v>1049</v>
      </c>
      <c r="Q293" s="109" t="n">
        <v>1322</v>
      </c>
      <c r="R293" s="109" t="n">
        <v>1473</v>
      </c>
      <c r="S293" s="109" t="n">
        <v>1730</v>
      </c>
      <c r="T293" s="109" t="n">
        <v>1997</v>
      </c>
      <c r="U293" s="109" t="n">
        <v>2200</v>
      </c>
      <c r="V293" s="109" t="n">
        <v>2427</v>
      </c>
      <c r="W293" s="109" t="n">
        <v>2674</v>
      </c>
      <c r="X293" s="109" t="n">
        <v>2783</v>
      </c>
      <c r="Y293" s="109" t="n">
        <v>2945</v>
      </c>
      <c r="Z293" s="109" t="n">
        <v>3016</v>
      </c>
      <c r="AA293" s="109" t="n">
        <v>3056</v>
      </c>
      <c r="AB293" s="109" t="n">
        <v>3080</v>
      </c>
      <c r="AC293" s="109" t="n">
        <v>3188</v>
      </c>
      <c r="AD293" s="109" t="n">
        <v>3287</v>
      </c>
      <c r="AE293" s="109" t="n">
        <v>3335</v>
      </c>
      <c r="AF293" s="109" t="n">
        <v>3381</v>
      </c>
      <c r="AG293" s="109" t="n">
        <v>3421</v>
      </c>
      <c r="AH293" s="109" t="n">
        <v>3348</v>
      </c>
      <c r="AI293" s="109" t="n">
        <v>3243</v>
      </c>
      <c r="AJ293" s="109" t="n">
        <v>3156</v>
      </c>
      <c r="AK293" s="109" t="n">
        <v>3200</v>
      </c>
      <c r="AL293" s="109" t="n">
        <v>3229</v>
      </c>
      <c r="AM293" s="109" t="n">
        <v>3188</v>
      </c>
      <c r="AN293" s="109" t="n">
        <v>3125</v>
      </c>
      <c r="AO293" s="109" t="n">
        <v>3178</v>
      </c>
      <c r="AP293" s="109" t="n">
        <v>3176</v>
      </c>
      <c r="AQ293" s="109" t="n">
        <v>3187</v>
      </c>
      <c r="AR293" s="109" t="n">
        <v>2421</v>
      </c>
      <c r="AS293" s="109" t="n">
        <v>2225</v>
      </c>
      <c r="AT293" s="109" t="n">
        <v>2222</v>
      </c>
      <c r="AU293" s="109" t="n">
        <v>2026</v>
      </c>
      <c r="AV293" s="109" t="n">
        <v>1812</v>
      </c>
      <c r="AW293" s="109" t="n">
        <v>1739</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0" t="s">
        <v>37</v>
      </c>
      <c r="B294" s="119" t="n">
        <v>2</v>
      </c>
      <c r="C294" s="119" t="n">
        <v>2106</v>
      </c>
      <c r="D294" s="109" t="n">
        <v>91898</v>
      </c>
      <c r="E294" s="109" t="n">
        <v>0</v>
      </c>
      <c r="F294" s="109" t="n">
        <v>0</v>
      </c>
      <c r="G294" s="109" t="n">
        <v>0</v>
      </c>
      <c r="H294" s="109" t="n">
        <v>0</v>
      </c>
      <c r="I294" s="109" t="n">
        <v>0</v>
      </c>
      <c r="J294" s="109" t="n">
        <v>128</v>
      </c>
      <c r="K294" s="109" t="n">
        <v>171</v>
      </c>
      <c r="L294" s="109" t="n">
        <v>285</v>
      </c>
      <c r="M294" s="109" t="n">
        <v>417</v>
      </c>
      <c r="N294" s="109" t="n">
        <v>534</v>
      </c>
      <c r="O294" s="109" t="n">
        <v>793</v>
      </c>
      <c r="P294" s="109" t="n">
        <v>1032</v>
      </c>
      <c r="Q294" s="109" t="n">
        <v>1301</v>
      </c>
      <c r="R294" s="109" t="n">
        <v>1451</v>
      </c>
      <c r="S294" s="109" t="n">
        <v>1705</v>
      </c>
      <c r="T294" s="109" t="n">
        <v>1969</v>
      </c>
      <c r="U294" s="109" t="n">
        <v>2172</v>
      </c>
      <c r="V294" s="109" t="n">
        <v>2397</v>
      </c>
      <c r="W294" s="109" t="n">
        <v>2641</v>
      </c>
      <c r="X294" s="109" t="n">
        <v>2749</v>
      </c>
      <c r="Y294" s="109" t="n">
        <v>2910</v>
      </c>
      <c r="Z294" s="109" t="n">
        <v>2982</v>
      </c>
      <c r="AA294" s="109" t="n">
        <v>3023</v>
      </c>
      <c r="AB294" s="109" t="n">
        <v>3045</v>
      </c>
      <c r="AC294" s="109" t="n">
        <v>3152</v>
      </c>
      <c r="AD294" s="109" t="n">
        <v>3250</v>
      </c>
      <c r="AE294" s="109" t="n">
        <v>3295</v>
      </c>
      <c r="AF294" s="109" t="n">
        <v>3338</v>
      </c>
      <c r="AG294" s="109" t="n">
        <v>3376</v>
      </c>
      <c r="AH294" s="109" t="n">
        <v>3301</v>
      </c>
      <c r="AI294" s="109" t="n">
        <v>3198</v>
      </c>
      <c r="AJ294" s="109" t="n">
        <v>3113</v>
      </c>
      <c r="AK294" s="109" t="n">
        <v>3153</v>
      </c>
      <c r="AL294" s="109" t="n">
        <v>3177</v>
      </c>
      <c r="AM294" s="109" t="n">
        <v>3135</v>
      </c>
      <c r="AN294" s="109" t="n">
        <v>3073</v>
      </c>
      <c r="AO294" s="109" t="n">
        <v>3126</v>
      </c>
      <c r="AP294" s="109" t="n">
        <v>3123</v>
      </c>
      <c r="AQ294" s="109" t="n">
        <v>3133</v>
      </c>
      <c r="AR294" s="109" t="n">
        <v>2383</v>
      </c>
      <c r="AS294" s="109" t="n">
        <v>2190</v>
      </c>
      <c r="AT294" s="109" t="n">
        <v>2187</v>
      </c>
      <c r="AU294" s="109" t="n">
        <v>1994</v>
      </c>
      <c r="AV294" s="109" t="n">
        <v>1784</v>
      </c>
      <c r="AW294" s="109" t="n">
        <v>1712</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0" t="s">
        <v>37</v>
      </c>
      <c r="B295" s="119" t="n">
        <v>2</v>
      </c>
      <c r="C295" s="119" t="n">
        <v>2107</v>
      </c>
      <c r="D295" s="109" t="n">
        <v>90612</v>
      </c>
      <c r="E295" s="109" t="n">
        <v>0</v>
      </c>
      <c r="F295" s="109" t="n">
        <v>0</v>
      </c>
      <c r="G295" s="109" t="n">
        <v>0</v>
      </c>
      <c r="H295" s="109" t="n">
        <v>0</v>
      </c>
      <c r="I295" s="109" t="n">
        <v>0</v>
      </c>
      <c r="J295" s="109" t="n">
        <v>126</v>
      </c>
      <c r="K295" s="109" t="n">
        <v>168</v>
      </c>
      <c r="L295" s="109" t="n">
        <v>279</v>
      </c>
      <c r="M295" s="109" t="n">
        <v>410</v>
      </c>
      <c r="N295" s="109" t="n">
        <v>524</v>
      </c>
      <c r="O295" s="109" t="n">
        <v>779</v>
      </c>
      <c r="P295" s="109" t="n">
        <v>1015</v>
      </c>
      <c r="Q295" s="109" t="n">
        <v>1280</v>
      </c>
      <c r="R295" s="109" t="n">
        <v>1428</v>
      </c>
      <c r="S295" s="109" t="n">
        <v>1679</v>
      </c>
      <c r="T295" s="109" t="n">
        <v>1940</v>
      </c>
      <c r="U295" s="109" t="n">
        <v>2142</v>
      </c>
      <c r="V295" s="109" t="n">
        <v>2366</v>
      </c>
      <c r="W295" s="109" t="n">
        <v>2608</v>
      </c>
      <c r="X295" s="109" t="n">
        <v>2715</v>
      </c>
      <c r="Y295" s="109" t="n">
        <v>2874</v>
      </c>
      <c r="Z295" s="109" t="n">
        <v>2947</v>
      </c>
      <c r="AA295" s="109" t="n">
        <v>2989</v>
      </c>
      <c r="AB295" s="109" t="n">
        <v>3011</v>
      </c>
      <c r="AC295" s="109" t="n">
        <v>3115</v>
      </c>
      <c r="AD295" s="109" t="n">
        <v>3212</v>
      </c>
      <c r="AE295" s="109" t="n">
        <v>3257</v>
      </c>
      <c r="AF295" s="109" t="n">
        <v>3298</v>
      </c>
      <c r="AG295" s="109" t="n">
        <v>3334</v>
      </c>
      <c r="AH295" s="109" t="n">
        <v>3258</v>
      </c>
      <c r="AI295" s="109" t="n">
        <v>3154</v>
      </c>
      <c r="AJ295" s="109" t="n">
        <v>3070</v>
      </c>
      <c r="AK295" s="109" t="n">
        <v>3110</v>
      </c>
      <c r="AL295" s="109" t="n">
        <v>3130</v>
      </c>
      <c r="AM295" s="109" t="n">
        <v>3085</v>
      </c>
      <c r="AN295" s="109" t="n">
        <v>3022</v>
      </c>
      <c r="AO295" s="109" t="n">
        <v>3074</v>
      </c>
      <c r="AP295" s="109" t="n">
        <v>3072</v>
      </c>
      <c r="AQ295" s="109" t="n">
        <v>3081</v>
      </c>
      <c r="AR295" s="109" t="n">
        <v>2346</v>
      </c>
      <c r="AS295" s="109" t="n">
        <v>2156</v>
      </c>
      <c r="AT295" s="109" t="n">
        <v>2153</v>
      </c>
      <c r="AU295" s="109" t="n">
        <v>1963</v>
      </c>
      <c r="AV295" s="109" t="n">
        <v>1756</v>
      </c>
      <c r="AW295" s="109" t="n">
        <v>1686</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0" t="s">
        <v>37</v>
      </c>
      <c r="B296" s="119" t="n">
        <v>2</v>
      </c>
      <c r="C296" s="119" t="n">
        <v>2108</v>
      </c>
      <c r="D296" s="109" t="n">
        <v>89351</v>
      </c>
      <c r="E296" s="109" t="n">
        <v>0</v>
      </c>
      <c r="F296" s="109" t="n">
        <v>0</v>
      </c>
      <c r="G296" s="109" t="n">
        <v>0</v>
      </c>
      <c r="H296" s="109" t="n">
        <v>0</v>
      </c>
      <c r="I296" s="109" t="n">
        <v>0</v>
      </c>
      <c r="J296" s="109" t="n">
        <v>123</v>
      </c>
      <c r="K296" s="109" t="n">
        <v>165</v>
      </c>
      <c r="L296" s="109" t="n">
        <v>274</v>
      </c>
      <c r="M296" s="109" t="n">
        <v>402</v>
      </c>
      <c r="N296" s="109" t="n">
        <v>515</v>
      </c>
      <c r="O296" s="109" t="n">
        <v>766</v>
      </c>
      <c r="P296" s="109" t="n">
        <v>997</v>
      </c>
      <c r="Q296" s="109" t="n">
        <v>1259</v>
      </c>
      <c r="R296" s="109" t="n">
        <v>1405</v>
      </c>
      <c r="S296" s="109" t="n">
        <v>1652</v>
      </c>
      <c r="T296" s="109" t="n">
        <v>1910</v>
      </c>
      <c r="U296" s="109" t="n">
        <v>2110</v>
      </c>
      <c r="V296" s="109" t="n">
        <v>2333</v>
      </c>
      <c r="W296" s="109" t="n">
        <v>2574</v>
      </c>
      <c r="X296" s="109" t="n">
        <v>2681</v>
      </c>
      <c r="Y296" s="109" t="n">
        <v>2838</v>
      </c>
      <c r="Z296" s="109" t="n">
        <v>2911</v>
      </c>
      <c r="AA296" s="109" t="n">
        <v>2954</v>
      </c>
      <c r="AB296" s="109" t="n">
        <v>2978</v>
      </c>
      <c r="AC296" s="109" t="n">
        <v>3081</v>
      </c>
      <c r="AD296" s="109" t="n">
        <v>3176</v>
      </c>
      <c r="AE296" s="109" t="n">
        <v>3220</v>
      </c>
      <c r="AF296" s="109" t="n">
        <v>3261</v>
      </c>
      <c r="AG296" s="109" t="n">
        <v>3294</v>
      </c>
      <c r="AH296" s="109" t="n">
        <v>3217</v>
      </c>
      <c r="AI296" s="109" t="n">
        <v>3112</v>
      </c>
      <c r="AJ296" s="109" t="n">
        <v>3027</v>
      </c>
      <c r="AK296" s="109" t="n">
        <v>3067</v>
      </c>
      <c r="AL296" s="109" t="n">
        <v>3088</v>
      </c>
      <c r="AM296" s="109" t="n">
        <v>3039</v>
      </c>
      <c r="AN296" s="109" t="n">
        <v>2973</v>
      </c>
      <c r="AO296" s="109" t="n">
        <v>3023</v>
      </c>
      <c r="AP296" s="109" t="n">
        <v>3021</v>
      </c>
      <c r="AQ296" s="109" t="n">
        <v>3031</v>
      </c>
      <c r="AR296" s="109" t="n">
        <v>2310</v>
      </c>
      <c r="AS296" s="109" t="n">
        <v>2123</v>
      </c>
      <c r="AT296" s="109" t="n">
        <v>2120</v>
      </c>
      <c r="AU296" s="109" t="n">
        <v>1933</v>
      </c>
      <c r="AV296" s="109" t="n">
        <v>1729</v>
      </c>
      <c r="AW296" s="109" t="n">
        <v>1660</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0" t="s">
        <v>37</v>
      </c>
      <c r="B297" s="119" t="n">
        <v>2</v>
      </c>
      <c r="C297" s="119" t="n">
        <v>2109</v>
      </c>
      <c r="D297" s="109" t="n">
        <v>88112</v>
      </c>
      <c r="E297" s="109" t="n">
        <v>0</v>
      </c>
      <c r="F297" s="109" t="n">
        <v>0</v>
      </c>
      <c r="G297" s="109" t="n">
        <v>0</v>
      </c>
      <c r="H297" s="109" t="n">
        <v>0</v>
      </c>
      <c r="I297" s="109" t="n">
        <v>0</v>
      </c>
      <c r="J297" s="109" t="n">
        <v>121</v>
      </c>
      <c r="K297" s="109" t="n">
        <v>162</v>
      </c>
      <c r="L297" s="109" t="n">
        <v>269</v>
      </c>
      <c r="M297" s="109" t="n">
        <v>395</v>
      </c>
      <c r="N297" s="109" t="n">
        <v>506</v>
      </c>
      <c r="O297" s="109" t="n">
        <v>752</v>
      </c>
      <c r="P297" s="109" t="n">
        <v>980</v>
      </c>
      <c r="Q297" s="109" t="n">
        <v>1237</v>
      </c>
      <c r="R297" s="109" t="n">
        <v>1382</v>
      </c>
      <c r="S297" s="109" t="n">
        <v>1626</v>
      </c>
      <c r="T297" s="109" t="n">
        <v>1880</v>
      </c>
      <c r="U297" s="109" t="n">
        <v>2078</v>
      </c>
      <c r="V297" s="109" t="n">
        <v>2298</v>
      </c>
      <c r="W297" s="109" t="n">
        <v>2538</v>
      </c>
      <c r="X297" s="109" t="n">
        <v>2646</v>
      </c>
      <c r="Y297" s="109" t="n">
        <v>2803</v>
      </c>
      <c r="Z297" s="109" t="n">
        <v>2875</v>
      </c>
      <c r="AA297" s="109" t="n">
        <v>2917</v>
      </c>
      <c r="AB297" s="109" t="n">
        <v>2943</v>
      </c>
      <c r="AC297" s="109" t="n">
        <v>3047</v>
      </c>
      <c r="AD297" s="109" t="n">
        <v>3141</v>
      </c>
      <c r="AE297" s="109" t="n">
        <v>3183</v>
      </c>
      <c r="AF297" s="109" t="n">
        <v>3223</v>
      </c>
      <c r="AG297" s="109" t="n">
        <v>3256</v>
      </c>
      <c r="AH297" s="109" t="n">
        <v>3179</v>
      </c>
      <c r="AI297" s="109" t="n">
        <v>3073</v>
      </c>
      <c r="AJ297" s="109" t="n">
        <v>2988</v>
      </c>
      <c r="AK297" s="109" t="n">
        <v>3024</v>
      </c>
      <c r="AL297" s="109" t="n">
        <v>3045</v>
      </c>
      <c r="AM297" s="109" t="n">
        <v>2998</v>
      </c>
      <c r="AN297" s="109" t="n">
        <v>2930</v>
      </c>
      <c r="AO297" s="109" t="n">
        <v>2974</v>
      </c>
      <c r="AP297" s="109" t="n">
        <v>2970</v>
      </c>
      <c r="AQ297" s="109" t="n">
        <v>2981</v>
      </c>
      <c r="AR297" s="109" t="n">
        <v>2275</v>
      </c>
      <c r="AS297" s="109" t="n">
        <v>2091</v>
      </c>
      <c r="AT297" s="109" t="n">
        <v>2088</v>
      </c>
      <c r="AU297" s="109" t="n">
        <v>1903</v>
      </c>
      <c r="AV297" s="109" t="n">
        <v>1702</v>
      </c>
      <c r="AW297" s="109" t="n">
        <v>1634</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0" t="s">
        <v>37</v>
      </c>
      <c r="B298" s="119" t="n">
        <v>2</v>
      </c>
      <c r="C298" s="119" t="n">
        <v>2110</v>
      </c>
      <c r="D298" s="109" t="n">
        <v>87198</v>
      </c>
      <c r="E298" s="109" t="n">
        <v>0</v>
      </c>
      <c r="F298" s="109" t="n">
        <v>0</v>
      </c>
      <c r="G298" s="109" t="n">
        <v>0</v>
      </c>
      <c r="H298" s="109" t="n">
        <v>0</v>
      </c>
      <c r="I298" s="109" t="n">
        <v>0</v>
      </c>
      <c r="J298" s="109" t="n">
        <v>123</v>
      </c>
      <c r="K298" s="109" t="n">
        <v>162</v>
      </c>
      <c r="L298" s="109" t="n">
        <v>270</v>
      </c>
      <c r="M298" s="109" t="n">
        <v>414</v>
      </c>
      <c r="N298" s="109" t="n">
        <v>511</v>
      </c>
      <c r="O298" s="109" t="n">
        <v>753</v>
      </c>
      <c r="P298" s="109" t="n">
        <v>975</v>
      </c>
      <c r="Q298" s="109" t="n">
        <v>1228</v>
      </c>
      <c r="R298" s="109" t="n">
        <v>1371</v>
      </c>
      <c r="S298" s="109" t="n">
        <v>1613</v>
      </c>
      <c r="T298" s="109" t="n">
        <v>1863</v>
      </c>
      <c r="U298" s="109" t="n">
        <v>2059</v>
      </c>
      <c r="V298" s="109" t="n">
        <v>2277</v>
      </c>
      <c r="W298" s="109" t="n">
        <v>2517</v>
      </c>
      <c r="X298" s="109" t="n">
        <v>2625</v>
      </c>
      <c r="Y298" s="109" t="n">
        <v>2777</v>
      </c>
      <c r="Z298" s="109" t="n">
        <v>2855</v>
      </c>
      <c r="AA298" s="109" t="n">
        <v>2893</v>
      </c>
      <c r="AB298" s="109" t="n">
        <v>2918</v>
      </c>
      <c r="AC298" s="109" t="n">
        <v>3019</v>
      </c>
      <c r="AD298" s="109" t="n">
        <v>3115</v>
      </c>
      <c r="AE298" s="109" t="n">
        <v>3153</v>
      </c>
      <c r="AF298" s="109" t="n">
        <v>3191</v>
      </c>
      <c r="AG298" s="109" t="n">
        <v>3224</v>
      </c>
      <c r="AH298" s="109" t="n">
        <v>3146</v>
      </c>
      <c r="AI298" s="109" t="n">
        <v>3040</v>
      </c>
      <c r="AJ298" s="109" t="n">
        <v>2953</v>
      </c>
      <c r="AK298" s="109" t="n">
        <v>2987</v>
      </c>
      <c r="AL298" s="109" t="n">
        <v>3004</v>
      </c>
      <c r="AM298" s="109" t="n">
        <v>2958</v>
      </c>
      <c r="AN298" s="109" t="n">
        <v>2892</v>
      </c>
      <c r="AO298" s="109" t="n">
        <v>2932</v>
      </c>
      <c r="AP298" s="109" t="n">
        <v>2926</v>
      </c>
      <c r="AQ298" s="109" t="n">
        <v>2932</v>
      </c>
      <c r="AR298" s="109" t="n">
        <v>2242</v>
      </c>
      <c r="AS298" s="109" t="n">
        <v>2061</v>
      </c>
      <c r="AT298" s="109" t="n">
        <v>2057</v>
      </c>
      <c r="AU298" s="109" t="n">
        <v>1876</v>
      </c>
      <c r="AV298" s="109" t="n">
        <v>1677</v>
      </c>
      <c r="AW298" s="109" t="n">
        <v>1610</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21" width="8.99"/>
  </cols>
  <sheetData>
    <row r="1" customFormat="false" ht="13.5" hidden="false" customHeight="false" outlineLevel="0" collapsed="false">
      <c r="A1" s="122" t="s">
        <v>2</v>
      </c>
      <c r="B1" s="122" t="s">
        <v>3</v>
      </c>
      <c r="C1" s="122" t="s">
        <v>4</v>
      </c>
      <c r="D1" s="122" t="s">
        <v>5</v>
      </c>
      <c r="E1" s="121" t="n">
        <v>15</v>
      </c>
      <c r="F1" s="121" t="n">
        <v>16</v>
      </c>
      <c r="G1" s="121" t="n">
        <v>17</v>
      </c>
      <c r="H1" s="121" t="n">
        <v>18</v>
      </c>
      <c r="I1" s="121" t="n">
        <v>19</v>
      </c>
      <c r="J1" s="121" t="n">
        <v>20</v>
      </c>
      <c r="K1" s="121" t="n">
        <v>21</v>
      </c>
      <c r="L1" s="121" t="n">
        <v>22</v>
      </c>
      <c r="M1" s="121" t="n">
        <v>23</v>
      </c>
      <c r="N1" s="121" t="n">
        <v>24</v>
      </c>
      <c r="O1" s="121" t="n">
        <v>25</v>
      </c>
      <c r="P1" s="121" t="n">
        <v>26</v>
      </c>
      <c r="Q1" s="121" t="n">
        <v>27</v>
      </c>
      <c r="R1" s="121" t="n">
        <v>28</v>
      </c>
      <c r="S1" s="121" t="n">
        <v>29</v>
      </c>
      <c r="T1" s="121" t="n">
        <v>30</v>
      </c>
      <c r="U1" s="121" t="n">
        <v>31</v>
      </c>
      <c r="V1" s="121" t="n">
        <v>32</v>
      </c>
      <c r="W1" s="121" t="n">
        <v>33</v>
      </c>
      <c r="X1" s="121" t="n">
        <v>34</v>
      </c>
      <c r="Y1" s="121" t="n">
        <v>35</v>
      </c>
      <c r="Z1" s="121" t="n">
        <v>36</v>
      </c>
      <c r="AA1" s="121" t="n">
        <v>37</v>
      </c>
      <c r="AB1" s="121" t="n">
        <v>38</v>
      </c>
      <c r="AC1" s="121" t="n">
        <v>39</v>
      </c>
      <c r="AD1" s="121" t="n">
        <v>40</v>
      </c>
      <c r="AE1" s="121" t="n">
        <v>41</v>
      </c>
      <c r="AF1" s="121" t="n">
        <v>42</v>
      </c>
      <c r="AG1" s="121" t="n">
        <v>43</v>
      </c>
      <c r="AH1" s="121" t="n">
        <v>44</v>
      </c>
      <c r="AI1" s="121" t="n">
        <v>45</v>
      </c>
      <c r="AJ1" s="121" t="n">
        <v>46</v>
      </c>
      <c r="AK1" s="121" t="n">
        <v>47</v>
      </c>
      <c r="AL1" s="121" t="n">
        <v>48</v>
      </c>
      <c r="AM1" s="121" t="n">
        <v>49</v>
      </c>
      <c r="AN1" s="121" t="n">
        <v>50</v>
      </c>
      <c r="AO1" s="121" t="n">
        <v>51</v>
      </c>
      <c r="AP1" s="121" t="n">
        <v>52</v>
      </c>
      <c r="AQ1" s="121" t="n">
        <v>53</v>
      </c>
      <c r="AR1" s="121" t="n">
        <v>54</v>
      </c>
      <c r="AS1" s="121" t="n">
        <v>55</v>
      </c>
      <c r="AT1" s="121" t="n">
        <v>56</v>
      </c>
      <c r="AU1" s="121" t="n">
        <v>57</v>
      </c>
      <c r="AV1" s="121" t="n">
        <v>58</v>
      </c>
      <c r="AW1" s="121" t="n">
        <v>59</v>
      </c>
      <c r="AX1" s="121" t="n">
        <v>60</v>
      </c>
      <c r="AY1" s="121" t="n">
        <v>61</v>
      </c>
      <c r="AZ1" s="121" t="n">
        <v>62</v>
      </c>
      <c r="BA1" s="121" t="n">
        <v>63</v>
      </c>
      <c r="BB1" s="121" t="n">
        <v>64</v>
      </c>
      <c r="BC1" s="121" t="n">
        <v>65</v>
      </c>
      <c r="BD1" s="121" t="n">
        <v>66</v>
      </c>
      <c r="BE1" s="121" t="n">
        <v>67</v>
      </c>
      <c r="BF1" s="121" t="n">
        <v>68</v>
      </c>
      <c r="BG1" s="121" t="n">
        <v>69</v>
      </c>
      <c r="BH1" s="121" t="n">
        <v>70</v>
      </c>
      <c r="BI1" s="121" t="n">
        <v>71</v>
      </c>
      <c r="BJ1" s="121" t="n">
        <v>72</v>
      </c>
      <c r="BK1" s="121" t="n">
        <v>73</v>
      </c>
      <c r="BL1" s="121" t="n">
        <v>74</v>
      </c>
      <c r="BM1" s="121" t="n">
        <v>75</v>
      </c>
      <c r="BN1" s="121" t="n">
        <v>76</v>
      </c>
      <c r="BO1" s="121" t="n">
        <v>77</v>
      </c>
      <c r="BP1" s="121" t="n">
        <v>78</v>
      </c>
      <c r="BQ1" s="121" t="n">
        <v>79</v>
      </c>
      <c r="BR1" s="121" t="n">
        <v>80</v>
      </c>
      <c r="BS1" s="121" t="n">
        <v>81</v>
      </c>
      <c r="BT1" s="121" t="n">
        <v>82</v>
      </c>
      <c r="BU1" s="121" t="n">
        <v>83</v>
      </c>
      <c r="BV1" s="121" t="n">
        <v>84</v>
      </c>
      <c r="BW1" s="121" t="n">
        <v>85</v>
      </c>
      <c r="BX1" s="121" t="n">
        <v>86</v>
      </c>
      <c r="BY1" s="121" t="n">
        <v>87</v>
      </c>
      <c r="BZ1" s="121" t="n">
        <v>88</v>
      </c>
      <c r="CA1" s="121" t="n">
        <v>89</v>
      </c>
      <c r="CB1" s="121" t="n">
        <v>90</v>
      </c>
      <c r="CC1" s="121" t="n">
        <v>91</v>
      </c>
      <c r="CD1" s="121" t="n">
        <v>92</v>
      </c>
      <c r="CE1" s="121" t="n">
        <v>93</v>
      </c>
      <c r="CF1" s="121" t="n">
        <v>94</v>
      </c>
      <c r="CG1" s="121" t="n">
        <v>95</v>
      </c>
      <c r="CH1" s="121" t="n">
        <v>96</v>
      </c>
      <c r="CI1" s="121" t="n">
        <v>97</v>
      </c>
      <c r="CJ1" s="121" t="n">
        <v>98</v>
      </c>
      <c r="CK1" s="121" t="n">
        <v>99</v>
      </c>
      <c r="CL1" s="121" t="n">
        <v>100</v>
      </c>
    </row>
    <row r="2" customFormat="false" ht="13.5" hidden="false" customHeight="false" outlineLevel="0" collapsed="false">
      <c r="A2" s="122" t="s">
        <v>38</v>
      </c>
      <c r="B2" s="121" t="n">
        <v>0</v>
      </c>
      <c r="C2" s="121" t="n">
        <v>2012</v>
      </c>
      <c r="D2" s="109" t="n">
        <v>740038</v>
      </c>
      <c r="E2" s="109" t="n">
        <v>0</v>
      </c>
      <c r="F2" s="109" t="n">
        <v>0</v>
      </c>
      <c r="G2" s="109" t="n">
        <v>0</v>
      </c>
      <c r="H2" s="109" t="n">
        <v>0</v>
      </c>
      <c r="I2" s="109" t="n">
        <v>0</v>
      </c>
      <c r="J2" s="109" t="n">
        <v>0</v>
      </c>
      <c r="K2" s="109" t="n">
        <v>606</v>
      </c>
      <c r="L2" s="109" t="n">
        <v>606</v>
      </c>
      <c r="M2" s="109" t="n">
        <v>1313</v>
      </c>
      <c r="N2" s="109" t="n">
        <v>1414</v>
      </c>
      <c r="O2" s="109" t="n">
        <v>2424</v>
      </c>
      <c r="P2" s="109" t="n">
        <v>4441</v>
      </c>
      <c r="Q2" s="109" t="n">
        <v>6364</v>
      </c>
      <c r="R2" s="109" t="n">
        <v>8990</v>
      </c>
      <c r="S2" s="109" t="n">
        <v>9391</v>
      </c>
      <c r="T2" s="109" t="n">
        <v>12017</v>
      </c>
      <c r="U2" s="109" t="n">
        <v>14344</v>
      </c>
      <c r="V2" s="109" t="n">
        <v>14546</v>
      </c>
      <c r="W2" s="109" t="n">
        <v>16563</v>
      </c>
      <c r="X2" s="109" t="n">
        <v>18272</v>
      </c>
      <c r="Y2" s="109" t="n">
        <v>18991</v>
      </c>
      <c r="Z2" s="109" t="n">
        <v>20591</v>
      </c>
      <c r="AA2" s="109" t="n">
        <v>23117</v>
      </c>
      <c r="AB2" s="109" t="n">
        <v>26652</v>
      </c>
      <c r="AC2" s="109" t="n">
        <v>24846</v>
      </c>
      <c r="AD2" s="109" t="n">
        <v>26353</v>
      </c>
      <c r="AE2" s="109" t="n">
        <v>26058</v>
      </c>
      <c r="AF2" s="109" t="n">
        <v>23933</v>
      </c>
      <c r="AG2" s="109" t="n">
        <v>27666</v>
      </c>
      <c r="AH2" s="109" t="n">
        <v>25040</v>
      </c>
      <c r="AI2" s="109" t="n">
        <v>25316</v>
      </c>
      <c r="AJ2" s="109" t="n">
        <v>21710</v>
      </c>
      <c r="AK2" s="109" t="n">
        <v>26963</v>
      </c>
      <c r="AL2" s="109" t="n">
        <v>29081</v>
      </c>
      <c r="AM2" s="109" t="n">
        <v>25961</v>
      </c>
      <c r="AN2" s="109" t="n">
        <v>29698</v>
      </c>
      <c r="AO2" s="109" t="n">
        <v>26637</v>
      </c>
      <c r="AP2" s="109" t="n">
        <v>29178</v>
      </c>
      <c r="AQ2" s="109" t="n">
        <v>29986</v>
      </c>
      <c r="AR2" s="109" t="n">
        <v>30790</v>
      </c>
      <c r="AS2" s="109" t="n">
        <v>25821</v>
      </c>
      <c r="AT2" s="109" t="n">
        <v>26645</v>
      </c>
      <c r="AU2" s="109" t="n">
        <v>23909</v>
      </c>
      <c r="AV2" s="109" t="n">
        <v>18427</v>
      </c>
      <c r="AW2" s="109" t="n">
        <v>15377</v>
      </c>
      <c r="AX2" s="109" t="n">
        <v>0</v>
      </c>
      <c r="AY2" s="109" t="n">
        <v>0</v>
      </c>
      <c r="AZ2" s="109" t="n">
        <v>0</v>
      </c>
      <c r="BA2" s="109" t="n">
        <v>0</v>
      </c>
      <c r="BB2" s="109" t="n">
        <v>0</v>
      </c>
      <c r="BC2" s="109" t="n">
        <v>0</v>
      </c>
      <c r="BD2" s="109" t="n">
        <v>0</v>
      </c>
      <c r="BE2" s="109" t="n">
        <v>0</v>
      </c>
      <c r="BF2" s="109" t="n">
        <v>0</v>
      </c>
      <c r="BG2" s="109" t="n">
        <v>0</v>
      </c>
      <c r="BH2" s="109" t="n">
        <v>0</v>
      </c>
      <c r="BI2" s="109" t="n">
        <v>0</v>
      </c>
      <c r="BJ2" s="109" t="n">
        <v>0</v>
      </c>
      <c r="BK2" s="109" t="n">
        <v>0</v>
      </c>
      <c r="BL2" s="109" t="n">
        <v>0</v>
      </c>
      <c r="BM2" s="109" t="n">
        <v>0</v>
      </c>
      <c r="BN2" s="109" t="n">
        <v>0</v>
      </c>
      <c r="BO2" s="109" t="n">
        <v>0</v>
      </c>
      <c r="BP2" s="109" t="n">
        <v>0</v>
      </c>
      <c r="BQ2" s="109" t="n">
        <v>0</v>
      </c>
      <c r="BR2" s="109" t="n">
        <v>0</v>
      </c>
      <c r="BS2" s="109" t="n">
        <v>0</v>
      </c>
      <c r="BT2" s="109" t="n">
        <v>0</v>
      </c>
      <c r="BU2" s="109" t="n">
        <v>0</v>
      </c>
      <c r="BV2" s="109" t="n">
        <v>0</v>
      </c>
      <c r="BW2" s="109" t="n">
        <v>0</v>
      </c>
      <c r="BX2" s="109" t="n">
        <v>0</v>
      </c>
      <c r="BY2" s="109" t="n">
        <v>0</v>
      </c>
      <c r="BZ2" s="109" t="n">
        <v>0</v>
      </c>
      <c r="CA2" s="109" t="n">
        <v>0</v>
      </c>
      <c r="CB2" s="109" t="n">
        <v>0</v>
      </c>
      <c r="CC2" s="109" t="n">
        <v>0</v>
      </c>
      <c r="CD2" s="109" t="n">
        <v>0</v>
      </c>
      <c r="CE2" s="109" t="n">
        <v>0</v>
      </c>
      <c r="CF2" s="109" t="n">
        <v>0</v>
      </c>
      <c r="CG2" s="109" t="n">
        <v>0</v>
      </c>
      <c r="CH2" s="109" t="n">
        <v>0</v>
      </c>
      <c r="CI2" s="109" t="n">
        <v>0</v>
      </c>
      <c r="CJ2" s="109" t="n">
        <v>0</v>
      </c>
      <c r="CK2" s="109" t="n">
        <v>0</v>
      </c>
      <c r="CL2" s="109" t="n">
        <v>0</v>
      </c>
    </row>
    <row r="3" customFormat="false" ht="13.5" hidden="false" customHeight="false" outlineLevel="0" collapsed="false">
      <c r="A3" s="122" t="s">
        <v>38</v>
      </c>
      <c r="B3" s="121" t="n">
        <v>0</v>
      </c>
      <c r="C3" s="121" t="n">
        <v>2013</v>
      </c>
      <c r="D3" s="109" t="n">
        <v>734648</v>
      </c>
      <c r="E3" s="109" t="n">
        <v>0</v>
      </c>
      <c r="F3" s="109" t="n">
        <v>0</v>
      </c>
      <c r="G3" s="109" t="n">
        <v>0</v>
      </c>
      <c r="H3" s="109" t="n">
        <v>0</v>
      </c>
      <c r="I3" s="109" t="n">
        <v>0</v>
      </c>
      <c r="J3" s="109" t="n">
        <v>301</v>
      </c>
      <c r="K3" s="109" t="n">
        <v>439</v>
      </c>
      <c r="L3" s="109" t="n">
        <v>744</v>
      </c>
      <c r="M3" s="109" t="n">
        <v>2200</v>
      </c>
      <c r="N3" s="109" t="n">
        <v>3278</v>
      </c>
      <c r="O3" s="109" t="n">
        <v>4931</v>
      </c>
      <c r="P3" s="109" t="n">
        <v>6704</v>
      </c>
      <c r="Q3" s="109" t="n">
        <v>8035</v>
      </c>
      <c r="R3" s="109" t="n">
        <v>8874</v>
      </c>
      <c r="S3" s="109" t="n">
        <v>10136</v>
      </c>
      <c r="T3" s="109" t="n">
        <v>11962</v>
      </c>
      <c r="U3" s="109" t="n">
        <v>12510</v>
      </c>
      <c r="V3" s="109" t="n">
        <v>13581</v>
      </c>
      <c r="W3" s="109" t="n">
        <v>15149</v>
      </c>
      <c r="X3" s="109" t="n">
        <v>16401</v>
      </c>
      <c r="Y3" s="109" t="n">
        <v>17519</v>
      </c>
      <c r="Z3" s="109" t="n">
        <v>19108</v>
      </c>
      <c r="AA3" s="109" t="n">
        <v>19977</v>
      </c>
      <c r="AB3" s="109" t="n">
        <v>20641</v>
      </c>
      <c r="AC3" s="109" t="n">
        <v>22822</v>
      </c>
      <c r="AD3" s="109" t="n">
        <v>24548</v>
      </c>
      <c r="AE3" s="109" t="n">
        <v>25328</v>
      </c>
      <c r="AF3" s="109" t="n">
        <v>25738</v>
      </c>
      <c r="AG3" s="109" t="n">
        <v>24529</v>
      </c>
      <c r="AH3" s="109" t="n">
        <v>23551</v>
      </c>
      <c r="AI3" s="109" t="n">
        <v>23861</v>
      </c>
      <c r="AJ3" s="109" t="n">
        <v>23704</v>
      </c>
      <c r="AK3" s="109" t="n">
        <v>21258</v>
      </c>
      <c r="AL3" s="109" t="n">
        <v>25139</v>
      </c>
      <c r="AM3" s="109" t="n">
        <v>26079</v>
      </c>
      <c r="AN3" s="109" t="n">
        <v>24541</v>
      </c>
      <c r="AO3" s="109" t="n">
        <v>27724</v>
      </c>
      <c r="AP3" s="109" t="n">
        <v>28274</v>
      </c>
      <c r="AQ3" s="109" t="n">
        <v>28936</v>
      </c>
      <c r="AR3" s="109" t="n">
        <v>28088</v>
      </c>
      <c r="AS3" s="109" t="n">
        <v>28383</v>
      </c>
      <c r="AT3" s="109" t="n">
        <v>27571</v>
      </c>
      <c r="AU3" s="109" t="n">
        <v>27689</v>
      </c>
      <c r="AV3" s="109" t="n">
        <v>27464</v>
      </c>
      <c r="AW3" s="109" t="n">
        <v>26933</v>
      </c>
      <c r="AX3" s="109" t="n">
        <v>0</v>
      </c>
      <c r="AY3" s="109" t="n">
        <v>0</v>
      </c>
      <c r="AZ3" s="109" t="n">
        <v>0</v>
      </c>
      <c r="BA3" s="109" t="n">
        <v>0</v>
      </c>
      <c r="BB3" s="109" t="n">
        <v>0</v>
      </c>
      <c r="BC3" s="109" t="n">
        <v>0</v>
      </c>
      <c r="BD3" s="109" t="n">
        <v>0</v>
      </c>
      <c r="BE3" s="109" t="n">
        <v>0</v>
      </c>
      <c r="BF3" s="109" t="n">
        <v>0</v>
      </c>
      <c r="BG3" s="109" t="n">
        <v>0</v>
      </c>
      <c r="BH3" s="109" t="n">
        <v>0</v>
      </c>
      <c r="BI3" s="109" t="n">
        <v>0</v>
      </c>
      <c r="BJ3" s="109" t="n">
        <v>0</v>
      </c>
      <c r="BK3" s="109" t="n">
        <v>0</v>
      </c>
      <c r="BL3" s="109" t="n">
        <v>0</v>
      </c>
      <c r="BM3" s="109" t="n">
        <v>0</v>
      </c>
      <c r="BN3" s="109" t="n">
        <v>0</v>
      </c>
      <c r="BO3" s="109" t="n">
        <v>0</v>
      </c>
      <c r="BP3" s="109" t="n">
        <v>0</v>
      </c>
      <c r="BQ3" s="109" t="n">
        <v>0</v>
      </c>
      <c r="BR3" s="109" t="n">
        <v>0</v>
      </c>
      <c r="BS3" s="109" t="n">
        <v>0</v>
      </c>
      <c r="BT3" s="109" t="n">
        <v>0</v>
      </c>
      <c r="BU3" s="109" t="n">
        <v>0</v>
      </c>
      <c r="BV3" s="109" t="n">
        <v>0</v>
      </c>
      <c r="BW3" s="109" t="n">
        <v>0</v>
      </c>
      <c r="BX3" s="109" t="n">
        <v>0</v>
      </c>
      <c r="BY3" s="109" t="n">
        <v>0</v>
      </c>
      <c r="BZ3" s="109" t="n">
        <v>0</v>
      </c>
      <c r="CA3" s="109" t="n">
        <v>0</v>
      </c>
      <c r="CB3" s="109" t="n">
        <v>0</v>
      </c>
      <c r="CC3" s="109" t="n">
        <v>0</v>
      </c>
      <c r="CD3" s="109" t="n">
        <v>0</v>
      </c>
      <c r="CE3" s="109" t="n">
        <v>0</v>
      </c>
      <c r="CF3" s="109" t="n">
        <v>0</v>
      </c>
      <c r="CG3" s="109" t="n">
        <v>0</v>
      </c>
      <c r="CH3" s="109" t="n">
        <v>0</v>
      </c>
      <c r="CI3" s="109" t="n">
        <v>0</v>
      </c>
      <c r="CJ3" s="109" t="n">
        <v>0</v>
      </c>
      <c r="CK3" s="109" t="n">
        <v>0</v>
      </c>
      <c r="CL3" s="109" t="n">
        <v>0</v>
      </c>
    </row>
    <row r="4" customFormat="false" ht="13.5" hidden="false" customHeight="false" outlineLevel="0" collapsed="false">
      <c r="A4" s="122" t="s">
        <v>38</v>
      </c>
      <c r="B4" s="121" t="n">
        <v>0</v>
      </c>
      <c r="C4" s="121" t="n">
        <v>2014</v>
      </c>
      <c r="D4" s="109" t="n">
        <v>715250</v>
      </c>
      <c r="E4" s="109" t="n">
        <v>0</v>
      </c>
      <c r="F4" s="109" t="n">
        <v>0</v>
      </c>
      <c r="G4" s="109" t="n">
        <v>0</v>
      </c>
      <c r="H4" s="109" t="n">
        <v>0</v>
      </c>
      <c r="I4" s="109" t="n">
        <v>0</v>
      </c>
      <c r="J4" s="109" t="n">
        <v>316</v>
      </c>
      <c r="K4" s="109" t="n">
        <v>489</v>
      </c>
      <c r="L4" s="109" t="n">
        <v>804</v>
      </c>
      <c r="M4" s="109" t="n">
        <v>2341</v>
      </c>
      <c r="N4" s="109" t="n">
        <v>3411</v>
      </c>
      <c r="O4" s="109" t="n">
        <v>5465</v>
      </c>
      <c r="P4" s="109" t="n">
        <v>7178</v>
      </c>
      <c r="Q4" s="109" t="n">
        <v>8957</v>
      </c>
      <c r="R4" s="109" t="n">
        <v>9483</v>
      </c>
      <c r="S4" s="109" t="n">
        <v>10956</v>
      </c>
      <c r="T4" s="109" t="n">
        <v>12110</v>
      </c>
      <c r="U4" s="109" t="n">
        <v>13252</v>
      </c>
      <c r="V4" s="109" t="n">
        <v>13860</v>
      </c>
      <c r="W4" s="109" t="n">
        <v>14945</v>
      </c>
      <c r="X4" s="109" t="n">
        <v>15862</v>
      </c>
      <c r="Y4" s="109" t="n">
        <v>17071</v>
      </c>
      <c r="Z4" s="109" t="n">
        <v>19144</v>
      </c>
      <c r="AA4" s="109" t="n">
        <v>19102</v>
      </c>
      <c r="AB4" s="109" t="n">
        <v>19664</v>
      </c>
      <c r="AC4" s="109" t="n">
        <v>20720</v>
      </c>
      <c r="AD4" s="109" t="n">
        <v>23209</v>
      </c>
      <c r="AE4" s="109" t="n">
        <v>24290</v>
      </c>
      <c r="AF4" s="109" t="n">
        <v>25331</v>
      </c>
      <c r="AG4" s="109" t="n">
        <v>25584</v>
      </c>
      <c r="AH4" s="109" t="n">
        <v>23544</v>
      </c>
      <c r="AI4" s="109" t="n">
        <v>23100</v>
      </c>
      <c r="AJ4" s="109" t="n">
        <v>22100</v>
      </c>
      <c r="AK4" s="109" t="n">
        <v>23456</v>
      </c>
      <c r="AL4" s="109" t="n">
        <v>21056</v>
      </c>
      <c r="AM4" s="109" t="n">
        <v>24036</v>
      </c>
      <c r="AN4" s="109" t="n">
        <v>24968</v>
      </c>
      <c r="AO4" s="109" t="n">
        <v>25208</v>
      </c>
      <c r="AP4" s="109" t="n">
        <v>26687</v>
      </c>
      <c r="AQ4" s="109" t="n">
        <v>27858</v>
      </c>
      <c r="AR4" s="109" t="n">
        <v>27465</v>
      </c>
      <c r="AS4" s="109" t="n">
        <v>26788</v>
      </c>
      <c r="AT4" s="109" t="n">
        <v>28039</v>
      </c>
      <c r="AU4" s="109" t="n">
        <v>25170</v>
      </c>
      <c r="AV4" s="109" t="n">
        <v>25497</v>
      </c>
      <c r="AW4" s="109" t="n">
        <v>26732</v>
      </c>
      <c r="AX4" s="109" t="n">
        <v>0</v>
      </c>
      <c r="AY4" s="109" t="n">
        <v>0</v>
      </c>
      <c r="AZ4" s="109" t="n">
        <v>0</v>
      </c>
      <c r="BA4" s="109" t="n">
        <v>0</v>
      </c>
      <c r="BB4" s="109" t="n">
        <v>0</v>
      </c>
      <c r="BC4" s="109" t="n">
        <v>0</v>
      </c>
      <c r="BD4" s="109" t="n">
        <v>0</v>
      </c>
      <c r="BE4" s="109" t="n">
        <v>0</v>
      </c>
      <c r="BF4" s="109" t="n">
        <v>0</v>
      </c>
      <c r="BG4" s="109" t="n">
        <v>0</v>
      </c>
      <c r="BH4" s="109" t="n">
        <v>0</v>
      </c>
      <c r="BI4" s="109" t="n">
        <v>0</v>
      </c>
      <c r="BJ4" s="109" t="n">
        <v>0</v>
      </c>
      <c r="BK4" s="109" t="n">
        <v>0</v>
      </c>
      <c r="BL4" s="109" t="n">
        <v>0</v>
      </c>
      <c r="BM4" s="109" t="n">
        <v>0</v>
      </c>
      <c r="BN4" s="109" t="n">
        <v>0</v>
      </c>
      <c r="BO4" s="109" t="n">
        <v>0</v>
      </c>
      <c r="BP4" s="109" t="n">
        <v>0</v>
      </c>
      <c r="BQ4" s="109" t="n">
        <v>0</v>
      </c>
      <c r="BR4" s="109" t="n">
        <v>0</v>
      </c>
      <c r="BS4" s="109" t="n">
        <v>0</v>
      </c>
      <c r="BT4" s="109" t="n">
        <v>0</v>
      </c>
      <c r="BU4" s="109" t="n">
        <v>0</v>
      </c>
      <c r="BV4" s="109" t="n">
        <v>0</v>
      </c>
      <c r="BW4" s="109" t="n">
        <v>0</v>
      </c>
      <c r="BX4" s="109" t="n">
        <v>0</v>
      </c>
      <c r="BY4" s="109" t="n">
        <v>0</v>
      </c>
      <c r="BZ4" s="109" t="n">
        <v>0</v>
      </c>
      <c r="CA4" s="109" t="n">
        <v>0</v>
      </c>
      <c r="CB4" s="109" t="n">
        <v>0</v>
      </c>
      <c r="CC4" s="109" t="n">
        <v>0</v>
      </c>
      <c r="CD4" s="109" t="n">
        <v>0</v>
      </c>
      <c r="CE4" s="109" t="n">
        <v>0</v>
      </c>
      <c r="CF4" s="109" t="n">
        <v>0</v>
      </c>
      <c r="CG4" s="109" t="n">
        <v>0</v>
      </c>
      <c r="CH4" s="109" t="n">
        <v>0</v>
      </c>
      <c r="CI4" s="109" t="n">
        <v>0</v>
      </c>
      <c r="CJ4" s="109" t="n">
        <v>0</v>
      </c>
      <c r="CK4" s="109" t="n">
        <v>0</v>
      </c>
      <c r="CL4" s="109" t="n">
        <v>0</v>
      </c>
    </row>
    <row r="5" customFormat="false" ht="13.5" hidden="false" customHeight="false" outlineLevel="0" collapsed="false">
      <c r="A5" s="122" t="s">
        <v>38</v>
      </c>
      <c r="B5" s="121" t="n">
        <v>0</v>
      </c>
      <c r="C5" s="121" t="n">
        <v>2015</v>
      </c>
      <c r="D5" s="109" t="n">
        <v>697897</v>
      </c>
      <c r="E5" s="109" t="n">
        <v>0</v>
      </c>
      <c r="F5" s="109" t="n">
        <v>0</v>
      </c>
      <c r="G5" s="109" t="n">
        <v>0</v>
      </c>
      <c r="H5" s="109" t="n">
        <v>0</v>
      </c>
      <c r="I5" s="109" t="n">
        <v>0</v>
      </c>
      <c r="J5" s="109" t="n">
        <v>326</v>
      </c>
      <c r="K5" s="109" t="n">
        <v>505</v>
      </c>
      <c r="L5" s="109" t="n">
        <v>873</v>
      </c>
      <c r="M5" s="109" t="n">
        <v>2386</v>
      </c>
      <c r="N5" s="109" t="n">
        <v>3545</v>
      </c>
      <c r="O5" s="109" t="n">
        <v>5625</v>
      </c>
      <c r="P5" s="109" t="n">
        <v>7824</v>
      </c>
      <c r="Q5" s="109" t="n">
        <v>9517</v>
      </c>
      <c r="R5" s="109" t="n">
        <v>10465</v>
      </c>
      <c r="S5" s="109" t="n">
        <v>11650</v>
      </c>
      <c r="T5" s="109" t="n">
        <v>13023</v>
      </c>
      <c r="U5" s="109" t="n">
        <v>13410</v>
      </c>
      <c r="V5" s="109" t="n">
        <v>14645</v>
      </c>
      <c r="W5" s="109" t="n">
        <v>15238</v>
      </c>
      <c r="X5" s="109" t="n">
        <v>15653</v>
      </c>
      <c r="Y5" s="109" t="n">
        <v>16509</v>
      </c>
      <c r="Z5" s="109" t="n">
        <v>18686</v>
      </c>
      <c r="AA5" s="109" t="n">
        <v>19153</v>
      </c>
      <c r="AB5" s="109" t="n">
        <v>18843</v>
      </c>
      <c r="AC5" s="109" t="n">
        <v>19782</v>
      </c>
      <c r="AD5" s="109" t="n">
        <v>21128</v>
      </c>
      <c r="AE5" s="109" t="n">
        <v>23019</v>
      </c>
      <c r="AF5" s="109" t="n">
        <v>24347</v>
      </c>
      <c r="AG5" s="109" t="n">
        <v>25238</v>
      </c>
      <c r="AH5" s="109" t="n">
        <v>24605</v>
      </c>
      <c r="AI5" s="109" t="n">
        <v>23137</v>
      </c>
      <c r="AJ5" s="109" t="n">
        <v>21467</v>
      </c>
      <c r="AK5" s="109" t="n">
        <v>21925</v>
      </c>
      <c r="AL5" s="109" t="n">
        <v>23293</v>
      </c>
      <c r="AM5" s="109" t="n">
        <v>20163</v>
      </c>
      <c r="AN5" s="109" t="n">
        <v>23059</v>
      </c>
      <c r="AO5" s="109" t="n">
        <v>25674</v>
      </c>
      <c r="AP5" s="109" t="n">
        <v>24272</v>
      </c>
      <c r="AQ5" s="109" t="n">
        <v>26310</v>
      </c>
      <c r="AR5" s="109" t="n">
        <v>26438</v>
      </c>
      <c r="AS5" s="109" t="n">
        <v>26178</v>
      </c>
      <c r="AT5" s="109" t="n">
        <v>26452</v>
      </c>
      <c r="AU5" s="109" t="n">
        <v>25558</v>
      </c>
      <c r="AV5" s="109" t="n">
        <v>23180</v>
      </c>
      <c r="AW5" s="109" t="n">
        <v>24797</v>
      </c>
      <c r="AX5" s="109" t="n">
        <v>0</v>
      </c>
      <c r="AY5" s="109" t="n">
        <v>0</v>
      </c>
      <c r="AZ5" s="109" t="n">
        <v>0</v>
      </c>
      <c r="BA5" s="109" t="n">
        <v>0</v>
      </c>
      <c r="BB5" s="109" t="n">
        <v>0</v>
      </c>
      <c r="BC5" s="109" t="n">
        <v>0</v>
      </c>
      <c r="BD5" s="109" t="n">
        <v>0</v>
      </c>
      <c r="BE5" s="109" t="n">
        <v>0</v>
      </c>
      <c r="BF5" s="109" t="n">
        <v>0</v>
      </c>
      <c r="BG5" s="109" t="n">
        <v>0</v>
      </c>
      <c r="BH5" s="109" t="n">
        <v>0</v>
      </c>
      <c r="BI5" s="109" t="n">
        <v>0</v>
      </c>
      <c r="BJ5" s="109" t="n">
        <v>0</v>
      </c>
      <c r="BK5" s="109" t="n">
        <v>0</v>
      </c>
      <c r="BL5" s="109" t="n">
        <v>0</v>
      </c>
      <c r="BM5" s="109" t="n">
        <v>0</v>
      </c>
      <c r="BN5" s="109" t="n">
        <v>0</v>
      </c>
      <c r="BO5" s="109" t="n">
        <v>0</v>
      </c>
      <c r="BP5" s="109" t="n">
        <v>0</v>
      </c>
      <c r="BQ5" s="109" t="n">
        <v>0</v>
      </c>
      <c r="BR5" s="109" t="n">
        <v>0</v>
      </c>
      <c r="BS5" s="109" t="n">
        <v>0</v>
      </c>
      <c r="BT5" s="109" t="n">
        <v>0</v>
      </c>
      <c r="BU5" s="109" t="n">
        <v>0</v>
      </c>
      <c r="BV5" s="109" t="n">
        <v>0</v>
      </c>
      <c r="BW5" s="109" t="n">
        <v>0</v>
      </c>
      <c r="BX5" s="109" t="n">
        <v>0</v>
      </c>
      <c r="BY5" s="109" t="n">
        <v>0</v>
      </c>
      <c r="BZ5" s="109" t="n">
        <v>0</v>
      </c>
      <c r="CA5" s="109" t="n">
        <v>0</v>
      </c>
      <c r="CB5" s="109" t="n">
        <v>0</v>
      </c>
      <c r="CC5" s="109" t="n">
        <v>0</v>
      </c>
      <c r="CD5" s="109" t="n">
        <v>0</v>
      </c>
      <c r="CE5" s="109" t="n">
        <v>0</v>
      </c>
      <c r="CF5" s="109" t="n">
        <v>0</v>
      </c>
      <c r="CG5" s="109" t="n">
        <v>0</v>
      </c>
      <c r="CH5" s="109" t="n">
        <v>0</v>
      </c>
      <c r="CI5" s="109" t="n">
        <v>0</v>
      </c>
      <c r="CJ5" s="109" t="n">
        <v>0</v>
      </c>
      <c r="CK5" s="109" t="n">
        <v>0</v>
      </c>
      <c r="CL5" s="109" t="n">
        <v>0</v>
      </c>
    </row>
    <row r="6" customFormat="false" ht="13.5" hidden="false" customHeight="false" outlineLevel="0" collapsed="false">
      <c r="A6" s="122" t="s">
        <v>38</v>
      </c>
      <c r="B6" s="121" t="n">
        <v>0</v>
      </c>
      <c r="C6" s="121" t="n">
        <v>2016</v>
      </c>
      <c r="D6" s="109" t="n">
        <v>677035</v>
      </c>
      <c r="E6" s="109" t="n">
        <v>0</v>
      </c>
      <c r="F6" s="109" t="n">
        <v>0</v>
      </c>
      <c r="G6" s="109" t="n">
        <v>0</v>
      </c>
      <c r="H6" s="109" t="n">
        <v>0</v>
      </c>
      <c r="I6" s="109" t="n">
        <v>0</v>
      </c>
      <c r="J6" s="109" t="n">
        <v>323</v>
      </c>
      <c r="K6" s="109" t="n">
        <v>510</v>
      </c>
      <c r="L6" s="109" t="n">
        <v>886</v>
      </c>
      <c r="M6" s="109" t="n">
        <v>2416</v>
      </c>
      <c r="N6" s="109" t="n">
        <v>3550</v>
      </c>
      <c r="O6" s="109" t="n">
        <v>5742</v>
      </c>
      <c r="P6" s="109" t="n">
        <v>7962</v>
      </c>
      <c r="Q6" s="109" t="n">
        <v>10213</v>
      </c>
      <c r="R6" s="109" t="n">
        <v>11000</v>
      </c>
      <c r="S6" s="109" t="n">
        <v>12687</v>
      </c>
      <c r="T6" s="109" t="n">
        <v>13698</v>
      </c>
      <c r="U6" s="109" t="n">
        <v>14271</v>
      </c>
      <c r="V6" s="109" t="n">
        <v>14711</v>
      </c>
      <c r="W6" s="109" t="n">
        <v>15962</v>
      </c>
      <c r="X6" s="109" t="n">
        <v>15845</v>
      </c>
      <c r="Y6" s="109" t="n">
        <v>16164</v>
      </c>
      <c r="Z6" s="109" t="n">
        <v>17963</v>
      </c>
      <c r="AA6" s="109" t="n">
        <v>18558</v>
      </c>
      <c r="AB6" s="109" t="n">
        <v>18765</v>
      </c>
      <c r="AC6" s="109" t="n">
        <v>18821</v>
      </c>
      <c r="AD6" s="109" t="n">
        <v>20025</v>
      </c>
      <c r="AE6" s="109" t="n">
        <v>20808</v>
      </c>
      <c r="AF6" s="109" t="n">
        <v>22902</v>
      </c>
      <c r="AG6" s="109" t="n">
        <v>24080</v>
      </c>
      <c r="AH6" s="109" t="n">
        <v>24090</v>
      </c>
      <c r="AI6" s="109" t="n">
        <v>23944</v>
      </c>
      <c r="AJ6" s="109" t="n">
        <v>21289</v>
      </c>
      <c r="AK6" s="109" t="n">
        <v>21082</v>
      </c>
      <c r="AL6" s="109" t="n">
        <v>21545</v>
      </c>
      <c r="AM6" s="109" t="n">
        <v>22040</v>
      </c>
      <c r="AN6" s="109" t="n">
        <v>19132</v>
      </c>
      <c r="AO6" s="109" t="n">
        <v>23445</v>
      </c>
      <c r="AP6" s="109" t="n">
        <v>24434</v>
      </c>
      <c r="AQ6" s="109" t="n">
        <v>23630</v>
      </c>
      <c r="AR6" s="109" t="n">
        <v>24655</v>
      </c>
      <c r="AS6" s="109" t="n">
        <v>24897</v>
      </c>
      <c r="AT6" s="109" t="n">
        <v>25581</v>
      </c>
      <c r="AU6" s="109" t="n">
        <v>23849</v>
      </c>
      <c r="AV6" s="109" t="n">
        <v>23234</v>
      </c>
      <c r="AW6" s="109" t="n">
        <v>22330</v>
      </c>
      <c r="AX6" s="109" t="n">
        <v>0</v>
      </c>
      <c r="AY6" s="109" t="n">
        <v>0</v>
      </c>
      <c r="AZ6" s="109" t="n">
        <v>0</v>
      </c>
      <c r="BA6" s="109" t="n">
        <v>0</v>
      </c>
      <c r="BB6" s="109" t="n">
        <v>0</v>
      </c>
      <c r="BC6" s="109" t="n">
        <v>0</v>
      </c>
      <c r="BD6" s="109" t="n">
        <v>0</v>
      </c>
      <c r="BE6" s="109" t="n">
        <v>0</v>
      </c>
      <c r="BF6" s="109" t="n">
        <v>0</v>
      </c>
      <c r="BG6" s="109" t="n">
        <v>0</v>
      </c>
      <c r="BH6" s="109" t="n">
        <v>0</v>
      </c>
      <c r="BI6" s="109" t="n">
        <v>0</v>
      </c>
      <c r="BJ6" s="109" t="n">
        <v>0</v>
      </c>
      <c r="BK6" s="109" t="n">
        <v>0</v>
      </c>
      <c r="BL6" s="109" t="n">
        <v>0</v>
      </c>
      <c r="BM6" s="109" t="n">
        <v>0</v>
      </c>
      <c r="BN6" s="109" t="n">
        <v>0</v>
      </c>
      <c r="BO6" s="109" t="n">
        <v>0</v>
      </c>
      <c r="BP6" s="109" t="n">
        <v>0</v>
      </c>
      <c r="BQ6" s="109" t="n">
        <v>0</v>
      </c>
      <c r="BR6" s="109" t="n">
        <v>0</v>
      </c>
      <c r="BS6" s="109" t="n">
        <v>0</v>
      </c>
      <c r="BT6" s="109" t="n">
        <v>0</v>
      </c>
      <c r="BU6" s="109" t="n">
        <v>0</v>
      </c>
      <c r="BV6" s="109" t="n">
        <v>0</v>
      </c>
      <c r="BW6" s="109" t="n">
        <v>0</v>
      </c>
      <c r="BX6" s="109" t="n">
        <v>0</v>
      </c>
      <c r="BY6" s="109" t="n">
        <v>0</v>
      </c>
      <c r="BZ6" s="109" t="n">
        <v>0</v>
      </c>
      <c r="CA6" s="109" t="n">
        <v>0</v>
      </c>
      <c r="CB6" s="109" t="n">
        <v>0</v>
      </c>
      <c r="CC6" s="109" t="n">
        <v>0</v>
      </c>
      <c r="CD6" s="109" t="n">
        <v>0</v>
      </c>
      <c r="CE6" s="109" t="n">
        <v>0</v>
      </c>
      <c r="CF6" s="109" t="n">
        <v>0</v>
      </c>
      <c r="CG6" s="109" t="n">
        <v>0</v>
      </c>
      <c r="CH6" s="109" t="n">
        <v>0</v>
      </c>
      <c r="CI6" s="109" t="n">
        <v>0</v>
      </c>
      <c r="CJ6" s="109" t="n">
        <v>0</v>
      </c>
      <c r="CK6" s="109" t="n">
        <v>0</v>
      </c>
      <c r="CL6" s="109" t="n">
        <v>0</v>
      </c>
    </row>
    <row r="7" customFormat="false" ht="13.5" hidden="false" customHeight="false" outlineLevel="0" collapsed="false">
      <c r="A7" s="122" t="s">
        <v>38</v>
      </c>
      <c r="B7" s="121" t="n">
        <v>0</v>
      </c>
      <c r="C7" s="121" t="n">
        <v>2017</v>
      </c>
      <c r="D7" s="109" t="n">
        <v>664777</v>
      </c>
      <c r="E7" s="109" t="n">
        <v>0</v>
      </c>
      <c r="F7" s="109" t="n">
        <v>0</v>
      </c>
      <c r="G7" s="109" t="n">
        <v>0</v>
      </c>
      <c r="H7" s="109" t="n">
        <v>0</v>
      </c>
      <c r="I7" s="109" t="n">
        <v>0</v>
      </c>
      <c r="J7" s="109" t="n">
        <v>316</v>
      </c>
      <c r="K7" s="109" t="n">
        <v>501</v>
      </c>
      <c r="L7" s="109" t="n">
        <v>891</v>
      </c>
      <c r="M7" s="109" t="n">
        <v>2354</v>
      </c>
      <c r="N7" s="109" t="n">
        <v>3550</v>
      </c>
      <c r="O7" s="109" t="n">
        <v>5711</v>
      </c>
      <c r="P7" s="109" t="n">
        <v>8082</v>
      </c>
      <c r="Q7" s="109" t="n">
        <v>10370</v>
      </c>
      <c r="R7" s="109" t="n">
        <v>11741</v>
      </c>
      <c r="S7" s="109" t="n">
        <v>13317</v>
      </c>
      <c r="T7" s="109" t="n">
        <v>14870</v>
      </c>
      <c r="U7" s="109" t="n">
        <v>15036</v>
      </c>
      <c r="V7" s="109" t="n">
        <v>15682</v>
      </c>
      <c r="W7" s="109" t="n">
        <v>16103</v>
      </c>
      <c r="X7" s="109" t="n">
        <v>16645</v>
      </c>
      <c r="Y7" s="109" t="n">
        <v>16435</v>
      </c>
      <c r="Z7" s="109" t="n">
        <v>17726</v>
      </c>
      <c r="AA7" s="109" t="n">
        <v>17984</v>
      </c>
      <c r="AB7" s="109" t="n">
        <v>18335</v>
      </c>
      <c r="AC7" s="109" t="n">
        <v>18912</v>
      </c>
      <c r="AD7" s="109" t="n">
        <v>19219</v>
      </c>
      <c r="AE7" s="109" t="n">
        <v>19900</v>
      </c>
      <c r="AF7" s="109" t="n">
        <v>20892</v>
      </c>
      <c r="AG7" s="109" t="n">
        <v>22852</v>
      </c>
      <c r="AH7" s="109" t="n">
        <v>23185</v>
      </c>
      <c r="AI7" s="109" t="n">
        <v>23658</v>
      </c>
      <c r="AJ7" s="109" t="n">
        <v>22260</v>
      </c>
      <c r="AK7" s="109" t="n">
        <v>21144</v>
      </c>
      <c r="AL7" s="109" t="n">
        <v>20944</v>
      </c>
      <c r="AM7" s="109" t="n">
        <v>20594</v>
      </c>
      <c r="AN7" s="109" t="n">
        <v>21138</v>
      </c>
      <c r="AO7" s="109" t="n">
        <v>19683</v>
      </c>
      <c r="AP7" s="109" t="n">
        <v>22534</v>
      </c>
      <c r="AQ7" s="109" t="n">
        <v>24032</v>
      </c>
      <c r="AR7" s="109" t="n">
        <v>22383</v>
      </c>
      <c r="AS7" s="109" t="n">
        <v>23488</v>
      </c>
      <c r="AT7" s="109" t="n">
        <v>24585</v>
      </c>
      <c r="AU7" s="109" t="n">
        <v>23284</v>
      </c>
      <c r="AV7" s="109" t="n">
        <v>21880</v>
      </c>
      <c r="AW7" s="109" t="n">
        <v>22564</v>
      </c>
      <c r="AX7" s="109" t="n">
        <v>0</v>
      </c>
      <c r="AY7" s="109" t="n">
        <v>0</v>
      </c>
      <c r="AZ7" s="109" t="n">
        <v>0</v>
      </c>
      <c r="BA7" s="109" t="n">
        <v>0</v>
      </c>
      <c r="BB7" s="109" t="n">
        <v>0</v>
      </c>
      <c r="BC7" s="109" t="n">
        <v>0</v>
      </c>
      <c r="BD7" s="109" t="n">
        <v>0</v>
      </c>
      <c r="BE7" s="109" t="n">
        <v>0</v>
      </c>
      <c r="BF7" s="109" t="n">
        <v>0</v>
      </c>
      <c r="BG7" s="109" t="n">
        <v>0</v>
      </c>
      <c r="BH7" s="109" t="n">
        <v>0</v>
      </c>
      <c r="BI7" s="109" t="n">
        <v>0</v>
      </c>
      <c r="BJ7" s="109" t="n">
        <v>0</v>
      </c>
      <c r="BK7" s="109" t="n">
        <v>0</v>
      </c>
      <c r="BL7" s="109" t="n">
        <v>0</v>
      </c>
      <c r="BM7" s="109" t="n">
        <v>0</v>
      </c>
      <c r="BN7" s="109" t="n">
        <v>0</v>
      </c>
      <c r="BO7" s="109" t="n">
        <v>0</v>
      </c>
      <c r="BP7" s="109" t="n">
        <v>0</v>
      </c>
      <c r="BQ7" s="109" t="n">
        <v>0</v>
      </c>
      <c r="BR7" s="109" t="n">
        <v>0</v>
      </c>
      <c r="BS7" s="109" t="n">
        <v>0</v>
      </c>
      <c r="BT7" s="109" t="n">
        <v>0</v>
      </c>
      <c r="BU7" s="109" t="n">
        <v>0</v>
      </c>
      <c r="BV7" s="109" t="n">
        <v>0</v>
      </c>
      <c r="BW7" s="109" t="n">
        <v>0</v>
      </c>
      <c r="BX7" s="109" t="n">
        <v>0</v>
      </c>
      <c r="BY7" s="109" t="n">
        <v>0</v>
      </c>
      <c r="BZ7" s="109" t="n">
        <v>0</v>
      </c>
      <c r="CA7" s="109" t="n">
        <v>0</v>
      </c>
      <c r="CB7" s="109" t="n">
        <v>0</v>
      </c>
      <c r="CC7" s="109" t="n">
        <v>0</v>
      </c>
      <c r="CD7" s="109" t="n">
        <v>0</v>
      </c>
      <c r="CE7" s="109" t="n">
        <v>0</v>
      </c>
      <c r="CF7" s="109" t="n">
        <v>0</v>
      </c>
      <c r="CG7" s="109" t="n">
        <v>0</v>
      </c>
      <c r="CH7" s="109" t="n">
        <v>0</v>
      </c>
      <c r="CI7" s="109" t="n">
        <v>0</v>
      </c>
      <c r="CJ7" s="109" t="n">
        <v>0</v>
      </c>
      <c r="CK7" s="109" t="n">
        <v>0</v>
      </c>
      <c r="CL7" s="109" t="n">
        <v>0</v>
      </c>
    </row>
    <row r="8" customFormat="false" ht="13.5" hidden="false" customHeight="false" outlineLevel="0" collapsed="false">
      <c r="A8" s="122" t="s">
        <v>38</v>
      </c>
      <c r="B8" s="121" t="n">
        <v>0</v>
      </c>
      <c r="C8" s="121" t="n">
        <v>2018</v>
      </c>
      <c r="D8" s="109" t="n">
        <v>652929</v>
      </c>
      <c r="E8" s="109" t="n">
        <v>0</v>
      </c>
      <c r="F8" s="109" t="n">
        <v>0</v>
      </c>
      <c r="G8" s="109" t="n">
        <v>0</v>
      </c>
      <c r="H8" s="109" t="n">
        <v>0</v>
      </c>
      <c r="I8" s="109" t="n">
        <v>0</v>
      </c>
      <c r="J8" s="109" t="n">
        <v>300</v>
      </c>
      <c r="K8" s="109" t="n">
        <v>487</v>
      </c>
      <c r="L8" s="109" t="n">
        <v>871</v>
      </c>
      <c r="M8" s="109" t="n">
        <v>2295</v>
      </c>
      <c r="N8" s="109" t="n">
        <v>3436</v>
      </c>
      <c r="O8" s="109" t="n">
        <v>5667</v>
      </c>
      <c r="P8" s="109" t="n">
        <v>7995</v>
      </c>
      <c r="Q8" s="109" t="n">
        <v>10465</v>
      </c>
      <c r="R8" s="109" t="n">
        <v>11867</v>
      </c>
      <c r="S8" s="109" t="n">
        <v>14118</v>
      </c>
      <c r="T8" s="109" t="n">
        <v>15542</v>
      </c>
      <c r="U8" s="109" t="n">
        <v>16251</v>
      </c>
      <c r="V8" s="109" t="n">
        <v>16476</v>
      </c>
      <c r="W8" s="109" t="n">
        <v>17114</v>
      </c>
      <c r="X8" s="109" t="n">
        <v>16772</v>
      </c>
      <c r="Y8" s="109" t="n">
        <v>17243</v>
      </c>
      <c r="Z8" s="109" t="n">
        <v>18002</v>
      </c>
      <c r="AA8" s="109" t="n">
        <v>17742</v>
      </c>
      <c r="AB8" s="109" t="n">
        <v>17768</v>
      </c>
      <c r="AC8" s="109" t="n">
        <v>18472</v>
      </c>
      <c r="AD8" s="109" t="n">
        <v>19294</v>
      </c>
      <c r="AE8" s="109" t="n">
        <v>19089</v>
      </c>
      <c r="AF8" s="109" t="n">
        <v>19974</v>
      </c>
      <c r="AG8" s="109" t="n">
        <v>20843</v>
      </c>
      <c r="AH8" s="109" t="n">
        <v>21992</v>
      </c>
      <c r="AI8" s="109" t="n">
        <v>22756</v>
      </c>
      <c r="AJ8" s="109" t="n">
        <v>21963</v>
      </c>
      <c r="AK8" s="109" t="n">
        <v>22097</v>
      </c>
      <c r="AL8" s="109" t="n">
        <v>20994</v>
      </c>
      <c r="AM8" s="109" t="n">
        <v>20016</v>
      </c>
      <c r="AN8" s="109" t="n">
        <v>19742</v>
      </c>
      <c r="AO8" s="109" t="n">
        <v>21785</v>
      </c>
      <c r="AP8" s="109" t="n">
        <v>18905</v>
      </c>
      <c r="AQ8" s="109" t="n">
        <v>22179</v>
      </c>
      <c r="AR8" s="109" t="n">
        <v>22784</v>
      </c>
      <c r="AS8" s="109" t="n">
        <v>21369</v>
      </c>
      <c r="AT8" s="109" t="n">
        <v>23217</v>
      </c>
      <c r="AU8" s="109" t="n">
        <v>22396</v>
      </c>
      <c r="AV8" s="109" t="n">
        <v>21378</v>
      </c>
      <c r="AW8" s="109" t="n">
        <v>21276</v>
      </c>
      <c r="AX8" s="109" t="n">
        <v>0</v>
      </c>
      <c r="AY8" s="109" t="n">
        <v>0</v>
      </c>
      <c r="AZ8" s="109" t="n">
        <v>0</v>
      </c>
      <c r="BA8" s="109" t="n">
        <v>0</v>
      </c>
      <c r="BB8" s="109" t="n">
        <v>0</v>
      </c>
      <c r="BC8" s="109" t="n">
        <v>0</v>
      </c>
      <c r="BD8" s="109" t="n">
        <v>0</v>
      </c>
      <c r="BE8" s="109" t="n">
        <v>0</v>
      </c>
      <c r="BF8" s="109" t="n">
        <v>0</v>
      </c>
      <c r="BG8" s="109" t="n">
        <v>0</v>
      </c>
      <c r="BH8" s="109" t="n">
        <v>0</v>
      </c>
      <c r="BI8" s="109" t="n">
        <v>0</v>
      </c>
      <c r="BJ8" s="109" t="n">
        <v>0</v>
      </c>
      <c r="BK8" s="109" t="n">
        <v>0</v>
      </c>
      <c r="BL8" s="109" t="n">
        <v>0</v>
      </c>
      <c r="BM8" s="109" t="n">
        <v>0</v>
      </c>
      <c r="BN8" s="109" t="n">
        <v>0</v>
      </c>
      <c r="BO8" s="109" t="n">
        <v>0</v>
      </c>
      <c r="BP8" s="109" t="n">
        <v>0</v>
      </c>
      <c r="BQ8" s="109" t="n">
        <v>0</v>
      </c>
      <c r="BR8" s="109" t="n">
        <v>0</v>
      </c>
      <c r="BS8" s="109" t="n">
        <v>0</v>
      </c>
      <c r="BT8" s="109" t="n">
        <v>0</v>
      </c>
      <c r="BU8" s="109" t="n">
        <v>0</v>
      </c>
      <c r="BV8" s="109" t="n">
        <v>0</v>
      </c>
      <c r="BW8" s="109" t="n">
        <v>0</v>
      </c>
      <c r="BX8" s="109" t="n">
        <v>0</v>
      </c>
      <c r="BY8" s="109" t="n">
        <v>0</v>
      </c>
      <c r="BZ8" s="109" t="n">
        <v>0</v>
      </c>
      <c r="CA8" s="109" t="n">
        <v>0</v>
      </c>
      <c r="CB8" s="109" t="n">
        <v>0</v>
      </c>
      <c r="CC8" s="109" t="n">
        <v>0</v>
      </c>
      <c r="CD8" s="109" t="n">
        <v>0</v>
      </c>
      <c r="CE8" s="109" t="n">
        <v>0</v>
      </c>
      <c r="CF8" s="109" t="n">
        <v>0</v>
      </c>
      <c r="CG8" s="109" t="n">
        <v>0</v>
      </c>
      <c r="CH8" s="109" t="n">
        <v>0</v>
      </c>
      <c r="CI8" s="109" t="n">
        <v>0</v>
      </c>
      <c r="CJ8" s="109" t="n">
        <v>0</v>
      </c>
      <c r="CK8" s="109" t="n">
        <v>0</v>
      </c>
      <c r="CL8" s="109" t="n">
        <v>0</v>
      </c>
    </row>
    <row r="9" customFormat="false" ht="13.5" hidden="false" customHeight="false" outlineLevel="0" collapsed="false">
      <c r="A9" s="122" t="s">
        <v>38</v>
      </c>
      <c r="B9" s="121" t="n">
        <v>0</v>
      </c>
      <c r="C9" s="121" t="n">
        <v>2019</v>
      </c>
      <c r="D9" s="109" t="n">
        <v>642984</v>
      </c>
      <c r="E9" s="109" t="n">
        <v>0</v>
      </c>
      <c r="F9" s="109" t="n">
        <v>0</v>
      </c>
      <c r="G9" s="109" t="n">
        <v>0</v>
      </c>
      <c r="H9" s="109" t="n">
        <v>0</v>
      </c>
      <c r="I9" s="109" t="n">
        <v>0</v>
      </c>
      <c r="J9" s="109" t="n">
        <v>288</v>
      </c>
      <c r="K9" s="109" t="n">
        <v>467</v>
      </c>
      <c r="L9" s="109" t="n">
        <v>849</v>
      </c>
      <c r="M9" s="109" t="n">
        <v>2249</v>
      </c>
      <c r="N9" s="109" t="n">
        <v>3370</v>
      </c>
      <c r="O9" s="109" t="n">
        <v>5506</v>
      </c>
      <c r="P9" s="109" t="n">
        <v>7935</v>
      </c>
      <c r="Q9" s="109" t="n">
        <v>10352</v>
      </c>
      <c r="R9" s="109" t="n">
        <v>11957</v>
      </c>
      <c r="S9" s="109" t="n">
        <v>14257</v>
      </c>
      <c r="T9" s="109" t="n">
        <v>16427</v>
      </c>
      <c r="U9" s="109" t="n">
        <v>16960</v>
      </c>
      <c r="V9" s="109" t="n">
        <v>17768</v>
      </c>
      <c r="W9" s="109" t="n">
        <v>17961</v>
      </c>
      <c r="X9" s="109" t="n">
        <v>17793</v>
      </c>
      <c r="Y9" s="109" t="n">
        <v>17383</v>
      </c>
      <c r="Z9" s="109" t="n">
        <v>18861</v>
      </c>
      <c r="AA9" s="109" t="n">
        <v>18015</v>
      </c>
      <c r="AB9" s="109" t="n">
        <v>17538</v>
      </c>
      <c r="AC9" s="109" t="n">
        <v>17890</v>
      </c>
      <c r="AD9" s="109" t="n">
        <v>18849</v>
      </c>
      <c r="AE9" s="109" t="n">
        <v>19169</v>
      </c>
      <c r="AF9" s="109" t="n">
        <v>19160</v>
      </c>
      <c r="AG9" s="109" t="n">
        <v>19924</v>
      </c>
      <c r="AH9" s="109" t="n">
        <v>20053</v>
      </c>
      <c r="AI9" s="109" t="n">
        <v>21574</v>
      </c>
      <c r="AJ9" s="109" t="n">
        <v>21113</v>
      </c>
      <c r="AK9" s="109" t="n">
        <v>21786</v>
      </c>
      <c r="AL9" s="109" t="n">
        <v>21928</v>
      </c>
      <c r="AM9" s="109" t="n">
        <v>20050</v>
      </c>
      <c r="AN9" s="109" t="n">
        <v>19171</v>
      </c>
      <c r="AO9" s="109" t="n">
        <v>20371</v>
      </c>
      <c r="AP9" s="109" t="n">
        <v>20901</v>
      </c>
      <c r="AQ9" s="109" t="n">
        <v>18613</v>
      </c>
      <c r="AR9" s="109" t="n">
        <v>21043</v>
      </c>
      <c r="AS9" s="109" t="n">
        <v>21768</v>
      </c>
      <c r="AT9" s="109" t="n">
        <v>21136</v>
      </c>
      <c r="AU9" s="109" t="n">
        <v>21185</v>
      </c>
      <c r="AV9" s="109" t="n">
        <v>20546</v>
      </c>
      <c r="AW9" s="109" t="n">
        <v>20816</v>
      </c>
      <c r="AX9" s="109" t="n">
        <v>0</v>
      </c>
      <c r="AY9" s="109" t="n">
        <v>0</v>
      </c>
      <c r="AZ9" s="109" t="n">
        <v>0</v>
      </c>
      <c r="BA9" s="109" t="n">
        <v>0</v>
      </c>
      <c r="BB9" s="109" t="n">
        <v>0</v>
      </c>
      <c r="BC9" s="109" t="n">
        <v>0</v>
      </c>
      <c r="BD9" s="109" t="n">
        <v>0</v>
      </c>
      <c r="BE9" s="109" t="n">
        <v>0</v>
      </c>
      <c r="BF9" s="109" t="n">
        <v>0</v>
      </c>
      <c r="BG9" s="109" t="n">
        <v>0</v>
      </c>
      <c r="BH9" s="109" t="n">
        <v>0</v>
      </c>
      <c r="BI9" s="109" t="n">
        <v>0</v>
      </c>
      <c r="BJ9" s="109" t="n">
        <v>0</v>
      </c>
      <c r="BK9" s="109" t="n">
        <v>0</v>
      </c>
      <c r="BL9" s="109" t="n">
        <v>0</v>
      </c>
      <c r="BM9" s="109" t="n">
        <v>0</v>
      </c>
      <c r="BN9" s="109" t="n">
        <v>0</v>
      </c>
      <c r="BO9" s="109" t="n">
        <v>0</v>
      </c>
      <c r="BP9" s="109" t="n">
        <v>0</v>
      </c>
      <c r="BQ9" s="109" t="n">
        <v>0</v>
      </c>
      <c r="BR9" s="109" t="n">
        <v>0</v>
      </c>
      <c r="BS9" s="109" t="n">
        <v>0</v>
      </c>
      <c r="BT9" s="109" t="n">
        <v>0</v>
      </c>
      <c r="BU9" s="109" t="n">
        <v>0</v>
      </c>
      <c r="BV9" s="109" t="n">
        <v>0</v>
      </c>
      <c r="BW9" s="109" t="n">
        <v>0</v>
      </c>
      <c r="BX9" s="109" t="n">
        <v>0</v>
      </c>
      <c r="BY9" s="109" t="n">
        <v>0</v>
      </c>
      <c r="BZ9" s="109" t="n">
        <v>0</v>
      </c>
      <c r="CA9" s="109" t="n">
        <v>0</v>
      </c>
      <c r="CB9" s="109" t="n">
        <v>0</v>
      </c>
      <c r="CC9" s="109" t="n">
        <v>0</v>
      </c>
      <c r="CD9" s="109" t="n">
        <v>0</v>
      </c>
      <c r="CE9" s="109" t="n">
        <v>0</v>
      </c>
      <c r="CF9" s="109" t="n">
        <v>0</v>
      </c>
      <c r="CG9" s="109" t="n">
        <v>0</v>
      </c>
      <c r="CH9" s="109" t="n">
        <v>0</v>
      </c>
      <c r="CI9" s="109" t="n">
        <v>0</v>
      </c>
      <c r="CJ9" s="109" t="n">
        <v>0</v>
      </c>
      <c r="CK9" s="109" t="n">
        <v>0</v>
      </c>
      <c r="CL9" s="109" t="n">
        <v>0</v>
      </c>
    </row>
    <row r="10" customFormat="false" ht="13.5" hidden="false" customHeight="false" outlineLevel="0" collapsed="false">
      <c r="A10" s="122" t="s">
        <v>38</v>
      </c>
      <c r="B10" s="121" t="n">
        <v>0</v>
      </c>
      <c r="C10" s="121" t="n">
        <v>2020</v>
      </c>
      <c r="D10" s="109" t="n">
        <v>634117</v>
      </c>
      <c r="E10" s="109" t="n">
        <v>0</v>
      </c>
      <c r="F10" s="109" t="n">
        <v>0</v>
      </c>
      <c r="G10" s="109" t="n">
        <v>0</v>
      </c>
      <c r="H10" s="109" t="n">
        <v>0</v>
      </c>
      <c r="I10" s="109" t="n">
        <v>0</v>
      </c>
      <c r="J10" s="109" t="n">
        <v>282</v>
      </c>
      <c r="K10" s="109" t="n">
        <v>448</v>
      </c>
      <c r="L10" s="109" t="n">
        <v>815</v>
      </c>
      <c r="M10" s="109" t="n">
        <v>2177</v>
      </c>
      <c r="N10" s="109" t="n">
        <v>3292</v>
      </c>
      <c r="O10" s="109" t="n">
        <v>5403</v>
      </c>
      <c r="P10" s="109" t="n">
        <v>7717</v>
      </c>
      <c r="Q10" s="109" t="n">
        <v>10270</v>
      </c>
      <c r="R10" s="109" t="n">
        <v>11814</v>
      </c>
      <c r="S10" s="109" t="n">
        <v>14334</v>
      </c>
      <c r="T10" s="109" t="n">
        <v>16558</v>
      </c>
      <c r="U10" s="109" t="n">
        <v>17869</v>
      </c>
      <c r="V10" s="109" t="n">
        <v>18499</v>
      </c>
      <c r="W10" s="109" t="n">
        <v>19301</v>
      </c>
      <c r="X10" s="109" t="n">
        <v>18613</v>
      </c>
      <c r="Y10" s="109" t="n">
        <v>18388</v>
      </c>
      <c r="Z10" s="109" t="n">
        <v>18962</v>
      </c>
      <c r="AA10" s="109" t="n">
        <v>18821</v>
      </c>
      <c r="AB10" s="109" t="n">
        <v>17770</v>
      </c>
      <c r="AC10" s="109" t="n">
        <v>17635</v>
      </c>
      <c r="AD10" s="109" t="n">
        <v>18248</v>
      </c>
      <c r="AE10" s="109" t="n">
        <v>18715</v>
      </c>
      <c r="AF10" s="109" t="n">
        <v>19231</v>
      </c>
      <c r="AG10" s="109" t="n">
        <v>19125</v>
      </c>
      <c r="AH10" s="109" t="n">
        <v>19183</v>
      </c>
      <c r="AI10" s="109" t="n">
        <v>19689</v>
      </c>
      <c r="AJ10" s="109" t="n">
        <v>20041</v>
      </c>
      <c r="AK10" s="109" t="n">
        <v>20973</v>
      </c>
      <c r="AL10" s="109" t="n">
        <v>21659</v>
      </c>
      <c r="AM10" s="109" t="n">
        <v>20975</v>
      </c>
      <c r="AN10" s="109" t="n">
        <v>19237</v>
      </c>
      <c r="AO10" s="109" t="n">
        <v>19802</v>
      </c>
      <c r="AP10" s="109" t="n">
        <v>19567</v>
      </c>
      <c r="AQ10" s="109" t="n">
        <v>20622</v>
      </c>
      <c r="AR10" s="109" t="n">
        <v>17693</v>
      </c>
      <c r="AS10" s="109" t="n">
        <v>20129</v>
      </c>
      <c r="AT10" s="109" t="n">
        <v>21552</v>
      </c>
      <c r="AU10" s="109" t="n">
        <v>19297</v>
      </c>
      <c r="AV10" s="109" t="n">
        <v>19449</v>
      </c>
      <c r="AW10" s="109" t="n">
        <v>19962</v>
      </c>
      <c r="AX10" s="109" t="n">
        <v>0</v>
      </c>
      <c r="AY10" s="109" t="n">
        <v>0</v>
      </c>
      <c r="AZ10" s="109" t="n">
        <v>0</v>
      </c>
      <c r="BA10" s="109" t="n">
        <v>0</v>
      </c>
      <c r="BB10" s="109" t="n">
        <v>0</v>
      </c>
      <c r="BC10" s="109" t="n">
        <v>0</v>
      </c>
      <c r="BD10" s="109" t="n">
        <v>0</v>
      </c>
      <c r="BE10" s="109" t="n">
        <v>0</v>
      </c>
      <c r="BF10" s="109" t="n">
        <v>0</v>
      </c>
      <c r="BG10" s="109" t="n">
        <v>0</v>
      </c>
      <c r="BH10" s="109" t="n">
        <v>0</v>
      </c>
      <c r="BI10" s="109" t="n">
        <v>0</v>
      </c>
      <c r="BJ10" s="109" t="n">
        <v>0</v>
      </c>
      <c r="BK10" s="109" t="n">
        <v>0</v>
      </c>
      <c r="BL10" s="109" t="n">
        <v>0</v>
      </c>
      <c r="BM10" s="109" t="n">
        <v>0</v>
      </c>
      <c r="BN10" s="109" t="n">
        <v>0</v>
      </c>
      <c r="BO10" s="109" t="n">
        <v>0</v>
      </c>
      <c r="BP10" s="109" t="n">
        <v>0</v>
      </c>
      <c r="BQ10" s="109" t="n">
        <v>0</v>
      </c>
      <c r="BR10" s="109" t="n">
        <v>0</v>
      </c>
      <c r="BS10" s="109" t="n">
        <v>0</v>
      </c>
      <c r="BT10" s="109" t="n">
        <v>0</v>
      </c>
      <c r="BU10" s="109" t="n">
        <v>0</v>
      </c>
      <c r="BV10" s="109" t="n">
        <v>0</v>
      </c>
      <c r="BW10" s="109" t="n">
        <v>0</v>
      </c>
      <c r="BX10" s="109" t="n">
        <v>0</v>
      </c>
      <c r="BY10" s="109" t="n">
        <v>0</v>
      </c>
      <c r="BZ10" s="109" t="n">
        <v>0</v>
      </c>
      <c r="CA10" s="109" t="n">
        <v>0</v>
      </c>
      <c r="CB10" s="109" t="n">
        <v>0</v>
      </c>
      <c r="CC10" s="109" t="n">
        <v>0</v>
      </c>
      <c r="CD10" s="109" t="n">
        <v>0</v>
      </c>
      <c r="CE10" s="109" t="n">
        <v>0</v>
      </c>
      <c r="CF10" s="109" t="n">
        <v>0</v>
      </c>
      <c r="CG10" s="109" t="n">
        <v>0</v>
      </c>
      <c r="CH10" s="109" t="n">
        <v>0</v>
      </c>
      <c r="CI10" s="109" t="n">
        <v>0</v>
      </c>
      <c r="CJ10" s="109" t="n">
        <v>0</v>
      </c>
      <c r="CK10" s="109" t="n">
        <v>0</v>
      </c>
      <c r="CL10" s="109" t="n">
        <v>0</v>
      </c>
    </row>
    <row r="11" customFormat="false" ht="13.5" hidden="false" customHeight="false" outlineLevel="0" collapsed="false">
      <c r="A11" s="122" t="s">
        <v>38</v>
      </c>
      <c r="B11" s="121" t="n">
        <v>0</v>
      </c>
      <c r="C11" s="121" t="n">
        <v>2021</v>
      </c>
      <c r="D11" s="109" t="n">
        <v>626228</v>
      </c>
      <c r="E11" s="109" t="n">
        <v>0</v>
      </c>
      <c r="F11" s="109" t="n">
        <v>0</v>
      </c>
      <c r="G11" s="109" t="n">
        <v>0</v>
      </c>
      <c r="H11" s="109" t="n">
        <v>0</v>
      </c>
      <c r="I11" s="109" t="n">
        <v>0</v>
      </c>
      <c r="J11" s="109" t="n">
        <v>273</v>
      </c>
      <c r="K11" s="109" t="n">
        <v>438</v>
      </c>
      <c r="L11" s="109" t="n">
        <v>785</v>
      </c>
      <c r="M11" s="109" t="n">
        <v>2111</v>
      </c>
      <c r="N11" s="109" t="n">
        <v>3200</v>
      </c>
      <c r="O11" s="109" t="n">
        <v>5284</v>
      </c>
      <c r="P11" s="109" t="n">
        <v>7584</v>
      </c>
      <c r="Q11" s="109" t="n">
        <v>10004</v>
      </c>
      <c r="R11" s="109" t="n">
        <v>11715</v>
      </c>
      <c r="S11" s="109" t="n">
        <v>14149</v>
      </c>
      <c r="T11" s="109" t="n">
        <v>16611</v>
      </c>
      <c r="U11" s="109" t="n">
        <v>17974</v>
      </c>
      <c r="V11" s="109" t="n">
        <v>19427</v>
      </c>
      <c r="W11" s="109" t="n">
        <v>20042</v>
      </c>
      <c r="X11" s="109" t="n">
        <v>19918</v>
      </c>
      <c r="Y11" s="109" t="n">
        <v>19173</v>
      </c>
      <c r="Z11" s="109" t="n">
        <v>19968</v>
      </c>
      <c r="AA11" s="109" t="n">
        <v>18875</v>
      </c>
      <c r="AB11" s="109" t="n">
        <v>18517</v>
      </c>
      <c r="AC11" s="109" t="n">
        <v>17838</v>
      </c>
      <c r="AD11" s="109" t="n">
        <v>17972</v>
      </c>
      <c r="AE11" s="109" t="n">
        <v>18103</v>
      </c>
      <c r="AF11" s="109" t="n">
        <v>18777</v>
      </c>
      <c r="AG11" s="109" t="n">
        <v>19195</v>
      </c>
      <c r="AH11" s="109" t="n">
        <v>18426</v>
      </c>
      <c r="AI11" s="109" t="n">
        <v>18857</v>
      </c>
      <c r="AJ11" s="109" t="n">
        <v>18316</v>
      </c>
      <c r="AK11" s="109" t="n">
        <v>19932</v>
      </c>
      <c r="AL11" s="109" t="n">
        <v>20878</v>
      </c>
      <c r="AM11" s="109" t="n">
        <v>20737</v>
      </c>
      <c r="AN11" s="109" t="n">
        <v>20149</v>
      </c>
      <c r="AO11" s="109" t="n">
        <v>19899</v>
      </c>
      <c r="AP11" s="109" t="n">
        <v>19057</v>
      </c>
      <c r="AQ11" s="109" t="n">
        <v>19326</v>
      </c>
      <c r="AR11" s="109" t="n">
        <v>19618</v>
      </c>
      <c r="AS11" s="109" t="n">
        <v>16942</v>
      </c>
      <c r="AT11" s="109" t="n">
        <v>19916</v>
      </c>
      <c r="AU11" s="109" t="n">
        <v>19652</v>
      </c>
      <c r="AV11" s="109" t="n">
        <v>17717</v>
      </c>
      <c r="AW11" s="109" t="n">
        <v>18875</v>
      </c>
      <c r="AX11" s="109" t="n">
        <v>0</v>
      </c>
      <c r="AY11" s="109" t="n">
        <v>0</v>
      </c>
      <c r="AZ11" s="109" t="n">
        <v>0</v>
      </c>
      <c r="BA11" s="109" t="n">
        <v>0</v>
      </c>
      <c r="BB11" s="109" t="n">
        <v>0</v>
      </c>
      <c r="BC11" s="109" t="n">
        <v>0</v>
      </c>
      <c r="BD11" s="109" t="n">
        <v>0</v>
      </c>
      <c r="BE11" s="109" t="n">
        <v>0</v>
      </c>
      <c r="BF11" s="109" t="n">
        <v>0</v>
      </c>
      <c r="BG11" s="109" t="n">
        <v>0</v>
      </c>
      <c r="BH11" s="109" t="n">
        <v>0</v>
      </c>
      <c r="BI11" s="109" t="n">
        <v>0</v>
      </c>
      <c r="BJ11" s="109" t="n">
        <v>0</v>
      </c>
      <c r="BK11" s="109" t="n">
        <v>0</v>
      </c>
      <c r="BL11" s="109" t="n">
        <v>0</v>
      </c>
      <c r="BM11" s="109" t="n">
        <v>0</v>
      </c>
      <c r="BN11" s="109" t="n">
        <v>0</v>
      </c>
      <c r="BO11" s="109" t="n">
        <v>0</v>
      </c>
      <c r="BP11" s="109" t="n">
        <v>0</v>
      </c>
      <c r="BQ11" s="109" t="n">
        <v>0</v>
      </c>
      <c r="BR11" s="109" t="n">
        <v>0</v>
      </c>
      <c r="BS11" s="109" t="n">
        <v>0</v>
      </c>
      <c r="BT11" s="109" t="n">
        <v>0</v>
      </c>
      <c r="BU11" s="109" t="n">
        <v>0</v>
      </c>
      <c r="BV11" s="109" t="n">
        <v>0</v>
      </c>
      <c r="BW11" s="109" t="n">
        <v>0</v>
      </c>
      <c r="BX11" s="109" t="n">
        <v>0</v>
      </c>
      <c r="BY11" s="109" t="n">
        <v>0</v>
      </c>
      <c r="BZ11" s="109" t="n">
        <v>0</v>
      </c>
      <c r="CA11" s="109" t="n">
        <v>0</v>
      </c>
      <c r="CB11" s="109" t="n">
        <v>0</v>
      </c>
      <c r="CC11" s="109" t="n">
        <v>0</v>
      </c>
      <c r="CD11" s="109" t="n">
        <v>0</v>
      </c>
      <c r="CE11" s="109" t="n">
        <v>0</v>
      </c>
      <c r="CF11" s="109" t="n">
        <v>0</v>
      </c>
      <c r="CG11" s="109" t="n">
        <v>0</v>
      </c>
      <c r="CH11" s="109" t="n">
        <v>0</v>
      </c>
      <c r="CI11" s="109" t="n">
        <v>0</v>
      </c>
      <c r="CJ11" s="109" t="n">
        <v>0</v>
      </c>
      <c r="CK11" s="109" t="n">
        <v>0</v>
      </c>
      <c r="CL11" s="109" t="n">
        <v>0</v>
      </c>
    </row>
    <row r="12" customFormat="false" ht="13.5" hidden="false" customHeight="false" outlineLevel="0" collapsed="false">
      <c r="A12" s="122" t="s">
        <v>38</v>
      </c>
      <c r="B12" s="121" t="n">
        <v>0</v>
      </c>
      <c r="C12" s="121" t="n">
        <v>2022</v>
      </c>
      <c r="D12" s="109" t="n">
        <v>618950</v>
      </c>
      <c r="E12" s="109" t="n">
        <v>0</v>
      </c>
      <c r="F12" s="109" t="n">
        <v>0</v>
      </c>
      <c r="G12" s="109" t="n">
        <v>0</v>
      </c>
      <c r="H12" s="109" t="n">
        <v>0</v>
      </c>
      <c r="I12" s="109" t="n">
        <v>0</v>
      </c>
      <c r="J12" s="109" t="n">
        <v>265</v>
      </c>
      <c r="K12" s="109" t="n">
        <v>424</v>
      </c>
      <c r="L12" s="109" t="n">
        <v>766</v>
      </c>
      <c r="M12" s="109" t="n">
        <v>2030</v>
      </c>
      <c r="N12" s="109" t="n">
        <v>3096</v>
      </c>
      <c r="O12" s="109" t="n">
        <v>5129</v>
      </c>
      <c r="P12" s="109" t="n">
        <v>7399</v>
      </c>
      <c r="Q12" s="109" t="n">
        <v>9819</v>
      </c>
      <c r="R12" s="109" t="n">
        <v>11395</v>
      </c>
      <c r="S12" s="109" t="n">
        <v>13999</v>
      </c>
      <c r="T12" s="109" t="n">
        <v>16361</v>
      </c>
      <c r="U12" s="109" t="n">
        <v>17990</v>
      </c>
      <c r="V12" s="109" t="n">
        <v>19506</v>
      </c>
      <c r="W12" s="109" t="n">
        <v>20991</v>
      </c>
      <c r="X12" s="109" t="n">
        <v>20642</v>
      </c>
      <c r="Y12" s="109" t="n">
        <v>20471</v>
      </c>
      <c r="Z12" s="109" t="n">
        <v>20774</v>
      </c>
      <c r="AA12" s="109" t="n">
        <v>19847</v>
      </c>
      <c r="AB12" s="109" t="n">
        <v>18560</v>
      </c>
      <c r="AC12" s="109" t="n">
        <v>18585</v>
      </c>
      <c r="AD12" s="109" t="n">
        <v>18179</v>
      </c>
      <c r="AE12" s="109" t="n">
        <v>17833</v>
      </c>
      <c r="AF12" s="109" t="n">
        <v>18168</v>
      </c>
      <c r="AG12" s="109" t="n">
        <v>18740</v>
      </c>
      <c r="AH12" s="109" t="n">
        <v>18486</v>
      </c>
      <c r="AI12" s="109" t="n">
        <v>18126</v>
      </c>
      <c r="AJ12" s="109" t="n">
        <v>17523</v>
      </c>
      <c r="AK12" s="109" t="n">
        <v>18200</v>
      </c>
      <c r="AL12" s="109" t="n">
        <v>19820</v>
      </c>
      <c r="AM12" s="109" t="n">
        <v>19962</v>
      </c>
      <c r="AN12" s="109" t="n">
        <v>19890</v>
      </c>
      <c r="AO12" s="109" t="n">
        <v>20824</v>
      </c>
      <c r="AP12" s="109" t="n">
        <v>19120</v>
      </c>
      <c r="AQ12" s="109" t="n">
        <v>18793</v>
      </c>
      <c r="AR12" s="109" t="n">
        <v>18360</v>
      </c>
      <c r="AS12" s="109" t="n">
        <v>18773</v>
      </c>
      <c r="AT12" s="109" t="n">
        <v>16726</v>
      </c>
      <c r="AU12" s="109" t="n">
        <v>18145</v>
      </c>
      <c r="AV12" s="109" t="n">
        <v>18023</v>
      </c>
      <c r="AW12" s="109" t="n">
        <v>17210</v>
      </c>
      <c r="AX12" s="109" t="n">
        <v>0</v>
      </c>
      <c r="AY12" s="109" t="n">
        <v>0</v>
      </c>
      <c r="AZ12" s="109" t="n">
        <v>0</v>
      </c>
      <c r="BA12" s="109" t="n">
        <v>0</v>
      </c>
      <c r="BB12" s="109" t="n">
        <v>0</v>
      </c>
      <c r="BC12" s="109" t="n">
        <v>0</v>
      </c>
      <c r="BD12" s="109" t="n">
        <v>0</v>
      </c>
      <c r="BE12" s="109" t="n">
        <v>0</v>
      </c>
      <c r="BF12" s="109" t="n">
        <v>0</v>
      </c>
      <c r="BG12" s="109" t="n">
        <v>0</v>
      </c>
      <c r="BH12" s="109" t="n">
        <v>0</v>
      </c>
      <c r="BI12" s="109" t="n">
        <v>0</v>
      </c>
      <c r="BJ12" s="109" t="n">
        <v>0</v>
      </c>
      <c r="BK12" s="109" t="n">
        <v>0</v>
      </c>
      <c r="BL12" s="109" t="n">
        <v>0</v>
      </c>
      <c r="BM12" s="109" t="n">
        <v>0</v>
      </c>
      <c r="BN12" s="109" t="n">
        <v>0</v>
      </c>
      <c r="BO12" s="109" t="n">
        <v>0</v>
      </c>
      <c r="BP12" s="109" t="n">
        <v>0</v>
      </c>
      <c r="BQ12" s="109" t="n">
        <v>0</v>
      </c>
      <c r="BR12" s="109" t="n">
        <v>0</v>
      </c>
      <c r="BS12" s="109" t="n">
        <v>0</v>
      </c>
      <c r="BT12" s="109" t="n">
        <v>0</v>
      </c>
      <c r="BU12" s="109" t="n">
        <v>0</v>
      </c>
      <c r="BV12" s="109" t="n">
        <v>0</v>
      </c>
      <c r="BW12" s="109" t="n">
        <v>0</v>
      </c>
      <c r="BX12" s="109" t="n">
        <v>0</v>
      </c>
      <c r="BY12" s="109" t="n">
        <v>0</v>
      </c>
      <c r="BZ12" s="109" t="n">
        <v>0</v>
      </c>
      <c r="CA12" s="109" t="n">
        <v>0</v>
      </c>
      <c r="CB12" s="109" t="n">
        <v>0</v>
      </c>
      <c r="CC12" s="109" t="n">
        <v>0</v>
      </c>
      <c r="CD12" s="109" t="n">
        <v>0</v>
      </c>
      <c r="CE12" s="109" t="n">
        <v>0</v>
      </c>
      <c r="CF12" s="109" t="n">
        <v>0</v>
      </c>
      <c r="CG12" s="109" t="n">
        <v>0</v>
      </c>
      <c r="CH12" s="109" t="n">
        <v>0</v>
      </c>
      <c r="CI12" s="109" t="n">
        <v>0</v>
      </c>
      <c r="CJ12" s="109" t="n">
        <v>0</v>
      </c>
      <c r="CK12" s="109" t="n">
        <v>0</v>
      </c>
      <c r="CL12" s="109" t="n">
        <v>0</v>
      </c>
    </row>
    <row r="13" customFormat="false" ht="13.5" hidden="false" customHeight="false" outlineLevel="0" collapsed="false">
      <c r="A13" s="122" t="s">
        <v>38</v>
      </c>
      <c r="B13" s="121" t="n">
        <v>0</v>
      </c>
      <c r="C13" s="121" t="n">
        <v>2023</v>
      </c>
      <c r="D13" s="109" t="n">
        <v>613330</v>
      </c>
      <c r="E13" s="109" t="n">
        <v>0</v>
      </c>
      <c r="F13" s="109" t="n">
        <v>0</v>
      </c>
      <c r="G13" s="109" t="n">
        <v>0</v>
      </c>
      <c r="H13" s="109" t="n">
        <v>0</v>
      </c>
      <c r="I13" s="109" t="n">
        <v>0</v>
      </c>
      <c r="J13" s="109" t="n">
        <v>256</v>
      </c>
      <c r="K13" s="109" t="n">
        <v>412</v>
      </c>
      <c r="L13" s="109" t="n">
        <v>741</v>
      </c>
      <c r="M13" s="109" t="n">
        <v>1970</v>
      </c>
      <c r="N13" s="109" t="n">
        <v>2981</v>
      </c>
      <c r="O13" s="109" t="n">
        <v>4963</v>
      </c>
      <c r="P13" s="109" t="n">
        <v>7183</v>
      </c>
      <c r="Q13" s="109" t="n">
        <v>9573</v>
      </c>
      <c r="R13" s="109" t="n">
        <v>11181</v>
      </c>
      <c r="S13" s="109" t="n">
        <v>13612</v>
      </c>
      <c r="T13" s="109" t="n">
        <v>16173</v>
      </c>
      <c r="U13" s="109" t="n">
        <v>17705</v>
      </c>
      <c r="V13" s="109" t="n">
        <v>19503</v>
      </c>
      <c r="W13" s="109" t="n">
        <v>21059</v>
      </c>
      <c r="X13" s="109" t="n">
        <v>21584</v>
      </c>
      <c r="Y13" s="109" t="n">
        <v>21186</v>
      </c>
      <c r="Z13" s="109" t="n">
        <v>22138</v>
      </c>
      <c r="AA13" s="109" t="n">
        <v>20640</v>
      </c>
      <c r="AB13" s="109" t="n">
        <v>19511</v>
      </c>
      <c r="AC13" s="109" t="n">
        <v>18641</v>
      </c>
      <c r="AD13" s="109" t="n">
        <v>18947</v>
      </c>
      <c r="AE13" s="109" t="n">
        <v>18049</v>
      </c>
      <c r="AF13" s="109" t="n">
        <v>17907</v>
      </c>
      <c r="AG13" s="109" t="n">
        <v>18144</v>
      </c>
      <c r="AH13" s="109" t="n">
        <v>18051</v>
      </c>
      <c r="AI13" s="109" t="n">
        <v>18148</v>
      </c>
      <c r="AJ13" s="109" t="n">
        <v>16819</v>
      </c>
      <c r="AK13" s="109" t="n">
        <v>17407</v>
      </c>
      <c r="AL13" s="109" t="n">
        <v>18089</v>
      </c>
      <c r="AM13" s="109" t="n">
        <v>18936</v>
      </c>
      <c r="AN13" s="109" t="n">
        <v>19129</v>
      </c>
      <c r="AO13" s="109" t="n">
        <v>20560</v>
      </c>
      <c r="AP13" s="109" t="n">
        <v>19985</v>
      </c>
      <c r="AQ13" s="109" t="n">
        <v>18838</v>
      </c>
      <c r="AR13" s="109" t="n">
        <v>17836</v>
      </c>
      <c r="AS13" s="109" t="n">
        <v>17571</v>
      </c>
      <c r="AT13" s="109" t="n">
        <v>18509</v>
      </c>
      <c r="AU13" s="109" t="n">
        <v>15242</v>
      </c>
      <c r="AV13" s="109" t="n">
        <v>16643</v>
      </c>
      <c r="AW13" s="109" t="n">
        <v>17509</v>
      </c>
      <c r="AX13" s="109" t="n">
        <v>0</v>
      </c>
      <c r="AY13" s="109" t="n">
        <v>0</v>
      </c>
      <c r="AZ13" s="109" t="n">
        <v>0</v>
      </c>
      <c r="BA13" s="109" t="n">
        <v>0</v>
      </c>
      <c r="BB13" s="109" t="n">
        <v>0</v>
      </c>
      <c r="BC13" s="109" t="n">
        <v>0</v>
      </c>
      <c r="BD13" s="109" t="n">
        <v>0</v>
      </c>
      <c r="BE13" s="109" t="n">
        <v>0</v>
      </c>
      <c r="BF13" s="109" t="n">
        <v>0</v>
      </c>
      <c r="BG13" s="109" t="n">
        <v>0</v>
      </c>
      <c r="BH13" s="109" t="n">
        <v>0</v>
      </c>
      <c r="BI13" s="109" t="n">
        <v>0</v>
      </c>
      <c r="BJ13" s="109" t="n">
        <v>0</v>
      </c>
      <c r="BK13" s="109" t="n">
        <v>0</v>
      </c>
      <c r="BL13" s="109" t="n">
        <v>0</v>
      </c>
      <c r="BM13" s="109" t="n">
        <v>0</v>
      </c>
      <c r="BN13" s="109" t="n">
        <v>0</v>
      </c>
      <c r="BO13" s="109" t="n">
        <v>0</v>
      </c>
      <c r="BP13" s="109" t="n">
        <v>0</v>
      </c>
      <c r="BQ13" s="109" t="n">
        <v>0</v>
      </c>
      <c r="BR13" s="109" t="n">
        <v>0</v>
      </c>
      <c r="BS13" s="109" t="n">
        <v>0</v>
      </c>
      <c r="BT13" s="109" t="n">
        <v>0</v>
      </c>
      <c r="BU13" s="109" t="n">
        <v>0</v>
      </c>
      <c r="BV13" s="109" t="n">
        <v>0</v>
      </c>
      <c r="BW13" s="109" t="n">
        <v>0</v>
      </c>
      <c r="BX13" s="109" t="n">
        <v>0</v>
      </c>
      <c r="BY13" s="109" t="n">
        <v>0</v>
      </c>
      <c r="BZ13" s="109" t="n">
        <v>0</v>
      </c>
      <c r="CA13" s="109" t="n">
        <v>0</v>
      </c>
      <c r="CB13" s="109" t="n">
        <v>0</v>
      </c>
      <c r="CC13" s="109" t="n">
        <v>0</v>
      </c>
      <c r="CD13" s="109" t="n">
        <v>0</v>
      </c>
      <c r="CE13" s="109" t="n">
        <v>0</v>
      </c>
      <c r="CF13" s="109" t="n">
        <v>0</v>
      </c>
      <c r="CG13" s="109" t="n">
        <v>0</v>
      </c>
      <c r="CH13" s="109" t="n">
        <v>0</v>
      </c>
      <c r="CI13" s="109" t="n">
        <v>0</v>
      </c>
      <c r="CJ13" s="109" t="n">
        <v>0</v>
      </c>
      <c r="CK13" s="109" t="n">
        <v>0</v>
      </c>
      <c r="CL13" s="109" t="n">
        <v>0</v>
      </c>
    </row>
    <row r="14" customFormat="false" ht="13.5" hidden="false" customHeight="false" outlineLevel="0" collapsed="false">
      <c r="A14" s="122" t="s">
        <v>38</v>
      </c>
      <c r="B14" s="121" t="n">
        <v>0</v>
      </c>
      <c r="C14" s="121" t="n">
        <v>2024</v>
      </c>
      <c r="D14" s="109" t="n">
        <v>607084</v>
      </c>
      <c r="E14" s="109" t="n">
        <v>0</v>
      </c>
      <c r="F14" s="109" t="n">
        <v>0</v>
      </c>
      <c r="G14" s="109" t="n">
        <v>0</v>
      </c>
      <c r="H14" s="109" t="n">
        <v>0</v>
      </c>
      <c r="I14" s="109" t="n">
        <v>0</v>
      </c>
      <c r="J14" s="109" t="n">
        <v>247</v>
      </c>
      <c r="K14" s="109" t="n">
        <v>397</v>
      </c>
      <c r="L14" s="109" t="n">
        <v>718</v>
      </c>
      <c r="M14" s="109" t="n">
        <v>1897</v>
      </c>
      <c r="N14" s="109" t="n">
        <v>2884</v>
      </c>
      <c r="O14" s="109" t="n">
        <v>4776</v>
      </c>
      <c r="P14" s="109" t="n">
        <v>6944</v>
      </c>
      <c r="Q14" s="109" t="n">
        <v>9289</v>
      </c>
      <c r="R14" s="109" t="n">
        <v>10888</v>
      </c>
      <c r="S14" s="109" t="n">
        <v>13343</v>
      </c>
      <c r="T14" s="109" t="n">
        <v>15714</v>
      </c>
      <c r="U14" s="109" t="n">
        <v>17488</v>
      </c>
      <c r="V14" s="109" t="n">
        <v>19180</v>
      </c>
      <c r="W14" s="109" t="n">
        <v>21036</v>
      </c>
      <c r="X14" s="109" t="n">
        <v>21638</v>
      </c>
      <c r="Y14" s="109" t="n">
        <v>22123</v>
      </c>
      <c r="Z14" s="109" t="n">
        <v>22900</v>
      </c>
      <c r="AA14" s="109" t="n">
        <v>21981</v>
      </c>
      <c r="AB14" s="109" t="n">
        <v>20287</v>
      </c>
      <c r="AC14" s="109" t="n">
        <v>19606</v>
      </c>
      <c r="AD14" s="109" t="n">
        <v>19016</v>
      </c>
      <c r="AE14" s="109" t="n">
        <v>18823</v>
      </c>
      <c r="AF14" s="109" t="n">
        <v>18131</v>
      </c>
      <c r="AG14" s="109" t="n">
        <v>17891</v>
      </c>
      <c r="AH14" s="109" t="n">
        <v>17482</v>
      </c>
      <c r="AI14" s="109" t="n">
        <v>17735</v>
      </c>
      <c r="AJ14" s="109" t="n">
        <v>16872</v>
      </c>
      <c r="AK14" s="109" t="n">
        <v>16702</v>
      </c>
      <c r="AL14" s="109" t="n">
        <v>17294</v>
      </c>
      <c r="AM14" s="109" t="n">
        <v>17272</v>
      </c>
      <c r="AN14" s="109" t="n">
        <v>18130</v>
      </c>
      <c r="AO14" s="109" t="n">
        <v>19761</v>
      </c>
      <c r="AP14" s="109" t="n">
        <v>19704</v>
      </c>
      <c r="AQ14" s="109" t="n">
        <v>19673</v>
      </c>
      <c r="AR14" s="109" t="n">
        <v>17862</v>
      </c>
      <c r="AS14" s="109" t="n">
        <v>17045</v>
      </c>
      <c r="AT14" s="109" t="n">
        <v>17298</v>
      </c>
      <c r="AU14" s="109" t="n">
        <v>16870</v>
      </c>
      <c r="AV14" s="109" t="n">
        <v>14009</v>
      </c>
      <c r="AW14" s="109" t="n">
        <v>16178</v>
      </c>
      <c r="AX14" s="109" t="n">
        <v>0</v>
      </c>
      <c r="AY14" s="109" t="n">
        <v>0</v>
      </c>
      <c r="AZ14" s="109" t="n">
        <v>0</v>
      </c>
      <c r="BA14" s="109" t="n">
        <v>0</v>
      </c>
      <c r="BB14" s="109" t="n">
        <v>0</v>
      </c>
      <c r="BC14" s="109" t="n">
        <v>0</v>
      </c>
      <c r="BD14" s="109" t="n">
        <v>0</v>
      </c>
      <c r="BE14" s="109" t="n">
        <v>0</v>
      </c>
      <c r="BF14" s="109" t="n">
        <v>0</v>
      </c>
      <c r="BG14" s="109" t="n">
        <v>0</v>
      </c>
      <c r="BH14" s="109" t="n">
        <v>0</v>
      </c>
      <c r="BI14" s="109" t="n">
        <v>0</v>
      </c>
      <c r="BJ14" s="109" t="n">
        <v>0</v>
      </c>
      <c r="BK14" s="109" t="n">
        <v>0</v>
      </c>
      <c r="BL14" s="109" t="n">
        <v>0</v>
      </c>
      <c r="BM14" s="109" t="n">
        <v>0</v>
      </c>
      <c r="BN14" s="109" t="n">
        <v>0</v>
      </c>
      <c r="BO14" s="109" t="n">
        <v>0</v>
      </c>
      <c r="BP14" s="109" t="n">
        <v>0</v>
      </c>
      <c r="BQ14" s="109" t="n">
        <v>0</v>
      </c>
      <c r="BR14" s="109" t="n">
        <v>0</v>
      </c>
      <c r="BS14" s="109" t="n">
        <v>0</v>
      </c>
      <c r="BT14" s="109" t="n">
        <v>0</v>
      </c>
      <c r="BU14" s="109" t="n">
        <v>0</v>
      </c>
      <c r="BV14" s="109" t="n">
        <v>0</v>
      </c>
      <c r="BW14" s="109" t="n">
        <v>0</v>
      </c>
      <c r="BX14" s="109" t="n">
        <v>0</v>
      </c>
      <c r="BY14" s="109" t="n">
        <v>0</v>
      </c>
      <c r="BZ14" s="109" t="n">
        <v>0</v>
      </c>
      <c r="CA14" s="109" t="n">
        <v>0</v>
      </c>
      <c r="CB14" s="109" t="n">
        <v>0</v>
      </c>
      <c r="CC14" s="109" t="n">
        <v>0</v>
      </c>
      <c r="CD14" s="109" t="n">
        <v>0</v>
      </c>
      <c r="CE14" s="109" t="n">
        <v>0</v>
      </c>
      <c r="CF14" s="109" t="n">
        <v>0</v>
      </c>
      <c r="CG14" s="109" t="n">
        <v>0</v>
      </c>
      <c r="CH14" s="109" t="n">
        <v>0</v>
      </c>
      <c r="CI14" s="109" t="n">
        <v>0</v>
      </c>
      <c r="CJ14" s="109" t="n">
        <v>0</v>
      </c>
      <c r="CK14" s="109" t="n">
        <v>0</v>
      </c>
      <c r="CL14" s="109" t="n">
        <v>0</v>
      </c>
    </row>
    <row r="15" customFormat="false" ht="13.5" hidden="false" customHeight="false" outlineLevel="0" collapsed="false">
      <c r="A15" s="122" t="s">
        <v>38</v>
      </c>
      <c r="B15" s="121" t="n">
        <v>0</v>
      </c>
      <c r="C15" s="121" t="n">
        <v>2025</v>
      </c>
      <c r="D15" s="109" t="n">
        <v>602537</v>
      </c>
      <c r="E15" s="109" t="n">
        <v>0</v>
      </c>
      <c r="F15" s="109" t="n">
        <v>0</v>
      </c>
      <c r="G15" s="109" t="n">
        <v>0</v>
      </c>
      <c r="H15" s="109" t="n">
        <v>0</v>
      </c>
      <c r="I15" s="109" t="n">
        <v>0</v>
      </c>
      <c r="J15" s="109" t="n">
        <v>240</v>
      </c>
      <c r="K15" s="109" t="n">
        <v>387</v>
      </c>
      <c r="L15" s="109" t="n">
        <v>697</v>
      </c>
      <c r="M15" s="109" t="n">
        <v>1872</v>
      </c>
      <c r="N15" s="109" t="n">
        <v>2804</v>
      </c>
      <c r="O15" s="109" t="n">
        <v>4644</v>
      </c>
      <c r="P15" s="109" t="n">
        <v>6709</v>
      </c>
      <c r="Q15" s="109" t="n">
        <v>9002</v>
      </c>
      <c r="R15" s="109" t="n">
        <v>10587</v>
      </c>
      <c r="S15" s="109" t="n">
        <v>13012</v>
      </c>
      <c r="T15" s="109" t="n">
        <v>15428</v>
      </c>
      <c r="U15" s="109" t="n">
        <v>17019</v>
      </c>
      <c r="V15" s="109" t="n">
        <v>18967</v>
      </c>
      <c r="W15" s="109" t="n">
        <v>20710</v>
      </c>
      <c r="X15" s="109" t="n">
        <v>21630</v>
      </c>
      <c r="Y15" s="109" t="n">
        <v>22191</v>
      </c>
      <c r="Z15" s="109" t="n">
        <v>23911</v>
      </c>
      <c r="AA15" s="109" t="n">
        <v>22747</v>
      </c>
      <c r="AB15" s="109" t="n">
        <v>21604</v>
      </c>
      <c r="AC15" s="109" t="n">
        <v>20391</v>
      </c>
      <c r="AD15" s="109" t="n">
        <v>19988</v>
      </c>
      <c r="AE15" s="109" t="n">
        <v>18883</v>
      </c>
      <c r="AF15" s="109" t="n">
        <v>18887</v>
      </c>
      <c r="AG15" s="109" t="n">
        <v>18097</v>
      </c>
      <c r="AH15" s="109" t="n">
        <v>17223</v>
      </c>
      <c r="AI15" s="109" t="n">
        <v>17199</v>
      </c>
      <c r="AJ15" s="109" t="n">
        <v>16473</v>
      </c>
      <c r="AK15" s="109" t="n">
        <v>16757</v>
      </c>
      <c r="AL15" s="109" t="n">
        <v>16603</v>
      </c>
      <c r="AM15" s="109" t="n">
        <v>16521</v>
      </c>
      <c r="AN15" s="109" t="n">
        <v>16550</v>
      </c>
      <c r="AO15" s="109" t="n">
        <v>18756</v>
      </c>
      <c r="AP15" s="109" t="n">
        <v>18965</v>
      </c>
      <c r="AQ15" s="109" t="n">
        <v>19431</v>
      </c>
      <c r="AR15" s="109" t="n">
        <v>18691</v>
      </c>
      <c r="AS15" s="109" t="n">
        <v>17101</v>
      </c>
      <c r="AT15" s="109" t="n">
        <v>16822</v>
      </c>
      <c r="AU15" s="109" t="n">
        <v>15808</v>
      </c>
      <c r="AV15" s="109" t="n">
        <v>15565</v>
      </c>
      <c r="AW15" s="109" t="n">
        <v>13662</v>
      </c>
      <c r="AX15" s="109" t="n">
        <v>0</v>
      </c>
      <c r="AY15" s="109" t="n">
        <v>0</v>
      </c>
      <c r="AZ15" s="109" t="n">
        <v>0</v>
      </c>
      <c r="BA15" s="109" t="n">
        <v>0</v>
      </c>
      <c r="BB15" s="109" t="n">
        <v>0</v>
      </c>
      <c r="BC15" s="109" t="n">
        <v>0</v>
      </c>
      <c r="BD15" s="109" t="n">
        <v>0</v>
      </c>
      <c r="BE15" s="109" t="n">
        <v>0</v>
      </c>
      <c r="BF15" s="109" t="n">
        <v>0</v>
      </c>
      <c r="BG15" s="109" t="n">
        <v>0</v>
      </c>
      <c r="BH15" s="109" t="n">
        <v>0</v>
      </c>
      <c r="BI15" s="109" t="n">
        <v>0</v>
      </c>
      <c r="BJ15" s="109" t="n">
        <v>0</v>
      </c>
      <c r="BK15" s="109" t="n">
        <v>0</v>
      </c>
      <c r="BL15" s="109" t="n">
        <v>0</v>
      </c>
      <c r="BM15" s="109" t="n">
        <v>0</v>
      </c>
      <c r="BN15" s="109" t="n">
        <v>0</v>
      </c>
      <c r="BO15" s="109" t="n">
        <v>0</v>
      </c>
      <c r="BP15" s="109" t="n">
        <v>0</v>
      </c>
      <c r="BQ15" s="109" t="n">
        <v>0</v>
      </c>
      <c r="BR15" s="109" t="n">
        <v>0</v>
      </c>
      <c r="BS15" s="109" t="n">
        <v>0</v>
      </c>
      <c r="BT15" s="109" t="n">
        <v>0</v>
      </c>
      <c r="BU15" s="109" t="n">
        <v>0</v>
      </c>
      <c r="BV15" s="109" t="n">
        <v>0</v>
      </c>
      <c r="BW15" s="109" t="n">
        <v>0</v>
      </c>
      <c r="BX15" s="109" t="n">
        <v>0</v>
      </c>
      <c r="BY15" s="109" t="n">
        <v>0</v>
      </c>
      <c r="BZ15" s="109" t="n">
        <v>0</v>
      </c>
      <c r="CA15" s="109" t="n">
        <v>0</v>
      </c>
      <c r="CB15" s="109" t="n">
        <v>0</v>
      </c>
      <c r="CC15" s="109" t="n">
        <v>0</v>
      </c>
      <c r="CD15" s="109" t="n">
        <v>0</v>
      </c>
      <c r="CE15" s="109" t="n">
        <v>0</v>
      </c>
      <c r="CF15" s="109" t="n">
        <v>0</v>
      </c>
      <c r="CG15" s="109" t="n">
        <v>0</v>
      </c>
      <c r="CH15" s="109" t="n">
        <v>0</v>
      </c>
      <c r="CI15" s="109" t="n">
        <v>0</v>
      </c>
      <c r="CJ15" s="109" t="n">
        <v>0</v>
      </c>
      <c r="CK15" s="109" t="n">
        <v>0</v>
      </c>
      <c r="CL15" s="109" t="n">
        <v>0</v>
      </c>
    </row>
    <row r="16" customFormat="false" ht="13.5" hidden="false" customHeight="false" outlineLevel="0" collapsed="false">
      <c r="A16" s="122" t="s">
        <v>38</v>
      </c>
      <c r="B16" s="121" t="n">
        <v>0</v>
      </c>
      <c r="C16" s="121" t="n">
        <v>2026</v>
      </c>
      <c r="D16" s="109" t="n">
        <v>599977</v>
      </c>
      <c r="E16" s="109" t="n">
        <v>0</v>
      </c>
      <c r="F16" s="109" t="n">
        <v>0</v>
      </c>
      <c r="G16" s="109" t="n">
        <v>0</v>
      </c>
      <c r="H16" s="109" t="n">
        <v>0</v>
      </c>
      <c r="I16" s="109" t="n">
        <v>0</v>
      </c>
      <c r="J16" s="109" t="n">
        <v>236</v>
      </c>
      <c r="K16" s="109" t="n">
        <v>374</v>
      </c>
      <c r="L16" s="109" t="n">
        <v>677</v>
      </c>
      <c r="M16" s="109" t="n">
        <v>1798</v>
      </c>
      <c r="N16" s="109" t="n">
        <v>2742</v>
      </c>
      <c r="O16" s="109" t="n">
        <v>4499</v>
      </c>
      <c r="P16" s="109" t="n">
        <v>6506</v>
      </c>
      <c r="Q16" s="109" t="n">
        <v>8685</v>
      </c>
      <c r="R16" s="109" t="n">
        <v>10246</v>
      </c>
      <c r="S16" s="109" t="n">
        <v>12641</v>
      </c>
      <c r="T16" s="109" t="n">
        <v>15034</v>
      </c>
      <c r="U16" s="109" t="n">
        <v>16708</v>
      </c>
      <c r="V16" s="109" t="n">
        <v>18457</v>
      </c>
      <c r="W16" s="109" t="n">
        <v>20474</v>
      </c>
      <c r="X16" s="109" t="n">
        <v>21290</v>
      </c>
      <c r="Y16" s="109" t="n">
        <v>22167</v>
      </c>
      <c r="Z16" s="109" t="n">
        <v>23973</v>
      </c>
      <c r="AA16" s="109" t="n">
        <v>23728</v>
      </c>
      <c r="AB16" s="109" t="n">
        <v>22334</v>
      </c>
      <c r="AC16" s="109" t="n">
        <v>21690</v>
      </c>
      <c r="AD16" s="109" t="n">
        <v>20750</v>
      </c>
      <c r="AE16" s="109" t="n">
        <v>19813</v>
      </c>
      <c r="AF16" s="109" t="n">
        <v>18912</v>
      </c>
      <c r="AG16" s="109" t="n">
        <v>18815</v>
      </c>
      <c r="AH16" s="109" t="n">
        <v>17397</v>
      </c>
      <c r="AI16" s="109" t="n">
        <v>16928</v>
      </c>
      <c r="AJ16" s="109" t="n">
        <v>15937</v>
      </c>
      <c r="AK16" s="109" t="n">
        <v>16359</v>
      </c>
      <c r="AL16" s="109" t="n">
        <v>16657</v>
      </c>
      <c r="AM16" s="109" t="n">
        <v>15859</v>
      </c>
      <c r="AN16" s="109" t="n">
        <v>15842</v>
      </c>
      <c r="AO16" s="109" t="n">
        <v>17140</v>
      </c>
      <c r="AP16" s="109" t="n">
        <v>18023</v>
      </c>
      <c r="AQ16" s="109" t="n">
        <v>18729</v>
      </c>
      <c r="AR16" s="109" t="n">
        <v>18491</v>
      </c>
      <c r="AS16" s="109" t="n">
        <v>17928</v>
      </c>
      <c r="AT16" s="109" t="n">
        <v>16905</v>
      </c>
      <c r="AU16" s="109" t="n">
        <v>15393</v>
      </c>
      <c r="AV16" s="109" t="n">
        <v>14629</v>
      </c>
      <c r="AW16" s="109" t="n">
        <v>15212</v>
      </c>
      <c r="AX16" s="109" t="n">
        <v>0</v>
      </c>
      <c r="AY16" s="109" t="n">
        <v>0</v>
      </c>
      <c r="AZ16" s="109" t="n">
        <v>0</v>
      </c>
      <c r="BA16" s="109" t="n">
        <v>0</v>
      </c>
      <c r="BB16" s="109" t="n">
        <v>0</v>
      </c>
      <c r="BC16" s="109" t="n">
        <v>0</v>
      </c>
      <c r="BD16" s="109" t="n">
        <v>0</v>
      </c>
      <c r="BE16" s="109" t="n">
        <v>0</v>
      </c>
      <c r="BF16" s="109" t="n">
        <v>0</v>
      </c>
      <c r="BG16" s="109" t="n">
        <v>0</v>
      </c>
      <c r="BH16" s="109" t="n">
        <v>0</v>
      </c>
      <c r="BI16" s="109" t="n">
        <v>0</v>
      </c>
      <c r="BJ16" s="109" t="n">
        <v>0</v>
      </c>
      <c r="BK16" s="109" t="n">
        <v>0</v>
      </c>
      <c r="BL16" s="109" t="n">
        <v>0</v>
      </c>
      <c r="BM16" s="109" t="n">
        <v>0</v>
      </c>
      <c r="BN16" s="109" t="n">
        <v>0</v>
      </c>
      <c r="BO16" s="109" t="n">
        <v>0</v>
      </c>
      <c r="BP16" s="109" t="n">
        <v>0</v>
      </c>
      <c r="BQ16" s="109" t="n">
        <v>0</v>
      </c>
      <c r="BR16" s="109" t="n">
        <v>0</v>
      </c>
      <c r="BS16" s="109" t="n">
        <v>0</v>
      </c>
      <c r="BT16" s="109" t="n">
        <v>0</v>
      </c>
      <c r="BU16" s="109" t="n">
        <v>0</v>
      </c>
      <c r="BV16" s="109" t="n">
        <v>0</v>
      </c>
      <c r="BW16" s="109" t="n">
        <v>0</v>
      </c>
      <c r="BX16" s="109" t="n">
        <v>0</v>
      </c>
      <c r="BY16" s="109" t="n">
        <v>0</v>
      </c>
      <c r="BZ16" s="109" t="n">
        <v>0</v>
      </c>
      <c r="CA16" s="109" t="n">
        <v>0</v>
      </c>
      <c r="CB16" s="109" t="n">
        <v>0</v>
      </c>
      <c r="CC16" s="109" t="n">
        <v>0</v>
      </c>
      <c r="CD16" s="109" t="n">
        <v>0</v>
      </c>
      <c r="CE16" s="109" t="n">
        <v>0</v>
      </c>
      <c r="CF16" s="109" t="n">
        <v>0</v>
      </c>
      <c r="CG16" s="109" t="n">
        <v>0</v>
      </c>
      <c r="CH16" s="109" t="n">
        <v>0</v>
      </c>
      <c r="CI16" s="109" t="n">
        <v>0</v>
      </c>
      <c r="CJ16" s="109" t="n">
        <v>0</v>
      </c>
      <c r="CK16" s="109" t="n">
        <v>0</v>
      </c>
      <c r="CL16" s="109" t="n">
        <v>0</v>
      </c>
    </row>
    <row r="17" customFormat="false" ht="13.5" hidden="false" customHeight="false" outlineLevel="0" collapsed="false">
      <c r="A17" s="122" t="s">
        <v>38</v>
      </c>
      <c r="B17" s="121" t="n">
        <v>0</v>
      </c>
      <c r="C17" s="121" t="n">
        <v>2027</v>
      </c>
      <c r="D17" s="109" t="n">
        <v>594576</v>
      </c>
      <c r="E17" s="109" t="n">
        <v>0</v>
      </c>
      <c r="F17" s="109" t="n">
        <v>0</v>
      </c>
      <c r="G17" s="109" t="n">
        <v>0</v>
      </c>
      <c r="H17" s="109" t="n">
        <v>0</v>
      </c>
      <c r="I17" s="109" t="n">
        <v>0</v>
      </c>
      <c r="J17" s="109" t="n">
        <v>223</v>
      </c>
      <c r="K17" s="109" t="n">
        <v>363</v>
      </c>
      <c r="L17" s="109" t="n">
        <v>649</v>
      </c>
      <c r="M17" s="109" t="n">
        <v>1703</v>
      </c>
      <c r="N17" s="109" t="n">
        <v>2612</v>
      </c>
      <c r="O17" s="109" t="n">
        <v>4363</v>
      </c>
      <c r="P17" s="109" t="n">
        <v>6274</v>
      </c>
      <c r="Q17" s="109" t="n">
        <v>8392</v>
      </c>
      <c r="R17" s="109" t="n">
        <v>9857</v>
      </c>
      <c r="S17" s="109" t="n">
        <v>12204</v>
      </c>
      <c r="T17" s="109" t="n">
        <v>14575</v>
      </c>
      <c r="U17" s="109" t="n">
        <v>16249</v>
      </c>
      <c r="V17" s="109" t="n">
        <v>18090</v>
      </c>
      <c r="W17" s="109" t="n">
        <v>19893</v>
      </c>
      <c r="X17" s="109" t="n">
        <v>21008</v>
      </c>
      <c r="Y17" s="109" t="n">
        <v>21776</v>
      </c>
      <c r="Z17" s="109" t="n">
        <v>23902</v>
      </c>
      <c r="AA17" s="109" t="n">
        <v>23751</v>
      </c>
      <c r="AB17" s="109" t="n">
        <v>23252</v>
      </c>
      <c r="AC17" s="109" t="n">
        <v>22383</v>
      </c>
      <c r="AD17" s="109" t="n">
        <v>22031</v>
      </c>
      <c r="AE17" s="109" t="n">
        <v>20546</v>
      </c>
      <c r="AF17" s="109" t="n">
        <v>19822</v>
      </c>
      <c r="AG17" s="109" t="n">
        <v>18832</v>
      </c>
      <c r="AH17" s="109" t="n">
        <v>18082</v>
      </c>
      <c r="AI17" s="109" t="n">
        <v>17098</v>
      </c>
      <c r="AJ17" s="109" t="n">
        <v>15687</v>
      </c>
      <c r="AK17" s="109" t="n">
        <v>15822</v>
      </c>
      <c r="AL17" s="109" t="n">
        <v>16257</v>
      </c>
      <c r="AM17" s="109" t="n">
        <v>15916</v>
      </c>
      <c r="AN17" s="109" t="n">
        <v>15195</v>
      </c>
      <c r="AO17" s="109" t="n">
        <v>16399</v>
      </c>
      <c r="AP17" s="109" t="n">
        <v>16451</v>
      </c>
      <c r="AQ17" s="109" t="n">
        <v>17775</v>
      </c>
      <c r="AR17" s="109" t="n">
        <v>17798</v>
      </c>
      <c r="AS17" s="109" t="n">
        <v>17717</v>
      </c>
      <c r="AT17" s="109" t="n">
        <v>17688</v>
      </c>
      <c r="AU17" s="109" t="n">
        <v>15443</v>
      </c>
      <c r="AV17" s="109" t="n">
        <v>14209</v>
      </c>
      <c r="AW17" s="109" t="n">
        <v>14292</v>
      </c>
      <c r="AX17" s="109" t="n">
        <v>0</v>
      </c>
      <c r="AY17" s="109" t="n">
        <v>0</v>
      </c>
      <c r="AZ17" s="109" t="n">
        <v>0</v>
      </c>
      <c r="BA17" s="109" t="n">
        <v>0</v>
      </c>
      <c r="BB17" s="109" t="n">
        <v>0</v>
      </c>
      <c r="BC17" s="109" t="n">
        <v>0</v>
      </c>
      <c r="BD17" s="109" t="n">
        <v>0</v>
      </c>
      <c r="BE17" s="109" t="n">
        <v>0</v>
      </c>
      <c r="BF17" s="109" t="n">
        <v>0</v>
      </c>
      <c r="BG17" s="109" t="n">
        <v>0</v>
      </c>
      <c r="BH17" s="109" t="n">
        <v>0</v>
      </c>
      <c r="BI17" s="109" t="n">
        <v>0</v>
      </c>
      <c r="BJ17" s="109" t="n">
        <v>0</v>
      </c>
      <c r="BK17" s="109" t="n">
        <v>0</v>
      </c>
      <c r="BL17" s="109" t="n">
        <v>0</v>
      </c>
      <c r="BM17" s="109" t="n">
        <v>0</v>
      </c>
      <c r="BN17" s="109" t="n">
        <v>0</v>
      </c>
      <c r="BO17" s="109" t="n">
        <v>0</v>
      </c>
      <c r="BP17" s="109" t="n">
        <v>0</v>
      </c>
      <c r="BQ17" s="109" t="n">
        <v>0</v>
      </c>
      <c r="BR17" s="109" t="n">
        <v>0</v>
      </c>
      <c r="BS17" s="109" t="n">
        <v>0</v>
      </c>
      <c r="BT17" s="109" t="n">
        <v>0</v>
      </c>
      <c r="BU17" s="109" t="n">
        <v>0</v>
      </c>
      <c r="BV17" s="109" t="n">
        <v>0</v>
      </c>
      <c r="BW17" s="109" t="n">
        <v>0</v>
      </c>
      <c r="BX17" s="109" t="n">
        <v>0</v>
      </c>
      <c r="BY17" s="109" t="n">
        <v>0</v>
      </c>
      <c r="BZ17" s="109" t="n">
        <v>0</v>
      </c>
      <c r="CA17" s="109" t="n">
        <v>0</v>
      </c>
      <c r="CB17" s="109" t="n">
        <v>0</v>
      </c>
      <c r="CC17" s="109" t="n">
        <v>0</v>
      </c>
      <c r="CD17" s="109" t="n">
        <v>0</v>
      </c>
      <c r="CE17" s="109" t="n">
        <v>0</v>
      </c>
      <c r="CF17" s="109" t="n">
        <v>0</v>
      </c>
      <c r="CG17" s="109" t="n">
        <v>0</v>
      </c>
      <c r="CH17" s="109" t="n">
        <v>0</v>
      </c>
      <c r="CI17" s="109" t="n">
        <v>0</v>
      </c>
      <c r="CJ17" s="109" t="n">
        <v>0</v>
      </c>
      <c r="CK17" s="109" t="n">
        <v>0</v>
      </c>
      <c r="CL17" s="109" t="n">
        <v>0</v>
      </c>
    </row>
    <row r="18" customFormat="false" ht="13.5" hidden="false" customHeight="false" outlineLevel="0" collapsed="false">
      <c r="A18" s="122" t="s">
        <v>38</v>
      </c>
      <c r="B18" s="121" t="n">
        <v>0</v>
      </c>
      <c r="C18" s="121" t="n">
        <v>2028</v>
      </c>
      <c r="D18" s="109" t="n">
        <v>589936</v>
      </c>
      <c r="E18" s="109" t="n">
        <v>0</v>
      </c>
      <c r="F18" s="109" t="n">
        <v>0</v>
      </c>
      <c r="G18" s="109" t="n">
        <v>0</v>
      </c>
      <c r="H18" s="109" t="n">
        <v>0</v>
      </c>
      <c r="I18" s="109" t="n">
        <v>0</v>
      </c>
      <c r="J18" s="109" t="n">
        <v>217</v>
      </c>
      <c r="K18" s="109" t="n">
        <v>351</v>
      </c>
      <c r="L18" s="109" t="n">
        <v>639</v>
      </c>
      <c r="M18" s="109" t="n">
        <v>1726</v>
      </c>
      <c r="N18" s="109" t="n">
        <v>2543</v>
      </c>
      <c r="O18" s="109" t="n">
        <v>4225</v>
      </c>
      <c r="P18" s="109" t="n">
        <v>6138</v>
      </c>
      <c r="Q18" s="109" t="n">
        <v>8147</v>
      </c>
      <c r="R18" s="109" t="n">
        <v>9572</v>
      </c>
      <c r="S18" s="109" t="n">
        <v>11788</v>
      </c>
      <c r="T18" s="109" t="n">
        <v>14113</v>
      </c>
      <c r="U18" s="109" t="n">
        <v>15786</v>
      </c>
      <c r="V18" s="109" t="n">
        <v>17616</v>
      </c>
      <c r="W18" s="109" t="n">
        <v>19514</v>
      </c>
      <c r="X18" s="109" t="n">
        <v>20426</v>
      </c>
      <c r="Y18" s="109" t="n">
        <v>21498</v>
      </c>
      <c r="Z18" s="109" t="n">
        <v>23486</v>
      </c>
      <c r="AA18" s="109" t="n">
        <v>23676</v>
      </c>
      <c r="AB18" s="109" t="n">
        <v>23268</v>
      </c>
      <c r="AC18" s="109" t="n">
        <v>23292</v>
      </c>
      <c r="AD18" s="109" t="n">
        <v>22728</v>
      </c>
      <c r="AE18" s="109" t="n">
        <v>21812</v>
      </c>
      <c r="AF18" s="109" t="n">
        <v>20554</v>
      </c>
      <c r="AG18" s="109" t="n">
        <v>19738</v>
      </c>
      <c r="AH18" s="109" t="n">
        <v>18108</v>
      </c>
      <c r="AI18" s="109" t="n">
        <v>17768</v>
      </c>
      <c r="AJ18" s="109" t="n">
        <v>15853</v>
      </c>
      <c r="AK18" s="109" t="n">
        <v>15577</v>
      </c>
      <c r="AL18" s="109" t="n">
        <v>15728</v>
      </c>
      <c r="AM18" s="109" t="n">
        <v>15526</v>
      </c>
      <c r="AN18" s="109" t="n">
        <v>15243</v>
      </c>
      <c r="AO18" s="109" t="n">
        <v>15747</v>
      </c>
      <c r="AP18" s="109" t="n">
        <v>15725</v>
      </c>
      <c r="AQ18" s="109" t="n">
        <v>16211</v>
      </c>
      <c r="AR18" s="109" t="n">
        <v>16876</v>
      </c>
      <c r="AS18" s="109" t="n">
        <v>17035</v>
      </c>
      <c r="AT18" s="109" t="n">
        <v>17450</v>
      </c>
      <c r="AU18" s="109" t="n">
        <v>16140</v>
      </c>
      <c r="AV18" s="109" t="n">
        <v>14239</v>
      </c>
      <c r="AW18" s="109" t="n">
        <v>13856</v>
      </c>
      <c r="AX18" s="109" t="n">
        <v>0</v>
      </c>
      <c r="AY18" s="109" t="n">
        <v>0</v>
      </c>
      <c r="AZ18" s="109" t="n">
        <v>0</v>
      </c>
      <c r="BA18" s="109" t="n">
        <v>0</v>
      </c>
      <c r="BB18" s="109" t="n">
        <v>0</v>
      </c>
      <c r="BC18" s="109" t="n">
        <v>0</v>
      </c>
      <c r="BD18" s="109" t="n">
        <v>0</v>
      </c>
      <c r="BE18" s="109" t="n">
        <v>0</v>
      </c>
      <c r="BF18" s="109" t="n">
        <v>0</v>
      </c>
      <c r="BG18" s="109" t="n">
        <v>0</v>
      </c>
      <c r="BH18" s="109" t="n">
        <v>0</v>
      </c>
      <c r="BI18" s="109" t="n">
        <v>0</v>
      </c>
      <c r="BJ18" s="109" t="n">
        <v>0</v>
      </c>
      <c r="BK18" s="109" t="n">
        <v>0</v>
      </c>
      <c r="BL18" s="109" t="n">
        <v>0</v>
      </c>
      <c r="BM18" s="109" t="n">
        <v>0</v>
      </c>
      <c r="BN18" s="109" t="n">
        <v>0</v>
      </c>
      <c r="BO18" s="109" t="n">
        <v>0</v>
      </c>
      <c r="BP18" s="109" t="n">
        <v>0</v>
      </c>
      <c r="BQ18" s="109" t="n">
        <v>0</v>
      </c>
      <c r="BR18" s="109" t="n">
        <v>0</v>
      </c>
      <c r="BS18" s="109" t="n">
        <v>0</v>
      </c>
      <c r="BT18" s="109" t="n">
        <v>0</v>
      </c>
      <c r="BU18" s="109" t="n">
        <v>0</v>
      </c>
      <c r="BV18" s="109" t="n">
        <v>0</v>
      </c>
      <c r="BW18" s="109" t="n">
        <v>0</v>
      </c>
      <c r="BX18" s="109" t="n">
        <v>0</v>
      </c>
      <c r="BY18" s="109" t="n">
        <v>0</v>
      </c>
      <c r="BZ18" s="109" t="n">
        <v>0</v>
      </c>
      <c r="CA18" s="109" t="n">
        <v>0</v>
      </c>
      <c r="CB18" s="109" t="n">
        <v>0</v>
      </c>
      <c r="CC18" s="109" t="n">
        <v>0</v>
      </c>
      <c r="CD18" s="109" t="n">
        <v>0</v>
      </c>
      <c r="CE18" s="109" t="n">
        <v>0</v>
      </c>
      <c r="CF18" s="109" t="n">
        <v>0</v>
      </c>
      <c r="CG18" s="109" t="n">
        <v>0</v>
      </c>
      <c r="CH18" s="109" t="n">
        <v>0</v>
      </c>
      <c r="CI18" s="109" t="n">
        <v>0</v>
      </c>
      <c r="CJ18" s="109" t="n">
        <v>0</v>
      </c>
      <c r="CK18" s="109" t="n">
        <v>0</v>
      </c>
      <c r="CL18" s="109" t="n">
        <v>0</v>
      </c>
    </row>
    <row r="19" customFormat="false" ht="13.5" hidden="false" customHeight="false" outlineLevel="0" collapsed="false">
      <c r="A19" s="122" t="s">
        <v>38</v>
      </c>
      <c r="B19" s="121" t="n">
        <v>0</v>
      </c>
      <c r="C19" s="121" t="n">
        <v>2029</v>
      </c>
      <c r="D19" s="109" t="n">
        <v>585337</v>
      </c>
      <c r="E19" s="109" t="n">
        <v>0</v>
      </c>
      <c r="F19" s="109" t="n">
        <v>0</v>
      </c>
      <c r="G19" s="109" t="n">
        <v>0</v>
      </c>
      <c r="H19" s="109" t="n">
        <v>0</v>
      </c>
      <c r="I19" s="109" t="n">
        <v>0</v>
      </c>
      <c r="J19" s="109" t="n">
        <v>221</v>
      </c>
      <c r="K19" s="109" t="n">
        <v>342</v>
      </c>
      <c r="L19" s="109" t="n">
        <v>618</v>
      </c>
      <c r="M19" s="109" t="n">
        <v>1685</v>
      </c>
      <c r="N19" s="109" t="n">
        <v>2547</v>
      </c>
      <c r="O19" s="109" t="n">
        <v>4115</v>
      </c>
      <c r="P19" s="109" t="n">
        <v>5950</v>
      </c>
      <c r="Q19" s="109" t="n">
        <v>7969</v>
      </c>
      <c r="R19" s="109" t="n">
        <v>9298</v>
      </c>
      <c r="S19" s="109" t="n">
        <v>11452</v>
      </c>
      <c r="T19" s="109" t="n">
        <v>13640</v>
      </c>
      <c r="U19" s="109" t="n">
        <v>15292</v>
      </c>
      <c r="V19" s="109" t="n">
        <v>17119</v>
      </c>
      <c r="W19" s="109" t="n">
        <v>19005</v>
      </c>
      <c r="X19" s="109" t="n">
        <v>20035</v>
      </c>
      <c r="Y19" s="109" t="n">
        <v>20905</v>
      </c>
      <c r="Z19" s="109" t="n">
        <v>23180</v>
      </c>
      <c r="AA19" s="109" t="n">
        <v>23264</v>
      </c>
      <c r="AB19" s="109" t="n">
        <v>23193</v>
      </c>
      <c r="AC19" s="109" t="n">
        <v>23304</v>
      </c>
      <c r="AD19" s="109" t="n">
        <v>23643</v>
      </c>
      <c r="AE19" s="109" t="n">
        <v>22504</v>
      </c>
      <c r="AF19" s="109" t="n">
        <v>21824</v>
      </c>
      <c r="AG19" s="109" t="n">
        <v>20479</v>
      </c>
      <c r="AH19" s="109" t="n">
        <v>18995</v>
      </c>
      <c r="AI19" s="109" t="n">
        <v>17809</v>
      </c>
      <c r="AJ19" s="109" t="n">
        <v>16503</v>
      </c>
      <c r="AK19" s="109" t="n">
        <v>15756</v>
      </c>
      <c r="AL19" s="109" t="n">
        <v>15495</v>
      </c>
      <c r="AM19" s="109" t="n">
        <v>15015</v>
      </c>
      <c r="AN19" s="109" t="n">
        <v>14874</v>
      </c>
      <c r="AO19" s="109" t="n">
        <v>15760</v>
      </c>
      <c r="AP19" s="109" t="n">
        <v>15085</v>
      </c>
      <c r="AQ19" s="109" t="n">
        <v>15492</v>
      </c>
      <c r="AR19" s="109" t="n">
        <v>15384</v>
      </c>
      <c r="AS19" s="109" t="n">
        <v>16143</v>
      </c>
      <c r="AT19" s="109" t="n">
        <v>16766</v>
      </c>
      <c r="AU19" s="109" t="n">
        <v>15917</v>
      </c>
      <c r="AV19" s="109" t="n">
        <v>14883</v>
      </c>
      <c r="AW19" s="109" t="n">
        <v>13876</v>
      </c>
      <c r="AX19" s="109" t="n">
        <v>0</v>
      </c>
      <c r="AY19" s="109" t="n">
        <v>0</v>
      </c>
      <c r="AZ19" s="109" t="n">
        <v>0</v>
      </c>
      <c r="BA19" s="109" t="n">
        <v>0</v>
      </c>
      <c r="BB19" s="109" t="n">
        <v>0</v>
      </c>
      <c r="BC19" s="109" t="n">
        <v>0</v>
      </c>
      <c r="BD19" s="109" t="n">
        <v>0</v>
      </c>
      <c r="BE19" s="109" t="n">
        <v>0</v>
      </c>
      <c r="BF19" s="109" t="n">
        <v>0</v>
      </c>
      <c r="BG19" s="109" t="n">
        <v>0</v>
      </c>
      <c r="BH19" s="109" t="n">
        <v>0</v>
      </c>
      <c r="BI19" s="109" t="n">
        <v>0</v>
      </c>
      <c r="BJ19" s="109" t="n">
        <v>0</v>
      </c>
      <c r="BK19" s="109" t="n">
        <v>0</v>
      </c>
      <c r="BL19" s="109" t="n">
        <v>0</v>
      </c>
      <c r="BM19" s="109" t="n">
        <v>0</v>
      </c>
      <c r="BN19" s="109" t="n">
        <v>0</v>
      </c>
      <c r="BO19" s="109" t="n">
        <v>0</v>
      </c>
      <c r="BP19" s="109" t="n">
        <v>0</v>
      </c>
      <c r="BQ19" s="109" t="n">
        <v>0</v>
      </c>
      <c r="BR19" s="109" t="n">
        <v>0</v>
      </c>
      <c r="BS19" s="109" t="n">
        <v>0</v>
      </c>
      <c r="BT19" s="109" t="n">
        <v>0</v>
      </c>
      <c r="BU19" s="109" t="n">
        <v>0</v>
      </c>
      <c r="BV19" s="109" t="n">
        <v>0</v>
      </c>
      <c r="BW19" s="109" t="n">
        <v>0</v>
      </c>
      <c r="BX19" s="109" t="n">
        <v>0</v>
      </c>
      <c r="BY19" s="109" t="n">
        <v>0</v>
      </c>
      <c r="BZ19" s="109" t="n">
        <v>0</v>
      </c>
      <c r="CA19" s="109" t="n">
        <v>0</v>
      </c>
      <c r="CB19" s="109" t="n">
        <v>0</v>
      </c>
      <c r="CC19" s="109" t="n">
        <v>0</v>
      </c>
      <c r="CD19" s="109" t="n">
        <v>0</v>
      </c>
      <c r="CE19" s="109" t="n">
        <v>0</v>
      </c>
      <c r="CF19" s="109" t="n">
        <v>0</v>
      </c>
      <c r="CG19" s="109" t="n">
        <v>0</v>
      </c>
      <c r="CH19" s="109" t="n">
        <v>0</v>
      </c>
      <c r="CI19" s="109" t="n">
        <v>0</v>
      </c>
      <c r="CJ19" s="109" t="n">
        <v>0</v>
      </c>
      <c r="CK19" s="109" t="n">
        <v>0</v>
      </c>
      <c r="CL19" s="109" t="n">
        <v>0</v>
      </c>
    </row>
    <row r="20" customFormat="false" ht="13.5" hidden="false" customHeight="false" outlineLevel="0" collapsed="false">
      <c r="A20" s="122" t="s">
        <v>38</v>
      </c>
      <c r="B20" s="121" t="n">
        <v>0</v>
      </c>
      <c r="C20" s="121" t="n">
        <v>2030</v>
      </c>
      <c r="D20" s="109" t="n">
        <v>581174</v>
      </c>
      <c r="E20" s="109" t="n">
        <v>0</v>
      </c>
      <c r="F20" s="109" t="n">
        <v>0</v>
      </c>
      <c r="G20" s="109" t="n">
        <v>0</v>
      </c>
      <c r="H20" s="109" t="n">
        <v>0</v>
      </c>
      <c r="I20" s="109" t="n">
        <v>0</v>
      </c>
      <c r="J20" s="109" t="n">
        <v>215</v>
      </c>
      <c r="K20" s="109" t="n">
        <v>346</v>
      </c>
      <c r="L20" s="109" t="n">
        <v>603</v>
      </c>
      <c r="M20" s="109" t="n">
        <v>1640</v>
      </c>
      <c r="N20" s="109" t="n">
        <v>2492</v>
      </c>
      <c r="O20" s="109" t="n">
        <v>4107</v>
      </c>
      <c r="P20" s="109" t="n">
        <v>5803</v>
      </c>
      <c r="Q20" s="109" t="n">
        <v>7739</v>
      </c>
      <c r="R20" s="109" t="n">
        <v>9103</v>
      </c>
      <c r="S20" s="109" t="n">
        <v>11139</v>
      </c>
      <c r="T20" s="109" t="n">
        <v>13267</v>
      </c>
      <c r="U20" s="109" t="n">
        <v>14797</v>
      </c>
      <c r="V20" s="109" t="n">
        <v>16602</v>
      </c>
      <c r="W20" s="109" t="n">
        <v>18491</v>
      </c>
      <c r="X20" s="109" t="n">
        <v>19536</v>
      </c>
      <c r="Y20" s="109" t="n">
        <v>20538</v>
      </c>
      <c r="Z20" s="109" t="n">
        <v>22574</v>
      </c>
      <c r="AA20" s="109" t="n">
        <v>22996</v>
      </c>
      <c r="AB20" s="109" t="n">
        <v>22825</v>
      </c>
      <c r="AC20" s="109" t="n">
        <v>23264</v>
      </c>
      <c r="AD20" s="109" t="n">
        <v>23692</v>
      </c>
      <c r="AE20" s="109" t="n">
        <v>23444</v>
      </c>
      <c r="AF20" s="109" t="n">
        <v>22552</v>
      </c>
      <c r="AG20" s="109" t="n">
        <v>21772</v>
      </c>
      <c r="AH20" s="109" t="n">
        <v>19732</v>
      </c>
      <c r="AI20" s="109" t="n">
        <v>18679</v>
      </c>
      <c r="AJ20" s="109" t="n">
        <v>16551</v>
      </c>
      <c r="AK20" s="109" t="n">
        <v>16404</v>
      </c>
      <c r="AL20" s="109" t="n">
        <v>15671</v>
      </c>
      <c r="AM20" s="109" t="n">
        <v>14794</v>
      </c>
      <c r="AN20" s="109" t="n">
        <v>14390</v>
      </c>
      <c r="AO20" s="109" t="n">
        <v>15403</v>
      </c>
      <c r="AP20" s="109" t="n">
        <v>15133</v>
      </c>
      <c r="AQ20" s="109" t="n">
        <v>14881</v>
      </c>
      <c r="AR20" s="109" t="n">
        <v>14725</v>
      </c>
      <c r="AS20" s="109" t="n">
        <v>14742</v>
      </c>
      <c r="AT20" s="109" t="n">
        <v>15922</v>
      </c>
      <c r="AU20" s="109" t="n">
        <v>15333</v>
      </c>
      <c r="AV20" s="109" t="n">
        <v>14731</v>
      </c>
      <c r="AW20" s="109" t="n">
        <v>14550</v>
      </c>
      <c r="AX20" s="109" t="n">
        <v>0</v>
      </c>
      <c r="AY20" s="109" t="n">
        <v>0</v>
      </c>
      <c r="AZ20" s="109" t="n">
        <v>0</v>
      </c>
      <c r="BA20" s="109" t="n">
        <v>0</v>
      </c>
      <c r="BB20" s="109" t="n">
        <v>0</v>
      </c>
      <c r="BC20" s="109" t="n">
        <v>0</v>
      </c>
      <c r="BD20" s="109" t="n">
        <v>0</v>
      </c>
      <c r="BE20" s="109" t="n">
        <v>0</v>
      </c>
      <c r="BF20" s="109" t="n">
        <v>0</v>
      </c>
      <c r="BG20" s="109" t="n">
        <v>0</v>
      </c>
      <c r="BH20" s="109" t="n">
        <v>0</v>
      </c>
      <c r="BI20" s="109" t="n">
        <v>0</v>
      </c>
      <c r="BJ20" s="109" t="n">
        <v>0</v>
      </c>
      <c r="BK20" s="109" t="n">
        <v>0</v>
      </c>
      <c r="BL20" s="109" t="n">
        <v>0</v>
      </c>
      <c r="BM20" s="109" t="n">
        <v>0</v>
      </c>
      <c r="BN20" s="109" t="n">
        <v>0</v>
      </c>
      <c r="BO20" s="109" t="n">
        <v>0</v>
      </c>
      <c r="BP20" s="109" t="n">
        <v>0</v>
      </c>
      <c r="BQ20" s="109" t="n">
        <v>0</v>
      </c>
      <c r="BR20" s="109" t="n">
        <v>0</v>
      </c>
      <c r="BS20" s="109" t="n">
        <v>0</v>
      </c>
      <c r="BT20" s="109" t="n">
        <v>0</v>
      </c>
      <c r="BU20" s="109" t="n">
        <v>0</v>
      </c>
      <c r="BV20" s="109" t="n">
        <v>0</v>
      </c>
      <c r="BW20" s="109" t="n">
        <v>0</v>
      </c>
      <c r="BX20" s="109" t="n">
        <v>0</v>
      </c>
      <c r="BY20" s="109" t="n">
        <v>0</v>
      </c>
      <c r="BZ20" s="109" t="n">
        <v>0</v>
      </c>
      <c r="CA20" s="109" t="n">
        <v>0</v>
      </c>
      <c r="CB20" s="109" t="n">
        <v>0</v>
      </c>
      <c r="CC20" s="109" t="n">
        <v>0</v>
      </c>
      <c r="CD20" s="109" t="n">
        <v>0</v>
      </c>
      <c r="CE20" s="109" t="n">
        <v>0</v>
      </c>
      <c r="CF20" s="109" t="n">
        <v>0</v>
      </c>
      <c r="CG20" s="109" t="n">
        <v>0</v>
      </c>
      <c r="CH20" s="109" t="n">
        <v>0</v>
      </c>
      <c r="CI20" s="109" t="n">
        <v>0</v>
      </c>
      <c r="CJ20" s="109" t="n">
        <v>0</v>
      </c>
      <c r="CK20" s="109" t="n">
        <v>0</v>
      </c>
      <c r="CL20" s="109" t="n">
        <v>0</v>
      </c>
    </row>
    <row r="21" customFormat="false" ht="13.5" hidden="false" customHeight="false" outlineLevel="0" collapsed="false">
      <c r="A21" s="122" t="s">
        <v>38</v>
      </c>
      <c r="B21" s="121" t="n">
        <v>0</v>
      </c>
      <c r="C21" s="121" t="n">
        <v>2031</v>
      </c>
      <c r="D21" s="109" t="n">
        <v>576363</v>
      </c>
      <c r="E21" s="109" t="n">
        <v>0</v>
      </c>
      <c r="F21" s="109" t="n">
        <v>0</v>
      </c>
      <c r="G21" s="109" t="n">
        <v>0</v>
      </c>
      <c r="H21" s="109" t="n">
        <v>0</v>
      </c>
      <c r="I21" s="109" t="n">
        <v>0</v>
      </c>
      <c r="J21" s="109" t="n">
        <v>211</v>
      </c>
      <c r="K21" s="109" t="n">
        <v>337</v>
      </c>
      <c r="L21" s="109" t="n">
        <v>609</v>
      </c>
      <c r="M21" s="109" t="n">
        <v>1630</v>
      </c>
      <c r="N21" s="109" t="n">
        <v>2439</v>
      </c>
      <c r="O21" s="109" t="n">
        <v>4033</v>
      </c>
      <c r="P21" s="109" t="n">
        <v>5791</v>
      </c>
      <c r="Q21" s="109" t="n">
        <v>7565</v>
      </c>
      <c r="R21" s="109" t="n">
        <v>8856</v>
      </c>
      <c r="S21" s="109" t="n">
        <v>10915</v>
      </c>
      <c r="T21" s="109" t="n">
        <v>12918</v>
      </c>
      <c r="U21" s="109" t="n">
        <v>14402</v>
      </c>
      <c r="V21" s="109" t="n">
        <v>16074</v>
      </c>
      <c r="W21" s="109" t="n">
        <v>17942</v>
      </c>
      <c r="X21" s="109" t="n">
        <v>19019</v>
      </c>
      <c r="Y21" s="109" t="n">
        <v>20038</v>
      </c>
      <c r="Z21" s="109" t="n">
        <v>22188</v>
      </c>
      <c r="AA21" s="109" t="n">
        <v>22413</v>
      </c>
      <c r="AB21" s="109" t="n">
        <v>22578</v>
      </c>
      <c r="AC21" s="109" t="n">
        <v>22908</v>
      </c>
      <c r="AD21" s="109" t="n">
        <v>23663</v>
      </c>
      <c r="AE21" s="109" t="n">
        <v>23501</v>
      </c>
      <c r="AF21" s="109" t="n">
        <v>23496</v>
      </c>
      <c r="AG21" s="109" t="n">
        <v>22500</v>
      </c>
      <c r="AH21" s="109" t="n">
        <v>20969</v>
      </c>
      <c r="AI21" s="109" t="n">
        <v>19379</v>
      </c>
      <c r="AJ21" s="109" t="n">
        <v>17356</v>
      </c>
      <c r="AK21" s="109" t="n">
        <v>16433</v>
      </c>
      <c r="AL21" s="109" t="n">
        <v>16297</v>
      </c>
      <c r="AM21" s="109" t="n">
        <v>14952</v>
      </c>
      <c r="AN21" s="109" t="n">
        <v>14176</v>
      </c>
      <c r="AO21" s="109" t="n">
        <v>14937</v>
      </c>
      <c r="AP21" s="109" t="n">
        <v>14789</v>
      </c>
      <c r="AQ21" s="109" t="n">
        <v>14939</v>
      </c>
      <c r="AR21" s="109" t="n">
        <v>14161</v>
      </c>
      <c r="AS21" s="109" t="n">
        <v>14130</v>
      </c>
      <c r="AT21" s="109" t="n">
        <v>14563</v>
      </c>
      <c r="AU21" s="109" t="n">
        <v>14588</v>
      </c>
      <c r="AV21" s="109" t="n">
        <v>14221</v>
      </c>
      <c r="AW21" s="109" t="n">
        <v>14443</v>
      </c>
      <c r="AX21" s="109" t="n">
        <v>0</v>
      </c>
      <c r="AY21" s="109" t="n">
        <v>0</v>
      </c>
      <c r="AZ21" s="109" t="n">
        <v>0</v>
      </c>
      <c r="BA21" s="109" t="n">
        <v>0</v>
      </c>
      <c r="BB21" s="109" t="n">
        <v>0</v>
      </c>
      <c r="BC21" s="109" t="n">
        <v>0</v>
      </c>
      <c r="BD21" s="109" t="n">
        <v>0</v>
      </c>
      <c r="BE21" s="109" t="n">
        <v>0</v>
      </c>
      <c r="BF21" s="109" t="n">
        <v>0</v>
      </c>
      <c r="BG21" s="109" t="n">
        <v>0</v>
      </c>
      <c r="BH21" s="109" t="n">
        <v>0</v>
      </c>
      <c r="BI21" s="109" t="n">
        <v>0</v>
      </c>
      <c r="BJ21" s="109" t="n">
        <v>0</v>
      </c>
      <c r="BK21" s="109" t="n">
        <v>0</v>
      </c>
      <c r="BL21" s="109" t="n">
        <v>0</v>
      </c>
      <c r="BM21" s="109" t="n">
        <v>0</v>
      </c>
      <c r="BN21" s="109" t="n">
        <v>0</v>
      </c>
      <c r="BO21" s="109" t="n">
        <v>0</v>
      </c>
      <c r="BP21" s="109" t="n">
        <v>0</v>
      </c>
      <c r="BQ21" s="109" t="n">
        <v>0</v>
      </c>
      <c r="BR21" s="109" t="n">
        <v>0</v>
      </c>
      <c r="BS21" s="109" t="n">
        <v>0</v>
      </c>
      <c r="BT21" s="109" t="n">
        <v>0</v>
      </c>
      <c r="BU21" s="109" t="n">
        <v>0</v>
      </c>
      <c r="BV21" s="109" t="n">
        <v>0</v>
      </c>
      <c r="BW21" s="109" t="n">
        <v>0</v>
      </c>
      <c r="BX21" s="109" t="n">
        <v>0</v>
      </c>
      <c r="BY21" s="109" t="n">
        <v>0</v>
      </c>
      <c r="BZ21" s="109" t="n">
        <v>0</v>
      </c>
      <c r="CA21" s="109" t="n">
        <v>0</v>
      </c>
      <c r="CB21" s="109" t="n">
        <v>0</v>
      </c>
      <c r="CC21" s="109" t="n">
        <v>0</v>
      </c>
      <c r="CD21" s="109" t="n">
        <v>0</v>
      </c>
      <c r="CE21" s="109" t="n">
        <v>0</v>
      </c>
      <c r="CF21" s="109" t="n">
        <v>0</v>
      </c>
      <c r="CG21" s="109" t="n">
        <v>0</v>
      </c>
      <c r="CH21" s="109" t="n">
        <v>0</v>
      </c>
      <c r="CI21" s="109" t="n">
        <v>0</v>
      </c>
      <c r="CJ21" s="109" t="n">
        <v>0</v>
      </c>
      <c r="CK21" s="109" t="n">
        <v>0</v>
      </c>
      <c r="CL21" s="109" t="n">
        <v>0</v>
      </c>
    </row>
    <row r="22" customFormat="false" ht="13.5" hidden="false" customHeight="false" outlineLevel="0" collapsed="false">
      <c r="A22" s="122" t="s">
        <v>38</v>
      </c>
      <c r="B22" s="121" t="n">
        <v>0</v>
      </c>
      <c r="C22" s="121" t="n">
        <v>2032</v>
      </c>
      <c r="D22" s="109" t="n">
        <v>570871</v>
      </c>
      <c r="E22" s="109" t="n">
        <v>0</v>
      </c>
      <c r="F22" s="109" t="n">
        <v>0</v>
      </c>
      <c r="G22" s="109" t="n">
        <v>0</v>
      </c>
      <c r="H22" s="109" t="n">
        <v>0</v>
      </c>
      <c r="I22" s="109" t="n">
        <v>0</v>
      </c>
      <c r="J22" s="109" t="n">
        <v>212</v>
      </c>
      <c r="K22" s="109" t="n">
        <v>334</v>
      </c>
      <c r="L22" s="109" t="n">
        <v>597</v>
      </c>
      <c r="M22" s="109" t="n">
        <v>1651</v>
      </c>
      <c r="N22" s="109" t="n">
        <v>2440</v>
      </c>
      <c r="O22" s="109" t="n">
        <v>3968</v>
      </c>
      <c r="P22" s="109" t="n">
        <v>5707</v>
      </c>
      <c r="Q22" s="109" t="n">
        <v>7549</v>
      </c>
      <c r="R22" s="109" t="n">
        <v>8671</v>
      </c>
      <c r="S22" s="109" t="n">
        <v>10632</v>
      </c>
      <c r="T22" s="109" t="n">
        <v>12663</v>
      </c>
      <c r="U22" s="109" t="n">
        <v>14025</v>
      </c>
      <c r="V22" s="109" t="n">
        <v>15641</v>
      </c>
      <c r="W22" s="109" t="n">
        <v>17366</v>
      </c>
      <c r="X22" s="109" t="n">
        <v>18446</v>
      </c>
      <c r="Y22" s="109" t="n">
        <v>19497</v>
      </c>
      <c r="Z22" s="109" t="n">
        <v>21631</v>
      </c>
      <c r="AA22" s="109" t="n">
        <v>22007</v>
      </c>
      <c r="AB22" s="109" t="n">
        <v>21983</v>
      </c>
      <c r="AC22" s="109" t="n">
        <v>22632</v>
      </c>
      <c r="AD22" s="109" t="n">
        <v>23267</v>
      </c>
      <c r="AE22" s="109" t="n">
        <v>23434</v>
      </c>
      <c r="AF22" s="109" t="n">
        <v>23516</v>
      </c>
      <c r="AG22" s="109" t="n">
        <v>23402</v>
      </c>
      <c r="AH22" s="109" t="n">
        <v>21636</v>
      </c>
      <c r="AI22" s="109" t="n">
        <v>20541</v>
      </c>
      <c r="AJ22" s="109" t="n">
        <v>17989</v>
      </c>
      <c r="AK22" s="109" t="n">
        <v>17212</v>
      </c>
      <c r="AL22" s="109" t="n">
        <v>16310</v>
      </c>
      <c r="AM22" s="109" t="n">
        <v>15544</v>
      </c>
      <c r="AN22" s="109" t="n">
        <v>14321</v>
      </c>
      <c r="AO22" s="109" t="n">
        <v>14701</v>
      </c>
      <c r="AP22" s="109" t="n">
        <v>14311</v>
      </c>
      <c r="AQ22" s="109" t="n">
        <v>14583</v>
      </c>
      <c r="AR22" s="109" t="n">
        <v>14194</v>
      </c>
      <c r="AS22" s="109" t="n">
        <v>13581</v>
      </c>
      <c r="AT22" s="109" t="n">
        <v>13933</v>
      </c>
      <c r="AU22" s="109" t="n">
        <v>13319</v>
      </c>
      <c r="AV22" s="109" t="n">
        <v>13507</v>
      </c>
      <c r="AW22" s="109" t="n">
        <v>13916</v>
      </c>
      <c r="AX22" s="109" t="n">
        <v>0</v>
      </c>
      <c r="AY22" s="109" t="n">
        <v>0</v>
      </c>
      <c r="AZ22" s="109" t="n">
        <v>0</v>
      </c>
      <c r="BA22" s="109" t="n">
        <v>0</v>
      </c>
      <c r="BB22" s="109" t="n">
        <v>0</v>
      </c>
      <c r="BC22" s="109" t="n">
        <v>0</v>
      </c>
      <c r="BD22" s="109" t="n">
        <v>0</v>
      </c>
      <c r="BE22" s="109" t="n">
        <v>0</v>
      </c>
      <c r="BF22" s="109" t="n">
        <v>0</v>
      </c>
      <c r="BG22" s="109" t="n">
        <v>0</v>
      </c>
      <c r="BH22" s="109" t="n">
        <v>0</v>
      </c>
      <c r="BI22" s="109" t="n">
        <v>0</v>
      </c>
      <c r="BJ22" s="109" t="n">
        <v>0</v>
      </c>
      <c r="BK22" s="109" t="n">
        <v>0</v>
      </c>
      <c r="BL22" s="109" t="n">
        <v>0</v>
      </c>
      <c r="BM22" s="109" t="n">
        <v>0</v>
      </c>
      <c r="BN22" s="109" t="n">
        <v>0</v>
      </c>
      <c r="BO22" s="109" t="n">
        <v>0</v>
      </c>
      <c r="BP22" s="109" t="n">
        <v>0</v>
      </c>
      <c r="BQ22" s="109" t="n">
        <v>0</v>
      </c>
      <c r="BR22" s="109" t="n">
        <v>0</v>
      </c>
      <c r="BS22" s="109" t="n">
        <v>0</v>
      </c>
      <c r="BT22" s="109" t="n">
        <v>0</v>
      </c>
      <c r="BU22" s="109" t="n">
        <v>0</v>
      </c>
      <c r="BV22" s="109" t="n">
        <v>0</v>
      </c>
      <c r="BW22" s="109" t="n">
        <v>0</v>
      </c>
      <c r="BX22" s="109" t="n">
        <v>0</v>
      </c>
      <c r="BY22" s="109" t="n">
        <v>0</v>
      </c>
      <c r="BZ22" s="109" t="n">
        <v>0</v>
      </c>
      <c r="CA22" s="109" t="n">
        <v>0</v>
      </c>
      <c r="CB22" s="109" t="n">
        <v>0</v>
      </c>
      <c r="CC22" s="109" t="n">
        <v>0</v>
      </c>
      <c r="CD22" s="109" t="n">
        <v>0</v>
      </c>
      <c r="CE22" s="109" t="n">
        <v>0</v>
      </c>
      <c r="CF22" s="109" t="n">
        <v>0</v>
      </c>
      <c r="CG22" s="109" t="n">
        <v>0</v>
      </c>
      <c r="CH22" s="109" t="n">
        <v>0</v>
      </c>
      <c r="CI22" s="109" t="n">
        <v>0</v>
      </c>
      <c r="CJ22" s="109" t="n">
        <v>0</v>
      </c>
      <c r="CK22" s="109" t="n">
        <v>0</v>
      </c>
      <c r="CL22" s="109" t="n">
        <v>0</v>
      </c>
    </row>
    <row r="23" customFormat="false" ht="13.5" hidden="false" customHeight="false" outlineLevel="0" collapsed="false">
      <c r="A23" s="122" t="s">
        <v>38</v>
      </c>
      <c r="B23" s="121" t="n">
        <v>0</v>
      </c>
      <c r="C23" s="121" t="n">
        <v>2033</v>
      </c>
      <c r="D23" s="109" t="n">
        <v>565510</v>
      </c>
      <c r="E23" s="109" t="n">
        <v>0</v>
      </c>
      <c r="F23" s="109" t="n">
        <v>0</v>
      </c>
      <c r="G23" s="109" t="n">
        <v>0</v>
      </c>
      <c r="H23" s="109" t="n">
        <v>0</v>
      </c>
      <c r="I23" s="109" t="n">
        <v>0</v>
      </c>
      <c r="J23" s="109" t="n">
        <v>213</v>
      </c>
      <c r="K23" s="109" t="n">
        <v>334</v>
      </c>
      <c r="L23" s="109" t="n">
        <v>590</v>
      </c>
      <c r="M23" s="109" t="n">
        <v>1621</v>
      </c>
      <c r="N23" s="109" t="n">
        <v>2453</v>
      </c>
      <c r="O23" s="109" t="n">
        <v>3963</v>
      </c>
      <c r="P23" s="109" t="n">
        <v>5614</v>
      </c>
      <c r="Q23" s="109" t="n">
        <v>7442</v>
      </c>
      <c r="R23" s="109" t="n">
        <v>8644</v>
      </c>
      <c r="S23" s="109" t="n">
        <v>10415</v>
      </c>
      <c r="T23" s="109" t="n">
        <v>12341</v>
      </c>
      <c r="U23" s="109" t="n">
        <v>13749</v>
      </c>
      <c r="V23" s="109" t="n">
        <v>15235</v>
      </c>
      <c r="W23" s="109" t="n">
        <v>16900</v>
      </c>
      <c r="X23" s="109" t="n">
        <v>17857</v>
      </c>
      <c r="Y23" s="109" t="n">
        <v>18910</v>
      </c>
      <c r="Z23" s="109" t="n">
        <v>21045</v>
      </c>
      <c r="AA23" s="109" t="n">
        <v>21450</v>
      </c>
      <c r="AB23" s="109" t="n">
        <v>21578</v>
      </c>
      <c r="AC23" s="109" t="n">
        <v>22033</v>
      </c>
      <c r="AD23" s="109" t="n">
        <v>22974</v>
      </c>
      <c r="AE23" s="109" t="n">
        <v>23030</v>
      </c>
      <c r="AF23" s="109" t="n">
        <v>23437</v>
      </c>
      <c r="AG23" s="109" t="n">
        <v>23409</v>
      </c>
      <c r="AH23" s="109" t="n">
        <v>22488</v>
      </c>
      <c r="AI23" s="109" t="n">
        <v>21189</v>
      </c>
      <c r="AJ23" s="109" t="n">
        <v>19076</v>
      </c>
      <c r="AK23" s="109" t="n">
        <v>17838</v>
      </c>
      <c r="AL23" s="109" t="n">
        <v>17085</v>
      </c>
      <c r="AM23" s="109" t="n">
        <v>15564</v>
      </c>
      <c r="AN23" s="109" t="n">
        <v>14896</v>
      </c>
      <c r="AO23" s="109" t="n">
        <v>14856</v>
      </c>
      <c r="AP23" s="109" t="n">
        <v>14090</v>
      </c>
      <c r="AQ23" s="109" t="n">
        <v>14113</v>
      </c>
      <c r="AR23" s="109" t="n">
        <v>13855</v>
      </c>
      <c r="AS23" s="109" t="n">
        <v>13589</v>
      </c>
      <c r="AT23" s="109" t="n">
        <v>13374</v>
      </c>
      <c r="AU23" s="109" t="n">
        <v>12735</v>
      </c>
      <c r="AV23" s="109" t="n">
        <v>12321</v>
      </c>
      <c r="AW23" s="109" t="n">
        <v>13206</v>
      </c>
      <c r="AX23" s="109" t="n">
        <v>0</v>
      </c>
      <c r="AY23" s="109" t="n">
        <v>0</v>
      </c>
      <c r="AZ23" s="109" t="n">
        <v>0</v>
      </c>
      <c r="BA23" s="109" t="n">
        <v>0</v>
      </c>
      <c r="BB23" s="109" t="n">
        <v>0</v>
      </c>
      <c r="BC23" s="109" t="n">
        <v>0</v>
      </c>
      <c r="BD23" s="109" t="n">
        <v>0</v>
      </c>
      <c r="BE23" s="109" t="n">
        <v>0</v>
      </c>
      <c r="BF23" s="109" t="n">
        <v>0</v>
      </c>
      <c r="BG23" s="109" t="n">
        <v>0</v>
      </c>
      <c r="BH23" s="109" t="n">
        <v>0</v>
      </c>
      <c r="BI23" s="109" t="n">
        <v>0</v>
      </c>
      <c r="BJ23" s="109" t="n">
        <v>0</v>
      </c>
      <c r="BK23" s="109" t="n">
        <v>0</v>
      </c>
      <c r="BL23" s="109" t="n">
        <v>0</v>
      </c>
      <c r="BM23" s="109" t="n">
        <v>0</v>
      </c>
      <c r="BN23" s="109" t="n">
        <v>0</v>
      </c>
      <c r="BO23" s="109" t="n">
        <v>0</v>
      </c>
      <c r="BP23" s="109" t="n">
        <v>0</v>
      </c>
      <c r="BQ23" s="109" t="n">
        <v>0</v>
      </c>
      <c r="BR23" s="109" t="n">
        <v>0</v>
      </c>
      <c r="BS23" s="109" t="n">
        <v>0</v>
      </c>
      <c r="BT23" s="109" t="n">
        <v>0</v>
      </c>
      <c r="BU23" s="109" t="n">
        <v>0</v>
      </c>
      <c r="BV23" s="109" t="n">
        <v>0</v>
      </c>
      <c r="BW23" s="109" t="n">
        <v>0</v>
      </c>
      <c r="BX23" s="109" t="n">
        <v>0</v>
      </c>
      <c r="BY23" s="109" t="n">
        <v>0</v>
      </c>
      <c r="BZ23" s="109" t="n">
        <v>0</v>
      </c>
      <c r="CA23" s="109" t="n">
        <v>0</v>
      </c>
      <c r="CB23" s="109" t="n">
        <v>0</v>
      </c>
      <c r="CC23" s="109" t="n">
        <v>0</v>
      </c>
      <c r="CD23" s="109" t="n">
        <v>0</v>
      </c>
      <c r="CE23" s="109" t="n">
        <v>0</v>
      </c>
      <c r="CF23" s="109" t="n">
        <v>0</v>
      </c>
      <c r="CG23" s="109" t="n">
        <v>0</v>
      </c>
      <c r="CH23" s="109" t="n">
        <v>0</v>
      </c>
      <c r="CI23" s="109" t="n">
        <v>0</v>
      </c>
      <c r="CJ23" s="109" t="n">
        <v>0</v>
      </c>
      <c r="CK23" s="109" t="n">
        <v>0</v>
      </c>
      <c r="CL23" s="109" t="n">
        <v>0</v>
      </c>
    </row>
    <row r="24" customFormat="false" ht="13.5" hidden="false" customHeight="false" outlineLevel="0" collapsed="false">
      <c r="A24" s="122" t="s">
        <v>38</v>
      </c>
      <c r="B24" s="121" t="n">
        <v>0</v>
      </c>
      <c r="C24" s="121" t="n">
        <v>2034</v>
      </c>
      <c r="D24" s="109" t="n">
        <v>560592</v>
      </c>
      <c r="E24" s="109" t="n">
        <v>0</v>
      </c>
      <c r="F24" s="109" t="n">
        <v>0</v>
      </c>
      <c r="G24" s="109" t="n">
        <v>0</v>
      </c>
      <c r="H24" s="109" t="n">
        <v>0</v>
      </c>
      <c r="I24" s="109" t="n">
        <v>0</v>
      </c>
      <c r="J24" s="109" t="n">
        <v>209</v>
      </c>
      <c r="K24" s="109" t="n">
        <v>332</v>
      </c>
      <c r="L24" s="109" t="n">
        <v>587</v>
      </c>
      <c r="M24" s="109" t="n">
        <v>1577</v>
      </c>
      <c r="N24" s="109" t="n">
        <v>2397</v>
      </c>
      <c r="O24" s="109" t="n">
        <v>3957</v>
      </c>
      <c r="P24" s="109" t="n">
        <v>5589</v>
      </c>
      <c r="Q24" s="109" t="n">
        <v>7310</v>
      </c>
      <c r="R24" s="109" t="n">
        <v>8514</v>
      </c>
      <c r="S24" s="109" t="n">
        <v>10366</v>
      </c>
      <c r="T24" s="109" t="n">
        <v>12086</v>
      </c>
      <c r="U24" s="109" t="n">
        <v>13399</v>
      </c>
      <c r="V24" s="109" t="n">
        <v>14934</v>
      </c>
      <c r="W24" s="109" t="n">
        <v>16462</v>
      </c>
      <c r="X24" s="109" t="n">
        <v>17379</v>
      </c>
      <c r="Y24" s="109" t="n">
        <v>18308</v>
      </c>
      <c r="Z24" s="109" t="n">
        <v>20414</v>
      </c>
      <c r="AA24" s="109" t="n">
        <v>20870</v>
      </c>
      <c r="AB24" s="109" t="n">
        <v>21032</v>
      </c>
      <c r="AC24" s="109" t="n">
        <v>21627</v>
      </c>
      <c r="AD24" s="109" t="n">
        <v>22363</v>
      </c>
      <c r="AE24" s="109" t="n">
        <v>22738</v>
      </c>
      <c r="AF24" s="109" t="n">
        <v>23030</v>
      </c>
      <c r="AG24" s="109" t="n">
        <v>23327</v>
      </c>
      <c r="AH24" s="109" t="n">
        <v>22490</v>
      </c>
      <c r="AI24" s="109" t="n">
        <v>22012</v>
      </c>
      <c r="AJ24" s="109" t="n">
        <v>19669</v>
      </c>
      <c r="AK24" s="109" t="n">
        <v>18922</v>
      </c>
      <c r="AL24" s="109" t="n">
        <v>17715</v>
      </c>
      <c r="AM24" s="109" t="n">
        <v>16324</v>
      </c>
      <c r="AN24" s="109" t="n">
        <v>14931</v>
      </c>
      <c r="AO24" s="109" t="n">
        <v>15450</v>
      </c>
      <c r="AP24" s="109" t="n">
        <v>14247</v>
      </c>
      <c r="AQ24" s="109" t="n">
        <v>13900</v>
      </c>
      <c r="AR24" s="109" t="n">
        <v>13415</v>
      </c>
      <c r="AS24" s="109" t="n">
        <v>13271</v>
      </c>
      <c r="AT24" s="109" t="n">
        <v>13394</v>
      </c>
      <c r="AU24" s="109" t="n">
        <v>12225</v>
      </c>
      <c r="AV24" s="109" t="n">
        <v>11781</v>
      </c>
      <c r="AW24" s="109" t="n">
        <v>12038</v>
      </c>
      <c r="AX24" s="109" t="n">
        <v>0</v>
      </c>
      <c r="AY24" s="109" t="n">
        <v>0</v>
      </c>
      <c r="AZ24" s="109" t="n">
        <v>0</v>
      </c>
      <c r="BA24" s="109" t="n">
        <v>0</v>
      </c>
      <c r="BB24" s="109" t="n">
        <v>0</v>
      </c>
      <c r="BC24" s="109" t="n">
        <v>0</v>
      </c>
      <c r="BD24" s="109" t="n">
        <v>0</v>
      </c>
      <c r="BE24" s="109" t="n">
        <v>0</v>
      </c>
      <c r="BF24" s="109" t="n">
        <v>0</v>
      </c>
      <c r="BG24" s="109" t="n">
        <v>0</v>
      </c>
      <c r="BH24" s="109" t="n">
        <v>0</v>
      </c>
      <c r="BI24" s="109" t="n">
        <v>0</v>
      </c>
      <c r="BJ24" s="109" t="n">
        <v>0</v>
      </c>
      <c r="BK24" s="109" t="n">
        <v>0</v>
      </c>
      <c r="BL24" s="109" t="n">
        <v>0</v>
      </c>
      <c r="BM24" s="109" t="n">
        <v>0</v>
      </c>
      <c r="BN24" s="109" t="n">
        <v>0</v>
      </c>
      <c r="BO24" s="109" t="n">
        <v>0</v>
      </c>
      <c r="BP24" s="109" t="n">
        <v>0</v>
      </c>
      <c r="BQ24" s="109" t="n">
        <v>0</v>
      </c>
      <c r="BR24" s="109" t="n">
        <v>0</v>
      </c>
      <c r="BS24" s="109" t="n">
        <v>0</v>
      </c>
      <c r="BT24" s="109" t="n">
        <v>0</v>
      </c>
      <c r="BU24" s="109" t="n">
        <v>0</v>
      </c>
      <c r="BV24" s="109" t="n">
        <v>0</v>
      </c>
      <c r="BW24" s="109" t="n">
        <v>0</v>
      </c>
      <c r="BX24" s="109" t="n">
        <v>0</v>
      </c>
      <c r="BY24" s="109" t="n">
        <v>0</v>
      </c>
      <c r="BZ24" s="109" t="n">
        <v>0</v>
      </c>
      <c r="CA24" s="109" t="n">
        <v>0</v>
      </c>
      <c r="CB24" s="109" t="n">
        <v>0</v>
      </c>
      <c r="CC24" s="109" t="n">
        <v>0</v>
      </c>
      <c r="CD24" s="109" t="n">
        <v>0</v>
      </c>
      <c r="CE24" s="109" t="n">
        <v>0</v>
      </c>
      <c r="CF24" s="109" t="n">
        <v>0</v>
      </c>
      <c r="CG24" s="109" t="n">
        <v>0</v>
      </c>
      <c r="CH24" s="109" t="n">
        <v>0</v>
      </c>
      <c r="CI24" s="109" t="n">
        <v>0</v>
      </c>
      <c r="CJ24" s="109" t="n">
        <v>0</v>
      </c>
      <c r="CK24" s="109" t="n">
        <v>0</v>
      </c>
      <c r="CL24" s="109" t="n">
        <v>0</v>
      </c>
    </row>
    <row r="25" customFormat="false" ht="13.5" hidden="false" customHeight="false" outlineLevel="0" collapsed="false">
      <c r="A25" s="122" t="s">
        <v>38</v>
      </c>
      <c r="B25" s="121" t="n">
        <v>0</v>
      </c>
      <c r="C25" s="121" t="n">
        <v>2035</v>
      </c>
      <c r="D25" s="109" t="n">
        <v>556819</v>
      </c>
      <c r="E25" s="109" t="n">
        <v>0</v>
      </c>
      <c r="F25" s="109" t="n">
        <v>0</v>
      </c>
      <c r="G25" s="109" t="n">
        <v>0</v>
      </c>
      <c r="H25" s="109" t="n">
        <v>0</v>
      </c>
      <c r="I25" s="109" t="n">
        <v>0</v>
      </c>
      <c r="J25" s="109" t="n">
        <v>202</v>
      </c>
      <c r="K25" s="109" t="n">
        <v>325</v>
      </c>
      <c r="L25" s="109" t="n">
        <v>582</v>
      </c>
      <c r="M25" s="109" t="n">
        <v>1534</v>
      </c>
      <c r="N25" s="109" t="n">
        <v>2324</v>
      </c>
      <c r="O25" s="109" t="n">
        <v>3854</v>
      </c>
      <c r="P25" s="109" t="n">
        <v>5559</v>
      </c>
      <c r="Q25" s="109" t="n">
        <v>7263</v>
      </c>
      <c r="R25" s="109" t="n">
        <v>8353</v>
      </c>
      <c r="S25" s="109" t="n">
        <v>10204</v>
      </c>
      <c r="T25" s="109" t="n">
        <v>12018</v>
      </c>
      <c r="U25" s="109" t="n">
        <v>13125</v>
      </c>
      <c r="V25" s="109" t="n">
        <v>14560</v>
      </c>
      <c r="W25" s="109" t="n">
        <v>16141</v>
      </c>
      <c r="X25" s="109" t="n">
        <v>16937</v>
      </c>
      <c r="Y25" s="109" t="n">
        <v>17827</v>
      </c>
      <c r="Z25" s="109" t="n">
        <v>19776</v>
      </c>
      <c r="AA25" s="109" t="n">
        <v>20258</v>
      </c>
      <c r="AB25" s="109" t="n">
        <v>20479</v>
      </c>
      <c r="AC25" s="109" t="n">
        <v>21098</v>
      </c>
      <c r="AD25" s="109" t="n">
        <v>21968</v>
      </c>
      <c r="AE25" s="109" t="n">
        <v>22160</v>
      </c>
      <c r="AF25" s="109" t="n">
        <v>22763</v>
      </c>
      <c r="AG25" s="109" t="n">
        <v>22950</v>
      </c>
      <c r="AH25" s="109" t="n">
        <v>22439</v>
      </c>
      <c r="AI25" s="109" t="n">
        <v>22046</v>
      </c>
      <c r="AJ25" s="109" t="n">
        <v>20465</v>
      </c>
      <c r="AK25" s="109" t="n">
        <v>19539</v>
      </c>
      <c r="AL25" s="109" t="n">
        <v>18816</v>
      </c>
      <c r="AM25" s="109" t="n">
        <v>16949</v>
      </c>
      <c r="AN25" s="109" t="n">
        <v>15672</v>
      </c>
      <c r="AO25" s="109" t="n">
        <v>15485</v>
      </c>
      <c r="AP25" s="109" t="n">
        <v>14824</v>
      </c>
      <c r="AQ25" s="109" t="n">
        <v>14053</v>
      </c>
      <c r="AR25" s="109" t="n">
        <v>13211</v>
      </c>
      <c r="AS25" s="109" t="n">
        <v>12868</v>
      </c>
      <c r="AT25" s="109" t="n">
        <v>13081</v>
      </c>
      <c r="AU25" s="109" t="n">
        <v>12245</v>
      </c>
      <c r="AV25" s="109" t="n">
        <v>11338</v>
      </c>
      <c r="AW25" s="109" t="n">
        <v>11527</v>
      </c>
      <c r="AX25" s="109" t="n">
        <v>0</v>
      </c>
      <c r="AY25" s="109" t="n">
        <v>0</v>
      </c>
      <c r="AZ25" s="109" t="n">
        <v>0</v>
      </c>
      <c r="BA25" s="109" t="n">
        <v>0</v>
      </c>
      <c r="BB25" s="109" t="n">
        <v>0</v>
      </c>
      <c r="BC25" s="109" t="n">
        <v>0</v>
      </c>
      <c r="BD25" s="109" t="n">
        <v>0</v>
      </c>
      <c r="BE25" s="109" t="n">
        <v>0</v>
      </c>
      <c r="BF25" s="109" t="n">
        <v>0</v>
      </c>
      <c r="BG25" s="109" t="n">
        <v>0</v>
      </c>
      <c r="BH25" s="109" t="n">
        <v>0</v>
      </c>
      <c r="BI25" s="109" t="n">
        <v>0</v>
      </c>
      <c r="BJ25" s="109" t="n">
        <v>0</v>
      </c>
      <c r="BK25" s="109" t="n">
        <v>0</v>
      </c>
      <c r="BL25" s="109" t="n">
        <v>0</v>
      </c>
      <c r="BM25" s="109" t="n">
        <v>0</v>
      </c>
      <c r="BN25" s="109" t="n">
        <v>0</v>
      </c>
      <c r="BO25" s="109" t="n">
        <v>0</v>
      </c>
      <c r="BP25" s="109" t="n">
        <v>0</v>
      </c>
      <c r="BQ25" s="109" t="n">
        <v>0</v>
      </c>
      <c r="BR25" s="109" t="n">
        <v>0</v>
      </c>
      <c r="BS25" s="109" t="n">
        <v>0</v>
      </c>
      <c r="BT25" s="109" t="n">
        <v>0</v>
      </c>
      <c r="BU25" s="109" t="n">
        <v>0</v>
      </c>
      <c r="BV25" s="109" t="n">
        <v>0</v>
      </c>
      <c r="BW25" s="109" t="n">
        <v>0</v>
      </c>
      <c r="BX25" s="109" t="n">
        <v>0</v>
      </c>
      <c r="BY25" s="109" t="n">
        <v>0</v>
      </c>
      <c r="BZ25" s="109" t="n">
        <v>0</v>
      </c>
      <c r="CA25" s="109" t="n">
        <v>0</v>
      </c>
      <c r="CB25" s="109" t="n">
        <v>0</v>
      </c>
      <c r="CC25" s="109" t="n">
        <v>0</v>
      </c>
      <c r="CD25" s="109" t="n">
        <v>0</v>
      </c>
      <c r="CE25" s="109" t="n">
        <v>0</v>
      </c>
      <c r="CF25" s="109" t="n">
        <v>0</v>
      </c>
      <c r="CG25" s="109" t="n">
        <v>0</v>
      </c>
      <c r="CH25" s="109" t="n">
        <v>0</v>
      </c>
      <c r="CI25" s="109" t="n">
        <v>0</v>
      </c>
      <c r="CJ25" s="109" t="n">
        <v>0</v>
      </c>
      <c r="CK25" s="109" t="n">
        <v>0</v>
      </c>
      <c r="CL25" s="109" t="n">
        <v>0</v>
      </c>
    </row>
    <row r="26" customFormat="false" ht="13.5" hidden="false" customHeight="false" outlineLevel="0" collapsed="false">
      <c r="A26" s="122" t="s">
        <v>38</v>
      </c>
      <c r="B26" s="121" t="n">
        <v>0</v>
      </c>
      <c r="C26" s="121" t="n">
        <v>2036</v>
      </c>
      <c r="D26" s="109" t="n">
        <v>553277</v>
      </c>
      <c r="E26" s="109" t="n">
        <v>0</v>
      </c>
      <c r="F26" s="109" t="n">
        <v>0</v>
      </c>
      <c r="G26" s="109" t="n">
        <v>0</v>
      </c>
      <c r="H26" s="109" t="n">
        <v>0</v>
      </c>
      <c r="I26" s="109" t="n">
        <v>0</v>
      </c>
      <c r="J26" s="109" t="n">
        <v>193</v>
      </c>
      <c r="K26" s="109" t="n">
        <v>312</v>
      </c>
      <c r="L26" s="109" t="n">
        <v>565</v>
      </c>
      <c r="M26" s="109" t="n">
        <v>1472</v>
      </c>
      <c r="N26" s="109" t="n">
        <v>2243</v>
      </c>
      <c r="O26" s="109" t="n">
        <v>3718</v>
      </c>
      <c r="P26" s="109" t="n">
        <v>5394</v>
      </c>
      <c r="Q26" s="109" t="n">
        <v>7194</v>
      </c>
      <c r="R26" s="109" t="n">
        <v>8276</v>
      </c>
      <c r="S26" s="109" t="n">
        <v>9994</v>
      </c>
      <c r="T26" s="109" t="n">
        <v>11815</v>
      </c>
      <c r="U26" s="109" t="n">
        <v>13036</v>
      </c>
      <c r="V26" s="109" t="n">
        <v>14257</v>
      </c>
      <c r="W26" s="109" t="n">
        <v>15735</v>
      </c>
      <c r="X26" s="109" t="n">
        <v>16605</v>
      </c>
      <c r="Y26" s="109" t="n">
        <v>17376</v>
      </c>
      <c r="Z26" s="109" t="n">
        <v>19262</v>
      </c>
      <c r="AA26" s="109" t="n">
        <v>19633</v>
      </c>
      <c r="AB26" s="109" t="n">
        <v>19889</v>
      </c>
      <c r="AC26" s="109" t="n">
        <v>20559</v>
      </c>
      <c r="AD26" s="109" t="n">
        <v>21449</v>
      </c>
      <c r="AE26" s="109" t="n">
        <v>21790</v>
      </c>
      <c r="AF26" s="109" t="n">
        <v>22209</v>
      </c>
      <c r="AG26" s="109" t="n">
        <v>22709</v>
      </c>
      <c r="AH26" s="109" t="n">
        <v>22101</v>
      </c>
      <c r="AI26" s="109" t="n">
        <v>22020</v>
      </c>
      <c r="AJ26" s="109" t="n">
        <v>20515</v>
      </c>
      <c r="AK26" s="109" t="n">
        <v>20350</v>
      </c>
      <c r="AL26" s="109" t="n">
        <v>19448</v>
      </c>
      <c r="AM26" s="109" t="n">
        <v>18020</v>
      </c>
      <c r="AN26" s="109" t="n">
        <v>16274</v>
      </c>
      <c r="AO26" s="109" t="n">
        <v>16230</v>
      </c>
      <c r="AP26" s="109" t="n">
        <v>14854</v>
      </c>
      <c r="AQ26" s="109" t="n">
        <v>14618</v>
      </c>
      <c r="AR26" s="109" t="n">
        <v>13356</v>
      </c>
      <c r="AS26" s="109" t="n">
        <v>12678</v>
      </c>
      <c r="AT26" s="109" t="n">
        <v>12682</v>
      </c>
      <c r="AU26" s="109" t="n">
        <v>11975</v>
      </c>
      <c r="AV26" s="109" t="n">
        <v>11346</v>
      </c>
      <c r="AW26" s="109" t="n">
        <v>11126</v>
      </c>
      <c r="AX26" s="109" t="n">
        <v>0</v>
      </c>
      <c r="AY26" s="109" t="n">
        <v>0</v>
      </c>
      <c r="AZ26" s="109" t="n">
        <v>0</v>
      </c>
      <c r="BA26" s="109" t="n">
        <v>0</v>
      </c>
      <c r="BB26" s="109" t="n">
        <v>0</v>
      </c>
      <c r="BC26" s="109" t="n">
        <v>0</v>
      </c>
      <c r="BD26" s="109" t="n">
        <v>0</v>
      </c>
      <c r="BE26" s="109" t="n">
        <v>0</v>
      </c>
      <c r="BF26" s="109" t="n">
        <v>0</v>
      </c>
      <c r="BG26" s="109" t="n">
        <v>0</v>
      </c>
      <c r="BH26" s="109" t="n">
        <v>0</v>
      </c>
      <c r="BI26" s="109" t="n">
        <v>0</v>
      </c>
      <c r="BJ26" s="109" t="n">
        <v>0</v>
      </c>
      <c r="BK26" s="109" t="n">
        <v>0</v>
      </c>
      <c r="BL26" s="109" t="n">
        <v>0</v>
      </c>
      <c r="BM26" s="109" t="n">
        <v>0</v>
      </c>
      <c r="BN26" s="109" t="n">
        <v>0</v>
      </c>
      <c r="BO26" s="109" t="n">
        <v>0</v>
      </c>
      <c r="BP26" s="109" t="n">
        <v>0</v>
      </c>
      <c r="BQ26" s="109" t="n">
        <v>0</v>
      </c>
      <c r="BR26" s="109" t="n">
        <v>0</v>
      </c>
      <c r="BS26" s="109" t="n">
        <v>0</v>
      </c>
      <c r="BT26" s="109" t="n">
        <v>0</v>
      </c>
      <c r="BU26" s="109" t="n">
        <v>0</v>
      </c>
      <c r="BV26" s="109" t="n">
        <v>0</v>
      </c>
      <c r="BW26" s="109" t="n">
        <v>0</v>
      </c>
      <c r="BX26" s="109" t="n">
        <v>0</v>
      </c>
      <c r="BY26" s="109" t="n">
        <v>0</v>
      </c>
      <c r="BZ26" s="109" t="n">
        <v>0</v>
      </c>
      <c r="CA26" s="109" t="n">
        <v>0</v>
      </c>
      <c r="CB26" s="109" t="n">
        <v>0</v>
      </c>
      <c r="CC26" s="109" t="n">
        <v>0</v>
      </c>
      <c r="CD26" s="109" t="n">
        <v>0</v>
      </c>
      <c r="CE26" s="109" t="n">
        <v>0</v>
      </c>
      <c r="CF26" s="109" t="n">
        <v>0</v>
      </c>
      <c r="CG26" s="109" t="n">
        <v>0</v>
      </c>
      <c r="CH26" s="109" t="n">
        <v>0</v>
      </c>
      <c r="CI26" s="109" t="n">
        <v>0</v>
      </c>
      <c r="CJ26" s="109" t="n">
        <v>0</v>
      </c>
      <c r="CK26" s="109" t="n">
        <v>0</v>
      </c>
      <c r="CL26" s="109" t="n">
        <v>0</v>
      </c>
    </row>
    <row r="27" customFormat="false" ht="13.5" hidden="false" customHeight="false" outlineLevel="0" collapsed="false">
      <c r="A27" s="122" t="s">
        <v>38</v>
      </c>
      <c r="B27" s="121" t="n">
        <v>0</v>
      </c>
      <c r="C27" s="121" t="n">
        <v>2037</v>
      </c>
      <c r="D27" s="109" t="n">
        <v>549671</v>
      </c>
      <c r="E27" s="109" t="n">
        <v>0</v>
      </c>
      <c r="F27" s="109" t="n">
        <v>0</v>
      </c>
      <c r="G27" s="109" t="n">
        <v>0</v>
      </c>
      <c r="H27" s="109" t="n">
        <v>0</v>
      </c>
      <c r="I27" s="109" t="n">
        <v>0</v>
      </c>
      <c r="J27" s="109" t="n">
        <v>183</v>
      </c>
      <c r="K27" s="109" t="n">
        <v>299</v>
      </c>
      <c r="L27" s="109" t="n">
        <v>543</v>
      </c>
      <c r="M27" s="109" t="n">
        <v>1427</v>
      </c>
      <c r="N27" s="109" t="n">
        <v>2157</v>
      </c>
      <c r="O27" s="109" t="n">
        <v>3591</v>
      </c>
      <c r="P27" s="109" t="n">
        <v>5205</v>
      </c>
      <c r="Q27" s="109" t="n">
        <v>6977</v>
      </c>
      <c r="R27" s="109" t="n">
        <v>8187</v>
      </c>
      <c r="S27" s="109" t="n">
        <v>9893</v>
      </c>
      <c r="T27" s="109" t="n">
        <v>11566</v>
      </c>
      <c r="U27" s="109" t="n">
        <v>12813</v>
      </c>
      <c r="V27" s="109" t="n">
        <v>14152</v>
      </c>
      <c r="W27" s="109" t="n">
        <v>15407</v>
      </c>
      <c r="X27" s="109" t="n">
        <v>16188</v>
      </c>
      <c r="Y27" s="109" t="n">
        <v>17034</v>
      </c>
      <c r="Z27" s="109" t="n">
        <v>18774</v>
      </c>
      <c r="AA27" s="109" t="n">
        <v>19123</v>
      </c>
      <c r="AB27" s="109" t="n">
        <v>19277</v>
      </c>
      <c r="AC27" s="109" t="n">
        <v>19967</v>
      </c>
      <c r="AD27" s="109" t="n">
        <v>20901</v>
      </c>
      <c r="AE27" s="109" t="n">
        <v>21275</v>
      </c>
      <c r="AF27" s="109" t="n">
        <v>21835</v>
      </c>
      <c r="AG27" s="109" t="n">
        <v>22154</v>
      </c>
      <c r="AH27" s="109" t="n">
        <v>21866</v>
      </c>
      <c r="AI27" s="109" t="n">
        <v>21686</v>
      </c>
      <c r="AJ27" s="109" t="n">
        <v>20485</v>
      </c>
      <c r="AK27" s="109" t="n">
        <v>20394</v>
      </c>
      <c r="AL27" s="109" t="n">
        <v>20250</v>
      </c>
      <c r="AM27" s="109" t="n">
        <v>18616</v>
      </c>
      <c r="AN27" s="109" t="n">
        <v>17296</v>
      </c>
      <c r="AO27" s="109" t="n">
        <v>16842</v>
      </c>
      <c r="AP27" s="109" t="n">
        <v>15580</v>
      </c>
      <c r="AQ27" s="109" t="n">
        <v>14654</v>
      </c>
      <c r="AR27" s="109" t="n">
        <v>13900</v>
      </c>
      <c r="AS27" s="109" t="n">
        <v>12827</v>
      </c>
      <c r="AT27" s="109" t="n">
        <v>12504</v>
      </c>
      <c r="AU27" s="109" t="n">
        <v>11621</v>
      </c>
      <c r="AV27" s="109" t="n">
        <v>11108</v>
      </c>
      <c r="AW27" s="109" t="n">
        <v>11116</v>
      </c>
      <c r="AX27" s="109" t="n">
        <v>0</v>
      </c>
      <c r="AY27" s="109" t="n">
        <v>0</v>
      </c>
      <c r="AZ27" s="109" t="n">
        <v>0</v>
      </c>
      <c r="BA27" s="109" t="n">
        <v>0</v>
      </c>
      <c r="BB27" s="109" t="n">
        <v>0</v>
      </c>
      <c r="BC27" s="109" t="n">
        <v>0</v>
      </c>
      <c r="BD27" s="109" t="n">
        <v>0</v>
      </c>
      <c r="BE27" s="109" t="n">
        <v>0</v>
      </c>
      <c r="BF27" s="109" t="n">
        <v>0</v>
      </c>
      <c r="BG27" s="109" t="n">
        <v>0</v>
      </c>
      <c r="BH27" s="109" t="n">
        <v>0</v>
      </c>
      <c r="BI27" s="109" t="n">
        <v>0</v>
      </c>
      <c r="BJ27" s="109" t="n">
        <v>0</v>
      </c>
      <c r="BK27" s="109" t="n">
        <v>0</v>
      </c>
      <c r="BL27" s="109" t="n">
        <v>0</v>
      </c>
      <c r="BM27" s="109" t="n">
        <v>0</v>
      </c>
      <c r="BN27" s="109" t="n">
        <v>0</v>
      </c>
      <c r="BO27" s="109" t="n">
        <v>0</v>
      </c>
      <c r="BP27" s="109" t="n">
        <v>0</v>
      </c>
      <c r="BQ27" s="109" t="n">
        <v>0</v>
      </c>
      <c r="BR27" s="109" t="n">
        <v>0</v>
      </c>
      <c r="BS27" s="109" t="n">
        <v>0</v>
      </c>
      <c r="BT27" s="109" t="n">
        <v>0</v>
      </c>
      <c r="BU27" s="109" t="n">
        <v>0</v>
      </c>
      <c r="BV27" s="109" t="n">
        <v>0</v>
      </c>
      <c r="BW27" s="109" t="n">
        <v>0</v>
      </c>
      <c r="BX27" s="109" t="n">
        <v>0</v>
      </c>
      <c r="BY27" s="109" t="n">
        <v>0</v>
      </c>
      <c r="BZ27" s="109" t="n">
        <v>0</v>
      </c>
      <c r="CA27" s="109" t="n">
        <v>0</v>
      </c>
      <c r="CB27" s="109" t="n">
        <v>0</v>
      </c>
      <c r="CC27" s="109" t="n">
        <v>0</v>
      </c>
      <c r="CD27" s="109" t="n">
        <v>0</v>
      </c>
      <c r="CE27" s="109" t="n">
        <v>0</v>
      </c>
      <c r="CF27" s="109" t="n">
        <v>0</v>
      </c>
      <c r="CG27" s="109" t="n">
        <v>0</v>
      </c>
      <c r="CH27" s="109" t="n">
        <v>0</v>
      </c>
      <c r="CI27" s="109" t="n">
        <v>0</v>
      </c>
      <c r="CJ27" s="109" t="n">
        <v>0</v>
      </c>
      <c r="CK27" s="109" t="n">
        <v>0</v>
      </c>
      <c r="CL27" s="109" t="n">
        <v>0</v>
      </c>
    </row>
    <row r="28" customFormat="false" ht="13.5" hidden="false" customHeight="false" outlineLevel="0" collapsed="false">
      <c r="A28" s="122" t="s">
        <v>38</v>
      </c>
      <c r="B28" s="121" t="n">
        <v>0</v>
      </c>
      <c r="C28" s="121" t="n">
        <v>2038</v>
      </c>
      <c r="D28" s="109" t="n">
        <v>545676</v>
      </c>
      <c r="E28" s="109" t="n">
        <v>0</v>
      </c>
      <c r="F28" s="109" t="n">
        <v>0</v>
      </c>
      <c r="G28" s="109" t="n">
        <v>0</v>
      </c>
      <c r="H28" s="109" t="n">
        <v>0</v>
      </c>
      <c r="I28" s="109" t="n">
        <v>0</v>
      </c>
      <c r="J28" s="109" t="n">
        <v>178</v>
      </c>
      <c r="K28" s="109" t="n">
        <v>286</v>
      </c>
      <c r="L28" s="109" t="n">
        <v>522</v>
      </c>
      <c r="M28" s="109" t="n">
        <v>1384</v>
      </c>
      <c r="N28" s="109" t="n">
        <v>2093</v>
      </c>
      <c r="O28" s="109" t="n">
        <v>3461</v>
      </c>
      <c r="P28" s="109" t="n">
        <v>5031</v>
      </c>
      <c r="Q28" s="109" t="n">
        <v>6737</v>
      </c>
      <c r="R28" s="109" t="n">
        <v>7940</v>
      </c>
      <c r="S28" s="109" t="n">
        <v>9779</v>
      </c>
      <c r="T28" s="109" t="n">
        <v>11445</v>
      </c>
      <c r="U28" s="109" t="n">
        <v>12539</v>
      </c>
      <c r="V28" s="109" t="n">
        <v>13908</v>
      </c>
      <c r="W28" s="109" t="n">
        <v>15288</v>
      </c>
      <c r="X28" s="109" t="n">
        <v>15848</v>
      </c>
      <c r="Y28" s="109" t="n">
        <v>16606</v>
      </c>
      <c r="Z28" s="109" t="n">
        <v>18402</v>
      </c>
      <c r="AA28" s="109" t="n">
        <v>18638</v>
      </c>
      <c r="AB28" s="109" t="n">
        <v>18775</v>
      </c>
      <c r="AC28" s="109" t="n">
        <v>19351</v>
      </c>
      <c r="AD28" s="109" t="n">
        <v>20299</v>
      </c>
      <c r="AE28" s="109" t="n">
        <v>20729</v>
      </c>
      <c r="AF28" s="109" t="n">
        <v>21315</v>
      </c>
      <c r="AG28" s="109" t="n">
        <v>21773</v>
      </c>
      <c r="AH28" s="109" t="n">
        <v>21326</v>
      </c>
      <c r="AI28" s="109" t="n">
        <v>21441</v>
      </c>
      <c r="AJ28" s="109" t="n">
        <v>20163</v>
      </c>
      <c r="AK28" s="109" t="n">
        <v>20356</v>
      </c>
      <c r="AL28" s="109" t="n">
        <v>20287</v>
      </c>
      <c r="AM28" s="109" t="n">
        <v>19377</v>
      </c>
      <c r="AN28" s="109" t="n">
        <v>17860</v>
      </c>
      <c r="AO28" s="109" t="n">
        <v>17878</v>
      </c>
      <c r="AP28" s="109" t="n">
        <v>16173</v>
      </c>
      <c r="AQ28" s="109" t="n">
        <v>15376</v>
      </c>
      <c r="AR28" s="109" t="n">
        <v>13941</v>
      </c>
      <c r="AS28" s="109" t="n">
        <v>13353</v>
      </c>
      <c r="AT28" s="109" t="n">
        <v>12660</v>
      </c>
      <c r="AU28" s="109" t="n">
        <v>11462</v>
      </c>
      <c r="AV28" s="109" t="n">
        <v>10806</v>
      </c>
      <c r="AW28" s="109" t="n">
        <v>10889</v>
      </c>
      <c r="AX28" s="109" t="n">
        <v>0</v>
      </c>
      <c r="AY28" s="109" t="n">
        <v>0</v>
      </c>
      <c r="AZ28" s="109" t="n">
        <v>0</v>
      </c>
      <c r="BA28" s="109" t="n">
        <v>0</v>
      </c>
      <c r="BB28" s="109" t="n">
        <v>0</v>
      </c>
      <c r="BC28" s="109" t="n">
        <v>0</v>
      </c>
      <c r="BD28" s="109" t="n">
        <v>0</v>
      </c>
      <c r="BE28" s="109" t="n">
        <v>0</v>
      </c>
      <c r="BF28" s="109" t="n">
        <v>0</v>
      </c>
      <c r="BG28" s="109" t="n">
        <v>0</v>
      </c>
      <c r="BH28" s="109" t="n">
        <v>0</v>
      </c>
      <c r="BI28" s="109" t="n">
        <v>0</v>
      </c>
      <c r="BJ28" s="109" t="n">
        <v>0</v>
      </c>
      <c r="BK28" s="109" t="n">
        <v>0</v>
      </c>
      <c r="BL28" s="109" t="n">
        <v>0</v>
      </c>
      <c r="BM28" s="109" t="n">
        <v>0</v>
      </c>
      <c r="BN28" s="109" t="n">
        <v>0</v>
      </c>
      <c r="BO28" s="109" t="n">
        <v>0</v>
      </c>
      <c r="BP28" s="109" t="n">
        <v>0</v>
      </c>
      <c r="BQ28" s="109" t="n">
        <v>0</v>
      </c>
      <c r="BR28" s="109" t="n">
        <v>0</v>
      </c>
      <c r="BS28" s="109" t="n">
        <v>0</v>
      </c>
      <c r="BT28" s="109" t="n">
        <v>0</v>
      </c>
      <c r="BU28" s="109" t="n">
        <v>0</v>
      </c>
      <c r="BV28" s="109" t="n">
        <v>0</v>
      </c>
      <c r="BW28" s="109" t="n">
        <v>0</v>
      </c>
      <c r="BX28" s="109" t="n">
        <v>0</v>
      </c>
      <c r="BY28" s="109" t="n">
        <v>0</v>
      </c>
      <c r="BZ28" s="109" t="n">
        <v>0</v>
      </c>
      <c r="CA28" s="109" t="n">
        <v>0</v>
      </c>
      <c r="CB28" s="109" t="n">
        <v>0</v>
      </c>
      <c r="CC28" s="109" t="n">
        <v>0</v>
      </c>
      <c r="CD28" s="109" t="n">
        <v>0</v>
      </c>
      <c r="CE28" s="109" t="n">
        <v>0</v>
      </c>
      <c r="CF28" s="109" t="n">
        <v>0</v>
      </c>
      <c r="CG28" s="109" t="n">
        <v>0</v>
      </c>
      <c r="CH28" s="109" t="n">
        <v>0</v>
      </c>
      <c r="CI28" s="109" t="n">
        <v>0</v>
      </c>
      <c r="CJ28" s="109" t="n">
        <v>0</v>
      </c>
      <c r="CK28" s="109" t="n">
        <v>0</v>
      </c>
      <c r="CL28" s="109" t="n">
        <v>0</v>
      </c>
    </row>
    <row r="29" customFormat="false" ht="13.5" hidden="false" customHeight="false" outlineLevel="0" collapsed="false">
      <c r="A29" s="122" t="s">
        <v>38</v>
      </c>
      <c r="B29" s="121" t="n">
        <v>0</v>
      </c>
      <c r="C29" s="121" t="n">
        <v>2039</v>
      </c>
      <c r="D29" s="109" t="n">
        <v>541422</v>
      </c>
      <c r="E29" s="109" t="n">
        <v>0</v>
      </c>
      <c r="F29" s="109" t="n">
        <v>0</v>
      </c>
      <c r="G29" s="109" t="n">
        <v>0</v>
      </c>
      <c r="H29" s="109" t="n">
        <v>0</v>
      </c>
      <c r="I29" s="109" t="n">
        <v>0</v>
      </c>
      <c r="J29" s="109" t="n">
        <v>173</v>
      </c>
      <c r="K29" s="109" t="n">
        <v>278</v>
      </c>
      <c r="L29" s="109" t="n">
        <v>501</v>
      </c>
      <c r="M29" s="109" t="n">
        <v>1346</v>
      </c>
      <c r="N29" s="109" t="n">
        <v>2035</v>
      </c>
      <c r="O29" s="109" t="n">
        <v>3364</v>
      </c>
      <c r="P29" s="109" t="n">
        <v>4858</v>
      </c>
      <c r="Q29" s="109" t="n">
        <v>6519</v>
      </c>
      <c r="R29" s="109" t="n">
        <v>7672</v>
      </c>
      <c r="S29" s="109" t="n">
        <v>9487</v>
      </c>
      <c r="T29" s="109" t="n">
        <v>11308</v>
      </c>
      <c r="U29" s="109" t="n">
        <v>12405</v>
      </c>
      <c r="V29" s="109" t="n">
        <v>13609</v>
      </c>
      <c r="W29" s="109" t="n">
        <v>15022</v>
      </c>
      <c r="X29" s="109" t="n">
        <v>15720</v>
      </c>
      <c r="Y29" s="109" t="n">
        <v>16257</v>
      </c>
      <c r="Z29" s="109" t="n">
        <v>17939</v>
      </c>
      <c r="AA29" s="109" t="n">
        <v>18266</v>
      </c>
      <c r="AB29" s="109" t="n">
        <v>18296</v>
      </c>
      <c r="AC29" s="109" t="n">
        <v>18843</v>
      </c>
      <c r="AD29" s="109" t="n">
        <v>19669</v>
      </c>
      <c r="AE29" s="109" t="n">
        <v>20126</v>
      </c>
      <c r="AF29" s="109" t="n">
        <v>20762</v>
      </c>
      <c r="AG29" s="109" t="n">
        <v>21248</v>
      </c>
      <c r="AH29" s="109" t="n">
        <v>20950</v>
      </c>
      <c r="AI29" s="109" t="n">
        <v>20900</v>
      </c>
      <c r="AJ29" s="109" t="n">
        <v>19931</v>
      </c>
      <c r="AK29" s="109" t="n">
        <v>20026</v>
      </c>
      <c r="AL29" s="109" t="n">
        <v>20237</v>
      </c>
      <c r="AM29" s="109" t="n">
        <v>19401</v>
      </c>
      <c r="AN29" s="109" t="n">
        <v>18580</v>
      </c>
      <c r="AO29" s="109" t="n">
        <v>18465</v>
      </c>
      <c r="AP29" s="109" t="n">
        <v>17176</v>
      </c>
      <c r="AQ29" s="109" t="n">
        <v>15964</v>
      </c>
      <c r="AR29" s="109" t="n">
        <v>14632</v>
      </c>
      <c r="AS29" s="109" t="n">
        <v>13399</v>
      </c>
      <c r="AT29" s="109" t="n">
        <v>13190</v>
      </c>
      <c r="AU29" s="109" t="n">
        <v>11606</v>
      </c>
      <c r="AV29" s="109" t="n">
        <v>10655</v>
      </c>
      <c r="AW29" s="109" t="n">
        <v>10609</v>
      </c>
      <c r="AX29" s="109" t="n">
        <v>0</v>
      </c>
      <c r="AY29" s="109" t="n">
        <v>0</v>
      </c>
      <c r="AZ29" s="109" t="n">
        <v>0</v>
      </c>
      <c r="BA29" s="109" t="n">
        <v>0</v>
      </c>
      <c r="BB29" s="109" t="n">
        <v>0</v>
      </c>
      <c r="BC29" s="109" t="n">
        <v>0</v>
      </c>
      <c r="BD29" s="109" t="n">
        <v>0</v>
      </c>
      <c r="BE29" s="109" t="n">
        <v>0</v>
      </c>
      <c r="BF29" s="109" t="n">
        <v>0</v>
      </c>
      <c r="BG29" s="109" t="n">
        <v>0</v>
      </c>
      <c r="BH29" s="109" t="n">
        <v>0</v>
      </c>
      <c r="BI29" s="109" t="n">
        <v>0</v>
      </c>
      <c r="BJ29" s="109" t="n">
        <v>0</v>
      </c>
      <c r="BK29" s="109" t="n">
        <v>0</v>
      </c>
      <c r="BL29" s="109" t="n">
        <v>0</v>
      </c>
      <c r="BM29" s="109" t="n">
        <v>0</v>
      </c>
      <c r="BN29" s="109" t="n">
        <v>0</v>
      </c>
      <c r="BO29" s="109" t="n">
        <v>0</v>
      </c>
      <c r="BP29" s="109" t="n">
        <v>0</v>
      </c>
      <c r="BQ29" s="109" t="n">
        <v>0</v>
      </c>
      <c r="BR29" s="109" t="n">
        <v>0</v>
      </c>
      <c r="BS29" s="109" t="n">
        <v>0</v>
      </c>
      <c r="BT29" s="109" t="n">
        <v>0</v>
      </c>
      <c r="BU29" s="109" t="n">
        <v>0</v>
      </c>
      <c r="BV29" s="109" t="n">
        <v>0</v>
      </c>
      <c r="BW29" s="109" t="n">
        <v>0</v>
      </c>
      <c r="BX29" s="109" t="n">
        <v>0</v>
      </c>
      <c r="BY29" s="109" t="n">
        <v>0</v>
      </c>
      <c r="BZ29" s="109" t="n">
        <v>0</v>
      </c>
      <c r="CA29" s="109" t="n">
        <v>0</v>
      </c>
      <c r="CB29" s="109" t="n">
        <v>0</v>
      </c>
      <c r="CC29" s="109" t="n">
        <v>0</v>
      </c>
      <c r="CD29" s="109" t="n">
        <v>0</v>
      </c>
      <c r="CE29" s="109" t="n">
        <v>0</v>
      </c>
      <c r="CF29" s="109" t="n">
        <v>0</v>
      </c>
      <c r="CG29" s="109" t="n">
        <v>0</v>
      </c>
      <c r="CH29" s="109" t="n">
        <v>0</v>
      </c>
      <c r="CI29" s="109" t="n">
        <v>0</v>
      </c>
      <c r="CJ29" s="109" t="n">
        <v>0</v>
      </c>
      <c r="CK29" s="109" t="n">
        <v>0</v>
      </c>
      <c r="CL29" s="109" t="n">
        <v>0</v>
      </c>
    </row>
    <row r="30" customFormat="false" ht="13.5" hidden="false" customHeight="false" outlineLevel="0" collapsed="false">
      <c r="A30" s="122" t="s">
        <v>38</v>
      </c>
      <c r="B30" s="121" t="n">
        <v>0</v>
      </c>
      <c r="C30" s="121" t="n">
        <v>2040</v>
      </c>
      <c r="D30" s="109" t="n">
        <v>537182</v>
      </c>
      <c r="E30" s="109" t="n">
        <v>0</v>
      </c>
      <c r="F30" s="109" t="n">
        <v>0</v>
      </c>
      <c r="G30" s="109" t="n">
        <v>0</v>
      </c>
      <c r="H30" s="109" t="n">
        <v>0</v>
      </c>
      <c r="I30" s="109" t="n">
        <v>0</v>
      </c>
      <c r="J30" s="109" t="n">
        <v>170</v>
      </c>
      <c r="K30" s="109" t="n">
        <v>272</v>
      </c>
      <c r="L30" s="109" t="n">
        <v>488</v>
      </c>
      <c r="M30" s="109" t="n">
        <v>1312</v>
      </c>
      <c r="N30" s="109" t="n">
        <v>1985</v>
      </c>
      <c r="O30" s="109" t="n">
        <v>3277</v>
      </c>
      <c r="P30" s="109" t="n">
        <v>4728</v>
      </c>
      <c r="Q30" s="109" t="n">
        <v>6306</v>
      </c>
      <c r="R30" s="109" t="n">
        <v>7432</v>
      </c>
      <c r="S30" s="109" t="n">
        <v>9174</v>
      </c>
      <c r="T30" s="109" t="n">
        <v>10975</v>
      </c>
      <c r="U30" s="109" t="n">
        <v>12255</v>
      </c>
      <c r="V30" s="109" t="n">
        <v>13464</v>
      </c>
      <c r="W30" s="109" t="n">
        <v>14700</v>
      </c>
      <c r="X30" s="109" t="n">
        <v>15449</v>
      </c>
      <c r="Y30" s="109" t="n">
        <v>16123</v>
      </c>
      <c r="Z30" s="109" t="n">
        <v>17562</v>
      </c>
      <c r="AA30" s="109" t="n">
        <v>17808</v>
      </c>
      <c r="AB30" s="109" t="n">
        <v>17933</v>
      </c>
      <c r="AC30" s="109" t="n">
        <v>18367</v>
      </c>
      <c r="AD30" s="109" t="n">
        <v>19157</v>
      </c>
      <c r="AE30" s="109" t="n">
        <v>19505</v>
      </c>
      <c r="AF30" s="109" t="n">
        <v>20163</v>
      </c>
      <c r="AG30" s="109" t="n">
        <v>20701</v>
      </c>
      <c r="AH30" s="109" t="n">
        <v>20451</v>
      </c>
      <c r="AI30" s="109" t="n">
        <v>20530</v>
      </c>
      <c r="AJ30" s="109" t="n">
        <v>19438</v>
      </c>
      <c r="AK30" s="109" t="n">
        <v>19805</v>
      </c>
      <c r="AL30" s="109" t="n">
        <v>19922</v>
      </c>
      <c r="AM30" s="109" t="n">
        <v>19366</v>
      </c>
      <c r="AN30" s="109" t="n">
        <v>18616</v>
      </c>
      <c r="AO30" s="109" t="n">
        <v>19222</v>
      </c>
      <c r="AP30" s="109" t="n">
        <v>17750</v>
      </c>
      <c r="AQ30" s="109" t="n">
        <v>16968</v>
      </c>
      <c r="AR30" s="109" t="n">
        <v>15201</v>
      </c>
      <c r="AS30" s="109" t="n">
        <v>14058</v>
      </c>
      <c r="AT30" s="109" t="n">
        <v>13233</v>
      </c>
      <c r="AU30" s="109" t="n">
        <v>12082</v>
      </c>
      <c r="AV30" s="109" t="n">
        <v>10781</v>
      </c>
      <c r="AW30" s="109" t="n">
        <v>10452</v>
      </c>
      <c r="AX30" s="109" t="n">
        <v>0</v>
      </c>
      <c r="AY30" s="109" t="n">
        <v>0</v>
      </c>
      <c r="AZ30" s="109" t="n">
        <v>0</v>
      </c>
      <c r="BA30" s="109" t="n">
        <v>0</v>
      </c>
      <c r="BB30" s="109" t="n">
        <v>0</v>
      </c>
      <c r="BC30" s="109" t="n">
        <v>0</v>
      </c>
      <c r="BD30" s="109" t="n">
        <v>0</v>
      </c>
      <c r="BE30" s="109" t="n">
        <v>0</v>
      </c>
      <c r="BF30" s="109" t="n">
        <v>0</v>
      </c>
      <c r="BG30" s="109" t="n">
        <v>0</v>
      </c>
      <c r="BH30" s="109" t="n">
        <v>0</v>
      </c>
      <c r="BI30" s="109" t="n">
        <v>0</v>
      </c>
      <c r="BJ30" s="109" t="n">
        <v>0</v>
      </c>
      <c r="BK30" s="109" t="n">
        <v>0</v>
      </c>
      <c r="BL30" s="109" t="n">
        <v>0</v>
      </c>
      <c r="BM30" s="109" t="n">
        <v>0</v>
      </c>
      <c r="BN30" s="109" t="n">
        <v>0</v>
      </c>
      <c r="BO30" s="109" t="n">
        <v>0</v>
      </c>
      <c r="BP30" s="109" t="n">
        <v>0</v>
      </c>
      <c r="BQ30" s="109" t="n">
        <v>0</v>
      </c>
      <c r="BR30" s="109" t="n">
        <v>0</v>
      </c>
      <c r="BS30" s="109" t="n">
        <v>0</v>
      </c>
      <c r="BT30" s="109" t="n">
        <v>0</v>
      </c>
      <c r="BU30" s="109" t="n">
        <v>0</v>
      </c>
      <c r="BV30" s="109" t="n">
        <v>0</v>
      </c>
      <c r="BW30" s="109" t="n">
        <v>0</v>
      </c>
      <c r="BX30" s="109" t="n">
        <v>0</v>
      </c>
      <c r="BY30" s="109" t="n">
        <v>0</v>
      </c>
      <c r="BZ30" s="109" t="n">
        <v>0</v>
      </c>
      <c r="CA30" s="109" t="n">
        <v>0</v>
      </c>
      <c r="CB30" s="109" t="n">
        <v>0</v>
      </c>
      <c r="CC30" s="109" t="n">
        <v>0</v>
      </c>
      <c r="CD30" s="109" t="n">
        <v>0</v>
      </c>
      <c r="CE30" s="109" t="n">
        <v>0</v>
      </c>
      <c r="CF30" s="109" t="n">
        <v>0</v>
      </c>
      <c r="CG30" s="109" t="n">
        <v>0</v>
      </c>
      <c r="CH30" s="109" t="n">
        <v>0</v>
      </c>
      <c r="CI30" s="109" t="n">
        <v>0</v>
      </c>
      <c r="CJ30" s="109" t="n">
        <v>0</v>
      </c>
      <c r="CK30" s="109" t="n">
        <v>0</v>
      </c>
      <c r="CL30" s="109" t="n">
        <v>0</v>
      </c>
    </row>
    <row r="31" customFormat="false" ht="13.5" hidden="false" customHeight="false" outlineLevel="0" collapsed="false">
      <c r="A31" s="122" t="s">
        <v>38</v>
      </c>
      <c r="B31" s="121" t="n">
        <v>0</v>
      </c>
      <c r="C31" s="121" t="n">
        <v>2041</v>
      </c>
      <c r="D31" s="109" t="n">
        <v>532857</v>
      </c>
      <c r="E31" s="109" t="n">
        <v>0</v>
      </c>
      <c r="F31" s="109" t="n">
        <v>0</v>
      </c>
      <c r="G31" s="109" t="n">
        <v>0</v>
      </c>
      <c r="H31" s="109" t="n">
        <v>0</v>
      </c>
      <c r="I31" s="109" t="n">
        <v>0</v>
      </c>
      <c r="J31" s="109" t="n">
        <v>167</v>
      </c>
      <c r="K31" s="109" t="n">
        <v>267</v>
      </c>
      <c r="L31" s="109" t="n">
        <v>478</v>
      </c>
      <c r="M31" s="109" t="n">
        <v>1289</v>
      </c>
      <c r="N31" s="109" t="n">
        <v>1941</v>
      </c>
      <c r="O31" s="109" t="n">
        <v>3203</v>
      </c>
      <c r="P31" s="109" t="n">
        <v>4613</v>
      </c>
      <c r="Q31" s="109" t="n">
        <v>6145</v>
      </c>
      <c r="R31" s="109" t="n">
        <v>7199</v>
      </c>
      <c r="S31" s="109" t="n">
        <v>8897</v>
      </c>
      <c r="T31" s="109" t="n">
        <v>10620</v>
      </c>
      <c r="U31" s="109" t="n">
        <v>11898</v>
      </c>
      <c r="V31" s="109" t="n">
        <v>13300</v>
      </c>
      <c r="W31" s="109" t="n">
        <v>14544</v>
      </c>
      <c r="X31" s="109" t="n">
        <v>15120</v>
      </c>
      <c r="Y31" s="109" t="n">
        <v>15847</v>
      </c>
      <c r="Z31" s="109" t="n">
        <v>17418</v>
      </c>
      <c r="AA31" s="109" t="n">
        <v>17437</v>
      </c>
      <c r="AB31" s="109" t="n">
        <v>17487</v>
      </c>
      <c r="AC31" s="109" t="n">
        <v>18005</v>
      </c>
      <c r="AD31" s="109" t="n">
        <v>18676</v>
      </c>
      <c r="AE31" s="109" t="n">
        <v>19002</v>
      </c>
      <c r="AF31" s="109" t="n">
        <v>19546</v>
      </c>
      <c r="AG31" s="109" t="n">
        <v>20111</v>
      </c>
      <c r="AH31" s="109" t="n">
        <v>19932</v>
      </c>
      <c r="AI31" s="109" t="n">
        <v>20049</v>
      </c>
      <c r="AJ31" s="109" t="n">
        <v>19113</v>
      </c>
      <c r="AK31" s="109" t="n">
        <v>19330</v>
      </c>
      <c r="AL31" s="109" t="n">
        <v>19714</v>
      </c>
      <c r="AM31" s="109" t="n">
        <v>19076</v>
      </c>
      <c r="AN31" s="109" t="n">
        <v>18596</v>
      </c>
      <c r="AO31" s="109" t="n">
        <v>19278</v>
      </c>
      <c r="AP31" s="109" t="n">
        <v>18493</v>
      </c>
      <c r="AQ31" s="109" t="n">
        <v>17545</v>
      </c>
      <c r="AR31" s="109" t="n">
        <v>16159</v>
      </c>
      <c r="AS31" s="109" t="n">
        <v>14595</v>
      </c>
      <c r="AT31" s="109" t="n">
        <v>13883</v>
      </c>
      <c r="AU31" s="109" t="n">
        <v>12111</v>
      </c>
      <c r="AV31" s="109" t="n">
        <v>11205</v>
      </c>
      <c r="AW31" s="109" t="n">
        <v>10569</v>
      </c>
      <c r="AX31" s="109" t="n">
        <v>0</v>
      </c>
      <c r="AY31" s="109" t="n">
        <v>0</v>
      </c>
      <c r="AZ31" s="109" t="n">
        <v>0</v>
      </c>
      <c r="BA31" s="109" t="n">
        <v>0</v>
      </c>
      <c r="BB31" s="109" t="n">
        <v>0</v>
      </c>
      <c r="BC31" s="109" t="n">
        <v>0</v>
      </c>
      <c r="BD31" s="109" t="n">
        <v>0</v>
      </c>
      <c r="BE31" s="109" t="n">
        <v>0</v>
      </c>
      <c r="BF31" s="109" t="n">
        <v>0</v>
      </c>
      <c r="BG31" s="109" t="n">
        <v>0</v>
      </c>
      <c r="BH31" s="109" t="n">
        <v>0</v>
      </c>
      <c r="BI31" s="109" t="n">
        <v>0</v>
      </c>
      <c r="BJ31" s="109" t="n">
        <v>0</v>
      </c>
      <c r="BK31" s="109" t="n">
        <v>0</v>
      </c>
      <c r="BL31" s="109" t="n">
        <v>0</v>
      </c>
      <c r="BM31" s="109" t="n">
        <v>0</v>
      </c>
      <c r="BN31" s="109" t="n">
        <v>0</v>
      </c>
      <c r="BO31" s="109" t="n">
        <v>0</v>
      </c>
      <c r="BP31" s="109" t="n">
        <v>0</v>
      </c>
      <c r="BQ31" s="109" t="n">
        <v>0</v>
      </c>
      <c r="BR31" s="109" t="n">
        <v>0</v>
      </c>
      <c r="BS31" s="109" t="n">
        <v>0</v>
      </c>
      <c r="BT31" s="109" t="n">
        <v>0</v>
      </c>
      <c r="BU31" s="109" t="n">
        <v>0</v>
      </c>
      <c r="BV31" s="109" t="n">
        <v>0</v>
      </c>
      <c r="BW31" s="109" t="n">
        <v>0</v>
      </c>
      <c r="BX31" s="109" t="n">
        <v>0</v>
      </c>
      <c r="BY31" s="109" t="n">
        <v>0</v>
      </c>
      <c r="BZ31" s="109" t="n">
        <v>0</v>
      </c>
      <c r="CA31" s="109" t="n">
        <v>0</v>
      </c>
      <c r="CB31" s="109" t="n">
        <v>0</v>
      </c>
      <c r="CC31" s="109" t="n">
        <v>0</v>
      </c>
      <c r="CD31" s="109" t="n">
        <v>0</v>
      </c>
      <c r="CE31" s="109" t="n">
        <v>0</v>
      </c>
      <c r="CF31" s="109" t="n">
        <v>0</v>
      </c>
      <c r="CG31" s="109" t="n">
        <v>0</v>
      </c>
      <c r="CH31" s="109" t="n">
        <v>0</v>
      </c>
      <c r="CI31" s="109" t="n">
        <v>0</v>
      </c>
      <c r="CJ31" s="109" t="n">
        <v>0</v>
      </c>
      <c r="CK31" s="109" t="n">
        <v>0</v>
      </c>
      <c r="CL31" s="109" t="n">
        <v>0</v>
      </c>
    </row>
    <row r="32" customFormat="false" ht="13.5" hidden="false" customHeight="false" outlineLevel="0" collapsed="false">
      <c r="A32" s="122" t="s">
        <v>38</v>
      </c>
      <c r="B32" s="121" t="n">
        <v>0</v>
      </c>
      <c r="C32" s="121" t="n">
        <v>2042</v>
      </c>
      <c r="D32" s="109" t="n">
        <v>527845</v>
      </c>
      <c r="E32" s="109" t="n">
        <v>0</v>
      </c>
      <c r="F32" s="109" t="n">
        <v>0</v>
      </c>
      <c r="G32" s="109" t="n">
        <v>0</v>
      </c>
      <c r="H32" s="109" t="n">
        <v>0</v>
      </c>
      <c r="I32" s="109" t="n">
        <v>0</v>
      </c>
      <c r="J32" s="109" t="n">
        <v>165</v>
      </c>
      <c r="K32" s="109" t="n">
        <v>263</v>
      </c>
      <c r="L32" s="109" t="n">
        <v>470</v>
      </c>
      <c r="M32" s="109" t="n">
        <v>1268</v>
      </c>
      <c r="N32" s="109" t="n">
        <v>1909</v>
      </c>
      <c r="O32" s="109" t="n">
        <v>3136</v>
      </c>
      <c r="P32" s="109" t="n">
        <v>4513</v>
      </c>
      <c r="Q32" s="109" t="n">
        <v>5999</v>
      </c>
      <c r="R32" s="109" t="n">
        <v>7019</v>
      </c>
      <c r="S32" s="109" t="n">
        <v>8622</v>
      </c>
      <c r="T32" s="109" t="n">
        <v>10303</v>
      </c>
      <c r="U32" s="109" t="n">
        <v>11515</v>
      </c>
      <c r="V32" s="109" t="n">
        <v>12912</v>
      </c>
      <c r="W32" s="109" t="n">
        <v>14362</v>
      </c>
      <c r="X32" s="109" t="n">
        <v>14955</v>
      </c>
      <c r="Y32" s="109" t="n">
        <v>15506</v>
      </c>
      <c r="Z32" s="109" t="n">
        <v>17117</v>
      </c>
      <c r="AA32" s="109" t="n">
        <v>17287</v>
      </c>
      <c r="AB32" s="109" t="n">
        <v>17119</v>
      </c>
      <c r="AC32" s="109" t="n">
        <v>17554</v>
      </c>
      <c r="AD32" s="109" t="n">
        <v>18303</v>
      </c>
      <c r="AE32" s="109" t="n">
        <v>18520</v>
      </c>
      <c r="AF32" s="109" t="n">
        <v>19036</v>
      </c>
      <c r="AG32" s="109" t="n">
        <v>19489</v>
      </c>
      <c r="AH32" s="109" t="n">
        <v>19357</v>
      </c>
      <c r="AI32" s="109" t="n">
        <v>19532</v>
      </c>
      <c r="AJ32" s="109" t="n">
        <v>18658</v>
      </c>
      <c r="AK32" s="109" t="n">
        <v>18997</v>
      </c>
      <c r="AL32" s="109" t="n">
        <v>19230</v>
      </c>
      <c r="AM32" s="109" t="n">
        <v>18869</v>
      </c>
      <c r="AN32" s="109" t="n">
        <v>18306</v>
      </c>
      <c r="AO32" s="109" t="n">
        <v>19246</v>
      </c>
      <c r="AP32" s="109" t="n">
        <v>18532</v>
      </c>
      <c r="AQ32" s="109" t="n">
        <v>18268</v>
      </c>
      <c r="AR32" s="109" t="n">
        <v>16697</v>
      </c>
      <c r="AS32" s="109" t="n">
        <v>15496</v>
      </c>
      <c r="AT32" s="109" t="n">
        <v>14410</v>
      </c>
      <c r="AU32" s="109" t="n">
        <v>12699</v>
      </c>
      <c r="AV32" s="109" t="n">
        <v>11228</v>
      </c>
      <c r="AW32" s="109" t="n">
        <v>10979</v>
      </c>
      <c r="AX32" s="109" t="n">
        <v>0</v>
      </c>
      <c r="AY32" s="109" t="n">
        <v>0</v>
      </c>
      <c r="AZ32" s="109" t="n">
        <v>0</v>
      </c>
      <c r="BA32" s="109" t="n">
        <v>0</v>
      </c>
      <c r="BB32" s="109" t="n">
        <v>0</v>
      </c>
      <c r="BC32" s="109" t="n">
        <v>0</v>
      </c>
      <c r="BD32" s="109" t="n">
        <v>0</v>
      </c>
      <c r="BE32" s="109" t="n">
        <v>0</v>
      </c>
      <c r="BF32" s="109" t="n">
        <v>0</v>
      </c>
      <c r="BG32" s="109" t="n">
        <v>0</v>
      </c>
      <c r="BH32" s="109" t="n">
        <v>0</v>
      </c>
      <c r="BI32" s="109" t="n">
        <v>0</v>
      </c>
      <c r="BJ32" s="109" t="n">
        <v>0</v>
      </c>
      <c r="BK32" s="109" t="n">
        <v>0</v>
      </c>
      <c r="BL32" s="109" t="n">
        <v>0</v>
      </c>
      <c r="BM32" s="109" t="n">
        <v>0</v>
      </c>
      <c r="BN32" s="109" t="n">
        <v>0</v>
      </c>
      <c r="BO32" s="109" t="n">
        <v>0</v>
      </c>
      <c r="BP32" s="109" t="n">
        <v>0</v>
      </c>
      <c r="BQ32" s="109" t="n">
        <v>0</v>
      </c>
      <c r="BR32" s="109" t="n">
        <v>0</v>
      </c>
      <c r="BS32" s="109" t="n">
        <v>0</v>
      </c>
      <c r="BT32" s="109" t="n">
        <v>0</v>
      </c>
      <c r="BU32" s="109" t="n">
        <v>0</v>
      </c>
      <c r="BV32" s="109" t="n">
        <v>0</v>
      </c>
      <c r="BW32" s="109" t="n">
        <v>0</v>
      </c>
      <c r="BX32" s="109" t="n">
        <v>0</v>
      </c>
      <c r="BY32" s="109" t="n">
        <v>0</v>
      </c>
      <c r="BZ32" s="109" t="n">
        <v>0</v>
      </c>
      <c r="CA32" s="109" t="n">
        <v>0</v>
      </c>
      <c r="CB32" s="109" t="n">
        <v>0</v>
      </c>
      <c r="CC32" s="109" t="n">
        <v>0</v>
      </c>
      <c r="CD32" s="109" t="n">
        <v>0</v>
      </c>
      <c r="CE32" s="109" t="n">
        <v>0</v>
      </c>
      <c r="CF32" s="109" t="n">
        <v>0</v>
      </c>
      <c r="CG32" s="109" t="n">
        <v>0</v>
      </c>
      <c r="CH32" s="109" t="n">
        <v>0</v>
      </c>
      <c r="CI32" s="109" t="n">
        <v>0</v>
      </c>
      <c r="CJ32" s="109" t="n">
        <v>0</v>
      </c>
      <c r="CK32" s="109" t="n">
        <v>0</v>
      </c>
      <c r="CL32" s="109" t="n">
        <v>0</v>
      </c>
    </row>
    <row r="33" customFormat="false" ht="13.5" hidden="false" customHeight="false" outlineLevel="0" collapsed="false">
      <c r="A33" s="122" t="s">
        <v>38</v>
      </c>
      <c r="B33" s="121" t="n">
        <v>0</v>
      </c>
      <c r="C33" s="121" t="n">
        <v>2043</v>
      </c>
      <c r="D33" s="109" t="n">
        <v>522023</v>
      </c>
      <c r="E33" s="109" t="n">
        <v>0</v>
      </c>
      <c r="F33" s="109" t="n">
        <v>0</v>
      </c>
      <c r="G33" s="109" t="n">
        <v>0</v>
      </c>
      <c r="H33" s="109" t="n">
        <v>0</v>
      </c>
      <c r="I33" s="109" t="n">
        <v>0</v>
      </c>
      <c r="J33" s="109" t="n">
        <v>164</v>
      </c>
      <c r="K33" s="109" t="n">
        <v>260</v>
      </c>
      <c r="L33" s="109" t="n">
        <v>464</v>
      </c>
      <c r="M33" s="109" t="n">
        <v>1265</v>
      </c>
      <c r="N33" s="109" t="n">
        <v>1889</v>
      </c>
      <c r="O33" s="109" t="n">
        <v>3095</v>
      </c>
      <c r="P33" s="109" t="n">
        <v>4432</v>
      </c>
      <c r="Q33" s="109" t="n">
        <v>5880</v>
      </c>
      <c r="R33" s="109" t="n">
        <v>6864</v>
      </c>
      <c r="S33" s="109" t="n">
        <v>8417</v>
      </c>
      <c r="T33" s="109" t="n">
        <v>9997</v>
      </c>
      <c r="U33" s="109" t="n">
        <v>11180</v>
      </c>
      <c r="V33" s="109" t="n">
        <v>12504</v>
      </c>
      <c r="W33" s="109" t="n">
        <v>13948</v>
      </c>
      <c r="X33" s="109" t="n">
        <v>14769</v>
      </c>
      <c r="Y33" s="109" t="n">
        <v>15339</v>
      </c>
      <c r="Z33" s="109" t="n">
        <v>16750</v>
      </c>
      <c r="AA33" s="109" t="n">
        <v>16989</v>
      </c>
      <c r="AB33" s="109" t="n">
        <v>16969</v>
      </c>
      <c r="AC33" s="109" t="n">
        <v>17183</v>
      </c>
      <c r="AD33" s="109" t="n">
        <v>17842</v>
      </c>
      <c r="AE33" s="109" t="n">
        <v>18146</v>
      </c>
      <c r="AF33" s="109" t="n">
        <v>18550</v>
      </c>
      <c r="AG33" s="109" t="n">
        <v>18976</v>
      </c>
      <c r="AH33" s="109" t="n">
        <v>18753</v>
      </c>
      <c r="AI33" s="109" t="n">
        <v>18964</v>
      </c>
      <c r="AJ33" s="109" t="n">
        <v>18171</v>
      </c>
      <c r="AK33" s="109" t="n">
        <v>18537</v>
      </c>
      <c r="AL33" s="109" t="n">
        <v>18889</v>
      </c>
      <c r="AM33" s="109" t="n">
        <v>18396</v>
      </c>
      <c r="AN33" s="109" t="n">
        <v>18097</v>
      </c>
      <c r="AO33" s="109" t="n">
        <v>18939</v>
      </c>
      <c r="AP33" s="109" t="n">
        <v>18489</v>
      </c>
      <c r="AQ33" s="109" t="n">
        <v>18296</v>
      </c>
      <c r="AR33" s="109" t="n">
        <v>17375</v>
      </c>
      <c r="AS33" s="109" t="n">
        <v>16006</v>
      </c>
      <c r="AT33" s="109" t="n">
        <v>15300</v>
      </c>
      <c r="AU33" s="109" t="n">
        <v>13177</v>
      </c>
      <c r="AV33" s="109" t="n">
        <v>11761</v>
      </c>
      <c r="AW33" s="109" t="n">
        <v>11003</v>
      </c>
      <c r="AX33" s="109" t="n">
        <v>0</v>
      </c>
      <c r="AY33" s="109" t="n">
        <v>0</v>
      </c>
      <c r="AZ33" s="109" t="n">
        <v>0</v>
      </c>
      <c r="BA33" s="109" t="n">
        <v>0</v>
      </c>
      <c r="BB33" s="109" t="n">
        <v>0</v>
      </c>
      <c r="BC33" s="109" t="n">
        <v>0</v>
      </c>
      <c r="BD33" s="109" t="n">
        <v>0</v>
      </c>
      <c r="BE33" s="109" t="n">
        <v>0</v>
      </c>
      <c r="BF33" s="109" t="n">
        <v>0</v>
      </c>
      <c r="BG33" s="109" t="n">
        <v>0</v>
      </c>
      <c r="BH33" s="109" t="n">
        <v>0</v>
      </c>
      <c r="BI33" s="109" t="n">
        <v>0</v>
      </c>
      <c r="BJ33" s="109" t="n">
        <v>0</v>
      </c>
      <c r="BK33" s="109" t="n">
        <v>0</v>
      </c>
      <c r="BL33" s="109" t="n">
        <v>0</v>
      </c>
      <c r="BM33" s="109" t="n">
        <v>0</v>
      </c>
      <c r="BN33" s="109" t="n">
        <v>0</v>
      </c>
      <c r="BO33" s="109" t="n">
        <v>0</v>
      </c>
      <c r="BP33" s="109" t="n">
        <v>0</v>
      </c>
      <c r="BQ33" s="109" t="n">
        <v>0</v>
      </c>
      <c r="BR33" s="109" t="n">
        <v>0</v>
      </c>
      <c r="BS33" s="109" t="n">
        <v>0</v>
      </c>
      <c r="BT33" s="109" t="n">
        <v>0</v>
      </c>
      <c r="BU33" s="109" t="n">
        <v>0</v>
      </c>
      <c r="BV33" s="109" t="n">
        <v>0</v>
      </c>
      <c r="BW33" s="109" t="n">
        <v>0</v>
      </c>
      <c r="BX33" s="109" t="n">
        <v>0</v>
      </c>
      <c r="BY33" s="109" t="n">
        <v>0</v>
      </c>
      <c r="BZ33" s="109" t="n">
        <v>0</v>
      </c>
      <c r="CA33" s="109" t="n">
        <v>0</v>
      </c>
      <c r="CB33" s="109" t="n">
        <v>0</v>
      </c>
      <c r="CC33" s="109" t="n">
        <v>0</v>
      </c>
      <c r="CD33" s="109" t="n">
        <v>0</v>
      </c>
      <c r="CE33" s="109" t="n">
        <v>0</v>
      </c>
      <c r="CF33" s="109" t="n">
        <v>0</v>
      </c>
      <c r="CG33" s="109" t="n">
        <v>0</v>
      </c>
      <c r="CH33" s="109" t="n">
        <v>0</v>
      </c>
      <c r="CI33" s="109" t="n">
        <v>0</v>
      </c>
      <c r="CJ33" s="109" t="n">
        <v>0</v>
      </c>
      <c r="CK33" s="109" t="n">
        <v>0</v>
      </c>
      <c r="CL33" s="109" t="n">
        <v>0</v>
      </c>
    </row>
    <row r="34" customFormat="false" ht="13.5" hidden="false" customHeight="false" outlineLevel="0" collapsed="false">
      <c r="A34" s="122" t="s">
        <v>38</v>
      </c>
      <c r="B34" s="121" t="n">
        <v>0</v>
      </c>
      <c r="C34" s="121" t="n">
        <v>2044</v>
      </c>
      <c r="D34" s="109" t="n">
        <v>515955</v>
      </c>
      <c r="E34" s="109" t="n">
        <v>0</v>
      </c>
      <c r="F34" s="109" t="n">
        <v>0</v>
      </c>
      <c r="G34" s="109" t="n">
        <v>0</v>
      </c>
      <c r="H34" s="109" t="n">
        <v>0</v>
      </c>
      <c r="I34" s="109" t="n">
        <v>0</v>
      </c>
      <c r="J34" s="109" t="n">
        <v>165</v>
      </c>
      <c r="K34" s="109" t="n">
        <v>260</v>
      </c>
      <c r="L34" s="109" t="n">
        <v>461</v>
      </c>
      <c r="M34" s="109" t="n">
        <v>1273</v>
      </c>
      <c r="N34" s="109" t="n">
        <v>1893</v>
      </c>
      <c r="O34" s="109" t="n">
        <v>3077</v>
      </c>
      <c r="P34" s="109" t="n">
        <v>4389</v>
      </c>
      <c r="Q34" s="109" t="n">
        <v>5790</v>
      </c>
      <c r="R34" s="109" t="n">
        <v>6744</v>
      </c>
      <c r="S34" s="109" t="n">
        <v>8247</v>
      </c>
      <c r="T34" s="109" t="n">
        <v>9775</v>
      </c>
      <c r="U34" s="109" t="n">
        <v>10863</v>
      </c>
      <c r="V34" s="109" t="n">
        <v>12151</v>
      </c>
      <c r="W34" s="109" t="n">
        <v>13518</v>
      </c>
      <c r="X34" s="109" t="n">
        <v>14353</v>
      </c>
      <c r="Y34" s="109" t="n">
        <v>15153</v>
      </c>
      <c r="Z34" s="109" t="n">
        <v>16574</v>
      </c>
      <c r="AA34" s="109" t="n">
        <v>16628</v>
      </c>
      <c r="AB34" s="109" t="n">
        <v>16679</v>
      </c>
      <c r="AC34" s="109" t="n">
        <v>17031</v>
      </c>
      <c r="AD34" s="109" t="n">
        <v>17465</v>
      </c>
      <c r="AE34" s="109" t="n">
        <v>17690</v>
      </c>
      <c r="AF34" s="109" t="n">
        <v>18173</v>
      </c>
      <c r="AG34" s="109" t="n">
        <v>18489</v>
      </c>
      <c r="AH34" s="109" t="n">
        <v>18256</v>
      </c>
      <c r="AI34" s="109" t="n">
        <v>18371</v>
      </c>
      <c r="AJ34" s="109" t="n">
        <v>17638</v>
      </c>
      <c r="AK34" s="109" t="n">
        <v>18048</v>
      </c>
      <c r="AL34" s="109" t="n">
        <v>18424</v>
      </c>
      <c r="AM34" s="109" t="n">
        <v>18066</v>
      </c>
      <c r="AN34" s="109" t="n">
        <v>17636</v>
      </c>
      <c r="AO34" s="109" t="n">
        <v>18708</v>
      </c>
      <c r="AP34" s="109" t="n">
        <v>18184</v>
      </c>
      <c r="AQ34" s="109" t="n">
        <v>18244</v>
      </c>
      <c r="AR34" s="109" t="n">
        <v>17393</v>
      </c>
      <c r="AS34" s="109" t="n">
        <v>16646</v>
      </c>
      <c r="AT34" s="109" t="n">
        <v>15794</v>
      </c>
      <c r="AU34" s="109" t="n">
        <v>13985</v>
      </c>
      <c r="AV34" s="109" t="n">
        <v>12199</v>
      </c>
      <c r="AW34" s="109" t="n">
        <v>11521</v>
      </c>
      <c r="AX34" s="109" t="n">
        <v>0</v>
      </c>
      <c r="AY34" s="109" t="n">
        <v>0</v>
      </c>
      <c r="AZ34" s="109" t="n">
        <v>0</v>
      </c>
      <c r="BA34" s="109" t="n">
        <v>0</v>
      </c>
      <c r="BB34" s="109" t="n">
        <v>0</v>
      </c>
      <c r="BC34" s="109" t="n">
        <v>0</v>
      </c>
      <c r="BD34" s="109" t="n">
        <v>0</v>
      </c>
      <c r="BE34" s="109" t="n">
        <v>0</v>
      </c>
      <c r="BF34" s="109" t="n">
        <v>0</v>
      </c>
      <c r="BG34" s="109" t="n">
        <v>0</v>
      </c>
      <c r="BH34" s="109" t="n">
        <v>0</v>
      </c>
      <c r="BI34" s="109" t="n">
        <v>0</v>
      </c>
      <c r="BJ34" s="109" t="n">
        <v>0</v>
      </c>
      <c r="BK34" s="109" t="n">
        <v>0</v>
      </c>
      <c r="BL34" s="109" t="n">
        <v>0</v>
      </c>
      <c r="BM34" s="109" t="n">
        <v>0</v>
      </c>
      <c r="BN34" s="109" t="n">
        <v>0</v>
      </c>
      <c r="BO34" s="109" t="n">
        <v>0</v>
      </c>
      <c r="BP34" s="109" t="n">
        <v>0</v>
      </c>
      <c r="BQ34" s="109" t="n">
        <v>0</v>
      </c>
      <c r="BR34" s="109" t="n">
        <v>0</v>
      </c>
      <c r="BS34" s="109" t="n">
        <v>0</v>
      </c>
      <c r="BT34" s="109" t="n">
        <v>0</v>
      </c>
      <c r="BU34" s="109" t="n">
        <v>0</v>
      </c>
      <c r="BV34" s="109" t="n">
        <v>0</v>
      </c>
      <c r="BW34" s="109" t="n">
        <v>0</v>
      </c>
      <c r="BX34" s="109" t="n">
        <v>0</v>
      </c>
      <c r="BY34" s="109" t="n">
        <v>0</v>
      </c>
      <c r="BZ34" s="109" t="n">
        <v>0</v>
      </c>
      <c r="CA34" s="109" t="n">
        <v>0</v>
      </c>
      <c r="CB34" s="109" t="n">
        <v>0</v>
      </c>
      <c r="CC34" s="109" t="n">
        <v>0</v>
      </c>
      <c r="CD34" s="109" t="n">
        <v>0</v>
      </c>
      <c r="CE34" s="109" t="n">
        <v>0</v>
      </c>
      <c r="CF34" s="109" t="n">
        <v>0</v>
      </c>
      <c r="CG34" s="109" t="n">
        <v>0</v>
      </c>
      <c r="CH34" s="109" t="n">
        <v>0</v>
      </c>
      <c r="CI34" s="109" t="n">
        <v>0</v>
      </c>
      <c r="CJ34" s="109" t="n">
        <v>0</v>
      </c>
      <c r="CK34" s="109" t="n">
        <v>0</v>
      </c>
      <c r="CL34" s="109" t="n">
        <v>0</v>
      </c>
    </row>
    <row r="35" customFormat="false" ht="13.5" hidden="false" customHeight="false" outlineLevel="0" collapsed="false">
      <c r="A35" s="122" t="s">
        <v>38</v>
      </c>
      <c r="B35" s="121" t="n">
        <v>0</v>
      </c>
      <c r="C35" s="121" t="n">
        <v>2045</v>
      </c>
      <c r="D35" s="109" t="n">
        <v>509491</v>
      </c>
      <c r="E35" s="109" t="n">
        <v>0</v>
      </c>
      <c r="F35" s="109" t="n">
        <v>0</v>
      </c>
      <c r="G35" s="109" t="n">
        <v>0</v>
      </c>
      <c r="H35" s="109" t="n">
        <v>0</v>
      </c>
      <c r="I35" s="109" t="n">
        <v>0</v>
      </c>
      <c r="J35" s="109" t="n">
        <v>167</v>
      </c>
      <c r="K35" s="109" t="n">
        <v>262</v>
      </c>
      <c r="L35" s="109" t="n">
        <v>461</v>
      </c>
      <c r="M35" s="109" t="n">
        <v>1274</v>
      </c>
      <c r="N35" s="109" t="n">
        <v>1905</v>
      </c>
      <c r="O35" s="109" t="n">
        <v>3086</v>
      </c>
      <c r="P35" s="109" t="n">
        <v>4369</v>
      </c>
      <c r="Q35" s="109" t="n">
        <v>5743</v>
      </c>
      <c r="R35" s="109" t="n">
        <v>6652</v>
      </c>
      <c r="S35" s="109" t="n">
        <v>8115</v>
      </c>
      <c r="T35" s="109" t="n">
        <v>9591</v>
      </c>
      <c r="U35" s="109" t="n">
        <v>10633</v>
      </c>
      <c r="V35" s="109" t="n">
        <v>11819</v>
      </c>
      <c r="W35" s="109" t="n">
        <v>13149</v>
      </c>
      <c r="X35" s="109" t="n">
        <v>13923</v>
      </c>
      <c r="Y35" s="109" t="n">
        <v>14735</v>
      </c>
      <c r="Z35" s="109" t="n">
        <v>16380</v>
      </c>
      <c r="AA35" s="109" t="n">
        <v>16459</v>
      </c>
      <c r="AB35" s="109" t="n">
        <v>16331</v>
      </c>
      <c r="AC35" s="109" t="n">
        <v>16747</v>
      </c>
      <c r="AD35" s="109" t="n">
        <v>17315</v>
      </c>
      <c r="AE35" s="109" t="n">
        <v>17322</v>
      </c>
      <c r="AF35" s="109" t="n">
        <v>17722</v>
      </c>
      <c r="AG35" s="109" t="n">
        <v>18118</v>
      </c>
      <c r="AH35" s="109" t="n">
        <v>17794</v>
      </c>
      <c r="AI35" s="109" t="n">
        <v>17891</v>
      </c>
      <c r="AJ35" s="109" t="n">
        <v>17091</v>
      </c>
      <c r="AK35" s="109" t="n">
        <v>17525</v>
      </c>
      <c r="AL35" s="109" t="n">
        <v>17945</v>
      </c>
      <c r="AM35" s="109" t="n">
        <v>17630</v>
      </c>
      <c r="AN35" s="109" t="n">
        <v>17328</v>
      </c>
      <c r="AO35" s="109" t="n">
        <v>18238</v>
      </c>
      <c r="AP35" s="109" t="n">
        <v>17976</v>
      </c>
      <c r="AQ35" s="109" t="n">
        <v>17954</v>
      </c>
      <c r="AR35" s="109" t="n">
        <v>17357</v>
      </c>
      <c r="AS35" s="109" t="n">
        <v>16678</v>
      </c>
      <c r="AT35" s="109" t="n">
        <v>16443</v>
      </c>
      <c r="AU35" s="109" t="n">
        <v>14455</v>
      </c>
      <c r="AV35" s="109" t="n">
        <v>12950</v>
      </c>
      <c r="AW35" s="109" t="n">
        <v>11956</v>
      </c>
      <c r="AX35" s="109" t="n">
        <v>0</v>
      </c>
      <c r="AY35" s="109" t="n">
        <v>0</v>
      </c>
      <c r="AZ35" s="109" t="n">
        <v>0</v>
      </c>
      <c r="BA35" s="109" t="n">
        <v>0</v>
      </c>
      <c r="BB35" s="109" t="n">
        <v>0</v>
      </c>
      <c r="BC35" s="109" t="n">
        <v>0</v>
      </c>
      <c r="BD35" s="109" t="n">
        <v>0</v>
      </c>
      <c r="BE35" s="109" t="n">
        <v>0</v>
      </c>
      <c r="BF35" s="109" t="n">
        <v>0</v>
      </c>
      <c r="BG35" s="109" t="n">
        <v>0</v>
      </c>
      <c r="BH35" s="109" t="n">
        <v>0</v>
      </c>
      <c r="BI35" s="109" t="n">
        <v>0</v>
      </c>
      <c r="BJ35" s="109" t="n">
        <v>0</v>
      </c>
      <c r="BK35" s="109" t="n">
        <v>0</v>
      </c>
      <c r="BL35" s="109" t="n">
        <v>0</v>
      </c>
      <c r="BM35" s="109" t="n">
        <v>0</v>
      </c>
      <c r="BN35" s="109" t="n">
        <v>0</v>
      </c>
      <c r="BO35" s="109" t="n">
        <v>0</v>
      </c>
      <c r="BP35" s="109" t="n">
        <v>0</v>
      </c>
      <c r="BQ35" s="109" t="n">
        <v>0</v>
      </c>
      <c r="BR35" s="109" t="n">
        <v>0</v>
      </c>
      <c r="BS35" s="109" t="n">
        <v>0</v>
      </c>
      <c r="BT35" s="109" t="n">
        <v>0</v>
      </c>
      <c r="BU35" s="109" t="n">
        <v>0</v>
      </c>
      <c r="BV35" s="109" t="n">
        <v>0</v>
      </c>
      <c r="BW35" s="109" t="n">
        <v>0</v>
      </c>
      <c r="BX35" s="109" t="n">
        <v>0</v>
      </c>
      <c r="BY35" s="109" t="n">
        <v>0</v>
      </c>
      <c r="BZ35" s="109" t="n">
        <v>0</v>
      </c>
      <c r="CA35" s="109" t="n">
        <v>0</v>
      </c>
      <c r="CB35" s="109" t="n">
        <v>0</v>
      </c>
      <c r="CC35" s="109" t="n">
        <v>0</v>
      </c>
      <c r="CD35" s="109" t="n">
        <v>0</v>
      </c>
      <c r="CE35" s="109" t="n">
        <v>0</v>
      </c>
      <c r="CF35" s="109" t="n">
        <v>0</v>
      </c>
      <c r="CG35" s="109" t="n">
        <v>0</v>
      </c>
      <c r="CH35" s="109" t="n">
        <v>0</v>
      </c>
      <c r="CI35" s="109" t="n">
        <v>0</v>
      </c>
      <c r="CJ35" s="109" t="n">
        <v>0</v>
      </c>
      <c r="CK35" s="109" t="n">
        <v>0</v>
      </c>
      <c r="CL35" s="109" t="n">
        <v>0</v>
      </c>
    </row>
    <row r="36" customFormat="false" ht="13.5" hidden="false" customHeight="false" outlineLevel="0" collapsed="false">
      <c r="A36" s="122" t="s">
        <v>38</v>
      </c>
      <c r="B36" s="121" t="n">
        <v>0</v>
      </c>
      <c r="C36" s="121" t="n">
        <v>2046</v>
      </c>
      <c r="D36" s="109" t="n">
        <v>502761</v>
      </c>
      <c r="E36" s="109" t="n">
        <v>0</v>
      </c>
      <c r="F36" s="109" t="n">
        <v>0</v>
      </c>
      <c r="G36" s="109" t="n">
        <v>0</v>
      </c>
      <c r="H36" s="109" t="n">
        <v>0</v>
      </c>
      <c r="I36" s="109" t="n">
        <v>0</v>
      </c>
      <c r="J36" s="109" t="n">
        <v>169</v>
      </c>
      <c r="K36" s="109" t="n">
        <v>266</v>
      </c>
      <c r="L36" s="109" t="n">
        <v>466</v>
      </c>
      <c r="M36" s="109" t="n">
        <v>1297</v>
      </c>
      <c r="N36" s="109" t="n">
        <v>1920</v>
      </c>
      <c r="O36" s="109" t="n">
        <v>3117</v>
      </c>
      <c r="P36" s="109" t="n">
        <v>4395</v>
      </c>
      <c r="Q36" s="109" t="n">
        <v>5732</v>
      </c>
      <c r="R36" s="109" t="n">
        <v>6614</v>
      </c>
      <c r="S36" s="109" t="n">
        <v>8023</v>
      </c>
      <c r="T36" s="109" t="n">
        <v>9455</v>
      </c>
      <c r="U36" s="109" t="n">
        <v>10449</v>
      </c>
      <c r="V36" s="109" t="n">
        <v>11584</v>
      </c>
      <c r="W36" s="109" t="n">
        <v>12804</v>
      </c>
      <c r="X36" s="109" t="n">
        <v>13555</v>
      </c>
      <c r="Y36" s="109" t="n">
        <v>14303</v>
      </c>
      <c r="Z36" s="109" t="n">
        <v>15941</v>
      </c>
      <c r="AA36" s="109" t="n">
        <v>16271</v>
      </c>
      <c r="AB36" s="109" t="n">
        <v>16169</v>
      </c>
      <c r="AC36" s="109" t="n">
        <v>16400</v>
      </c>
      <c r="AD36" s="109" t="n">
        <v>17030</v>
      </c>
      <c r="AE36" s="109" t="n">
        <v>17174</v>
      </c>
      <c r="AF36" s="109" t="n">
        <v>17355</v>
      </c>
      <c r="AG36" s="109" t="n">
        <v>17671</v>
      </c>
      <c r="AH36" s="109" t="n">
        <v>17439</v>
      </c>
      <c r="AI36" s="109" t="n">
        <v>17440</v>
      </c>
      <c r="AJ36" s="109" t="n">
        <v>16647</v>
      </c>
      <c r="AK36" s="109" t="n">
        <v>16984</v>
      </c>
      <c r="AL36" s="109" t="n">
        <v>17427</v>
      </c>
      <c r="AM36" s="109" t="n">
        <v>17175</v>
      </c>
      <c r="AN36" s="109" t="n">
        <v>16913</v>
      </c>
      <c r="AO36" s="109" t="n">
        <v>17917</v>
      </c>
      <c r="AP36" s="109" t="n">
        <v>17533</v>
      </c>
      <c r="AQ36" s="109" t="n">
        <v>17757</v>
      </c>
      <c r="AR36" s="109" t="n">
        <v>17090</v>
      </c>
      <c r="AS36" s="109" t="n">
        <v>16653</v>
      </c>
      <c r="AT36" s="109" t="n">
        <v>16485</v>
      </c>
      <c r="AU36" s="109" t="n">
        <v>15057</v>
      </c>
      <c r="AV36" s="109" t="n">
        <v>13398</v>
      </c>
      <c r="AW36" s="109" t="n">
        <v>12685</v>
      </c>
      <c r="AX36" s="109" t="n">
        <v>0</v>
      </c>
      <c r="AY36" s="109" t="n">
        <v>0</v>
      </c>
      <c r="AZ36" s="109" t="n">
        <v>0</v>
      </c>
      <c r="BA36" s="109" t="n">
        <v>0</v>
      </c>
      <c r="BB36" s="109" t="n">
        <v>0</v>
      </c>
      <c r="BC36" s="109" t="n">
        <v>0</v>
      </c>
      <c r="BD36" s="109" t="n">
        <v>0</v>
      </c>
      <c r="BE36" s="109" t="n">
        <v>0</v>
      </c>
      <c r="BF36" s="109" t="n">
        <v>0</v>
      </c>
      <c r="BG36" s="109" t="n">
        <v>0</v>
      </c>
      <c r="BH36" s="109" t="n">
        <v>0</v>
      </c>
      <c r="BI36" s="109" t="n">
        <v>0</v>
      </c>
      <c r="BJ36" s="109" t="n">
        <v>0</v>
      </c>
      <c r="BK36" s="109" t="n">
        <v>0</v>
      </c>
      <c r="BL36" s="109" t="n">
        <v>0</v>
      </c>
      <c r="BM36" s="109" t="n">
        <v>0</v>
      </c>
      <c r="BN36" s="109" t="n">
        <v>0</v>
      </c>
      <c r="BO36" s="109" t="n">
        <v>0</v>
      </c>
      <c r="BP36" s="109" t="n">
        <v>0</v>
      </c>
      <c r="BQ36" s="109" t="n">
        <v>0</v>
      </c>
      <c r="BR36" s="109" t="n">
        <v>0</v>
      </c>
      <c r="BS36" s="109" t="n">
        <v>0</v>
      </c>
      <c r="BT36" s="109" t="n">
        <v>0</v>
      </c>
      <c r="BU36" s="109" t="n">
        <v>0</v>
      </c>
      <c r="BV36" s="109" t="n">
        <v>0</v>
      </c>
      <c r="BW36" s="109" t="n">
        <v>0</v>
      </c>
      <c r="BX36" s="109" t="n">
        <v>0</v>
      </c>
      <c r="BY36" s="109" t="n">
        <v>0</v>
      </c>
      <c r="BZ36" s="109" t="n">
        <v>0</v>
      </c>
      <c r="CA36" s="109" t="n">
        <v>0</v>
      </c>
      <c r="CB36" s="109" t="n">
        <v>0</v>
      </c>
      <c r="CC36" s="109" t="n">
        <v>0</v>
      </c>
      <c r="CD36" s="109" t="n">
        <v>0</v>
      </c>
      <c r="CE36" s="109" t="n">
        <v>0</v>
      </c>
      <c r="CF36" s="109" t="n">
        <v>0</v>
      </c>
      <c r="CG36" s="109" t="n">
        <v>0</v>
      </c>
      <c r="CH36" s="109" t="n">
        <v>0</v>
      </c>
      <c r="CI36" s="109" t="n">
        <v>0</v>
      </c>
      <c r="CJ36" s="109" t="n">
        <v>0</v>
      </c>
      <c r="CK36" s="109" t="n">
        <v>0</v>
      </c>
      <c r="CL36" s="109" t="n">
        <v>0</v>
      </c>
    </row>
    <row r="37" customFormat="false" ht="13.5" hidden="false" customHeight="false" outlineLevel="0" collapsed="false">
      <c r="A37" s="122" t="s">
        <v>38</v>
      </c>
      <c r="B37" s="121" t="n">
        <v>0</v>
      </c>
      <c r="C37" s="121" t="n">
        <v>2047</v>
      </c>
      <c r="D37" s="109" t="n">
        <v>495264</v>
      </c>
      <c r="E37" s="109" t="n">
        <v>0</v>
      </c>
      <c r="F37" s="109" t="n">
        <v>0</v>
      </c>
      <c r="G37" s="109" t="n">
        <v>0</v>
      </c>
      <c r="H37" s="109" t="n">
        <v>0</v>
      </c>
      <c r="I37" s="109" t="n">
        <v>0</v>
      </c>
      <c r="J37" s="109" t="n">
        <v>174</v>
      </c>
      <c r="K37" s="109" t="n">
        <v>270</v>
      </c>
      <c r="L37" s="109" t="n">
        <v>474</v>
      </c>
      <c r="M37" s="109" t="n">
        <v>1323</v>
      </c>
      <c r="N37" s="109" t="n">
        <v>1958</v>
      </c>
      <c r="O37" s="109" t="n">
        <v>3151</v>
      </c>
      <c r="P37" s="109" t="n">
        <v>4445</v>
      </c>
      <c r="Q37" s="109" t="n">
        <v>5773</v>
      </c>
      <c r="R37" s="109" t="n">
        <v>6612</v>
      </c>
      <c r="S37" s="109" t="n">
        <v>7988</v>
      </c>
      <c r="T37" s="109" t="n">
        <v>9360</v>
      </c>
      <c r="U37" s="109" t="n">
        <v>10311</v>
      </c>
      <c r="V37" s="109" t="n">
        <v>11390</v>
      </c>
      <c r="W37" s="109" t="n">
        <v>12555</v>
      </c>
      <c r="X37" s="109" t="n">
        <v>13206</v>
      </c>
      <c r="Y37" s="109" t="n">
        <v>13932</v>
      </c>
      <c r="Z37" s="109" t="n">
        <v>15480</v>
      </c>
      <c r="AA37" s="109" t="n">
        <v>15835</v>
      </c>
      <c r="AB37" s="109" t="n">
        <v>15983</v>
      </c>
      <c r="AC37" s="109" t="n">
        <v>16236</v>
      </c>
      <c r="AD37" s="109" t="n">
        <v>16676</v>
      </c>
      <c r="AE37" s="109" t="n">
        <v>16888</v>
      </c>
      <c r="AF37" s="109" t="n">
        <v>17201</v>
      </c>
      <c r="AG37" s="109" t="n">
        <v>17298</v>
      </c>
      <c r="AH37" s="109" t="n">
        <v>17003</v>
      </c>
      <c r="AI37" s="109" t="n">
        <v>17087</v>
      </c>
      <c r="AJ37" s="109" t="n">
        <v>16222</v>
      </c>
      <c r="AK37" s="109" t="n">
        <v>16536</v>
      </c>
      <c r="AL37" s="109" t="n">
        <v>16881</v>
      </c>
      <c r="AM37" s="109" t="n">
        <v>16670</v>
      </c>
      <c r="AN37" s="109" t="n">
        <v>16468</v>
      </c>
      <c r="AO37" s="109" t="n">
        <v>17478</v>
      </c>
      <c r="AP37" s="109" t="n">
        <v>17218</v>
      </c>
      <c r="AQ37" s="109" t="n">
        <v>17307</v>
      </c>
      <c r="AR37" s="109" t="n">
        <v>16890</v>
      </c>
      <c r="AS37" s="109" t="n">
        <v>16388</v>
      </c>
      <c r="AT37" s="109" t="n">
        <v>16449</v>
      </c>
      <c r="AU37" s="109" t="n">
        <v>15085</v>
      </c>
      <c r="AV37" s="109" t="n">
        <v>13945</v>
      </c>
      <c r="AW37" s="109" t="n">
        <v>13119</v>
      </c>
      <c r="AX37" s="109" t="n">
        <v>0</v>
      </c>
      <c r="AY37" s="109" t="n">
        <v>0</v>
      </c>
      <c r="AZ37" s="109" t="n">
        <v>0</v>
      </c>
      <c r="BA37" s="109" t="n">
        <v>0</v>
      </c>
      <c r="BB37" s="109" t="n">
        <v>0</v>
      </c>
      <c r="BC37" s="109" t="n">
        <v>0</v>
      </c>
      <c r="BD37" s="109" t="n">
        <v>0</v>
      </c>
      <c r="BE37" s="109" t="n">
        <v>0</v>
      </c>
      <c r="BF37" s="109" t="n">
        <v>0</v>
      </c>
      <c r="BG37" s="109" t="n">
        <v>0</v>
      </c>
      <c r="BH37" s="109" t="n">
        <v>0</v>
      </c>
      <c r="BI37" s="109" t="n">
        <v>0</v>
      </c>
      <c r="BJ37" s="109" t="n">
        <v>0</v>
      </c>
      <c r="BK37" s="109" t="n">
        <v>0</v>
      </c>
      <c r="BL37" s="109" t="n">
        <v>0</v>
      </c>
      <c r="BM37" s="109" t="n">
        <v>0</v>
      </c>
      <c r="BN37" s="109" t="n">
        <v>0</v>
      </c>
      <c r="BO37" s="109" t="n">
        <v>0</v>
      </c>
      <c r="BP37" s="109" t="n">
        <v>0</v>
      </c>
      <c r="BQ37" s="109" t="n">
        <v>0</v>
      </c>
      <c r="BR37" s="109" t="n">
        <v>0</v>
      </c>
      <c r="BS37" s="109" t="n">
        <v>0</v>
      </c>
      <c r="BT37" s="109" t="n">
        <v>0</v>
      </c>
      <c r="BU37" s="109" t="n">
        <v>0</v>
      </c>
      <c r="BV37" s="109" t="n">
        <v>0</v>
      </c>
      <c r="BW37" s="109" t="n">
        <v>0</v>
      </c>
      <c r="BX37" s="109" t="n">
        <v>0</v>
      </c>
      <c r="BY37" s="109" t="n">
        <v>0</v>
      </c>
      <c r="BZ37" s="109" t="n">
        <v>0</v>
      </c>
      <c r="CA37" s="109" t="n">
        <v>0</v>
      </c>
      <c r="CB37" s="109" t="n">
        <v>0</v>
      </c>
      <c r="CC37" s="109" t="n">
        <v>0</v>
      </c>
      <c r="CD37" s="109" t="n">
        <v>0</v>
      </c>
      <c r="CE37" s="109" t="n">
        <v>0</v>
      </c>
      <c r="CF37" s="109" t="n">
        <v>0</v>
      </c>
      <c r="CG37" s="109" t="n">
        <v>0</v>
      </c>
      <c r="CH37" s="109" t="n">
        <v>0</v>
      </c>
      <c r="CI37" s="109" t="n">
        <v>0</v>
      </c>
      <c r="CJ37" s="109" t="n">
        <v>0</v>
      </c>
      <c r="CK37" s="109" t="n">
        <v>0</v>
      </c>
      <c r="CL37" s="109" t="n">
        <v>0</v>
      </c>
    </row>
    <row r="38" customFormat="false" ht="13.5" hidden="false" customHeight="false" outlineLevel="0" collapsed="false">
      <c r="A38" s="122" t="s">
        <v>38</v>
      </c>
      <c r="B38" s="121" t="n">
        <v>0</v>
      </c>
      <c r="C38" s="121" t="n">
        <v>2048</v>
      </c>
      <c r="D38" s="109" t="n">
        <v>487615</v>
      </c>
      <c r="E38" s="109" t="n">
        <v>0</v>
      </c>
      <c r="F38" s="109" t="n">
        <v>0</v>
      </c>
      <c r="G38" s="109" t="n">
        <v>0</v>
      </c>
      <c r="H38" s="109" t="n">
        <v>0</v>
      </c>
      <c r="I38" s="109" t="n">
        <v>0</v>
      </c>
      <c r="J38" s="109" t="n">
        <v>178</v>
      </c>
      <c r="K38" s="109" t="n">
        <v>277</v>
      </c>
      <c r="L38" s="109" t="n">
        <v>483</v>
      </c>
      <c r="M38" s="109" t="n">
        <v>1361</v>
      </c>
      <c r="N38" s="109" t="n">
        <v>2004</v>
      </c>
      <c r="O38" s="109" t="n">
        <v>3221</v>
      </c>
      <c r="P38" s="109" t="n">
        <v>4507</v>
      </c>
      <c r="Q38" s="109" t="n">
        <v>5850</v>
      </c>
      <c r="R38" s="109" t="n">
        <v>6672</v>
      </c>
      <c r="S38" s="109" t="n">
        <v>8002</v>
      </c>
      <c r="T38" s="109" t="n">
        <v>9336</v>
      </c>
      <c r="U38" s="109" t="n">
        <v>10221</v>
      </c>
      <c r="V38" s="109" t="n">
        <v>11252</v>
      </c>
      <c r="W38" s="109" t="n">
        <v>12359</v>
      </c>
      <c r="X38" s="109" t="n">
        <v>12961</v>
      </c>
      <c r="Y38" s="109" t="n">
        <v>13586</v>
      </c>
      <c r="Z38" s="109" t="n">
        <v>15090</v>
      </c>
      <c r="AA38" s="109" t="n">
        <v>15386</v>
      </c>
      <c r="AB38" s="109" t="n">
        <v>15561</v>
      </c>
      <c r="AC38" s="109" t="n">
        <v>16051</v>
      </c>
      <c r="AD38" s="109" t="n">
        <v>16511</v>
      </c>
      <c r="AE38" s="109" t="n">
        <v>16539</v>
      </c>
      <c r="AF38" s="109" t="n">
        <v>16917</v>
      </c>
      <c r="AG38" s="109" t="n">
        <v>17145</v>
      </c>
      <c r="AH38" s="109" t="n">
        <v>16645</v>
      </c>
      <c r="AI38" s="109" t="n">
        <v>16660</v>
      </c>
      <c r="AJ38" s="109" t="n">
        <v>15893</v>
      </c>
      <c r="AK38" s="109" t="n">
        <v>16111</v>
      </c>
      <c r="AL38" s="109" t="n">
        <v>16432</v>
      </c>
      <c r="AM38" s="109" t="n">
        <v>16143</v>
      </c>
      <c r="AN38" s="109" t="n">
        <v>15980</v>
      </c>
      <c r="AO38" s="109" t="n">
        <v>17012</v>
      </c>
      <c r="AP38" s="109" t="n">
        <v>16792</v>
      </c>
      <c r="AQ38" s="109" t="n">
        <v>16992</v>
      </c>
      <c r="AR38" s="109" t="n">
        <v>16455</v>
      </c>
      <c r="AS38" s="109" t="n">
        <v>16189</v>
      </c>
      <c r="AT38" s="109" t="n">
        <v>16179</v>
      </c>
      <c r="AU38" s="109" t="n">
        <v>15045</v>
      </c>
      <c r="AV38" s="109" t="n">
        <v>13969</v>
      </c>
      <c r="AW38" s="109" t="n">
        <v>13648</v>
      </c>
      <c r="AX38" s="109" t="n">
        <v>0</v>
      </c>
      <c r="AY38" s="109" t="n">
        <v>0</v>
      </c>
      <c r="AZ38" s="109" t="n">
        <v>0</v>
      </c>
      <c r="BA38" s="109" t="n">
        <v>0</v>
      </c>
      <c r="BB38" s="109" t="n">
        <v>0</v>
      </c>
      <c r="BC38" s="109" t="n">
        <v>0</v>
      </c>
      <c r="BD38" s="109" t="n">
        <v>0</v>
      </c>
      <c r="BE38" s="109" t="n">
        <v>0</v>
      </c>
      <c r="BF38" s="109" t="n">
        <v>0</v>
      </c>
      <c r="BG38" s="109" t="n">
        <v>0</v>
      </c>
      <c r="BH38" s="109" t="n">
        <v>0</v>
      </c>
      <c r="BI38" s="109" t="n">
        <v>0</v>
      </c>
      <c r="BJ38" s="109" t="n">
        <v>0</v>
      </c>
      <c r="BK38" s="109" t="n">
        <v>0</v>
      </c>
      <c r="BL38" s="109" t="n">
        <v>0</v>
      </c>
      <c r="BM38" s="109" t="n">
        <v>0</v>
      </c>
      <c r="BN38" s="109" t="n">
        <v>0</v>
      </c>
      <c r="BO38" s="109" t="n">
        <v>0</v>
      </c>
      <c r="BP38" s="109" t="n">
        <v>0</v>
      </c>
      <c r="BQ38" s="109" t="n">
        <v>0</v>
      </c>
      <c r="BR38" s="109" t="n">
        <v>0</v>
      </c>
      <c r="BS38" s="109" t="n">
        <v>0</v>
      </c>
      <c r="BT38" s="109" t="n">
        <v>0</v>
      </c>
      <c r="BU38" s="109" t="n">
        <v>0</v>
      </c>
      <c r="BV38" s="109" t="n">
        <v>0</v>
      </c>
      <c r="BW38" s="109" t="n">
        <v>0</v>
      </c>
      <c r="BX38" s="109" t="n">
        <v>0</v>
      </c>
      <c r="BY38" s="109" t="n">
        <v>0</v>
      </c>
      <c r="BZ38" s="109" t="n">
        <v>0</v>
      </c>
      <c r="CA38" s="109" t="n">
        <v>0</v>
      </c>
      <c r="CB38" s="109" t="n">
        <v>0</v>
      </c>
      <c r="CC38" s="109" t="n">
        <v>0</v>
      </c>
      <c r="CD38" s="109" t="n">
        <v>0</v>
      </c>
      <c r="CE38" s="109" t="n">
        <v>0</v>
      </c>
      <c r="CF38" s="109" t="n">
        <v>0</v>
      </c>
      <c r="CG38" s="109" t="n">
        <v>0</v>
      </c>
      <c r="CH38" s="109" t="n">
        <v>0</v>
      </c>
      <c r="CI38" s="109" t="n">
        <v>0</v>
      </c>
      <c r="CJ38" s="109" t="n">
        <v>0</v>
      </c>
      <c r="CK38" s="109" t="n">
        <v>0</v>
      </c>
      <c r="CL38" s="109" t="n">
        <v>0</v>
      </c>
    </row>
    <row r="39" customFormat="false" ht="13.5" hidden="false" customHeight="false" outlineLevel="0" collapsed="false">
      <c r="A39" s="122" t="s">
        <v>38</v>
      </c>
      <c r="B39" s="121" t="n">
        <v>0</v>
      </c>
      <c r="C39" s="121" t="n">
        <v>2049</v>
      </c>
      <c r="D39" s="109" t="n">
        <v>479728</v>
      </c>
      <c r="E39" s="109" t="n">
        <v>0</v>
      </c>
      <c r="F39" s="109" t="n">
        <v>0</v>
      </c>
      <c r="G39" s="109" t="n">
        <v>0</v>
      </c>
      <c r="H39" s="109" t="n">
        <v>0</v>
      </c>
      <c r="I39" s="109" t="n">
        <v>0</v>
      </c>
      <c r="J39" s="109" t="n">
        <v>184</v>
      </c>
      <c r="K39" s="109" t="n">
        <v>285</v>
      </c>
      <c r="L39" s="109" t="n">
        <v>496</v>
      </c>
      <c r="M39" s="109" t="n">
        <v>1390</v>
      </c>
      <c r="N39" s="109" t="n">
        <v>2058</v>
      </c>
      <c r="O39" s="109" t="n">
        <v>3296</v>
      </c>
      <c r="P39" s="109" t="n">
        <v>4606</v>
      </c>
      <c r="Q39" s="109" t="n">
        <v>5934</v>
      </c>
      <c r="R39" s="109" t="n">
        <v>6765</v>
      </c>
      <c r="S39" s="109" t="n">
        <v>8080</v>
      </c>
      <c r="T39" s="109" t="n">
        <v>9361</v>
      </c>
      <c r="U39" s="109" t="n">
        <v>10204</v>
      </c>
      <c r="V39" s="109" t="n">
        <v>11164</v>
      </c>
      <c r="W39" s="109" t="n">
        <v>12218</v>
      </c>
      <c r="X39" s="109" t="n">
        <v>12767</v>
      </c>
      <c r="Y39" s="109" t="n">
        <v>13344</v>
      </c>
      <c r="Z39" s="109" t="n">
        <v>14724</v>
      </c>
      <c r="AA39" s="109" t="n">
        <v>15004</v>
      </c>
      <c r="AB39" s="109" t="n">
        <v>15125</v>
      </c>
      <c r="AC39" s="109" t="n">
        <v>15630</v>
      </c>
      <c r="AD39" s="109" t="n">
        <v>16326</v>
      </c>
      <c r="AE39" s="109" t="n">
        <v>16378</v>
      </c>
      <c r="AF39" s="109" t="n">
        <v>16568</v>
      </c>
      <c r="AG39" s="109" t="n">
        <v>16862</v>
      </c>
      <c r="AH39" s="109" t="n">
        <v>16496</v>
      </c>
      <c r="AI39" s="109" t="n">
        <v>16306</v>
      </c>
      <c r="AJ39" s="109" t="n">
        <v>15495</v>
      </c>
      <c r="AK39" s="109" t="n">
        <v>15781</v>
      </c>
      <c r="AL39" s="109" t="n">
        <v>16007</v>
      </c>
      <c r="AM39" s="109" t="n">
        <v>15711</v>
      </c>
      <c r="AN39" s="109" t="n">
        <v>15472</v>
      </c>
      <c r="AO39" s="109" t="n">
        <v>16506</v>
      </c>
      <c r="AP39" s="109" t="n">
        <v>16341</v>
      </c>
      <c r="AQ39" s="109" t="n">
        <v>16566</v>
      </c>
      <c r="AR39" s="109" t="n">
        <v>16151</v>
      </c>
      <c r="AS39" s="109" t="n">
        <v>15764</v>
      </c>
      <c r="AT39" s="109" t="n">
        <v>15978</v>
      </c>
      <c r="AU39" s="109" t="n">
        <v>14793</v>
      </c>
      <c r="AV39" s="109" t="n">
        <v>13926</v>
      </c>
      <c r="AW39" s="109" t="n">
        <v>13667</v>
      </c>
      <c r="AX39" s="109" t="n">
        <v>0</v>
      </c>
      <c r="AY39" s="109" t="n">
        <v>0</v>
      </c>
      <c r="AZ39" s="109" t="n">
        <v>0</v>
      </c>
      <c r="BA39" s="109" t="n">
        <v>0</v>
      </c>
      <c r="BB39" s="109" t="n">
        <v>0</v>
      </c>
      <c r="BC39" s="109" t="n">
        <v>0</v>
      </c>
      <c r="BD39" s="109" t="n">
        <v>0</v>
      </c>
      <c r="BE39" s="109" t="n">
        <v>0</v>
      </c>
      <c r="BF39" s="109" t="n">
        <v>0</v>
      </c>
      <c r="BG39" s="109" t="n">
        <v>0</v>
      </c>
      <c r="BH39" s="109" t="n">
        <v>0</v>
      </c>
      <c r="BI39" s="109" t="n">
        <v>0</v>
      </c>
      <c r="BJ39" s="109" t="n">
        <v>0</v>
      </c>
      <c r="BK39" s="109" t="n">
        <v>0</v>
      </c>
      <c r="BL39" s="109" t="n">
        <v>0</v>
      </c>
      <c r="BM39" s="109" t="n">
        <v>0</v>
      </c>
      <c r="BN39" s="109" t="n">
        <v>0</v>
      </c>
      <c r="BO39" s="109" t="n">
        <v>0</v>
      </c>
      <c r="BP39" s="109" t="n">
        <v>0</v>
      </c>
      <c r="BQ39" s="109" t="n">
        <v>0</v>
      </c>
      <c r="BR39" s="109" t="n">
        <v>0</v>
      </c>
      <c r="BS39" s="109" t="n">
        <v>0</v>
      </c>
      <c r="BT39" s="109" t="n">
        <v>0</v>
      </c>
      <c r="BU39" s="109" t="n">
        <v>0</v>
      </c>
      <c r="BV39" s="109" t="n">
        <v>0</v>
      </c>
      <c r="BW39" s="109" t="n">
        <v>0</v>
      </c>
      <c r="BX39" s="109" t="n">
        <v>0</v>
      </c>
      <c r="BY39" s="109" t="n">
        <v>0</v>
      </c>
      <c r="BZ39" s="109" t="n">
        <v>0</v>
      </c>
      <c r="CA39" s="109" t="n">
        <v>0</v>
      </c>
      <c r="CB39" s="109" t="n">
        <v>0</v>
      </c>
      <c r="CC39" s="109" t="n">
        <v>0</v>
      </c>
      <c r="CD39" s="109" t="n">
        <v>0</v>
      </c>
      <c r="CE39" s="109" t="n">
        <v>0</v>
      </c>
      <c r="CF39" s="109" t="n">
        <v>0</v>
      </c>
      <c r="CG39" s="109" t="n">
        <v>0</v>
      </c>
      <c r="CH39" s="109" t="n">
        <v>0</v>
      </c>
      <c r="CI39" s="109" t="n">
        <v>0</v>
      </c>
      <c r="CJ39" s="109" t="n">
        <v>0</v>
      </c>
      <c r="CK39" s="109" t="n">
        <v>0</v>
      </c>
      <c r="CL39" s="109" t="n">
        <v>0</v>
      </c>
    </row>
    <row r="40" customFormat="false" ht="13.5" hidden="false" customHeight="false" outlineLevel="0" collapsed="false">
      <c r="A40" s="122" t="s">
        <v>38</v>
      </c>
      <c r="B40" s="121" t="n">
        <v>0</v>
      </c>
      <c r="C40" s="121" t="n">
        <v>2050</v>
      </c>
      <c r="D40" s="109" t="n">
        <v>472501</v>
      </c>
      <c r="E40" s="109" t="n">
        <v>0</v>
      </c>
      <c r="F40" s="109" t="n">
        <v>0</v>
      </c>
      <c r="G40" s="109" t="n">
        <v>0</v>
      </c>
      <c r="H40" s="109" t="n">
        <v>0</v>
      </c>
      <c r="I40" s="109" t="n">
        <v>0</v>
      </c>
      <c r="J40" s="109" t="n">
        <v>188</v>
      </c>
      <c r="K40" s="109" t="n">
        <v>293</v>
      </c>
      <c r="L40" s="109" t="n">
        <v>509</v>
      </c>
      <c r="M40" s="109" t="n">
        <v>1426</v>
      </c>
      <c r="N40" s="109" t="n">
        <v>2105</v>
      </c>
      <c r="O40" s="109" t="n">
        <v>3385</v>
      </c>
      <c r="P40" s="109" t="n">
        <v>4717</v>
      </c>
      <c r="Q40" s="109" t="n">
        <v>6069</v>
      </c>
      <c r="R40" s="109" t="n">
        <v>6871</v>
      </c>
      <c r="S40" s="109" t="n">
        <v>8202</v>
      </c>
      <c r="T40" s="109" t="n">
        <v>9465</v>
      </c>
      <c r="U40" s="109" t="n">
        <v>10244</v>
      </c>
      <c r="V40" s="109" t="n">
        <v>11158</v>
      </c>
      <c r="W40" s="109" t="n">
        <v>12136</v>
      </c>
      <c r="X40" s="109" t="n">
        <v>12637</v>
      </c>
      <c r="Y40" s="109" t="n">
        <v>13160</v>
      </c>
      <c r="Z40" s="109" t="n">
        <v>14479</v>
      </c>
      <c r="AA40" s="109" t="n">
        <v>14656</v>
      </c>
      <c r="AB40" s="109" t="n">
        <v>14765</v>
      </c>
      <c r="AC40" s="109" t="n">
        <v>15205</v>
      </c>
      <c r="AD40" s="109" t="n">
        <v>15910</v>
      </c>
      <c r="AE40" s="109" t="n">
        <v>16203</v>
      </c>
      <c r="AF40" s="109" t="n">
        <v>16416</v>
      </c>
      <c r="AG40" s="109" t="n">
        <v>16523</v>
      </c>
      <c r="AH40" s="109" t="n">
        <v>16232</v>
      </c>
      <c r="AI40" s="109" t="n">
        <v>16170</v>
      </c>
      <c r="AJ40" s="109" t="n">
        <v>15177</v>
      </c>
      <c r="AK40" s="109" t="n">
        <v>15393</v>
      </c>
      <c r="AL40" s="109" t="n">
        <v>15687</v>
      </c>
      <c r="AM40" s="109" t="n">
        <v>15312</v>
      </c>
      <c r="AN40" s="109" t="n">
        <v>15065</v>
      </c>
      <c r="AO40" s="109" t="n">
        <v>15991</v>
      </c>
      <c r="AP40" s="109" t="n">
        <v>15863</v>
      </c>
      <c r="AQ40" s="109" t="n">
        <v>16130</v>
      </c>
      <c r="AR40" s="109" t="n">
        <v>15755</v>
      </c>
      <c r="AS40" s="109" t="n">
        <v>15478</v>
      </c>
      <c r="AT40" s="109" t="n">
        <v>15570</v>
      </c>
      <c r="AU40" s="109" t="n">
        <v>14618</v>
      </c>
      <c r="AV40" s="109" t="n">
        <v>13704</v>
      </c>
      <c r="AW40" s="109" t="n">
        <v>13635</v>
      </c>
      <c r="AX40" s="109" t="n">
        <v>0</v>
      </c>
      <c r="AY40" s="109" t="n">
        <v>0</v>
      </c>
      <c r="AZ40" s="109" t="n">
        <v>0</v>
      </c>
      <c r="BA40" s="109" t="n">
        <v>0</v>
      </c>
      <c r="BB40" s="109" t="n">
        <v>0</v>
      </c>
      <c r="BC40" s="109" t="n">
        <v>0</v>
      </c>
      <c r="BD40" s="109" t="n">
        <v>0</v>
      </c>
      <c r="BE40" s="109" t="n">
        <v>0</v>
      </c>
      <c r="BF40" s="109" t="n">
        <v>0</v>
      </c>
      <c r="BG40" s="109" t="n">
        <v>0</v>
      </c>
      <c r="BH40" s="109" t="n">
        <v>0</v>
      </c>
      <c r="BI40" s="109" t="n">
        <v>0</v>
      </c>
      <c r="BJ40" s="109" t="n">
        <v>0</v>
      </c>
      <c r="BK40" s="109" t="n">
        <v>0</v>
      </c>
      <c r="BL40" s="109" t="n">
        <v>0</v>
      </c>
      <c r="BM40" s="109" t="n">
        <v>0</v>
      </c>
      <c r="BN40" s="109" t="n">
        <v>0</v>
      </c>
      <c r="BO40" s="109" t="n">
        <v>0</v>
      </c>
      <c r="BP40" s="109" t="n">
        <v>0</v>
      </c>
      <c r="BQ40" s="109" t="n">
        <v>0</v>
      </c>
      <c r="BR40" s="109" t="n">
        <v>0</v>
      </c>
      <c r="BS40" s="109" t="n">
        <v>0</v>
      </c>
      <c r="BT40" s="109" t="n">
        <v>0</v>
      </c>
      <c r="BU40" s="109" t="n">
        <v>0</v>
      </c>
      <c r="BV40" s="109" t="n">
        <v>0</v>
      </c>
      <c r="BW40" s="109" t="n">
        <v>0</v>
      </c>
      <c r="BX40" s="109" t="n">
        <v>0</v>
      </c>
      <c r="BY40" s="109" t="n">
        <v>0</v>
      </c>
      <c r="BZ40" s="109" t="n">
        <v>0</v>
      </c>
      <c r="CA40" s="109" t="n">
        <v>0</v>
      </c>
      <c r="CB40" s="109" t="n">
        <v>0</v>
      </c>
      <c r="CC40" s="109" t="n">
        <v>0</v>
      </c>
      <c r="CD40" s="109" t="n">
        <v>0</v>
      </c>
      <c r="CE40" s="109" t="n">
        <v>0</v>
      </c>
      <c r="CF40" s="109" t="n">
        <v>0</v>
      </c>
      <c r="CG40" s="109" t="n">
        <v>0</v>
      </c>
      <c r="CH40" s="109" t="n">
        <v>0</v>
      </c>
      <c r="CI40" s="109" t="n">
        <v>0</v>
      </c>
      <c r="CJ40" s="109" t="n">
        <v>0</v>
      </c>
      <c r="CK40" s="109" t="n">
        <v>0</v>
      </c>
      <c r="CL40" s="109" t="n">
        <v>0</v>
      </c>
    </row>
    <row r="41" customFormat="false" ht="13.5" hidden="false" customHeight="false" outlineLevel="0" collapsed="false">
      <c r="A41" s="122" t="s">
        <v>38</v>
      </c>
      <c r="B41" s="121" t="n">
        <v>0</v>
      </c>
      <c r="C41" s="121" t="n">
        <v>2051</v>
      </c>
      <c r="D41" s="109" t="n">
        <v>465630</v>
      </c>
      <c r="E41" s="109" t="n">
        <v>0</v>
      </c>
      <c r="F41" s="109" t="n">
        <v>0</v>
      </c>
      <c r="G41" s="109" t="n">
        <v>0</v>
      </c>
      <c r="H41" s="109" t="n">
        <v>0</v>
      </c>
      <c r="I41" s="109" t="n">
        <v>0</v>
      </c>
      <c r="J41" s="109" t="n">
        <v>191</v>
      </c>
      <c r="K41" s="109" t="n">
        <v>298</v>
      </c>
      <c r="L41" s="109" t="n">
        <v>521</v>
      </c>
      <c r="M41" s="109" t="n">
        <v>1441</v>
      </c>
      <c r="N41" s="109" t="n">
        <v>2146</v>
      </c>
      <c r="O41" s="109" t="n">
        <v>3450</v>
      </c>
      <c r="P41" s="109" t="n">
        <v>4829</v>
      </c>
      <c r="Q41" s="109" t="n">
        <v>6201</v>
      </c>
      <c r="R41" s="109" t="n">
        <v>7016</v>
      </c>
      <c r="S41" s="109" t="n">
        <v>8324</v>
      </c>
      <c r="T41" s="109" t="n">
        <v>9601</v>
      </c>
      <c r="U41" s="109" t="n">
        <v>10354</v>
      </c>
      <c r="V41" s="109" t="n">
        <v>11201</v>
      </c>
      <c r="W41" s="109" t="n">
        <v>12131</v>
      </c>
      <c r="X41" s="109" t="n">
        <v>12556</v>
      </c>
      <c r="Y41" s="109" t="n">
        <v>13029</v>
      </c>
      <c r="Z41" s="109" t="n">
        <v>14283</v>
      </c>
      <c r="AA41" s="109" t="n">
        <v>14415</v>
      </c>
      <c r="AB41" s="109" t="n">
        <v>14427</v>
      </c>
      <c r="AC41" s="109" t="n">
        <v>14845</v>
      </c>
      <c r="AD41" s="109" t="n">
        <v>15480</v>
      </c>
      <c r="AE41" s="109" t="n">
        <v>15790</v>
      </c>
      <c r="AF41" s="109" t="n">
        <v>16240</v>
      </c>
      <c r="AG41" s="109" t="n">
        <v>16370</v>
      </c>
      <c r="AH41" s="109" t="n">
        <v>15906</v>
      </c>
      <c r="AI41" s="109" t="n">
        <v>15912</v>
      </c>
      <c r="AJ41" s="109" t="n">
        <v>15047</v>
      </c>
      <c r="AK41" s="109" t="n">
        <v>15076</v>
      </c>
      <c r="AL41" s="109" t="n">
        <v>15301</v>
      </c>
      <c r="AM41" s="109" t="n">
        <v>15006</v>
      </c>
      <c r="AN41" s="109" t="n">
        <v>14683</v>
      </c>
      <c r="AO41" s="109" t="n">
        <v>15573</v>
      </c>
      <c r="AP41" s="109" t="n">
        <v>15369</v>
      </c>
      <c r="AQ41" s="109" t="n">
        <v>15660</v>
      </c>
      <c r="AR41" s="109" t="n">
        <v>15343</v>
      </c>
      <c r="AS41" s="109" t="n">
        <v>15101</v>
      </c>
      <c r="AT41" s="109" t="n">
        <v>15296</v>
      </c>
      <c r="AU41" s="109" t="n">
        <v>14249</v>
      </c>
      <c r="AV41" s="109" t="n">
        <v>13543</v>
      </c>
      <c r="AW41" s="109" t="n">
        <v>13427</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c r="BW41" s="109" t="n">
        <v>0</v>
      </c>
      <c r="BX41" s="109" t="n">
        <v>0</v>
      </c>
      <c r="BY41" s="109" t="n">
        <v>0</v>
      </c>
      <c r="BZ41" s="109" t="n">
        <v>0</v>
      </c>
      <c r="CA41" s="109" t="n">
        <v>0</v>
      </c>
      <c r="CB41" s="109" t="n">
        <v>0</v>
      </c>
      <c r="CC41" s="109" t="n">
        <v>0</v>
      </c>
      <c r="CD41" s="109" t="n">
        <v>0</v>
      </c>
      <c r="CE41" s="109" t="n">
        <v>0</v>
      </c>
      <c r="CF41" s="109" t="n">
        <v>0</v>
      </c>
      <c r="CG41" s="109" t="n">
        <v>0</v>
      </c>
      <c r="CH41" s="109" t="n">
        <v>0</v>
      </c>
      <c r="CI41" s="109" t="n">
        <v>0</v>
      </c>
      <c r="CJ41" s="109" t="n">
        <v>0</v>
      </c>
      <c r="CK41" s="109" t="n">
        <v>0</v>
      </c>
      <c r="CL41" s="109" t="n">
        <v>0</v>
      </c>
    </row>
    <row r="42" customFormat="false" ht="13.5" hidden="false" customHeight="false" outlineLevel="0" collapsed="false">
      <c r="A42" s="122" t="s">
        <v>38</v>
      </c>
      <c r="B42" s="121" t="n">
        <v>0</v>
      </c>
      <c r="C42" s="121" t="n">
        <v>2052</v>
      </c>
      <c r="D42" s="109" t="n">
        <v>458939</v>
      </c>
      <c r="E42" s="109" t="n">
        <v>0</v>
      </c>
      <c r="F42" s="109" t="n">
        <v>0</v>
      </c>
      <c r="G42" s="109" t="n">
        <v>0</v>
      </c>
      <c r="H42" s="109" t="n">
        <v>0</v>
      </c>
      <c r="I42" s="109" t="n">
        <v>0</v>
      </c>
      <c r="J42" s="109" t="n">
        <v>192</v>
      </c>
      <c r="K42" s="109" t="n">
        <v>302</v>
      </c>
      <c r="L42" s="109" t="n">
        <v>529</v>
      </c>
      <c r="M42" s="109" t="n">
        <v>1451</v>
      </c>
      <c r="N42" s="109" t="n">
        <v>2161</v>
      </c>
      <c r="O42" s="109" t="n">
        <v>3501</v>
      </c>
      <c r="P42" s="109" t="n">
        <v>4905</v>
      </c>
      <c r="Q42" s="109" t="n">
        <v>6329</v>
      </c>
      <c r="R42" s="109" t="n">
        <v>7152</v>
      </c>
      <c r="S42" s="109" t="n">
        <v>8482</v>
      </c>
      <c r="T42" s="109" t="n">
        <v>9730</v>
      </c>
      <c r="U42" s="109" t="n">
        <v>10490</v>
      </c>
      <c r="V42" s="109" t="n">
        <v>11310</v>
      </c>
      <c r="W42" s="109" t="n">
        <v>12169</v>
      </c>
      <c r="X42" s="109" t="n">
        <v>12541</v>
      </c>
      <c r="Y42" s="109" t="n">
        <v>12938</v>
      </c>
      <c r="Z42" s="109" t="n">
        <v>14135</v>
      </c>
      <c r="AA42" s="109" t="n">
        <v>14214</v>
      </c>
      <c r="AB42" s="109" t="n">
        <v>14182</v>
      </c>
      <c r="AC42" s="109" t="n">
        <v>14499</v>
      </c>
      <c r="AD42" s="109" t="n">
        <v>15106</v>
      </c>
      <c r="AE42" s="109" t="n">
        <v>15354</v>
      </c>
      <c r="AF42" s="109" t="n">
        <v>15819</v>
      </c>
      <c r="AG42" s="109" t="n">
        <v>16185</v>
      </c>
      <c r="AH42" s="109" t="n">
        <v>15750</v>
      </c>
      <c r="AI42" s="109" t="n">
        <v>15586</v>
      </c>
      <c r="AJ42" s="109" t="n">
        <v>14799</v>
      </c>
      <c r="AK42" s="109" t="n">
        <v>14939</v>
      </c>
      <c r="AL42" s="109" t="n">
        <v>14977</v>
      </c>
      <c r="AM42" s="109" t="n">
        <v>14628</v>
      </c>
      <c r="AN42" s="109" t="n">
        <v>14381</v>
      </c>
      <c r="AO42" s="109" t="n">
        <v>15168</v>
      </c>
      <c r="AP42" s="109" t="n">
        <v>14957</v>
      </c>
      <c r="AQ42" s="109" t="n">
        <v>15162</v>
      </c>
      <c r="AR42" s="109" t="n">
        <v>14885</v>
      </c>
      <c r="AS42" s="109" t="n">
        <v>14694</v>
      </c>
      <c r="AT42" s="109" t="n">
        <v>14911</v>
      </c>
      <c r="AU42" s="109" t="n">
        <v>13985</v>
      </c>
      <c r="AV42" s="109" t="n">
        <v>13186</v>
      </c>
      <c r="AW42" s="109" t="n">
        <v>13256</v>
      </c>
      <c r="AX42" s="109" t="n">
        <v>0</v>
      </c>
      <c r="AY42" s="109" t="n">
        <v>0</v>
      </c>
      <c r="AZ42" s="109" t="n">
        <v>0</v>
      </c>
      <c r="BA42" s="109" t="n">
        <v>0</v>
      </c>
      <c r="BB42" s="109" t="n">
        <v>0</v>
      </c>
      <c r="BC42" s="109" t="n">
        <v>0</v>
      </c>
      <c r="BD42" s="109" t="n">
        <v>0</v>
      </c>
      <c r="BE42" s="109" t="n">
        <v>0</v>
      </c>
      <c r="BF42" s="109" t="n">
        <v>0</v>
      </c>
      <c r="BG42" s="109" t="n">
        <v>0</v>
      </c>
      <c r="BH42" s="109" t="n">
        <v>0</v>
      </c>
      <c r="BI42" s="109" t="n">
        <v>0</v>
      </c>
      <c r="BJ42" s="109" t="n">
        <v>0</v>
      </c>
      <c r="BK42" s="109" t="n">
        <v>0</v>
      </c>
      <c r="BL42" s="109" t="n">
        <v>0</v>
      </c>
      <c r="BM42" s="109" t="n">
        <v>0</v>
      </c>
      <c r="BN42" s="109" t="n">
        <v>0</v>
      </c>
      <c r="BO42" s="109" t="n">
        <v>0</v>
      </c>
      <c r="BP42" s="109" t="n">
        <v>0</v>
      </c>
      <c r="BQ42" s="109" t="n">
        <v>0</v>
      </c>
      <c r="BR42" s="109" t="n">
        <v>0</v>
      </c>
      <c r="BS42" s="109" t="n">
        <v>0</v>
      </c>
      <c r="BT42" s="109" t="n">
        <v>0</v>
      </c>
      <c r="BU42" s="109" t="n">
        <v>0</v>
      </c>
      <c r="BV42" s="109" t="n">
        <v>0</v>
      </c>
      <c r="BW42" s="109" t="n">
        <v>0</v>
      </c>
      <c r="BX42" s="109" t="n">
        <v>0</v>
      </c>
      <c r="BY42" s="109" t="n">
        <v>0</v>
      </c>
      <c r="BZ42" s="109" t="n">
        <v>0</v>
      </c>
      <c r="CA42" s="109" t="n">
        <v>0</v>
      </c>
      <c r="CB42" s="109" t="n">
        <v>0</v>
      </c>
      <c r="CC42" s="109" t="n">
        <v>0</v>
      </c>
      <c r="CD42" s="109" t="n">
        <v>0</v>
      </c>
      <c r="CE42" s="109" t="n">
        <v>0</v>
      </c>
      <c r="CF42" s="109" t="n">
        <v>0</v>
      </c>
      <c r="CG42" s="109" t="n">
        <v>0</v>
      </c>
      <c r="CH42" s="109" t="n">
        <v>0</v>
      </c>
      <c r="CI42" s="109" t="n">
        <v>0</v>
      </c>
      <c r="CJ42" s="109" t="n">
        <v>0</v>
      </c>
      <c r="CK42" s="109" t="n">
        <v>0</v>
      </c>
      <c r="CL42" s="109" t="n">
        <v>0</v>
      </c>
    </row>
    <row r="43" customFormat="false" ht="13.5" hidden="false" customHeight="false" outlineLevel="0" collapsed="false">
      <c r="A43" s="122" t="s">
        <v>38</v>
      </c>
      <c r="B43" s="121" t="n">
        <v>0</v>
      </c>
      <c r="C43" s="121" t="n">
        <v>2053</v>
      </c>
      <c r="D43" s="109" t="n">
        <v>452609</v>
      </c>
      <c r="E43" s="109" t="n">
        <v>0</v>
      </c>
      <c r="F43" s="109" t="n">
        <v>0</v>
      </c>
      <c r="G43" s="109" t="n">
        <v>0</v>
      </c>
      <c r="H43" s="109" t="n">
        <v>0</v>
      </c>
      <c r="I43" s="109" t="n">
        <v>0</v>
      </c>
      <c r="J43" s="109" t="n">
        <v>191</v>
      </c>
      <c r="K43" s="109" t="n">
        <v>301</v>
      </c>
      <c r="L43" s="109" t="n">
        <v>533</v>
      </c>
      <c r="M43" s="109" t="n">
        <v>1446</v>
      </c>
      <c r="N43" s="109" t="n">
        <v>2164</v>
      </c>
      <c r="O43" s="109" t="n">
        <v>3513</v>
      </c>
      <c r="P43" s="109" t="n">
        <v>4961</v>
      </c>
      <c r="Q43" s="109" t="n">
        <v>6412</v>
      </c>
      <c r="R43" s="109" t="n">
        <v>7282</v>
      </c>
      <c r="S43" s="109" t="n">
        <v>8631</v>
      </c>
      <c r="T43" s="109" t="n">
        <v>9900</v>
      </c>
      <c r="U43" s="109" t="n">
        <v>10621</v>
      </c>
      <c r="V43" s="109" t="n">
        <v>11450</v>
      </c>
      <c r="W43" s="109" t="n">
        <v>12281</v>
      </c>
      <c r="X43" s="109" t="n">
        <v>12577</v>
      </c>
      <c r="Y43" s="109" t="n">
        <v>12921</v>
      </c>
      <c r="Z43" s="109" t="n">
        <v>14036</v>
      </c>
      <c r="AA43" s="109" t="n">
        <v>14066</v>
      </c>
      <c r="AB43" s="109" t="n">
        <v>13984</v>
      </c>
      <c r="AC43" s="109" t="n">
        <v>14253</v>
      </c>
      <c r="AD43" s="109" t="n">
        <v>14754</v>
      </c>
      <c r="AE43" s="109" t="n">
        <v>14985</v>
      </c>
      <c r="AF43" s="109" t="n">
        <v>15384</v>
      </c>
      <c r="AG43" s="109" t="n">
        <v>15767</v>
      </c>
      <c r="AH43" s="109" t="n">
        <v>15573</v>
      </c>
      <c r="AI43" s="109" t="n">
        <v>15433</v>
      </c>
      <c r="AJ43" s="109" t="n">
        <v>14495</v>
      </c>
      <c r="AK43" s="109" t="n">
        <v>14694</v>
      </c>
      <c r="AL43" s="109" t="n">
        <v>14841</v>
      </c>
      <c r="AM43" s="109" t="n">
        <v>14319</v>
      </c>
      <c r="AN43" s="109" t="n">
        <v>14019</v>
      </c>
      <c r="AO43" s="109" t="n">
        <v>14856</v>
      </c>
      <c r="AP43" s="109" t="n">
        <v>14568</v>
      </c>
      <c r="AQ43" s="109" t="n">
        <v>14754</v>
      </c>
      <c r="AR43" s="109" t="n">
        <v>14411</v>
      </c>
      <c r="AS43" s="109" t="n">
        <v>14255</v>
      </c>
      <c r="AT43" s="109" t="n">
        <v>14509</v>
      </c>
      <c r="AU43" s="109" t="n">
        <v>13633</v>
      </c>
      <c r="AV43" s="109" t="n">
        <v>12936</v>
      </c>
      <c r="AW43" s="109" t="n">
        <v>12901</v>
      </c>
      <c r="AX43" s="109" t="n">
        <v>0</v>
      </c>
      <c r="AY43" s="109" t="n">
        <v>0</v>
      </c>
      <c r="AZ43" s="109" t="n">
        <v>0</v>
      </c>
      <c r="BA43" s="109" t="n">
        <v>0</v>
      </c>
      <c r="BB43" s="109" t="n">
        <v>0</v>
      </c>
      <c r="BC43" s="109" t="n">
        <v>0</v>
      </c>
      <c r="BD43" s="109" t="n">
        <v>0</v>
      </c>
      <c r="BE43" s="109" t="n">
        <v>0</v>
      </c>
      <c r="BF43" s="109" t="n">
        <v>0</v>
      </c>
      <c r="BG43" s="109" t="n">
        <v>0</v>
      </c>
      <c r="BH43" s="109" t="n">
        <v>0</v>
      </c>
      <c r="BI43" s="109" t="n">
        <v>0</v>
      </c>
      <c r="BJ43" s="109" t="n">
        <v>0</v>
      </c>
      <c r="BK43" s="109" t="n">
        <v>0</v>
      </c>
      <c r="BL43" s="109" t="n">
        <v>0</v>
      </c>
      <c r="BM43" s="109" t="n">
        <v>0</v>
      </c>
      <c r="BN43" s="109" t="n">
        <v>0</v>
      </c>
      <c r="BO43" s="109" t="n">
        <v>0</v>
      </c>
      <c r="BP43" s="109" t="n">
        <v>0</v>
      </c>
      <c r="BQ43" s="109" t="n">
        <v>0</v>
      </c>
      <c r="BR43" s="109" t="n">
        <v>0</v>
      </c>
      <c r="BS43" s="109" t="n">
        <v>0</v>
      </c>
      <c r="BT43" s="109" t="n">
        <v>0</v>
      </c>
      <c r="BU43" s="109" t="n">
        <v>0</v>
      </c>
      <c r="BV43" s="109" t="n">
        <v>0</v>
      </c>
      <c r="BW43" s="109" t="n">
        <v>0</v>
      </c>
      <c r="BX43" s="109" t="n">
        <v>0</v>
      </c>
      <c r="BY43" s="109" t="n">
        <v>0</v>
      </c>
      <c r="BZ43" s="109" t="n">
        <v>0</v>
      </c>
      <c r="CA43" s="109" t="n">
        <v>0</v>
      </c>
      <c r="CB43" s="109" t="n">
        <v>0</v>
      </c>
      <c r="CC43" s="109" t="n">
        <v>0</v>
      </c>
      <c r="CD43" s="109" t="n">
        <v>0</v>
      </c>
      <c r="CE43" s="109" t="n">
        <v>0</v>
      </c>
      <c r="CF43" s="109" t="n">
        <v>0</v>
      </c>
      <c r="CG43" s="109" t="n">
        <v>0</v>
      </c>
      <c r="CH43" s="109" t="n">
        <v>0</v>
      </c>
      <c r="CI43" s="109" t="n">
        <v>0</v>
      </c>
      <c r="CJ43" s="109" t="n">
        <v>0</v>
      </c>
      <c r="CK43" s="109" t="n">
        <v>0</v>
      </c>
      <c r="CL43" s="109" t="n">
        <v>0</v>
      </c>
    </row>
    <row r="44" customFormat="false" ht="13.5" hidden="false" customHeight="false" outlineLevel="0" collapsed="false">
      <c r="A44" s="122" t="s">
        <v>38</v>
      </c>
      <c r="B44" s="121" t="n">
        <v>0</v>
      </c>
      <c r="C44" s="121" t="n">
        <v>2054</v>
      </c>
      <c r="D44" s="109" t="n">
        <v>446794</v>
      </c>
      <c r="E44" s="109" t="n">
        <v>0</v>
      </c>
      <c r="F44" s="109" t="n">
        <v>0</v>
      </c>
      <c r="G44" s="109" t="n">
        <v>0</v>
      </c>
      <c r="H44" s="109" t="n">
        <v>0</v>
      </c>
      <c r="I44" s="109" t="n">
        <v>0</v>
      </c>
      <c r="J44" s="109" t="n">
        <v>188</v>
      </c>
      <c r="K44" s="109" t="n">
        <v>299</v>
      </c>
      <c r="L44" s="109" t="n">
        <v>531</v>
      </c>
      <c r="M44" s="109" t="n">
        <v>1433</v>
      </c>
      <c r="N44" s="109" t="n">
        <v>2149</v>
      </c>
      <c r="O44" s="109" t="n">
        <v>3507</v>
      </c>
      <c r="P44" s="109" t="n">
        <v>4965</v>
      </c>
      <c r="Q44" s="109" t="n">
        <v>6469</v>
      </c>
      <c r="R44" s="109" t="n">
        <v>7361</v>
      </c>
      <c r="S44" s="109" t="n">
        <v>8770</v>
      </c>
      <c r="T44" s="109" t="n">
        <v>10058</v>
      </c>
      <c r="U44" s="109" t="n">
        <v>10794</v>
      </c>
      <c r="V44" s="109" t="n">
        <v>11585</v>
      </c>
      <c r="W44" s="109" t="n">
        <v>12426</v>
      </c>
      <c r="X44" s="109" t="n">
        <v>12686</v>
      </c>
      <c r="Y44" s="109" t="n">
        <v>12954</v>
      </c>
      <c r="Z44" s="109" t="n">
        <v>14015</v>
      </c>
      <c r="AA44" s="109" t="n">
        <v>13967</v>
      </c>
      <c r="AB44" s="109" t="n">
        <v>13839</v>
      </c>
      <c r="AC44" s="109" t="n">
        <v>14055</v>
      </c>
      <c r="AD44" s="109" t="n">
        <v>14506</v>
      </c>
      <c r="AE44" s="109" t="n">
        <v>14638</v>
      </c>
      <c r="AF44" s="109" t="n">
        <v>15015</v>
      </c>
      <c r="AG44" s="109" t="n">
        <v>15337</v>
      </c>
      <c r="AH44" s="109" t="n">
        <v>15173</v>
      </c>
      <c r="AI44" s="109" t="n">
        <v>15262</v>
      </c>
      <c r="AJ44" s="109" t="n">
        <v>14356</v>
      </c>
      <c r="AK44" s="109" t="n">
        <v>14393</v>
      </c>
      <c r="AL44" s="109" t="n">
        <v>14600</v>
      </c>
      <c r="AM44" s="109" t="n">
        <v>14191</v>
      </c>
      <c r="AN44" s="109" t="n">
        <v>13725</v>
      </c>
      <c r="AO44" s="109" t="n">
        <v>14483</v>
      </c>
      <c r="AP44" s="109" t="n">
        <v>14270</v>
      </c>
      <c r="AQ44" s="109" t="n">
        <v>14372</v>
      </c>
      <c r="AR44" s="109" t="n">
        <v>14023</v>
      </c>
      <c r="AS44" s="109" t="n">
        <v>13801</v>
      </c>
      <c r="AT44" s="109" t="n">
        <v>14075</v>
      </c>
      <c r="AU44" s="109" t="n">
        <v>13264</v>
      </c>
      <c r="AV44" s="109" t="n">
        <v>12608</v>
      </c>
      <c r="AW44" s="109" t="n">
        <v>12652</v>
      </c>
      <c r="AX44" s="109" t="n">
        <v>0</v>
      </c>
      <c r="AY44" s="109" t="n">
        <v>0</v>
      </c>
      <c r="AZ44" s="109" t="n">
        <v>0</v>
      </c>
      <c r="BA44" s="109" t="n">
        <v>0</v>
      </c>
      <c r="BB44" s="109" t="n">
        <v>0</v>
      </c>
      <c r="BC44" s="109" t="n">
        <v>0</v>
      </c>
      <c r="BD44" s="109" t="n">
        <v>0</v>
      </c>
      <c r="BE44" s="109" t="n">
        <v>0</v>
      </c>
      <c r="BF44" s="109" t="n">
        <v>0</v>
      </c>
      <c r="BG44" s="109" t="n">
        <v>0</v>
      </c>
      <c r="BH44" s="109" t="n">
        <v>0</v>
      </c>
      <c r="BI44" s="109" t="n">
        <v>0</v>
      </c>
      <c r="BJ44" s="109" t="n">
        <v>0</v>
      </c>
      <c r="BK44" s="109" t="n">
        <v>0</v>
      </c>
      <c r="BL44" s="109" t="n">
        <v>0</v>
      </c>
      <c r="BM44" s="109" t="n">
        <v>0</v>
      </c>
      <c r="BN44" s="109" t="n">
        <v>0</v>
      </c>
      <c r="BO44" s="109" t="n">
        <v>0</v>
      </c>
      <c r="BP44" s="109" t="n">
        <v>0</v>
      </c>
      <c r="BQ44" s="109" t="n">
        <v>0</v>
      </c>
      <c r="BR44" s="109" t="n">
        <v>0</v>
      </c>
      <c r="BS44" s="109" t="n">
        <v>0</v>
      </c>
      <c r="BT44" s="109" t="n">
        <v>0</v>
      </c>
      <c r="BU44" s="109" t="n">
        <v>0</v>
      </c>
      <c r="BV44" s="109" t="n">
        <v>0</v>
      </c>
      <c r="BW44" s="109" t="n">
        <v>0</v>
      </c>
      <c r="BX44" s="109" t="n">
        <v>0</v>
      </c>
      <c r="BY44" s="109" t="n">
        <v>0</v>
      </c>
      <c r="BZ44" s="109" t="n">
        <v>0</v>
      </c>
      <c r="CA44" s="109" t="n">
        <v>0</v>
      </c>
      <c r="CB44" s="109" t="n">
        <v>0</v>
      </c>
      <c r="CC44" s="109" t="n">
        <v>0</v>
      </c>
      <c r="CD44" s="109" t="n">
        <v>0</v>
      </c>
      <c r="CE44" s="109" t="n">
        <v>0</v>
      </c>
      <c r="CF44" s="109" t="n">
        <v>0</v>
      </c>
      <c r="CG44" s="109" t="n">
        <v>0</v>
      </c>
      <c r="CH44" s="109" t="n">
        <v>0</v>
      </c>
      <c r="CI44" s="109" t="n">
        <v>0</v>
      </c>
      <c r="CJ44" s="109" t="n">
        <v>0</v>
      </c>
      <c r="CK44" s="109" t="n">
        <v>0</v>
      </c>
      <c r="CL44" s="109" t="n">
        <v>0</v>
      </c>
    </row>
    <row r="45" customFormat="false" ht="13.5" hidden="false" customHeight="false" outlineLevel="0" collapsed="false">
      <c r="A45" s="122" t="s">
        <v>38</v>
      </c>
      <c r="B45" s="121" t="n">
        <v>0</v>
      </c>
      <c r="C45" s="121" t="n">
        <v>2055</v>
      </c>
      <c r="D45" s="109" t="n">
        <v>441336</v>
      </c>
      <c r="E45" s="109" t="n">
        <v>0</v>
      </c>
      <c r="F45" s="109" t="n">
        <v>0</v>
      </c>
      <c r="G45" s="109" t="n">
        <v>0</v>
      </c>
      <c r="H45" s="109" t="n">
        <v>0</v>
      </c>
      <c r="I45" s="109" t="n">
        <v>0</v>
      </c>
      <c r="J45" s="109" t="n">
        <v>184</v>
      </c>
      <c r="K45" s="109" t="n">
        <v>294</v>
      </c>
      <c r="L45" s="109" t="n">
        <v>525</v>
      </c>
      <c r="M45" s="109" t="n">
        <v>1407</v>
      </c>
      <c r="N45" s="109" t="n">
        <v>2120</v>
      </c>
      <c r="O45" s="109" t="n">
        <v>3471</v>
      </c>
      <c r="P45" s="109" t="n">
        <v>4942</v>
      </c>
      <c r="Q45" s="109" t="n">
        <v>6459</v>
      </c>
      <c r="R45" s="109" t="n">
        <v>7409</v>
      </c>
      <c r="S45" s="109" t="n">
        <v>8849</v>
      </c>
      <c r="T45" s="109" t="n">
        <v>10201</v>
      </c>
      <c r="U45" s="109" t="n">
        <v>10951</v>
      </c>
      <c r="V45" s="109" t="n">
        <v>11762</v>
      </c>
      <c r="W45" s="109" t="n">
        <v>12563</v>
      </c>
      <c r="X45" s="109" t="n">
        <v>12827</v>
      </c>
      <c r="Y45" s="109" t="n">
        <v>13059</v>
      </c>
      <c r="Z45" s="109" t="n">
        <v>14045</v>
      </c>
      <c r="AA45" s="109" t="n">
        <v>13943</v>
      </c>
      <c r="AB45" s="109" t="n">
        <v>13740</v>
      </c>
      <c r="AC45" s="109" t="n">
        <v>13909</v>
      </c>
      <c r="AD45" s="109" t="n">
        <v>14305</v>
      </c>
      <c r="AE45" s="109" t="n">
        <v>14394</v>
      </c>
      <c r="AF45" s="109" t="n">
        <v>14671</v>
      </c>
      <c r="AG45" s="109" t="n">
        <v>14972</v>
      </c>
      <c r="AH45" s="109" t="n">
        <v>14762</v>
      </c>
      <c r="AI45" s="109" t="n">
        <v>14877</v>
      </c>
      <c r="AJ45" s="109" t="n">
        <v>14198</v>
      </c>
      <c r="AK45" s="109" t="n">
        <v>14258</v>
      </c>
      <c r="AL45" s="109" t="n">
        <v>14303</v>
      </c>
      <c r="AM45" s="109" t="n">
        <v>13961</v>
      </c>
      <c r="AN45" s="109" t="n">
        <v>13604</v>
      </c>
      <c r="AO45" s="109" t="n">
        <v>14179</v>
      </c>
      <c r="AP45" s="109" t="n">
        <v>13913</v>
      </c>
      <c r="AQ45" s="109" t="n">
        <v>14079</v>
      </c>
      <c r="AR45" s="109" t="n">
        <v>13662</v>
      </c>
      <c r="AS45" s="109" t="n">
        <v>13433</v>
      </c>
      <c r="AT45" s="109" t="n">
        <v>13629</v>
      </c>
      <c r="AU45" s="109" t="n">
        <v>12871</v>
      </c>
      <c r="AV45" s="109" t="n">
        <v>12269</v>
      </c>
      <c r="AW45" s="109" t="n">
        <v>12333</v>
      </c>
      <c r="AX45" s="109" t="n">
        <v>0</v>
      </c>
      <c r="AY45" s="109" t="n">
        <v>0</v>
      </c>
      <c r="AZ45" s="109" t="n">
        <v>0</v>
      </c>
      <c r="BA45" s="109" t="n">
        <v>0</v>
      </c>
      <c r="BB45" s="109" t="n">
        <v>0</v>
      </c>
      <c r="BC45" s="109" t="n">
        <v>0</v>
      </c>
      <c r="BD45" s="109" t="n">
        <v>0</v>
      </c>
      <c r="BE45" s="109" t="n">
        <v>0</v>
      </c>
      <c r="BF45" s="109" t="n">
        <v>0</v>
      </c>
      <c r="BG45" s="109" t="n">
        <v>0</v>
      </c>
      <c r="BH45" s="109" t="n">
        <v>0</v>
      </c>
      <c r="BI45" s="109" t="n">
        <v>0</v>
      </c>
      <c r="BJ45" s="109" t="n">
        <v>0</v>
      </c>
      <c r="BK45" s="109" t="n">
        <v>0</v>
      </c>
      <c r="BL45" s="109" t="n">
        <v>0</v>
      </c>
      <c r="BM45" s="109" t="n">
        <v>0</v>
      </c>
      <c r="BN45" s="109" t="n">
        <v>0</v>
      </c>
      <c r="BO45" s="109" t="n">
        <v>0</v>
      </c>
      <c r="BP45" s="109" t="n">
        <v>0</v>
      </c>
      <c r="BQ45" s="109" t="n">
        <v>0</v>
      </c>
      <c r="BR45" s="109" t="n">
        <v>0</v>
      </c>
      <c r="BS45" s="109" t="n">
        <v>0</v>
      </c>
      <c r="BT45" s="109" t="n">
        <v>0</v>
      </c>
      <c r="BU45" s="109" t="n">
        <v>0</v>
      </c>
      <c r="BV45" s="109" t="n">
        <v>0</v>
      </c>
      <c r="BW45" s="109" t="n">
        <v>0</v>
      </c>
      <c r="BX45" s="109" t="n">
        <v>0</v>
      </c>
      <c r="BY45" s="109" t="n">
        <v>0</v>
      </c>
      <c r="BZ45" s="109" t="n">
        <v>0</v>
      </c>
      <c r="CA45" s="109" t="n">
        <v>0</v>
      </c>
      <c r="CB45" s="109" t="n">
        <v>0</v>
      </c>
      <c r="CC45" s="109" t="n">
        <v>0</v>
      </c>
      <c r="CD45" s="109" t="n">
        <v>0</v>
      </c>
      <c r="CE45" s="109" t="n">
        <v>0</v>
      </c>
      <c r="CF45" s="109" t="n">
        <v>0</v>
      </c>
      <c r="CG45" s="109" t="n">
        <v>0</v>
      </c>
      <c r="CH45" s="109" t="n">
        <v>0</v>
      </c>
      <c r="CI45" s="109" t="n">
        <v>0</v>
      </c>
      <c r="CJ45" s="109" t="n">
        <v>0</v>
      </c>
      <c r="CK45" s="109" t="n">
        <v>0</v>
      </c>
      <c r="CL45" s="109" t="n">
        <v>0</v>
      </c>
    </row>
    <row r="46" customFormat="false" ht="13.5" hidden="false" customHeight="false" outlineLevel="0" collapsed="false">
      <c r="A46" s="122" t="s">
        <v>38</v>
      </c>
      <c r="B46" s="121" t="n">
        <v>0</v>
      </c>
      <c r="C46" s="121" t="n">
        <v>2056</v>
      </c>
      <c r="D46" s="109" t="n">
        <v>436233</v>
      </c>
      <c r="E46" s="109" t="n">
        <v>0</v>
      </c>
      <c r="F46" s="109" t="n">
        <v>0</v>
      </c>
      <c r="G46" s="109" t="n">
        <v>0</v>
      </c>
      <c r="H46" s="109" t="n">
        <v>0</v>
      </c>
      <c r="I46" s="109" t="n">
        <v>0</v>
      </c>
      <c r="J46" s="109" t="n">
        <v>180</v>
      </c>
      <c r="K46" s="109" t="n">
        <v>288</v>
      </c>
      <c r="L46" s="109" t="n">
        <v>515</v>
      </c>
      <c r="M46" s="109" t="n">
        <v>1377</v>
      </c>
      <c r="N46" s="109" t="n">
        <v>2077</v>
      </c>
      <c r="O46" s="109" t="n">
        <v>3416</v>
      </c>
      <c r="P46" s="109" t="n">
        <v>4881</v>
      </c>
      <c r="Q46" s="109" t="n">
        <v>6417</v>
      </c>
      <c r="R46" s="109" t="n">
        <v>7385</v>
      </c>
      <c r="S46" s="109" t="n">
        <v>8890</v>
      </c>
      <c r="T46" s="109" t="n">
        <v>10276</v>
      </c>
      <c r="U46" s="109" t="n">
        <v>11092</v>
      </c>
      <c r="V46" s="109" t="n">
        <v>11921</v>
      </c>
      <c r="W46" s="109" t="n">
        <v>12742</v>
      </c>
      <c r="X46" s="109" t="n">
        <v>12959</v>
      </c>
      <c r="Y46" s="109" t="n">
        <v>13195</v>
      </c>
      <c r="Z46" s="109" t="n">
        <v>14151</v>
      </c>
      <c r="AA46" s="109" t="n">
        <v>13969</v>
      </c>
      <c r="AB46" s="109" t="n">
        <v>13713</v>
      </c>
      <c r="AC46" s="109" t="n">
        <v>13807</v>
      </c>
      <c r="AD46" s="109" t="n">
        <v>14155</v>
      </c>
      <c r="AE46" s="109" t="n">
        <v>14195</v>
      </c>
      <c r="AF46" s="109" t="n">
        <v>14427</v>
      </c>
      <c r="AG46" s="109" t="n">
        <v>14630</v>
      </c>
      <c r="AH46" s="109" t="n">
        <v>14411</v>
      </c>
      <c r="AI46" s="109" t="n">
        <v>14476</v>
      </c>
      <c r="AJ46" s="109" t="n">
        <v>13835</v>
      </c>
      <c r="AK46" s="109" t="n">
        <v>14100</v>
      </c>
      <c r="AL46" s="109" t="n">
        <v>14167</v>
      </c>
      <c r="AM46" s="109" t="n">
        <v>13676</v>
      </c>
      <c r="AN46" s="109" t="n">
        <v>13384</v>
      </c>
      <c r="AO46" s="109" t="n">
        <v>14056</v>
      </c>
      <c r="AP46" s="109" t="n">
        <v>13623</v>
      </c>
      <c r="AQ46" s="109" t="n">
        <v>13728</v>
      </c>
      <c r="AR46" s="109" t="n">
        <v>13385</v>
      </c>
      <c r="AS46" s="109" t="n">
        <v>13088</v>
      </c>
      <c r="AT46" s="109" t="n">
        <v>13268</v>
      </c>
      <c r="AU46" s="109" t="n">
        <v>12466</v>
      </c>
      <c r="AV46" s="109" t="n">
        <v>11908</v>
      </c>
      <c r="AW46" s="109" t="n">
        <v>12003</v>
      </c>
      <c r="AX46" s="109" t="n">
        <v>0</v>
      </c>
      <c r="AY46" s="109" t="n">
        <v>0</v>
      </c>
      <c r="AZ46" s="109" t="n">
        <v>0</v>
      </c>
      <c r="BA46" s="109" t="n">
        <v>0</v>
      </c>
      <c r="BB46" s="109" t="n">
        <v>0</v>
      </c>
      <c r="BC46" s="109" t="n">
        <v>0</v>
      </c>
      <c r="BD46" s="109" t="n">
        <v>0</v>
      </c>
      <c r="BE46" s="109" t="n">
        <v>0</v>
      </c>
      <c r="BF46" s="109" t="n">
        <v>0</v>
      </c>
      <c r="BG46" s="109" t="n">
        <v>0</v>
      </c>
      <c r="BH46" s="109" t="n">
        <v>0</v>
      </c>
      <c r="BI46" s="109" t="n">
        <v>0</v>
      </c>
      <c r="BJ46" s="109" t="n">
        <v>0</v>
      </c>
      <c r="BK46" s="109" t="n">
        <v>0</v>
      </c>
      <c r="BL46" s="109" t="n">
        <v>0</v>
      </c>
      <c r="BM46" s="109" t="n">
        <v>0</v>
      </c>
      <c r="BN46" s="109" t="n">
        <v>0</v>
      </c>
      <c r="BO46" s="109" t="n">
        <v>0</v>
      </c>
      <c r="BP46" s="109" t="n">
        <v>0</v>
      </c>
      <c r="BQ46" s="109" t="n">
        <v>0</v>
      </c>
      <c r="BR46" s="109" t="n">
        <v>0</v>
      </c>
      <c r="BS46" s="109" t="n">
        <v>0</v>
      </c>
      <c r="BT46" s="109" t="n">
        <v>0</v>
      </c>
      <c r="BU46" s="109" t="n">
        <v>0</v>
      </c>
      <c r="BV46" s="109" t="n">
        <v>0</v>
      </c>
      <c r="BW46" s="109" t="n">
        <v>0</v>
      </c>
      <c r="BX46" s="109" t="n">
        <v>0</v>
      </c>
      <c r="BY46" s="109" t="n">
        <v>0</v>
      </c>
      <c r="BZ46" s="109" t="n">
        <v>0</v>
      </c>
      <c r="CA46" s="109" t="n">
        <v>0</v>
      </c>
      <c r="CB46" s="109" t="n">
        <v>0</v>
      </c>
      <c r="CC46" s="109" t="n">
        <v>0</v>
      </c>
      <c r="CD46" s="109" t="n">
        <v>0</v>
      </c>
      <c r="CE46" s="109" t="n">
        <v>0</v>
      </c>
      <c r="CF46" s="109" t="n">
        <v>0</v>
      </c>
      <c r="CG46" s="109" t="n">
        <v>0</v>
      </c>
      <c r="CH46" s="109" t="n">
        <v>0</v>
      </c>
      <c r="CI46" s="109" t="n">
        <v>0</v>
      </c>
      <c r="CJ46" s="109" t="n">
        <v>0</v>
      </c>
      <c r="CK46" s="109" t="n">
        <v>0</v>
      </c>
      <c r="CL46" s="109" t="n">
        <v>0</v>
      </c>
    </row>
    <row r="47" customFormat="false" ht="13.5" hidden="false" customHeight="false" outlineLevel="0" collapsed="false">
      <c r="A47" s="122" t="s">
        <v>38</v>
      </c>
      <c r="B47" s="121" t="n">
        <v>0</v>
      </c>
      <c r="C47" s="121" t="n">
        <v>2057</v>
      </c>
      <c r="D47" s="109" t="n">
        <v>431385</v>
      </c>
      <c r="E47" s="109" t="n">
        <v>0</v>
      </c>
      <c r="F47" s="109" t="n">
        <v>0</v>
      </c>
      <c r="G47" s="109" t="n">
        <v>0</v>
      </c>
      <c r="H47" s="109" t="n">
        <v>0</v>
      </c>
      <c r="I47" s="109" t="n">
        <v>0</v>
      </c>
      <c r="J47" s="109" t="n">
        <v>175</v>
      </c>
      <c r="K47" s="109" t="n">
        <v>280</v>
      </c>
      <c r="L47" s="109" t="n">
        <v>504</v>
      </c>
      <c r="M47" s="109" t="n">
        <v>1345</v>
      </c>
      <c r="N47" s="109" t="n">
        <v>2029</v>
      </c>
      <c r="O47" s="109" t="n">
        <v>3342</v>
      </c>
      <c r="P47" s="109" t="n">
        <v>4798</v>
      </c>
      <c r="Q47" s="109" t="n">
        <v>6331</v>
      </c>
      <c r="R47" s="109" t="n">
        <v>7327</v>
      </c>
      <c r="S47" s="109" t="n">
        <v>8850</v>
      </c>
      <c r="T47" s="109" t="n">
        <v>10309</v>
      </c>
      <c r="U47" s="109" t="n">
        <v>11160</v>
      </c>
      <c r="V47" s="109" t="n">
        <v>12061</v>
      </c>
      <c r="W47" s="109" t="n">
        <v>12902</v>
      </c>
      <c r="X47" s="109" t="n">
        <v>13132</v>
      </c>
      <c r="Y47" s="109" t="n">
        <v>13320</v>
      </c>
      <c r="Z47" s="109" t="n">
        <v>14288</v>
      </c>
      <c r="AA47" s="109" t="n">
        <v>14068</v>
      </c>
      <c r="AB47" s="109" t="n">
        <v>13733</v>
      </c>
      <c r="AC47" s="109" t="n">
        <v>13776</v>
      </c>
      <c r="AD47" s="109" t="n">
        <v>14049</v>
      </c>
      <c r="AE47" s="109" t="n">
        <v>14043</v>
      </c>
      <c r="AF47" s="109" t="n">
        <v>14224</v>
      </c>
      <c r="AG47" s="109" t="n">
        <v>14384</v>
      </c>
      <c r="AH47" s="109" t="n">
        <v>14080</v>
      </c>
      <c r="AI47" s="109" t="n">
        <v>14130</v>
      </c>
      <c r="AJ47" s="109" t="n">
        <v>13458</v>
      </c>
      <c r="AK47" s="109" t="n">
        <v>13739</v>
      </c>
      <c r="AL47" s="109" t="n">
        <v>14010</v>
      </c>
      <c r="AM47" s="109" t="n">
        <v>13546</v>
      </c>
      <c r="AN47" s="109" t="n">
        <v>13110</v>
      </c>
      <c r="AO47" s="109" t="n">
        <v>13827</v>
      </c>
      <c r="AP47" s="109" t="n">
        <v>13502</v>
      </c>
      <c r="AQ47" s="109" t="n">
        <v>13441</v>
      </c>
      <c r="AR47" s="109" t="n">
        <v>13050</v>
      </c>
      <c r="AS47" s="109" t="n">
        <v>12822</v>
      </c>
      <c r="AT47" s="109" t="n">
        <v>12925</v>
      </c>
      <c r="AU47" s="109" t="n">
        <v>12134</v>
      </c>
      <c r="AV47" s="109" t="n">
        <v>11532</v>
      </c>
      <c r="AW47" s="109" t="n">
        <v>11648</v>
      </c>
      <c r="AX47" s="109" t="n">
        <v>0</v>
      </c>
      <c r="AY47" s="109" t="n">
        <v>0</v>
      </c>
      <c r="AZ47" s="109" t="n">
        <v>0</v>
      </c>
      <c r="BA47" s="109" t="n">
        <v>0</v>
      </c>
      <c r="BB47" s="109" t="n">
        <v>0</v>
      </c>
      <c r="BC47" s="109" t="n">
        <v>0</v>
      </c>
      <c r="BD47" s="109" t="n">
        <v>0</v>
      </c>
      <c r="BE47" s="109" t="n">
        <v>0</v>
      </c>
      <c r="BF47" s="109" t="n">
        <v>0</v>
      </c>
      <c r="BG47" s="109" t="n">
        <v>0</v>
      </c>
      <c r="BH47" s="109" t="n">
        <v>0</v>
      </c>
      <c r="BI47" s="109" t="n">
        <v>0</v>
      </c>
      <c r="BJ47" s="109" t="n">
        <v>0</v>
      </c>
      <c r="BK47" s="109" t="n">
        <v>0</v>
      </c>
      <c r="BL47" s="109" t="n">
        <v>0</v>
      </c>
      <c r="BM47" s="109" t="n">
        <v>0</v>
      </c>
      <c r="BN47" s="109" t="n">
        <v>0</v>
      </c>
      <c r="BO47" s="109" t="n">
        <v>0</v>
      </c>
      <c r="BP47" s="109" t="n">
        <v>0</v>
      </c>
      <c r="BQ47" s="109" t="n">
        <v>0</v>
      </c>
      <c r="BR47" s="109" t="n">
        <v>0</v>
      </c>
      <c r="BS47" s="109" t="n">
        <v>0</v>
      </c>
      <c r="BT47" s="109" t="n">
        <v>0</v>
      </c>
      <c r="BU47" s="109" t="n">
        <v>0</v>
      </c>
      <c r="BV47" s="109" t="n">
        <v>0</v>
      </c>
      <c r="BW47" s="109" t="n">
        <v>0</v>
      </c>
      <c r="BX47" s="109" t="n">
        <v>0</v>
      </c>
      <c r="BY47" s="109" t="n">
        <v>0</v>
      </c>
      <c r="BZ47" s="109" t="n">
        <v>0</v>
      </c>
      <c r="CA47" s="109" t="n">
        <v>0</v>
      </c>
      <c r="CB47" s="109" t="n">
        <v>0</v>
      </c>
      <c r="CC47" s="109" t="n">
        <v>0</v>
      </c>
      <c r="CD47" s="109" t="n">
        <v>0</v>
      </c>
      <c r="CE47" s="109" t="n">
        <v>0</v>
      </c>
      <c r="CF47" s="109" t="n">
        <v>0</v>
      </c>
      <c r="CG47" s="109" t="n">
        <v>0</v>
      </c>
      <c r="CH47" s="109" t="n">
        <v>0</v>
      </c>
      <c r="CI47" s="109" t="n">
        <v>0</v>
      </c>
      <c r="CJ47" s="109" t="n">
        <v>0</v>
      </c>
      <c r="CK47" s="109" t="n">
        <v>0</v>
      </c>
      <c r="CL47" s="109" t="n">
        <v>0</v>
      </c>
    </row>
    <row r="48" customFormat="false" ht="13.5" hidden="false" customHeight="false" outlineLevel="0" collapsed="false">
      <c r="A48" s="122" t="s">
        <v>38</v>
      </c>
      <c r="B48" s="121" t="n">
        <v>0</v>
      </c>
      <c r="C48" s="121" t="n">
        <v>2058</v>
      </c>
      <c r="D48" s="109" t="n">
        <v>426782</v>
      </c>
      <c r="E48" s="109" t="n">
        <v>0</v>
      </c>
      <c r="F48" s="109" t="n">
        <v>0</v>
      </c>
      <c r="G48" s="109" t="n">
        <v>0</v>
      </c>
      <c r="H48" s="109" t="n">
        <v>0</v>
      </c>
      <c r="I48" s="109" t="n">
        <v>0</v>
      </c>
      <c r="J48" s="109" t="n">
        <v>170</v>
      </c>
      <c r="K48" s="109" t="n">
        <v>272</v>
      </c>
      <c r="L48" s="109" t="n">
        <v>490</v>
      </c>
      <c r="M48" s="109" t="n">
        <v>1308</v>
      </c>
      <c r="N48" s="109" t="n">
        <v>1979</v>
      </c>
      <c r="O48" s="109" t="n">
        <v>3262</v>
      </c>
      <c r="P48" s="109" t="n">
        <v>4690</v>
      </c>
      <c r="Q48" s="109" t="n">
        <v>6217</v>
      </c>
      <c r="R48" s="109" t="n">
        <v>7221</v>
      </c>
      <c r="S48" s="109" t="n">
        <v>8770</v>
      </c>
      <c r="T48" s="109" t="n">
        <v>10251</v>
      </c>
      <c r="U48" s="109" t="n">
        <v>11184</v>
      </c>
      <c r="V48" s="109" t="n">
        <v>12125</v>
      </c>
      <c r="W48" s="109" t="n">
        <v>13043</v>
      </c>
      <c r="X48" s="109" t="n">
        <v>13286</v>
      </c>
      <c r="Y48" s="109" t="n">
        <v>13489</v>
      </c>
      <c r="Z48" s="109" t="n">
        <v>14415</v>
      </c>
      <c r="AA48" s="109" t="n">
        <v>14198</v>
      </c>
      <c r="AB48" s="109" t="n">
        <v>13825</v>
      </c>
      <c r="AC48" s="109" t="n">
        <v>13792</v>
      </c>
      <c r="AD48" s="109" t="n">
        <v>14015</v>
      </c>
      <c r="AE48" s="109" t="n">
        <v>13935</v>
      </c>
      <c r="AF48" s="109" t="n">
        <v>14071</v>
      </c>
      <c r="AG48" s="109" t="n">
        <v>14181</v>
      </c>
      <c r="AH48" s="109" t="n">
        <v>13842</v>
      </c>
      <c r="AI48" s="109" t="n">
        <v>13803</v>
      </c>
      <c r="AJ48" s="109" t="n">
        <v>13137</v>
      </c>
      <c r="AK48" s="109" t="n">
        <v>13364</v>
      </c>
      <c r="AL48" s="109" t="n">
        <v>13651</v>
      </c>
      <c r="AM48" s="109" t="n">
        <v>13395</v>
      </c>
      <c r="AN48" s="109" t="n">
        <v>12985</v>
      </c>
      <c r="AO48" s="109" t="n">
        <v>13547</v>
      </c>
      <c r="AP48" s="109" t="n">
        <v>13283</v>
      </c>
      <c r="AQ48" s="109" t="n">
        <v>13322</v>
      </c>
      <c r="AR48" s="109" t="n">
        <v>12777</v>
      </c>
      <c r="AS48" s="109" t="n">
        <v>12501</v>
      </c>
      <c r="AT48" s="109" t="n">
        <v>12662</v>
      </c>
      <c r="AU48" s="109" t="n">
        <v>11820</v>
      </c>
      <c r="AV48" s="109" t="n">
        <v>11224</v>
      </c>
      <c r="AW48" s="109" t="n">
        <v>11280</v>
      </c>
      <c r="AX48" s="109" t="n">
        <v>0</v>
      </c>
      <c r="AY48" s="109" t="n">
        <v>0</v>
      </c>
      <c r="AZ48" s="109" t="n">
        <v>0</v>
      </c>
      <c r="BA48" s="109" t="n">
        <v>0</v>
      </c>
      <c r="BB48" s="109" t="n">
        <v>0</v>
      </c>
      <c r="BC48" s="109" t="n">
        <v>0</v>
      </c>
      <c r="BD48" s="109" t="n">
        <v>0</v>
      </c>
      <c r="BE48" s="109" t="n">
        <v>0</v>
      </c>
      <c r="BF48" s="109" t="n">
        <v>0</v>
      </c>
      <c r="BG48" s="109" t="n">
        <v>0</v>
      </c>
      <c r="BH48" s="109" t="n">
        <v>0</v>
      </c>
      <c r="BI48" s="109" t="n">
        <v>0</v>
      </c>
      <c r="BJ48" s="109" t="n">
        <v>0</v>
      </c>
      <c r="BK48" s="109" t="n">
        <v>0</v>
      </c>
      <c r="BL48" s="109" t="n">
        <v>0</v>
      </c>
      <c r="BM48" s="109" t="n">
        <v>0</v>
      </c>
      <c r="BN48" s="109" t="n">
        <v>0</v>
      </c>
      <c r="BO48" s="109" t="n">
        <v>0</v>
      </c>
      <c r="BP48" s="109" t="n">
        <v>0</v>
      </c>
      <c r="BQ48" s="109" t="n">
        <v>0</v>
      </c>
      <c r="BR48" s="109" t="n">
        <v>0</v>
      </c>
      <c r="BS48" s="109" t="n">
        <v>0</v>
      </c>
      <c r="BT48" s="109" t="n">
        <v>0</v>
      </c>
      <c r="BU48" s="109" t="n">
        <v>0</v>
      </c>
      <c r="BV48" s="109" t="n">
        <v>0</v>
      </c>
      <c r="BW48" s="109" t="n">
        <v>0</v>
      </c>
      <c r="BX48" s="109" t="n">
        <v>0</v>
      </c>
      <c r="BY48" s="109" t="n">
        <v>0</v>
      </c>
      <c r="BZ48" s="109" t="n">
        <v>0</v>
      </c>
      <c r="CA48" s="109" t="n">
        <v>0</v>
      </c>
      <c r="CB48" s="109" t="n">
        <v>0</v>
      </c>
      <c r="CC48" s="109" t="n">
        <v>0</v>
      </c>
      <c r="CD48" s="109" t="n">
        <v>0</v>
      </c>
      <c r="CE48" s="109" t="n">
        <v>0</v>
      </c>
      <c r="CF48" s="109" t="n">
        <v>0</v>
      </c>
      <c r="CG48" s="109" t="n">
        <v>0</v>
      </c>
      <c r="CH48" s="109" t="n">
        <v>0</v>
      </c>
      <c r="CI48" s="109" t="n">
        <v>0</v>
      </c>
      <c r="CJ48" s="109" t="n">
        <v>0</v>
      </c>
      <c r="CK48" s="109" t="n">
        <v>0</v>
      </c>
      <c r="CL48" s="109" t="n">
        <v>0</v>
      </c>
    </row>
    <row r="49" customFormat="false" ht="13.5" hidden="false" customHeight="false" outlineLevel="0" collapsed="false">
      <c r="A49" s="122" t="s">
        <v>38</v>
      </c>
      <c r="B49" s="121" t="n">
        <v>0</v>
      </c>
      <c r="C49" s="121" t="n">
        <v>2059</v>
      </c>
      <c r="D49" s="109" t="n">
        <v>422497</v>
      </c>
      <c r="E49" s="109" t="n">
        <v>0</v>
      </c>
      <c r="F49" s="109" t="n">
        <v>0</v>
      </c>
      <c r="G49" s="109" t="n">
        <v>0</v>
      </c>
      <c r="H49" s="109" t="n">
        <v>0</v>
      </c>
      <c r="I49" s="109" t="n">
        <v>0</v>
      </c>
      <c r="J49" s="109" t="n">
        <v>165</v>
      </c>
      <c r="K49" s="109" t="n">
        <v>265</v>
      </c>
      <c r="L49" s="109" t="n">
        <v>477</v>
      </c>
      <c r="M49" s="109" t="n">
        <v>1271</v>
      </c>
      <c r="N49" s="109" t="n">
        <v>1924</v>
      </c>
      <c r="O49" s="109" t="n">
        <v>3179</v>
      </c>
      <c r="P49" s="109" t="n">
        <v>4576</v>
      </c>
      <c r="Q49" s="109" t="n">
        <v>6075</v>
      </c>
      <c r="R49" s="109" t="n">
        <v>7086</v>
      </c>
      <c r="S49" s="109" t="n">
        <v>8637</v>
      </c>
      <c r="T49" s="109" t="n">
        <v>10152</v>
      </c>
      <c r="U49" s="109" t="n">
        <v>11116</v>
      </c>
      <c r="V49" s="109" t="n">
        <v>12145</v>
      </c>
      <c r="W49" s="109" t="n">
        <v>13105</v>
      </c>
      <c r="X49" s="109" t="n">
        <v>13424</v>
      </c>
      <c r="Y49" s="109" t="n">
        <v>13640</v>
      </c>
      <c r="Z49" s="109" t="n">
        <v>14591</v>
      </c>
      <c r="AA49" s="109" t="n">
        <v>14321</v>
      </c>
      <c r="AB49" s="109" t="n">
        <v>13950</v>
      </c>
      <c r="AC49" s="109" t="n">
        <v>13884</v>
      </c>
      <c r="AD49" s="109" t="n">
        <v>14031</v>
      </c>
      <c r="AE49" s="109" t="n">
        <v>13902</v>
      </c>
      <c r="AF49" s="109" t="n">
        <v>13965</v>
      </c>
      <c r="AG49" s="109" t="n">
        <v>14030</v>
      </c>
      <c r="AH49" s="109" t="n">
        <v>13649</v>
      </c>
      <c r="AI49" s="109" t="n">
        <v>13572</v>
      </c>
      <c r="AJ49" s="109" t="n">
        <v>12837</v>
      </c>
      <c r="AK49" s="109" t="n">
        <v>13048</v>
      </c>
      <c r="AL49" s="109" t="n">
        <v>13283</v>
      </c>
      <c r="AM49" s="109" t="n">
        <v>13054</v>
      </c>
      <c r="AN49" s="109" t="n">
        <v>12844</v>
      </c>
      <c r="AO49" s="109" t="n">
        <v>13421</v>
      </c>
      <c r="AP49" s="109" t="n">
        <v>13016</v>
      </c>
      <c r="AQ49" s="109" t="n">
        <v>13109</v>
      </c>
      <c r="AR49" s="109" t="n">
        <v>12668</v>
      </c>
      <c r="AS49" s="109" t="n">
        <v>12241</v>
      </c>
      <c r="AT49" s="109" t="n">
        <v>12348</v>
      </c>
      <c r="AU49" s="109" t="n">
        <v>11582</v>
      </c>
      <c r="AV49" s="109" t="n">
        <v>10934</v>
      </c>
      <c r="AW49" s="109" t="n">
        <v>10980</v>
      </c>
      <c r="AX49" s="109" t="n">
        <v>0</v>
      </c>
      <c r="AY49" s="109" t="n">
        <v>0</v>
      </c>
      <c r="AZ49" s="109" t="n">
        <v>0</v>
      </c>
      <c r="BA49" s="109" t="n">
        <v>0</v>
      </c>
      <c r="BB49" s="109" t="n">
        <v>0</v>
      </c>
      <c r="BC49" s="109" t="n">
        <v>0</v>
      </c>
      <c r="BD49" s="109" t="n">
        <v>0</v>
      </c>
      <c r="BE49" s="109" t="n">
        <v>0</v>
      </c>
      <c r="BF49" s="109" t="n">
        <v>0</v>
      </c>
      <c r="BG49" s="109" t="n">
        <v>0</v>
      </c>
      <c r="BH49" s="109" t="n">
        <v>0</v>
      </c>
      <c r="BI49" s="109" t="n">
        <v>0</v>
      </c>
      <c r="BJ49" s="109" t="n">
        <v>0</v>
      </c>
      <c r="BK49" s="109" t="n">
        <v>0</v>
      </c>
      <c r="BL49" s="109" t="n">
        <v>0</v>
      </c>
      <c r="BM49" s="109" t="n">
        <v>0</v>
      </c>
      <c r="BN49" s="109" t="n">
        <v>0</v>
      </c>
      <c r="BO49" s="109" t="n">
        <v>0</v>
      </c>
      <c r="BP49" s="109" t="n">
        <v>0</v>
      </c>
      <c r="BQ49" s="109" t="n">
        <v>0</v>
      </c>
      <c r="BR49" s="109" t="n">
        <v>0</v>
      </c>
      <c r="BS49" s="109" t="n">
        <v>0</v>
      </c>
      <c r="BT49" s="109" t="n">
        <v>0</v>
      </c>
      <c r="BU49" s="109" t="n">
        <v>0</v>
      </c>
      <c r="BV49" s="109" t="n">
        <v>0</v>
      </c>
      <c r="BW49" s="109" t="n">
        <v>0</v>
      </c>
      <c r="BX49" s="109" t="n">
        <v>0</v>
      </c>
      <c r="BY49" s="109" t="n">
        <v>0</v>
      </c>
      <c r="BZ49" s="109" t="n">
        <v>0</v>
      </c>
      <c r="CA49" s="109" t="n">
        <v>0</v>
      </c>
      <c r="CB49" s="109" t="n">
        <v>0</v>
      </c>
      <c r="CC49" s="109" t="n">
        <v>0</v>
      </c>
      <c r="CD49" s="109" t="n">
        <v>0</v>
      </c>
      <c r="CE49" s="109" t="n">
        <v>0</v>
      </c>
      <c r="CF49" s="109" t="n">
        <v>0</v>
      </c>
      <c r="CG49" s="109" t="n">
        <v>0</v>
      </c>
      <c r="CH49" s="109" t="n">
        <v>0</v>
      </c>
      <c r="CI49" s="109" t="n">
        <v>0</v>
      </c>
      <c r="CJ49" s="109" t="n">
        <v>0</v>
      </c>
      <c r="CK49" s="109" t="n">
        <v>0</v>
      </c>
      <c r="CL49" s="109" t="n">
        <v>0</v>
      </c>
    </row>
    <row r="50" customFormat="false" ht="13.5" hidden="false" customHeight="false" outlineLevel="0" collapsed="false">
      <c r="A50" s="122" t="s">
        <v>38</v>
      </c>
      <c r="B50" s="121" t="n">
        <v>0</v>
      </c>
      <c r="C50" s="121" t="n">
        <v>2060</v>
      </c>
      <c r="D50" s="109" t="n">
        <v>418366</v>
      </c>
      <c r="E50" s="109" t="n">
        <v>0</v>
      </c>
      <c r="F50" s="109" t="n">
        <v>0</v>
      </c>
      <c r="G50" s="109" t="n">
        <v>0</v>
      </c>
      <c r="H50" s="109" t="n">
        <v>0</v>
      </c>
      <c r="I50" s="109" t="n">
        <v>0</v>
      </c>
      <c r="J50" s="109" t="n">
        <v>160</v>
      </c>
      <c r="K50" s="109" t="n">
        <v>257</v>
      </c>
      <c r="L50" s="109" t="n">
        <v>463</v>
      </c>
      <c r="M50" s="109" t="n">
        <v>1232</v>
      </c>
      <c r="N50" s="109" t="n">
        <v>1868</v>
      </c>
      <c r="O50" s="109" t="n">
        <v>3089</v>
      </c>
      <c r="P50" s="109" t="n">
        <v>4456</v>
      </c>
      <c r="Q50" s="109" t="n">
        <v>5924</v>
      </c>
      <c r="R50" s="109" t="n">
        <v>6921</v>
      </c>
      <c r="S50" s="109" t="n">
        <v>8472</v>
      </c>
      <c r="T50" s="109" t="n">
        <v>9993</v>
      </c>
      <c r="U50" s="109" t="n">
        <v>11002</v>
      </c>
      <c r="V50" s="109" t="n">
        <v>12065</v>
      </c>
      <c r="W50" s="109" t="n">
        <v>13120</v>
      </c>
      <c r="X50" s="109" t="n">
        <v>13481</v>
      </c>
      <c r="Y50" s="109" t="n">
        <v>13774</v>
      </c>
      <c r="Z50" s="109" t="n">
        <v>14747</v>
      </c>
      <c r="AA50" s="109" t="n">
        <v>14490</v>
      </c>
      <c r="AB50" s="109" t="n">
        <v>14067</v>
      </c>
      <c r="AC50" s="109" t="n">
        <v>14007</v>
      </c>
      <c r="AD50" s="109" t="n">
        <v>14122</v>
      </c>
      <c r="AE50" s="109" t="n">
        <v>13918</v>
      </c>
      <c r="AF50" s="109" t="n">
        <v>13931</v>
      </c>
      <c r="AG50" s="109" t="n">
        <v>13925</v>
      </c>
      <c r="AH50" s="109" t="n">
        <v>13505</v>
      </c>
      <c r="AI50" s="109" t="n">
        <v>13384</v>
      </c>
      <c r="AJ50" s="109" t="n">
        <v>12623</v>
      </c>
      <c r="AK50" s="109" t="n">
        <v>12752</v>
      </c>
      <c r="AL50" s="109" t="n">
        <v>12970</v>
      </c>
      <c r="AM50" s="109" t="n">
        <v>12703</v>
      </c>
      <c r="AN50" s="109" t="n">
        <v>12519</v>
      </c>
      <c r="AO50" s="109" t="n">
        <v>13278</v>
      </c>
      <c r="AP50" s="109" t="n">
        <v>12897</v>
      </c>
      <c r="AQ50" s="109" t="n">
        <v>12846</v>
      </c>
      <c r="AR50" s="109" t="n">
        <v>12466</v>
      </c>
      <c r="AS50" s="109" t="n">
        <v>12139</v>
      </c>
      <c r="AT50" s="109" t="n">
        <v>12093</v>
      </c>
      <c r="AU50" s="109" t="n">
        <v>11294</v>
      </c>
      <c r="AV50" s="109" t="n">
        <v>10716</v>
      </c>
      <c r="AW50" s="109" t="n">
        <v>10698</v>
      </c>
      <c r="AX50" s="109" t="n">
        <v>0</v>
      </c>
      <c r="AY50" s="109" t="n">
        <v>0</v>
      </c>
      <c r="AZ50" s="109" t="n">
        <v>0</v>
      </c>
      <c r="BA50" s="109" t="n">
        <v>0</v>
      </c>
      <c r="BB50" s="109" t="n">
        <v>0</v>
      </c>
      <c r="BC50" s="109" t="n">
        <v>0</v>
      </c>
      <c r="BD50" s="109" t="n">
        <v>0</v>
      </c>
      <c r="BE50" s="109" t="n">
        <v>0</v>
      </c>
      <c r="BF50" s="109" t="n">
        <v>0</v>
      </c>
      <c r="BG50" s="109" t="n">
        <v>0</v>
      </c>
      <c r="BH50" s="109" t="n">
        <v>0</v>
      </c>
      <c r="BI50" s="109" t="n">
        <v>0</v>
      </c>
      <c r="BJ50" s="109" t="n">
        <v>0</v>
      </c>
      <c r="BK50" s="109" t="n">
        <v>0</v>
      </c>
      <c r="BL50" s="109" t="n">
        <v>0</v>
      </c>
      <c r="BM50" s="109" t="n">
        <v>0</v>
      </c>
      <c r="BN50" s="109" t="n">
        <v>0</v>
      </c>
      <c r="BO50" s="109" t="n">
        <v>0</v>
      </c>
      <c r="BP50" s="109" t="n">
        <v>0</v>
      </c>
      <c r="BQ50" s="109" t="n">
        <v>0</v>
      </c>
      <c r="BR50" s="109" t="n">
        <v>0</v>
      </c>
      <c r="BS50" s="109" t="n">
        <v>0</v>
      </c>
      <c r="BT50" s="109" t="n">
        <v>0</v>
      </c>
      <c r="BU50" s="109" t="n">
        <v>0</v>
      </c>
      <c r="BV50" s="109" t="n">
        <v>0</v>
      </c>
      <c r="BW50" s="109" t="n">
        <v>0</v>
      </c>
      <c r="BX50" s="109" t="n">
        <v>0</v>
      </c>
      <c r="BY50" s="109" t="n">
        <v>0</v>
      </c>
      <c r="BZ50" s="109" t="n">
        <v>0</v>
      </c>
      <c r="CA50" s="109" t="n">
        <v>0</v>
      </c>
      <c r="CB50" s="109" t="n">
        <v>0</v>
      </c>
      <c r="CC50" s="109" t="n">
        <v>0</v>
      </c>
      <c r="CD50" s="109" t="n">
        <v>0</v>
      </c>
      <c r="CE50" s="109" t="n">
        <v>0</v>
      </c>
      <c r="CF50" s="109" t="n">
        <v>0</v>
      </c>
      <c r="CG50" s="109" t="n">
        <v>0</v>
      </c>
      <c r="CH50" s="109" t="n">
        <v>0</v>
      </c>
      <c r="CI50" s="109" t="n">
        <v>0</v>
      </c>
      <c r="CJ50" s="109" t="n">
        <v>0</v>
      </c>
      <c r="CK50" s="109" t="n">
        <v>0</v>
      </c>
      <c r="CL50" s="109" t="n">
        <v>0</v>
      </c>
    </row>
    <row r="51" customFormat="false" ht="13.5" hidden="false" customHeight="false" outlineLevel="0" collapsed="false">
      <c r="A51" s="122" t="s">
        <v>38</v>
      </c>
      <c r="B51" s="121" t="n">
        <v>0</v>
      </c>
      <c r="C51" s="121" t="n">
        <v>2061</v>
      </c>
      <c r="D51" s="109" t="n">
        <v>414261</v>
      </c>
      <c r="E51" s="109" t="n">
        <v>0</v>
      </c>
      <c r="F51" s="109" t="n">
        <v>0</v>
      </c>
      <c r="G51" s="109" t="n">
        <v>0</v>
      </c>
      <c r="H51" s="109" t="n">
        <v>0</v>
      </c>
      <c r="I51" s="109" t="n">
        <v>0</v>
      </c>
      <c r="J51" s="109" t="n">
        <v>155</v>
      </c>
      <c r="K51" s="109" t="n">
        <v>249</v>
      </c>
      <c r="L51" s="109" t="n">
        <v>449</v>
      </c>
      <c r="M51" s="109" t="n">
        <v>1195</v>
      </c>
      <c r="N51" s="109" t="n">
        <v>1810</v>
      </c>
      <c r="O51" s="109" t="n">
        <v>2997</v>
      </c>
      <c r="P51" s="109" t="n">
        <v>4327</v>
      </c>
      <c r="Q51" s="109" t="n">
        <v>5766</v>
      </c>
      <c r="R51" s="109" t="n">
        <v>6746</v>
      </c>
      <c r="S51" s="109" t="n">
        <v>8270</v>
      </c>
      <c r="T51" s="109" t="n">
        <v>9795</v>
      </c>
      <c r="U51" s="109" t="n">
        <v>10823</v>
      </c>
      <c r="V51" s="109" t="n">
        <v>11934</v>
      </c>
      <c r="W51" s="109" t="n">
        <v>13025</v>
      </c>
      <c r="X51" s="109" t="n">
        <v>13487</v>
      </c>
      <c r="Y51" s="109" t="n">
        <v>13823</v>
      </c>
      <c r="Z51" s="109" t="n">
        <v>14881</v>
      </c>
      <c r="AA51" s="109" t="n">
        <v>14638</v>
      </c>
      <c r="AB51" s="109" t="n">
        <v>14226</v>
      </c>
      <c r="AC51" s="109" t="n">
        <v>14119</v>
      </c>
      <c r="AD51" s="109" t="n">
        <v>14242</v>
      </c>
      <c r="AE51" s="109" t="n">
        <v>14004</v>
      </c>
      <c r="AF51" s="109" t="n">
        <v>13944</v>
      </c>
      <c r="AG51" s="109" t="n">
        <v>13889</v>
      </c>
      <c r="AH51" s="109" t="n">
        <v>13402</v>
      </c>
      <c r="AI51" s="109" t="n">
        <v>13242</v>
      </c>
      <c r="AJ51" s="109" t="n">
        <v>12447</v>
      </c>
      <c r="AK51" s="109" t="n">
        <v>12539</v>
      </c>
      <c r="AL51" s="109" t="n">
        <v>12675</v>
      </c>
      <c r="AM51" s="109" t="n">
        <v>12404</v>
      </c>
      <c r="AN51" s="109" t="n">
        <v>12182</v>
      </c>
      <c r="AO51" s="109" t="n">
        <v>12946</v>
      </c>
      <c r="AP51" s="109" t="n">
        <v>12759</v>
      </c>
      <c r="AQ51" s="109" t="n">
        <v>12728</v>
      </c>
      <c r="AR51" s="109" t="n">
        <v>12215</v>
      </c>
      <c r="AS51" s="109" t="n">
        <v>11943</v>
      </c>
      <c r="AT51" s="109" t="n">
        <v>11990</v>
      </c>
      <c r="AU51" s="109" t="n">
        <v>11060</v>
      </c>
      <c r="AV51" s="109" t="n">
        <v>10449</v>
      </c>
      <c r="AW51" s="109" t="n">
        <v>10484</v>
      </c>
      <c r="AX51" s="109" t="n">
        <v>0</v>
      </c>
      <c r="AY51" s="109" t="n">
        <v>0</v>
      </c>
      <c r="AZ51" s="109" t="n">
        <v>0</v>
      </c>
      <c r="BA51" s="109" t="n">
        <v>0</v>
      </c>
      <c r="BB51" s="109" t="n">
        <v>0</v>
      </c>
      <c r="BC51" s="109" t="n">
        <v>0</v>
      </c>
      <c r="BD51" s="109" t="n">
        <v>0</v>
      </c>
      <c r="BE51" s="109" t="n">
        <v>0</v>
      </c>
      <c r="BF51" s="109" t="n">
        <v>0</v>
      </c>
      <c r="BG51" s="109" t="n">
        <v>0</v>
      </c>
      <c r="BH51" s="109" t="n">
        <v>0</v>
      </c>
      <c r="BI51" s="109" t="n">
        <v>0</v>
      </c>
      <c r="BJ51" s="109" t="n">
        <v>0</v>
      </c>
      <c r="BK51" s="109" t="n">
        <v>0</v>
      </c>
      <c r="BL51" s="109" t="n">
        <v>0</v>
      </c>
      <c r="BM51" s="109" t="n">
        <v>0</v>
      </c>
      <c r="BN51" s="109" t="n">
        <v>0</v>
      </c>
      <c r="BO51" s="109" t="n">
        <v>0</v>
      </c>
      <c r="BP51" s="109" t="n">
        <v>0</v>
      </c>
      <c r="BQ51" s="109" t="n">
        <v>0</v>
      </c>
      <c r="BR51" s="109" t="n">
        <v>0</v>
      </c>
      <c r="BS51" s="109" t="n">
        <v>0</v>
      </c>
      <c r="BT51" s="109" t="n">
        <v>0</v>
      </c>
      <c r="BU51" s="109" t="n">
        <v>0</v>
      </c>
      <c r="BV51" s="109" t="n">
        <v>0</v>
      </c>
      <c r="BW51" s="109" t="n">
        <v>0</v>
      </c>
      <c r="BX51" s="109" t="n">
        <v>0</v>
      </c>
      <c r="BY51" s="109" t="n">
        <v>0</v>
      </c>
      <c r="BZ51" s="109" t="n">
        <v>0</v>
      </c>
      <c r="CA51" s="109" t="n">
        <v>0</v>
      </c>
      <c r="CB51" s="109" t="n">
        <v>0</v>
      </c>
      <c r="CC51" s="109" t="n">
        <v>0</v>
      </c>
      <c r="CD51" s="109" t="n">
        <v>0</v>
      </c>
      <c r="CE51" s="109" t="n">
        <v>0</v>
      </c>
      <c r="CF51" s="109" t="n">
        <v>0</v>
      </c>
      <c r="CG51" s="109" t="n">
        <v>0</v>
      </c>
      <c r="CH51" s="109" t="n">
        <v>0</v>
      </c>
      <c r="CI51" s="109" t="n">
        <v>0</v>
      </c>
      <c r="CJ51" s="109" t="n">
        <v>0</v>
      </c>
      <c r="CK51" s="109" t="n">
        <v>0</v>
      </c>
      <c r="CL51" s="109" t="n">
        <v>0</v>
      </c>
    </row>
    <row r="52" customFormat="false" ht="13.5" hidden="false" customHeight="false" outlineLevel="0" collapsed="false">
      <c r="A52" s="122" t="s">
        <v>38</v>
      </c>
      <c r="B52" s="121" t="n">
        <v>0</v>
      </c>
      <c r="C52" s="121" t="n">
        <v>2062</v>
      </c>
      <c r="D52" s="109" t="n">
        <v>410097</v>
      </c>
      <c r="E52" s="109" t="n">
        <v>0</v>
      </c>
      <c r="F52" s="109" t="n">
        <v>0</v>
      </c>
      <c r="G52" s="109" t="n">
        <v>0</v>
      </c>
      <c r="H52" s="109" t="n">
        <v>0</v>
      </c>
      <c r="I52" s="109" t="n">
        <v>0</v>
      </c>
      <c r="J52" s="109" t="n">
        <v>150</v>
      </c>
      <c r="K52" s="109" t="n">
        <v>241</v>
      </c>
      <c r="L52" s="109" t="n">
        <v>435</v>
      </c>
      <c r="M52" s="109" t="n">
        <v>1156</v>
      </c>
      <c r="N52" s="109" t="n">
        <v>1753</v>
      </c>
      <c r="O52" s="109" t="n">
        <v>2903</v>
      </c>
      <c r="P52" s="109" t="n">
        <v>4197</v>
      </c>
      <c r="Q52" s="109" t="n">
        <v>5599</v>
      </c>
      <c r="R52" s="109" t="n">
        <v>6563</v>
      </c>
      <c r="S52" s="109" t="n">
        <v>8057</v>
      </c>
      <c r="T52" s="109" t="n">
        <v>9558</v>
      </c>
      <c r="U52" s="109" t="n">
        <v>10605</v>
      </c>
      <c r="V52" s="109" t="n">
        <v>11736</v>
      </c>
      <c r="W52" s="109" t="n">
        <v>12879</v>
      </c>
      <c r="X52" s="109" t="n">
        <v>13384</v>
      </c>
      <c r="Y52" s="109" t="n">
        <v>13822</v>
      </c>
      <c r="Z52" s="109" t="n">
        <v>14927</v>
      </c>
      <c r="AA52" s="109" t="n">
        <v>14765</v>
      </c>
      <c r="AB52" s="109" t="n">
        <v>14366</v>
      </c>
      <c r="AC52" s="109" t="n">
        <v>14275</v>
      </c>
      <c r="AD52" s="109" t="n">
        <v>14353</v>
      </c>
      <c r="AE52" s="109" t="n">
        <v>14121</v>
      </c>
      <c r="AF52" s="109" t="n">
        <v>14028</v>
      </c>
      <c r="AG52" s="109" t="n">
        <v>13900</v>
      </c>
      <c r="AH52" s="109" t="n">
        <v>13366</v>
      </c>
      <c r="AI52" s="109" t="n">
        <v>13140</v>
      </c>
      <c r="AJ52" s="109" t="n">
        <v>12314</v>
      </c>
      <c r="AK52" s="109" t="n">
        <v>12364</v>
      </c>
      <c r="AL52" s="109" t="n">
        <v>12465</v>
      </c>
      <c r="AM52" s="109" t="n">
        <v>12123</v>
      </c>
      <c r="AN52" s="109" t="n">
        <v>11895</v>
      </c>
      <c r="AO52" s="109" t="n">
        <v>12600</v>
      </c>
      <c r="AP52" s="109" t="n">
        <v>12437</v>
      </c>
      <c r="AQ52" s="109" t="n">
        <v>12591</v>
      </c>
      <c r="AR52" s="109" t="n">
        <v>12102</v>
      </c>
      <c r="AS52" s="109" t="n">
        <v>11705</v>
      </c>
      <c r="AT52" s="109" t="n">
        <v>11797</v>
      </c>
      <c r="AU52" s="109" t="n">
        <v>10967</v>
      </c>
      <c r="AV52" s="109" t="n">
        <v>10232</v>
      </c>
      <c r="AW52" s="109" t="n">
        <v>10224</v>
      </c>
      <c r="AX52" s="109" t="n">
        <v>0</v>
      </c>
      <c r="AY52" s="109" t="n">
        <v>0</v>
      </c>
      <c r="AZ52" s="109" t="n">
        <v>0</v>
      </c>
      <c r="BA52" s="109" t="n">
        <v>0</v>
      </c>
      <c r="BB52" s="109" t="n">
        <v>0</v>
      </c>
      <c r="BC52" s="109" t="n">
        <v>0</v>
      </c>
      <c r="BD52" s="109" t="n">
        <v>0</v>
      </c>
      <c r="BE52" s="109" t="n">
        <v>0</v>
      </c>
      <c r="BF52" s="109" t="n">
        <v>0</v>
      </c>
      <c r="BG52" s="109" t="n">
        <v>0</v>
      </c>
      <c r="BH52" s="109" t="n">
        <v>0</v>
      </c>
      <c r="BI52" s="109" t="n">
        <v>0</v>
      </c>
      <c r="BJ52" s="109" t="n">
        <v>0</v>
      </c>
      <c r="BK52" s="109" t="n">
        <v>0</v>
      </c>
      <c r="BL52" s="109" t="n">
        <v>0</v>
      </c>
      <c r="BM52" s="109" t="n">
        <v>0</v>
      </c>
      <c r="BN52" s="109" t="n">
        <v>0</v>
      </c>
      <c r="BO52" s="109" t="n">
        <v>0</v>
      </c>
      <c r="BP52" s="109" t="n">
        <v>0</v>
      </c>
      <c r="BQ52" s="109" t="n">
        <v>0</v>
      </c>
      <c r="BR52" s="109" t="n">
        <v>0</v>
      </c>
      <c r="BS52" s="109" t="n">
        <v>0</v>
      </c>
      <c r="BT52" s="109" t="n">
        <v>0</v>
      </c>
      <c r="BU52" s="109" t="n">
        <v>0</v>
      </c>
      <c r="BV52" s="109" t="n">
        <v>0</v>
      </c>
      <c r="BW52" s="109" t="n">
        <v>0</v>
      </c>
      <c r="BX52" s="109" t="n">
        <v>0</v>
      </c>
      <c r="BY52" s="109" t="n">
        <v>0</v>
      </c>
      <c r="BZ52" s="109" t="n">
        <v>0</v>
      </c>
      <c r="CA52" s="109" t="n">
        <v>0</v>
      </c>
      <c r="CB52" s="109" t="n">
        <v>0</v>
      </c>
      <c r="CC52" s="109" t="n">
        <v>0</v>
      </c>
      <c r="CD52" s="109" t="n">
        <v>0</v>
      </c>
      <c r="CE52" s="109" t="n">
        <v>0</v>
      </c>
      <c r="CF52" s="109" t="n">
        <v>0</v>
      </c>
      <c r="CG52" s="109" t="n">
        <v>0</v>
      </c>
      <c r="CH52" s="109" t="n">
        <v>0</v>
      </c>
      <c r="CI52" s="109" t="n">
        <v>0</v>
      </c>
      <c r="CJ52" s="109" t="n">
        <v>0</v>
      </c>
      <c r="CK52" s="109" t="n">
        <v>0</v>
      </c>
      <c r="CL52" s="109" t="n">
        <v>0</v>
      </c>
    </row>
    <row r="53" customFormat="false" ht="13.5" hidden="false" customHeight="false" outlineLevel="0" collapsed="false">
      <c r="A53" s="122" t="s">
        <v>38</v>
      </c>
      <c r="B53" s="121" t="n">
        <v>0</v>
      </c>
      <c r="C53" s="121" t="n">
        <v>2063</v>
      </c>
      <c r="D53" s="109" t="n">
        <v>405917</v>
      </c>
      <c r="E53" s="109" t="n">
        <v>0</v>
      </c>
      <c r="F53" s="109" t="n">
        <v>0</v>
      </c>
      <c r="G53" s="109" t="n">
        <v>0</v>
      </c>
      <c r="H53" s="109" t="n">
        <v>0</v>
      </c>
      <c r="I53" s="109" t="n">
        <v>0</v>
      </c>
      <c r="J53" s="109" t="n">
        <v>145</v>
      </c>
      <c r="K53" s="109" t="n">
        <v>233</v>
      </c>
      <c r="L53" s="109" t="n">
        <v>422</v>
      </c>
      <c r="M53" s="109" t="n">
        <v>1122</v>
      </c>
      <c r="N53" s="109" t="n">
        <v>1699</v>
      </c>
      <c r="O53" s="109" t="n">
        <v>2814</v>
      </c>
      <c r="P53" s="109" t="n">
        <v>4067</v>
      </c>
      <c r="Q53" s="109" t="n">
        <v>5431</v>
      </c>
      <c r="R53" s="109" t="n">
        <v>6373</v>
      </c>
      <c r="S53" s="109" t="n">
        <v>7838</v>
      </c>
      <c r="T53" s="109" t="n">
        <v>9311</v>
      </c>
      <c r="U53" s="109" t="n">
        <v>10348</v>
      </c>
      <c r="V53" s="109" t="n">
        <v>11497</v>
      </c>
      <c r="W53" s="109" t="n">
        <v>12663</v>
      </c>
      <c r="X53" s="109" t="n">
        <v>13231</v>
      </c>
      <c r="Y53" s="109" t="n">
        <v>13713</v>
      </c>
      <c r="Z53" s="109" t="n">
        <v>14920</v>
      </c>
      <c r="AA53" s="109" t="n">
        <v>14806</v>
      </c>
      <c r="AB53" s="109" t="n">
        <v>14486</v>
      </c>
      <c r="AC53" s="109" t="n">
        <v>14411</v>
      </c>
      <c r="AD53" s="109" t="n">
        <v>14508</v>
      </c>
      <c r="AE53" s="109" t="n">
        <v>14228</v>
      </c>
      <c r="AF53" s="109" t="n">
        <v>14143</v>
      </c>
      <c r="AG53" s="109" t="n">
        <v>13983</v>
      </c>
      <c r="AH53" s="109" t="n">
        <v>13376</v>
      </c>
      <c r="AI53" s="109" t="n">
        <v>13105</v>
      </c>
      <c r="AJ53" s="109" t="n">
        <v>12218</v>
      </c>
      <c r="AK53" s="109" t="n">
        <v>12232</v>
      </c>
      <c r="AL53" s="109" t="n">
        <v>12291</v>
      </c>
      <c r="AM53" s="109" t="n">
        <v>11921</v>
      </c>
      <c r="AN53" s="109" t="n">
        <v>11625</v>
      </c>
      <c r="AO53" s="109" t="n">
        <v>12303</v>
      </c>
      <c r="AP53" s="109" t="n">
        <v>12103</v>
      </c>
      <c r="AQ53" s="109" t="n">
        <v>12273</v>
      </c>
      <c r="AR53" s="109" t="n">
        <v>11973</v>
      </c>
      <c r="AS53" s="109" t="n">
        <v>11596</v>
      </c>
      <c r="AT53" s="109" t="n">
        <v>11560</v>
      </c>
      <c r="AU53" s="109" t="n">
        <v>10790</v>
      </c>
      <c r="AV53" s="109" t="n">
        <v>10147</v>
      </c>
      <c r="AW53" s="109" t="n">
        <v>10010</v>
      </c>
      <c r="AX53" s="109" t="n">
        <v>0</v>
      </c>
      <c r="AY53" s="109" t="n">
        <v>0</v>
      </c>
      <c r="AZ53" s="109" t="n">
        <v>0</v>
      </c>
      <c r="BA53" s="109" t="n">
        <v>0</v>
      </c>
      <c r="BB53" s="109" t="n">
        <v>0</v>
      </c>
      <c r="BC53" s="109" t="n">
        <v>0</v>
      </c>
      <c r="BD53" s="109" t="n">
        <v>0</v>
      </c>
      <c r="BE53" s="109" t="n">
        <v>0</v>
      </c>
      <c r="BF53" s="109" t="n">
        <v>0</v>
      </c>
      <c r="BG53" s="109" t="n">
        <v>0</v>
      </c>
      <c r="BH53" s="109" t="n">
        <v>0</v>
      </c>
      <c r="BI53" s="109" t="n">
        <v>0</v>
      </c>
      <c r="BJ53" s="109" t="n">
        <v>0</v>
      </c>
      <c r="BK53" s="109" t="n">
        <v>0</v>
      </c>
      <c r="BL53" s="109" t="n">
        <v>0</v>
      </c>
      <c r="BM53" s="109" t="n">
        <v>0</v>
      </c>
      <c r="BN53" s="109" t="n">
        <v>0</v>
      </c>
      <c r="BO53" s="109" t="n">
        <v>0</v>
      </c>
      <c r="BP53" s="109" t="n">
        <v>0</v>
      </c>
      <c r="BQ53" s="109" t="n">
        <v>0</v>
      </c>
      <c r="BR53" s="109" t="n">
        <v>0</v>
      </c>
      <c r="BS53" s="109" t="n">
        <v>0</v>
      </c>
      <c r="BT53" s="109" t="n">
        <v>0</v>
      </c>
      <c r="BU53" s="109" t="n">
        <v>0</v>
      </c>
      <c r="BV53" s="109" t="n">
        <v>0</v>
      </c>
      <c r="BW53" s="109" t="n">
        <v>0</v>
      </c>
      <c r="BX53" s="109" t="n">
        <v>0</v>
      </c>
      <c r="BY53" s="109" t="n">
        <v>0</v>
      </c>
      <c r="BZ53" s="109" t="n">
        <v>0</v>
      </c>
      <c r="CA53" s="109" t="n">
        <v>0</v>
      </c>
      <c r="CB53" s="109" t="n">
        <v>0</v>
      </c>
      <c r="CC53" s="109" t="n">
        <v>0</v>
      </c>
      <c r="CD53" s="109" t="n">
        <v>0</v>
      </c>
      <c r="CE53" s="109" t="n">
        <v>0</v>
      </c>
      <c r="CF53" s="109" t="n">
        <v>0</v>
      </c>
      <c r="CG53" s="109" t="n">
        <v>0</v>
      </c>
      <c r="CH53" s="109" t="n">
        <v>0</v>
      </c>
      <c r="CI53" s="109" t="n">
        <v>0</v>
      </c>
      <c r="CJ53" s="109" t="n">
        <v>0</v>
      </c>
      <c r="CK53" s="109" t="n">
        <v>0</v>
      </c>
      <c r="CL53" s="109" t="n">
        <v>0</v>
      </c>
    </row>
    <row r="54" customFormat="false" ht="13.5" hidden="false" customHeight="false" outlineLevel="0" collapsed="false">
      <c r="A54" s="122" t="s">
        <v>38</v>
      </c>
      <c r="B54" s="121" t="n">
        <v>0</v>
      </c>
      <c r="C54" s="121" t="n">
        <v>2064</v>
      </c>
      <c r="D54" s="109" t="n">
        <v>401652</v>
      </c>
      <c r="E54" s="109" t="n">
        <v>0</v>
      </c>
      <c r="F54" s="109" t="n">
        <v>0</v>
      </c>
      <c r="G54" s="109" t="n">
        <v>0</v>
      </c>
      <c r="H54" s="109" t="n">
        <v>0</v>
      </c>
      <c r="I54" s="109" t="n">
        <v>0</v>
      </c>
      <c r="J54" s="109" t="n">
        <v>141</v>
      </c>
      <c r="K54" s="109" t="n">
        <v>226</v>
      </c>
      <c r="L54" s="109" t="n">
        <v>408</v>
      </c>
      <c r="M54" s="109" t="n">
        <v>1086</v>
      </c>
      <c r="N54" s="109" t="n">
        <v>1647</v>
      </c>
      <c r="O54" s="109" t="n">
        <v>2725</v>
      </c>
      <c r="P54" s="109" t="n">
        <v>3942</v>
      </c>
      <c r="Q54" s="109" t="n">
        <v>5263</v>
      </c>
      <c r="R54" s="109" t="n">
        <v>6181</v>
      </c>
      <c r="S54" s="109" t="n">
        <v>7610</v>
      </c>
      <c r="T54" s="109" t="n">
        <v>9057</v>
      </c>
      <c r="U54" s="109" t="n">
        <v>10079</v>
      </c>
      <c r="V54" s="109" t="n">
        <v>11216</v>
      </c>
      <c r="W54" s="109" t="n">
        <v>12402</v>
      </c>
      <c r="X54" s="109" t="n">
        <v>13005</v>
      </c>
      <c r="Y54" s="109" t="n">
        <v>13551</v>
      </c>
      <c r="Z54" s="109" t="n">
        <v>14798</v>
      </c>
      <c r="AA54" s="109" t="n">
        <v>14796</v>
      </c>
      <c r="AB54" s="109" t="n">
        <v>14522</v>
      </c>
      <c r="AC54" s="109" t="n">
        <v>14528</v>
      </c>
      <c r="AD54" s="109" t="n">
        <v>14643</v>
      </c>
      <c r="AE54" s="109" t="n">
        <v>14379</v>
      </c>
      <c r="AF54" s="109" t="n">
        <v>14248</v>
      </c>
      <c r="AG54" s="109" t="n">
        <v>14096</v>
      </c>
      <c r="AH54" s="109" t="n">
        <v>13455</v>
      </c>
      <c r="AI54" s="109" t="n">
        <v>13113</v>
      </c>
      <c r="AJ54" s="109" t="n">
        <v>12185</v>
      </c>
      <c r="AK54" s="109" t="n">
        <v>12136</v>
      </c>
      <c r="AL54" s="109" t="n">
        <v>12159</v>
      </c>
      <c r="AM54" s="109" t="n">
        <v>11754</v>
      </c>
      <c r="AN54" s="109" t="n">
        <v>11432</v>
      </c>
      <c r="AO54" s="109" t="n">
        <v>12023</v>
      </c>
      <c r="AP54" s="109" t="n">
        <v>11818</v>
      </c>
      <c r="AQ54" s="109" t="n">
        <v>11944</v>
      </c>
      <c r="AR54" s="109" t="n">
        <v>11671</v>
      </c>
      <c r="AS54" s="109" t="n">
        <v>11472</v>
      </c>
      <c r="AT54" s="109" t="n">
        <v>11454</v>
      </c>
      <c r="AU54" s="109" t="n">
        <v>10574</v>
      </c>
      <c r="AV54" s="109" t="n">
        <v>9983</v>
      </c>
      <c r="AW54" s="109" t="n">
        <v>9928</v>
      </c>
      <c r="AX54" s="109" t="n">
        <v>0</v>
      </c>
      <c r="AY54" s="109" t="n">
        <v>0</v>
      </c>
      <c r="AZ54" s="109" t="n">
        <v>0</v>
      </c>
      <c r="BA54" s="109" t="n">
        <v>0</v>
      </c>
      <c r="BB54" s="109" t="n">
        <v>0</v>
      </c>
      <c r="BC54" s="109" t="n">
        <v>0</v>
      </c>
      <c r="BD54" s="109" t="n">
        <v>0</v>
      </c>
      <c r="BE54" s="109" t="n">
        <v>0</v>
      </c>
      <c r="BF54" s="109" t="n">
        <v>0</v>
      </c>
      <c r="BG54" s="109" t="n">
        <v>0</v>
      </c>
      <c r="BH54" s="109" t="n">
        <v>0</v>
      </c>
      <c r="BI54" s="109" t="n">
        <v>0</v>
      </c>
      <c r="BJ54" s="109" t="n">
        <v>0</v>
      </c>
      <c r="BK54" s="109" t="n">
        <v>0</v>
      </c>
      <c r="BL54" s="109" t="n">
        <v>0</v>
      </c>
      <c r="BM54" s="109" t="n">
        <v>0</v>
      </c>
      <c r="BN54" s="109" t="n">
        <v>0</v>
      </c>
      <c r="BO54" s="109" t="n">
        <v>0</v>
      </c>
      <c r="BP54" s="109" t="n">
        <v>0</v>
      </c>
      <c r="BQ54" s="109" t="n">
        <v>0</v>
      </c>
      <c r="BR54" s="109" t="n">
        <v>0</v>
      </c>
      <c r="BS54" s="109" t="n">
        <v>0</v>
      </c>
      <c r="BT54" s="109" t="n">
        <v>0</v>
      </c>
      <c r="BU54" s="109" t="n">
        <v>0</v>
      </c>
      <c r="BV54" s="109" t="n">
        <v>0</v>
      </c>
      <c r="BW54" s="109" t="n">
        <v>0</v>
      </c>
      <c r="BX54" s="109" t="n">
        <v>0</v>
      </c>
      <c r="BY54" s="109" t="n">
        <v>0</v>
      </c>
      <c r="BZ54" s="109" t="n">
        <v>0</v>
      </c>
      <c r="CA54" s="109" t="n">
        <v>0</v>
      </c>
      <c r="CB54" s="109" t="n">
        <v>0</v>
      </c>
      <c r="CC54" s="109" t="n">
        <v>0</v>
      </c>
      <c r="CD54" s="109" t="n">
        <v>0</v>
      </c>
      <c r="CE54" s="109" t="n">
        <v>0</v>
      </c>
      <c r="CF54" s="109" t="n">
        <v>0</v>
      </c>
      <c r="CG54" s="109" t="n">
        <v>0</v>
      </c>
      <c r="CH54" s="109" t="n">
        <v>0</v>
      </c>
      <c r="CI54" s="109" t="n">
        <v>0</v>
      </c>
      <c r="CJ54" s="109" t="n">
        <v>0</v>
      </c>
      <c r="CK54" s="109" t="n">
        <v>0</v>
      </c>
      <c r="CL54" s="109" t="n">
        <v>0</v>
      </c>
    </row>
    <row r="55" customFormat="false" ht="13.5" hidden="false" customHeight="false" outlineLevel="0" collapsed="false">
      <c r="A55" s="122" t="s">
        <v>38</v>
      </c>
      <c r="B55" s="121" t="n">
        <v>0</v>
      </c>
      <c r="C55" s="121" t="n">
        <v>2065</v>
      </c>
      <c r="D55" s="109" t="n">
        <v>397185</v>
      </c>
      <c r="E55" s="109" t="n">
        <v>0</v>
      </c>
      <c r="F55" s="109" t="n">
        <v>0</v>
      </c>
      <c r="G55" s="109" t="n">
        <v>0</v>
      </c>
      <c r="H55" s="109" t="n">
        <v>0</v>
      </c>
      <c r="I55" s="109" t="n">
        <v>0</v>
      </c>
      <c r="J55" s="109" t="n">
        <v>136</v>
      </c>
      <c r="K55" s="109" t="n">
        <v>219</v>
      </c>
      <c r="L55" s="109" t="n">
        <v>396</v>
      </c>
      <c r="M55" s="109" t="n">
        <v>1054</v>
      </c>
      <c r="N55" s="109" t="n">
        <v>1596</v>
      </c>
      <c r="O55" s="109" t="n">
        <v>2643</v>
      </c>
      <c r="P55" s="109" t="n">
        <v>3819</v>
      </c>
      <c r="Q55" s="109" t="n">
        <v>5101</v>
      </c>
      <c r="R55" s="109" t="n">
        <v>5991</v>
      </c>
      <c r="S55" s="109" t="n">
        <v>7381</v>
      </c>
      <c r="T55" s="109" t="n">
        <v>8792</v>
      </c>
      <c r="U55" s="109" t="n">
        <v>9803</v>
      </c>
      <c r="V55" s="109" t="n">
        <v>10924</v>
      </c>
      <c r="W55" s="109" t="n">
        <v>12098</v>
      </c>
      <c r="X55" s="109" t="n">
        <v>12736</v>
      </c>
      <c r="Y55" s="109" t="n">
        <v>13318</v>
      </c>
      <c r="Z55" s="109" t="n">
        <v>14621</v>
      </c>
      <c r="AA55" s="109" t="n">
        <v>14672</v>
      </c>
      <c r="AB55" s="109" t="n">
        <v>14509</v>
      </c>
      <c r="AC55" s="109" t="n">
        <v>14562</v>
      </c>
      <c r="AD55" s="109" t="n">
        <v>14759</v>
      </c>
      <c r="AE55" s="109" t="n">
        <v>14511</v>
      </c>
      <c r="AF55" s="109" t="n">
        <v>14397</v>
      </c>
      <c r="AG55" s="109" t="n">
        <v>14200</v>
      </c>
      <c r="AH55" s="109" t="n">
        <v>13562</v>
      </c>
      <c r="AI55" s="109" t="n">
        <v>13188</v>
      </c>
      <c r="AJ55" s="109" t="n">
        <v>12192</v>
      </c>
      <c r="AK55" s="109" t="n">
        <v>12103</v>
      </c>
      <c r="AL55" s="109" t="n">
        <v>12065</v>
      </c>
      <c r="AM55" s="109" t="n">
        <v>11628</v>
      </c>
      <c r="AN55" s="109" t="n">
        <v>11273</v>
      </c>
      <c r="AO55" s="109" t="n">
        <v>11823</v>
      </c>
      <c r="AP55" s="109" t="n">
        <v>11550</v>
      </c>
      <c r="AQ55" s="109" t="n">
        <v>11663</v>
      </c>
      <c r="AR55" s="109" t="n">
        <v>11358</v>
      </c>
      <c r="AS55" s="109" t="n">
        <v>11185</v>
      </c>
      <c r="AT55" s="109" t="n">
        <v>11331</v>
      </c>
      <c r="AU55" s="109" t="n">
        <v>10476</v>
      </c>
      <c r="AV55" s="109" t="n">
        <v>9784</v>
      </c>
      <c r="AW55" s="109" t="n">
        <v>9767</v>
      </c>
      <c r="AX55" s="109" t="n">
        <v>0</v>
      </c>
      <c r="AY55" s="109" t="n">
        <v>0</v>
      </c>
      <c r="AZ55" s="109" t="n">
        <v>0</v>
      </c>
      <c r="BA55" s="109" t="n">
        <v>0</v>
      </c>
      <c r="BB55" s="109" t="n">
        <v>0</v>
      </c>
      <c r="BC55" s="109" t="n">
        <v>0</v>
      </c>
      <c r="BD55" s="109" t="n">
        <v>0</v>
      </c>
      <c r="BE55" s="109" t="n">
        <v>0</v>
      </c>
      <c r="BF55" s="109" t="n">
        <v>0</v>
      </c>
      <c r="BG55" s="109" t="n">
        <v>0</v>
      </c>
      <c r="BH55" s="109" t="n">
        <v>0</v>
      </c>
      <c r="BI55" s="109" t="n">
        <v>0</v>
      </c>
      <c r="BJ55" s="109" t="n">
        <v>0</v>
      </c>
      <c r="BK55" s="109" t="n">
        <v>0</v>
      </c>
      <c r="BL55" s="109" t="n">
        <v>0</v>
      </c>
      <c r="BM55" s="109" t="n">
        <v>0</v>
      </c>
      <c r="BN55" s="109" t="n">
        <v>0</v>
      </c>
      <c r="BO55" s="109" t="n">
        <v>0</v>
      </c>
      <c r="BP55" s="109" t="n">
        <v>0</v>
      </c>
      <c r="BQ55" s="109" t="n">
        <v>0</v>
      </c>
      <c r="BR55" s="109" t="n">
        <v>0</v>
      </c>
      <c r="BS55" s="109" t="n">
        <v>0</v>
      </c>
      <c r="BT55" s="109" t="n">
        <v>0</v>
      </c>
      <c r="BU55" s="109" t="n">
        <v>0</v>
      </c>
      <c r="BV55" s="109" t="n">
        <v>0</v>
      </c>
      <c r="BW55" s="109" t="n">
        <v>0</v>
      </c>
      <c r="BX55" s="109" t="n">
        <v>0</v>
      </c>
      <c r="BY55" s="109" t="n">
        <v>0</v>
      </c>
      <c r="BZ55" s="109" t="n">
        <v>0</v>
      </c>
      <c r="CA55" s="109" t="n">
        <v>0</v>
      </c>
      <c r="CB55" s="109" t="n">
        <v>0</v>
      </c>
      <c r="CC55" s="109" t="n">
        <v>0</v>
      </c>
      <c r="CD55" s="109" t="n">
        <v>0</v>
      </c>
      <c r="CE55" s="109" t="n">
        <v>0</v>
      </c>
      <c r="CF55" s="109" t="n">
        <v>0</v>
      </c>
      <c r="CG55" s="109" t="n">
        <v>0</v>
      </c>
      <c r="CH55" s="109" t="n">
        <v>0</v>
      </c>
      <c r="CI55" s="109" t="n">
        <v>0</v>
      </c>
      <c r="CJ55" s="109" t="n">
        <v>0</v>
      </c>
      <c r="CK55" s="109" t="n">
        <v>0</v>
      </c>
      <c r="CL55" s="109" t="n">
        <v>0</v>
      </c>
    </row>
    <row r="56" customFormat="false" ht="13.5" hidden="false" customHeight="false" outlineLevel="0" collapsed="false">
      <c r="A56" s="122" t="s">
        <v>38</v>
      </c>
      <c r="B56" s="121" t="n">
        <v>0</v>
      </c>
      <c r="C56" s="121" t="n">
        <v>2066</v>
      </c>
      <c r="D56" s="109" t="n">
        <v>392642</v>
      </c>
      <c r="E56" s="109" t="n">
        <v>0</v>
      </c>
      <c r="F56" s="109" t="n">
        <v>0</v>
      </c>
      <c r="G56" s="109" t="n">
        <v>0</v>
      </c>
      <c r="H56" s="109" t="n">
        <v>0</v>
      </c>
      <c r="I56" s="109" t="n">
        <v>0</v>
      </c>
      <c r="J56" s="109" t="n">
        <v>133</v>
      </c>
      <c r="K56" s="109" t="n">
        <v>213</v>
      </c>
      <c r="L56" s="109" t="n">
        <v>385</v>
      </c>
      <c r="M56" s="109" t="n">
        <v>1029</v>
      </c>
      <c r="N56" s="109" t="n">
        <v>1553</v>
      </c>
      <c r="O56" s="109" t="n">
        <v>2567</v>
      </c>
      <c r="P56" s="109" t="n">
        <v>3710</v>
      </c>
      <c r="Q56" s="109" t="n">
        <v>4949</v>
      </c>
      <c r="R56" s="109" t="n">
        <v>5811</v>
      </c>
      <c r="S56" s="109" t="n">
        <v>7158</v>
      </c>
      <c r="T56" s="109" t="n">
        <v>8533</v>
      </c>
      <c r="U56" s="109" t="n">
        <v>9520</v>
      </c>
      <c r="V56" s="109" t="n">
        <v>10627</v>
      </c>
      <c r="W56" s="109" t="n">
        <v>11784</v>
      </c>
      <c r="X56" s="109" t="n">
        <v>12425</v>
      </c>
      <c r="Y56" s="109" t="n">
        <v>13044</v>
      </c>
      <c r="Z56" s="109" t="n">
        <v>14369</v>
      </c>
      <c r="AA56" s="109" t="n">
        <v>14495</v>
      </c>
      <c r="AB56" s="109" t="n">
        <v>14386</v>
      </c>
      <c r="AC56" s="109" t="n">
        <v>14547</v>
      </c>
      <c r="AD56" s="109" t="n">
        <v>14791</v>
      </c>
      <c r="AE56" s="109" t="n">
        <v>14625</v>
      </c>
      <c r="AF56" s="109" t="n">
        <v>14528</v>
      </c>
      <c r="AG56" s="109" t="n">
        <v>14348</v>
      </c>
      <c r="AH56" s="109" t="n">
        <v>13661</v>
      </c>
      <c r="AI56" s="109" t="n">
        <v>13292</v>
      </c>
      <c r="AJ56" s="109" t="n">
        <v>12262</v>
      </c>
      <c r="AK56" s="109" t="n">
        <v>12110</v>
      </c>
      <c r="AL56" s="109" t="n">
        <v>12032</v>
      </c>
      <c r="AM56" s="109" t="n">
        <v>11538</v>
      </c>
      <c r="AN56" s="109" t="n">
        <v>11152</v>
      </c>
      <c r="AO56" s="109" t="n">
        <v>11658</v>
      </c>
      <c r="AP56" s="109" t="n">
        <v>11358</v>
      </c>
      <c r="AQ56" s="109" t="n">
        <v>11398</v>
      </c>
      <c r="AR56" s="109" t="n">
        <v>11091</v>
      </c>
      <c r="AS56" s="109" t="n">
        <v>10886</v>
      </c>
      <c r="AT56" s="109" t="n">
        <v>11045</v>
      </c>
      <c r="AU56" s="109" t="n">
        <v>10364</v>
      </c>
      <c r="AV56" s="109" t="n">
        <v>9693</v>
      </c>
      <c r="AW56" s="109" t="n">
        <v>9573</v>
      </c>
      <c r="AX56" s="109" t="n">
        <v>0</v>
      </c>
      <c r="AY56" s="109" t="n">
        <v>0</v>
      </c>
      <c r="AZ56" s="109" t="n">
        <v>0</v>
      </c>
      <c r="BA56" s="109" t="n">
        <v>0</v>
      </c>
      <c r="BB56" s="109" t="n">
        <v>0</v>
      </c>
      <c r="BC56" s="109" t="n">
        <v>0</v>
      </c>
      <c r="BD56" s="109" t="n">
        <v>0</v>
      </c>
      <c r="BE56" s="109" t="n">
        <v>0</v>
      </c>
      <c r="BF56" s="109" t="n">
        <v>0</v>
      </c>
      <c r="BG56" s="109" t="n">
        <v>0</v>
      </c>
      <c r="BH56" s="109" t="n">
        <v>0</v>
      </c>
      <c r="BI56" s="109" t="n">
        <v>0</v>
      </c>
      <c r="BJ56" s="109" t="n">
        <v>0</v>
      </c>
      <c r="BK56" s="109" t="n">
        <v>0</v>
      </c>
      <c r="BL56" s="109" t="n">
        <v>0</v>
      </c>
      <c r="BM56" s="109" t="n">
        <v>0</v>
      </c>
      <c r="BN56" s="109" t="n">
        <v>0</v>
      </c>
      <c r="BO56" s="109" t="n">
        <v>0</v>
      </c>
      <c r="BP56" s="109" t="n">
        <v>0</v>
      </c>
      <c r="BQ56" s="109" t="n">
        <v>0</v>
      </c>
      <c r="BR56" s="109" t="n">
        <v>0</v>
      </c>
      <c r="BS56" s="109" t="n">
        <v>0</v>
      </c>
      <c r="BT56" s="109" t="n">
        <v>0</v>
      </c>
      <c r="BU56" s="109" t="n">
        <v>0</v>
      </c>
      <c r="BV56" s="109" t="n">
        <v>0</v>
      </c>
      <c r="BW56" s="109" t="n">
        <v>0</v>
      </c>
      <c r="BX56" s="109" t="n">
        <v>0</v>
      </c>
      <c r="BY56" s="109" t="n">
        <v>0</v>
      </c>
      <c r="BZ56" s="109" t="n">
        <v>0</v>
      </c>
      <c r="CA56" s="109" t="n">
        <v>0</v>
      </c>
      <c r="CB56" s="109" t="n">
        <v>0</v>
      </c>
      <c r="CC56" s="109" t="n">
        <v>0</v>
      </c>
      <c r="CD56" s="109" t="n">
        <v>0</v>
      </c>
      <c r="CE56" s="109" t="n">
        <v>0</v>
      </c>
      <c r="CF56" s="109" t="n">
        <v>0</v>
      </c>
      <c r="CG56" s="109" t="n">
        <v>0</v>
      </c>
      <c r="CH56" s="109" t="n">
        <v>0</v>
      </c>
      <c r="CI56" s="109" t="n">
        <v>0</v>
      </c>
      <c r="CJ56" s="109" t="n">
        <v>0</v>
      </c>
      <c r="CK56" s="109" t="n">
        <v>0</v>
      </c>
      <c r="CL56" s="109" t="n">
        <v>0</v>
      </c>
    </row>
    <row r="57" customFormat="false" ht="13.5" hidden="false" customHeight="false" outlineLevel="0" collapsed="false">
      <c r="A57" s="122" t="s">
        <v>38</v>
      </c>
      <c r="B57" s="121" t="n">
        <v>0</v>
      </c>
      <c r="C57" s="121" t="n">
        <v>2067</v>
      </c>
      <c r="D57" s="109" t="n">
        <v>388027</v>
      </c>
      <c r="E57" s="109" t="n">
        <v>0</v>
      </c>
      <c r="F57" s="109" t="n">
        <v>0</v>
      </c>
      <c r="G57" s="109" t="n">
        <v>0</v>
      </c>
      <c r="H57" s="109" t="n">
        <v>0</v>
      </c>
      <c r="I57" s="109" t="n">
        <v>0</v>
      </c>
      <c r="J57" s="109" t="n">
        <v>130</v>
      </c>
      <c r="K57" s="109" t="n">
        <v>208</v>
      </c>
      <c r="L57" s="109" t="n">
        <v>374</v>
      </c>
      <c r="M57" s="109" t="n">
        <v>1002</v>
      </c>
      <c r="N57" s="109" t="n">
        <v>1516</v>
      </c>
      <c r="O57" s="109" t="n">
        <v>2498</v>
      </c>
      <c r="P57" s="109" t="n">
        <v>3604</v>
      </c>
      <c r="Q57" s="109" t="n">
        <v>4808</v>
      </c>
      <c r="R57" s="109" t="n">
        <v>5639</v>
      </c>
      <c r="S57" s="109" t="n">
        <v>6946</v>
      </c>
      <c r="T57" s="109" t="n">
        <v>8276</v>
      </c>
      <c r="U57" s="109" t="n">
        <v>9240</v>
      </c>
      <c r="V57" s="109" t="n">
        <v>10321</v>
      </c>
      <c r="W57" s="109" t="n">
        <v>11465</v>
      </c>
      <c r="X57" s="109" t="n">
        <v>12102</v>
      </c>
      <c r="Y57" s="109" t="n">
        <v>12724</v>
      </c>
      <c r="Z57" s="109" t="n">
        <v>14071</v>
      </c>
      <c r="AA57" s="109" t="n">
        <v>14245</v>
      </c>
      <c r="AB57" s="109" t="n">
        <v>14212</v>
      </c>
      <c r="AC57" s="109" t="n">
        <v>14423</v>
      </c>
      <c r="AD57" s="109" t="n">
        <v>14775</v>
      </c>
      <c r="AE57" s="109" t="n">
        <v>14656</v>
      </c>
      <c r="AF57" s="109" t="n">
        <v>14640</v>
      </c>
      <c r="AG57" s="109" t="n">
        <v>14477</v>
      </c>
      <c r="AH57" s="109" t="n">
        <v>13802</v>
      </c>
      <c r="AI57" s="109" t="n">
        <v>13387</v>
      </c>
      <c r="AJ57" s="109" t="n">
        <v>12359</v>
      </c>
      <c r="AK57" s="109" t="n">
        <v>12179</v>
      </c>
      <c r="AL57" s="109" t="n">
        <v>12038</v>
      </c>
      <c r="AM57" s="109" t="n">
        <v>11507</v>
      </c>
      <c r="AN57" s="109" t="n">
        <v>11066</v>
      </c>
      <c r="AO57" s="109" t="n">
        <v>11534</v>
      </c>
      <c r="AP57" s="109" t="n">
        <v>11200</v>
      </c>
      <c r="AQ57" s="109" t="n">
        <v>11209</v>
      </c>
      <c r="AR57" s="109" t="n">
        <v>10838</v>
      </c>
      <c r="AS57" s="109" t="n">
        <v>10630</v>
      </c>
      <c r="AT57" s="109" t="n">
        <v>10749</v>
      </c>
      <c r="AU57" s="109" t="n">
        <v>10104</v>
      </c>
      <c r="AV57" s="109" t="n">
        <v>9590</v>
      </c>
      <c r="AW57" s="109" t="n">
        <v>9483</v>
      </c>
      <c r="AX57" s="109" t="n">
        <v>0</v>
      </c>
      <c r="AY57" s="109" t="n">
        <v>0</v>
      </c>
      <c r="AZ57" s="109" t="n">
        <v>0</v>
      </c>
      <c r="BA57" s="109" t="n">
        <v>0</v>
      </c>
      <c r="BB57" s="109" t="n">
        <v>0</v>
      </c>
      <c r="BC57" s="109" t="n">
        <v>0</v>
      </c>
      <c r="BD57" s="109" t="n">
        <v>0</v>
      </c>
      <c r="BE57" s="109" t="n">
        <v>0</v>
      </c>
      <c r="BF57" s="109" t="n">
        <v>0</v>
      </c>
      <c r="BG57" s="109" t="n">
        <v>0</v>
      </c>
      <c r="BH57" s="109" t="n">
        <v>0</v>
      </c>
      <c r="BI57" s="109" t="n">
        <v>0</v>
      </c>
      <c r="BJ57" s="109" t="n">
        <v>0</v>
      </c>
      <c r="BK57" s="109" t="n">
        <v>0</v>
      </c>
      <c r="BL57" s="109" t="n">
        <v>0</v>
      </c>
      <c r="BM57" s="109" t="n">
        <v>0</v>
      </c>
      <c r="BN57" s="109" t="n">
        <v>0</v>
      </c>
      <c r="BO57" s="109" t="n">
        <v>0</v>
      </c>
      <c r="BP57" s="109" t="n">
        <v>0</v>
      </c>
      <c r="BQ57" s="109" t="n">
        <v>0</v>
      </c>
      <c r="BR57" s="109" t="n">
        <v>0</v>
      </c>
      <c r="BS57" s="109" t="n">
        <v>0</v>
      </c>
      <c r="BT57" s="109" t="n">
        <v>0</v>
      </c>
      <c r="BU57" s="109" t="n">
        <v>0</v>
      </c>
      <c r="BV57" s="109" t="n">
        <v>0</v>
      </c>
      <c r="BW57" s="109" t="n">
        <v>0</v>
      </c>
      <c r="BX57" s="109" t="n">
        <v>0</v>
      </c>
      <c r="BY57" s="109" t="n">
        <v>0</v>
      </c>
      <c r="BZ57" s="109" t="n">
        <v>0</v>
      </c>
      <c r="CA57" s="109" t="n">
        <v>0</v>
      </c>
      <c r="CB57" s="109" t="n">
        <v>0</v>
      </c>
      <c r="CC57" s="109" t="n">
        <v>0</v>
      </c>
      <c r="CD57" s="109" t="n">
        <v>0</v>
      </c>
      <c r="CE57" s="109" t="n">
        <v>0</v>
      </c>
      <c r="CF57" s="109" t="n">
        <v>0</v>
      </c>
      <c r="CG57" s="109" t="n">
        <v>0</v>
      </c>
      <c r="CH57" s="109" t="n">
        <v>0</v>
      </c>
      <c r="CI57" s="109" t="n">
        <v>0</v>
      </c>
      <c r="CJ57" s="109" t="n">
        <v>0</v>
      </c>
      <c r="CK57" s="109" t="n">
        <v>0</v>
      </c>
      <c r="CL57" s="109" t="n">
        <v>0</v>
      </c>
    </row>
    <row r="58" customFormat="false" ht="13.5" hidden="false" customHeight="false" outlineLevel="0" collapsed="false">
      <c r="A58" s="122" t="s">
        <v>38</v>
      </c>
      <c r="B58" s="121" t="n">
        <v>0</v>
      </c>
      <c r="C58" s="121" t="n">
        <v>2068</v>
      </c>
      <c r="D58" s="109" t="n">
        <v>383266</v>
      </c>
      <c r="E58" s="109" t="n">
        <v>0</v>
      </c>
      <c r="F58" s="109" t="n">
        <v>0</v>
      </c>
      <c r="G58" s="109" t="n">
        <v>0</v>
      </c>
      <c r="H58" s="109" t="n">
        <v>0</v>
      </c>
      <c r="I58" s="109" t="n">
        <v>0</v>
      </c>
      <c r="J58" s="109" t="n">
        <v>127</v>
      </c>
      <c r="K58" s="109" t="n">
        <v>203</v>
      </c>
      <c r="L58" s="109" t="n">
        <v>365</v>
      </c>
      <c r="M58" s="109" t="n">
        <v>978</v>
      </c>
      <c r="N58" s="109" t="n">
        <v>1478</v>
      </c>
      <c r="O58" s="109" t="n">
        <v>2440</v>
      </c>
      <c r="P58" s="109" t="n">
        <v>3509</v>
      </c>
      <c r="Q58" s="109" t="n">
        <v>4674</v>
      </c>
      <c r="R58" s="109" t="n">
        <v>5481</v>
      </c>
      <c r="S58" s="109" t="n">
        <v>6742</v>
      </c>
      <c r="T58" s="109" t="n">
        <v>8033</v>
      </c>
      <c r="U58" s="109" t="n">
        <v>8964</v>
      </c>
      <c r="V58" s="109" t="n">
        <v>10019</v>
      </c>
      <c r="W58" s="109" t="n">
        <v>11136</v>
      </c>
      <c r="X58" s="109" t="n">
        <v>11775</v>
      </c>
      <c r="Y58" s="109" t="n">
        <v>12396</v>
      </c>
      <c r="Z58" s="109" t="n">
        <v>13727</v>
      </c>
      <c r="AA58" s="109" t="n">
        <v>13950</v>
      </c>
      <c r="AB58" s="109" t="n">
        <v>13966</v>
      </c>
      <c r="AC58" s="109" t="n">
        <v>14248</v>
      </c>
      <c r="AD58" s="109" t="n">
        <v>14648</v>
      </c>
      <c r="AE58" s="109" t="n">
        <v>14638</v>
      </c>
      <c r="AF58" s="109" t="n">
        <v>14670</v>
      </c>
      <c r="AG58" s="109" t="n">
        <v>14587</v>
      </c>
      <c r="AH58" s="109" t="n">
        <v>13925</v>
      </c>
      <c r="AI58" s="109" t="n">
        <v>13524</v>
      </c>
      <c r="AJ58" s="109" t="n">
        <v>12447</v>
      </c>
      <c r="AK58" s="109" t="n">
        <v>12275</v>
      </c>
      <c r="AL58" s="109" t="n">
        <v>12107</v>
      </c>
      <c r="AM58" s="109" t="n">
        <v>11514</v>
      </c>
      <c r="AN58" s="109" t="n">
        <v>11035</v>
      </c>
      <c r="AO58" s="109" t="n">
        <v>11444</v>
      </c>
      <c r="AP58" s="109" t="n">
        <v>11080</v>
      </c>
      <c r="AQ58" s="109" t="n">
        <v>11052</v>
      </c>
      <c r="AR58" s="109" t="n">
        <v>10658</v>
      </c>
      <c r="AS58" s="109" t="n">
        <v>10388</v>
      </c>
      <c r="AT58" s="109" t="n">
        <v>10496</v>
      </c>
      <c r="AU58" s="109" t="n">
        <v>9833</v>
      </c>
      <c r="AV58" s="109" t="n">
        <v>9351</v>
      </c>
      <c r="AW58" s="109" t="n">
        <v>9383</v>
      </c>
      <c r="AX58" s="109" t="n">
        <v>0</v>
      </c>
      <c r="AY58" s="109" t="n">
        <v>0</v>
      </c>
      <c r="AZ58" s="109" t="n">
        <v>0</v>
      </c>
      <c r="BA58" s="109" t="n">
        <v>0</v>
      </c>
      <c r="BB58" s="109" t="n">
        <v>0</v>
      </c>
      <c r="BC58" s="109" t="n">
        <v>0</v>
      </c>
      <c r="BD58" s="109" t="n">
        <v>0</v>
      </c>
      <c r="BE58" s="109" t="n">
        <v>0</v>
      </c>
      <c r="BF58" s="109" t="n">
        <v>0</v>
      </c>
      <c r="BG58" s="109" t="n">
        <v>0</v>
      </c>
      <c r="BH58" s="109" t="n">
        <v>0</v>
      </c>
      <c r="BI58" s="109" t="n">
        <v>0</v>
      </c>
      <c r="BJ58" s="109" t="n">
        <v>0</v>
      </c>
      <c r="BK58" s="109" t="n">
        <v>0</v>
      </c>
      <c r="BL58" s="109" t="n">
        <v>0</v>
      </c>
      <c r="BM58" s="109" t="n">
        <v>0</v>
      </c>
      <c r="BN58" s="109" t="n">
        <v>0</v>
      </c>
      <c r="BO58" s="109" t="n">
        <v>0</v>
      </c>
      <c r="BP58" s="109" t="n">
        <v>0</v>
      </c>
      <c r="BQ58" s="109" t="n">
        <v>0</v>
      </c>
      <c r="BR58" s="109" t="n">
        <v>0</v>
      </c>
      <c r="BS58" s="109" t="n">
        <v>0</v>
      </c>
      <c r="BT58" s="109" t="n">
        <v>0</v>
      </c>
      <c r="BU58" s="109" t="n">
        <v>0</v>
      </c>
      <c r="BV58" s="109" t="n">
        <v>0</v>
      </c>
      <c r="BW58" s="109" t="n">
        <v>0</v>
      </c>
      <c r="BX58" s="109" t="n">
        <v>0</v>
      </c>
      <c r="BY58" s="109" t="n">
        <v>0</v>
      </c>
      <c r="BZ58" s="109" t="n">
        <v>0</v>
      </c>
      <c r="CA58" s="109" t="n">
        <v>0</v>
      </c>
      <c r="CB58" s="109" t="n">
        <v>0</v>
      </c>
      <c r="CC58" s="109" t="n">
        <v>0</v>
      </c>
      <c r="CD58" s="109" t="n">
        <v>0</v>
      </c>
      <c r="CE58" s="109" t="n">
        <v>0</v>
      </c>
      <c r="CF58" s="109" t="n">
        <v>0</v>
      </c>
      <c r="CG58" s="109" t="n">
        <v>0</v>
      </c>
      <c r="CH58" s="109" t="n">
        <v>0</v>
      </c>
      <c r="CI58" s="109" t="n">
        <v>0</v>
      </c>
      <c r="CJ58" s="109" t="n">
        <v>0</v>
      </c>
      <c r="CK58" s="109" t="n">
        <v>0</v>
      </c>
      <c r="CL58" s="109" t="n">
        <v>0</v>
      </c>
    </row>
    <row r="59" customFormat="false" ht="13.5" hidden="false" customHeight="false" outlineLevel="0" collapsed="false">
      <c r="A59" s="122" t="s">
        <v>38</v>
      </c>
      <c r="B59" s="121" t="n">
        <v>0</v>
      </c>
      <c r="C59" s="121" t="n">
        <v>2069</v>
      </c>
      <c r="D59" s="109" t="n">
        <v>378393</v>
      </c>
      <c r="E59" s="109" t="n">
        <v>0</v>
      </c>
      <c r="F59" s="109" t="n">
        <v>0</v>
      </c>
      <c r="G59" s="109" t="n">
        <v>0</v>
      </c>
      <c r="H59" s="109" t="n">
        <v>0</v>
      </c>
      <c r="I59" s="109" t="n">
        <v>0</v>
      </c>
      <c r="J59" s="109" t="n">
        <v>124</v>
      </c>
      <c r="K59" s="109" t="n">
        <v>199</v>
      </c>
      <c r="L59" s="109" t="n">
        <v>357</v>
      </c>
      <c r="M59" s="109" t="n">
        <v>957</v>
      </c>
      <c r="N59" s="109" t="n">
        <v>1443</v>
      </c>
      <c r="O59" s="109" t="n">
        <v>2380</v>
      </c>
      <c r="P59" s="109" t="n">
        <v>3428</v>
      </c>
      <c r="Q59" s="109" t="n">
        <v>4553</v>
      </c>
      <c r="R59" s="109" t="n">
        <v>5331</v>
      </c>
      <c r="S59" s="109" t="n">
        <v>6556</v>
      </c>
      <c r="T59" s="109" t="n">
        <v>7801</v>
      </c>
      <c r="U59" s="109" t="n">
        <v>8703</v>
      </c>
      <c r="V59" s="109" t="n">
        <v>9723</v>
      </c>
      <c r="W59" s="109" t="n">
        <v>10812</v>
      </c>
      <c r="X59" s="109" t="n">
        <v>11439</v>
      </c>
      <c r="Y59" s="109" t="n">
        <v>12062</v>
      </c>
      <c r="Z59" s="109" t="n">
        <v>13374</v>
      </c>
      <c r="AA59" s="109" t="n">
        <v>13610</v>
      </c>
      <c r="AB59" s="109" t="n">
        <v>13678</v>
      </c>
      <c r="AC59" s="109" t="n">
        <v>14001</v>
      </c>
      <c r="AD59" s="109" t="n">
        <v>14469</v>
      </c>
      <c r="AE59" s="109" t="n">
        <v>14512</v>
      </c>
      <c r="AF59" s="109" t="n">
        <v>14651</v>
      </c>
      <c r="AG59" s="109" t="n">
        <v>14617</v>
      </c>
      <c r="AH59" s="109" t="n">
        <v>14031</v>
      </c>
      <c r="AI59" s="109" t="n">
        <v>13643</v>
      </c>
      <c r="AJ59" s="109" t="n">
        <v>12574</v>
      </c>
      <c r="AK59" s="109" t="n">
        <v>12362</v>
      </c>
      <c r="AL59" s="109" t="n">
        <v>12203</v>
      </c>
      <c r="AM59" s="109" t="n">
        <v>11580</v>
      </c>
      <c r="AN59" s="109" t="n">
        <v>11042</v>
      </c>
      <c r="AO59" s="109" t="n">
        <v>11413</v>
      </c>
      <c r="AP59" s="109" t="n">
        <v>10994</v>
      </c>
      <c r="AQ59" s="109" t="n">
        <v>10934</v>
      </c>
      <c r="AR59" s="109" t="n">
        <v>10510</v>
      </c>
      <c r="AS59" s="109" t="n">
        <v>10215</v>
      </c>
      <c r="AT59" s="109" t="n">
        <v>10257</v>
      </c>
      <c r="AU59" s="109" t="n">
        <v>9602</v>
      </c>
      <c r="AV59" s="109" t="n">
        <v>9102</v>
      </c>
      <c r="AW59" s="109" t="n">
        <v>9152</v>
      </c>
      <c r="AX59" s="109" t="n">
        <v>0</v>
      </c>
      <c r="AY59" s="109" t="n">
        <v>0</v>
      </c>
      <c r="AZ59" s="109" t="n">
        <v>0</v>
      </c>
      <c r="BA59" s="109" t="n">
        <v>0</v>
      </c>
      <c r="BB59" s="109" t="n">
        <v>0</v>
      </c>
      <c r="BC59" s="109" t="n">
        <v>0</v>
      </c>
      <c r="BD59" s="109" t="n">
        <v>0</v>
      </c>
      <c r="BE59" s="109" t="n">
        <v>0</v>
      </c>
      <c r="BF59" s="109" t="n">
        <v>0</v>
      </c>
      <c r="BG59" s="109" t="n">
        <v>0</v>
      </c>
      <c r="BH59" s="109" t="n">
        <v>0</v>
      </c>
      <c r="BI59" s="109" t="n">
        <v>0</v>
      </c>
      <c r="BJ59" s="109" t="n">
        <v>0</v>
      </c>
      <c r="BK59" s="109" t="n">
        <v>0</v>
      </c>
      <c r="BL59" s="109" t="n">
        <v>0</v>
      </c>
      <c r="BM59" s="109" t="n">
        <v>0</v>
      </c>
      <c r="BN59" s="109" t="n">
        <v>0</v>
      </c>
      <c r="BO59" s="109" t="n">
        <v>0</v>
      </c>
      <c r="BP59" s="109" t="n">
        <v>0</v>
      </c>
      <c r="BQ59" s="109" t="n">
        <v>0</v>
      </c>
      <c r="BR59" s="109" t="n">
        <v>0</v>
      </c>
      <c r="BS59" s="109" t="n">
        <v>0</v>
      </c>
      <c r="BT59" s="109" t="n">
        <v>0</v>
      </c>
      <c r="BU59" s="109" t="n">
        <v>0</v>
      </c>
      <c r="BV59" s="109" t="n">
        <v>0</v>
      </c>
      <c r="BW59" s="109" t="n">
        <v>0</v>
      </c>
      <c r="BX59" s="109" t="n">
        <v>0</v>
      </c>
      <c r="BY59" s="109" t="n">
        <v>0</v>
      </c>
      <c r="BZ59" s="109" t="n">
        <v>0</v>
      </c>
      <c r="CA59" s="109" t="n">
        <v>0</v>
      </c>
      <c r="CB59" s="109" t="n">
        <v>0</v>
      </c>
      <c r="CC59" s="109" t="n">
        <v>0</v>
      </c>
      <c r="CD59" s="109" t="n">
        <v>0</v>
      </c>
      <c r="CE59" s="109" t="n">
        <v>0</v>
      </c>
      <c r="CF59" s="109" t="n">
        <v>0</v>
      </c>
      <c r="CG59" s="109" t="n">
        <v>0</v>
      </c>
      <c r="CH59" s="109" t="n">
        <v>0</v>
      </c>
      <c r="CI59" s="109" t="n">
        <v>0</v>
      </c>
      <c r="CJ59" s="109" t="n">
        <v>0</v>
      </c>
      <c r="CK59" s="109" t="n">
        <v>0</v>
      </c>
      <c r="CL59" s="109" t="n">
        <v>0</v>
      </c>
    </row>
    <row r="60" customFormat="false" ht="13.5" hidden="false" customHeight="false" outlineLevel="0" collapsed="false">
      <c r="A60" s="122" t="s">
        <v>38</v>
      </c>
      <c r="B60" s="121" t="n">
        <v>0</v>
      </c>
      <c r="C60" s="121" t="n">
        <v>2070</v>
      </c>
      <c r="D60" s="109" t="n">
        <v>373550</v>
      </c>
      <c r="E60" s="109" t="n">
        <v>0</v>
      </c>
      <c r="F60" s="109" t="n">
        <v>0</v>
      </c>
      <c r="G60" s="109" t="n">
        <v>0</v>
      </c>
      <c r="H60" s="109" t="n">
        <v>0</v>
      </c>
      <c r="I60" s="109" t="n">
        <v>0</v>
      </c>
      <c r="J60" s="109" t="n">
        <v>122</v>
      </c>
      <c r="K60" s="109" t="n">
        <v>195</v>
      </c>
      <c r="L60" s="109" t="n">
        <v>349</v>
      </c>
      <c r="M60" s="109" t="n">
        <v>939</v>
      </c>
      <c r="N60" s="109" t="n">
        <v>1414</v>
      </c>
      <c r="O60" s="109" t="n">
        <v>2327</v>
      </c>
      <c r="P60" s="109" t="n">
        <v>3348</v>
      </c>
      <c r="Q60" s="109" t="n">
        <v>4451</v>
      </c>
      <c r="R60" s="109" t="n">
        <v>5196</v>
      </c>
      <c r="S60" s="109" t="n">
        <v>6379</v>
      </c>
      <c r="T60" s="109" t="n">
        <v>7588</v>
      </c>
      <c r="U60" s="109" t="n">
        <v>8454</v>
      </c>
      <c r="V60" s="109" t="n">
        <v>9442</v>
      </c>
      <c r="W60" s="109" t="n">
        <v>10495</v>
      </c>
      <c r="X60" s="109" t="n">
        <v>11109</v>
      </c>
      <c r="Y60" s="109" t="n">
        <v>11719</v>
      </c>
      <c r="Z60" s="109" t="n">
        <v>13015</v>
      </c>
      <c r="AA60" s="109" t="n">
        <v>13260</v>
      </c>
      <c r="AB60" s="109" t="n">
        <v>13345</v>
      </c>
      <c r="AC60" s="109" t="n">
        <v>13713</v>
      </c>
      <c r="AD60" s="109" t="n">
        <v>14219</v>
      </c>
      <c r="AE60" s="109" t="n">
        <v>14335</v>
      </c>
      <c r="AF60" s="109" t="n">
        <v>14525</v>
      </c>
      <c r="AG60" s="109" t="n">
        <v>14598</v>
      </c>
      <c r="AH60" s="109" t="n">
        <v>14059</v>
      </c>
      <c r="AI60" s="109" t="n">
        <v>13745</v>
      </c>
      <c r="AJ60" s="109" t="n">
        <v>12685</v>
      </c>
      <c r="AK60" s="109" t="n">
        <v>12488</v>
      </c>
      <c r="AL60" s="109" t="n">
        <v>12290</v>
      </c>
      <c r="AM60" s="109" t="n">
        <v>11671</v>
      </c>
      <c r="AN60" s="109" t="n">
        <v>11105</v>
      </c>
      <c r="AO60" s="109" t="n">
        <v>11419</v>
      </c>
      <c r="AP60" s="109" t="n">
        <v>10963</v>
      </c>
      <c r="AQ60" s="109" t="n">
        <v>10850</v>
      </c>
      <c r="AR60" s="109" t="n">
        <v>10398</v>
      </c>
      <c r="AS60" s="109" t="n">
        <v>10073</v>
      </c>
      <c r="AT60" s="109" t="n">
        <v>10087</v>
      </c>
      <c r="AU60" s="109" t="n">
        <v>9383</v>
      </c>
      <c r="AV60" s="109" t="n">
        <v>8889</v>
      </c>
      <c r="AW60" s="109" t="n">
        <v>8909</v>
      </c>
      <c r="AX60" s="109" t="n">
        <v>0</v>
      </c>
      <c r="AY60" s="109" t="n">
        <v>0</v>
      </c>
      <c r="AZ60" s="109" t="n">
        <v>0</v>
      </c>
      <c r="BA60" s="109" t="n">
        <v>0</v>
      </c>
      <c r="BB60" s="109" t="n">
        <v>0</v>
      </c>
      <c r="BC60" s="109" t="n">
        <v>0</v>
      </c>
      <c r="BD60" s="109" t="n">
        <v>0</v>
      </c>
      <c r="BE60" s="109" t="n">
        <v>0</v>
      </c>
      <c r="BF60" s="109" t="n">
        <v>0</v>
      </c>
      <c r="BG60" s="109" t="n">
        <v>0</v>
      </c>
      <c r="BH60" s="109" t="n">
        <v>0</v>
      </c>
      <c r="BI60" s="109" t="n">
        <v>0</v>
      </c>
      <c r="BJ60" s="109" t="n">
        <v>0</v>
      </c>
      <c r="BK60" s="109" t="n">
        <v>0</v>
      </c>
      <c r="BL60" s="109" t="n">
        <v>0</v>
      </c>
      <c r="BM60" s="109" t="n">
        <v>0</v>
      </c>
      <c r="BN60" s="109" t="n">
        <v>0</v>
      </c>
      <c r="BO60" s="109" t="n">
        <v>0</v>
      </c>
      <c r="BP60" s="109" t="n">
        <v>0</v>
      </c>
      <c r="BQ60" s="109" t="n">
        <v>0</v>
      </c>
      <c r="BR60" s="109" t="n">
        <v>0</v>
      </c>
      <c r="BS60" s="109" t="n">
        <v>0</v>
      </c>
      <c r="BT60" s="109" t="n">
        <v>0</v>
      </c>
      <c r="BU60" s="109" t="n">
        <v>0</v>
      </c>
      <c r="BV60" s="109" t="n">
        <v>0</v>
      </c>
      <c r="BW60" s="109" t="n">
        <v>0</v>
      </c>
      <c r="BX60" s="109" t="n">
        <v>0</v>
      </c>
      <c r="BY60" s="109" t="n">
        <v>0</v>
      </c>
      <c r="BZ60" s="109" t="n">
        <v>0</v>
      </c>
      <c r="CA60" s="109" t="n">
        <v>0</v>
      </c>
      <c r="CB60" s="109" t="n">
        <v>0</v>
      </c>
      <c r="CC60" s="109" t="n">
        <v>0</v>
      </c>
      <c r="CD60" s="109" t="n">
        <v>0</v>
      </c>
      <c r="CE60" s="109" t="n">
        <v>0</v>
      </c>
      <c r="CF60" s="109" t="n">
        <v>0</v>
      </c>
      <c r="CG60" s="109" t="n">
        <v>0</v>
      </c>
      <c r="CH60" s="109" t="n">
        <v>0</v>
      </c>
      <c r="CI60" s="109" t="n">
        <v>0</v>
      </c>
      <c r="CJ60" s="109" t="n">
        <v>0</v>
      </c>
      <c r="CK60" s="109" t="n">
        <v>0</v>
      </c>
      <c r="CL60" s="109" t="n">
        <v>0</v>
      </c>
    </row>
    <row r="61" customFormat="false" ht="13.5" hidden="false" customHeight="false" outlineLevel="0" collapsed="false">
      <c r="A61" s="122" t="s">
        <v>38</v>
      </c>
      <c r="B61" s="121" t="n">
        <v>0</v>
      </c>
      <c r="C61" s="121" t="n">
        <v>2071</v>
      </c>
      <c r="D61" s="109" t="n">
        <v>368729</v>
      </c>
      <c r="E61" s="109" t="n">
        <v>0</v>
      </c>
      <c r="F61" s="109" t="n">
        <v>0</v>
      </c>
      <c r="G61" s="109" t="n">
        <v>0</v>
      </c>
      <c r="H61" s="109" t="n">
        <v>0</v>
      </c>
      <c r="I61" s="109" t="n">
        <v>0</v>
      </c>
      <c r="J61" s="109" t="n">
        <v>120</v>
      </c>
      <c r="K61" s="109" t="n">
        <v>191</v>
      </c>
      <c r="L61" s="109" t="n">
        <v>342</v>
      </c>
      <c r="M61" s="109" t="n">
        <v>918</v>
      </c>
      <c r="N61" s="109" t="n">
        <v>1386</v>
      </c>
      <c r="O61" s="109" t="n">
        <v>2278</v>
      </c>
      <c r="P61" s="109" t="n">
        <v>3273</v>
      </c>
      <c r="Q61" s="109" t="n">
        <v>4346</v>
      </c>
      <c r="R61" s="109" t="n">
        <v>5079</v>
      </c>
      <c r="S61" s="109" t="n">
        <v>6219</v>
      </c>
      <c r="T61" s="109" t="n">
        <v>7385</v>
      </c>
      <c r="U61" s="109" t="n">
        <v>8226</v>
      </c>
      <c r="V61" s="109" t="n">
        <v>9173</v>
      </c>
      <c r="W61" s="109" t="n">
        <v>10192</v>
      </c>
      <c r="X61" s="109" t="n">
        <v>10784</v>
      </c>
      <c r="Y61" s="109" t="n">
        <v>11382</v>
      </c>
      <c r="Z61" s="109" t="n">
        <v>12647</v>
      </c>
      <c r="AA61" s="109" t="n">
        <v>12905</v>
      </c>
      <c r="AB61" s="109" t="n">
        <v>13002</v>
      </c>
      <c r="AC61" s="109" t="n">
        <v>13380</v>
      </c>
      <c r="AD61" s="109" t="n">
        <v>13926</v>
      </c>
      <c r="AE61" s="109" t="n">
        <v>14087</v>
      </c>
      <c r="AF61" s="109" t="n">
        <v>14347</v>
      </c>
      <c r="AG61" s="109" t="n">
        <v>14471</v>
      </c>
      <c r="AH61" s="109" t="n">
        <v>14040</v>
      </c>
      <c r="AI61" s="109" t="n">
        <v>13772</v>
      </c>
      <c r="AJ61" s="109" t="n">
        <v>12780</v>
      </c>
      <c r="AK61" s="109" t="n">
        <v>12599</v>
      </c>
      <c r="AL61" s="109" t="n">
        <v>12415</v>
      </c>
      <c r="AM61" s="109" t="n">
        <v>11755</v>
      </c>
      <c r="AN61" s="109" t="n">
        <v>11193</v>
      </c>
      <c r="AO61" s="109" t="n">
        <v>11484</v>
      </c>
      <c r="AP61" s="109" t="n">
        <v>10969</v>
      </c>
      <c r="AQ61" s="109" t="n">
        <v>10820</v>
      </c>
      <c r="AR61" s="109" t="n">
        <v>10318</v>
      </c>
      <c r="AS61" s="109" t="n">
        <v>9966</v>
      </c>
      <c r="AT61" s="109" t="n">
        <v>9947</v>
      </c>
      <c r="AU61" s="109" t="n">
        <v>9227</v>
      </c>
      <c r="AV61" s="109" t="n">
        <v>8686</v>
      </c>
      <c r="AW61" s="109" t="n">
        <v>8700</v>
      </c>
      <c r="AX61" s="109" t="n">
        <v>0</v>
      </c>
      <c r="AY61" s="109" t="n">
        <v>0</v>
      </c>
      <c r="AZ61" s="109" t="n">
        <v>0</v>
      </c>
      <c r="BA61" s="109" t="n">
        <v>0</v>
      </c>
      <c r="BB61" s="109" t="n">
        <v>0</v>
      </c>
      <c r="BC61" s="109" t="n">
        <v>0</v>
      </c>
      <c r="BD61" s="109" t="n">
        <v>0</v>
      </c>
      <c r="BE61" s="109" t="n">
        <v>0</v>
      </c>
      <c r="BF61" s="109" t="n">
        <v>0</v>
      </c>
      <c r="BG61" s="109" t="n">
        <v>0</v>
      </c>
      <c r="BH61" s="109" t="n">
        <v>0</v>
      </c>
      <c r="BI61" s="109" t="n">
        <v>0</v>
      </c>
      <c r="BJ61" s="109" t="n">
        <v>0</v>
      </c>
      <c r="BK61" s="109" t="n">
        <v>0</v>
      </c>
      <c r="BL61" s="109" t="n">
        <v>0</v>
      </c>
      <c r="BM61" s="109" t="n">
        <v>0</v>
      </c>
      <c r="BN61" s="109" t="n">
        <v>0</v>
      </c>
      <c r="BO61" s="109" t="n">
        <v>0</v>
      </c>
      <c r="BP61" s="109" t="n">
        <v>0</v>
      </c>
      <c r="BQ61" s="109" t="n">
        <v>0</v>
      </c>
      <c r="BR61" s="109" t="n">
        <v>0</v>
      </c>
      <c r="BS61" s="109" t="n">
        <v>0</v>
      </c>
      <c r="BT61" s="109" t="n">
        <v>0</v>
      </c>
      <c r="BU61" s="109" t="n">
        <v>0</v>
      </c>
      <c r="BV61" s="109" t="n">
        <v>0</v>
      </c>
      <c r="BW61" s="109" t="n">
        <v>0</v>
      </c>
      <c r="BX61" s="109" t="n">
        <v>0</v>
      </c>
      <c r="BY61" s="109" t="n">
        <v>0</v>
      </c>
      <c r="BZ61" s="109" t="n">
        <v>0</v>
      </c>
      <c r="CA61" s="109" t="n">
        <v>0</v>
      </c>
      <c r="CB61" s="109" t="n">
        <v>0</v>
      </c>
      <c r="CC61" s="109" t="n">
        <v>0</v>
      </c>
      <c r="CD61" s="109" t="n">
        <v>0</v>
      </c>
      <c r="CE61" s="109" t="n">
        <v>0</v>
      </c>
      <c r="CF61" s="109" t="n">
        <v>0</v>
      </c>
      <c r="CG61" s="109" t="n">
        <v>0</v>
      </c>
      <c r="CH61" s="109" t="n">
        <v>0</v>
      </c>
      <c r="CI61" s="109" t="n">
        <v>0</v>
      </c>
      <c r="CJ61" s="109" t="n">
        <v>0</v>
      </c>
      <c r="CK61" s="109" t="n">
        <v>0</v>
      </c>
      <c r="CL61" s="109" t="n">
        <v>0</v>
      </c>
    </row>
    <row r="62" customFormat="false" ht="13.5" hidden="false" customHeight="false" outlineLevel="0" collapsed="false">
      <c r="A62" s="122" t="s">
        <v>38</v>
      </c>
      <c r="B62" s="121" t="n">
        <v>0</v>
      </c>
      <c r="C62" s="121" t="n">
        <v>2072</v>
      </c>
      <c r="D62" s="109" t="n">
        <v>363901</v>
      </c>
      <c r="E62" s="109" t="n">
        <v>0</v>
      </c>
      <c r="F62" s="109" t="n">
        <v>0</v>
      </c>
      <c r="G62" s="109" t="n">
        <v>0</v>
      </c>
      <c r="H62" s="109" t="n">
        <v>0</v>
      </c>
      <c r="I62" s="109" t="n">
        <v>0</v>
      </c>
      <c r="J62" s="109" t="n">
        <v>117</v>
      </c>
      <c r="K62" s="109" t="n">
        <v>187</v>
      </c>
      <c r="L62" s="109" t="n">
        <v>335</v>
      </c>
      <c r="M62" s="109" t="n">
        <v>897</v>
      </c>
      <c r="N62" s="109" t="n">
        <v>1354</v>
      </c>
      <c r="O62" s="109" t="n">
        <v>2232</v>
      </c>
      <c r="P62" s="109" t="n">
        <v>3203</v>
      </c>
      <c r="Q62" s="109" t="n">
        <v>4249</v>
      </c>
      <c r="R62" s="109" t="n">
        <v>4960</v>
      </c>
      <c r="S62" s="109" t="n">
        <v>6079</v>
      </c>
      <c r="T62" s="109" t="n">
        <v>7201</v>
      </c>
      <c r="U62" s="109" t="n">
        <v>8006</v>
      </c>
      <c r="V62" s="109" t="n">
        <v>8925</v>
      </c>
      <c r="W62" s="109" t="n">
        <v>9903</v>
      </c>
      <c r="X62" s="109" t="n">
        <v>10475</v>
      </c>
      <c r="Y62" s="109" t="n">
        <v>11050</v>
      </c>
      <c r="Z62" s="109" t="n">
        <v>12283</v>
      </c>
      <c r="AA62" s="109" t="n">
        <v>12540</v>
      </c>
      <c r="AB62" s="109" t="n">
        <v>12655</v>
      </c>
      <c r="AC62" s="109" t="n">
        <v>13037</v>
      </c>
      <c r="AD62" s="109" t="n">
        <v>13588</v>
      </c>
      <c r="AE62" s="109" t="n">
        <v>13797</v>
      </c>
      <c r="AF62" s="109" t="n">
        <v>14099</v>
      </c>
      <c r="AG62" s="109" t="n">
        <v>14294</v>
      </c>
      <c r="AH62" s="109" t="n">
        <v>13918</v>
      </c>
      <c r="AI62" s="109" t="n">
        <v>13753</v>
      </c>
      <c r="AJ62" s="109" t="n">
        <v>12804</v>
      </c>
      <c r="AK62" s="109" t="n">
        <v>12693</v>
      </c>
      <c r="AL62" s="109" t="n">
        <v>12524</v>
      </c>
      <c r="AM62" s="109" t="n">
        <v>11875</v>
      </c>
      <c r="AN62" s="109" t="n">
        <v>11273</v>
      </c>
      <c r="AO62" s="109" t="n">
        <v>11574</v>
      </c>
      <c r="AP62" s="109" t="n">
        <v>11032</v>
      </c>
      <c r="AQ62" s="109" t="n">
        <v>10827</v>
      </c>
      <c r="AR62" s="109" t="n">
        <v>10290</v>
      </c>
      <c r="AS62" s="109" t="n">
        <v>9890</v>
      </c>
      <c r="AT62" s="109" t="n">
        <v>9841</v>
      </c>
      <c r="AU62" s="109" t="n">
        <v>9099</v>
      </c>
      <c r="AV62" s="109" t="n">
        <v>8541</v>
      </c>
      <c r="AW62" s="109" t="n">
        <v>8501</v>
      </c>
      <c r="AX62" s="109" t="n">
        <v>0</v>
      </c>
      <c r="AY62" s="109" t="n">
        <v>0</v>
      </c>
      <c r="AZ62" s="109" t="n">
        <v>0</v>
      </c>
      <c r="BA62" s="109" t="n">
        <v>0</v>
      </c>
      <c r="BB62" s="109" t="n">
        <v>0</v>
      </c>
      <c r="BC62" s="109" t="n">
        <v>0</v>
      </c>
      <c r="BD62" s="109" t="n">
        <v>0</v>
      </c>
      <c r="BE62" s="109" t="n">
        <v>0</v>
      </c>
      <c r="BF62" s="109" t="n">
        <v>0</v>
      </c>
      <c r="BG62" s="109" t="n">
        <v>0</v>
      </c>
      <c r="BH62" s="109" t="n">
        <v>0</v>
      </c>
      <c r="BI62" s="109" t="n">
        <v>0</v>
      </c>
      <c r="BJ62" s="109" t="n">
        <v>0</v>
      </c>
      <c r="BK62" s="109" t="n">
        <v>0</v>
      </c>
      <c r="BL62" s="109" t="n">
        <v>0</v>
      </c>
      <c r="BM62" s="109" t="n">
        <v>0</v>
      </c>
      <c r="BN62" s="109" t="n">
        <v>0</v>
      </c>
      <c r="BO62" s="109" t="n">
        <v>0</v>
      </c>
      <c r="BP62" s="109" t="n">
        <v>0</v>
      </c>
      <c r="BQ62" s="109" t="n">
        <v>0</v>
      </c>
      <c r="BR62" s="109" t="n">
        <v>0</v>
      </c>
      <c r="BS62" s="109" t="n">
        <v>0</v>
      </c>
      <c r="BT62" s="109" t="n">
        <v>0</v>
      </c>
      <c r="BU62" s="109" t="n">
        <v>0</v>
      </c>
      <c r="BV62" s="109" t="n">
        <v>0</v>
      </c>
      <c r="BW62" s="109" t="n">
        <v>0</v>
      </c>
      <c r="BX62" s="109" t="n">
        <v>0</v>
      </c>
      <c r="BY62" s="109" t="n">
        <v>0</v>
      </c>
      <c r="BZ62" s="109" t="n">
        <v>0</v>
      </c>
      <c r="CA62" s="109" t="n">
        <v>0</v>
      </c>
      <c r="CB62" s="109" t="n">
        <v>0</v>
      </c>
      <c r="CC62" s="109" t="n">
        <v>0</v>
      </c>
      <c r="CD62" s="109" t="n">
        <v>0</v>
      </c>
      <c r="CE62" s="109" t="n">
        <v>0</v>
      </c>
      <c r="CF62" s="109" t="n">
        <v>0</v>
      </c>
      <c r="CG62" s="109" t="n">
        <v>0</v>
      </c>
      <c r="CH62" s="109" t="n">
        <v>0</v>
      </c>
      <c r="CI62" s="109" t="n">
        <v>0</v>
      </c>
      <c r="CJ62" s="109" t="n">
        <v>0</v>
      </c>
      <c r="CK62" s="109" t="n">
        <v>0</v>
      </c>
      <c r="CL62" s="109" t="n">
        <v>0</v>
      </c>
    </row>
    <row r="63" customFormat="false" ht="13.5" hidden="false" customHeight="false" outlineLevel="0" collapsed="false">
      <c r="A63" s="122" t="s">
        <v>38</v>
      </c>
      <c r="B63" s="121" t="n">
        <v>0</v>
      </c>
      <c r="C63" s="121" t="n">
        <v>2073</v>
      </c>
      <c r="D63" s="109" t="n">
        <v>359064</v>
      </c>
      <c r="E63" s="109" t="n">
        <v>0</v>
      </c>
      <c r="F63" s="109" t="n">
        <v>0</v>
      </c>
      <c r="G63" s="109" t="n">
        <v>0</v>
      </c>
      <c r="H63" s="109" t="n">
        <v>0</v>
      </c>
      <c r="I63" s="109" t="n">
        <v>0</v>
      </c>
      <c r="J63" s="109" t="n">
        <v>114</v>
      </c>
      <c r="K63" s="109" t="n">
        <v>182</v>
      </c>
      <c r="L63" s="109" t="n">
        <v>328</v>
      </c>
      <c r="M63" s="109" t="n">
        <v>877</v>
      </c>
      <c r="N63" s="109" t="n">
        <v>1323</v>
      </c>
      <c r="O63" s="109" t="n">
        <v>2181</v>
      </c>
      <c r="P63" s="109" t="n">
        <v>3137</v>
      </c>
      <c r="Q63" s="109" t="n">
        <v>4158</v>
      </c>
      <c r="R63" s="109" t="n">
        <v>4849</v>
      </c>
      <c r="S63" s="109" t="n">
        <v>5936</v>
      </c>
      <c r="T63" s="109" t="n">
        <v>7037</v>
      </c>
      <c r="U63" s="109" t="n">
        <v>7807</v>
      </c>
      <c r="V63" s="109" t="n">
        <v>8688</v>
      </c>
      <c r="W63" s="109" t="n">
        <v>9637</v>
      </c>
      <c r="X63" s="109" t="n">
        <v>10178</v>
      </c>
      <c r="Y63" s="109" t="n">
        <v>10734</v>
      </c>
      <c r="Z63" s="109" t="n">
        <v>11926</v>
      </c>
      <c r="AA63" s="109" t="n">
        <v>12181</v>
      </c>
      <c r="AB63" s="109" t="n">
        <v>12298</v>
      </c>
      <c r="AC63" s="109" t="n">
        <v>12689</v>
      </c>
      <c r="AD63" s="109" t="n">
        <v>13240</v>
      </c>
      <c r="AE63" s="109" t="n">
        <v>13462</v>
      </c>
      <c r="AF63" s="109" t="n">
        <v>13809</v>
      </c>
      <c r="AG63" s="109" t="n">
        <v>14047</v>
      </c>
      <c r="AH63" s="109" t="n">
        <v>13747</v>
      </c>
      <c r="AI63" s="109" t="n">
        <v>13633</v>
      </c>
      <c r="AJ63" s="109" t="n">
        <v>12786</v>
      </c>
      <c r="AK63" s="109" t="n">
        <v>12717</v>
      </c>
      <c r="AL63" s="109" t="n">
        <v>12618</v>
      </c>
      <c r="AM63" s="109" t="n">
        <v>11980</v>
      </c>
      <c r="AN63" s="109" t="n">
        <v>11389</v>
      </c>
      <c r="AO63" s="109" t="n">
        <v>11656</v>
      </c>
      <c r="AP63" s="109" t="n">
        <v>11119</v>
      </c>
      <c r="AQ63" s="109" t="n">
        <v>10889</v>
      </c>
      <c r="AR63" s="109" t="n">
        <v>10296</v>
      </c>
      <c r="AS63" s="109" t="n">
        <v>9863</v>
      </c>
      <c r="AT63" s="109" t="n">
        <v>9765</v>
      </c>
      <c r="AU63" s="109" t="n">
        <v>9002</v>
      </c>
      <c r="AV63" s="109" t="n">
        <v>8423</v>
      </c>
      <c r="AW63" s="109" t="n">
        <v>8359</v>
      </c>
      <c r="AX63" s="109" t="n">
        <v>0</v>
      </c>
      <c r="AY63" s="109" t="n">
        <v>0</v>
      </c>
      <c r="AZ63" s="109" t="n">
        <v>0</v>
      </c>
      <c r="BA63" s="109" t="n">
        <v>0</v>
      </c>
      <c r="BB63" s="109" t="n">
        <v>0</v>
      </c>
      <c r="BC63" s="109" t="n">
        <v>0</v>
      </c>
      <c r="BD63" s="109" t="n">
        <v>0</v>
      </c>
      <c r="BE63" s="109" t="n">
        <v>0</v>
      </c>
      <c r="BF63" s="109" t="n">
        <v>0</v>
      </c>
      <c r="BG63" s="109" t="n">
        <v>0</v>
      </c>
      <c r="BH63" s="109" t="n">
        <v>0</v>
      </c>
      <c r="BI63" s="109" t="n">
        <v>0</v>
      </c>
      <c r="BJ63" s="109" t="n">
        <v>0</v>
      </c>
      <c r="BK63" s="109" t="n">
        <v>0</v>
      </c>
      <c r="BL63" s="109" t="n">
        <v>0</v>
      </c>
      <c r="BM63" s="109" t="n">
        <v>0</v>
      </c>
      <c r="BN63" s="109" t="n">
        <v>0</v>
      </c>
      <c r="BO63" s="109" t="n">
        <v>0</v>
      </c>
      <c r="BP63" s="109" t="n">
        <v>0</v>
      </c>
      <c r="BQ63" s="109" t="n">
        <v>0</v>
      </c>
      <c r="BR63" s="109" t="n">
        <v>0</v>
      </c>
      <c r="BS63" s="109" t="n">
        <v>0</v>
      </c>
      <c r="BT63" s="109" t="n">
        <v>0</v>
      </c>
      <c r="BU63" s="109" t="n">
        <v>0</v>
      </c>
      <c r="BV63" s="109" t="n">
        <v>0</v>
      </c>
      <c r="BW63" s="109" t="n">
        <v>0</v>
      </c>
      <c r="BX63" s="109" t="n">
        <v>0</v>
      </c>
      <c r="BY63" s="109" t="n">
        <v>0</v>
      </c>
      <c r="BZ63" s="109" t="n">
        <v>0</v>
      </c>
      <c r="CA63" s="109" t="n">
        <v>0</v>
      </c>
      <c r="CB63" s="109" t="n">
        <v>0</v>
      </c>
      <c r="CC63" s="109" t="n">
        <v>0</v>
      </c>
      <c r="CD63" s="109" t="n">
        <v>0</v>
      </c>
      <c r="CE63" s="109" t="n">
        <v>0</v>
      </c>
      <c r="CF63" s="109" t="n">
        <v>0</v>
      </c>
      <c r="CG63" s="109" t="n">
        <v>0</v>
      </c>
      <c r="CH63" s="109" t="n">
        <v>0</v>
      </c>
      <c r="CI63" s="109" t="n">
        <v>0</v>
      </c>
      <c r="CJ63" s="109" t="n">
        <v>0</v>
      </c>
      <c r="CK63" s="109" t="n">
        <v>0</v>
      </c>
      <c r="CL63" s="109" t="n">
        <v>0</v>
      </c>
    </row>
    <row r="64" customFormat="false" ht="13.5" hidden="false" customHeight="false" outlineLevel="0" collapsed="false">
      <c r="A64" s="122" t="s">
        <v>38</v>
      </c>
      <c r="B64" s="121" t="n">
        <v>0</v>
      </c>
      <c r="C64" s="121" t="n">
        <v>2074</v>
      </c>
      <c r="D64" s="109" t="n">
        <v>354184</v>
      </c>
      <c r="E64" s="109" t="n">
        <v>0</v>
      </c>
      <c r="F64" s="109" t="n">
        <v>0</v>
      </c>
      <c r="G64" s="109" t="n">
        <v>0</v>
      </c>
      <c r="H64" s="109" t="n">
        <v>0</v>
      </c>
      <c r="I64" s="109" t="n">
        <v>0</v>
      </c>
      <c r="J64" s="109" t="n">
        <v>112</v>
      </c>
      <c r="K64" s="109" t="n">
        <v>178</v>
      </c>
      <c r="L64" s="109" t="n">
        <v>320</v>
      </c>
      <c r="M64" s="109" t="n">
        <v>859</v>
      </c>
      <c r="N64" s="109" t="n">
        <v>1295</v>
      </c>
      <c r="O64" s="109" t="n">
        <v>2132</v>
      </c>
      <c r="P64" s="109" t="n">
        <v>3066</v>
      </c>
      <c r="Q64" s="109" t="n">
        <v>4072</v>
      </c>
      <c r="R64" s="109" t="n">
        <v>4745</v>
      </c>
      <c r="S64" s="109" t="n">
        <v>5804</v>
      </c>
      <c r="T64" s="109" t="n">
        <v>6874</v>
      </c>
      <c r="U64" s="109" t="n">
        <v>7630</v>
      </c>
      <c r="V64" s="109" t="n">
        <v>8473</v>
      </c>
      <c r="W64" s="109" t="n">
        <v>9382</v>
      </c>
      <c r="X64" s="109" t="n">
        <v>9906</v>
      </c>
      <c r="Y64" s="109" t="n">
        <v>10432</v>
      </c>
      <c r="Z64" s="109" t="n">
        <v>11587</v>
      </c>
      <c r="AA64" s="109" t="n">
        <v>11828</v>
      </c>
      <c r="AB64" s="109" t="n">
        <v>11947</v>
      </c>
      <c r="AC64" s="109" t="n">
        <v>12333</v>
      </c>
      <c r="AD64" s="109" t="n">
        <v>12888</v>
      </c>
      <c r="AE64" s="109" t="n">
        <v>13119</v>
      </c>
      <c r="AF64" s="109" t="n">
        <v>13474</v>
      </c>
      <c r="AG64" s="109" t="n">
        <v>13758</v>
      </c>
      <c r="AH64" s="109" t="n">
        <v>13510</v>
      </c>
      <c r="AI64" s="109" t="n">
        <v>13465</v>
      </c>
      <c r="AJ64" s="109" t="n">
        <v>12675</v>
      </c>
      <c r="AK64" s="109" t="n">
        <v>12699</v>
      </c>
      <c r="AL64" s="109" t="n">
        <v>12642</v>
      </c>
      <c r="AM64" s="109" t="n">
        <v>12070</v>
      </c>
      <c r="AN64" s="109" t="n">
        <v>11490</v>
      </c>
      <c r="AO64" s="109" t="n">
        <v>11775</v>
      </c>
      <c r="AP64" s="109" t="n">
        <v>11199</v>
      </c>
      <c r="AQ64" s="109" t="n">
        <v>10975</v>
      </c>
      <c r="AR64" s="109" t="n">
        <v>10355</v>
      </c>
      <c r="AS64" s="109" t="n">
        <v>9869</v>
      </c>
      <c r="AT64" s="109" t="n">
        <v>9739</v>
      </c>
      <c r="AU64" s="109" t="n">
        <v>8933</v>
      </c>
      <c r="AV64" s="109" t="n">
        <v>8334</v>
      </c>
      <c r="AW64" s="109" t="n">
        <v>8244</v>
      </c>
      <c r="AX64" s="109" t="n">
        <v>0</v>
      </c>
      <c r="AY64" s="109" t="n">
        <v>0</v>
      </c>
      <c r="AZ64" s="109" t="n">
        <v>0</v>
      </c>
      <c r="BA64" s="109" t="n">
        <v>0</v>
      </c>
      <c r="BB64" s="109" t="n">
        <v>0</v>
      </c>
      <c r="BC64" s="109" t="n">
        <v>0</v>
      </c>
      <c r="BD64" s="109" t="n">
        <v>0</v>
      </c>
      <c r="BE64" s="109" t="n">
        <v>0</v>
      </c>
      <c r="BF64" s="109" t="n">
        <v>0</v>
      </c>
      <c r="BG64" s="109" t="n">
        <v>0</v>
      </c>
      <c r="BH64" s="109" t="n">
        <v>0</v>
      </c>
      <c r="BI64" s="109" t="n">
        <v>0</v>
      </c>
      <c r="BJ64" s="109" t="n">
        <v>0</v>
      </c>
      <c r="BK64" s="109" t="n">
        <v>0</v>
      </c>
      <c r="BL64" s="109" t="n">
        <v>0</v>
      </c>
      <c r="BM64" s="109" t="n">
        <v>0</v>
      </c>
      <c r="BN64" s="109" t="n">
        <v>0</v>
      </c>
      <c r="BO64" s="109" t="n">
        <v>0</v>
      </c>
      <c r="BP64" s="109" t="n">
        <v>0</v>
      </c>
      <c r="BQ64" s="109" t="n">
        <v>0</v>
      </c>
      <c r="BR64" s="109" t="n">
        <v>0</v>
      </c>
      <c r="BS64" s="109" t="n">
        <v>0</v>
      </c>
      <c r="BT64" s="109" t="n">
        <v>0</v>
      </c>
      <c r="BU64" s="109" t="n">
        <v>0</v>
      </c>
      <c r="BV64" s="109" t="n">
        <v>0</v>
      </c>
      <c r="BW64" s="109" t="n">
        <v>0</v>
      </c>
      <c r="BX64" s="109" t="n">
        <v>0</v>
      </c>
      <c r="BY64" s="109" t="n">
        <v>0</v>
      </c>
      <c r="BZ64" s="109" t="n">
        <v>0</v>
      </c>
      <c r="CA64" s="109" t="n">
        <v>0</v>
      </c>
      <c r="CB64" s="109" t="n">
        <v>0</v>
      </c>
      <c r="CC64" s="109" t="n">
        <v>0</v>
      </c>
      <c r="CD64" s="109" t="n">
        <v>0</v>
      </c>
      <c r="CE64" s="109" t="n">
        <v>0</v>
      </c>
      <c r="CF64" s="109" t="n">
        <v>0</v>
      </c>
      <c r="CG64" s="109" t="n">
        <v>0</v>
      </c>
      <c r="CH64" s="109" t="n">
        <v>0</v>
      </c>
      <c r="CI64" s="109" t="n">
        <v>0</v>
      </c>
      <c r="CJ64" s="109" t="n">
        <v>0</v>
      </c>
      <c r="CK64" s="109" t="n">
        <v>0</v>
      </c>
      <c r="CL64" s="109" t="n">
        <v>0</v>
      </c>
    </row>
    <row r="65" customFormat="false" ht="13.5" hidden="false" customHeight="false" outlineLevel="0" collapsed="false">
      <c r="A65" s="122" t="s">
        <v>38</v>
      </c>
      <c r="B65" s="121" t="n">
        <v>0</v>
      </c>
      <c r="C65" s="121" t="n">
        <v>2075</v>
      </c>
      <c r="D65" s="109" t="n">
        <v>349268</v>
      </c>
      <c r="E65" s="109" t="n">
        <v>0</v>
      </c>
      <c r="F65" s="109" t="n">
        <v>0</v>
      </c>
      <c r="G65" s="109" t="n">
        <v>0</v>
      </c>
      <c r="H65" s="109" t="n">
        <v>0</v>
      </c>
      <c r="I65" s="109" t="n">
        <v>0</v>
      </c>
      <c r="J65" s="109" t="n">
        <v>110</v>
      </c>
      <c r="K65" s="109" t="n">
        <v>175</v>
      </c>
      <c r="L65" s="109" t="n">
        <v>313</v>
      </c>
      <c r="M65" s="109" t="n">
        <v>844</v>
      </c>
      <c r="N65" s="109" t="n">
        <v>1270</v>
      </c>
      <c r="O65" s="109" t="n">
        <v>2089</v>
      </c>
      <c r="P65" s="109" t="n">
        <v>3000</v>
      </c>
      <c r="Q65" s="109" t="n">
        <v>3983</v>
      </c>
      <c r="R65" s="109" t="n">
        <v>4649</v>
      </c>
      <c r="S65" s="109" t="n">
        <v>5682</v>
      </c>
      <c r="T65" s="109" t="n">
        <v>6722</v>
      </c>
      <c r="U65" s="109" t="n">
        <v>7455</v>
      </c>
      <c r="V65" s="109" t="n">
        <v>8283</v>
      </c>
      <c r="W65" s="109" t="n">
        <v>9151</v>
      </c>
      <c r="X65" s="109" t="n">
        <v>9645</v>
      </c>
      <c r="Y65" s="109" t="n">
        <v>10154</v>
      </c>
      <c r="Z65" s="109" t="n">
        <v>11262</v>
      </c>
      <c r="AA65" s="109" t="n">
        <v>11493</v>
      </c>
      <c r="AB65" s="109" t="n">
        <v>11602</v>
      </c>
      <c r="AC65" s="109" t="n">
        <v>11981</v>
      </c>
      <c r="AD65" s="109" t="n">
        <v>12527</v>
      </c>
      <c r="AE65" s="109" t="n">
        <v>12770</v>
      </c>
      <c r="AF65" s="109" t="n">
        <v>13131</v>
      </c>
      <c r="AG65" s="109" t="n">
        <v>13425</v>
      </c>
      <c r="AH65" s="109" t="n">
        <v>13232</v>
      </c>
      <c r="AI65" s="109" t="n">
        <v>13232</v>
      </c>
      <c r="AJ65" s="109" t="n">
        <v>12519</v>
      </c>
      <c r="AK65" s="109" t="n">
        <v>12588</v>
      </c>
      <c r="AL65" s="109" t="n">
        <v>12624</v>
      </c>
      <c r="AM65" s="109" t="n">
        <v>12093</v>
      </c>
      <c r="AN65" s="109" t="n">
        <v>11576</v>
      </c>
      <c r="AO65" s="109" t="n">
        <v>11878</v>
      </c>
      <c r="AP65" s="109" t="n">
        <v>11313</v>
      </c>
      <c r="AQ65" s="109" t="n">
        <v>11054</v>
      </c>
      <c r="AR65" s="109" t="n">
        <v>10437</v>
      </c>
      <c r="AS65" s="109" t="n">
        <v>9925</v>
      </c>
      <c r="AT65" s="109" t="n">
        <v>9745</v>
      </c>
      <c r="AU65" s="109" t="n">
        <v>8909</v>
      </c>
      <c r="AV65" s="109" t="n">
        <v>8271</v>
      </c>
      <c r="AW65" s="109" t="n">
        <v>8158</v>
      </c>
      <c r="AX65" s="109" t="n">
        <v>0</v>
      </c>
      <c r="AY65" s="109" t="n">
        <v>0</v>
      </c>
      <c r="AZ65" s="109" t="n">
        <v>0</v>
      </c>
      <c r="BA65" s="109" t="n">
        <v>0</v>
      </c>
      <c r="BB65" s="109" t="n">
        <v>0</v>
      </c>
      <c r="BC65" s="109" t="n">
        <v>0</v>
      </c>
      <c r="BD65" s="109" t="n">
        <v>0</v>
      </c>
      <c r="BE65" s="109" t="n">
        <v>0</v>
      </c>
      <c r="BF65" s="109" t="n">
        <v>0</v>
      </c>
      <c r="BG65" s="109" t="n">
        <v>0</v>
      </c>
      <c r="BH65" s="109" t="n">
        <v>0</v>
      </c>
      <c r="BI65" s="109" t="n">
        <v>0</v>
      </c>
      <c r="BJ65" s="109" t="n">
        <v>0</v>
      </c>
      <c r="BK65" s="109" t="n">
        <v>0</v>
      </c>
      <c r="BL65" s="109" t="n">
        <v>0</v>
      </c>
      <c r="BM65" s="109" t="n">
        <v>0</v>
      </c>
      <c r="BN65" s="109" t="n">
        <v>0</v>
      </c>
      <c r="BO65" s="109" t="n">
        <v>0</v>
      </c>
      <c r="BP65" s="109" t="n">
        <v>0</v>
      </c>
      <c r="BQ65" s="109" t="n">
        <v>0</v>
      </c>
      <c r="BR65" s="109" t="n">
        <v>0</v>
      </c>
      <c r="BS65" s="109" t="n">
        <v>0</v>
      </c>
      <c r="BT65" s="109" t="n">
        <v>0</v>
      </c>
      <c r="BU65" s="109" t="n">
        <v>0</v>
      </c>
      <c r="BV65" s="109" t="n">
        <v>0</v>
      </c>
      <c r="BW65" s="109" t="n">
        <v>0</v>
      </c>
      <c r="BX65" s="109" t="n">
        <v>0</v>
      </c>
      <c r="BY65" s="109" t="n">
        <v>0</v>
      </c>
      <c r="BZ65" s="109" t="n">
        <v>0</v>
      </c>
      <c r="CA65" s="109" t="n">
        <v>0</v>
      </c>
      <c r="CB65" s="109" t="n">
        <v>0</v>
      </c>
      <c r="CC65" s="109" t="n">
        <v>0</v>
      </c>
      <c r="CD65" s="109" t="n">
        <v>0</v>
      </c>
      <c r="CE65" s="109" t="n">
        <v>0</v>
      </c>
      <c r="CF65" s="109" t="n">
        <v>0</v>
      </c>
      <c r="CG65" s="109" t="n">
        <v>0</v>
      </c>
      <c r="CH65" s="109" t="n">
        <v>0</v>
      </c>
      <c r="CI65" s="109" t="n">
        <v>0</v>
      </c>
      <c r="CJ65" s="109" t="n">
        <v>0</v>
      </c>
      <c r="CK65" s="109" t="n">
        <v>0</v>
      </c>
      <c r="CL65" s="109" t="n">
        <v>0</v>
      </c>
    </row>
    <row r="66" customFormat="false" ht="13.5" hidden="false" customHeight="false" outlineLevel="0" collapsed="false">
      <c r="A66" s="122" t="s">
        <v>38</v>
      </c>
      <c r="B66" s="121" t="n">
        <v>0</v>
      </c>
      <c r="C66" s="121" t="n">
        <v>2076</v>
      </c>
      <c r="D66" s="109" t="n">
        <v>344317</v>
      </c>
      <c r="E66" s="109" t="n">
        <v>0</v>
      </c>
      <c r="F66" s="109" t="n">
        <v>0</v>
      </c>
      <c r="G66" s="109" t="n">
        <v>0</v>
      </c>
      <c r="H66" s="109" t="n">
        <v>0</v>
      </c>
      <c r="I66" s="109" t="n">
        <v>0</v>
      </c>
      <c r="J66" s="109" t="n">
        <v>108</v>
      </c>
      <c r="K66" s="109" t="n">
        <v>172</v>
      </c>
      <c r="L66" s="109" t="n">
        <v>308</v>
      </c>
      <c r="M66" s="109" t="n">
        <v>831</v>
      </c>
      <c r="N66" s="109" t="n">
        <v>1250</v>
      </c>
      <c r="O66" s="109" t="n">
        <v>2052</v>
      </c>
      <c r="P66" s="109" t="n">
        <v>2943</v>
      </c>
      <c r="Q66" s="109" t="n">
        <v>3901</v>
      </c>
      <c r="R66" s="109" t="n">
        <v>4550</v>
      </c>
      <c r="S66" s="109" t="n">
        <v>5569</v>
      </c>
      <c r="T66" s="109" t="n">
        <v>6584</v>
      </c>
      <c r="U66" s="109" t="n">
        <v>7293</v>
      </c>
      <c r="V66" s="109" t="n">
        <v>8094</v>
      </c>
      <c r="W66" s="109" t="n">
        <v>8948</v>
      </c>
      <c r="X66" s="109" t="n">
        <v>9410</v>
      </c>
      <c r="Y66" s="109" t="n">
        <v>9890</v>
      </c>
      <c r="Z66" s="109" t="n">
        <v>10965</v>
      </c>
      <c r="AA66" s="109" t="n">
        <v>11173</v>
      </c>
      <c r="AB66" s="109" t="n">
        <v>11275</v>
      </c>
      <c r="AC66" s="109" t="n">
        <v>11637</v>
      </c>
      <c r="AD66" s="109" t="n">
        <v>12171</v>
      </c>
      <c r="AE66" s="109" t="n">
        <v>12413</v>
      </c>
      <c r="AF66" s="109" t="n">
        <v>12783</v>
      </c>
      <c r="AG66" s="109" t="n">
        <v>13083</v>
      </c>
      <c r="AH66" s="109" t="n">
        <v>12912</v>
      </c>
      <c r="AI66" s="109" t="n">
        <v>12960</v>
      </c>
      <c r="AJ66" s="109" t="n">
        <v>12303</v>
      </c>
      <c r="AK66" s="109" t="n">
        <v>12433</v>
      </c>
      <c r="AL66" s="109" t="n">
        <v>12514</v>
      </c>
      <c r="AM66" s="109" t="n">
        <v>12076</v>
      </c>
      <c r="AN66" s="109" t="n">
        <v>11598</v>
      </c>
      <c r="AO66" s="109" t="n">
        <v>11967</v>
      </c>
      <c r="AP66" s="109" t="n">
        <v>11412</v>
      </c>
      <c r="AQ66" s="109" t="n">
        <v>11166</v>
      </c>
      <c r="AR66" s="109" t="n">
        <v>10512</v>
      </c>
      <c r="AS66" s="109" t="n">
        <v>10004</v>
      </c>
      <c r="AT66" s="109" t="n">
        <v>9801</v>
      </c>
      <c r="AU66" s="109" t="n">
        <v>8915</v>
      </c>
      <c r="AV66" s="109" t="n">
        <v>8248</v>
      </c>
      <c r="AW66" s="109" t="n">
        <v>8096</v>
      </c>
      <c r="AX66" s="109" t="n">
        <v>0</v>
      </c>
      <c r="AY66" s="109" t="n">
        <v>0</v>
      </c>
      <c r="AZ66" s="109" t="n">
        <v>0</v>
      </c>
      <c r="BA66" s="109" t="n">
        <v>0</v>
      </c>
      <c r="BB66" s="109" t="n">
        <v>0</v>
      </c>
      <c r="BC66" s="109" t="n">
        <v>0</v>
      </c>
      <c r="BD66" s="109" t="n">
        <v>0</v>
      </c>
      <c r="BE66" s="109" t="n">
        <v>0</v>
      </c>
      <c r="BF66" s="109" t="n">
        <v>0</v>
      </c>
      <c r="BG66" s="109" t="n">
        <v>0</v>
      </c>
      <c r="BH66" s="109" t="n">
        <v>0</v>
      </c>
      <c r="BI66" s="109" t="n">
        <v>0</v>
      </c>
      <c r="BJ66" s="109" t="n">
        <v>0</v>
      </c>
      <c r="BK66" s="109" t="n">
        <v>0</v>
      </c>
      <c r="BL66" s="109" t="n">
        <v>0</v>
      </c>
      <c r="BM66" s="109" t="n">
        <v>0</v>
      </c>
      <c r="BN66" s="109" t="n">
        <v>0</v>
      </c>
      <c r="BO66" s="109" t="n">
        <v>0</v>
      </c>
      <c r="BP66" s="109" t="n">
        <v>0</v>
      </c>
      <c r="BQ66" s="109" t="n">
        <v>0</v>
      </c>
      <c r="BR66" s="109" t="n">
        <v>0</v>
      </c>
      <c r="BS66" s="109" t="n">
        <v>0</v>
      </c>
      <c r="BT66" s="109" t="n">
        <v>0</v>
      </c>
      <c r="BU66" s="109" t="n">
        <v>0</v>
      </c>
      <c r="BV66" s="109" t="n">
        <v>0</v>
      </c>
      <c r="BW66" s="109" t="n">
        <v>0</v>
      </c>
      <c r="BX66" s="109" t="n">
        <v>0</v>
      </c>
      <c r="BY66" s="109" t="n">
        <v>0</v>
      </c>
      <c r="BZ66" s="109" t="n">
        <v>0</v>
      </c>
      <c r="CA66" s="109" t="n">
        <v>0</v>
      </c>
      <c r="CB66" s="109" t="n">
        <v>0</v>
      </c>
      <c r="CC66" s="109" t="n">
        <v>0</v>
      </c>
      <c r="CD66" s="109" t="n">
        <v>0</v>
      </c>
      <c r="CE66" s="109" t="n">
        <v>0</v>
      </c>
      <c r="CF66" s="109" t="n">
        <v>0</v>
      </c>
      <c r="CG66" s="109" t="n">
        <v>0</v>
      </c>
      <c r="CH66" s="109" t="n">
        <v>0</v>
      </c>
      <c r="CI66" s="109" t="n">
        <v>0</v>
      </c>
      <c r="CJ66" s="109" t="n">
        <v>0</v>
      </c>
      <c r="CK66" s="109" t="n">
        <v>0</v>
      </c>
      <c r="CL66" s="109" t="n">
        <v>0</v>
      </c>
    </row>
    <row r="67" customFormat="false" ht="13.5" hidden="false" customHeight="false" outlineLevel="0" collapsed="false">
      <c r="A67" s="122" t="s">
        <v>38</v>
      </c>
      <c r="B67" s="121" t="n">
        <v>0</v>
      </c>
      <c r="C67" s="121" t="n">
        <v>2077</v>
      </c>
      <c r="D67" s="109" t="n">
        <v>339330</v>
      </c>
      <c r="E67" s="109" t="n">
        <v>0</v>
      </c>
      <c r="F67" s="109" t="n">
        <v>0</v>
      </c>
      <c r="G67" s="109" t="n">
        <v>0</v>
      </c>
      <c r="H67" s="109" t="n">
        <v>0</v>
      </c>
      <c r="I67" s="109" t="n">
        <v>0</v>
      </c>
      <c r="J67" s="109" t="n">
        <v>107</v>
      </c>
      <c r="K67" s="109" t="n">
        <v>170</v>
      </c>
      <c r="L67" s="109" t="n">
        <v>303</v>
      </c>
      <c r="M67" s="109" t="n">
        <v>822</v>
      </c>
      <c r="N67" s="109" t="n">
        <v>1234</v>
      </c>
      <c r="O67" s="109" t="n">
        <v>2022</v>
      </c>
      <c r="P67" s="109" t="n">
        <v>2894</v>
      </c>
      <c r="Q67" s="109" t="n">
        <v>3829</v>
      </c>
      <c r="R67" s="109" t="n">
        <v>4460</v>
      </c>
      <c r="S67" s="109" t="n">
        <v>5455</v>
      </c>
      <c r="T67" s="109" t="n">
        <v>6457</v>
      </c>
      <c r="U67" s="109" t="n">
        <v>7145</v>
      </c>
      <c r="V67" s="109" t="n">
        <v>7921</v>
      </c>
      <c r="W67" s="109" t="n">
        <v>8747</v>
      </c>
      <c r="X67" s="109" t="n">
        <v>9203</v>
      </c>
      <c r="Y67" s="109" t="n">
        <v>9651</v>
      </c>
      <c r="Z67" s="109" t="n">
        <v>10682</v>
      </c>
      <c r="AA67" s="109" t="n">
        <v>10880</v>
      </c>
      <c r="AB67" s="109" t="n">
        <v>10963</v>
      </c>
      <c r="AC67" s="109" t="n">
        <v>11310</v>
      </c>
      <c r="AD67" s="109" t="n">
        <v>11822</v>
      </c>
      <c r="AE67" s="109" t="n">
        <v>12061</v>
      </c>
      <c r="AF67" s="109" t="n">
        <v>12426</v>
      </c>
      <c r="AG67" s="109" t="n">
        <v>12736</v>
      </c>
      <c r="AH67" s="109" t="n">
        <v>12583</v>
      </c>
      <c r="AI67" s="109" t="n">
        <v>12647</v>
      </c>
      <c r="AJ67" s="109" t="n">
        <v>12050</v>
      </c>
      <c r="AK67" s="109" t="n">
        <v>12219</v>
      </c>
      <c r="AL67" s="109" t="n">
        <v>12360</v>
      </c>
      <c r="AM67" s="109" t="n">
        <v>11971</v>
      </c>
      <c r="AN67" s="109" t="n">
        <v>11582</v>
      </c>
      <c r="AO67" s="109" t="n">
        <v>11989</v>
      </c>
      <c r="AP67" s="109" t="n">
        <v>11498</v>
      </c>
      <c r="AQ67" s="109" t="n">
        <v>11265</v>
      </c>
      <c r="AR67" s="109" t="n">
        <v>10619</v>
      </c>
      <c r="AS67" s="109" t="n">
        <v>10075</v>
      </c>
      <c r="AT67" s="109" t="n">
        <v>9879</v>
      </c>
      <c r="AU67" s="109" t="n">
        <v>8966</v>
      </c>
      <c r="AV67" s="109" t="n">
        <v>8253</v>
      </c>
      <c r="AW67" s="109" t="n">
        <v>8075</v>
      </c>
      <c r="AX67" s="109" t="n">
        <v>0</v>
      </c>
      <c r="AY67" s="109" t="n">
        <v>0</v>
      </c>
      <c r="AZ67" s="109" t="n">
        <v>0</v>
      </c>
      <c r="BA67" s="109" t="n">
        <v>0</v>
      </c>
      <c r="BB67" s="109" t="n">
        <v>0</v>
      </c>
      <c r="BC67" s="109" t="n">
        <v>0</v>
      </c>
      <c r="BD67" s="109" t="n">
        <v>0</v>
      </c>
      <c r="BE67" s="109" t="n">
        <v>0</v>
      </c>
      <c r="BF67" s="109" t="n">
        <v>0</v>
      </c>
      <c r="BG67" s="109" t="n">
        <v>0</v>
      </c>
      <c r="BH67" s="109" t="n">
        <v>0</v>
      </c>
      <c r="BI67" s="109" t="n">
        <v>0</v>
      </c>
      <c r="BJ67" s="109" t="n">
        <v>0</v>
      </c>
      <c r="BK67" s="109" t="n">
        <v>0</v>
      </c>
      <c r="BL67" s="109" t="n">
        <v>0</v>
      </c>
      <c r="BM67" s="109" t="n">
        <v>0</v>
      </c>
      <c r="BN67" s="109" t="n">
        <v>0</v>
      </c>
      <c r="BO67" s="109" t="n">
        <v>0</v>
      </c>
      <c r="BP67" s="109" t="n">
        <v>0</v>
      </c>
      <c r="BQ67" s="109" t="n">
        <v>0</v>
      </c>
      <c r="BR67" s="109" t="n">
        <v>0</v>
      </c>
      <c r="BS67" s="109" t="n">
        <v>0</v>
      </c>
      <c r="BT67" s="109" t="n">
        <v>0</v>
      </c>
      <c r="BU67" s="109" t="n">
        <v>0</v>
      </c>
      <c r="BV67" s="109" t="n">
        <v>0</v>
      </c>
      <c r="BW67" s="109" t="n">
        <v>0</v>
      </c>
      <c r="BX67" s="109" t="n">
        <v>0</v>
      </c>
      <c r="BY67" s="109" t="n">
        <v>0</v>
      </c>
      <c r="BZ67" s="109" t="n">
        <v>0</v>
      </c>
      <c r="CA67" s="109" t="n">
        <v>0</v>
      </c>
      <c r="CB67" s="109" t="n">
        <v>0</v>
      </c>
      <c r="CC67" s="109" t="n">
        <v>0</v>
      </c>
      <c r="CD67" s="109" t="n">
        <v>0</v>
      </c>
      <c r="CE67" s="109" t="n">
        <v>0</v>
      </c>
      <c r="CF67" s="109" t="n">
        <v>0</v>
      </c>
      <c r="CG67" s="109" t="n">
        <v>0</v>
      </c>
      <c r="CH67" s="109" t="n">
        <v>0</v>
      </c>
      <c r="CI67" s="109" t="n">
        <v>0</v>
      </c>
      <c r="CJ67" s="109" t="n">
        <v>0</v>
      </c>
      <c r="CK67" s="109" t="n">
        <v>0</v>
      </c>
      <c r="CL67" s="109" t="n">
        <v>0</v>
      </c>
    </row>
    <row r="68" customFormat="false" ht="13.5" hidden="false" customHeight="false" outlineLevel="0" collapsed="false">
      <c r="A68" s="122" t="s">
        <v>38</v>
      </c>
      <c r="B68" s="121" t="n">
        <v>0</v>
      </c>
      <c r="C68" s="121" t="n">
        <v>2078</v>
      </c>
      <c r="D68" s="109" t="n">
        <v>334296</v>
      </c>
      <c r="E68" s="109" t="n">
        <v>0</v>
      </c>
      <c r="F68" s="109" t="n">
        <v>0</v>
      </c>
      <c r="G68" s="109" t="n">
        <v>0</v>
      </c>
      <c r="H68" s="109" t="n">
        <v>0</v>
      </c>
      <c r="I68" s="109" t="n">
        <v>0</v>
      </c>
      <c r="J68" s="109" t="n">
        <v>106</v>
      </c>
      <c r="K68" s="109" t="n">
        <v>168</v>
      </c>
      <c r="L68" s="109" t="n">
        <v>300</v>
      </c>
      <c r="M68" s="109" t="n">
        <v>815</v>
      </c>
      <c r="N68" s="109" t="n">
        <v>1222</v>
      </c>
      <c r="O68" s="109" t="n">
        <v>1999</v>
      </c>
      <c r="P68" s="109" t="n">
        <v>2856</v>
      </c>
      <c r="Q68" s="109" t="n">
        <v>3770</v>
      </c>
      <c r="R68" s="109" t="n">
        <v>4383</v>
      </c>
      <c r="S68" s="109" t="n">
        <v>5351</v>
      </c>
      <c r="T68" s="109" t="n">
        <v>6328</v>
      </c>
      <c r="U68" s="109" t="n">
        <v>7010</v>
      </c>
      <c r="V68" s="109" t="n">
        <v>7764</v>
      </c>
      <c r="W68" s="109" t="n">
        <v>8562</v>
      </c>
      <c r="X68" s="109" t="n">
        <v>9000</v>
      </c>
      <c r="Y68" s="109" t="n">
        <v>9441</v>
      </c>
      <c r="Z68" s="109" t="n">
        <v>10426</v>
      </c>
      <c r="AA68" s="109" t="n">
        <v>10601</v>
      </c>
      <c r="AB68" s="109" t="n">
        <v>10677</v>
      </c>
      <c r="AC68" s="109" t="n">
        <v>10999</v>
      </c>
      <c r="AD68" s="109" t="n">
        <v>11492</v>
      </c>
      <c r="AE68" s="109" t="n">
        <v>11717</v>
      </c>
      <c r="AF68" s="109" t="n">
        <v>12075</v>
      </c>
      <c r="AG68" s="109" t="n">
        <v>12381</v>
      </c>
      <c r="AH68" s="109" t="n">
        <v>12251</v>
      </c>
      <c r="AI68" s="109" t="n">
        <v>12325</v>
      </c>
      <c r="AJ68" s="109" t="n">
        <v>11760</v>
      </c>
      <c r="AK68" s="109" t="n">
        <v>11968</v>
      </c>
      <c r="AL68" s="109" t="n">
        <v>12147</v>
      </c>
      <c r="AM68" s="109" t="n">
        <v>11824</v>
      </c>
      <c r="AN68" s="109" t="n">
        <v>11480</v>
      </c>
      <c r="AO68" s="109" t="n">
        <v>11972</v>
      </c>
      <c r="AP68" s="109" t="n">
        <v>11520</v>
      </c>
      <c r="AQ68" s="109" t="n">
        <v>11350</v>
      </c>
      <c r="AR68" s="109" t="n">
        <v>10713</v>
      </c>
      <c r="AS68" s="109" t="n">
        <v>10178</v>
      </c>
      <c r="AT68" s="109" t="n">
        <v>9950</v>
      </c>
      <c r="AU68" s="109" t="n">
        <v>9037</v>
      </c>
      <c r="AV68" s="109" t="n">
        <v>8301</v>
      </c>
      <c r="AW68" s="109" t="n">
        <v>8079</v>
      </c>
      <c r="AX68" s="109" t="n">
        <v>0</v>
      </c>
      <c r="AY68" s="109" t="n">
        <v>0</v>
      </c>
      <c r="AZ68" s="109" t="n">
        <v>0</v>
      </c>
      <c r="BA68" s="109" t="n">
        <v>0</v>
      </c>
      <c r="BB68" s="109" t="n">
        <v>0</v>
      </c>
      <c r="BC68" s="109" t="n">
        <v>0</v>
      </c>
      <c r="BD68" s="109" t="n">
        <v>0</v>
      </c>
      <c r="BE68" s="109" t="n">
        <v>0</v>
      </c>
      <c r="BF68" s="109" t="n">
        <v>0</v>
      </c>
      <c r="BG68" s="109" t="n">
        <v>0</v>
      </c>
      <c r="BH68" s="109" t="n">
        <v>0</v>
      </c>
      <c r="BI68" s="109" t="n">
        <v>0</v>
      </c>
      <c r="BJ68" s="109" t="n">
        <v>0</v>
      </c>
      <c r="BK68" s="109" t="n">
        <v>0</v>
      </c>
      <c r="BL68" s="109" t="n">
        <v>0</v>
      </c>
      <c r="BM68" s="109" t="n">
        <v>0</v>
      </c>
      <c r="BN68" s="109" t="n">
        <v>0</v>
      </c>
      <c r="BO68" s="109" t="n">
        <v>0</v>
      </c>
      <c r="BP68" s="109" t="n">
        <v>0</v>
      </c>
      <c r="BQ68" s="109" t="n">
        <v>0</v>
      </c>
      <c r="BR68" s="109" t="n">
        <v>0</v>
      </c>
      <c r="BS68" s="109" t="n">
        <v>0</v>
      </c>
      <c r="BT68" s="109" t="n">
        <v>0</v>
      </c>
      <c r="BU68" s="109" t="n">
        <v>0</v>
      </c>
      <c r="BV68" s="109" t="n">
        <v>0</v>
      </c>
      <c r="BW68" s="109" t="n">
        <v>0</v>
      </c>
      <c r="BX68" s="109" t="n">
        <v>0</v>
      </c>
      <c r="BY68" s="109" t="n">
        <v>0</v>
      </c>
      <c r="BZ68" s="109" t="n">
        <v>0</v>
      </c>
      <c r="CA68" s="109" t="n">
        <v>0</v>
      </c>
      <c r="CB68" s="109" t="n">
        <v>0</v>
      </c>
      <c r="CC68" s="109" t="n">
        <v>0</v>
      </c>
      <c r="CD68" s="109" t="n">
        <v>0</v>
      </c>
      <c r="CE68" s="109" t="n">
        <v>0</v>
      </c>
      <c r="CF68" s="109" t="n">
        <v>0</v>
      </c>
      <c r="CG68" s="109" t="n">
        <v>0</v>
      </c>
      <c r="CH68" s="109" t="n">
        <v>0</v>
      </c>
      <c r="CI68" s="109" t="n">
        <v>0</v>
      </c>
      <c r="CJ68" s="109" t="n">
        <v>0</v>
      </c>
      <c r="CK68" s="109" t="n">
        <v>0</v>
      </c>
      <c r="CL68" s="109" t="n">
        <v>0</v>
      </c>
    </row>
    <row r="69" customFormat="false" ht="13.5" hidden="false" customHeight="false" outlineLevel="0" collapsed="false">
      <c r="A69" s="122" t="s">
        <v>38</v>
      </c>
      <c r="B69" s="121" t="n">
        <v>0</v>
      </c>
      <c r="C69" s="121" t="n">
        <v>2079</v>
      </c>
      <c r="D69" s="109" t="n">
        <v>329222</v>
      </c>
      <c r="E69" s="109" t="n">
        <v>0</v>
      </c>
      <c r="F69" s="109" t="n">
        <v>0</v>
      </c>
      <c r="G69" s="109" t="n">
        <v>0</v>
      </c>
      <c r="H69" s="109" t="n">
        <v>0</v>
      </c>
      <c r="I69" s="109" t="n">
        <v>0</v>
      </c>
      <c r="J69" s="109" t="n">
        <v>106</v>
      </c>
      <c r="K69" s="109" t="n">
        <v>167</v>
      </c>
      <c r="L69" s="109" t="n">
        <v>297</v>
      </c>
      <c r="M69" s="109" t="n">
        <v>811</v>
      </c>
      <c r="N69" s="109" t="n">
        <v>1214</v>
      </c>
      <c r="O69" s="109" t="n">
        <v>1982</v>
      </c>
      <c r="P69" s="109" t="n">
        <v>2826</v>
      </c>
      <c r="Q69" s="109" t="n">
        <v>3723</v>
      </c>
      <c r="R69" s="109" t="n">
        <v>4319</v>
      </c>
      <c r="S69" s="109" t="n">
        <v>5263</v>
      </c>
      <c r="T69" s="109" t="n">
        <v>6213</v>
      </c>
      <c r="U69" s="109" t="n">
        <v>6876</v>
      </c>
      <c r="V69" s="109" t="n">
        <v>7620</v>
      </c>
      <c r="W69" s="109" t="n">
        <v>8395</v>
      </c>
      <c r="X69" s="109" t="n">
        <v>8813</v>
      </c>
      <c r="Y69" s="109" t="n">
        <v>9236</v>
      </c>
      <c r="Z69" s="109" t="n">
        <v>10203</v>
      </c>
      <c r="AA69" s="109" t="n">
        <v>10350</v>
      </c>
      <c r="AB69" s="109" t="n">
        <v>10406</v>
      </c>
      <c r="AC69" s="109" t="n">
        <v>10714</v>
      </c>
      <c r="AD69" s="109" t="n">
        <v>11177</v>
      </c>
      <c r="AE69" s="109" t="n">
        <v>11390</v>
      </c>
      <c r="AF69" s="109" t="n">
        <v>11731</v>
      </c>
      <c r="AG69" s="109" t="n">
        <v>12033</v>
      </c>
      <c r="AH69" s="109" t="n">
        <v>11910</v>
      </c>
      <c r="AI69" s="109" t="n">
        <v>12000</v>
      </c>
      <c r="AJ69" s="109" t="n">
        <v>11462</v>
      </c>
      <c r="AK69" s="109" t="n">
        <v>11680</v>
      </c>
      <c r="AL69" s="109" t="n">
        <v>11897</v>
      </c>
      <c r="AM69" s="109" t="n">
        <v>11620</v>
      </c>
      <c r="AN69" s="109" t="n">
        <v>11340</v>
      </c>
      <c r="AO69" s="109" t="n">
        <v>11867</v>
      </c>
      <c r="AP69" s="109" t="n">
        <v>11503</v>
      </c>
      <c r="AQ69" s="109" t="n">
        <v>11371</v>
      </c>
      <c r="AR69" s="109" t="n">
        <v>10794</v>
      </c>
      <c r="AS69" s="109" t="n">
        <v>10267</v>
      </c>
      <c r="AT69" s="109" t="n">
        <v>10052</v>
      </c>
      <c r="AU69" s="109" t="n">
        <v>9101</v>
      </c>
      <c r="AV69" s="109" t="n">
        <v>8366</v>
      </c>
      <c r="AW69" s="109" t="n">
        <v>8125</v>
      </c>
      <c r="AX69" s="109" t="n">
        <v>0</v>
      </c>
      <c r="AY69" s="109" t="n">
        <v>0</v>
      </c>
      <c r="AZ69" s="109" t="n">
        <v>0</v>
      </c>
      <c r="BA69" s="109" t="n">
        <v>0</v>
      </c>
      <c r="BB69" s="109" t="n">
        <v>0</v>
      </c>
      <c r="BC69" s="109" t="n">
        <v>0</v>
      </c>
      <c r="BD69" s="109" t="n">
        <v>0</v>
      </c>
      <c r="BE69" s="109" t="n">
        <v>0</v>
      </c>
      <c r="BF69" s="109" t="n">
        <v>0</v>
      </c>
      <c r="BG69" s="109" t="n">
        <v>0</v>
      </c>
      <c r="BH69" s="109" t="n">
        <v>0</v>
      </c>
      <c r="BI69" s="109" t="n">
        <v>0</v>
      </c>
      <c r="BJ69" s="109" t="n">
        <v>0</v>
      </c>
      <c r="BK69" s="109" t="n">
        <v>0</v>
      </c>
      <c r="BL69" s="109" t="n">
        <v>0</v>
      </c>
      <c r="BM69" s="109" t="n">
        <v>0</v>
      </c>
      <c r="BN69" s="109" t="n">
        <v>0</v>
      </c>
      <c r="BO69" s="109" t="n">
        <v>0</v>
      </c>
      <c r="BP69" s="109" t="n">
        <v>0</v>
      </c>
      <c r="BQ69" s="109" t="n">
        <v>0</v>
      </c>
      <c r="BR69" s="109" t="n">
        <v>0</v>
      </c>
      <c r="BS69" s="109" t="n">
        <v>0</v>
      </c>
      <c r="BT69" s="109" t="n">
        <v>0</v>
      </c>
      <c r="BU69" s="109" t="n">
        <v>0</v>
      </c>
      <c r="BV69" s="109" t="n">
        <v>0</v>
      </c>
      <c r="BW69" s="109" t="n">
        <v>0</v>
      </c>
      <c r="BX69" s="109" t="n">
        <v>0</v>
      </c>
      <c r="BY69" s="109" t="n">
        <v>0</v>
      </c>
      <c r="BZ69" s="109" t="n">
        <v>0</v>
      </c>
      <c r="CA69" s="109" t="n">
        <v>0</v>
      </c>
      <c r="CB69" s="109" t="n">
        <v>0</v>
      </c>
      <c r="CC69" s="109" t="n">
        <v>0</v>
      </c>
      <c r="CD69" s="109" t="n">
        <v>0</v>
      </c>
      <c r="CE69" s="109" t="n">
        <v>0</v>
      </c>
      <c r="CF69" s="109" t="n">
        <v>0</v>
      </c>
      <c r="CG69" s="109" t="n">
        <v>0</v>
      </c>
      <c r="CH69" s="109" t="n">
        <v>0</v>
      </c>
      <c r="CI69" s="109" t="n">
        <v>0</v>
      </c>
      <c r="CJ69" s="109" t="n">
        <v>0</v>
      </c>
      <c r="CK69" s="109" t="n">
        <v>0</v>
      </c>
      <c r="CL69" s="109" t="n">
        <v>0</v>
      </c>
    </row>
    <row r="70" customFormat="false" ht="13.5" hidden="false" customHeight="false" outlineLevel="0" collapsed="false">
      <c r="A70" s="122" t="s">
        <v>38</v>
      </c>
      <c r="B70" s="121" t="n">
        <v>0</v>
      </c>
      <c r="C70" s="121" t="n">
        <v>2080</v>
      </c>
      <c r="D70" s="109" t="n">
        <v>324097</v>
      </c>
      <c r="E70" s="109" t="n">
        <v>0</v>
      </c>
      <c r="F70" s="109" t="n">
        <v>0</v>
      </c>
      <c r="G70" s="109" t="n">
        <v>0</v>
      </c>
      <c r="H70" s="109" t="n">
        <v>0</v>
      </c>
      <c r="I70" s="109" t="n">
        <v>0</v>
      </c>
      <c r="J70" s="109" t="n">
        <v>106</v>
      </c>
      <c r="K70" s="109" t="n">
        <v>167</v>
      </c>
      <c r="L70" s="109" t="n">
        <v>296</v>
      </c>
      <c r="M70" s="109" t="n">
        <v>810</v>
      </c>
      <c r="N70" s="109" t="n">
        <v>1210</v>
      </c>
      <c r="O70" s="109" t="n">
        <v>1972</v>
      </c>
      <c r="P70" s="109" t="n">
        <v>2806</v>
      </c>
      <c r="Q70" s="109" t="n">
        <v>3689</v>
      </c>
      <c r="R70" s="109" t="n">
        <v>4270</v>
      </c>
      <c r="S70" s="109" t="n">
        <v>5191</v>
      </c>
      <c r="T70" s="109" t="n">
        <v>6116</v>
      </c>
      <c r="U70" s="109" t="n">
        <v>6755</v>
      </c>
      <c r="V70" s="109" t="n">
        <v>7477</v>
      </c>
      <c r="W70" s="109" t="n">
        <v>8244</v>
      </c>
      <c r="X70" s="109" t="n">
        <v>8645</v>
      </c>
      <c r="Y70" s="109" t="n">
        <v>9048</v>
      </c>
      <c r="Z70" s="109" t="n">
        <v>9984</v>
      </c>
      <c r="AA70" s="109" t="n">
        <v>10130</v>
      </c>
      <c r="AB70" s="109" t="n">
        <v>10161</v>
      </c>
      <c r="AC70" s="109" t="n">
        <v>10443</v>
      </c>
      <c r="AD70" s="109" t="n">
        <v>10889</v>
      </c>
      <c r="AE70" s="109" t="n">
        <v>11080</v>
      </c>
      <c r="AF70" s="109" t="n">
        <v>11406</v>
      </c>
      <c r="AG70" s="109" t="n">
        <v>11691</v>
      </c>
      <c r="AH70" s="109" t="n">
        <v>11575</v>
      </c>
      <c r="AI70" s="109" t="n">
        <v>11667</v>
      </c>
      <c r="AJ70" s="109" t="n">
        <v>11160</v>
      </c>
      <c r="AK70" s="109" t="n">
        <v>11384</v>
      </c>
      <c r="AL70" s="109" t="n">
        <v>11611</v>
      </c>
      <c r="AM70" s="109" t="n">
        <v>11382</v>
      </c>
      <c r="AN70" s="109" t="n">
        <v>11144</v>
      </c>
      <c r="AO70" s="109" t="n">
        <v>11721</v>
      </c>
      <c r="AP70" s="109" t="n">
        <v>11403</v>
      </c>
      <c r="AQ70" s="109" t="n">
        <v>11355</v>
      </c>
      <c r="AR70" s="109" t="n">
        <v>10814</v>
      </c>
      <c r="AS70" s="109" t="n">
        <v>10345</v>
      </c>
      <c r="AT70" s="109" t="n">
        <v>10141</v>
      </c>
      <c r="AU70" s="109" t="n">
        <v>9195</v>
      </c>
      <c r="AV70" s="109" t="n">
        <v>8426</v>
      </c>
      <c r="AW70" s="109" t="n">
        <v>8190</v>
      </c>
      <c r="AX70" s="109" t="n">
        <v>0</v>
      </c>
      <c r="AY70" s="109" t="n">
        <v>0</v>
      </c>
      <c r="AZ70" s="109" t="n">
        <v>0</v>
      </c>
      <c r="BA70" s="109" t="n">
        <v>0</v>
      </c>
      <c r="BB70" s="109" t="n">
        <v>0</v>
      </c>
      <c r="BC70" s="109" t="n">
        <v>0</v>
      </c>
      <c r="BD70" s="109" t="n">
        <v>0</v>
      </c>
      <c r="BE70" s="109" t="n">
        <v>0</v>
      </c>
      <c r="BF70" s="109" t="n">
        <v>0</v>
      </c>
      <c r="BG70" s="109" t="n">
        <v>0</v>
      </c>
      <c r="BH70" s="109" t="n">
        <v>0</v>
      </c>
      <c r="BI70" s="109" t="n">
        <v>0</v>
      </c>
      <c r="BJ70" s="109" t="n">
        <v>0</v>
      </c>
      <c r="BK70" s="109" t="n">
        <v>0</v>
      </c>
      <c r="BL70" s="109" t="n">
        <v>0</v>
      </c>
      <c r="BM70" s="109" t="n">
        <v>0</v>
      </c>
      <c r="BN70" s="109" t="n">
        <v>0</v>
      </c>
      <c r="BO70" s="109" t="n">
        <v>0</v>
      </c>
      <c r="BP70" s="109" t="n">
        <v>0</v>
      </c>
      <c r="BQ70" s="109" t="n">
        <v>0</v>
      </c>
      <c r="BR70" s="109" t="n">
        <v>0</v>
      </c>
      <c r="BS70" s="109" t="n">
        <v>0</v>
      </c>
      <c r="BT70" s="109" t="n">
        <v>0</v>
      </c>
      <c r="BU70" s="109" t="n">
        <v>0</v>
      </c>
      <c r="BV70" s="109" t="n">
        <v>0</v>
      </c>
      <c r="BW70" s="109" t="n">
        <v>0</v>
      </c>
      <c r="BX70" s="109" t="n">
        <v>0</v>
      </c>
      <c r="BY70" s="109" t="n">
        <v>0</v>
      </c>
      <c r="BZ70" s="109" t="n">
        <v>0</v>
      </c>
      <c r="CA70" s="109" t="n">
        <v>0</v>
      </c>
      <c r="CB70" s="109" t="n">
        <v>0</v>
      </c>
      <c r="CC70" s="109" t="n">
        <v>0</v>
      </c>
      <c r="CD70" s="109" t="n">
        <v>0</v>
      </c>
      <c r="CE70" s="109" t="n">
        <v>0</v>
      </c>
      <c r="CF70" s="109" t="n">
        <v>0</v>
      </c>
      <c r="CG70" s="109" t="n">
        <v>0</v>
      </c>
      <c r="CH70" s="109" t="n">
        <v>0</v>
      </c>
      <c r="CI70" s="109" t="n">
        <v>0</v>
      </c>
      <c r="CJ70" s="109" t="n">
        <v>0</v>
      </c>
      <c r="CK70" s="109" t="n">
        <v>0</v>
      </c>
      <c r="CL70" s="109" t="n">
        <v>0</v>
      </c>
    </row>
    <row r="71" customFormat="false" ht="13.5" hidden="false" customHeight="false" outlineLevel="0" collapsed="false">
      <c r="A71" s="122" t="s">
        <v>38</v>
      </c>
      <c r="B71" s="121" t="n">
        <v>0</v>
      </c>
      <c r="C71" s="121" t="n">
        <v>2081</v>
      </c>
      <c r="D71" s="109" t="n">
        <v>318937</v>
      </c>
      <c r="E71" s="109" t="n">
        <v>0</v>
      </c>
      <c r="F71" s="109" t="n">
        <v>0</v>
      </c>
      <c r="G71" s="109" t="n">
        <v>0</v>
      </c>
      <c r="H71" s="109" t="n">
        <v>0</v>
      </c>
      <c r="I71" s="109" t="n">
        <v>0</v>
      </c>
      <c r="J71" s="109" t="n">
        <v>106</v>
      </c>
      <c r="K71" s="109" t="n">
        <v>167</v>
      </c>
      <c r="L71" s="109" t="n">
        <v>296</v>
      </c>
      <c r="M71" s="109" t="n">
        <v>812</v>
      </c>
      <c r="N71" s="109" t="n">
        <v>1211</v>
      </c>
      <c r="O71" s="109" t="n">
        <v>1970</v>
      </c>
      <c r="P71" s="109" t="n">
        <v>2796</v>
      </c>
      <c r="Q71" s="109" t="n">
        <v>3667</v>
      </c>
      <c r="R71" s="109" t="n">
        <v>4235</v>
      </c>
      <c r="S71" s="109" t="n">
        <v>5138</v>
      </c>
      <c r="T71" s="109" t="n">
        <v>6038</v>
      </c>
      <c r="U71" s="109" t="n">
        <v>6653</v>
      </c>
      <c r="V71" s="109" t="n">
        <v>7350</v>
      </c>
      <c r="W71" s="109" t="n">
        <v>8094</v>
      </c>
      <c r="X71" s="109" t="n">
        <v>8492</v>
      </c>
      <c r="Y71" s="109" t="n">
        <v>8878</v>
      </c>
      <c r="Z71" s="109" t="n">
        <v>9784</v>
      </c>
      <c r="AA71" s="109" t="n">
        <v>9915</v>
      </c>
      <c r="AB71" s="109" t="n">
        <v>9948</v>
      </c>
      <c r="AC71" s="109" t="n">
        <v>10200</v>
      </c>
      <c r="AD71" s="109" t="n">
        <v>10616</v>
      </c>
      <c r="AE71" s="109" t="n">
        <v>10796</v>
      </c>
      <c r="AF71" s="109" t="n">
        <v>11096</v>
      </c>
      <c r="AG71" s="109" t="n">
        <v>11367</v>
      </c>
      <c r="AH71" s="109" t="n">
        <v>11247</v>
      </c>
      <c r="AI71" s="109" t="n">
        <v>11339</v>
      </c>
      <c r="AJ71" s="109" t="n">
        <v>10851</v>
      </c>
      <c r="AK71" s="109" t="n">
        <v>11084</v>
      </c>
      <c r="AL71" s="109" t="n">
        <v>11316</v>
      </c>
      <c r="AM71" s="109" t="n">
        <v>11107</v>
      </c>
      <c r="AN71" s="109" t="n">
        <v>10915</v>
      </c>
      <c r="AO71" s="109" t="n">
        <v>11518</v>
      </c>
      <c r="AP71" s="109" t="n">
        <v>11263</v>
      </c>
      <c r="AQ71" s="109" t="n">
        <v>11256</v>
      </c>
      <c r="AR71" s="109" t="n">
        <v>10799</v>
      </c>
      <c r="AS71" s="109" t="n">
        <v>10364</v>
      </c>
      <c r="AT71" s="109" t="n">
        <v>10217</v>
      </c>
      <c r="AU71" s="109" t="n">
        <v>9276</v>
      </c>
      <c r="AV71" s="109" t="n">
        <v>8512</v>
      </c>
      <c r="AW71" s="109" t="n">
        <v>8247</v>
      </c>
      <c r="AX71" s="109" t="n">
        <v>0</v>
      </c>
      <c r="AY71" s="109" t="n">
        <v>0</v>
      </c>
      <c r="AZ71" s="109" t="n">
        <v>0</v>
      </c>
      <c r="BA71" s="109" t="n">
        <v>0</v>
      </c>
      <c r="BB71" s="109" t="n">
        <v>0</v>
      </c>
      <c r="BC71" s="109" t="n">
        <v>0</v>
      </c>
      <c r="BD71" s="109" t="n">
        <v>0</v>
      </c>
      <c r="BE71" s="109" t="n">
        <v>0</v>
      </c>
      <c r="BF71" s="109" t="n">
        <v>0</v>
      </c>
      <c r="BG71" s="109" t="n">
        <v>0</v>
      </c>
      <c r="BH71" s="109" t="n">
        <v>0</v>
      </c>
      <c r="BI71" s="109" t="n">
        <v>0</v>
      </c>
      <c r="BJ71" s="109" t="n">
        <v>0</v>
      </c>
      <c r="BK71" s="109" t="n">
        <v>0</v>
      </c>
      <c r="BL71" s="109" t="n">
        <v>0</v>
      </c>
      <c r="BM71" s="109" t="n">
        <v>0</v>
      </c>
      <c r="BN71" s="109" t="n">
        <v>0</v>
      </c>
      <c r="BO71" s="109" t="n">
        <v>0</v>
      </c>
      <c r="BP71" s="109" t="n">
        <v>0</v>
      </c>
      <c r="BQ71" s="109" t="n">
        <v>0</v>
      </c>
      <c r="BR71" s="109" t="n">
        <v>0</v>
      </c>
      <c r="BS71" s="109" t="n">
        <v>0</v>
      </c>
      <c r="BT71" s="109" t="n">
        <v>0</v>
      </c>
      <c r="BU71" s="109" t="n">
        <v>0</v>
      </c>
      <c r="BV71" s="109" t="n">
        <v>0</v>
      </c>
      <c r="BW71" s="109" t="n">
        <v>0</v>
      </c>
      <c r="BX71" s="109" t="n">
        <v>0</v>
      </c>
      <c r="BY71" s="109" t="n">
        <v>0</v>
      </c>
      <c r="BZ71" s="109" t="n">
        <v>0</v>
      </c>
      <c r="CA71" s="109" t="n">
        <v>0</v>
      </c>
      <c r="CB71" s="109" t="n">
        <v>0</v>
      </c>
      <c r="CC71" s="109" t="n">
        <v>0</v>
      </c>
      <c r="CD71" s="109" t="n">
        <v>0</v>
      </c>
      <c r="CE71" s="109" t="n">
        <v>0</v>
      </c>
      <c r="CF71" s="109" t="n">
        <v>0</v>
      </c>
      <c r="CG71" s="109" t="n">
        <v>0</v>
      </c>
      <c r="CH71" s="109" t="n">
        <v>0</v>
      </c>
      <c r="CI71" s="109" t="n">
        <v>0</v>
      </c>
      <c r="CJ71" s="109" t="n">
        <v>0</v>
      </c>
      <c r="CK71" s="109" t="n">
        <v>0</v>
      </c>
      <c r="CL71" s="109" t="n">
        <v>0</v>
      </c>
    </row>
    <row r="72" customFormat="false" ht="13.5" hidden="false" customHeight="false" outlineLevel="0" collapsed="false">
      <c r="A72" s="122" t="s">
        <v>38</v>
      </c>
      <c r="B72" s="121" t="n">
        <v>0</v>
      </c>
      <c r="C72" s="121" t="n">
        <v>2082</v>
      </c>
      <c r="D72" s="109" t="n">
        <v>313776</v>
      </c>
      <c r="E72" s="109" t="n">
        <v>0</v>
      </c>
      <c r="F72" s="109" t="n">
        <v>0</v>
      </c>
      <c r="G72" s="109" t="n">
        <v>0</v>
      </c>
      <c r="H72" s="109" t="n">
        <v>0</v>
      </c>
      <c r="I72" s="109" t="n">
        <v>0</v>
      </c>
      <c r="J72" s="109" t="n">
        <v>107</v>
      </c>
      <c r="K72" s="109" t="n">
        <v>168</v>
      </c>
      <c r="L72" s="109" t="n">
        <v>296</v>
      </c>
      <c r="M72" s="109" t="n">
        <v>815</v>
      </c>
      <c r="N72" s="109" t="n">
        <v>1215</v>
      </c>
      <c r="O72" s="109" t="n">
        <v>1973</v>
      </c>
      <c r="P72" s="109" t="n">
        <v>2795</v>
      </c>
      <c r="Q72" s="109" t="n">
        <v>3656</v>
      </c>
      <c r="R72" s="109" t="n">
        <v>4213</v>
      </c>
      <c r="S72" s="109" t="n">
        <v>5099</v>
      </c>
      <c r="T72" s="109" t="n">
        <v>5979</v>
      </c>
      <c r="U72" s="109" t="n">
        <v>6572</v>
      </c>
      <c r="V72" s="109" t="n">
        <v>7244</v>
      </c>
      <c r="W72" s="109" t="n">
        <v>7959</v>
      </c>
      <c r="X72" s="109" t="n">
        <v>8341</v>
      </c>
      <c r="Y72" s="109" t="n">
        <v>8725</v>
      </c>
      <c r="Z72" s="109" t="n">
        <v>9605</v>
      </c>
      <c r="AA72" s="109" t="n">
        <v>9719</v>
      </c>
      <c r="AB72" s="109" t="n">
        <v>9739</v>
      </c>
      <c r="AC72" s="109" t="n">
        <v>9988</v>
      </c>
      <c r="AD72" s="109" t="n">
        <v>10370</v>
      </c>
      <c r="AE72" s="109" t="n">
        <v>10526</v>
      </c>
      <c r="AF72" s="109" t="n">
        <v>10813</v>
      </c>
      <c r="AG72" s="109" t="n">
        <v>11060</v>
      </c>
      <c r="AH72" s="109" t="n">
        <v>10937</v>
      </c>
      <c r="AI72" s="109" t="n">
        <v>11020</v>
      </c>
      <c r="AJ72" s="109" t="n">
        <v>10547</v>
      </c>
      <c r="AK72" s="109" t="n">
        <v>10777</v>
      </c>
      <c r="AL72" s="109" t="n">
        <v>11018</v>
      </c>
      <c r="AM72" s="109" t="n">
        <v>10826</v>
      </c>
      <c r="AN72" s="109" t="n">
        <v>10652</v>
      </c>
      <c r="AO72" s="109" t="n">
        <v>11282</v>
      </c>
      <c r="AP72" s="109" t="n">
        <v>11068</v>
      </c>
      <c r="AQ72" s="109" t="n">
        <v>11118</v>
      </c>
      <c r="AR72" s="109" t="n">
        <v>10705</v>
      </c>
      <c r="AS72" s="109" t="n">
        <v>10349</v>
      </c>
      <c r="AT72" s="109" t="n">
        <v>10236</v>
      </c>
      <c r="AU72" s="109" t="n">
        <v>9345</v>
      </c>
      <c r="AV72" s="109" t="n">
        <v>8587</v>
      </c>
      <c r="AW72" s="109" t="n">
        <v>8331</v>
      </c>
      <c r="AX72" s="109" t="n">
        <v>0</v>
      </c>
      <c r="AY72" s="109" t="n">
        <v>0</v>
      </c>
      <c r="AZ72" s="109" t="n">
        <v>0</v>
      </c>
      <c r="BA72" s="109" t="n">
        <v>0</v>
      </c>
      <c r="BB72" s="109" t="n">
        <v>0</v>
      </c>
      <c r="BC72" s="109" t="n">
        <v>0</v>
      </c>
      <c r="BD72" s="109" t="n">
        <v>0</v>
      </c>
      <c r="BE72" s="109" t="n">
        <v>0</v>
      </c>
      <c r="BF72" s="109" t="n">
        <v>0</v>
      </c>
      <c r="BG72" s="109" t="n">
        <v>0</v>
      </c>
      <c r="BH72" s="109" t="n">
        <v>0</v>
      </c>
      <c r="BI72" s="109" t="n">
        <v>0</v>
      </c>
      <c r="BJ72" s="109" t="n">
        <v>0</v>
      </c>
      <c r="BK72" s="109" t="n">
        <v>0</v>
      </c>
      <c r="BL72" s="109" t="n">
        <v>0</v>
      </c>
      <c r="BM72" s="109" t="n">
        <v>0</v>
      </c>
      <c r="BN72" s="109" t="n">
        <v>0</v>
      </c>
      <c r="BO72" s="109" t="n">
        <v>0</v>
      </c>
      <c r="BP72" s="109" t="n">
        <v>0</v>
      </c>
      <c r="BQ72" s="109" t="n">
        <v>0</v>
      </c>
      <c r="BR72" s="109" t="n">
        <v>0</v>
      </c>
      <c r="BS72" s="109" t="n">
        <v>0</v>
      </c>
      <c r="BT72" s="109" t="n">
        <v>0</v>
      </c>
      <c r="BU72" s="109" t="n">
        <v>0</v>
      </c>
      <c r="BV72" s="109" t="n">
        <v>0</v>
      </c>
      <c r="BW72" s="109" t="n">
        <v>0</v>
      </c>
      <c r="BX72" s="109" t="n">
        <v>0</v>
      </c>
      <c r="BY72" s="109" t="n">
        <v>0</v>
      </c>
      <c r="BZ72" s="109" t="n">
        <v>0</v>
      </c>
      <c r="CA72" s="109" t="n">
        <v>0</v>
      </c>
      <c r="CB72" s="109" t="n">
        <v>0</v>
      </c>
      <c r="CC72" s="109" t="n">
        <v>0</v>
      </c>
      <c r="CD72" s="109" t="n">
        <v>0</v>
      </c>
      <c r="CE72" s="109" t="n">
        <v>0</v>
      </c>
      <c r="CF72" s="109" t="n">
        <v>0</v>
      </c>
      <c r="CG72" s="109" t="n">
        <v>0</v>
      </c>
      <c r="CH72" s="109" t="n">
        <v>0</v>
      </c>
      <c r="CI72" s="109" t="n">
        <v>0</v>
      </c>
      <c r="CJ72" s="109" t="n">
        <v>0</v>
      </c>
      <c r="CK72" s="109" t="n">
        <v>0</v>
      </c>
      <c r="CL72" s="109" t="n">
        <v>0</v>
      </c>
    </row>
    <row r="73" customFormat="false" ht="13.5" hidden="false" customHeight="false" outlineLevel="0" collapsed="false">
      <c r="A73" s="122" t="s">
        <v>38</v>
      </c>
      <c r="B73" s="121" t="n">
        <v>0</v>
      </c>
      <c r="C73" s="121" t="n">
        <v>2083</v>
      </c>
      <c r="D73" s="109" t="n">
        <v>308613</v>
      </c>
      <c r="E73" s="109" t="n">
        <v>0</v>
      </c>
      <c r="F73" s="109" t="n">
        <v>0</v>
      </c>
      <c r="G73" s="109" t="n">
        <v>0</v>
      </c>
      <c r="H73" s="109" t="n">
        <v>0</v>
      </c>
      <c r="I73" s="109" t="n">
        <v>0</v>
      </c>
      <c r="J73" s="109" t="n">
        <v>107</v>
      </c>
      <c r="K73" s="109" t="n">
        <v>169</v>
      </c>
      <c r="L73" s="109" t="n">
        <v>298</v>
      </c>
      <c r="M73" s="109" t="n">
        <v>819</v>
      </c>
      <c r="N73" s="109" t="n">
        <v>1220</v>
      </c>
      <c r="O73" s="109" t="n">
        <v>1980</v>
      </c>
      <c r="P73" s="109" t="n">
        <v>2801</v>
      </c>
      <c r="Q73" s="109" t="n">
        <v>3657</v>
      </c>
      <c r="R73" s="109" t="n">
        <v>4204</v>
      </c>
      <c r="S73" s="109" t="n">
        <v>5077</v>
      </c>
      <c r="T73" s="109" t="n">
        <v>5939</v>
      </c>
      <c r="U73" s="109" t="n">
        <v>6513</v>
      </c>
      <c r="V73" s="109" t="n">
        <v>7159</v>
      </c>
      <c r="W73" s="109" t="n">
        <v>7848</v>
      </c>
      <c r="X73" s="109" t="n">
        <v>8207</v>
      </c>
      <c r="Y73" s="109" t="n">
        <v>8573</v>
      </c>
      <c r="Z73" s="109" t="n">
        <v>9442</v>
      </c>
      <c r="AA73" s="109" t="n">
        <v>9543</v>
      </c>
      <c r="AB73" s="109" t="n">
        <v>9549</v>
      </c>
      <c r="AC73" s="109" t="n">
        <v>9779</v>
      </c>
      <c r="AD73" s="109" t="n">
        <v>10156</v>
      </c>
      <c r="AE73" s="109" t="n">
        <v>10284</v>
      </c>
      <c r="AF73" s="109" t="n">
        <v>10544</v>
      </c>
      <c r="AG73" s="109" t="n">
        <v>10778</v>
      </c>
      <c r="AH73" s="109" t="n">
        <v>10641</v>
      </c>
      <c r="AI73" s="109" t="n">
        <v>10716</v>
      </c>
      <c r="AJ73" s="109" t="n">
        <v>10249</v>
      </c>
      <c r="AK73" s="109" t="n">
        <v>10476</v>
      </c>
      <c r="AL73" s="109" t="n">
        <v>10714</v>
      </c>
      <c r="AM73" s="109" t="n">
        <v>10541</v>
      </c>
      <c r="AN73" s="109" t="n">
        <v>10382</v>
      </c>
      <c r="AO73" s="109" t="n">
        <v>11010</v>
      </c>
      <c r="AP73" s="109" t="n">
        <v>10841</v>
      </c>
      <c r="AQ73" s="109" t="n">
        <v>10926</v>
      </c>
      <c r="AR73" s="109" t="n">
        <v>10573</v>
      </c>
      <c r="AS73" s="109" t="n">
        <v>10259</v>
      </c>
      <c r="AT73" s="109" t="n">
        <v>10222</v>
      </c>
      <c r="AU73" s="109" t="n">
        <v>9363</v>
      </c>
      <c r="AV73" s="109" t="n">
        <v>8651</v>
      </c>
      <c r="AW73" s="109" t="n">
        <v>8404</v>
      </c>
      <c r="AX73" s="109" t="n">
        <v>0</v>
      </c>
      <c r="AY73" s="109" t="n">
        <v>0</v>
      </c>
      <c r="AZ73" s="109" t="n">
        <v>0</v>
      </c>
      <c r="BA73" s="109" t="n">
        <v>0</v>
      </c>
      <c r="BB73" s="109" t="n">
        <v>0</v>
      </c>
      <c r="BC73" s="109" t="n">
        <v>0</v>
      </c>
      <c r="BD73" s="109" t="n">
        <v>0</v>
      </c>
      <c r="BE73" s="109" t="n">
        <v>0</v>
      </c>
      <c r="BF73" s="109" t="n">
        <v>0</v>
      </c>
      <c r="BG73" s="109" t="n">
        <v>0</v>
      </c>
      <c r="BH73" s="109" t="n">
        <v>0</v>
      </c>
      <c r="BI73" s="109" t="n">
        <v>0</v>
      </c>
      <c r="BJ73" s="109" t="n">
        <v>0</v>
      </c>
      <c r="BK73" s="109" t="n">
        <v>0</v>
      </c>
      <c r="BL73" s="109" t="n">
        <v>0</v>
      </c>
      <c r="BM73" s="109" t="n">
        <v>0</v>
      </c>
      <c r="BN73" s="109" t="n">
        <v>0</v>
      </c>
      <c r="BO73" s="109" t="n">
        <v>0</v>
      </c>
      <c r="BP73" s="109" t="n">
        <v>0</v>
      </c>
      <c r="BQ73" s="109" t="n">
        <v>0</v>
      </c>
      <c r="BR73" s="109" t="n">
        <v>0</v>
      </c>
      <c r="BS73" s="109" t="n">
        <v>0</v>
      </c>
      <c r="BT73" s="109" t="n">
        <v>0</v>
      </c>
      <c r="BU73" s="109" t="n">
        <v>0</v>
      </c>
      <c r="BV73" s="109" t="n">
        <v>0</v>
      </c>
      <c r="BW73" s="109" t="n">
        <v>0</v>
      </c>
      <c r="BX73" s="109" t="n">
        <v>0</v>
      </c>
      <c r="BY73" s="109" t="n">
        <v>0</v>
      </c>
      <c r="BZ73" s="109" t="n">
        <v>0</v>
      </c>
      <c r="CA73" s="109" t="n">
        <v>0</v>
      </c>
      <c r="CB73" s="109" t="n">
        <v>0</v>
      </c>
      <c r="CC73" s="109" t="n">
        <v>0</v>
      </c>
      <c r="CD73" s="109" t="n">
        <v>0</v>
      </c>
      <c r="CE73" s="109" t="n">
        <v>0</v>
      </c>
      <c r="CF73" s="109" t="n">
        <v>0</v>
      </c>
      <c r="CG73" s="109" t="n">
        <v>0</v>
      </c>
      <c r="CH73" s="109" t="n">
        <v>0</v>
      </c>
      <c r="CI73" s="109" t="n">
        <v>0</v>
      </c>
      <c r="CJ73" s="109" t="n">
        <v>0</v>
      </c>
      <c r="CK73" s="109" t="n">
        <v>0</v>
      </c>
      <c r="CL73" s="109" t="n">
        <v>0</v>
      </c>
    </row>
    <row r="74" customFormat="false" ht="13.5" hidden="false" customHeight="false" outlineLevel="0" collapsed="false">
      <c r="A74" s="122" t="s">
        <v>38</v>
      </c>
      <c r="B74" s="121" t="n">
        <v>0</v>
      </c>
      <c r="C74" s="121" t="n">
        <v>2084</v>
      </c>
      <c r="D74" s="109" t="n">
        <v>303483</v>
      </c>
      <c r="E74" s="109" t="n">
        <v>0</v>
      </c>
      <c r="F74" s="109" t="n">
        <v>0</v>
      </c>
      <c r="G74" s="109" t="n">
        <v>0</v>
      </c>
      <c r="H74" s="109" t="n">
        <v>0</v>
      </c>
      <c r="I74" s="109" t="n">
        <v>0</v>
      </c>
      <c r="J74" s="109" t="n">
        <v>108</v>
      </c>
      <c r="K74" s="109" t="n">
        <v>170</v>
      </c>
      <c r="L74" s="109" t="n">
        <v>299</v>
      </c>
      <c r="M74" s="109" t="n">
        <v>824</v>
      </c>
      <c r="N74" s="109" t="n">
        <v>1227</v>
      </c>
      <c r="O74" s="109" t="n">
        <v>1991</v>
      </c>
      <c r="P74" s="109" t="n">
        <v>2813</v>
      </c>
      <c r="Q74" s="109" t="n">
        <v>3666</v>
      </c>
      <c r="R74" s="109" t="n">
        <v>4207</v>
      </c>
      <c r="S74" s="109" t="n">
        <v>5068</v>
      </c>
      <c r="T74" s="109" t="n">
        <v>5916</v>
      </c>
      <c r="U74" s="109" t="n">
        <v>6472</v>
      </c>
      <c r="V74" s="109" t="n">
        <v>7097</v>
      </c>
      <c r="W74" s="109" t="n">
        <v>7759</v>
      </c>
      <c r="X74" s="109" t="n">
        <v>8095</v>
      </c>
      <c r="Y74" s="109" t="n">
        <v>8438</v>
      </c>
      <c r="Z74" s="109" t="n">
        <v>9282</v>
      </c>
      <c r="AA74" s="109" t="n">
        <v>9384</v>
      </c>
      <c r="AB74" s="109" t="n">
        <v>9378</v>
      </c>
      <c r="AC74" s="109" t="n">
        <v>9590</v>
      </c>
      <c r="AD74" s="109" t="n">
        <v>9946</v>
      </c>
      <c r="AE74" s="109" t="n">
        <v>10072</v>
      </c>
      <c r="AF74" s="109" t="n">
        <v>10302</v>
      </c>
      <c r="AG74" s="109" t="n">
        <v>10510</v>
      </c>
      <c r="AH74" s="109" t="n">
        <v>10371</v>
      </c>
      <c r="AI74" s="109" t="n">
        <v>10428</v>
      </c>
      <c r="AJ74" s="109" t="n">
        <v>9968</v>
      </c>
      <c r="AK74" s="109" t="n">
        <v>10181</v>
      </c>
      <c r="AL74" s="109" t="n">
        <v>10414</v>
      </c>
      <c r="AM74" s="109" t="n">
        <v>10249</v>
      </c>
      <c r="AN74" s="109" t="n">
        <v>10108</v>
      </c>
      <c r="AO74" s="109" t="n">
        <v>10730</v>
      </c>
      <c r="AP74" s="109" t="n">
        <v>10580</v>
      </c>
      <c r="AQ74" s="109" t="n">
        <v>10701</v>
      </c>
      <c r="AR74" s="109" t="n">
        <v>10390</v>
      </c>
      <c r="AS74" s="109" t="n">
        <v>10132</v>
      </c>
      <c r="AT74" s="109" t="n">
        <v>10133</v>
      </c>
      <c r="AU74" s="109" t="n">
        <v>9350</v>
      </c>
      <c r="AV74" s="109" t="n">
        <v>8667</v>
      </c>
      <c r="AW74" s="109" t="n">
        <v>8467</v>
      </c>
      <c r="AX74" s="109" t="n">
        <v>0</v>
      </c>
      <c r="AY74" s="109" t="n">
        <v>0</v>
      </c>
      <c r="AZ74" s="109" t="n">
        <v>0</v>
      </c>
      <c r="BA74" s="109" t="n">
        <v>0</v>
      </c>
      <c r="BB74" s="109" t="n">
        <v>0</v>
      </c>
      <c r="BC74" s="109" t="n">
        <v>0</v>
      </c>
      <c r="BD74" s="109" t="n">
        <v>0</v>
      </c>
      <c r="BE74" s="109" t="n">
        <v>0</v>
      </c>
      <c r="BF74" s="109" t="n">
        <v>0</v>
      </c>
      <c r="BG74" s="109" t="n">
        <v>0</v>
      </c>
      <c r="BH74" s="109" t="n">
        <v>0</v>
      </c>
      <c r="BI74" s="109" t="n">
        <v>0</v>
      </c>
      <c r="BJ74" s="109" t="n">
        <v>0</v>
      </c>
      <c r="BK74" s="109" t="n">
        <v>0</v>
      </c>
      <c r="BL74" s="109" t="n">
        <v>0</v>
      </c>
      <c r="BM74" s="109" t="n">
        <v>0</v>
      </c>
      <c r="BN74" s="109" t="n">
        <v>0</v>
      </c>
      <c r="BO74" s="109" t="n">
        <v>0</v>
      </c>
      <c r="BP74" s="109" t="n">
        <v>0</v>
      </c>
      <c r="BQ74" s="109" t="n">
        <v>0</v>
      </c>
      <c r="BR74" s="109" t="n">
        <v>0</v>
      </c>
      <c r="BS74" s="109" t="n">
        <v>0</v>
      </c>
      <c r="BT74" s="109" t="n">
        <v>0</v>
      </c>
      <c r="BU74" s="109" t="n">
        <v>0</v>
      </c>
      <c r="BV74" s="109" t="n">
        <v>0</v>
      </c>
      <c r="BW74" s="109" t="n">
        <v>0</v>
      </c>
      <c r="BX74" s="109" t="n">
        <v>0</v>
      </c>
      <c r="BY74" s="109" t="n">
        <v>0</v>
      </c>
      <c r="BZ74" s="109" t="n">
        <v>0</v>
      </c>
      <c r="CA74" s="109" t="n">
        <v>0</v>
      </c>
      <c r="CB74" s="109" t="n">
        <v>0</v>
      </c>
      <c r="CC74" s="109" t="n">
        <v>0</v>
      </c>
      <c r="CD74" s="109" t="n">
        <v>0</v>
      </c>
      <c r="CE74" s="109" t="n">
        <v>0</v>
      </c>
      <c r="CF74" s="109" t="n">
        <v>0</v>
      </c>
      <c r="CG74" s="109" t="n">
        <v>0</v>
      </c>
      <c r="CH74" s="109" t="n">
        <v>0</v>
      </c>
      <c r="CI74" s="109" t="n">
        <v>0</v>
      </c>
      <c r="CJ74" s="109" t="n">
        <v>0</v>
      </c>
      <c r="CK74" s="109" t="n">
        <v>0</v>
      </c>
      <c r="CL74" s="109" t="n">
        <v>0</v>
      </c>
    </row>
    <row r="75" customFormat="false" ht="13.5" hidden="false" customHeight="false" outlineLevel="0" collapsed="false">
      <c r="A75" s="122" t="s">
        <v>38</v>
      </c>
      <c r="B75" s="121" t="n">
        <v>0</v>
      </c>
      <c r="C75" s="121" t="n">
        <v>2085</v>
      </c>
      <c r="D75" s="109" t="n">
        <v>298415</v>
      </c>
      <c r="E75" s="109" t="n">
        <v>0</v>
      </c>
      <c r="F75" s="109" t="n">
        <v>0</v>
      </c>
      <c r="G75" s="109" t="n">
        <v>0</v>
      </c>
      <c r="H75" s="109" t="n">
        <v>0</v>
      </c>
      <c r="I75" s="109" t="n">
        <v>0</v>
      </c>
      <c r="J75" s="109" t="n">
        <v>109</v>
      </c>
      <c r="K75" s="109" t="n">
        <v>171</v>
      </c>
      <c r="L75" s="109" t="n">
        <v>301</v>
      </c>
      <c r="M75" s="109" t="n">
        <v>829</v>
      </c>
      <c r="N75" s="109" t="n">
        <v>1235</v>
      </c>
      <c r="O75" s="109" t="n">
        <v>2002</v>
      </c>
      <c r="P75" s="109" t="n">
        <v>2827</v>
      </c>
      <c r="Q75" s="109" t="n">
        <v>3682</v>
      </c>
      <c r="R75" s="109" t="n">
        <v>4219</v>
      </c>
      <c r="S75" s="109" t="n">
        <v>5074</v>
      </c>
      <c r="T75" s="109" t="n">
        <v>5908</v>
      </c>
      <c r="U75" s="109" t="n">
        <v>6448</v>
      </c>
      <c r="V75" s="109" t="n">
        <v>7055</v>
      </c>
      <c r="W75" s="109" t="n">
        <v>7695</v>
      </c>
      <c r="X75" s="109" t="n">
        <v>8006</v>
      </c>
      <c r="Y75" s="109" t="n">
        <v>8326</v>
      </c>
      <c r="Z75" s="109" t="n">
        <v>9139</v>
      </c>
      <c r="AA75" s="109" t="n">
        <v>9226</v>
      </c>
      <c r="AB75" s="109" t="n">
        <v>9224</v>
      </c>
      <c r="AC75" s="109" t="n">
        <v>9419</v>
      </c>
      <c r="AD75" s="109" t="n">
        <v>9755</v>
      </c>
      <c r="AE75" s="109" t="n">
        <v>9865</v>
      </c>
      <c r="AF75" s="109" t="n">
        <v>10091</v>
      </c>
      <c r="AG75" s="109" t="n">
        <v>10270</v>
      </c>
      <c r="AH75" s="109" t="n">
        <v>10115</v>
      </c>
      <c r="AI75" s="109" t="n">
        <v>10164</v>
      </c>
      <c r="AJ75" s="109" t="n">
        <v>9700</v>
      </c>
      <c r="AK75" s="109" t="n">
        <v>9901</v>
      </c>
      <c r="AL75" s="109" t="n">
        <v>10120</v>
      </c>
      <c r="AM75" s="109" t="n">
        <v>9962</v>
      </c>
      <c r="AN75" s="109" t="n">
        <v>9829</v>
      </c>
      <c r="AO75" s="109" t="n">
        <v>10447</v>
      </c>
      <c r="AP75" s="109" t="n">
        <v>10311</v>
      </c>
      <c r="AQ75" s="109" t="n">
        <v>10443</v>
      </c>
      <c r="AR75" s="109" t="n">
        <v>10176</v>
      </c>
      <c r="AS75" s="109" t="n">
        <v>9957</v>
      </c>
      <c r="AT75" s="109" t="n">
        <v>10008</v>
      </c>
      <c r="AU75" s="109" t="n">
        <v>9268</v>
      </c>
      <c r="AV75" s="109" t="n">
        <v>8655</v>
      </c>
      <c r="AW75" s="109" t="n">
        <v>8483</v>
      </c>
      <c r="AX75" s="109" t="n">
        <v>0</v>
      </c>
      <c r="AY75" s="109" t="n">
        <v>0</v>
      </c>
      <c r="AZ75" s="109" t="n">
        <v>0</v>
      </c>
      <c r="BA75" s="109" t="n">
        <v>0</v>
      </c>
      <c r="BB75" s="109" t="n">
        <v>0</v>
      </c>
      <c r="BC75" s="109" t="n">
        <v>0</v>
      </c>
      <c r="BD75" s="109" t="n">
        <v>0</v>
      </c>
      <c r="BE75" s="109" t="n">
        <v>0</v>
      </c>
      <c r="BF75" s="109" t="n">
        <v>0</v>
      </c>
      <c r="BG75" s="109" t="n">
        <v>0</v>
      </c>
      <c r="BH75" s="109" t="n">
        <v>0</v>
      </c>
      <c r="BI75" s="109" t="n">
        <v>0</v>
      </c>
      <c r="BJ75" s="109" t="n">
        <v>0</v>
      </c>
      <c r="BK75" s="109" t="n">
        <v>0</v>
      </c>
      <c r="BL75" s="109" t="n">
        <v>0</v>
      </c>
      <c r="BM75" s="109" t="n">
        <v>0</v>
      </c>
      <c r="BN75" s="109" t="n">
        <v>0</v>
      </c>
      <c r="BO75" s="109" t="n">
        <v>0</v>
      </c>
      <c r="BP75" s="109" t="n">
        <v>0</v>
      </c>
      <c r="BQ75" s="109" t="n">
        <v>0</v>
      </c>
      <c r="BR75" s="109" t="n">
        <v>0</v>
      </c>
      <c r="BS75" s="109" t="n">
        <v>0</v>
      </c>
      <c r="BT75" s="109" t="n">
        <v>0</v>
      </c>
      <c r="BU75" s="109" t="n">
        <v>0</v>
      </c>
      <c r="BV75" s="109" t="n">
        <v>0</v>
      </c>
      <c r="BW75" s="109" t="n">
        <v>0</v>
      </c>
      <c r="BX75" s="109" t="n">
        <v>0</v>
      </c>
      <c r="BY75" s="109" t="n">
        <v>0</v>
      </c>
      <c r="BZ75" s="109" t="n">
        <v>0</v>
      </c>
      <c r="CA75" s="109" t="n">
        <v>0</v>
      </c>
      <c r="CB75" s="109" t="n">
        <v>0</v>
      </c>
      <c r="CC75" s="109" t="n">
        <v>0</v>
      </c>
      <c r="CD75" s="109" t="n">
        <v>0</v>
      </c>
      <c r="CE75" s="109" t="n">
        <v>0</v>
      </c>
      <c r="CF75" s="109" t="n">
        <v>0</v>
      </c>
      <c r="CG75" s="109" t="n">
        <v>0</v>
      </c>
      <c r="CH75" s="109" t="n">
        <v>0</v>
      </c>
      <c r="CI75" s="109" t="n">
        <v>0</v>
      </c>
      <c r="CJ75" s="109" t="n">
        <v>0</v>
      </c>
      <c r="CK75" s="109" t="n">
        <v>0</v>
      </c>
      <c r="CL75" s="109" t="n">
        <v>0</v>
      </c>
    </row>
    <row r="76" customFormat="false" ht="13.5" hidden="false" customHeight="false" outlineLevel="0" collapsed="false">
      <c r="A76" s="122" t="s">
        <v>38</v>
      </c>
      <c r="B76" s="121" t="n">
        <v>0</v>
      </c>
      <c r="C76" s="121" t="n">
        <v>2086</v>
      </c>
      <c r="D76" s="109" t="n">
        <v>293462</v>
      </c>
      <c r="E76" s="109" t="n">
        <v>0</v>
      </c>
      <c r="F76" s="109" t="n">
        <v>0</v>
      </c>
      <c r="G76" s="109" t="n">
        <v>0</v>
      </c>
      <c r="H76" s="109" t="n">
        <v>0</v>
      </c>
      <c r="I76" s="109" t="n">
        <v>0</v>
      </c>
      <c r="J76" s="109" t="n">
        <v>109</v>
      </c>
      <c r="K76" s="109" t="n">
        <v>172</v>
      </c>
      <c r="L76" s="109" t="n">
        <v>303</v>
      </c>
      <c r="M76" s="109" t="n">
        <v>833</v>
      </c>
      <c r="N76" s="109" t="n">
        <v>1241</v>
      </c>
      <c r="O76" s="109" t="n">
        <v>2013</v>
      </c>
      <c r="P76" s="109" t="n">
        <v>2842</v>
      </c>
      <c r="Q76" s="109" t="n">
        <v>3701</v>
      </c>
      <c r="R76" s="109" t="n">
        <v>4237</v>
      </c>
      <c r="S76" s="109" t="n">
        <v>5088</v>
      </c>
      <c r="T76" s="109" t="n">
        <v>5915</v>
      </c>
      <c r="U76" s="109" t="n">
        <v>6441</v>
      </c>
      <c r="V76" s="109" t="n">
        <v>7031</v>
      </c>
      <c r="W76" s="109" t="n">
        <v>7650</v>
      </c>
      <c r="X76" s="109" t="n">
        <v>7941</v>
      </c>
      <c r="Y76" s="109" t="n">
        <v>8237</v>
      </c>
      <c r="Z76" s="109" t="n">
        <v>9020</v>
      </c>
      <c r="AA76" s="109" t="n">
        <v>9087</v>
      </c>
      <c r="AB76" s="109" t="n">
        <v>9070</v>
      </c>
      <c r="AC76" s="109" t="n">
        <v>9265</v>
      </c>
      <c r="AD76" s="109" t="n">
        <v>9582</v>
      </c>
      <c r="AE76" s="109" t="n">
        <v>9676</v>
      </c>
      <c r="AF76" s="109" t="n">
        <v>9884</v>
      </c>
      <c r="AG76" s="109" t="n">
        <v>10061</v>
      </c>
      <c r="AH76" s="109" t="n">
        <v>9884</v>
      </c>
      <c r="AI76" s="109" t="n">
        <v>9913</v>
      </c>
      <c r="AJ76" s="109" t="n">
        <v>9455</v>
      </c>
      <c r="AK76" s="109" t="n">
        <v>9635</v>
      </c>
      <c r="AL76" s="109" t="n">
        <v>9842</v>
      </c>
      <c r="AM76" s="109" t="n">
        <v>9681</v>
      </c>
      <c r="AN76" s="109" t="n">
        <v>9553</v>
      </c>
      <c r="AO76" s="109" t="n">
        <v>10158</v>
      </c>
      <c r="AP76" s="109" t="n">
        <v>10040</v>
      </c>
      <c r="AQ76" s="109" t="n">
        <v>10178</v>
      </c>
      <c r="AR76" s="109" t="n">
        <v>9931</v>
      </c>
      <c r="AS76" s="109" t="n">
        <v>9752</v>
      </c>
      <c r="AT76" s="109" t="n">
        <v>9835</v>
      </c>
      <c r="AU76" s="109" t="n">
        <v>9154</v>
      </c>
      <c r="AV76" s="109" t="n">
        <v>8579</v>
      </c>
      <c r="AW76" s="109" t="n">
        <v>8472</v>
      </c>
      <c r="AX76" s="109" t="n">
        <v>0</v>
      </c>
      <c r="AY76" s="109" t="n">
        <v>0</v>
      </c>
      <c r="AZ76" s="109" t="n">
        <v>0</v>
      </c>
      <c r="BA76" s="109" t="n">
        <v>0</v>
      </c>
      <c r="BB76" s="109" t="n">
        <v>0</v>
      </c>
      <c r="BC76" s="109" t="n">
        <v>0</v>
      </c>
      <c r="BD76" s="109" t="n">
        <v>0</v>
      </c>
      <c r="BE76" s="109" t="n">
        <v>0</v>
      </c>
      <c r="BF76" s="109" t="n">
        <v>0</v>
      </c>
      <c r="BG76" s="109" t="n">
        <v>0</v>
      </c>
      <c r="BH76" s="109" t="n">
        <v>0</v>
      </c>
      <c r="BI76" s="109" t="n">
        <v>0</v>
      </c>
      <c r="BJ76" s="109" t="n">
        <v>0</v>
      </c>
      <c r="BK76" s="109" t="n">
        <v>0</v>
      </c>
      <c r="BL76" s="109" t="n">
        <v>0</v>
      </c>
      <c r="BM76" s="109" t="n">
        <v>0</v>
      </c>
      <c r="BN76" s="109" t="n">
        <v>0</v>
      </c>
      <c r="BO76" s="109" t="n">
        <v>0</v>
      </c>
      <c r="BP76" s="109" t="n">
        <v>0</v>
      </c>
      <c r="BQ76" s="109" t="n">
        <v>0</v>
      </c>
      <c r="BR76" s="109" t="n">
        <v>0</v>
      </c>
      <c r="BS76" s="109" t="n">
        <v>0</v>
      </c>
      <c r="BT76" s="109" t="n">
        <v>0</v>
      </c>
      <c r="BU76" s="109" t="n">
        <v>0</v>
      </c>
      <c r="BV76" s="109" t="n">
        <v>0</v>
      </c>
      <c r="BW76" s="109" t="n">
        <v>0</v>
      </c>
      <c r="BX76" s="109" t="n">
        <v>0</v>
      </c>
      <c r="BY76" s="109" t="n">
        <v>0</v>
      </c>
      <c r="BZ76" s="109" t="n">
        <v>0</v>
      </c>
      <c r="CA76" s="109" t="n">
        <v>0</v>
      </c>
      <c r="CB76" s="109" t="n">
        <v>0</v>
      </c>
      <c r="CC76" s="109" t="n">
        <v>0</v>
      </c>
      <c r="CD76" s="109" t="n">
        <v>0</v>
      </c>
      <c r="CE76" s="109" t="n">
        <v>0</v>
      </c>
      <c r="CF76" s="109" t="n">
        <v>0</v>
      </c>
      <c r="CG76" s="109" t="n">
        <v>0</v>
      </c>
      <c r="CH76" s="109" t="n">
        <v>0</v>
      </c>
      <c r="CI76" s="109" t="n">
        <v>0</v>
      </c>
      <c r="CJ76" s="109" t="n">
        <v>0</v>
      </c>
      <c r="CK76" s="109" t="n">
        <v>0</v>
      </c>
      <c r="CL76" s="109" t="n">
        <v>0</v>
      </c>
    </row>
    <row r="77" customFormat="false" ht="13.5" hidden="false" customHeight="false" outlineLevel="0" collapsed="false">
      <c r="A77" s="122" t="s">
        <v>38</v>
      </c>
      <c r="B77" s="121" t="n">
        <v>0</v>
      </c>
      <c r="C77" s="121" t="n">
        <v>2087</v>
      </c>
      <c r="D77" s="109" t="n">
        <v>288643</v>
      </c>
      <c r="E77" s="109" t="n">
        <v>0</v>
      </c>
      <c r="F77" s="109" t="n">
        <v>0</v>
      </c>
      <c r="G77" s="109" t="n">
        <v>0</v>
      </c>
      <c r="H77" s="109" t="n">
        <v>0</v>
      </c>
      <c r="I77" s="109" t="n">
        <v>0</v>
      </c>
      <c r="J77" s="109" t="n">
        <v>110</v>
      </c>
      <c r="K77" s="109" t="n">
        <v>173</v>
      </c>
      <c r="L77" s="109" t="n">
        <v>305</v>
      </c>
      <c r="M77" s="109" t="n">
        <v>834</v>
      </c>
      <c r="N77" s="109" t="n">
        <v>1245</v>
      </c>
      <c r="O77" s="109" t="n">
        <v>2022</v>
      </c>
      <c r="P77" s="109" t="n">
        <v>2856</v>
      </c>
      <c r="Q77" s="109" t="n">
        <v>3718</v>
      </c>
      <c r="R77" s="109" t="n">
        <v>4256</v>
      </c>
      <c r="S77" s="109" t="n">
        <v>5108</v>
      </c>
      <c r="T77" s="109" t="n">
        <v>5930</v>
      </c>
      <c r="U77" s="109" t="n">
        <v>6448</v>
      </c>
      <c r="V77" s="109" t="n">
        <v>7023</v>
      </c>
      <c r="W77" s="109" t="n">
        <v>7625</v>
      </c>
      <c r="X77" s="109" t="n">
        <v>7896</v>
      </c>
      <c r="Y77" s="109" t="n">
        <v>8172</v>
      </c>
      <c r="Z77" s="109" t="n">
        <v>8925</v>
      </c>
      <c r="AA77" s="109" t="n">
        <v>8970</v>
      </c>
      <c r="AB77" s="109" t="n">
        <v>8934</v>
      </c>
      <c r="AC77" s="109" t="n">
        <v>9112</v>
      </c>
      <c r="AD77" s="109" t="n">
        <v>9427</v>
      </c>
      <c r="AE77" s="109" t="n">
        <v>9506</v>
      </c>
      <c r="AF77" s="109" t="n">
        <v>9696</v>
      </c>
      <c r="AG77" s="109" t="n">
        <v>9855</v>
      </c>
      <c r="AH77" s="109" t="n">
        <v>9683</v>
      </c>
      <c r="AI77" s="109" t="n">
        <v>9688</v>
      </c>
      <c r="AJ77" s="109" t="n">
        <v>9222</v>
      </c>
      <c r="AK77" s="109" t="n">
        <v>9391</v>
      </c>
      <c r="AL77" s="109" t="n">
        <v>9577</v>
      </c>
      <c r="AM77" s="109" t="n">
        <v>9414</v>
      </c>
      <c r="AN77" s="109" t="n">
        <v>9284</v>
      </c>
      <c r="AO77" s="109" t="n">
        <v>9874</v>
      </c>
      <c r="AP77" s="109" t="n">
        <v>9762</v>
      </c>
      <c r="AQ77" s="109" t="n">
        <v>9910</v>
      </c>
      <c r="AR77" s="109" t="n">
        <v>9678</v>
      </c>
      <c r="AS77" s="109" t="n">
        <v>9516</v>
      </c>
      <c r="AT77" s="109" t="n">
        <v>9632</v>
      </c>
      <c r="AU77" s="109" t="n">
        <v>8995</v>
      </c>
      <c r="AV77" s="109" t="n">
        <v>8473</v>
      </c>
      <c r="AW77" s="109" t="n">
        <v>8397</v>
      </c>
      <c r="AX77" s="109" t="n">
        <v>0</v>
      </c>
      <c r="AY77" s="109" t="n">
        <v>0</v>
      </c>
      <c r="AZ77" s="109" t="n">
        <v>0</v>
      </c>
      <c r="BA77" s="109" t="n">
        <v>0</v>
      </c>
      <c r="BB77" s="109" t="n">
        <v>0</v>
      </c>
      <c r="BC77" s="109" t="n">
        <v>0</v>
      </c>
      <c r="BD77" s="109" t="n">
        <v>0</v>
      </c>
      <c r="BE77" s="109" t="n">
        <v>0</v>
      </c>
      <c r="BF77" s="109" t="n">
        <v>0</v>
      </c>
      <c r="BG77" s="109" t="n">
        <v>0</v>
      </c>
      <c r="BH77" s="109" t="n">
        <v>0</v>
      </c>
      <c r="BI77" s="109" t="n">
        <v>0</v>
      </c>
      <c r="BJ77" s="109" t="n">
        <v>0</v>
      </c>
      <c r="BK77" s="109" t="n">
        <v>0</v>
      </c>
      <c r="BL77" s="109" t="n">
        <v>0</v>
      </c>
      <c r="BM77" s="109" t="n">
        <v>0</v>
      </c>
      <c r="BN77" s="109" t="n">
        <v>0</v>
      </c>
      <c r="BO77" s="109" t="n">
        <v>0</v>
      </c>
      <c r="BP77" s="109" t="n">
        <v>0</v>
      </c>
      <c r="BQ77" s="109" t="n">
        <v>0</v>
      </c>
      <c r="BR77" s="109" t="n">
        <v>0</v>
      </c>
      <c r="BS77" s="109" t="n">
        <v>0</v>
      </c>
      <c r="BT77" s="109" t="n">
        <v>0</v>
      </c>
      <c r="BU77" s="109" t="n">
        <v>0</v>
      </c>
      <c r="BV77" s="109" t="n">
        <v>0</v>
      </c>
      <c r="BW77" s="109" t="n">
        <v>0</v>
      </c>
      <c r="BX77" s="109" t="n">
        <v>0</v>
      </c>
      <c r="BY77" s="109" t="n">
        <v>0</v>
      </c>
      <c r="BZ77" s="109" t="n">
        <v>0</v>
      </c>
      <c r="CA77" s="109" t="n">
        <v>0</v>
      </c>
      <c r="CB77" s="109" t="n">
        <v>0</v>
      </c>
      <c r="CC77" s="109" t="n">
        <v>0</v>
      </c>
      <c r="CD77" s="109" t="n">
        <v>0</v>
      </c>
      <c r="CE77" s="109" t="n">
        <v>0</v>
      </c>
      <c r="CF77" s="109" t="n">
        <v>0</v>
      </c>
      <c r="CG77" s="109" t="n">
        <v>0</v>
      </c>
      <c r="CH77" s="109" t="n">
        <v>0</v>
      </c>
      <c r="CI77" s="109" t="n">
        <v>0</v>
      </c>
      <c r="CJ77" s="109" t="n">
        <v>0</v>
      </c>
      <c r="CK77" s="109" t="n">
        <v>0</v>
      </c>
      <c r="CL77" s="109" t="n">
        <v>0</v>
      </c>
    </row>
    <row r="78" customFormat="false" ht="13.5" hidden="false" customHeight="false" outlineLevel="0" collapsed="false">
      <c r="A78" s="122" t="s">
        <v>38</v>
      </c>
      <c r="B78" s="121" t="n">
        <v>0</v>
      </c>
      <c r="C78" s="121" t="n">
        <v>2088</v>
      </c>
      <c r="D78" s="109" t="n">
        <v>284010</v>
      </c>
      <c r="E78" s="109" t="n">
        <v>0</v>
      </c>
      <c r="F78" s="109" t="n">
        <v>0</v>
      </c>
      <c r="G78" s="109" t="n">
        <v>0</v>
      </c>
      <c r="H78" s="109" t="n">
        <v>0</v>
      </c>
      <c r="I78" s="109" t="n">
        <v>0</v>
      </c>
      <c r="J78" s="109" t="n">
        <v>109</v>
      </c>
      <c r="K78" s="109" t="n">
        <v>173</v>
      </c>
      <c r="L78" s="109" t="n">
        <v>305</v>
      </c>
      <c r="M78" s="109" t="n">
        <v>833</v>
      </c>
      <c r="N78" s="109" t="n">
        <v>1245</v>
      </c>
      <c r="O78" s="109" t="n">
        <v>2025</v>
      </c>
      <c r="P78" s="109" t="n">
        <v>2865</v>
      </c>
      <c r="Q78" s="109" t="n">
        <v>3733</v>
      </c>
      <c r="R78" s="109" t="n">
        <v>4273</v>
      </c>
      <c r="S78" s="109" t="n">
        <v>5129</v>
      </c>
      <c r="T78" s="109" t="n">
        <v>5952</v>
      </c>
      <c r="U78" s="109" t="n">
        <v>6464</v>
      </c>
      <c r="V78" s="109" t="n">
        <v>7030</v>
      </c>
      <c r="W78" s="109" t="n">
        <v>7616</v>
      </c>
      <c r="X78" s="109" t="n">
        <v>7870</v>
      </c>
      <c r="Y78" s="109" t="n">
        <v>8125</v>
      </c>
      <c r="Z78" s="109" t="n">
        <v>8854</v>
      </c>
      <c r="AA78" s="109" t="n">
        <v>8876</v>
      </c>
      <c r="AB78" s="109" t="n">
        <v>8820</v>
      </c>
      <c r="AC78" s="109" t="n">
        <v>8976</v>
      </c>
      <c r="AD78" s="109" t="n">
        <v>9272</v>
      </c>
      <c r="AE78" s="109" t="n">
        <v>9352</v>
      </c>
      <c r="AF78" s="109" t="n">
        <v>9526</v>
      </c>
      <c r="AG78" s="109" t="n">
        <v>9667</v>
      </c>
      <c r="AH78" s="109" t="n">
        <v>9485</v>
      </c>
      <c r="AI78" s="109" t="n">
        <v>9491</v>
      </c>
      <c r="AJ78" s="109" t="n">
        <v>9012</v>
      </c>
      <c r="AK78" s="109" t="n">
        <v>9160</v>
      </c>
      <c r="AL78" s="109" t="n">
        <v>9335</v>
      </c>
      <c r="AM78" s="109" t="n">
        <v>9162</v>
      </c>
      <c r="AN78" s="109" t="n">
        <v>9028</v>
      </c>
      <c r="AO78" s="109" t="n">
        <v>9596</v>
      </c>
      <c r="AP78" s="109" t="n">
        <v>9488</v>
      </c>
      <c r="AQ78" s="109" t="n">
        <v>9635</v>
      </c>
      <c r="AR78" s="109" t="n">
        <v>9423</v>
      </c>
      <c r="AS78" s="109" t="n">
        <v>9274</v>
      </c>
      <c r="AT78" s="109" t="n">
        <v>9400</v>
      </c>
      <c r="AU78" s="109" t="n">
        <v>8810</v>
      </c>
      <c r="AV78" s="109" t="n">
        <v>8326</v>
      </c>
      <c r="AW78" s="109" t="n">
        <v>8293</v>
      </c>
      <c r="AX78" s="109" t="n">
        <v>0</v>
      </c>
      <c r="AY78" s="109" t="n">
        <v>0</v>
      </c>
      <c r="AZ78" s="109" t="n">
        <v>0</v>
      </c>
      <c r="BA78" s="109" t="n">
        <v>0</v>
      </c>
      <c r="BB78" s="109" t="n">
        <v>0</v>
      </c>
      <c r="BC78" s="109" t="n">
        <v>0</v>
      </c>
      <c r="BD78" s="109" t="n">
        <v>0</v>
      </c>
      <c r="BE78" s="109" t="n">
        <v>0</v>
      </c>
      <c r="BF78" s="109" t="n">
        <v>0</v>
      </c>
      <c r="BG78" s="109" t="n">
        <v>0</v>
      </c>
      <c r="BH78" s="109" t="n">
        <v>0</v>
      </c>
      <c r="BI78" s="109" t="n">
        <v>0</v>
      </c>
      <c r="BJ78" s="109" t="n">
        <v>0</v>
      </c>
      <c r="BK78" s="109" t="n">
        <v>0</v>
      </c>
      <c r="BL78" s="109" t="n">
        <v>0</v>
      </c>
      <c r="BM78" s="109" t="n">
        <v>0</v>
      </c>
      <c r="BN78" s="109" t="n">
        <v>0</v>
      </c>
      <c r="BO78" s="109" t="n">
        <v>0</v>
      </c>
      <c r="BP78" s="109" t="n">
        <v>0</v>
      </c>
      <c r="BQ78" s="109" t="n">
        <v>0</v>
      </c>
      <c r="BR78" s="109" t="n">
        <v>0</v>
      </c>
      <c r="BS78" s="109" t="n">
        <v>0</v>
      </c>
      <c r="BT78" s="109" t="n">
        <v>0</v>
      </c>
      <c r="BU78" s="109" t="n">
        <v>0</v>
      </c>
      <c r="BV78" s="109" t="n">
        <v>0</v>
      </c>
      <c r="BW78" s="109" t="n">
        <v>0</v>
      </c>
      <c r="BX78" s="109" t="n">
        <v>0</v>
      </c>
      <c r="BY78" s="109" t="n">
        <v>0</v>
      </c>
      <c r="BZ78" s="109" t="n">
        <v>0</v>
      </c>
      <c r="CA78" s="109" t="n">
        <v>0</v>
      </c>
      <c r="CB78" s="109" t="n">
        <v>0</v>
      </c>
      <c r="CC78" s="109" t="n">
        <v>0</v>
      </c>
      <c r="CD78" s="109" t="n">
        <v>0</v>
      </c>
      <c r="CE78" s="109" t="n">
        <v>0</v>
      </c>
      <c r="CF78" s="109" t="n">
        <v>0</v>
      </c>
      <c r="CG78" s="109" t="n">
        <v>0</v>
      </c>
      <c r="CH78" s="109" t="n">
        <v>0</v>
      </c>
      <c r="CI78" s="109" t="n">
        <v>0</v>
      </c>
      <c r="CJ78" s="109" t="n">
        <v>0</v>
      </c>
      <c r="CK78" s="109" t="n">
        <v>0</v>
      </c>
      <c r="CL78" s="109" t="n">
        <v>0</v>
      </c>
    </row>
    <row r="79" customFormat="false" ht="13.5" hidden="false" customHeight="false" outlineLevel="0" collapsed="false">
      <c r="A79" s="122" t="s">
        <v>38</v>
      </c>
      <c r="B79" s="121" t="n">
        <v>0</v>
      </c>
      <c r="C79" s="121" t="n">
        <v>2089</v>
      </c>
      <c r="D79" s="109" t="n">
        <v>279564</v>
      </c>
      <c r="E79" s="109" t="n">
        <v>0</v>
      </c>
      <c r="F79" s="109" t="n">
        <v>0</v>
      </c>
      <c r="G79" s="109" t="n">
        <v>0</v>
      </c>
      <c r="H79" s="109" t="n">
        <v>0</v>
      </c>
      <c r="I79" s="109" t="n">
        <v>0</v>
      </c>
      <c r="J79" s="109" t="n">
        <v>109</v>
      </c>
      <c r="K79" s="109" t="n">
        <v>172</v>
      </c>
      <c r="L79" s="109" t="n">
        <v>305</v>
      </c>
      <c r="M79" s="109" t="n">
        <v>828</v>
      </c>
      <c r="N79" s="109" t="n">
        <v>1241</v>
      </c>
      <c r="O79" s="109" t="n">
        <v>2022</v>
      </c>
      <c r="P79" s="109" t="n">
        <v>2866</v>
      </c>
      <c r="Q79" s="109" t="n">
        <v>3740</v>
      </c>
      <c r="R79" s="109" t="n">
        <v>4286</v>
      </c>
      <c r="S79" s="109" t="n">
        <v>5145</v>
      </c>
      <c r="T79" s="109" t="n">
        <v>5972</v>
      </c>
      <c r="U79" s="109" t="n">
        <v>6484</v>
      </c>
      <c r="V79" s="109" t="n">
        <v>7044</v>
      </c>
      <c r="W79" s="109" t="n">
        <v>7621</v>
      </c>
      <c r="X79" s="109" t="n">
        <v>7859</v>
      </c>
      <c r="Y79" s="109" t="n">
        <v>8097</v>
      </c>
      <c r="Z79" s="109" t="n">
        <v>8803</v>
      </c>
      <c r="AA79" s="109" t="n">
        <v>8805</v>
      </c>
      <c r="AB79" s="109" t="n">
        <v>8727</v>
      </c>
      <c r="AC79" s="109" t="n">
        <v>8861</v>
      </c>
      <c r="AD79" s="109" t="n">
        <v>9133</v>
      </c>
      <c r="AE79" s="109" t="n">
        <v>9199</v>
      </c>
      <c r="AF79" s="109" t="n">
        <v>9372</v>
      </c>
      <c r="AG79" s="109" t="n">
        <v>9498</v>
      </c>
      <c r="AH79" s="109" t="n">
        <v>9304</v>
      </c>
      <c r="AI79" s="109" t="n">
        <v>9298</v>
      </c>
      <c r="AJ79" s="109" t="n">
        <v>8829</v>
      </c>
      <c r="AK79" s="109" t="n">
        <v>8952</v>
      </c>
      <c r="AL79" s="109" t="n">
        <v>9106</v>
      </c>
      <c r="AM79" s="109" t="n">
        <v>8930</v>
      </c>
      <c r="AN79" s="109" t="n">
        <v>8786</v>
      </c>
      <c r="AO79" s="109" t="n">
        <v>9332</v>
      </c>
      <c r="AP79" s="109" t="n">
        <v>9221</v>
      </c>
      <c r="AQ79" s="109" t="n">
        <v>9365</v>
      </c>
      <c r="AR79" s="109" t="n">
        <v>9162</v>
      </c>
      <c r="AS79" s="109" t="n">
        <v>9029</v>
      </c>
      <c r="AT79" s="109" t="n">
        <v>9161</v>
      </c>
      <c r="AU79" s="109" t="n">
        <v>8598</v>
      </c>
      <c r="AV79" s="109" t="n">
        <v>8154</v>
      </c>
      <c r="AW79" s="109" t="n">
        <v>8149</v>
      </c>
      <c r="AX79" s="109" t="n">
        <v>0</v>
      </c>
      <c r="AY79" s="109" t="n">
        <v>0</v>
      </c>
      <c r="AZ79" s="109" t="n">
        <v>0</v>
      </c>
      <c r="BA79" s="109" t="n">
        <v>0</v>
      </c>
      <c r="BB79" s="109" t="n">
        <v>0</v>
      </c>
      <c r="BC79" s="109" t="n">
        <v>0</v>
      </c>
      <c r="BD79" s="109" t="n">
        <v>0</v>
      </c>
      <c r="BE79" s="109" t="n">
        <v>0</v>
      </c>
      <c r="BF79" s="109" t="n">
        <v>0</v>
      </c>
      <c r="BG79" s="109" t="n">
        <v>0</v>
      </c>
      <c r="BH79" s="109" t="n">
        <v>0</v>
      </c>
      <c r="BI79" s="109" t="n">
        <v>0</v>
      </c>
      <c r="BJ79" s="109" t="n">
        <v>0</v>
      </c>
      <c r="BK79" s="109" t="n">
        <v>0</v>
      </c>
      <c r="BL79" s="109" t="n">
        <v>0</v>
      </c>
      <c r="BM79" s="109" t="n">
        <v>0</v>
      </c>
      <c r="BN79" s="109" t="n">
        <v>0</v>
      </c>
      <c r="BO79" s="109" t="n">
        <v>0</v>
      </c>
      <c r="BP79" s="109" t="n">
        <v>0</v>
      </c>
      <c r="BQ79" s="109" t="n">
        <v>0</v>
      </c>
      <c r="BR79" s="109" t="n">
        <v>0</v>
      </c>
      <c r="BS79" s="109" t="n">
        <v>0</v>
      </c>
      <c r="BT79" s="109" t="n">
        <v>0</v>
      </c>
      <c r="BU79" s="109" t="n">
        <v>0</v>
      </c>
      <c r="BV79" s="109" t="n">
        <v>0</v>
      </c>
      <c r="BW79" s="109" t="n">
        <v>0</v>
      </c>
      <c r="BX79" s="109" t="n">
        <v>0</v>
      </c>
      <c r="BY79" s="109" t="n">
        <v>0</v>
      </c>
      <c r="BZ79" s="109" t="n">
        <v>0</v>
      </c>
      <c r="CA79" s="109" t="n">
        <v>0</v>
      </c>
      <c r="CB79" s="109" t="n">
        <v>0</v>
      </c>
      <c r="CC79" s="109" t="n">
        <v>0</v>
      </c>
      <c r="CD79" s="109" t="n">
        <v>0</v>
      </c>
      <c r="CE79" s="109" t="n">
        <v>0</v>
      </c>
      <c r="CF79" s="109" t="n">
        <v>0</v>
      </c>
      <c r="CG79" s="109" t="n">
        <v>0</v>
      </c>
      <c r="CH79" s="109" t="n">
        <v>0</v>
      </c>
      <c r="CI79" s="109" t="n">
        <v>0</v>
      </c>
      <c r="CJ79" s="109" t="n">
        <v>0</v>
      </c>
      <c r="CK79" s="109" t="n">
        <v>0</v>
      </c>
      <c r="CL79" s="109" t="n">
        <v>0</v>
      </c>
    </row>
    <row r="80" customFormat="false" ht="13.5" hidden="false" customHeight="false" outlineLevel="0" collapsed="false">
      <c r="A80" s="122" t="s">
        <v>38</v>
      </c>
      <c r="B80" s="121" t="n">
        <v>0</v>
      </c>
      <c r="C80" s="121" t="n">
        <v>2090</v>
      </c>
      <c r="D80" s="109" t="n">
        <v>275325</v>
      </c>
      <c r="E80" s="109" t="n">
        <v>0</v>
      </c>
      <c r="F80" s="109" t="n">
        <v>0</v>
      </c>
      <c r="G80" s="109" t="n">
        <v>0</v>
      </c>
      <c r="H80" s="109" t="n">
        <v>0</v>
      </c>
      <c r="I80" s="109" t="n">
        <v>0</v>
      </c>
      <c r="J80" s="109" t="n">
        <v>107</v>
      </c>
      <c r="K80" s="109" t="n">
        <v>171</v>
      </c>
      <c r="L80" s="109" t="n">
        <v>303</v>
      </c>
      <c r="M80" s="109" t="n">
        <v>820</v>
      </c>
      <c r="N80" s="109" t="n">
        <v>1231</v>
      </c>
      <c r="O80" s="109" t="n">
        <v>2010</v>
      </c>
      <c r="P80" s="109" t="n">
        <v>2856</v>
      </c>
      <c r="Q80" s="109" t="n">
        <v>3736</v>
      </c>
      <c r="R80" s="109" t="n">
        <v>4289</v>
      </c>
      <c r="S80" s="109" t="n">
        <v>5156</v>
      </c>
      <c r="T80" s="109" t="n">
        <v>5986</v>
      </c>
      <c r="U80" s="109" t="n">
        <v>6502</v>
      </c>
      <c r="V80" s="109" t="n">
        <v>7063</v>
      </c>
      <c r="W80" s="109" t="n">
        <v>7634</v>
      </c>
      <c r="X80" s="109" t="n">
        <v>7862</v>
      </c>
      <c r="Y80" s="109" t="n">
        <v>8084</v>
      </c>
      <c r="Z80" s="109" t="n">
        <v>8771</v>
      </c>
      <c r="AA80" s="109" t="n">
        <v>8753</v>
      </c>
      <c r="AB80" s="109" t="n">
        <v>8657</v>
      </c>
      <c r="AC80" s="109" t="n">
        <v>8768</v>
      </c>
      <c r="AD80" s="109" t="n">
        <v>9016</v>
      </c>
      <c r="AE80" s="109" t="n">
        <v>9061</v>
      </c>
      <c r="AF80" s="109" t="n">
        <v>9218</v>
      </c>
      <c r="AG80" s="109" t="n">
        <v>9344</v>
      </c>
      <c r="AH80" s="109" t="n">
        <v>9142</v>
      </c>
      <c r="AI80" s="109" t="n">
        <v>9122</v>
      </c>
      <c r="AJ80" s="109" t="n">
        <v>8649</v>
      </c>
      <c r="AK80" s="109" t="n">
        <v>8770</v>
      </c>
      <c r="AL80" s="109" t="n">
        <v>8899</v>
      </c>
      <c r="AM80" s="109" t="n">
        <v>8710</v>
      </c>
      <c r="AN80" s="109" t="n">
        <v>8564</v>
      </c>
      <c r="AO80" s="109" t="n">
        <v>9082</v>
      </c>
      <c r="AP80" s="109" t="n">
        <v>8968</v>
      </c>
      <c r="AQ80" s="109" t="n">
        <v>9101</v>
      </c>
      <c r="AR80" s="109" t="n">
        <v>8905</v>
      </c>
      <c r="AS80" s="109" t="n">
        <v>8780</v>
      </c>
      <c r="AT80" s="109" t="n">
        <v>8919</v>
      </c>
      <c r="AU80" s="109" t="n">
        <v>8379</v>
      </c>
      <c r="AV80" s="109" t="n">
        <v>7957</v>
      </c>
      <c r="AW80" s="109" t="n">
        <v>7980</v>
      </c>
      <c r="AX80" s="109" t="n">
        <v>0</v>
      </c>
      <c r="AY80" s="109" t="n">
        <v>0</v>
      </c>
      <c r="AZ80" s="109" t="n">
        <v>0</v>
      </c>
      <c r="BA80" s="109" t="n">
        <v>0</v>
      </c>
      <c r="BB80" s="109" t="n">
        <v>0</v>
      </c>
      <c r="BC80" s="109" t="n">
        <v>0</v>
      </c>
      <c r="BD80" s="109" t="n">
        <v>0</v>
      </c>
      <c r="BE80" s="109" t="n">
        <v>0</v>
      </c>
      <c r="BF80" s="109" t="n">
        <v>0</v>
      </c>
      <c r="BG80" s="109" t="n">
        <v>0</v>
      </c>
      <c r="BH80" s="109" t="n">
        <v>0</v>
      </c>
      <c r="BI80" s="109" t="n">
        <v>0</v>
      </c>
      <c r="BJ80" s="109" t="n">
        <v>0</v>
      </c>
      <c r="BK80" s="109" t="n">
        <v>0</v>
      </c>
      <c r="BL80" s="109" t="n">
        <v>0</v>
      </c>
      <c r="BM80" s="109" t="n">
        <v>0</v>
      </c>
      <c r="BN80" s="109" t="n">
        <v>0</v>
      </c>
      <c r="BO80" s="109" t="n">
        <v>0</v>
      </c>
      <c r="BP80" s="109" t="n">
        <v>0</v>
      </c>
      <c r="BQ80" s="109" t="n">
        <v>0</v>
      </c>
      <c r="BR80" s="109" t="n">
        <v>0</v>
      </c>
      <c r="BS80" s="109" t="n">
        <v>0</v>
      </c>
      <c r="BT80" s="109" t="n">
        <v>0</v>
      </c>
      <c r="BU80" s="109" t="n">
        <v>0</v>
      </c>
      <c r="BV80" s="109" t="n">
        <v>0</v>
      </c>
      <c r="BW80" s="109" t="n">
        <v>0</v>
      </c>
      <c r="BX80" s="109" t="n">
        <v>0</v>
      </c>
      <c r="BY80" s="109" t="n">
        <v>0</v>
      </c>
      <c r="BZ80" s="109" t="n">
        <v>0</v>
      </c>
      <c r="CA80" s="109" t="n">
        <v>0</v>
      </c>
      <c r="CB80" s="109" t="n">
        <v>0</v>
      </c>
      <c r="CC80" s="109" t="n">
        <v>0</v>
      </c>
      <c r="CD80" s="109" t="n">
        <v>0</v>
      </c>
      <c r="CE80" s="109" t="n">
        <v>0</v>
      </c>
      <c r="CF80" s="109" t="n">
        <v>0</v>
      </c>
      <c r="CG80" s="109" t="n">
        <v>0</v>
      </c>
      <c r="CH80" s="109" t="n">
        <v>0</v>
      </c>
      <c r="CI80" s="109" t="n">
        <v>0</v>
      </c>
      <c r="CJ80" s="109" t="n">
        <v>0</v>
      </c>
      <c r="CK80" s="109" t="n">
        <v>0</v>
      </c>
      <c r="CL80" s="109" t="n">
        <v>0</v>
      </c>
    </row>
    <row r="81" customFormat="false" ht="13.5" hidden="false" customHeight="false" outlineLevel="0" collapsed="false">
      <c r="A81" s="122" t="s">
        <v>38</v>
      </c>
      <c r="B81" s="121" t="n">
        <v>0</v>
      </c>
      <c r="C81" s="121" t="n">
        <v>2091</v>
      </c>
      <c r="D81" s="109" t="n">
        <v>271286</v>
      </c>
      <c r="E81" s="109" t="n">
        <v>0</v>
      </c>
      <c r="F81" s="109" t="n">
        <v>0</v>
      </c>
      <c r="G81" s="109" t="n">
        <v>0</v>
      </c>
      <c r="H81" s="109" t="n">
        <v>0</v>
      </c>
      <c r="I81" s="109" t="n">
        <v>0</v>
      </c>
      <c r="J81" s="109" t="n">
        <v>106</v>
      </c>
      <c r="K81" s="109" t="n">
        <v>168</v>
      </c>
      <c r="L81" s="109" t="n">
        <v>300</v>
      </c>
      <c r="M81" s="109" t="n">
        <v>809</v>
      </c>
      <c r="N81" s="109" t="n">
        <v>1216</v>
      </c>
      <c r="O81" s="109" t="n">
        <v>1991</v>
      </c>
      <c r="P81" s="109" t="n">
        <v>2836</v>
      </c>
      <c r="Q81" s="109" t="n">
        <v>3719</v>
      </c>
      <c r="R81" s="109" t="n">
        <v>4280</v>
      </c>
      <c r="S81" s="109" t="n">
        <v>5154</v>
      </c>
      <c r="T81" s="109" t="n">
        <v>5993</v>
      </c>
      <c r="U81" s="109" t="n">
        <v>6513</v>
      </c>
      <c r="V81" s="109" t="n">
        <v>7078</v>
      </c>
      <c r="W81" s="109" t="n">
        <v>7650</v>
      </c>
      <c r="X81" s="109" t="n">
        <v>7872</v>
      </c>
      <c r="Y81" s="109" t="n">
        <v>8084</v>
      </c>
      <c r="Z81" s="109" t="n">
        <v>8755</v>
      </c>
      <c r="AA81" s="109" t="n">
        <v>8720</v>
      </c>
      <c r="AB81" s="109" t="n">
        <v>8605</v>
      </c>
      <c r="AC81" s="109" t="n">
        <v>8697</v>
      </c>
      <c r="AD81" s="109" t="n">
        <v>8921</v>
      </c>
      <c r="AE81" s="109" t="n">
        <v>8945</v>
      </c>
      <c r="AF81" s="109" t="n">
        <v>9080</v>
      </c>
      <c r="AG81" s="109" t="n">
        <v>9191</v>
      </c>
      <c r="AH81" s="109" t="n">
        <v>8994</v>
      </c>
      <c r="AI81" s="109" t="n">
        <v>8962</v>
      </c>
      <c r="AJ81" s="109" t="n">
        <v>8485</v>
      </c>
      <c r="AK81" s="109" t="n">
        <v>8592</v>
      </c>
      <c r="AL81" s="109" t="n">
        <v>8718</v>
      </c>
      <c r="AM81" s="109" t="n">
        <v>8512</v>
      </c>
      <c r="AN81" s="109" t="n">
        <v>8353</v>
      </c>
      <c r="AO81" s="109" t="n">
        <v>8852</v>
      </c>
      <c r="AP81" s="109" t="n">
        <v>8727</v>
      </c>
      <c r="AQ81" s="109" t="n">
        <v>8851</v>
      </c>
      <c r="AR81" s="109" t="n">
        <v>8654</v>
      </c>
      <c r="AS81" s="109" t="n">
        <v>8533</v>
      </c>
      <c r="AT81" s="109" t="n">
        <v>8672</v>
      </c>
      <c r="AU81" s="109" t="n">
        <v>8158</v>
      </c>
      <c r="AV81" s="109" t="n">
        <v>7754</v>
      </c>
      <c r="AW81" s="109" t="n">
        <v>7786</v>
      </c>
      <c r="AX81" s="109" t="n">
        <v>0</v>
      </c>
      <c r="AY81" s="109" t="n">
        <v>0</v>
      </c>
      <c r="AZ81" s="109" t="n">
        <v>0</v>
      </c>
      <c r="BA81" s="109" t="n">
        <v>0</v>
      </c>
      <c r="BB81" s="109" t="n">
        <v>0</v>
      </c>
      <c r="BC81" s="109" t="n">
        <v>0</v>
      </c>
      <c r="BD81" s="109" t="n">
        <v>0</v>
      </c>
      <c r="BE81" s="109" t="n">
        <v>0</v>
      </c>
      <c r="BF81" s="109" t="n">
        <v>0</v>
      </c>
      <c r="BG81" s="109" t="n">
        <v>0</v>
      </c>
      <c r="BH81" s="109" t="n">
        <v>0</v>
      </c>
      <c r="BI81" s="109" t="n">
        <v>0</v>
      </c>
      <c r="BJ81" s="109" t="n">
        <v>0</v>
      </c>
      <c r="BK81" s="109" t="n">
        <v>0</v>
      </c>
      <c r="BL81" s="109" t="n">
        <v>0</v>
      </c>
      <c r="BM81" s="109" t="n">
        <v>0</v>
      </c>
      <c r="BN81" s="109" t="n">
        <v>0</v>
      </c>
      <c r="BO81" s="109" t="n">
        <v>0</v>
      </c>
      <c r="BP81" s="109" t="n">
        <v>0</v>
      </c>
      <c r="BQ81" s="109" t="n">
        <v>0</v>
      </c>
      <c r="BR81" s="109" t="n">
        <v>0</v>
      </c>
      <c r="BS81" s="109" t="n">
        <v>0</v>
      </c>
      <c r="BT81" s="109" t="n">
        <v>0</v>
      </c>
      <c r="BU81" s="109" t="n">
        <v>0</v>
      </c>
      <c r="BV81" s="109" t="n">
        <v>0</v>
      </c>
      <c r="BW81" s="109" t="n">
        <v>0</v>
      </c>
      <c r="BX81" s="109" t="n">
        <v>0</v>
      </c>
      <c r="BY81" s="109" t="n">
        <v>0</v>
      </c>
      <c r="BZ81" s="109" t="n">
        <v>0</v>
      </c>
      <c r="CA81" s="109" t="n">
        <v>0</v>
      </c>
      <c r="CB81" s="109" t="n">
        <v>0</v>
      </c>
      <c r="CC81" s="109" t="n">
        <v>0</v>
      </c>
      <c r="CD81" s="109" t="n">
        <v>0</v>
      </c>
      <c r="CE81" s="109" t="n">
        <v>0</v>
      </c>
      <c r="CF81" s="109" t="n">
        <v>0</v>
      </c>
      <c r="CG81" s="109" t="n">
        <v>0</v>
      </c>
      <c r="CH81" s="109" t="n">
        <v>0</v>
      </c>
      <c r="CI81" s="109" t="n">
        <v>0</v>
      </c>
      <c r="CJ81" s="109" t="n">
        <v>0</v>
      </c>
      <c r="CK81" s="109" t="n">
        <v>0</v>
      </c>
      <c r="CL81" s="109" t="n">
        <v>0</v>
      </c>
    </row>
    <row r="82" customFormat="false" ht="13.5" hidden="false" customHeight="false" outlineLevel="0" collapsed="false">
      <c r="A82" s="122" t="s">
        <v>38</v>
      </c>
      <c r="B82" s="121" t="n">
        <v>0</v>
      </c>
      <c r="C82" s="121" t="n">
        <v>2092</v>
      </c>
      <c r="D82" s="109" t="n">
        <v>267445</v>
      </c>
      <c r="E82" s="109" t="n">
        <v>0</v>
      </c>
      <c r="F82" s="109" t="n">
        <v>0</v>
      </c>
      <c r="G82" s="109" t="n">
        <v>0</v>
      </c>
      <c r="H82" s="109" t="n">
        <v>0</v>
      </c>
      <c r="I82" s="109" t="n">
        <v>0</v>
      </c>
      <c r="J82" s="109" t="n">
        <v>104</v>
      </c>
      <c r="K82" s="109" t="n">
        <v>166</v>
      </c>
      <c r="L82" s="109" t="n">
        <v>296</v>
      </c>
      <c r="M82" s="109" t="n">
        <v>795</v>
      </c>
      <c r="N82" s="109" t="n">
        <v>1197</v>
      </c>
      <c r="O82" s="109" t="n">
        <v>1964</v>
      </c>
      <c r="P82" s="109" t="n">
        <v>2804</v>
      </c>
      <c r="Q82" s="109" t="n">
        <v>3688</v>
      </c>
      <c r="R82" s="109" t="n">
        <v>4255</v>
      </c>
      <c r="S82" s="109" t="n">
        <v>5137</v>
      </c>
      <c r="T82" s="109" t="n">
        <v>5985</v>
      </c>
      <c r="U82" s="109" t="n">
        <v>6515</v>
      </c>
      <c r="V82" s="109" t="n">
        <v>7086</v>
      </c>
      <c r="W82" s="109" t="n">
        <v>7664</v>
      </c>
      <c r="X82" s="109" t="n">
        <v>7885</v>
      </c>
      <c r="Y82" s="109" t="n">
        <v>8091</v>
      </c>
      <c r="Z82" s="109" t="n">
        <v>8752</v>
      </c>
      <c r="AA82" s="109" t="n">
        <v>8702</v>
      </c>
      <c r="AB82" s="109" t="n">
        <v>8571</v>
      </c>
      <c r="AC82" s="109" t="n">
        <v>8644</v>
      </c>
      <c r="AD82" s="109" t="n">
        <v>8848</v>
      </c>
      <c r="AE82" s="109" t="n">
        <v>8850</v>
      </c>
      <c r="AF82" s="109" t="n">
        <v>8963</v>
      </c>
      <c r="AG82" s="109" t="n">
        <v>9053</v>
      </c>
      <c r="AH82" s="109" t="n">
        <v>8846</v>
      </c>
      <c r="AI82" s="109" t="n">
        <v>8818</v>
      </c>
      <c r="AJ82" s="109" t="n">
        <v>8336</v>
      </c>
      <c r="AK82" s="109" t="n">
        <v>8428</v>
      </c>
      <c r="AL82" s="109" t="n">
        <v>8540</v>
      </c>
      <c r="AM82" s="109" t="n">
        <v>8339</v>
      </c>
      <c r="AN82" s="109" t="n">
        <v>8163</v>
      </c>
      <c r="AO82" s="109" t="n">
        <v>8635</v>
      </c>
      <c r="AP82" s="109" t="n">
        <v>8506</v>
      </c>
      <c r="AQ82" s="109" t="n">
        <v>8613</v>
      </c>
      <c r="AR82" s="109" t="n">
        <v>8416</v>
      </c>
      <c r="AS82" s="109" t="n">
        <v>8293</v>
      </c>
      <c r="AT82" s="109" t="n">
        <v>8429</v>
      </c>
      <c r="AU82" s="109" t="n">
        <v>7932</v>
      </c>
      <c r="AV82" s="109" t="n">
        <v>7549</v>
      </c>
      <c r="AW82" s="109" t="n">
        <v>7588</v>
      </c>
      <c r="AX82" s="109" t="n">
        <v>0</v>
      </c>
      <c r="AY82" s="109" t="n">
        <v>0</v>
      </c>
      <c r="AZ82" s="109" t="n">
        <v>0</v>
      </c>
      <c r="BA82" s="109" t="n">
        <v>0</v>
      </c>
      <c r="BB82" s="109" t="n">
        <v>0</v>
      </c>
      <c r="BC82" s="109" t="n">
        <v>0</v>
      </c>
      <c r="BD82" s="109" t="n">
        <v>0</v>
      </c>
      <c r="BE82" s="109" t="n">
        <v>0</v>
      </c>
      <c r="BF82" s="109" t="n">
        <v>0</v>
      </c>
      <c r="BG82" s="109" t="n">
        <v>0</v>
      </c>
      <c r="BH82" s="109" t="n">
        <v>0</v>
      </c>
      <c r="BI82" s="109" t="n">
        <v>0</v>
      </c>
      <c r="BJ82" s="109" t="n">
        <v>0</v>
      </c>
      <c r="BK82" s="109" t="n">
        <v>0</v>
      </c>
      <c r="BL82" s="109" t="n">
        <v>0</v>
      </c>
      <c r="BM82" s="109" t="n">
        <v>0</v>
      </c>
      <c r="BN82" s="109" t="n">
        <v>0</v>
      </c>
      <c r="BO82" s="109" t="n">
        <v>0</v>
      </c>
      <c r="BP82" s="109" t="n">
        <v>0</v>
      </c>
      <c r="BQ82" s="109" t="n">
        <v>0</v>
      </c>
      <c r="BR82" s="109" t="n">
        <v>0</v>
      </c>
      <c r="BS82" s="109" t="n">
        <v>0</v>
      </c>
      <c r="BT82" s="109" t="n">
        <v>0</v>
      </c>
      <c r="BU82" s="109" t="n">
        <v>0</v>
      </c>
      <c r="BV82" s="109" t="n">
        <v>0</v>
      </c>
      <c r="BW82" s="109" t="n">
        <v>0</v>
      </c>
      <c r="BX82" s="109" t="n">
        <v>0</v>
      </c>
      <c r="BY82" s="109" t="n">
        <v>0</v>
      </c>
      <c r="BZ82" s="109" t="n">
        <v>0</v>
      </c>
      <c r="CA82" s="109" t="n">
        <v>0</v>
      </c>
      <c r="CB82" s="109" t="n">
        <v>0</v>
      </c>
      <c r="CC82" s="109" t="n">
        <v>0</v>
      </c>
      <c r="CD82" s="109" t="n">
        <v>0</v>
      </c>
      <c r="CE82" s="109" t="n">
        <v>0</v>
      </c>
      <c r="CF82" s="109" t="n">
        <v>0</v>
      </c>
      <c r="CG82" s="109" t="n">
        <v>0</v>
      </c>
      <c r="CH82" s="109" t="n">
        <v>0</v>
      </c>
      <c r="CI82" s="109" t="n">
        <v>0</v>
      </c>
      <c r="CJ82" s="109" t="n">
        <v>0</v>
      </c>
      <c r="CK82" s="109" t="n">
        <v>0</v>
      </c>
      <c r="CL82" s="109" t="n">
        <v>0</v>
      </c>
    </row>
    <row r="83" customFormat="false" ht="13.5" hidden="false" customHeight="false" outlineLevel="0" collapsed="false">
      <c r="A83" s="122" t="s">
        <v>38</v>
      </c>
      <c r="B83" s="121" t="n">
        <v>0</v>
      </c>
      <c r="C83" s="121" t="n">
        <v>2093</v>
      </c>
      <c r="D83" s="109" t="n">
        <v>263777</v>
      </c>
      <c r="E83" s="109" t="n">
        <v>0</v>
      </c>
      <c r="F83" s="109" t="n">
        <v>0</v>
      </c>
      <c r="G83" s="109" t="n">
        <v>0</v>
      </c>
      <c r="H83" s="109" t="n">
        <v>0</v>
      </c>
      <c r="I83" s="109" t="n">
        <v>0</v>
      </c>
      <c r="J83" s="109" t="n">
        <v>101</v>
      </c>
      <c r="K83" s="109" t="n">
        <v>162</v>
      </c>
      <c r="L83" s="109" t="n">
        <v>290</v>
      </c>
      <c r="M83" s="109" t="n">
        <v>778</v>
      </c>
      <c r="N83" s="109" t="n">
        <v>1174</v>
      </c>
      <c r="O83" s="109" t="n">
        <v>1930</v>
      </c>
      <c r="P83" s="109" t="n">
        <v>2763</v>
      </c>
      <c r="Q83" s="109" t="n">
        <v>3642</v>
      </c>
      <c r="R83" s="109" t="n">
        <v>4215</v>
      </c>
      <c r="S83" s="109" t="n">
        <v>5102</v>
      </c>
      <c r="T83" s="109" t="n">
        <v>5961</v>
      </c>
      <c r="U83" s="109" t="n">
        <v>6502</v>
      </c>
      <c r="V83" s="109" t="n">
        <v>7084</v>
      </c>
      <c r="W83" s="109" t="n">
        <v>7668</v>
      </c>
      <c r="X83" s="109" t="n">
        <v>7895</v>
      </c>
      <c r="Y83" s="109" t="n">
        <v>8101</v>
      </c>
      <c r="Z83" s="109" t="n">
        <v>8756</v>
      </c>
      <c r="AA83" s="109" t="n">
        <v>8697</v>
      </c>
      <c r="AB83" s="109" t="n">
        <v>8551</v>
      </c>
      <c r="AC83" s="109" t="n">
        <v>8608</v>
      </c>
      <c r="AD83" s="109" t="n">
        <v>8793</v>
      </c>
      <c r="AE83" s="109" t="n">
        <v>8776</v>
      </c>
      <c r="AF83" s="109" t="n">
        <v>8867</v>
      </c>
      <c r="AG83" s="109" t="n">
        <v>8936</v>
      </c>
      <c r="AH83" s="109" t="n">
        <v>8713</v>
      </c>
      <c r="AI83" s="109" t="n">
        <v>8673</v>
      </c>
      <c r="AJ83" s="109" t="n">
        <v>8201</v>
      </c>
      <c r="AK83" s="109" t="n">
        <v>8280</v>
      </c>
      <c r="AL83" s="109" t="n">
        <v>8378</v>
      </c>
      <c r="AM83" s="109" t="n">
        <v>8169</v>
      </c>
      <c r="AN83" s="109" t="n">
        <v>7997</v>
      </c>
      <c r="AO83" s="109" t="n">
        <v>8439</v>
      </c>
      <c r="AP83" s="109" t="n">
        <v>8297</v>
      </c>
      <c r="AQ83" s="109" t="n">
        <v>8395</v>
      </c>
      <c r="AR83" s="109" t="n">
        <v>8190</v>
      </c>
      <c r="AS83" s="109" t="n">
        <v>8065</v>
      </c>
      <c r="AT83" s="109" t="n">
        <v>8191</v>
      </c>
      <c r="AU83" s="109" t="n">
        <v>7709</v>
      </c>
      <c r="AV83" s="109" t="n">
        <v>7340</v>
      </c>
      <c r="AW83" s="109" t="n">
        <v>7387</v>
      </c>
      <c r="AX83" s="109" t="n">
        <v>0</v>
      </c>
      <c r="AY83" s="109" t="n">
        <v>0</v>
      </c>
      <c r="AZ83" s="109" t="n">
        <v>0</v>
      </c>
      <c r="BA83" s="109" t="n">
        <v>0</v>
      </c>
      <c r="BB83" s="109" t="n">
        <v>0</v>
      </c>
      <c r="BC83" s="109" t="n">
        <v>0</v>
      </c>
      <c r="BD83" s="109" t="n">
        <v>0</v>
      </c>
      <c r="BE83" s="109" t="n">
        <v>0</v>
      </c>
      <c r="BF83" s="109" t="n">
        <v>0</v>
      </c>
      <c r="BG83" s="109" t="n">
        <v>0</v>
      </c>
      <c r="BH83" s="109" t="n">
        <v>0</v>
      </c>
      <c r="BI83" s="109" t="n">
        <v>0</v>
      </c>
      <c r="BJ83" s="109" t="n">
        <v>0</v>
      </c>
      <c r="BK83" s="109" t="n">
        <v>0</v>
      </c>
      <c r="BL83" s="109" t="n">
        <v>0</v>
      </c>
      <c r="BM83" s="109" t="n">
        <v>0</v>
      </c>
      <c r="BN83" s="109" t="n">
        <v>0</v>
      </c>
      <c r="BO83" s="109" t="n">
        <v>0</v>
      </c>
      <c r="BP83" s="109" t="n">
        <v>0</v>
      </c>
      <c r="BQ83" s="109" t="n">
        <v>0</v>
      </c>
      <c r="BR83" s="109" t="n">
        <v>0</v>
      </c>
      <c r="BS83" s="109" t="n">
        <v>0</v>
      </c>
      <c r="BT83" s="109" t="n">
        <v>0</v>
      </c>
      <c r="BU83" s="109" t="n">
        <v>0</v>
      </c>
      <c r="BV83" s="109" t="n">
        <v>0</v>
      </c>
      <c r="BW83" s="109" t="n">
        <v>0</v>
      </c>
      <c r="BX83" s="109" t="n">
        <v>0</v>
      </c>
      <c r="BY83" s="109" t="n">
        <v>0</v>
      </c>
      <c r="BZ83" s="109" t="n">
        <v>0</v>
      </c>
      <c r="CA83" s="109" t="n">
        <v>0</v>
      </c>
      <c r="CB83" s="109" t="n">
        <v>0</v>
      </c>
      <c r="CC83" s="109" t="n">
        <v>0</v>
      </c>
      <c r="CD83" s="109" t="n">
        <v>0</v>
      </c>
      <c r="CE83" s="109" t="n">
        <v>0</v>
      </c>
      <c r="CF83" s="109" t="n">
        <v>0</v>
      </c>
      <c r="CG83" s="109" t="n">
        <v>0</v>
      </c>
      <c r="CH83" s="109" t="n">
        <v>0</v>
      </c>
      <c r="CI83" s="109" t="n">
        <v>0</v>
      </c>
      <c r="CJ83" s="109" t="n">
        <v>0</v>
      </c>
      <c r="CK83" s="109" t="n">
        <v>0</v>
      </c>
      <c r="CL83" s="109" t="n">
        <v>0</v>
      </c>
    </row>
    <row r="84" customFormat="false" ht="13.5" hidden="false" customHeight="false" outlineLevel="0" collapsed="false">
      <c r="A84" s="122" t="s">
        <v>38</v>
      </c>
      <c r="B84" s="121" t="n">
        <v>0</v>
      </c>
      <c r="C84" s="121" t="n">
        <v>2094</v>
      </c>
      <c r="D84" s="109" t="n">
        <v>260266</v>
      </c>
      <c r="E84" s="109" t="n">
        <v>0</v>
      </c>
      <c r="F84" s="109" t="n">
        <v>0</v>
      </c>
      <c r="G84" s="109" t="n">
        <v>0</v>
      </c>
      <c r="H84" s="109" t="n">
        <v>0</v>
      </c>
      <c r="I84" s="109" t="n">
        <v>0</v>
      </c>
      <c r="J84" s="109" t="n">
        <v>99</v>
      </c>
      <c r="K84" s="109" t="n">
        <v>158</v>
      </c>
      <c r="L84" s="109" t="n">
        <v>284</v>
      </c>
      <c r="M84" s="109" t="n">
        <v>760</v>
      </c>
      <c r="N84" s="109" t="n">
        <v>1148</v>
      </c>
      <c r="O84" s="109" t="n">
        <v>1890</v>
      </c>
      <c r="P84" s="109" t="n">
        <v>2712</v>
      </c>
      <c r="Q84" s="109" t="n">
        <v>3585</v>
      </c>
      <c r="R84" s="109" t="n">
        <v>4159</v>
      </c>
      <c r="S84" s="109" t="n">
        <v>5050</v>
      </c>
      <c r="T84" s="109" t="n">
        <v>5915</v>
      </c>
      <c r="U84" s="109" t="n">
        <v>6470</v>
      </c>
      <c r="V84" s="109" t="n">
        <v>7066</v>
      </c>
      <c r="W84" s="109" t="n">
        <v>7662</v>
      </c>
      <c r="X84" s="109" t="n">
        <v>7896</v>
      </c>
      <c r="Y84" s="109" t="n">
        <v>8108</v>
      </c>
      <c r="Z84" s="109" t="n">
        <v>8764</v>
      </c>
      <c r="AA84" s="109" t="n">
        <v>8698</v>
      </c>
      <c r="AB84" s="109" t="n">
        <v>8544</v>
      </c>
      <c r="AC84" s="109" t="n">
        <v>8587</v>
      </c>
      <c r="AD84" s="109" t="n">
        <v>8755</v>
      </c>
      <c r="AE84" s="109" t="n">
        <v>8721</v>
      </c>
      <c r="AF84" s="109" t="n">
        <v>8793</v>
      </c>
      <c r="AG84" s="109" t="n">
        <v>8840</v>
      </c>
      <c r="AH84" s="109" t="n">
        <v>8600</v>
      </c>
      <c r="AI84" s="109" t="n">
        <v>8543</v>
      </c>
      <c r="AJ84" s="109" t="n">
        <v>8066</v>
      </c>
      <c r="AK84" s="109" t="n">
        <v>8146</v>
      </c>
      <c r="AL84" s="109" t="n">
        <v>8231</v>
      </c>
      <c r="AM84" s="109" t="n">
        <v>8013</v>
      </c>
      <c r="AN84" s="109" t="n">
        <v>7834</v>
      </c>
      <c r="AO84" s="109" t="n">
        <v>8268</v>
      </c>
      <c r="AP84" s="109" t="n">
        <v>8109</v>
      </c>
      <c r="AQ84" s="109" t="n">
        <v>8188</v>
      </c>
      <c r="AR84" s="109" t="n">
        <v>7983</v>
      </c>
      <c r="AS84" s="109" t="n">
        <v>7848</v>
      </c>
      <c r="AT84" s="109" t="n">
        <v>7966</v>
      </c>
      <c r="AU84" s="109" t="n">
        <v>7492</v>
      </c>
      <c r="AV84" s="109" t="n">
        <v>7134</v>
      </c>
      <c r="AW84" s="109" t="n">
        <v>7182</v>
      </c>
      <c r="AX84" s="109" t="n">
        <v>0</v>
      </c>
      <c r="AY84" s="109" t="n">
        <v>0</v>
      </c>
      <c r="AZ84" s="109" t="n">
        <v>0</v>
      </c>
      <c r="BA84" s="109" t="n">
        <v>0</v>
      </c>
      <c r="BB84" s="109" t="n">
        <v>0</v>
      </c>
      <c r="BC84" s="109" t="n">
        <v>0</v>
      </c>
      <c r="BD84" s="109" t="n">
        <v>0</v>
      </c>
      <c r="BE84" s="109" t="n">
        <v>0</v>
      </c>
      <c r="BF84" s="109" t="n">
        <v>0</v>
      </c>
      <c r="BG84" s="109" t="n">
        <v>0</v>
      </c>
      <c r="BH84" s="109" t="n">
        <v>0</v>
      </c>
      <c r="BI84" s="109" t="n">
        <v>0</v>
      </c>
      <c r="BJ84" s="109" t="n">
        <v>0</v>
      </c>
      <c r="BK84" s="109" t="n">
        <v>0</v>
      </c>
      <c r="BL84" s="109" t="n">
        <v>0</v>
      </c>
      <c r="BM84" s="109" t="n">
        <v>0</v>
      </c>
      <c r="BN84" s="109" t="n">
        <v>0</v>
      </c>
      <c r="BO84" s="109" t="n">
        <v>0</v>
      </c>
      <c r="BP84" s="109" t="n">
        <v>0</v>
      </c>
      <c r="BQ84" s="109" t="n">
        <v>0</v>
      </c>
      <c r="BR84" s="109" t="n">
        <v>0</v>
      </c>
      <c r="BS84" s="109" t="n">
        <v>0</v>
      </c>
      <c r="BT84" s="109" t="n">
        <v>0</v>
      </c>
      <c r="BU84" s="109" t="n">
        <v>0</v>
      </c>
      <c r="BV84" s="109" t="n">
        <v>0</v>
      </c>
      <c r="BW84" s="109" t="n">
        <v>0</v>
      </c>
      <c r="BX84" s="109" t="n">
        <v>0</v>
      </c>
      <c r="BY84" s="109" t="n">
        <v>0</v>
      </c>
      <c r="BZ84" s="109" t="n">
        <v>0</v>
      </c>
      <c r="CA84" s="109" t="n">
        <v>0</v>
      </c>
      <c r="CB84" s="109" t="n">
        <v>0</v>
      </c>
      <c r="CC84" s="109" t="n">
        <v>0</v>
      </c>
      <c r="CD84" s="109" t="n">
        <v>0</v>
      </c>
      <c r="CE84" s="109" t="n">
        <v>0</v>
      </c>
      <c r="CF84" s="109" t="n">
        <v>0</v>
      </c>
      <c r="CG84" s="109" t="n">
        <v>0</v>
      </c>
      <c r="CH84" s="109" t="n">
        <v>0</v>
      </c>
      <c r="CI84" s="109" t="n">
        <v>0</v>
      </c>
      <c r="CJ84" s="109" t="n">
        <v>0</v>
      </c>
      <c r="CK84" s="109" t="n">
        <v>0</v>
      </c>
      <c r="CL84" s="109" t="n">
        <v>0</v>
      </c>
    </row>
    <row r="85" customFormat="false" ht="13.5" hidden="false" customHeight="false" outlineLevel="0" collapsed="false">
      <c r="A85" s="122" t="s">
        <v>38</v>
      </c>
      <c r="B85" s="121" t="n">
        <v>0</v>
      </c>
      <c r="C85" s="121" t="n">
        <v>2095</v>
      </c>
      <c r="D85" s="109" t="n">
        <v>256894</v>
      </c>
      <c r="E85" s="109" t="n">
        <v>0</v>
      </c>
      <c r="F85" s="109" t="n">
        <v>0</v>
      </c>
      <c r="G85" s="109" t="n">
        <v>0</v>
      </c>
      <c r="H85" s="109" t="n">
        <v>0</v>
      </c>
      <c r="I85" s="109" t="n">
        <v>0</v>
      </c>
      <c r="J85" s="109" t="n">
        <v>96</v>
      </c>
      <c r="K85" s="109" t="n">
        <v>154</v>
      </c>
      <c r="L85" s="109" t="n">
        <v>278</v>
      </c>
      <c r="M85" s="109" t="n">
        <v>742</v>
      </c>
      <c r="N85" s="109" t="n">
        <v>1120</v>
      </c>
      <c r="O85" s="109" t="n">
        <v>1847</v>
      </c>
      <c r="P85" s="109" t="n">
        <v>2655</v>
      </c>
      <c r="Q85" s="109" t="n">
        <v>3517</v>
      </c>
      <c r="R85" s="109" t="n">
        <v>4091</v>
      </c>
      <c r="S85" s="109" t="n">
        <v>4979</v>
      </c>
      <c r="T85" s="109" t="n">
        <v>5850</v>
      </c>
      <c r="U85" s="109" t="n">
        <v>6417</v>
      </c>
      <c r="V85" s="109" t="n">
        <v>7028</v>
      </c>
      <c r="W85" s="109" t="n">
        <v>7638</v>
      </c>
      <c r="X85" s="109" t="n">
        <v>7885</v>
      </c>
      <c r="Y85" s="109" t="n">
        <v>8104</v>
      </c>
      <c r="Z85" s="109" t="n">
        <v>8767</v>
      </c>
      <c r="AA85" s="109" t="n">
        <v>8704</v>
      </c>
      <c r="AB85" s="109" t="n">
        <v>8544</v>
      </c>
      <c r="AC85" s="109" t="n">
        <v>8578</v>
      </c>
      <c r="AD85" s="109" t="n">
        <v>8732</v>
      </c>
      <c r="AE85" s="109" t="n">
        <v>8683</v>
      </c>
      <c r="AF85" s="109" t="n">
        <v>8737</v>
      </c>
      <c r="AG85" s="109" t="n">
        <v>8766</v>
      </c>
      <c r="AH85" s="109" t="n">
        <v>8508</v>
      </c>
      <c r="AI85" s="109" t="n">
        <v>8432</v>
      </c>
      <c r="AJ85" s="109" t="n">
        <v>7944</v>
      </c>
      <c r="AK85" s="109" t="n">
        <v>8012</v>
      </c>
      <c r="AL85" s="109" t="n">
        <v>8098</v>
      </c>
      <c r="AM85" s="109" t="n">
        <v>7873</v>
      </c>
      <c r="AN85" s="109" t="n">
        <v>7685</v>
      </c>
      <c r="AO85" s="109" t="n">
        <v>8099</v>
      </c>
      <c r="AP85" s="109" t="n">
        <v>7944</v>
      </c>
      <c r="AQ85" s="109" t="n">
        <v>8002</v>
      </c>
      <c r="AR85" s="109" t="n">
        <v>7786</v>
      </c>
      <c r="AS85" s="109" t="n">
        <v>7650</v>
      </c>
      <c r="AT85" s="109" t="n">
        <v>7751</v>
      </c>
      <c r="AU85" s="109" t="n">
        <v>7286</v>
      </c>
      <c r="AV85" s="109" t="n">
        <v>6933</v>
      </c>
      <c r="AW85" s="109" t="n">
        <v>6981</v>
      </c>
      <c r="AX85" s="109" t="n">
        <v>0</v>
      </c>
      <c r="AY85" s="109" t="n">
        <v>0</v>
      </c>
      <c r="AZ85" s="109" t="n">
        <v>0</v>
      </c>
      <c r="BA85" s="109" t="n">
        <v>0</v>
      </c>
      <c r="BB85" s="109" t="n">
        <v>0</v>
      </c>
      <c r="BC85" s="109" t="n">
        <v>0</v>
      </c>
      <c r="BD85" s="109" t="n">
        <v>0</v>
      </c>
      <c r="BE85" s="109" t="n">
        <v>0</v>
      </c>
      <c r="BF85" s="109" t="n">
        <v>0</v>
      </c>
      <c r="BG85" s="109" t="n">
        <v>0</v>
      </c>
      <c r="BH85" s="109" t="n">
        <v>0</v>
      </c>
      <c r="BI85" s="109" t="n">
        <v>0</v>
      </c>
      <c r="BJ85" s="109" t="n">
        <v>0</v>
      </c>
      <c r="BK85" s="109" t="n">
        <v>0</v>
      </c>
      <c r="BL85" s="109" t="n">
        <v>0</v>
      </c>
      <c r="BM85" s="109" t="n">
        <v>0</v>
      </c>
      <c r="BN85" s="109" t="n">
        <v>0</v>
      </c>
      <c r="BO85" s="109" t="n">
        <v>0</v>
      </c>
      <c r="BP85" s="109" t="n">
        <v>0</v>
      </c>
      <c r="BQ85" s="109" t="n">
        <v>0</v>
      </c>
      <c r="BR85" s="109" t="n">
        <v>0</v>
      </c>
      <c r="BS85" s="109" t="n">
        <v>0</v>
      </c>
      <c r="BT85" s="109" t="n">
        <v>0</v>
      </c>
      <c r="BU85" s="109" t="n">
        <v>0</v>
      </c>
      <c r="BV85" s="109" t="n">
        <v>0</v>
      </c>
      <c r="BW85" s="109" t="n">
        <v>0</v>
      </c>
      <c r="BX85" s="109" t="n">
        <v>0</v>
      </c>
      <c r="BY85" s="109" t="n">
        <v>0</v>
      </c>
      <c r="BZ85" s="109" t="n">
        <v>0</v>
      </c>
      <c r="CA85" s="109" t="n">
        <v>0</v>
      </c>
      <c r="CB85" s="109" t="n">
        <v>0</v>
      </c>
      <c r="CC85" s="109" t="n">
        <v>0</v>
      </c>
      <c r="CD85" s="109" t="n">
        <v>0</v>
      </c>
      <c r="CE85" s="109" t="n">
        <v>0</v>
      </c>
      <c r="CF85" s="109" t="n">
        <v>0</v>
      </c>
      <c r="CG85" s="109" t="n">
        <v>0</v>
      </c>
      <c r="CH85" s="109" t="n">
        <v>0</v>
      </c>
      <c r="CI85" s="109" t="n">
        <v>0</v>
      </c>
      <c r="CJ85" s="109" t="n">
        <v>0</v>
      </c>
      <c r="CK85" s="109" t="n">
        <v>0</v>
      </c>
      <c r="CL85" s="109" t="n">
        <v>0</v>
      </c>
    </row>
    <row r="86" customFormat="false" ht="13.5" hidden="false" customHeight="false" outlineLevel="0" collapsed="false">
      <c r="A86" s="122" t="s">
        <v>38</v>
      </c>
      <c r="B86" s="121" t="n">
        <v>0</v>
      </c>
      <c r="C86" s="121" t="n">
        <v>2096</v>
      </c>
      <c r="D86" s="109" t="n">
        <v>253635</v>
      </c>
      <c r="E86" s="109" t="n">
        <v>0</v>
      </c>
      <c r="F86" s="109" t="n">
        <v>0</v>
      </c>
      <c r="G86" s="109" t="n">
        <v>0</v>
      </c>
      <c r="H86" s="109" t="n">
        <v>0</v>
      </c>
      <c r="I86" s="109" t="n">
        <v>0</v>
      </c>
      <c r="J86" s="109" t="n">
        <v>94</v>
      </c>
      <c r="K86" s="109" t="n">
        <v>150</v>
      </c>
      <c r="L86" s="109" t="n">
        <v>270</v>
      </c>
      <c r="M86" s="109" t="n">
        <v>722</v>
      </c>
      <c r="N86" s="109" t="n">
        <v>1092</v>
      </c>
      <c r="O86" s="109" t="n">
        <v>1801</v>
      </c>
      <c r="P86" s="109" t="n">
        <v>2592</v>
      </c>
      <c r="Q86" s="109" t="n">
        <v>3441</v>
      </c>
      <c r="R86" s="109" t="n">
        <v>4010</v>
      </c>
      <c r="S86" s="109" t="n">
        <v>4894</v>
      </c>
      <c r="T86" s="109" t="n">
        <v>5765</v>
      </c>
      <c r="U86" s="109" t="n">
        <v>6343</v>
      </c>
      <c r="V86" s="109" t="n">
        <v>6967</v>
      </c>
      <c r="W86" s="109" t="n">
        <v>7594</v>
      </c>
      <c r="X86" s="109" t="n">
        <v>7858</v>
      </c>
      <c r="Y86" s="109" t="n">
        <v>8091</v>
      </c>
      <c r="Z86" s="109" t="n">
        <v>8760</v>
      </c>
      <c r="AA86" s="109" t="n">
        <v>8704</v>
      </c>
      <c r="AB86" s="109" t="n">
        <v>8546</v>
      </c>
      <c r="AC86" s="109" t="n">
        <v>8576</v>
      </c>
      <c r="AD86" s="109" t="n">
        <v>8722</v>
      </c>
      <c r="AE86" s="109" t="n">
        <v>8658</v>
      </c>
      <c r="AF86" s="109" t="n">
        <v>8698</v>
      </c>
      <c r="AG86" s="109" t="n">
        <v>8710</v>
      </c>
      <c r="AH86" s="109" t="n">
        <v>8436</v>
      </c>
      <c r="AI86" s="109" t="n">
        <v>8341</v>
      </c>
      <c r="AJ86" s="109" t="n">
        <v>7841</v>
      </c>
      <c r="AK86" s="109" t="n">
        <v>7891</v>
      </c>
      <c r="AL86" s="109" t="n">
        <v>7964</v>
      </c>
      <c r="AM86" s="109" t="n">
        <v>7745</v>
      </c>
      <c r="AN86" s="109" t="n">
        <v>7550</v>
      </c>
      <c r="AO86" s="109" t="n">
        <v>7946</v>
      </c>
      <c r="AP86" s="109" t="n">
        <v>7782</v>
      </c>
      <c r="AQ86" s="109" t="n">
        <v>7840</v>
      </c>
      <c r="AR86" s="109" t="n">
        <v>7610</v>
      </c>
      <c r="AS86" s="109" t="n">
        <v>7461</v>
      </c>
      <c r="AT86" s="109" t="n">
        <v>7555</v>
      </c>
      <c r="AU86" s="109" t="n">
        <v>7090</v>
      </c>
      <c r="AV86" s="109" t="n">
        <v>6742</v>
      </c>
      <c r="AW86" s="109" t="n">
        <v>6784</v>
      </c>
      <c r="AX86" s="109" t="n">
        <v>0</v>
      </c>
      <c r="AY86" s="109" t="n">
        <v>0</v>
      </c>
      <c r="AZ86" s="109" t="n">
        <v>0</v>
      </c>
      <c r="BA86" s="109" t="n">
        <v>0</v>
      </c>
      <c r="BB86" s="109" t="n">
        <v>0</v>
      </c>
      <c r="BC86" s="109" t="n">
        <v>0</v>
      </c>
      <c r="BD86" s="109" t="n">
        <v>0</v>
      </c>
      <c r="BE86" s="109" t="n">
        <v>0</v>
      </c>
      <c r="BF86" s="109" t="n">
        <v>0</v>
      </c>
      <c r="BG86" s="109" t="n">
        <v>0</v>
      </c>
      <c r="BH86" s="109" t="n">
        <v>0</v>
      </c>
      <c r="BI86" s="109" t="n">
        <v>0</v>
      </c>
      <c r="BJ86" s="109" t="n">
        <v>0</v>
      </c>
      <c r="BK86" s="109" t="n">
        <v>0</v>
      </c>
      <c r="BL86" s="109" t="n">
        <v>0</v>
      </c>
      <c r="BM86" s="109" t="n">
        <v>0</v>
      </c>
      <c r="BN86" s="109" t="n">
        <v>0</v>
      </c>
      <c r="BO86" s="109" t="n">
        <v>0</v>
      </c>
      <c r="BP86" s="109" t="n">
        <v>0</v>
      </c>
      <c r="BQ86" s="109" t="n">
        <v>0</v>
      </c>
      <c r="BR86" s="109" t="n">
        <v>0</v>
      </c>
      <c r="BS86" s="109" t="n">
        <v>0</v>
      </c>
      <c r="BT86" s="109" t="n">
        <v>0</v>
      </c>
      <c r="BU86" s="109" t="n">
        <v>0</v>
      </c>
      <c r="BV86" s="109" t="n">
        <v>0</v>
      </c>
      <c r="BW86" s="109" t="n">
        <v>0</v>
      </c>
      <c r="BX86" s="109" t="n">
        <v>0</v>
      </c>
      <c r="BY86" s="109" t="n">
        <v>0</v>
      </c>
      <c r="BZ86" s="109" t="n">
        <v>0</v>
      </c>
      <c r="CA86" s="109" t="n">
        <v>0</v>
      </c>
      <c r="CB86" s="109" t="n">
        <v>0</v>
      </c>
      <c r="CC86" s="109" t="n">
        <v>0</v>
      </c>
      <c r="CD86" s="109" t="n">
        <v>0</v>
      </c>
      <c r="CE86" s="109" t="n">
        <v>0</v>
      </c>
      <c r="CF86" s="109" t="n">
        <v>0</v>
      </c>
      <c r="CG86" s="109" t="n">
        <v>0</v>
      </c>
      <c r="CH86" s="109" t="n">
        <v>0</v>
      </c>
      <c r="CI86" s="109" t="n">
        <v>0</v>
      </c>
      <c r="CJ86" s="109" t="n">
        <v>0</v>
      </c>
      <c r="CK86" s="109" t="n">
        <v>0</v>
      </c>
      <c r="CL86" s="109" t="n">
        <v>0</v>
      </c>
    </row>
    <row r="87" customFormat="false" ht="13.5" hidden="false" customHeight="false" outlineLevel="0" collapsed="false">
      <c r="A87" s="122" t="s">
        <v>38</v>
      </c>
      <c r="B87" s="121" t="n">
        <v>0</v>
      </c>
      <c r="C87" s="121" t="n">
        <v>2097</v>
      </c>
      <c r="D87" s="109" t="n">
        <v>250472</v>
      </c>
      <c r="E87" s="109" t="n">
        <v>0</v>
      </c>
      <c r="F87" s="109" t="n">
        <v>0</v>
      </c>
      <c r="G87" s="109" t="n">
        <v>0</v>
      </c>
      <c r="H87" s="109" t="n">
        <v>0</v>
      </c>
      <c r="I87" s="109" t="n">
        <v>0</v>
      </c>
      <c r="J87" s="109" t="n">
        <v>91</v>
      </c>
      <c r="K87" s="109" t="n">
        <v>146</v>
      </c>
      <c r="L87" s="109" t="n">
        <v>263</v>
      </c>
      <c r="M87" s="109" t="n">
        <v>702</v>
      </c>
      <c r="N87" s="109" t="n">
        <v>1062</v>
      </c>
      <c r="O87" s="109" t="n">
        <v>1754</v>
      </c>
      <c r="P87" s="109" t="n">
        <v>2527</v>
      </c>
      <c r="Q87" s="109" t="n">
        <v>3359</v>
      </c>
      <c r="R87" s="109" t="n">
        <v>3922</v>
      </c>
      <c r="S87" s="109" t="n">
        <v>4796</v>
      </c>
      <c r="T87" s="109" t="n">
        <v>5664</v>
      </c>
      <c r="U87" s="109" t="n">
        <v>6248</v>
      </c>
      <c r="V87" s="109" t="n">
        <v>6884</v>
      </c>
      <c r="W87" s="109" t="n">
        <v>7525</v>
      </c>
      <c r="X87" s="109" t="n">
        <v>7809</v>
      </c>
      <c r="Y87" s="109" t="n">
        <v>8059</v>
      </c>
      <c r="Z87" s="109" t="n">
        <v>8742</v>
      </c>
      <c r="AA87" s="109" t="n">
        <v>8695</v>
      </c>
      <c r="AB87" s="109" t="n">
        <v>8544</v>
      </c>
      <c r="AC87" s="109" t="n">
        <v>8577</v>
      </c>
      <c r="AD87" s="109" t="n">
        <v>8718</v>
      </c>
      <c r="AE87" s="109" t="n">
        <v>8647</v>
      </c>
      <c r="AF87" s="109" t="n">
        <v>8673</v>
      </c>
      <c r="AG87" s="109" t="n">
        <v>8670</v>
      </c>
      <c r="AH87" s="109" t="n">
        <v>8381</v>
      </c>
      <c r="AI87" s="109" t="n">
        <v>8270</v>
      </c>
      <c r="AJ87" s="109" t="n">
        <v>7756</v>
      </c>
      <c r="AK87" s="109" t="n">
        <v>7789</v>
      </c>
      <c r="AL87" s="109" t="n">
        <v>7845</v>
      </c>
      <c r="AM87" s="109" t="n">
        <v>7617</v>
      </c>
      <c r="AN87" s="109" t="n">
        <v>7428</v>
      </c>
      <c r="AO87" s="109" t="n">
        <v>7807</v>
      </c>
      <c r="AP87" s="109" t="n">
        <v>7634</v>
      </c>
      <c r="AQ87" s="109" t="n">
        <v>7680</v>
      </c>
      <c r="AR87" s="109" t="n">
        <v>7455</v>
      </c>
      <c r="AS87" s="109" t="n">
        <v>7292</v>
      </c>
      <c r="AT87" s="109" t="n">
        <v>7369</v>
      </c>
      <c r="AU87" s="109" t="n">
        <v>6911</v>
      </c>
      <c r="AV87" s="109" t="n">
        <v>6561</v>
      </c>
      <c r="AW87" s="109" t="n">
        <v>6597</v>
      </c>
      <c r="AX87" s="109" t="n">
        <v>0</v>
      </c>
      <c r="AY87" s="109" t="n">
        <v>0</v>
      </c>
      <c r="AZ87" s="109" t="n">
        <v>0</v>
      </c>
      <c r="BA87" s="109" t="n">
        <v>0</v>
      </c>
      <c r="BB87" s="109" t="n">
        <v>0</v>
      </c>
      <c r="BC87" s="109" t="n">
        <v>0</v>
      </c>
      <c r="BD87" s="109" t="n">
        <v>0</v>
      </c>
      <c r="BE87" s="109" t="n">
        <v>0</v>
      </c>
      <c r="BF87" s="109" t="n">
        <v>0</v>
      </c>
      <c r="BG87" s="109" t="n">
        <v>0</v>
      </c>
      <c r="BH87" s="109" t="n">
        <v>0</v>
      </c>
      <c r="BI87" s="109" t="n">
        <v>0</v>
      </c>
      <c r="BJ87" s="109" t="n">
        <v>0</v>
      </c>
      <c r="BK87" s="109" t="n">
        <v>0</v>
      </c>
      <c r="BL87" s="109" t="n">
        <v>0</v>
      </c>
      <c r="BM87" s="109" t="n">
        <v>0</v>
      </c>
      <c r="BN87" s="109" t="n">
        <v>0</v>
      </c>
      <c r="BO87" s="109" t="n">
        <v>0</v>
      </c>
      <c r="BP87" s="109" t="n">
        <v>0</v>
      </c>
      <c r="BQ87" s="109" t="n">
        <v>0</v>
      </c>
      <c r="BR87" s="109" t="n">
        <v>0</v>
      </c>
      <c r="BS87" s="109" t="n">
        <v>0</v>
      </c>
      <c r="BT87" s="109" t="n">
        <v>0</v>
      </c>
      <c r="BU87" s="109" t="n">
        <v>0</v>
      </c>
      <c r="BV87" s="109" t="n">
        <v>0</v>
      </c>
      <c r="BW87" s="109" t="n">
        <v>0</v>
      </c>
      <c r="BX87" s="109" t="n">
        <v>0</v>
      </c>
      <c r="BY87" s="109" t="n">
        <v>0</v>
      </c>
      <c r="BZ87" s="109" t="n">
        <v>0</v>
      </c>
      <c r="CA87" s="109" t="n">
        <v>0</v>
      </c>
      <c r="CB87" s="109" t="n">
        <v>0</v>
      </c>
      <c r="CC87" s="109" t="n">
        <v>0</v>
      </c>
      <c r="CD87" s="109" t="n">
        <v>0</v>
      </c>
      <c r="CE87" s="109" t="n">
        <v>0</v>
      </c>
      <c r="CF87" s="109" t="n">
        <v>0</v>
      </c>
      <c r="CG87" s="109" t="n">
        <v>0</v>
      </c>
      <c r="CH87" s="109" t="n">
        <v>0</v>
      </c>
      <c r="CI87" s="109" t="n">
        <v>0</v>
      </c>
      <c r="CJ87" s="109" t="n">
        <v>0</v>
      </c>
      <c r="CK87" s="109" t="n">
        <v>0</v>
      </c>
      <c r="CL87" s="109" t="n">
        <v>0</v>
      </c>
    </row>
    <row r="88" customFormat="false" ht="13.5" hidden="false" customHeight="false" outlineLevel="0" collapsed="false">
      <c r="A88" s="122" t="s">
        <v>38</v>
      </c>
      <c r="B88" s="121" t="n">
        <v>0</v>
      </c>
      <c r="C88" s="121" t="n">
        <v>2098</v>
      </c>
      <c r="D88" s="109" t="n">
        <v>247376</v>
      </c>
      <c r="E88" s="109" t="n">
        <v>0</v>
      </c>
      <c r="F88" s="109" t="n">
        <v>0</v>
      </c>
      <c r="G88" s="109" t="n">
        <v>0</v>
      </c>
      <c r="H88" s="109" t="n">
        <v>0</v>
      </c>
      <c r="I88" s="109" t="n">
        <v>0</v>
      </c>
      <c r="J88" s="109" t="n">
        <v>89</v>
      </c>
      <c r="K88" s="109" t="n">
        <v>142</v>
      </c>
      <c r="L88" s="109" t="n">
        <v>256</v>
      </c>
      <c r="M88" s="109" t="n">
        <v>683</v>
      </c>
      <c r="N88" s="109" t="n">
        <v>1033</v>
      </c>
      <c r="O88" s="109" t="n">
        <v>1707</v>
      </c>
      <c r="P88" s="109" t="n">
        <v>2461</v>
      </c>
      <c r="Q88" s="109" t="n">
        <v>3274</v>
      </c>
      <c r="R88" s="109" t="n">
        <v>3828</v>
      </c>
      <c r="S88" s="109" t="n">
        <v>4689</v>
      </c>
      <c r="T88" s="109" t="n">
        <v>5549</v>
      </c>
      <c r="U88" s="109" t="n">
        <v>6137</v>
      </c>
      <c r="V88" s="109" t="n">
        <v>6779</v>
      </c>
      <c r="W88" s="109" t="n">
        <v>7433</v>
      </c>
      <c r="X88" s="109" t="n">
        <v>7736</v>
      </c>
      <c r="Y88" s="109" t="n">
        <v>8007</v>
      </c>
      <c r="Z88" s="109" t="n">
        <v>8704</v>
      </c>
      <c r="AA88" s="109" t="n">
        <v>8675</v>
      </c>
      <c r="AB88" s="109" t="n">
        <v>8534</v>
      </c>
      <c r="AC88" s="109" t="n">
        <v>8574</v>
      </c>
      <c r="AD88" s="109" t="n">
        <v>8717</v>
      </c>
      <c r="AE88" s="109" t="n">
        <v>8643</v>
      </c>
      <c r="AF88" s="109" t="n">
        <v>8661</v>
      </c>
      <c r="AG88" s="109" t="n">
        <v>8645</v>
      </c>
      <c r="AH88" s="109" t="n">
        <v>8343</v>
      </c>
      <c r="AI88" s="109" t="n">
        <v>8216</v>
      </c>
      <c r="AJ88" s="109" t="n">
        <v>7690</v>
      </c>
      <c r="AK88" s="109" t="n">
        <v>7704</v>
      </c>
      <c r="AL88" s="109" t="n">
        <v>7742</v>
      </c>
      <c r="AM88" s="109" t="n">
        <v>7503</v>
      </c>
      <c r="AN88" s="109" t="n">
        <v>7305</v>
      </c>
      <c r="AO88" s="109" t="n">
        <v>7681</v>
      </c>
      <c r="AP88" s="109" t="n">
        <v>7500</v>
      </c>
      <c r="AQ88" s="109" t="n">
        <v>7534</v>
      </c>
      <c r="AR88" s="109" t="n">
        <v>7303</v>
      </c>
      <c r="AS88" s="109" t="n">
        <v>7144</v>
      </c>
      <c r="AT88" s="109" t="n">
        <v>7202</v>
      </c>
      <c r="AU88" s="109" t="n">
        <v>6741</v>
      </c>
      <c r="AV88" s="109" t="n">
        <v>6395</v>
      </c>
      <c r="AW88" s="109" t="n">
        <v>6420</v>
      </c>
      <c r="AX88" s="109" t="n">
        <v>0</v>
      </c>
      <c r="AY88" s="109" t="n">
        <v>0</v>
      </c>
      <c r="AZ88" s="109" t="n">
        <v>0</v>
      </c>
      <c r="BA88" s="109" t="n">
        <v>0</v>
      </c>
      <c r="BB88" s="109" t="n">
        <v>0</v>
      </c>
      <c r="BC88" s="109" t="n">
        <v>0</v>
      </c>
      <c r="BD88" s="109" t="n">
        <v>0</v>
      </c>
      <c r="BE88" s="109" t="n">
        <v>0</v>
      </c>
      <c r="BF88" s="109" t="n">
        <v>0</v>
      </c>
      <c r="BG88" s="109" t="n">
        <v>0</v>
      </c>
      <c r="BH88" s="109" t="n">
        <v>0</v>
      </c>
      <c r="BI88" s="109" t="n">
        <v>0</v>
      </c>
      <c r="BJ88" s="109" t="n">
        <v>0</v>
      </c>
      <c r="BK88" s="109" t="n">
        <v>0</v>
      </c>
      <c r="BL88" s="109" t="n">
        <v>0</v>
      </c>
      <c r="BM88" s="109" t="n">
        <v>0</v>
      </c>
      <c r="BN88" s="109" t="n">
        <v>0</v>
      </c>
      <c r="BO88" s="109" t="n">
        <v>0</v>
      </c>
      <c r="BP88" s="109" t="n">
        <v>0</v>
      </c>
      <c r="BQ88" s="109" t="n">
        <v>0</v>
      </c>
      <c r="BR88" s="109" t="n">
        <v>0</v>
      </c>
      <c r="BS88" s="109" t="n">
        <v>0</v>
      </c>
      <c r="BT88" s="109" t="n">
        <v>0</v>
      </c>
      <c r="BU88" s="109" t="n">
        <v>0</v>
      </c>
      <c r="BV88" s="109" t="n">
        <v>0</v>
      </c>
      <c r="BW88" s="109" t="n">
        <v>0</v>
      </c>
      <c r="BX88" s="109" t="n">
        <v>0</v>
      </c>
      <c r="BY88" s="109" t="n">
        <v>0</v>
      </c>
      <c r="BZ88" s="109" t="n">
        <v>0</v>
      </c>
      <c r="CA88" s="109" t="n">
        <v>0</v>
      </c>
      <c r="CB88" s="109" t="n">
        <v>0</v>
      </c>
      <c r="CC88" s="109" t="n">
        <v>0</v>
      </c>
      <c r="CD88" s="109" t="n">
        <v>0</v>
      </c>
      <c r="CE88" s="109" t="n">
        <v>0</v>
      </c>
      <c r="CF88" s="109" t="n">
        <v>0</v>
      </c>
      <c r="CG88" s="109" t="n">
        <v>0</v>
      </c>
      <c r="CH88" s="109" t="n">
        <v>0</v>
      </c>
      <c r="CI88" s="109" t="n">
        <v>0</v>
      </c>
      <c r="CJ88" s="109" t="n">
        <v>0</v>
      </c>
      <c r="CK88" s="109" t="n">
        <v>0</v>
      </c>
      <c r="CL88" s="109" t="n">
        <v>0</v>
      </c>
    </row>
    <row r="89" customFormat="false" ht="13.5" hidden="false" customHeight="false" outlineLevel="0" collapsed="false">
      <c r="A89" s="122" t="s">
        <v>38</v>
      </c>
      <c r="B89" s="121" t="n">
        <v>0</v>
      </c>
      <c r="C89" s="121" t="n">
        <v>2099</v>
      </c>
      <c r="D89" s="109" t="n">
        <v>244331</v>
      </c>
      <c r="E89" s="109" t="n">
        <v>0</v>
      </c>
      <c r="F89" s="109" t="n">
        <v>0</v>
      </c>
      <c r="G89" s="109" t="n">
        <v>0</v>
      </c>
      <c r="H89" s="109" t="n">
        <v>0</v>
      </c>
      <c r="I89" s="109" t="n">
        <v>0</v>
      </c>
      <c r="J89" s="109" t="n">
        <v>86</v>
      </c>
      <c r="K89" s="109" t="n">
        <v>138</v>
      </c>
      <c r="L89" s="109" t="n">
        <v>249</v>
      </c>
      <c r="M89" s="109" t="n">
        <v>664</v>
      </c>
      <c r="N89" s="109" t="n">
        <v>1004</v>
      </c>
      <c r="O89" s="109" t="n">
        <v>1660</v>
      </c>
      <c r="P89" s="109" t="n">
        <v>2394</v>
      </c>
      <c r="Q89" s="109" t="n">
        <v>3188</v>
      </c>
      <c r="R89" s="109" t="n">
        <v>3730</v>
      </c>
      <c r="S89" s="109" t="n">
        <v>4575</v>
      </c>
      <c r="T89" s="109" t="n">
        <v>5423</v>
      </c>
      <c r="U89" s="109" t="n">
        <v>6011</v>
      </c>
      <c r="V89" s="109" t="n">
        <v>6657</v>
      </c>
      <c r="W89" s="109" t="n">
        <v>7318</v>
      </c>
      <c r="X89" s="109" t="n">
        <v>7640</v>
      </c>
      <c r="Y89" s="109" t="n">
        <v>7928</v>
      </c>
      <c r="Z89" s="109" t="n">
        <v>8646</v>
      </c>
      <c r="AA89" s="109" t="n">
        <v>8636</v>
      </c>
      <c r="AB89" s="109" t="n">
        <v>8512</v>
      </c>
      <c r="AC89" s="109" t="n">
        <v>8561</v>
      </c>
      <c r="AD89" s="109" t="n">
        <v>8713</v>
      </c>
      <c r="AE89" s="109" t="n">
        <v>8641</v>
      </c>
      <c r="AF89" s="109" t="n">
        <v>8655</v>
      </c>
      <c r="AG89" s="109" t="n">
        <v>8632</v>
      </c>
      <c r="AH89" s="109" t="n">
        <v>8318</v>
      </c>
      <c r="AI89" s="109" t="n">
        <v>8177</v>
      </c>
      <c r="AJ89" s="109" t="n">
        <v>7639</v>
      </c>
      <c r="AK89" s="109" t="n">
        <v>7638</v>
      </c>
      <c r="AL89" s="109" t="n">
        <v>7659</v>
      </c>
      <c r="AM89" s="109" t="n">
        <v>7405</v>
      </c>
      <c r="AN89" s="109" t="n">
        <v>7195</v>
      </c>
      <c r="AO89" s="109" t="n">
        <v>7554</v>
      </c>
      <c r="AP89" s="109" t="n">
        <v>7379</v>
      </c>
      <c r="AQ89" s="109" t="n">
        <v>7402</v>
      </c>
      <c r="AR89" s="109" t="n">
        <v>7165</v>
      </c>
      <c r="AS89" s="109" t="n">
        <v>6999</v>
      </c>
      <c r="AT89" s="109" t="n">
        <v>7056</v>
      </c>
      <c r="AU89" s="109" t="n">
        <v>6588</v>
      </c>
      <c r="AV89" s="109" t="n">
        <v>6238</v>
      </c>
      <c r="AW89" s="109" t="n">
        <v>6258</v>
      </c>
      <c r="AX89" s="109" t="n">
        <v>0</v>
      </c>
      <c r="AY89" s="109" t="n">
        <v>0</v>
      </c>
      <c r="AZ89" s="109" t="n">
        <v>0</v>
      </c>
      <c r="BA89" s="109" t="n">
        <v>0</v>
      </c>
      <c r="BB89" s="109" t="n">
        <v>0</v>
      </c>
      <c r="BC89" s="109" t="n">
        <v>0</v>
      </c>
      <c r="BD89" s="109" t="n">
        <v>0</v>
      </c>
      <c r="BE89" s="109" t="n">
        <v>0</v>
      </c>
      <c r="BF89" s="109" t="n">
        <v>0</v>
      </c>
      <c r="BG89" s="109" t="n">
        <v>0</v>
      </c>
      <c r="BH89" s="109" t="n">
        <v>0</v>
      </c>
      <c r="BI89" s="109" t="n">
        <v>0</v>
      </c>
      <c r="BJ89" s="109" t="n">
        <v>0</v>
      </c>
      <c r="BK89" s="109" t="n">
        <v>0</v>
      </c>
      <c r="BL89" s="109" t="n">
        <v>0</v>
      </c>
      <c r="BM89" s="109" t="n">
        <v>0</v>
      </c>
      <c r="BN89" s="109" t="n">
        <v>0</v>
      </c>
      <c r="BO89" s="109" t="n">
        <v>0</v>
      </c>
      <c r="BP89" s="109" t="n">
        <v>0</v>
      </c>
      <c r="BQ89" s="109" t="n">
        <v>0</v>
      </c>
      <c r="BR89" s="109" t="n">
        <v>0</v>
      </c>
      <c r="BS89" s="109" t="n">
        <v>0</v>
      </c>
      <c r="BT89" s="109" t="n">
        <v>0</v>
      </c>
      <c r="BU89" s="109" t="n">
        <v>0</v>
      </c>
      <c r="BV89" s="109" t="n">
        <v>0</v>
      </c>
      <c r="BW89" s="109" t="n">
        <v>0</v>
      </c>
      <c r="BX89" s="109" t="n">
        <v>0</v>
      </c>
      <c r="BY89" s="109" t="n">
        <v>0</v>
      </c>
      <c r="BZ89" s="109" t="n">
        <v>0</v>
      </c>
      <c r="CA89" s="109" t="n">
        <v>0</v>
      </c>
      <c r="CB89" s="109" t="n">
        <v>0</v>
      </c>
      <c r="CC89" s="109" t="n">
        <v>0</v>
      </c>
      <c r="CD89" s="109" t="n">
        <v>0</v>
      </c>
      <c r="CE89" s="109" t="n">
        <v>0</v>
      </c>
      <c r="CF89" s="109" t="n">
        <v>0</v>
      </c>
      <c r="CG89" s="109" t="n">
        <v>0</v>
      </c>
      <c r="CH89" s="109" t="n">
        <v>0</v>
      </c>
      <c r="CI89" s="109" t="n">
        <v>0</v>
      </c>
      <c r="CJ89" s="109" t="n">
        <v>0</v>
      </c>
      <c r="CK89" s="109" t="n">
        <v>0</v>
      </c>
      <c r="CL89" s="109" t="n">
        <v>0</v>
      </c>
    </row>
    <row r="90" customFormat="false" ht="13.5" hidden="false" customHeight="false" outlineLevel="0" collapsed="false">
      <c r="A90" s="122" t="s">
        <v>38</v>
      </c>
      <c r="B90" s="121" t="n">
        <v>0</v>
      </c>
      <c r="C90" s="121" t="n">
        <v>2100</v>
      </c>
      <c r="D90" s="109" t="n">
        <v>241316</v>
      </c>
      <c r="E90" s="109" t="n">
        <v>0</v>
      </c>
      <c r="F90" s="109" t="n">
        <v>0</v>
      </c>
      <c r="G90" s="109" t="n">
        <v>0</v>
      </c>
      <c r="H90" s="109" t="n">
        <v>0</v>
      </c>
      <c r="I90" s="109" t="n">
        <v>0</v>
      </c>
      <c r="J90" s="109" t="n">
        <v>84</v>
      </c>
      <c r="K90" s="109" t="n">
        <v>134</v>
      </c>
      <c r="L90" s="109" t="n">
        <v>242</v>
      </c>
      <c r="M90" s="109" t="n">
        <v>646</v>
      </c>
      <c r="N90" s="109" t="n">
        <v>977</v>
      </c>
      <c r="O90" s="109" t="n">
        <v>1614</v>
      </c>
      <c r="P90" s="109" t="n">
        <v>2328</v>
      </c>
      <c r="Q90" s="109" t="n">
        <v>3101</v>
      </c>
      <c r="R90" s="109" t="n">
        <v>3632</v>
      </c>
      <c r="S90" s="109" t="n">
        <v>4458</v>
      </c>
      <c r="T90" s="109" t="n">
        <v>5291</v>
      </c>
      <c r="U90" s="109" t="n">
        <v>5874</v>
      </c>
      <c r="V90" s="109" t="n">
        <v>6519</v>
      </c>
      <c r="W90" s="109" t="n">
        <v>7185</v>
      </c>
      <c r="X90" s="109" t="n">
        <v>7520</v>
      </c>
      <c r="Y90" s="109" t="n">
        <v>7829</v>
      </c>
      <c r="Z90" s="109" t="n">
        <v>8560</v>
      </c>
      <c r="AA90" s="109" t="n">
        <v>8576</v>
      </c>
      <c r="AB90" s="109" t="n">
        <v>8473</v>
      </c>
      <c r="AC90" s="109" t="n">
        <v>8539</v>
      </c>
      <c r="AD90" s="109" t="n">
        <v>8699</v>
      </c>
      <c r="AE90" s="109" t="n">
        <v>8636</v>
      </c>
      <c r="AF90" s="109" t="n">
        <v>8653</v>
      </c>
      <c r="AG90" s="109" t="n">
        <v>8626</v>
      </c>
      <c r="AH90" s="109" t="n">
        <v>8306</v>
      </c>
      <c r="AI90" s="109" t="n">
        <v>8153</v>
      </c>
      <c r="AJ90" s="109" t="n">
        <v>7604</v>
      </c>
      <c r="AK90" s="109" t="n">
        <v>7588</v>
      </c>
      <c r="AL90" s="109" t="n">
        <v>7593</v>
      </c>
      <c r="AM90" s="109" t="n">
        <v>7325</v>
      </c>
      <c r="AN90" s="109" t="n">
        <v>7102</v>
      </c>
      <c r="AO90" s="109" t="n">
        <v>7440</v>
      </c>
      <c r="AP90" s="109" t="n">
        <v>7257</v>
      </c>
      <c r="AQ90" s="109" t="n">
        <v>7282</v>
      </c>
      <c r="AR90" s="109" t="n">
        <v>7039</v>
      </c>
      <c r="AS90" s="109" t="n">
        <v>6866</v>
      </c>
      <c r="AT90" s="109" t="n">
        <v>6912</v>
      </c>
      <c r="AU90" s="109" t="n">
        <v>6454</v>
      </c>
      <c r="AV90" s="109" t="n">
        <v>6096</v>
      </c>
      <c r="AW90" s="109" t="n">
        <v>6104</v>
      </c>
      <c r="AX90" s="109" t="n">
        <v>0</v>
      </c>
      <c r="AY90" s="109" t="n">
        <v>0</v>
      </c>
      <c r="AZ90" s="109" t="n">
        <v>0</v>
      </c>
      <c r="BA90" s="109" t="n">
        <v>0</v>
      </c>
      <c r="BB90" s="109" t="n">
        <v>0</v>
      </c>
      <c r="BC90" s="109" t="n">
        <v>0</v>
      </c>
      <c r="BD90" s="109" t="n">
        <v>0</v>
      </c>
      <c r="BE90" s="109" t="n">
        <v>0</v>
      </c>
      <c r="BF90" s="109" t="n">
        <v>0</v>
      </c>
      <c r="BG90" s="109" t="n">
        <v>0</v>
      </c>
      <c r="BH90" s="109" t="n">
        <v>0</v>
      </c>
      <c r="BI90" s="109" t="n">
        <v>0</v>
      </c>
      <c r="BJ90" s="109" t="n">
        <v>0</v>
      </c>
      <c r="BK90" s="109" t="n">
        <v>0</v>
      </c>
      <c r="BL90" s="109" t="n">
        <v>0</v>
      </c>
      <c r="BM90" s="109" t="n">
        <v>0</v>
      </c>
      <c r="BN90" s="109" t="n">
        <v>0</v>
      </c>
      <c r="BO90" s="109" t="n">
        <v>0</v>
      </c>
      <c r="BP90" s="109" t="n">
        <v>0</v>
      </c>
      <c r="BQ90" s="109" t="n">
        <v>0</v>
      </c>
      <c r="BR90" s="109" t="n">
        <v>0</v>
      </c>
      <c r="BS90" s="109" t="n">
        <v>0</v>
      </c>
      <c r="BT90" s="109" t="n">
        <v>0</v>
      </c>
      <c r="BU90" s="109" t="n">
        <v>0</v>
      </c>
      <c r="BV90" s="109" t="n">
        <v>0</v>
      </c>
      <c r="BW90" s="109" t="n">
        <v>0</v>
      </c>
      <c r="BX90" s="109" t="n">
        <v>0</v>
      </c>
      <c r="BY90" s="109" t="n">
        <v>0</v>
      </c>
      <c r="BZ90" s="109" t="n">
        <v>0</v>
      </c>
      <c r="CA90" s="109" t="n">
        <v>0</v>
      </c>
      <c r="CB90" s="109" t="n">
        <v>0</v>
      </c>
      <c r="CC90" s="109" t="n">
        <v>0</v>
      </c>
      <c r="CD90" s="109" t="n">
        <v>0</v>
      </c>
      <c r="CE90" s="109" t="n">
        <v>0</v>
      </c>
      <c r="CF90" s="109" t="n">
        <v>0</v>
      </c>
      <c r="CG90" s="109" t="n">
        <v>0</v>
      </c>
      <c r="CH90" s="109" t="n">
        <v>0</v>
      </c>
      <c r="CI90" s="109" t="n">
        <v>0</v>
      </c>
      <c r="CJ90" s="109" t="n">
        <v>0</v>
      </c>
      <c r="CK90" s="109" t="n">
        <v>0</v>
      </c>
      <c r="CL90" s="109" t="n">
        <v>0</v>
      </c>
    </row>
    <row r="91" customFormat="false" ht="13.5" hidden="false" customHeight="false" outlineLevel="0" collapsed="false">
      <c r="A91" s="122" t="s">
        <v>38</v>
      </c>
      <c r="B91" s="121" t="n">
        <v>0</v>
      </c>
      <c r="C91" s="121" t="n">
        <v>2101</v>
      </c>
      <c r="D91" s="109" t="n">
        <v>238316</v>
      </c>
      <c r="E91" s="109" t="n">
        <v>0</v>
      </c>
      <c r="F91" s="109" t="n">
        <v>0</v>
      </c>
      <c r="G91" s="109" t="n">
        <v>0</v>
      </c>
      <c r="H91" s="109" t="n">
        <v>0</v>
      </c>
      <c r="I91" s="109" t="n">
        <v>0</v>
      </c>
      <c r="J91" s="109" t="n">
        <v>81</v>
      </c>
      <c r="K91" s="109" t="n">
        <v>131</v>
      </c>
      <c r="L91" s="109" t="n">
        <v>235</v>
      </c>
      <c r="M91" s="109" t="n">
        <v>629</v>
      </c>
      <c r="N91" s="109" t="n">
        <v>950</v>
      </c>
      <c r="O91" s="109" t="n">
        <v>1570</v>
      </c>
      <c r="P91" s="109" t="n">
        <v>2265</v>
      </c>
      <c r="Q91" s="109" t="n">
        <v>3017</v>
      </c>
      <c r="R91" s="109" t="n">
        <v>3534</v>
      </c>
      <c r="S91" s="109" t="n">
        <v>4341</v>
      </c>
      <c r="T91" s="109" t="n">
        <v>5156</v>
      </c>
      <c r="U91" s="109" t="n">
        <v>5731</v>
      </c>
      <c r="V91" s="109" t="n">
        <v>6370</v>
      </c>
      <c r="W91" s="109" t="n">
        <v>7035</v>
      </c>
      <c r="X91" s="109" t="n">
        <v>7382</v>
      </c>
      <c r="Y91" s="109" t="n">
        <v>7705</v>
      </c>
      <c r="Z91" s="109" t="n">
        <v>8450</v>
      </c>
      <c r="AA91" s="109" t="n">
        <v>8489</v>
      </c>
      <c r="AB91" s="109" t="n">
        <v>8412</v>
      </c>
      <c r="AC91" s="109" t="n">
        <v>8498</v>
      </c>
      <c r="AD91" s="109" t="n">
        <v>8675</v>
      </c>
      <c r="AE91" s="109" t="n">
        <v>8622</v>
      </c>
      <c r="AF91" s="109" t="n">
        <v>8647</v>
      </c>
      <c r="AG91" s="109" t="n">
        <v>8623</v>
      </c>
      <c r="AH91" s="109" t="n">
        <v>8299</v>
      </c>
      <c r="AI91" s="109" t="n">
        <v>8140</v>
      </c>
      <c r="AJ91" s="109" t="n">
        <v>7581</v>
      </c>
      <c r="AK91" s="109" t="n">
        <v>7552</v>
      </c>
      <c r="AL91" s="109" t="n">
        <v>7543</v>
      </c>
      <c r="AM91" s="109" t="n">
        <v>7262</v>
      </c>
      <c r="AN91" s="109" t="n">
        <v>7024</v>
      </c>
      <c r="AO91" s="109" t="n">
        <v>7344</v>
      </c>
      <c r="AP91" s="109" t="n">
        <v>7148</v>
      </c>
      <c r="AQ91" s="109" t="n">
        <v>7162</v>
      </c>
      <c r="AR91" s="109" t="n">
        <v>6925</v>
      </c>
      <c r="AS91" s="109" t="n">
        <v>6746</v>
      </c>
      <c r="AT91" s="109" t="n">
        <v>6781</v>
      </c>
      <c r="AU91" s="109" t="n">
        <v>6322</v>
      </c>
      <c r="AV91" s="109" t="n">
        <v>5973</v>
      </c>
      <c r="AW91" s="109" t="n">
        <v>5966</v>
      </c>
      <c r="AX91" s="109" t="n">
        <v>0</v>
      </c>
      <c r="AY91" s="109" t="n">
        <v>0</v>
      </c>
      <c r="AZ91" s="109" t="n">
        <v>0</v>
      </c>
      <c r="BA91" s="109" t="n">
        <v>0</v>
      </c>
      <c r="BB91" s="109" t="n">
        <v>0</v>
      </c>
      <c r="BC91" s="109" t="n">
        <v>0</v>
      </c>
      <c r="BD91" s="109" t="n">
        <v>0</v>
      </c>
      <c r="BE91" s="109" t="n">
        <v>0</v>
      </c>
      <c r="BF91" s="109" t="n">
        <v>0</v>
      </c>
      <c r="BG91" s="109" t="n">
        <v>0</v>
      </c>
      <c r="BH91" s="109" t="n">
        <v>0</v>
      </c>
      <c r="BI91" s="109" t="n">
        <v>0</v>
      </c>
      <c r="BJ91" s="109" t="n">
        <v>0</v>
      </c>
      <c r="BK91" s="109" t="n">
        <v>0</v>
      </c>
      <c r="BL91" s="109" t="n">
        <v>0</v>
      </c>
      <c r="BM91" s="109" t="n">
        <v>0</v>
      </c>
      <c r="BN91" s="109" t="n">
        <v>0</v>
      </c>
      <c r="BO91" s="109" t="n">
        <v>0</v>
      </c>
      <c r="BP91" s="109" t="n">
        <v>0</v>
      </c>
      <c r="BQ91" s="109" t="n">
        <v>0</v>
      </c>
      <c r="BR91" s="109" t="n">
        <v>0</v>
      </c>
      <c r="BS91" s="109" t="n">
        <v>0</v>
      </c>
      <c r="BT91" s="109" t="n">
        <v>0</v>
      </c>
      <c r="BU91" s="109" t="n">
        <v>0</v>
      </c>
      <c r="BV91" s="109" t="n">
        <v>0</v>
      </c>
      <c r="BW91" s="109" t="n">
        <v>0</v>
      </c>
      <c r="BX91" s="109" t="n">
        <v>0</v>
      </c>
      <c r="BY91" s="109" t="n">
        <v>0</v>
      </c>
      <c r="BZ91" s="109" t="n">
        <v>0</v>
      </c>
      <c r="CA91" s="109" t="n">
        <v>0</v>
      </c>
      <c r="CB91" s="109" t="n">
        <v>0</v>
      </c>
      <c r="CC91" s="109" t="n">
        <v>0</v>
      </c>
      <c r="CD91" s="109" t="n">
        <v>0</v>
      </c>
      <c r="CE91" s="109" t="n">
        <v>0</v>
      </c>
      <c r="CF91" s="109" t="n">
        <v>0</v>
      </c>
      <c r="CG91" s="109" t="n">
        <v>0</v>
      </c>
      <c r="CH91" s="109" t="n">
        <v>0</v>
      </c>
      <c r="CI91" s="109" t="n">
        <v>0</v>
      </c>
      <c r="CJ91" s="109" t="n">
        <v>0</v>
      </c>
      <c r="CK91" s="109" t="n">
        <v>0</v>
      </c>
      <c r="CL91" s="109" t="n">
        <v>0</v>
      </c>
    </row>
    <row r="92" customFormat="false" ht="13.5" hidden="false" customHeight="false" outlineLevel="0" collapsed="false">
      <c r="A92" s="122" t="s">
        <v>38</v>
      </c>
      <c r="B92" s="121" t="n">
        <v>0</v>
      </c>
      <c r="C92" s="121" t="n">
        <v>2102</v>
      </c>
      <c r="D92" s="109" t="n">
        <v>235322</v>
      </c>
      <c r="E92" s="109" t="n">
        <v>0</v>
      </c>
      <c r="F92" s="109" t="n">
        <v>0</v>
      </c>
      <c r="G92" s="109" t="n">
        <v>0</v>
      </c>
      <c r="H92" s="109" t="n">
        <v>0</v>
      </c>
      <c r="I92" s="109" t="n">
        <v>0</v>
      </c>
      <c r="J92" s="109" t="n">
        <v>79</v>
      </c>
      <c r="K92" s="109" t="n">
        <v>127</v>
      </c>
      <c r="L92" s="109" t="n">
        <v>229</v>
      </c>
      <c r="M92" s="109" t="n">
        <v>612</v>
      </c>
      <c r="N92" s="109" t="n">
        <v>926</v>
      </c>
      <c r="O92" s="109" t="n">
        <v>1528</v>
      </c>
      <c r="P92" s="109" t="n">
        <v>2204</v>
      </c>
      <c r="Q92" s="109" t="n">
        <v>2935</v>
      </c>
      <c r="R92" s="109" t="n">
        <v>3437</v>
      </c>
      <c r="S92" s="109" t="n">
        <v>4224</v>
      </c>
      <c r="T92" s="109" t="n">
        <v>5020</v>
      </c>
      <c r="U92" s="109" t="n">
        <v>5585</v>
      </c>
      <c r="V92" s="109" t="n">
        <v>6215</v>
      </c>
      <c r="W92" s="109" t="n">
        <v>6875</v>
      </c>
      <c r="X92" s="109" t="n">
        <v>7228</v>
      </c>
      <c r="Y92" s="109" t="n">
        <v>7563</v>
      </c>
      <c r="Z92" s="109" t="n">
        <v>8315</v>
      </c>
      <c r="AA92" s="109" t="n">
        <v>8380</v>
      </c>
      <c r="AB92" s="109" t="n">
        <v>8327</v>
      </c>
      <c r="AC92" s="109" t="n">
        <v>8436</v>
      </c>
      <c r="AD92" s="109" t="n">
        <v>8633</v>
      </c>
      <c r="AE92" s="109" t="n">
        <v>8597</v>
      </c>
      <c r="AF92" s="109" t="n">
        <v>8632</v>
      </c>
      <c r="AG92" s="109" t="n">
        <v>8617</v>
      </c>
      <c r="AH92" s="109" t="n">
        <v>8296</v>
      </c>
      <c r="AI92" s="109" t="n">
        <v>8133</v>
      </c>
      <c r="AJ92" s="109" t="n">
        <v>7568</v>
      </c>
      <c r="AK92" s="109" t="n">
        <v>7529</v>
      </c>
      <c r="AL92" s="109" t="n">
        <v>7508</v>
      </c>
      <c r="AM92" s="109" t="n">
        <v>7215</v>
      </c>
      <c r="AN92" s="109" t="n">
        <v>6965</v>
      </c>
      <c r="AO92" s="109" t="n">
        <v>7264</v>
      </c>
      <c r="AP92" s="109" t="n">
        <v>7055</v>
      </c>
      <c r="AQ92" s="109" t="n">
        <v>7055</v>
      </c>
      <c r="AR92" s="109" t="n">
        <v>6811</v>
      </c>
      <c r="AS92" s="109" t="n">
        <v>6637</v>
      </c>
      <c r="AT92" s="109" t="n">
        <v>6662</v>
      </c>
      <c r="AU92" s="109" t="n">
        <v>6203</v>
      </c>
      <c r="AV92" s="109" t="n">
        <v>5852</v>
      </c>
      <c r="AW92" s="109" t="n">
        <v>5845</v>
      </c>
      <c r="AX92" s="109" t="n">
        <v>0</v>
      </c>
      <c r="AY92" s="109" t="n">
        <v>0</v>
      </c>
      <c r="AZ92" s="109" t="n">
        <v>0</v>
      </c>
      <c r="BA92" s="109" t="n">
        <v>0</v>
      </c>
      <c r="BB92" s="109" t="n">
        <v>0</v>
      </c>
      <c r="BC92" s="109" t="n">
        <v>0</v>
      </c>
      <c r="BD92" s="109" t="n">
        <v>0</v>
      </c>
      <c r="BE92" s="109" t="n">
        <v>0</v>
      </c>
      <c r="BF92" s="109" t="n">
        <v>0</v>
      </c>
      <c r="BG92" s="109" t="n">
        <v>0</v>
      </c>
      <c r="BH92" s="109" t="n">
        <v>0</v>
      </c>
      <c r="BI92" s="109" t="n">
        <v>0</v>
      </c>
      <c r="BJ92" s="109" t="n">
        <v>0</v>
      </c>
      <c r="BK92" s="109" t="n">
        <v>0</v>
      </c>
      <c r="BL92" s="109" t="n">
        <v>0</v>
      </c>
      <c r="BM92" s="109" t="n">
        <v>0</v>
      </c>
      <c r="BN92" s="109" t="n">
        <v>0</v>
      </c>
      <c r="BO92" s="109" t="n">
        <v>0</v>
      </c>
      <c r="BP92" s="109" t="n">
        <v>0</v>
      </c>
      <c r="BQ92" s="109" t="n">
        <v>0</v>
      </c>
      <c r="BR92" s="109" t="n">
        <v>0</v>
      </c>
      <c r="BS92" s="109" t="n">
        <v>0</v>
      </c>
      <c r="BT92" s="109" t="n">
        <v>0</v>
      </c>
      <c r="BU92" s="109" t="n">
        <v>0</v>
      </c>
      <c r="BV92" s="109" t="n">
        <v>0</v>
      </c>
      <c r="BW92" s="109" t="n">
        <v>0</v>
      </c>
      <c r="BX92" s="109" t="n">
        <v>0</v>
      </c>
      <c r="BY92" s="109" t="n">
        <v>0</v>
      </c>
      <c r="BZ92" s="109" t="n">
        <v>0</v>
      </c>
      <c r="CA92" s="109" t="n">
        <v>0</v>
      </c>
      <c r="CB92" s="109" t="n">
        <v>0</v>
      </c>
      <c r="CC92" s="109" t="n">
        <v>0</v>
      </c>
      <c r="CD92" s="109" t="n">
        <v>0</v>
      </c>
      <c r="CE92" s="109" t="n">
        <v>0</v>
      </c>
      <c r="CF92" s="109" t="n">
        <v>0</v>
      </c>
      <c r="CG92" s="109" t="n">
        <v>0</v>
      </c>
      <c r="CH92" s="109" t="n">
        <v>0</v>
      </c>
      <c r="CI92" s="109" t="n">
        <v>0</v>
      </c>
      <c r="CJ92" s="109" t="n">
        <v>0</v>
      </c>
      <c r="CK92" s="109" t="n">
        <v>0</v>
      </c>
      <c r="CL92" s="109" t="n">
        <v>0</v>
      </c>
    </row>
    <row r="93" customFormat="false" ht="13.5" hidden="false" customHeight="false" outlineLevel="0" collapsed="false">
      <c r="A93" s="122" t="s">
        <v>38</v>
      </c>
      <c r="B93" s="121" t="n">
        <v>0</v>
      </c>
      <c r="C93" s="121" t="n">
        <v>2103</v>
      </c>
      <c r="D93" s="109" t="n">
        <v>232316</v>
      </c>
      <c r="E93" s="109" t="n">
        <v>0</v>
      </c>
      <c r="F93" s="109" t="n">
        <v>0</v>
      </c>
      <c r="G93" s="109" t="n">
        <v>0</v>
      </c>
      <c r="H93" s="109" t="n">
        <v>0</v>
      </c>
      <c r="I93" s="109" t="n">
        <v>0</v>
      </c>
      <c r="J93" s="109" t="n">
        <v>78</v>
      </c>
      <c r="K93" s="109" t="n">
        <v>124</v>
      </c>
      <c r="L93" s="109" t="n">
        <v>223</v>
      </c>
      <c r="M93" s="109" t="n">
        <v>597</v>
      </c>
      <c r="N93" s="109" t="n">
        <v>902</v>
      </c>
      <c r="O93" s="109" t="n">
        <v>1489</v>
      </c>
      <c r="P93" s="109" t="n">
        <v>2146</v>
      </c>
      <c r="Q93" s="109" t="n">
        <v>2857</v>
      </c>
      <c r="R93" s="109" t="n">
        <v>3345</v>
      </c>
      <c r="S93" s="109" t="n">
        <v>4110</v>
      </c>
      <c r="T93" s="109" t="n">
        <v>4886</v>
      </c>
      <c r="U93" s="109" t="n">
        <v>5438</v>
      </c>
      <c r="V93" s="109" t="n">
        <v>6057</v>
      </c>
      <c r="W93" s="109" t="n">
        <v>6707</v>
      </c>
      <c r="X93" s="109" t="n">
        <v>7063</v>
      </c>
      <c r="Y93" s="109" t="n">
        <v>7405</v>
      </c>
      <c r="Z93" s="109" t="n">
        <v>8162</v>
      </c>
      <c r="AA93" s="109" t="n">
        <v>8246</v>
      </c>
      <c r="AB93" s="109" t="n">
        <v>8219</v>
      </c>
      <c r="AC93" s="109" t="n">
        <v>8350</v>
      </c>
      <c r="AD93" s="109" t="n">
        <v>8570</v>
      </c>
      <c r="AE93" s="109" t="n">
        <v>8555</v>
      </c>
      <c r="AF93" s="109" t="n">
        <v>8607</v>
      </c>
      <c r="AG93" s="109" t="n">
        <v>8602</v>
      </c>
      <c r="AH93" s="109" t="n">
        <v>8289</v>
      </c>
      <c r="AI93" s="109" t="n">
        <v>8129</v>
      </c>
      <c r="AJ93" s="109" t="n">
        <v>7562</v>
      </c>
      <c r="AK93" s="109" t="n">
        <v>7517</v>
      </c>
      <c r="AL93" s="109" t="n">
        <v>7485</v>
      </c>
      <c r="AM93" s="109" t="n">
        <v>7181</v>
      </c>
      <c r="AN93" s="109" t="n">
        <v>6919</v>
      </c>
      <c r="AO93" s="109" t="n">
        <v>7202</v>
      </c>
      <c r="AP93" s="109" t="n">
        <v>6979</v>
      </c>
      <c r="AQ93" s="109" t="n">
        <v>6963</v>
      </c>
      <c r="AR93" s="109" t="n">
        <v>6709</v>
      </c>
      <c r="AS93" s="109" t="n">
        <v>6528</v>
      </c>
      <c r="AT93" s="109" t="n">
        <v>6554</v>
      </c>
      <c r="AU93" s="109" t="n">
        <v>6094</v>
      </c>
      <c r="AV93" s="109" t="n">
        <v>5741</v>
      </c>
      <c r="AW93" s="109" t="n">
        <v>5727</v>
      </c>
      <c r="AX93" s="109" t="n">
        <v>0</v>
      </c>
      <c r="AY93" s="109" t="n">
        <v>0</v>
      </c>
      <c r="AZ93" s="109" t="n">
        <v>0</v>
      </c>
      <c r="BA93" s="109" t="n">
        <v>0</v>
      </c>
      <c r="BB93" s="109" t="n">
        <v>0</v>
      </c>
      <c r="BC93" s="109" t="n">
        <v>0</v>
      </c>
      <c r="BD93" s="109" t="n">
        <v>0</v>
      </c>
      <c r="BE93" s="109" t="n">
        <v>0</v>
      </c>
      <c r="BF93" s="109" t="n">
        <v>0</v>
      </c>
      <c r="BG93" s="109" t="n">
        <v>0</v>
      </c>
      <c r="BH93" s="109" t="n">
        <v>0</v>
      </c>
      <c r="BI93" s="109" t="n">
        <v>0</v>
      </c>
      <c r="BJ93" s="109" t="n">
        <v>0</v>
      </c>
      <c r="BK93" s="109" t="n">
        <v>0</v>
      </c>
      <c r="BL93" s="109" t="n">
        <v>0</v>
      </c>
      <c r="BM93" s="109" t="n">
        <v>0</v>
      </c>
      <c r="BN93" s="109" t="n">
        <v>0</v>
      </c>
      <c r="BO93" s="109" t="n">
        <v>0</v>
      </c>
      <c r="BP93" s="109" t="n">
        <v>0</v>
      </c>
      <c r="BQ93" s="109" t="n">
        <v>0</v>
      </c>
      <c r="BR93" s="109" t="n">
        <v>0</v>
      </c>
      <c r="BS93" s="109" t="n">
        <v>0</v>
      </c>
      <c r="BT93" s="109" t="n">
        <v>0</v>
      </c>
      <c r="BU93" s="109" t="n">
        <v>0</v>
      </c>
      <c r="BV93" s="109" t="n">
        <v>0</v>
      </c>
      <c r="BW93" s="109" t="n">
        <v>0</v>
      </c>
      <c r="BX93" s="109" t="n">
        <v>0</v>
      </c>
      <c r="BY93" s="109" t="n">
        <v>0</v>
      </c>
      <c r="BZ93" s="109" t="n">
        <v>0</v>
      </c>
      <c r="CA93" s="109" t="n">
        <v>0</v>
      </c>
      <c r="CB93" s="109" t="n">
        <v>0</v>
      </c>
      <c r="CC93" s="109" t="n">
        <v>0</v>
      </c>
      <c r="CD93" s="109" t="n">
        <v>0</v>
      </c>
      <c r="CE93" s="109" t="n">
        <v>0</v>
      </c>
      <c r="CF93" s="109" t="n">
        <v>0</v>
      </c>
      <c r="CG93" s="109" t="n">
        <v>0</v>
      </c>
      <c r="CH93" s="109" t="n">
        <v>0</v>
      </c>
      <c r="CI93" s="109" t="n">
        <v>0</v>
      </c>
      <c r="CJ93" s="109" t="n">
        <v>0</v>
      </c>
      <c r="CK93" s="109" t="n">
        <v>0</v>
      </c>
      <c r="CL93" s="109" t="n">
        <v>0</v>
      </c>
    </row>
    <row r="94" customFormat="false" ht="13.5" hidden="false" customHeight="false" outlineLevel="0" collapsed="false">
      <c r="A94" s="122" t="s">
        <v>38</v>
      </c>
      <c r="B94" s="121" t="n">
        <v>0</v>
      </c>
      <c r="C94" s="121" t="n">
        <v>2104</v>
      </c>
      <c r="D94" s="109" t="n">
        <v>229305</v>
      </c>
      <c r="E94" s="109" t="n">
        <v>0</v>
      </c>
      <c r="F94" s="109" t="n">
        <v>0</v>
      </c>
      <c r="G94" s="109" t="n">
        <v>0</v>
      </c>
      <c r="H94" s="109" t="n">
        <v>0</v>
      </c>
      <c r="I94" s="109" t="n">
        <v>0</v>
      </c>
      <c r="J94" s="109" t="n">
        <v>76</v>
      </c>
      <c r="K94" s="109" t="n">
        <v>121</v>
      </c>
      <c r="L94" s="109" t="n">
        <v>218</v>
      </c>
      <c r="M94" s="109" t="n">
        <v>584</v>
      </c>
      <c r="N94" s="109" t="n">
        <v>881</v>
      </c>
      <c r="O94" s="109" t="n">
        <v>1453</v>
      </c>
      <c r="P94" s="109" t="n">
        <v>2092</v>
      </c>
      <c r="Q94" s="109" t="n">
        <v>2783</v>
      </c>
      <c r="R94" s="109" t="n">
        <v>3257</v>
      </c>
      <c r="S94" s="109" t="n">
        <v>4001</v>
      </c>
      <c r="T94" s="109" t="n">
        <v>4755</v>
      </c>
      <c r="U94" s="109" t="n">
        <v>5294</v>
      </c>
      <c r="V94" s="109" t="n">
        <v>5899</v>
      </c>
      <c r="W94" s="109" t="n">
        <v>6537</v>
      </c>
      <c r="X94" s="109" t="n">
        <v>6891</v>
      </c>
      <c r="Y94" s="109" t="n">
        <v>7237</v>
      </c>
      <c r="Z94" s="109" t="n">
        <v>7991</v>
      </c>
      <c r="AA94" s="109" t="n">
        <v>8094</v>
      </c>
      <c r="AB94" s="109" t="n">
        <v>8087</v>
      </c>
      <c r="AC94" s="109" t="n">
        <v>8241</v>
      </c>
      <c r="AD94" s="109" t="n">
        <v>8481</v>
      </c>
      <c r="AE94" s="109" t="n">
        <v>8492</v>
      </c>
      <c r="AF94" s="109" t="n">
        <v>8564</v>
      </c>
      <c r="AG94" s="109" t="n">
        <v>8576</v>
      </c>
      <c r="AH94" s="109" t="n">
        <v>8274</v>
      </c>
      <c r="AI94" s="109" t="n">
        <v>8122</v>
      </c>
      <c r="AJ94" s="109" t="n">
        <v>7559</v>
      </c>
      <c r="AK94" s="109" t="n">
        <v>7511</v>
      </c>
      <c r="AL94" s="109" t="n">
        <v>7473</v>
      </c>
      <c r="AM94" s="109" t="n">
        <v>7159</v>
      </c>
      <c r="AN94" s="109" t="n">
        <v>6887</v>
      </c>
      <c r="AO94" s="109" t="n">
        <v>7155</v>
      </c>
      <c r="AP94" s="109" t="n">
        <v>6919</v>
      </c>
      <c r="AQ94" s="109" t="n">
        <v>6887</v>
      </c>
      <c r="AR94" s="109" t="n">
        <v>6622</v>
      </c>
      <c r="AS94" s="109" t="n">
        <v>6430</v>
      </c>
      <c r="AT94" s="109" t="n">
        <v>6446</v>
      </c>
      <c r="AU94" s="109" t="n">
        <v>5996</v>
      </c>
      <c r="AV94" s="109" t="n">
        <v>5641</v>
      </c>
      <c r="AW94" s="109" t="n">
        <v>5619</v>
      </c>
      <c r="AX94" s="109" t="n">
        <v>0</v>
      </c>
      <c r="AY94" s="109" t="n">
        <v>0</v>
      </c>
      <c r="AZ94" s="109" t="n">
        <v>0</v>
      </c>
      <c r="BA94" s="109" t="n">
        <v>0</v>
      </c>
      <c r="BB94" s="109" t="n">
        <v>0</v>
      </c>
      <c r="BC94" s="109" t="n">
        <v>0</v>
      </c>
      <c r="BD94" s="109" t="n">
        <v>0</v>
      </c>
      <c r="BE94" s="109" t="n">
        <v>0</v>
      </c>
      <c r="BF94" s="109" t="n">
        <v>0</v>
      </c>
      <c r="BG94" s="109" t="n">
        <v>0</v>
      </c>
      <c r="BH94" s="109" t="n">
        <v>0</v>
      </c>
      <c r="BI94" s="109" t="n">
        <v>0</v>
      </c>
      <c r="BJ94" s="109" t="n">
        <v>0</v>
      </c>
      <c r="BK94" s="109" t="n">
        <v>0</v>
      </c>
      <c r="BL94" s="109" t="n">
        <v>0</v>
      </c>
      <c r="BM94" s="109" t="n">
        <v>0</v>
      </c>
      <c r="BN94" s="109" t="n">
        <v>0</v>
      </c>
      <c r="BO94" s="109" t="n">
        <v>0</v>
      </c>
      <c r="BP94" s="109" t="n">
        <v>0</v>
      </c>
      <c r="BQ94" s="109" t="n">
        <v>0</v>
      </c>
      <c r="BR94" s="109" t="n">
        <v>0</v>
      </c>
      <c r="BS94" s="109" t="n">
        <v>0</v>
      </c>
      <c r="BT94" s="109" t="n">
        <v>0</v>
      </c>
      <c r="BU94" s="109" t="n">
        <v>0</v>
      </c>
      <c r="BV94" s="109" t="n">
        <v>0</v>
      </c>
      <c r="BW94" s="109" t="n">
        <v>0</v>
      </c>
      <c r="BX94" s="109" t="n">
        <v>0</v>
      </c>
      <c r="BY94" s="109" t="n">
        <v>0</v>
      </c>
      <c r="BZ94" s="109" t="n">
        <v>0</v>
      </c>
      <c r="CA94" s="109" t="n">
        <v>0</v>
      </c>
      <c r="CB94" s="109" t="n">
        <v>0</v>
      </c>
      <c r="CC94" s="109" t="n">
        <v>0</v>
      </c>
      <c r="CD94" s="109" t="n">
        <v>0</v>
      </c>
      <c r="CE94" s="109" t="n">
        <v>0</v>
      </c>
      <c r="CF94" s="109" t="n">
        <v>0</v>
      </c>
      <c r="CG94" s="109" t="n">
        <v>0</v>
      </c>
      <c r="CH94" s="109" t="n">
        <v>0</v>
      </c>
      <c r="CI94" s="109" t="n">
        <v>0</v>
      </c>
      <c r="CJ94" s="109" t="n">
        <v>0</v>
      </c>
      <c r="CK94" s="109" t="n">
        <v>0</v>
      </c>
      <c r="CL94" s="109" t="n">
        <v>0</v>
      </c>
    </row>
    <row r="95" customFormat="false" ht="13.5" hidden="false" customHeight="false" outlineLevel="0" collapsed="false">
      <c r="A95" s="122" t="s">
        <v>38</v>
      </c>
      <c r="B95" s="121" t="n">
        <v>0</v>
      </c>
      <c r="C95" s="121" t="n">
        <v>2105</v>
      </c>
      <c r="D95" s="109" t="n">
        <v>226282</v>
      </c>
      <c r="E95" s="109" t="n">
        <v>0</v>
      </c>
      <c r="F95" s="109" t="n">
        <v>0</v>
      </c>
      <c r="G95" s="109" t="n">
        <v>0</v>
      </c>
      <c r="H95" s="109" t="n">
        <v>0</v>
      </c>
      <c r="I95" s="109" t="n">
        <v>0</v>
      </c>
      <c r="J95" s="109" t="n">
        <v>74</v>
      </c>
      <c r="K95" s="109" t="n">
        <v>118</v>
      </c>
      <c r="L95" s="109" t="n">
        <v>213</v>
      </c>
      <c r="M95" s="109" t="n">
        <v>571</v>
      </c>
      <c r="N95" s="109" t="n">
        <v>862</v>
      </c>
      <c r="O95" s="109" t="n">
        <v>1420</v>
      </c>
      <c r="P95" s="109" t="n">
        <v>2042</v>
      </c>
      <c r="Q95" s="109" t="n">
        <v>2715</v>
      </c>
      <c r="R95" s="109" t="n">
        <v>3175</v>
      </c>
      <c r="S95" s="109" t="n">
        <v>3897</v>
      </c>
      <c r="T95" s="109" t="n">
        <v>4630</v>
      </c>
      <c r="U95" s="109" t="n">
        <v>5153</v>
      </c>
      <c r="V95" s="109" t="n">
        <v>5743</v>
      </c>
      <c r="W95" s="109" t="n">
        <v>6367</v>
      </c>
      <c r="X95" s="109" t="n">
        <v>6717</v>
      </c>
      <c r="Y95" s="109" t="n">
        <v>7061</v>
      </c>
      <c r="Z95" s="109" t="n">
        <v>7810</v>
      </c>
      <c r="AA95" s="109" t="n">
        <v>7925</v>
      </c>
      <c r="AB95" s="109" t="n">
        <v>7938</v>
      </c>
      <c r="AC95" s="109" t="n">
        <v>8109</v>
      </c>
      <c r="AD95" s="109" t="n">
        <v>8371</v>
      </c>
      <c r="AE95" s="109" t="n">
        <v>8404</v>
      </c>
      <c r="AF95" s="109" t="n">
        <v>8501</v>
      </c>
      <c r="AG95" s="109" t="n">
        <v>8533</v>
      </c>
      <c r="AH95" s="109" t="n">
        <v>8250</v>
      </c>
      <c r="AI95" s="109" t="n">
        <v>8107</v>
      </c>
      <c r="AJ95" s="109" t="n">
        <v>7552</v>
      </c>
      <c r="AK95" s="109" t="n">
        <v>7507</v>
      </c>
      <c r="AL95" s="109" t="n">
        <v>7466</v>
      </c>
      <c r="AM95" s="109" t="n">
        <v>7148</v>
      </c>
      <c r="AN95" s="109" t="n">
        <v>6865</v>
      </c>
      <c r="AO95" s="109" t="n">
        <v>7121</v>
      </c>
      <c r="AP95" s="109" t="n">
        <v>6873</v>
      </c>
      <c r="AQ95" s="109" t="n">
        <v>6829</v>
      </c>
      <c r="AR95" s="109" t="n">
        <v>6550</v>
      </c>
      <c r="AS95" s="109" t="n">
        <v>6347</v>
      </c>
      <c r="AT95" s="109" t="n">
        <v>6349</v>
      </c>
      <c r="AU95" s="109" t="n">
        <v>5897</v>
      </c>
      <c r="AV95" s="109" t="n">
        <v>5550</v>
      </c>
      <c r="AW95" s="109" t="n">
        <v>5521</v>
      </c>
      <c r="AX95" s="109" t="n">
        <v>0</v>
      </c>
      <c r="AY95" s="109" t="n">
        <v>0</v>
      </c>
      <c r="AZ95" s="109" t="n">
        <v>0</v>
      </c>
      <c r="BA95" s="109" t="n">
        <v>0</v>
      </c>
      <c r="BB95" s="109" t="n">
        <v>0</v>
      </c>
      <c r="BC95" s="109" t="n">
        <v>0</v>
      </c>
      <c r="BD95" s="109" t="n">
        <v>0</v>
      </c>
      <c r="BE95" s="109" t="n">
        <v>0</v>
      </c>
      <c r="BF95" s="109" t="n">
        <v>0</v>
      </c>
      <c r="BG95" s="109" t="n">
        <v>0</v>
      </c>
      <c r="BH95" s="109" t="n">
        <v>0</v>
      </c>
      <c r="BI95" s="109" t="n">
        <v>0</v>
      </c>
      <c r="BJ95" s="109" t="n">
        <v>0</v>
      </c>
      <c r="BK95" s="109" t="n">
        <v>0</v>
      </c>
      <c r="BL95" s="109" t="n">
        <v>0</v>
      </c>
      <c r="BM95" s="109" t="n">
        <v>0</v>
      </c>
      <c r="BN95" s="109" t="n">
        <v>0</v>
      </c>
      <c r="BO95" s="109" t="n">
        <v>0</v>
      </c>
      <c r="BP95" s="109" t="n">
        <v>0</v>
      </c>
      <c r="BQ95" s="109" t="n">
        <v>0</v>
      </c>
      <c r="BR95" s="109" t="n">
        <v>0</v>
      </c>
      <c r="BS95" s="109" t="n">
        <v>0</v>
      </c>
      <c r="BT95" s="109" t="n">
        <v>0</v>
      </c>
      <c r="BU95" s="109" t="n">
        <v>0</v>
      </c>
      <c r="BV95" s="109" t="n">
        <v>0</v>
      </c>
      <c r="BW95" s="109" t="n">
        <v>0</v>
      </c>
      <c r="BX95" s="109" t="n">
        <v>0</v>
      </c>
      <c r="BY95" s="109" t="n">
        <v>0</v>
      </c>
      <c r="BZ95" s="109" t="n">
        <v>0</v>
      </c>
      <c r="CA95" s="109" t="n">
        <v>0</v>
      </c>
      <c r="CB95" s="109" t="n">
        <v>0</v>
      </c>
      <c r="CC95" s="109" t="n">
        <v>0</v>
      </c>
      <c r="CD95" s="109" t="n">
        <v>0</v>
      </c>
      <c r="CE95" s="109" t="n">
        <v>0</v>
      </c>
      <c r="CF95" s="109" t="n">
        <v>0</v>
      </c>
      <c r="CG95" s="109" t="n">
        <v>0</v>
      </c>
      <c r="CH95" s="109" t="n">
        <v>0</v>
      </c>
      <c r="CI95" s="109" t="n">
        <v>0</v>
      </c>
      <c r="CJ95" s="109" t="n">
        <v>0</v>
      </c>
      <c r="CK95" s="109" t="n">
        <v>0</v>
      </c>
      <c r="CL95" s="109" t="n">
        <v>0</v>
      </c>
    </row>
    <row r="96" customFormat="false" ht="13.5" hidden="false" customHeight="false" outlineLevel="0" collapsed="false">
      <c r="A96" s="122" t="s">
        <v>38</v>
      </c>
      <c r="B96" s="121" t="n">
        <v>0</v>
      </c>
      <c r="C96" s="121" t="n">
        <v>2106</v>
      </c>
      <c r="D96" s="109" t="n">
        <v>223244</v>
      </c>
      <c r="E96" s="109" t="n">
        <v>0</v>
      </c>
      <c r="F96" s="109" t="n">
        <v>0</v>
      </c>
      <c r="G96" s="109" t="n">
        <v>0</v>
      </c>
      <c r="H96" s="109" t="n">
        <v>0</v>
      </c>
      <c r="I96" s="109" t="n">
        <v>0</v>
      </c>
      <c r="J96" s="109" t="n">
        <v>73</v>
      </c>
      <c r="K96" s="109" t="n">
        <v>116</v>
      </c>
      <c r="L96" s="109" t="n">
        <v>208</v>
      </c>
      <c r="M96" s="109" t="n">
        <v>560</v>
      </c>
      <c r="N96" s="109" t="n">
        <v>844</v>
      </c>
      <c r="O96" s="109" t="n">
        <v>1389</v>
      </c>
      <c r="P96" s="109" t="n">
        <v>1996</v>
      </c>
      <c r="Q96" s="109" t="n">
        <v>2651</v>
      </c>
      <c r="R96" s="109" t="n">
        <v>3098</v>
      </c>
      <c r="S96" s="109" t="n">
        <v>3800</v>
      </c>
      <c r="T96" s="109" t="n">
        <v>4511</v>
      </c>
      <c r="U96" s="109" t="n">
        <v>5019</v>
      </c>
      <c r="V96" s="109" t="n">
        <v>5591</v>
      </c>
      <c r="W96" s="109" t="n">
        <v>6200</v>
      </c>
      <c r="X96" s="109" t="n">
        <v>6543</v>
      </c>
      <c r="Y96" s="109" t="n">
        <v>6883</v>
      </c>
      <c r="Z96" s="109" t="n">
        <v>7621</v>
      </c>
      <c r="AA96" s="109" t="n">
        <v>7745</v>
      </c>
      <c r="AB96" s="109" t="n">
        <v>7772</v>
      </c>
      <c r="AC96" s="109" t="n">
        <v>7959</v>
      </c>
      <c r="AD96" s="109" t="n">
        <v>8237</v>
      </c>
      <c r="AE96" s="109" t="n">
        <v>8294</v>
      </c>
      <c r="AF96" s="109" t="n">
        <v>8413</v>
      </c>
      <c r="AG96" s="109" t="n">
        <v>8470</v>
      </c>
      <c r="AH96" s="109" t="n">
        <v>8208</v>
      </c>
      <c r="AI96" s="109" t="n">
        <v>8082</v>
      </c>
      <c r="AJ96" s="109" t="n">
        <v>7538</v>
      </c>
      <c r="AK96" s="109" t="n">
        <v>7501</v>
      </c>
      <c r="AL96" s="109" t="n">
        <v>7463</v>
      </c>
      <c r="AM96" s="109" t="n">
        <v>7142</v>
      </c>
      <c r="AN96" s="109" t="n">
        <v>6854</v>
      </c>
      <c r="AO96" s="109" t="n">
        <v>7099</v>
      </c>
      <c r="AP96" s="109" t="n">
        <v>6841</v>
      </c>
      <c r="AQ96" s="109" t="n">
        <v>6784</v>
      </c>
      <c r="AR96" s="109" t="n">
        <v>6494</v>
      </c>
      <c r="AS96" s="109" t="n">
        <v>6278</v>
      </c>
      <c r="AT96" s="109" t="n">
        <v>6267</v>
      </c>
      <c r="AU96" s="109" t="n">
        <v>5808</v>
      </c>
      <c r="AV96" s="109" t="n">
        <v>5459</v>
      </c>
      <c r="AW96" s="109" t="n">
        <v>5432</v>
      </c>
      <c r="AX96" s="109" t="n">
        <v>0</v>
      </c>
      <c r="AY96" s="109" t="n">
        <v>0</v>
      </c>
      <c r="AZ96" s="109" t="n">
        <v>0</v>
      </c>
      <c r="BA96" s="109" t="n">
        <v>0</v>
      </c>
      <c r="BB96" s="109" t="n">
        <v>0</v>
      </c>
      <c r="BC96" s="109" t="n">
        <v>0</v>
      </c>
      <c r="BD96" s="109" t="n">
        <v>0</v>
      </c>
      <c r="BE96" s="109" t="n">
        <v>0</v>
      </c>
      <c r="BF96" s="109" t="n">
        <v>0</v>
      </c>
      <c r="BG96" s="109" t="n">
        <v>0</v>
      </c>
      <c r="BH96" s="109" t="n">
        <v>0</v>
      </c>
      <c r="BI96" s="109" t="n">
        <v>0</v>
      </c>
      <c r="BJ96" s="109" t="n">
        <v>0</v>
      </c>
      <c r="BK96" s="109" t="n">
        <v>0</v>
      </c>
      <c r="BL96" s="109" t="n">
        <v>0</v>
      </c>
      <c r="BM96" s="109" t="n">
        <v>0</v>
      </c>
      <c r="BN96" s="109" t="n">
        <v>0</v>
      </c>
      <c r="BO96" s="109" t="n">
        <v>0</v>
      </c>
      <c r="BP96" s="109" t="n">
        <v>0</v>
      </c>
      <c r="BQ96" s="109" t="n">
        <v>0</v>
      </c>
      <c r="BR96" s="109" t="n">
        <v>0</v>
      </c>
      <c r="BS96" s="109" t="n">
        <v>0</v>
      </c>
      <c r="BT96" s="109" t="n">
        <v>0</v>
      </c>
      <c r="BU96" s="109" t="n">
        <v>0</v>
      </c>
      <c r="BV96" s="109" t="n">
        <v>0</v>
      </c>
      <c r="BW96" s="109" t="n">
        <v>0</v>
      </c>
      <c r="BX96" s="109" t="n">
        <v>0</v>
      </c>
      <c r="BY96" s="109" t="n">
        <v>0</v>
      </c>
      <c r="BZ96" s="109" t="n">
        <v>0</v>
      </c>
      <c r="CA96" s="109" t="n">
        <v>0</v>
      </c>
      <c r="CB96" s="109" t="n">
        <v>0</v>
      </c>
      <c r="CC96" s="109" t="n">
        <v>0</v>
      </c>
      <c r="CD96" s="109" t="n">
        <v>0</v>
      </c>
      <c r="CE96" s="109" t="n">
        <v>0</v>
      </c>
      <c r="CF96" s="109" t="n">
        <v>0</v>
      </c>
      <c r="CG96" s="109" t="n">
        <v>0</v>
      </c>
      <c r="CH96" s="109" t="n">
        <v>0</v>
      </c>
      <c r="CI96" s="109" t="n">
        <v>0</v>
      </c>
      <c r="CJ96" s="109" t="n">
        <v>0</v>
      </c>
      <c r="CK96" s="109" t="n">
        <v>0</v>
      </c>
      <c r="CL96" s="109" t="n">
        <v>0</v>
      </c>
    </row>
    <row r="97" customFormat="false" ht="13.5" hidden="false" customHeight="false" outlineLevel="0" collapsed="false">
      <c r="A97" s="122" t="s">
        <v>38</v>
      </c>
      <c r="B97" s="121" t="n">
        <v>0</v>
      </c>
      <c r="C97" s="121" t="n">
        <v>2107</v>
      </c>
      <c r="D97" s="109" t="n">
        <v>220194</v>
      </c>
      <c r="E97" s="109" t="n">
        <v>0</v>
      </c>
      <c r="F97" s="109" t="n">
        <v>0</v>
      </c>
      <c r="G97" s="109" t="n">
        <v>0</v>
      </c>
      <c r="H97" s="109" t="n">
        <v>0</v>
      </c>
      <c r="I97" s="109" t="n">
        <v>0</v>
      </c>
      <c r="J97" s="109" t="n">
        <v>71</v>
      </c>
      <c r="K97" s="109" t="n">
        <v>114</v>
      </c>
      <c r="L97" s="109" t="n">
        <v>204</v>
      </c>
      <c r="M97" s="109" t="n">
        <v>549</v>
      </c>
      <c r="N97" s="109" t="n">
        <v>827</v>
      </c>
      <c r="O97" s="109" t="n">
        <v>1361</v>
      </c>
      <c r="P97" s="109" t="n">
        <v>1954</v>
      </c>
      <c r="Q97" s="109" t="n">
        <v>2593</v>
      </c>
      <c r="R97" s="109" t="n">
        <v>3027</v>
      </c>
      <c r="S97" s="109" t="n">
        <v>3709</v>
      </c>
      <c r="T97" s="109" t="n">
        <v>4400</v>
      </c>
      <c r="U97" s="109" t="n">
        <v>4891</v>
      </c>
      <c r="V97" s="109" t="n">
        <v>5446</v>
      </c>
      <c r="W97" s="109" t="n">
        <v>6038</v>
      </c>
      <c r="X97" s="109" t="n">
        <v>6372</v>
      </c>
      <c r="Y97" s="109" t="n">
        <v>6706</v>
      </c>
      <c r="Z97" s="109" t="n">
        <v>7430</v>
      </c>
      <c r="AA97" s="109" t="n">
        <v>7558</v>
      </c>
      <c r="AB97" s="109" t="n">
        <v>7596</v>
      </c>
      <c r="AC97" s="109" t="n">
        <v>7794</v>
      </c>
      <c r="AD97" s="109" t="n">
        <v>8085</v>
      </c>
      <c r="AE97" s="109" t="n">
        <v>8161</v>
      </c>
      <c r="AF97" s="109" t="n">
        <v>8303</v>
      </c>
      <c r="AG97" s="109" t="n">
        <v>8382</v>
      </c>
      <c r="AH97" s="109" t="n">
        <v>8147</v>
      </c>
      <c r="AI97" s="109" t="n">
        <v>8041</v>
      </c>
      <c r="AJ97" s="109" t="n">
        <v>7515</v>
      </c>
      <c r="AK97" s="109" t="n">
        <v>7487</v>
      </c>
      <c r="AL97" s="109" t="n">
        <v>7456</v>
      </c>
      <c r="AM97" s="109" t="n">
        <v>7139</v>
      </c>
      <c r="AN97" s="109" t="n">
        <v>6849</v>
      </c>
      <c r="AO97" s="109" t="n">
        <v>7088</v>
      </c>
      <c r="AP97" s="109" t="n">
        <v>6820</v>
      </c>
      <c r="AQ97" s="109" t="n">
        <v>6752</v>
      </c>
      <c r="AR97" s="109" t="n">
        <v>6451</v>
      </c>
      <c r="AS97" s="109" t="n">
        <v>6224</v>
      </c>
      <c r="AT97" s="109" t="n">
        <v>6199</v>
      </c>
      <c r="AU97" s="109" t="n">
        <v>5733</v>
      </c>
      <c r="AV97" s="109" t="n">
        <v>5377</v>
      </c>
      <c r="AW97" s="109" t="n">
        <v>5343</v>
      </c>
      <c r="AX97" s="109" t="n">
        <v>0</v>
      </c>
      <c r="AY97" s="109" t="n">
        <v>0</v>
      </c>
      <c r="AZ97" s="109" t="n">
        <v>0</v>
      </c>
      <c r="BA97" s="109" t="n">
        <v>0</v>
      </c>
      <c r="BB97" s="109" t="n">
        <v>0</v>
      </c>
      <c r="BC97" s="109" t="n">
        <v>0</v>
      </c>
      <c r="BD97" s="109" t="n">
        <v>0</v>
      </c>
      <c r="BE97" s="109" t="n">
        <v>0</v>
      </c>
      <c r="BF97" s="109" t="n">
        <v>0</v>
      </c>
      <c r="BG97" s="109" t="n">
        <v>0</v>
      </c>
      <c r="BH97" s="109" t="n">
        <v>0</v>
      </c>
      <c r="BI97" s="109" t="n">
        <v>0</v>
      </c>
      <c r="BJ97" s="109" t="n">
        <v>0</v>
      </c>
      <c r="BK97" s="109" t="n">
        <v>0</v>
      </c>
      <c r="BL97" s="109" t="n">
        <v>0</v>
      </c>
      <c r="BM97" s="109" t="n">
        <v>0</v>
      </c>
      <c r="BN97" s="109" t="n">
        <v>0</v>
      </c>
      <c r="BO97" s="109" t="n">
        <v>0</v>
      </c>
      <c r="BP97" s="109" t="n">
        <v>0</v>
      </c>
      <c r="BQ97" s="109" t="n">
        <v>0</v>
      </c>
      <c r="BR97" s="109" t="n">
        <v>0</v>
      </c>
      <c r="BS97" s="109" t="n">
        <v>0</v>
      </c>
      <c r="BT97" s="109" t="n">
        <v>0</v>
      </c>
      <c r="BU97" s="109" t="n">
        <v>0</v>
      </c>
      <c r="BV97" s="109" t="n">
        <v>0</v>
      </c>
      <c r="BW97" s="109" t="n">
        <v>0</v>
      </c>
      <c r="BX97" s="109" t="n">
        <v>0</v>
      </c>
      <c r="BY97" s="109" t="n">
        <v>0</v>
      </c>
      <c r="BZ97" s="109" t="n">
        <v>0</v>
      </c>
      <c r="CA97" s="109" t="n">
        <v>0</v>
      </c>
      <c r="CB97" s="109" t="n">
        <v>0</v>
      </c>
      <c r="CC97" s="109" t="n">
        <v>0</v>
      </c>
      <c r="CD97" s="109" t="n">
        <v>0</v>
      </c>
      <c r="CE97" s="109" t="n">
        <v>0</v>
      </c>
      <c r="CF97" s="109" t="n">
        <v>0</v>
      </c>
      <c r="CG97" s="109" t="n">
        <v>0</v>
      </c>
      <c r="CH97" s="109" t="n">
        <v>0</v>
      </c>
      <c r="CI97" s="109" t="n">
        <v>0</v>
      </c>
      <c r="CJ97" s="109" t="n">
        <v>0</v>
      </c>
      <c r="CK97" s="109" t="n">
        <v>0</v>
      </c>
      <c r="CL97" s="109" t="n">
        <v>0</v>
      </c>
    </row>
    <row r="98" customFormat="false" ht="13.5" hidden="false" customHeight="false" outlineLevel="0" collapsed="false">
      <c r="A98" s="122" t="s">
        <v>38</v>
      </c>
      <c r="B98" s="121" t="n">
        <v>0</v>
      </c>
      <c r="C98" s="121" t="n">
        <v>2108</v>
      </c>
      <c r="D98" s="109" t="n">
        <v>217139</v>
      </c>
      <c r="E98" s="109" t="n">
        <v>0</v>
      </c>
      <c r="F98" s="109" t="n">
        <v>0</v>
      </c>
      <c r="G98" s="109" t="n">
        <v>0</v>
      </c>
      <c r="H98" s="109" t="n">
        <v>0</v>
      </c>
      <c r="I98" s="109" t="n">
        <v>0</v>
      </c>
      <c r="J98" s="109" t="n">
        <v>70</v>
      </c>
      <c r="K98" s="109" t="n">
        <v>112</v>
      </c>
      <c r="L98" s="109" t="n">
        <v>200</v>
      </c>
      <c r="M98" s="109" t="n">
        <v>540</v>
      </c>
      <c r="N98" s="109" t="n">
        <v>812</v>
      </c>
      <c r="O98" s="109" t="n">
        <v>1335</v>
      </c>
      <c r="P98" s="109" t="n">
        <v>1916</v>
      </c>
      <c r="Q98" s="109" t="n">
        <v>2539</v>
      </c>
      <c r="R98" s="109" t="n">
        <v>2961</v>
      </c>
      <c r="S98" s="109" t="n">
        <v>3625</v>
      </c>
      <c r="T98" s="109" t="n">
        <v>4297</v>
      </c>
      <c r="U98" s="109" t="n">
        <v>4772</v>
      </c>
      <c r="V98" s="109" t="n">
        <v>5309</v>
      </c>
      <c r="W98" s="109" t="n">
        <v>5882</v>
      </c>
      <c r="X98" s="109" t="n">
        <v>6206</v>
      </c>
      <c r="Y98" s="109" t="n">
        <v>6532</v>
      </c>
      <c r="Z98" s="109" t="n">
        <v>7239</v>
      </c>
      <c r="AA98" s="109" t="n">
        <v>7369</v>
      </c>
      <c r="AB98" s="109" t="n">
        <v>7413</v>
      </c>
      <c r="AC98" s="109" t="n">
        <v>7618</v>
      </c>
      <c r="AD98" s="109" t="n">
        <v>7917</v>
      </c>
      <c r="AE98" s="109" t="n">
        <v>8011</v>
      </c>
      <c r="AF98" s="109" t="n">
        <v>8170</v>
      </c>
      <c r="AG98" s="109" t="n">
        <v>8273</v>
      </c>
      <c r="AH98" s="109" t="n">
        <v>8063</v>
      </c>
      <c r="AI98" s="109" t="n">
        <v>7981</v>
      </c>
      <c r="AJ98" s="109" t="n">
        <v>7476</v>
      </c>
      <c r="AK98" s="109" t="n">
        <v>7464</v>
      </c>
      <c r="AL98" s="109" t="n">
        <v>7442</v>
      </c>
      <c r="AM98" s="109" t="n">
        <v>7132</v>
      </c>
      <c r="AN98" s="109" t="n">
        <v>6846</v>
      </c>
      <c r="AO98" s="109" t="n">
        <v>7081</v>
      </c>
      <c r="AP98" s="109" t="n">
        <v>6809</v>
      </c>
      <c r="AQ98" s="109" t="n">
        <v>6731</v>
      </c>
      <c r="AR98" s="109" t="n">
        <v>6421</v>
      </c>
      <c r="AS98" s="109" t="n">
        <v>6183</v>
      </c>
      <c r="AT98" s="109" t="n">
        <v>6146</v>
      </c>
      <c r="AU98" s="109" t="n">
        <v>5671</v>
      </c>
      <c r="AV98" s="109" t="n">
        <v>5308</v>
      </c>
      <c r="AW98" s="109" t="n">
        <v>5263</v>
      </c>
      <c r="AX98" s="109" t="n">
        <v>0</v>
      </c>
      <c r="AY98" s="109" t="n">
        <v>0</v>
      </c>
      <c r="AZ98" s="109" t="n">
        <v>0</v>
      </c>
      <c r="BA98" s="109" t="n">
        <v>0</v>
      </c>
      <c r="BB98" s="109" t="n">
        <v>0</v>
      </c>
      <c r="BC98" s="109" t="n">
        <v>0</v>
      </c>
      <c r="BD98" s="109" t="n">
        <v>0</v>
      </c>
      <c r="BE98" s="109" t="n">
        <v>0</v>
      </c>
      <c r="BF98" s="109" t="n">
        <v>0</v>
      </c>
      <c r="BG98" s="109" t="n">
        <v>0</v>
      </c>
      <c r="BH98" s="109" t="n">
        <v>0</v>
      </c>
      <c r="BI98" s="109" t="n">
        <v>0</v>
      </c>
      <c r="BJ98" s="109" t="n">
        <v>0</v>
      </c>
      <c r="BK98" s="109" t="n">
        <v>0</v>
      </c>
      <c r="BL98" s="109" t="n">
        <v>0</v>
      </c>
      <c r="BM98" s="109" t="n">
        <v>0</v>
      </c>
      <c r="BN98" s="109" t="n">
        <v>0</v>
      </c>
      <c r="BO98" s="109" t="n">
        <v>0</v>
      </c>
      <c r="BP98" s="109" t="n">
        <v>0</v>
      </c>
      <c r="BQ98" s="109" t="n">
        <v>0</v>
      </c>
      <c r="BR98" s="109" t="n">
        <v>0</v>
      </c>
      <c r="BS98" s="109" t="n">
        <v>0</v>
      </c>
      <c r="BT98" s="109" t="n">
        <v>0</v>
      </c>
      <c r="BU98" s="109" t="n">
        <v>0</v>
      </c>
      <c r="BV98" s="109" t="n">
        <v>0</v>
      </c>
      <c r="BW98" s="109" t="n">
        <v>0</v>
      </c>
      <c r="BX98" s="109" t="n">
        <v>0</v>
      </c>
      <c r="BY98" s="109" t="n">
        <v>0</v>
      </c>
      <c r="BZ98" s="109" t="n">
        <v>0</v>
      </c>
      <c r="CA98" s="109" t="n">
        <v>0</v>
      </c>
      <c r="CB98" s="109" t="n">
        <v>0</v>
      </c>
      <c r="CC98" s="109" t="n">
        <v>0</v>
      </c>
      <c r="CD98" s="109" t="n">
        <v>0</v>
      </c>
      <c r="CE98" s="109" t="n">
        <v>0</v>
      </c>
      <c r="CF98" s="109" t="n">
        <v>0</v>
      </c>
      <c r="CG98" s="109" t="n">
        <v>0</v>
      </c>
      <c r="CH98" s="109" t="n">
        <v>0</v>
      </c>
      <c r="CI98" s="109" t="n">
        <v>0</v>
      </c>
      <c r="CJ98" s="109" t="n">
        <v>0</v>
      </c>
      <c r="CK98" s="109" t="n">
        <v>0</v>
      </c>
      <c r="CL98" s="109" t="n">
        <v>0</v>
      </c>
    </row>
    <row r="99" customFormat="false" ht="13.5" hidden="false" customHeight="false" outlineLevel="0" collapsed="false">
      <c r="A99" s="122" t="s">
        <v>38</v>
      </c>
      <c r="B99" s="121" t="n">
        <v>0</v>
      </c>
      <c r="C99" s="121" t="n">
        <v>2109</v>
      </c>
      <c r="D99" s="109" t="n">
        <v>214077</v>
      </c>
      <c r="E99" s="109" t="n">
        <v>0</v>
      </c>
      <c r="F99" s="109" t="n">
        <v>0</v>
      </c>
      <c r="G99" s="109" t="n">
        <v>0</v>
      </c>
      <c r="H99" s="109" t="n">
        <v>0</v>
      </c>
      <c r="I99" s="109" t="n">
        <v>0</v>
      </c>
      <c r="J99" s="109" t="n">
        <v>69</v>
      </c>
      <c r="K99" s="109" t="n">
        <v>110</v>
      </c>
      <c r="L99" s="109" t="n">
        <v>197</v>
      </c>
      <c r="M99" s="109" t="n">
        <v>531</v>
      </c>
      <c r="N99" s="109" t="n">
        <v>799</v>
      </c>
      <c r="O99" s="109" t="n">
        <v>1312</v>
      </c>
      <c r="P99" s="109" t="n">
        <v>1881</v>
      </c>
      <c r="Q99" s="109" t="n">
        <v>2490</v>
      </c>
      <c r="R99" s="109" t="n">
        <v>2901</v>
      </c>
      <c r="S99" s="109" t="n">
        <v>3548</v>
      </c>
      <c r="T99" s="109" t="n">
        <v>4201</v>
      </c>
      <c r="U99" s="109" t="n">
        <v>4661</v>
      </c>
      <c r="V99" s="109" t="n">
        <v>5181</v>
      </c>
      <c r="W99" s="109" t="n">
        <v>5735</v>
      </c>
      <c r="X99" s="109" t="n">
        <v>6048</v>
      </c>
      <c r="Y99" s="109" t="n">
        <v>6363</v>
      </c>
      <c r="Z99" s="109" t="n">
        <v>7052</v>
      </c>
      <c r="AA99" s="109" t="n">
        <v>7181</v>
      </c>
      <c r="AB99" s="109" t="n">
        <v>7229</v>
      </c>
      <c r="AC99" s="109" t="n">
        <v>7435</v>
      </c>
      <c r="AD99" s="109" t="n">
        <v>7738</v>
      </c>
      <c r="AE99" s="109" t="n">
        <v>7845</v>
      </c>
      <c r="AF99" s="109" t="n">
        <v>8019</v>
      </c>
      <c r="AG99" s="109" t="n">
        <v>8140</v>
      </c>
      <c r="AH99" s="109" t="n">
        <v>7957</v>
      </c>
      <c r="AI99" s="109" t="n">
        <v>7898</v>
      </c>
      <c r="AJ99" s="109" t="n">
        <v>7421</v>
      </c>
      <c r="AK99" s="109" t="n">
        <v>7426</v>
      </c>
      <c r="AL99" s="109" t="n">
        <v>7419</v>
      </c>
      <c r="AM99" s="109" t="n">
        <v>7119</v>
      </c>
      <c r="AN99" s="109" t="n">
        <v>6840</v>
      </c>
      <c r="AO99" s="109" t="n">
        <v>7078</v>
      </c>
      <c r="AP99" s="109" t="n">
        <v>6803</v>
      </c>
      <c r="AQ99" s="109" t="n">
        <v>6721</v>
      </c>
      <c r="AR99" s="109" t="n">
        <v>6402</v>
      </c>
      <c r="AS99" s="109" t="n">
        <v>6154</v>
      </c>
      <c r="AT99" s="109" t="n">
        <v>6106</v>
      </c>
      <c r="AU99" s="109" t="n">
        <v>5622</v>
      </c>
      <c r="AV99" s="109" t="n">
        <v>5250</v>
      </c>
      <c r="AW99" s="109" t="n">
        <v>5195</v>
      </c>
      <c r="AX99" s="109" t="n">
        <v>0</v>
      </c>
      <c r="AY99" s="109" t="n">
        <v>0</v>
      </c>
      <c r="AZ99" s="109" t="n">
        <v>0</v>
      </c>
      <c r="BA99" s="109" t="n">
        <v>0</v>
      </c>
      <c r="BB99" s="109" t="n">
        <v>0</v>
      </c>
      <c r="BC99" s="109" t="n">
        <v>0</v>
      </c>
      <c r="BD99" s="109" t="n">
        <v>0</v>
      </c>
      <c r="BE99" s="109" t="n">
        <v>0</v>
      </c>
      <c r="BF99" s="109" t="n">
        <v>0</v>
      </c>
      <c r="BG99" s="109" t="n">
        <v>0</v>
      </c>
      <c r="BH99" s="109" t="n">
        <v>0</v>
      </c>
      <c r="BI99" s="109" t="n">
        <v>0</v>
      </c>
      <c r="BJ99" s="109" t="n">
        <v>0</v>
      </c>
      <c r="BK99" s="109" t="n">
        <v>0</v>
      </c>
      <c r="BL99" s="109" t="n">
        <v>0</v>
      </c>
      <c r="BM99" s="109" t="n">
        <v>0</v>
      </c>
      <c r="BN99" s="109" t="n">
        <v>0</v>
      </c>
      <c r="BO99" s="109" t="n">
        <v>0</v>
      </c>
      <c r="BP99" s="109" t="n">
        <v>0</v>
      </c>
      <c r="BQ99" s="109" t="n">
        <v>0</v>
      </c>
      <c r="BR99" s="109" t="n">
        <v>0</v>
      </c>
      <c r="BS99" s="109" t="n">
        <v>0</v>
      </c>
      <c r="BT99" s="109" t="n">
        <v>0</v>
      </c>
      <c r="BU99" s="109" t="n">
        <v>0</v>
      </c>
      <c r="BV99" s="109" t="n">
        <v>0</v>
      </c>
      <c r="BW99" s="109" t="n">
        <v>0</v>
      </c>
      <c r="BX99" s="109" t="n">
        <v>0</v>
      </c>
      <c r="BY99" s="109" t="n">
        <v>0</v>
      </c>
      <c r="BZ99" s="109" t="n">
        <v>0</v>
      </c>
      <c r="CA99" s="109" t="n">
        <v>0</v>
      </c>
      <c r="CB99" s="109" t="n">
        <v>0</v>
      </c>
      <c r="CC99" s="109" t="n">
        <v>0</v>
      </c>
      <c r="CD99" s="109" t="n">
        <v>0</v>
      </c>
      <c r="CE99" s="109" t="n">
        <v>0</v>
      </c>
      <c r="CF99" s="109" t="n">
        <v>0</v>
      </c>
      <c r="CG99" s="109" t="n">
        <v>0</v>
      </c>
      <c r="CH99" s="109" t="n">
        <v>0</v>
      </c>
      <c r="CI99" s="109" t="n">
        <v>0</v>
      </c>
      <c r="CJ99" s="109" t="n">
        <v>0</v>
      </c>
      <c r="CK99" s="109" t="n">
        <v>0</v>
      </c>
      <c r="CL99" s="109" t="n">
        <v>0</v>
      </c>
    </row>
    <row r="100" customFormat="false" ht="13.5" hidden="false" customHeight="false" outlineLevel="0" collapsed="false">
      <c r="A100" s="122" t="s">
        <v>38</v>
      </c>
      <c r="B100" s="121" t="n">
        <v>0</v>
      </c>
      <c r="C100" s="121" t="n">
        <v>2110</v>
      </c>
      <c r="D100" s="109" t="n">
        <v>210997</v>
      </c>
      <c r="E100" s="109" t="n">
        <v>0</v>
      </c>
      <c r="F100" s="109" t="n">
        <v>0</v>
      </c>
      <c r="G100" s="109" t="n">
        <v>0</v>
      </c>
      <c r="H100" s="109" t="n">
        <v>0</v>
      </c>
      <c r="I100" s="109" t="n">
        <v>0</v>
      </c>
      <c r="J100" s="109" t="n">
        <v>68</v>
      </c>
      <c r="K100" s="109" t="n">
        <v>108</v>
      </c>
      <c r="L100" s="109" t="n">
        <v>193</v>
      </c>
      <c r="M100" s="109" t="n">
        <v>522</v>
      </c>
      <c r="N100" s="109" t="n">
        <v>785</v>
      </c>
      <c r="O100" s="109" t="n">
        <v>1290</v>
      </c>
      <c r="P100" s="109" t="n">
        <v>1848</v>
      </c>
      <c r="Q100" s="109" t="n">
        <v>2444</v>
      </c>
      <c r="R100" s="109" t="n">
        <v>2845</v>
      </c>
      <c r="S100" s="109" t="n">
        <v>3477</v>
      </c>
      <c r="T100" s="109" t="n">
        <v>4112</v>
      </c>
      <c r="U100" s="109" t="n">
        <v>4557</v>
      </c>
      <c r="V100" s="109" t="n">
        <v>5061</v>
      </c>
      <c r="W100" s="109" t="n">
        <v>5597</v>
      </c>
      <c r="X100" s="109" t="n">
        <v>5898</v>
      </c>
      <c r="Y100" s="109" t="n">
        <v>6201</v>
      </c>
      <c r="Z100" s="109" t="n">
        <v>6871</v>
      </c>
      <c r="AA100" s="109" t="n">
        <v>6996</v>
      </c>
      <c r="AB100" s="109" t="n">
        <v>7044</v>
      </c>
      <c r="AC100" s="109" t="n">
        <v>7250</v>
      </c>
      <c r="AD100" s="109" t="n">
        <v>7553</v>
      </c>
      <c r="AE100" s="109" t="n">
        <v>7668</v>
      </c>
      <c r="AF100" s="109" t="n">
        <v>7853</v>
      </c>
      <c r="AG100" s="109" t="n">
        <v>7990</v>
      </c>
      <c r="AH100" s="109" t="n">
        <v>7830</v>
      </c>
      <c r="AI100" s="109" t="n">
        <v>7795</v>
      </c>
      <c r="AJ100" s="109" t="n">
        <v>7344</v>
      </c>
      <c r="AK100" s="109" t="n">
        <v>7370</v>
      </c>
      <c r="AL100" s="109" t="n">
        <v>7382</v>
      </c>
      <c r="AM100" s="109" t="n">
        <v>7097</v>
      </c>
      <c r="AN100" s="109" t="n">
        <v>6827</v>
      </c>
      <c r="AO100" s="109" t="n">
        <v>7072</v>
      </c>
      <c r="AP100" s="109" t="n">
        <v>6800</v>
      </c>
      <c r="AQ100" s="109" t="n">
        <v>6715</v>
      </c>
      <c r="AR100" s="109" t="n">
        <v>6391</v>
      </c>
      <c r="AS100" s="109" t="n">
        <v>6136</v>
      </c>
      <c r="AT100" s="109" t="n">
        <v>6077</v>
      </c>
      <c r="AU100" s="109" t="n">
        <v>5586</v>
      </c>
      <c r="AV100" s="109" t="n">
        <v>5205</v>
      </c>
      <c r="AW100" s="109" t="n">
        <v>5139</v>
      </c>
      <c r="AX100" s="109" t="n">
        <v>0</v>
      </c>
      <c r="AY100" s="109" t="n">
        <v>0</v>
      </c>
      <c r="AZ100" s="109" t="n">
        <v>0</v>
      </c>
      <c r="BA100" s="109" t="n">
        <v>0</v>
      </c>
      <c r="BB100" s="109" t="n">
        <v>0</v>
      </c>
      <c r="BC100" s="109" t="n">
        <v>0</v>
      </c>
      <c r="BD100" s="109" t="n">
        <v>0</v>
      </c>
      <c r="BE100" s="109" t="n">
        <v>0</v>
      </c>
      <c r="BF100" s="109" t="n">
        <v>0</v>
      </c>
      <c r="BG100" s="109" t="n">
        <v>0</v>
      </c>
      <c r="BH100" s="109" t="n">
        <v>0</v>
      </c>
      <c r="BI100" s="109" t="n">
        <v>0</v>
      </c>
      <c r="BJ100" s="109" t="n">
        <v>0</v>
      </c>
      <c r="BK100" s="109" t="n">
        <v>0</v>
      </c>
      <c r="BL100" s="109" t="n">
        <v>0</v>
      </c>
      <c r="BM100" s="109" t="n">
        <v>0</v>
      </c>
      <c r="BN100" s="109" t="n">
        <v>0</v>
      </c>
      <c r="BO100" s="109" t="n">
        <v>0</v>
      </c>
      <c r="BP100" s="109" t="n">
        <v>0</v>
      </c>
      <c r="BQ100" s="109" t="n">
        <v>0</v>
      </c>
      <c r="BR100" s="109" t="n">
        <v>0</v>
      </c>
      <c r="BS100" s="109" t="n">
        <v>0</v>
      </c>
      <c r="BT100" s="109" t="n">
        <v>0</v>
      </c>
      <c r="BU100" s="109" t="n">
        <v>0</v>
      </c>
      <c r="BV100" s="109" t="n">
        <v>0</v>
      </c>
      <c r="BW100" s="109" t="n">
        <v>0</v>
      </c>
      <c r="BX100" s="109" t="n">
        <v>0</v>
      </c>
      <c r="BY100" s="109" t="n">
        <v>0</v>
      </c>
      <c r="BZ100" s="109" t="n">
        <v>0</v>
      </c>
      <c r="CA100" s="109" t="n">
        <v>0</v>
      </c>
      <c r="CB100" s="109" t="n">
        <v>0</v>
      </c>
      <c r="CC100" s="109" t="n">
        <v>0</v>
      </c>
      <c r="CD100" s="109" t="n">
        <v>0</v>
      </c>
      <c r="CE100" s="109" t="n">
        <v>0</v>
      </c>
      <c r="CF100" s="109" t="n">
        <v>0</v>
      </c>
      <c r="CG100" s="109" t="n">
        <v>0</v>
      </c>
      <c r="CH100" s="109" t="n">
        <v>0</v>
      </c>
      <c r="CI100" s="109" t="n">
        <v>0</v>
      </c>
      <c r="CJ100" s="109" t="n">
        <v>0</v>
      </c>
      <c r="CK100" s="109" t="n">
        <v>0</v>
      </c>
      <c r="CL100" s="109" t="n">
        <v>0</v>
      </c>
    </row>
    <row r="101" customFormat="false" ht="13.5" hidden="false" customHeight="false" outlineLevel="0" collapsed="false">
      <c r="A101" s="122" t="s">
        <v>38</v>
      </c>
      <c r="B101" s="121" t="n">
        <v>1</v>
      </c>
      <c r="C101" s="121" t="n">
        <v>2012</v>
      </c>
      <c r="D101" s="109" t="n">
        <v>12526</v>
      </c>
      <c r="E101" s="109" t="n">
        <v>0</v>
      </c>
      <c r="F101" s="109" t="n">
        <v>0</v>
      </c>
      <c r="G101" s="109" t="n">
        <v>0</v>
      </c>
      <c r="H101" s="109" t="n">
        <v>0</v>
      </c>
      <c r="I101" s="109" t="n">
        <v>0</v>
      </c>
      <c r="J101" s="109" t="n">
        <v>0</v>
      </c>
      <c r="K101" s="109" t="n">
        <v>0</v>
      </c>
      <c r="L101" s="109" t="n">
        <v>0</v>
      </c>
      <c r="M101" s="109" t="n">
        <v>0</v>
      </c>
      <c r="N101" s="109" t="n">
        <v>0</v>
      </c>
      <c r="O101" s="109" t="n">
        <v>0</v>
      </c>
      <c r="P101" s="109" t="n">
        <v>97</v>
      </c>
      <c r="Q101" s="109" t="n">
        <v>0</v>
      </c>
      <c r="R101" s="109" t="n">
        <v>0</v>
      </c>
      <c r="S101" s="109" t="n">
        <v>97</v>
      </c>
      <c r="T101" s="109" t="n">
        <v>97</v>
      </c>
      <c r="U101" s="109" t="n">
        <v>0</v>
      </c>
      <c r="V101" s="109" t="n">
        <v>0</v>
      </c>
      <c r="W101" s="109" t="n">
        <v>97</v>
      </c>
      <c r="X101" s="109" t="n">
        <v>291</v>
      </c>
      <c r="Y101" s="109" t="n">
        <v>0</v>
      </c>
      <c r="Z101" s="109" t="n">
        <v>388</v>
      </c>
      <c r="AA101" s="109" t="n">
        <v>388</v>
      </c>
      <c r="AB101" s="109" t="n">
        <v>388</v>
      </c>
      <c r="AC101" s="109" t="n">
        <v>97</v>
      </c>
      <c r="AD101" s="109" t="n">
        <v>291</v>
      </c>
      <c r="AE101" s="109" t="n">
        <v>97</v>
      </c>
      <c r="AF101" s="109" t="n">
        <v>194</v>
      </c>
      <c r="AG101" s="109" t="n">
        <v>291</v>
      </c>
      <c r="AH101" s="109" t="n">
        <v>291</v>
      </c>
      <c r="AI101" s="109" t="n">
        <v>971</v>
      </c>
      <c r="AJ101" s="109" t="n">
        <v>194</v>
      </c>
      <c r="AK101" s="109" t="n">
        <v>194</v>
      </c>
      <c r="AL101" s="109" t="n">
        <v>291</v>
      </c>
      <c r="AM101" s="109" t="n">
        <v>0</v>
      </c>
      <c r="AN101" s="109" t="n">
        <v>0</v>
      </c>
      <c r="AO101" s="109" t="n">
        <v>777</v>
      </c>
      <c r="AP101" s="109" t="n">
        <v>388</v>
      </c>
      <c r="AQ101" s="109" t="n">
        <v>388</v>
      </c>
      <c r="AR101" s="109" t="n">
        <v>486</v>
      </c>
      <c r="AS101" s="109" t="n">
        <v>971</v>
      </c>
      <c r="AT101" s="109" t="n">
        <v>583</v>
      </c>
      <c r="AU101" s="109" t="n">
        <v>777</v>
      </c>
      <c r="AV101" s="109" t="n">
        <v>1457</v>
      </c>
      <c r="AW101" s="109" t="n">
        <v>1942</v>
      </c>
      <c r="AX101" s="109" t="n">
        <v>0</v>
      </c>
      <c r="AY101" s="109" t="n">
        <v>0</v>
      </c>
      <c r="AZ101" s="109" t="n">
        <v>0</v>
      </c>
      <c r="BA101" s="109" t="n">
        <v>0</v>
      </c>
      <c r="BB101" s="109" t="n">
        <v>0</v>
      </c>
      <c r="BC101" s="109" t="n">
        <v>0</v>
      </c>
      <c r="BD101" s="109" t="n">
        <v>0</v>
      </c>
      <c r="BE101" s="109" t="n">
        <v>0</v>
      </c>
      <c r="BF101" s="109" t="n">
        <v>0</v>
      </c>
      <c r="BG101" s="109" t="n">
        <v>0</v>
      </c>
      <c r="BH101" s="109" t="n">
        <v>0</v>
      </c>
      <c r="BI101" s="109" t="n">
        <v>0</v>
      </c>
      <c r="BJ101" s="109" t="n">
        <v>0</v>
      </c>
      <c r="BK101" s="109" t="n">
        <v>0</v>
      </c>
      <c r="BL101" s="109" t="n">
        <v>0</v>
      </c>
      <c r="BM101" s="109" t="n">
        <v>0</v>
      </c>
      <c r="BN101" s="109" t="n">
        <v>0</v>
      </c>
      <c r="BO101" s="109" t="n">
        <v>0</v>
      </c>
      <c r="BP101" s="109" t="n">
        <v>0</v>
      </c>
      <c r="BQ101" s="109" t="n">
        <v>0</v>
      </c>
      <c r="BR101" s="109" t="n">
        <v>0</v>
      </c>
      <c r="BS101" s="109" t="n">
        <v>0</v>
      </c>
      <c r="BT101" s="109" t="n">
        <v>0</v>
      </c>
      <c r="BU101" s="109" t="n">
        <v>0</v>
      </c>
      <c r="BV101" s="109" t="n">
        <v>0</v>
      </c>
      <c r="BW101" s="109" t="n">
        <v>0</v>
      </c>
      <c r="BX101" s="109" t="n">
        <v>0</v>
      </c>
      <c r="BY101" s="109" t="n">
        <v>0</v>
      </c>
      <c r="BZ101" s="109" t="n">
        <v>0</v>
      </c>
      <c r="CA101" s="109" t="n">
        <v>0</v>
      </c>
      <c r="CB101" s="109" t="n">
        <v>0</v>
      </c>
      <c r="CC101" s="109" t="n">
        <v>0</v>
      </c>
      <c r="CD101" s="109" t="n">
        <v>0</v>
      </c>
      <c r="CE101" s="109" t="n">
        <v>0</v>
      </c>
      <c r="CF101" s="109" t="n">
        <v>0</v>
      </c>
      <c r="CG101" s="109" t="n">
        <v>0</v>
      </c>
      <c r="CH101" s="109" t="n">
        <v>0</v>
      </c>
      <c r="CI101" s="109" t="n">
        <v>0</v>
      </c>
      <c r="CJ101" s="109" t="n">
        <v>0</v>
      </c>
      <c r="CK101" s="109" t="n">
        <v>0</v>
      </c>
      <c r="CL101" s="109" t="n">
        <v>0</v>
      </c>
    </row>
    <row r="102" customFormat="false" ht="13.5" hidden="false" customHeight="false" outlineLevel="0" collapsed="false">
      <c r="A102" s="122" t="s">
        <v>38</v>
      </c>
      <c r="B102" s="121" t="n">
        <v>1</v>
      </c>
      <c r="C102" s="121" t="n">
        <v>2013</v>
      </c>
      <c r="D102" s="109" t="n">
        <v>12240</v>
      </c>
      <c r="E102" s="109" t="n">
        <v>0</v>
      </c>
      <c r="F102" s="109" t="n">
        <v>0</v>
      </c>
      <c r="G102" s="109" t="n">
        <v>0</v>
      </c>
      <c r="H102" s="109" t="n">
        <v>0</v>
      </c>
      <c r="I102" s="109" t="n">
        <v>0</v>
      </c>
      <c r="J102" s="109" t="n">
        <v>0</v>
      </c>
      <c r="K102" s="109" t="n">
        <v>0</v>
      </c>
      <c r="L102" s="109" t="n">
        <v>0</v>
      </c>
      <c r="M102" s="109" t="n">
        <v>0</v>
      </c>
      <c r="N102" s="109" t="n">
        <v>0</v>
      </c>
      <c r="O102" s="109" t="n">
        <v>0</v>
      </c>
      <c r="P102" s="109" t="n">
        <v>105</v>
      </c>
      <c r="Q102" s="109" t="n">
        <v>0</v>
      </c>
      <c r="R102" s="109" t="n">
        <v>0</v>
      </c>
      <c r="S102" s="109" t="n">
        <v>97</v>
      </c>
      <c r="T102" s="109" t="n">
        <v>100</v>
      </c>
      <c r="U102" s="109" t="n">
        <v>0</v>
      </c>
      <c r="V102" s="109" t="n">
        <v>0</v>
      </c>
      <c r="W102" s="109" t="n">
        <v>101</v>
      </c>
      <c r="X102" s="109" t="n">
        <v>292</v>
      </c>
      <c r="Y102" s="109" t="n">
        <v>0</v>
      </c>
      <c r="Z102" s="109" t="n">
        <v>389</v>
      </c>
      <c r="AA102" s="109" t="n">
        <v>372</v>
      </c>
      <c r="AB102" s="109" t="n">
        <v>350</v>
      </c>
      <c r="AC102" s="109" t="n">
        <v>92</v>
      </c>
      <c r="AD102" s="109" t="n">
        <v>281</v>
      </c>
      <c r="AE102" s="109" t="n">
        <v>98</v>
      </c>
      <c r="AF102" s="109" t="n">
        <v>206</v>
      </c>
      <c r="AG102" s="109" t="n">
        <v>291</v>
      </c>
      <c r="AH102" s="109" t="n">
        <v>274</v>
      </c>
      <c r="AI102" s="109" t="n">
        <v>954</v>
      </c>
      <c r="AJ102" s="109" t="n">
        <v>226</v>
      </c>
      <c r="AK102" s="109" t="n">
        <v>173</v>
      </c>
      <c r="AL102" s="109" t="n">
        <v>268</v>
      </c>
      <c r="AM102" s="109" t="n">
        <v>0</v>
      </c>
      <c r="AN102" s="109" t="n">
        <v>0</v>
      </c>
      <c r="AO102" s="109" t="n">
        <v>756</v>
      </c>
      <c r="AP102" s="109" t="n">
        <v>341</v>
      </c>
      <c r="AQ102" s="109" t="n">
        <v>370</v>
      </c>
      <c r="AR102" s="109" t="n">
        <v>450</v>
      </c>
      <c r="AS102" s="109" t="n">
        <v>922</v>
      </c>
      <c r="AT102" s="109" t="n">
        <v>554</v>
      </c>
      <c r="AU102" s="109" t="n">
        <v>730</v>
      </c>
      <c r="AV102" s="109" t="n">
        <v>1492</v>
      </c>
      <c r="AW102" s="109" t="n">
        <v>1956</v>
      </c>
      <c r="AX102" s="109" t="n">
        <v>0</v>
      </c>
      <c r="AY102" s="109" t="n">
        <v>0</v>
      </c>
      <c r="AZ102" s="109" t="n">
        <v>0</v>
      </c>
      <c r="BA102" s="109" t="n">
        <v>0</v>
      </c>
      <c r="BB102" s="109" t="n">
        <v>0</v>
      </c>
      <c r="BC102" s="109" t="n">
        <v>0</v>
      </c>
      <c r="BD102" s="109" t="n">
        <v>0</v>
      </c>
      <c r="BE102" s="109" t="n">
        <v>0</v>
      </c>
      <c r="BF102" s="109" t="n">
        <v>0</v>
      </c>
      <c r="BG102" s="109" t="n">
        <v>0</v>
      </c>
      <c r="BH102" s="109" t="n">
        <v>0</v>
      </c>
      <c r="BI102" s="109" t="n">
        <v>0</v>
      </c>
      <c r="BJ102" s="109" t="n">
        <v>0</v>
      </c>
      <c r="BK102" s="109" t="n">
        <v>0</v>
      </c>
      <c r="BL102" s="109" t="n">
        <v>0</v>
      </c>
      <c r="BM102" s="109" t="n">
        <v>0</v>
      </c>
      <c r="BN102" s="109" t="n">
        <v>0</v>
      </c>
      <c r="BO102" s="109" t="n">
        <v>0</v>
      </c>
      <c r="BP102" s="109" t="n">
        <v>0</v>
      </c>
      <c r="BQ102" s="109" t="n">
        <v>0</v>
      </c>
      <c r="BR102" s="109" t="n">
        <v>0</v>
      </c>
      <c r="BS102" s="109" t="n">
        <v>0</v>
      </c>
      <c r="BT102" s="109" t="n">
        <v>0</v>
      </c>
      <c r="BU102" s="109" t="n">
        <v>0</v>
      </c>
      <c r="BV102" s="109" t="n">
        <v>0</v>
      </c>
      <c r="BW102" s="109" t="n">
        <v>0</v>
      </c>
      <c r="BX102" s="109" t="n">
        <v>0</v>
      </c>
      <c r="BY102" s="109" t="n">
        <v>0</v>
      </c>
      <c r="BZ102" s="109" t="n">
        <v>0</v>
      </c>
      <c r="CA102" s="109" t="n">
        <v>0</v>
      </c>
      <c r="CB102" s="109" t="n">
        <v>0</v>
      </c>
      <c r="CC102" s="109" t="n">
        <v>0</v>
      </c>
      <c r="CD102" s="109" t="n">
        <v>0</v>
      </c>
      <c r="CE102" s="109" t="n">
        <v>0</v>
      </c>
      <c r="CF102" s="109" t="n">
        <v>0</v>
      </c>
      <c r="CG102" s="109" t="n">
        <v>0</v>
      </c>
      <c r="CH102" s="109" t="n">
        <v>0</v>
      </c>
      <c r="CI102" s="109" t="n">
        <v>0</v>
      </c>
      <c r="CJ102" s="109" t="n">
        <v>0</v>
      </c>
      <c r="CK102" s="109" t="n">
        <v>0</v>
      </c>
      <c r="CL102" s="109" t="n">
        <v>0</v>
      </c>
    </row>
    <row r="103" customFormat="false" ht="13.5" hidden="false" customHeight="false" outlineLevel="0" collapsed="false">
      <c r="A103" s="122" t="s">
        <v>38</v>
      </c>
      <c r="B103" s="121" t="n">
        <v>1</v>
      </c>
      <c r="C103" s="121" t="n">
        <v>2014</v>
      </c>
      <c r="D103" s="109" t="n">
        <v>11897</v>
      </c>
      <c r="E103" s="109" t="n">
        <v>0</v>
      </c>
      <c r="F103" s="109" t="n">
        <v>0</v>
      </c>
      <c r="G103" s="109" t="n">
        <v>0</v>
      </c>
      <c r="H103" s="109" t="n">
        <v>0</v>
      </c>
      <c r="I103" s="109" t="n">
        <v>0</v>
      </c>
      <c r="J103" s="109" t="n">
        <v>0</v>
      </c>
      <c r="K103" s="109" t="n">
        <v>0</v>
      </c>
      <c r="L103" s="109" t="n">
        <v>0</v>
      </c>
      <c r="M103" s="109" t="n">
        <v>0</v>
      </c>
      <c r="N103" s="109" t="n">
        <v>0</v>
      </c>
      <c r="O103" s="109" t="n">
        <v>0</v>
      </c>
      <c r="P103" s="109" t="n">
        <v>117</v>
      </c>
      <c r="Q103" s="109" t="n">
        <v>0</v>
      </c>
      <c r="R103" s="109" t="n">
        <v>0</v>
      </c>
      <c r="S103" s="109" t="n">
        <v>100</v>
      </c>
      <c r="T103" s="109" t="n">
        <v>100</v>
      </c>
      <c r="U103" s="109" t="n">
        <v>0</v>
      </c>
      <c r="V103" s="109" t="n">
        <v>0</v>
      </c>
      <c r="W103" s="109" t="n">
        <v>98</v>
      </c>
      <c r="X103" s="109" t="n">
        <v>302</v>
      </c>
      <c r="Y103" s="109" t="n">
        <v>0</v>
      </c>
      <c r="Z103" s="109" t="n">
        <v>361</v>
      </c>
      <c r="AA103" s="109" t="n">
        <v>373</v>
      </c>
      <c r="AB103" s="109" t="n">
        <v>337</v>
      </c>
      <c r="AC103" s="109" t="n">
        <v>83</v>
      </c>
      <c r="AD103" s="109" t="n">
        <v>266</v>
      </c>
      <c r="AE103" s="109" t="n">
        <v>95</v>
      </c>
      <c r="AF103" s="109" t="n">
        <v>209</v>
      </c>
      <c r="AG103" s="109" t="n">
        <v>309</v>
      </c>
      <c r="AH103" s="109" t="n">
        <v>274</v>
      </c>
      <c r="AI103" s="109" t="n">
        <v>898</v>
      </c>
      <c r="AJ103" s="109" t="n">
        <v>222</v>
      </c>
      <c r="AK103" s="109" t="n">
        <v>201</v>
      </c>
      <c r="AL103" s="109" t="n">
        <v>240</v>
      </c>
      <c r="AM103" s="109" t="n">
        <v>0</v>
      </c>
      <c r="AN103" s="109" t="n">
        <v>0</v>
      </c>
      <c r="AO103" s="109" t="n">
        <v>727</v>
      </c>
      <c r="AP103" s="109" t="n">
        <v>333</v>
      </c>
      <c r="AQ103" s="109" t="n">
        <v>326</v>
      </c>
      <c r="AR103" s="109" t="n">
        <v>430</v>
      </c>
      <c r="AS103" s="109" t="n">
        <v>855</v>
      </c>
      <c r="AT103" s="109" t="n">
        <v>527</v>
      </c>
      <c r="AU103" s="109" t="n">
        <v>696</v>
      </c>
      <c r="AV103" s="109" t="n">
        <v>1410</v>
      </c>
      <c r="AW103" s="109" t="n">
        <v>2008</v>
      </c>
      <c r="AX103" s="109" t="n">
        <v>0</v>
      </c>
      <c r="AY103" s="109" t="n">
        <v>0</v>
      </c>
      <c r="AZ103" s="109" t="n">
        <v>0</v>
      </c>
      <c r="BA103" s="109" t="n">
        <v>0</v>
      </c>
      <c r="BB103" s="109" t="n">
        <v>0</v>
      </c>
      <c r="BC103" s="109" t="n">
        <v>0</v>
      </c>
      <c r="BD103" s="109" t="n">
        <v>0</v>
      </c>
      <c r="BE103" s="109" t="n">
        <v>0</v>
      </c>
      <c r="BF103" s="109" t="n">
        <v>0</v>
      </c>
      <c r="BG103" s="109" t="n">
        <v>0</v>
      </c>
      <c r="BH103" s="109" t="n">
        <v>0</v>
      </c>
      <c r="BI103" s="109" t="n">
        <v>0</v>
      </c>
      <c r="BJ103" s="109" t="n">
        <v>0</v>
      </c>
      <c r="BK103" s="109" t="n">
        <v>0</v>
      </c>
      <c r="BL103" s="109" t="n">
        <v>0</v>
      </c>
      <c r="BM103" s="109" t="n">
        <v>0</v>
      </c>
      <c r="BN103" s="109" t="n">
        <v>0</v>
      </c>
      <c r="BO103" s="109" t="n">
        <v>0</v>
      </c>
      <c r="BP103" s="109" t="n">
        <v>0</v>
      </c>
      <c r="BQ103" s="109" t="n">
        <v>0</v>
      </c>
      <c r="BR103" s="109" t="n">
        <v>0</v>
      </c>
      <c r="BS103" s="109" t="n">
        <v>0</v>
      </c>
      <c r="BT103" s="109" t="n">
        <v>0</v>
      </c>
      <c r="BU103" s="109" t="n">
        <v>0</v>
      </c>
      <c r="BV103" s="109" t="n">
        <v>0</v>
      </c>
      <c r="BW103" s="109" t="n">
        <v>0</v>
      </c>
      <c r="BX103" s="109" t="n">
        <v>0</v>
      </c>
      <c r="BY103" s="109" t="n">
        <v>0</v>
      </c>
      <c r="BZ103" s="109" t="n">
        <v>0</v>
      </c>
      <c r="CA103" s="109" t="n">
        <v>0</v>
      </c>
      <c r="CB103" s="109" t="n">
        <v>0</v>
      </c>
      <c r="CC103" s="109" t="n">
        <v>0</v>
      </c>
      <c r="CD103" s="109" t="n">
        <v>0</v>
      </c>
      <c r="CE103" s="109" t="n">
        <v>0</v>
      </c>
      <c r="CF103" s="109" t="n">
        <v>0</v>
      </c>
      <c r="CG103" s="109" t="n">
        <v>0</v>
      </c>
      <c r="CH103" s="109" t="n">
        <v>0</v>
      </c>
      <c r="CI103" s="109" t="n">
        <v>0</v>
      </c>
      <c r="CJ103" s="109" t="n">
        <v>0</v>
      </c>
      <c r="CK103" s="109" t="n">
        <v>0</v>
      </c>
      <c r="CL103" s="109" t="n">
        <v>0</v>
      </c>
    </row>
    <row r="104" customFormat="false" ht="13.5" hidden="false" customHeight="false" outlineLevel="0" collapsed="false">
      <c r="A104" s="122" t="s">
        <v>38</v>
      </c>
      <c r="B104" s="121" t="n">
        <v>1</v>
      </c>
      <c r="C104" s="121" t="n">
        <v>2015</v>
      </c>
      <c r="D104" s="109" t="n">
        <v>11528</v>
      </c>
      <c r="E104" s="109" t="n">
        <v>0</v>
      </c>
      <c r="F104" s="109" t="n">
        <v>0</v>
      </c>
      <c r="G104" s="109" t="n">
        <v>0</v>
      </c>
      <c r="H104" s="109" t="n">
        <v>0</v>
      </c>
      <c r="I104" s="109" t="n">
        <v>0</v>
      </c>
      <c r="J104" s="109" t="n">
        <v>0</v>
      </c>
      <c r="K104" s="109" t="n">
        <v>0</v>
      </c>
      <c r="L104" s="109" t="n">
        <v>0</v>
      </c>
      <c r="M104" s="109" t="n">
        <v>0</v>
      </c>
      <c r="N104" s="109" t="n">
        <v>0</v>
      </c>
      <c r="O104" s="109" t="n">
        <v>0</v>
      </c>
      <c r="P104" s="109" t="n">
        <v>127</v>
      </c>
      <c r="Q104" s="109" t="n">
        <v>0</v>
      </c>
      <c r="R104" s="109" t="n">
        <v>0</v>
      </c>
      <c r="S104" s="109" t="n">
        <v>105</v>
      </c>
      <c r="T104" s="109" t="n">
        <v>103</v>
      </c>
      <c r="U104" s="109" t="n">
        <v>0</v>
      </c>
      <c r="V104" s="109" t="n">
        <v>0</v>
      </c>
      <c r="W104" s="109" t="n">
        <v>100</v>
      </c>
      <c r="X104" s="109" t="n">
        <v>295</v>
      </c>
      <c r="Y104" s="109" t="n">
        <v>0</v>
      </c>
      <c r="Z104" s="109" t="n">
        <v>361</v>
      </c>
      <c r="AA104" s="109" t="n">
        <v>347</v>
      </c>
      <c r="AB104" s="109" t="n">
        <v>337</v>
      </c>
      <c r="AC104" s="109" t="n">
        <v>80</v>
      </c>
      <c r="AD104" s="109" t="n">
        <v>240</v>
      </c>
      <c r="AE104" s="109" t="n">
        <v>90</v>
      </c>
      <c r="AF104" s="109" t="n">
        <v>201</v>
      </c>
      <c r="AG104" s="109" t="n">
        <v>312</v>
      </c>
      <c r="AH104" s="109" t="n">
        <v>290</v>
      </c>
      <c r="AI104" s="109" t="n">
        <v>894</v>
      </c>
      <c r="AJ104" s="109" t="n">
        <v>209</v>
      </c>
      <c r="AK104" s="109" t="n">
        <v>198</v>
      </c>
      <c r="AL104" s="109" t="n">
        <v>279</v>
      </c>
      <c r="AM104" s="109" t="n">
        <v>0</v>
      </c>
      <c r="AN104" s="109" t="n">
        <v>0</v>
      </c>
      <c r="AO104" s="109" t="n">
        <v>725</v>
      </c>
      <c r="AP104" s="109" t="n">
        <v>321</v>
      </c>
      <c r="AQ104" s="109" t="n">
        <v>319</v>
      </c>
      <c r="AR104" s="109" t="n">
        <v>379</v>
      </c>
      <c r="AS104" s="109" t="n">
        <v>819</v>
      </c>
      <c r="AT104" s="109" t="n">
        <v>490</v>
      </c>
      <c r="AU104" s="109" t="n">
        <v>663</v>
      </c>
      <c r="AV104" s="109" t="n">
        <v>1345</v>
      </c>
      <c r="AW104" s="109" t="n">
        <v>1900</v>
      </c>
      <c r="AX104" s="109" t="n">
        <v>0</v>
      </c>
      <c r="AY104" s="109" t="n">
        <v>0</v>
      </c>
      <c r="AZ104" s="109" t="n">
        <v>0</v>
      </c>
      <c r="BA104" s="109" t="n">
        <v>0</v>
      </c>
      <c r="BB104" s="109" t="n">
        <v>0</v>
      </c>
      <c r="BC104" s="109" t="n">
        <v>0</v>
      </c>
      <c r="BD104" s="109" t="n">
        <v>0</v>
      </c>
      <c r="BE104" s="109" t="n">
        <v>0</v>
      </c>
      <c r="BF104" s="109" t="n">
        <v>0</v>
      </c>
      <c r="BG104" s="109" t="n">
        <v>0</v>
      </c>
      <c r="BH104" s="109" t="n">
        <v>0</v>
      </c>
      <c r="BI104" s="109" t="n">
        <v>0</v>
      </c>
      <c r="BJ104" s="109" t="n">
        <v>0</v>
      </c>
      <c r="BK104" s="109" t="n">
        <v>0</v>
      </c>
      <c r="BL104" s="109" t="n">
        <v>0</v>
      </c>
      <c r="BM104" s="109" t="n">
        <v>0</v>
      </c>
      <c r="BN104" s="109" t="n">
        <v>0</v>
      </c>
      <c r="BO104" s="109" t="n">
        <v>0</v>
      </c>
      <c r="BP104" s="109" t="n">
        <v>0</v>
      </c>
      <c r="BQ104" s="109" t="n">
        <v>0</v>
      </c>
      <c r="BR104" s="109" t="n">
        <v>0</v>
      </c>
      <c r="BS104" s="109" t="n">
        <v>0</v>
      </c>
      <c r="BT104" s="109" t="n">
        <v>0</v>
      </c>
      <c r="BU104" s="109" t="n">
        <v>0</v>
      </c>
      <c r="BV104" s="109" t="n">
        <v>0</v>
      </c>
      <c r="BW104" s="109" t="n">
        <v>0</v>
      </c>
      <c r="BX104" s="109" t="n">
        <v>0</v>
      </c>
      <c r="BY104" s="109" t="n">
        <v>0</v>
      </c>
      <c r="BZ104" s="109" t="n">
        <v>0</v>
      </c>
      <c r="CA104" s="109" t="n">
        <v>0</v>
      </c>
      <c r="CB104" s="109" t="n">
        <v>0</v>
      </c>
      <c r="CC104" s="109" t="n">
        <v>0</v>
      </c>
      <c r="CD104" s="109" t="n">
        <v>0</v>
      </c>
      <c r="CE104" s="109" t="n">
        <v>0</v>
      </c>
      <c r="CF104" s="109" t="n">
        <v>0</v>
      </c>
      <c r="CG104" s="109" t="n">
        <v>0</v>
      </c>
      <c r="CH104" s="109" t="n">
        <v>0</v>
      </c>
      <c r="CI104" s="109" t="n">
        <v>0</v>
      </c>
      <c r="CJ104" s="109" t="n">
        <v>0</v>
      </c>
      <c r="CK104" s="109" t="n">
        <v>0</v>
      </c>
      <c r="CL104" s="109" t="n">
        <v>0</v>
      </c>
    </row>
    <row r="105" customFormat="false" ht="13.5" hidden="false" customHeight="false" outlineLevel="0" collapsed="false">
      <c r="A105" s="122" t="s">
        <v>38</v>
      </c>
      <c r="B105" s="121" t="n">
        <v>1</v>
      </c>
      <c r="C105" s="121" t="n">
        <v>2016</v>
      </c>
      <c r="D105" s="109" t="n">
        <v>11102</v>
      </c>
      <c r="E105" s="109" t="n">
        <v>0</v>
      </c>
      <c r="F105" s="109" t="n">
        <v>0</v>
      </c>
      <c r="G105" s="109" t="n">
        <v>0</v>
      </c>
      <c r="H105" s="109" t="n">
        <v>0</v>
      </c>
      <c r="I105" s="109" t="n">
        <v>0</v>
      </c>
      <c r="J105" s="109" t="n">
        <v>0</v>
      </c>
      <c r="K105" s="109" t="n">
        <v>0</v>
      </c>
      <c r="L105" s="109" t="n">
        <v>0</v>
      </c>
      <c r="M105" s="109" t="n">
        <v>0</v>
      </c>
      <c r="N105" s="109" t="n">
        <v>0</v>
      </c>
      <c r="O105" s="109" t="n">
        <v>0</v>
      </c>
      <c r="P105" s="109" t="n">
        <v>132</v>
      </c>
      <c r="Q105" s="109" t="n">
        <v>0</v>
      </c>
      <c r="R105" s="109" t="n">
        <v>0</v>
      </c>
      <c r="S105" s="109" t="n">
        <v>111</v>
      </c>
      <c r="T105" s="109" t="n">
        <v>106</v>
      </c>
      <c r="U105" s="109" t="n">
        <v>0</v>
      </c>
      <c r="V105" s="109" t="n">
        <v>0</v>
      </c>
      <c r="W105" s="109" t="n">
        <v>101</v>
      </c>
      <c r="X105" s="109" t="n">
        <v>296</v>
      </c>
      <c r="Y105" s="109" t="n">
        <v>0</v>
      </c>
      <c r="Z105" s="109" t="n">
        <v>374</v>
      </c>
      <c r="AA105" s="109" t="n">
        <v>348</v>
      </c>
      <c r="AB105" s="109" t="n">
        <v>315</v>
      </c>
      <c r="AC105" s="109" t="n">
        <v>80</v>
      </c>
      <c r="AD105" s="109" t="n">
        <v>233</v>
      </c>
      <c r="AE105" s="109" t="n">
        <v>82</v>
      </c>
      <c r="AF105" s="109" t="n">
        <v>192</v>
      </c>
      <c r="AG105" s="109" t="n">
        <v>303</v>
      </c>
      <c r="AH105" s="109" t="n">
        <v>295</v>
      </c>
      <c r="AI105" s="109" t="n">
        <v>946</v>
      </c>
      <c r="AJ105" s="109" t="n">
        <v>208</v>
      </c>
      <c r="AK105" s="109" t="n">
        <v>186</v>
      </c>
      <c r="AL105" s="109" t="n">
        <v>274</v>
      </c>
      <c r="AM105" s="109" t="n">
        <v>0</v>
      </c>
      <c r="AN105" s="109" t="n">
        <v>0</v>
      </c>
      <c r="AO105" s="109" t="n">
        <v>668</v>
      </c>
      <c r="AP105" s="109" t="n">
        <v>319</v>
      </c>
      <c r="AQ105" s="109" t="n">
        <v>306</v>
      </c>
      <c r="AR105" s="109" t="n">
        <v>368</v>
      </c>
      <c r="AS105" s="109" t="n">
        <v>718</v>
      </c>
      <c r="AT105" s="109" t="n">
        <v>465</v>
      </c>
      <c r="AU105" s="109" t="n">
        <v>611</v>
      </c>
      <c r="AV105" s="109" t="n">
        <v>1270</v>
      </c>
      <c r="AW105" s="109" t="n">
        <v>1797</v>
      </c>
      <c r="AX105" s="109" t="n">
        <v>0</v>
      </c>
      <c r="AY105" s="109" t="n">
        <v>0</v>
      </c>
      <c r="AZ105" s="109" t="n">
        <v>0</v>
      </c>
      <c r="BA105" s="109" t="n">
        <v>0</v>
      </c>
      <c r="BB105" s="109" t="n">
        <v>0</v>
      </c>
      <c r="BC105" s="109" t="n">
        <v>0</v>
      </c>
      <c r="BD105" s="109" t="n">
        <v>0</v>
      </c>
      <c r="BE105" s="109" t="n">
        <v>0</v>
      </c>
      <c r="BF105" s="109" t="n">
        <v>0</v>
      </c>
      <c r="BG105" s="109" t="n">
        <v>0</v>
      </c>
      <c r="BH105" s="109" t="n">
        <v>0</v>
      </c>
      <c r="BI105" s="109" t="n">
        <v>0</v>
      </c>
      <c r="BJ105" s="109" t="n">
        <v>0</v>
      </c>
      <c r="BK105" s="109" t="n">
        <v>0</v>
      </c>
      <c r="BL105" s="109" t="n">
        <v>0</v>
      </c>
      <c r="BM105" s="109" t="n">
        <v>0</v>
      </c>
      <c r="BN105" s="109" t="n">
        <v>0</v>
      </c>
      <c r="BO105" s="109" t="n">
        <v>0</v>
      </c>
      <c r="BP105" s="109" t="n">
        <v>0</v>
      </c>
      <c r="BQ105" s="109" t="n">
        <v>0</v>
      </c>
      <c r="BR105" s="109" t="n">
        <v>0</v>
      </c>
      <c r="BS105" s="109" t="n">
        <v>0</v>
      </c>
      <c r="BT105" s="109" t="n">
        <v>0</v>
      </c>
      <c r="BU105" s="109" t="n">
        <v>0</v>
      </c>
      <c r="BV105" s="109" t="n">
        <v>0</v>
      </c>
      <c r="BW105" s="109" t="n">
        <v>0</v>
      </c>
      <c r="BX105" s="109" t="n">
        <v>0</v>
      </c>
      <c r="BY105" s="109" t="n">
        <v>0</v>
      </c>
      <c r="BZ105" s="109" t="n">
        <v>0</v>
      </c>
      <c r="CA105" s="109" t="n">
        <v>0</v>
      </c>
      <c r="CB105" s="109" t="n">
        <v>0</v>
      </c>
      <c r="CC105" s="109" t="n">
        <v>0</v>
      </c>
      <c r="CD105" s="109" t="n">
        <v>0</v>
      </c>
      <c r="CE105" s="109" t="n">
        <v>0</v>
      </c>
      <c r="CF105" s="109" t="n">
        <v>0</v>
      </c>
      <c r="CG105" s="109" t="n">
        <v>0</v>
      </c>
      <c r="CH105" s="109" t="n">
        <v>0</v>
      </c>
      <c r="CI105" s="109" t="n">
        <v>0</v>
      </c>
      <c r="CJ105" s="109" t="n">
        <v>0</v>
      </c>
      <c r="CK105" s="109" t="n">
        <v>0</v>
      </c>
      <c r="CL105" s="109" t="n">
        <v>0</v>
      </c>
    </row>
    <row r="106" customFormat="false" ht="13.5" hidden="false" customHeight="false" outlineLevel="0" collapsed="false">
      <c r="A106" s="122" t="s">
        <v>38</v>
      </c>
      <c r="B106" s="121" t="n">
        <v>1</v>
      </c>
      <c r="C106" s="121" t="n">
        <v>2017</v>
      </c>
      <c r="D106" s="109" t="n">
        <v>10680</v>
      </c>
      <c r="E106" s="109" t="n">
        <v>0</v>
      </c>
      <c r="F106" s="109" t="n">
        <v>0</v>
      </c>
      <c r="G106" s="109" t="n">
        <v>0</v>
      </c>
      <c r="H106" s="109" t="n">
        <v>0</v>
      </c>
      <c r="I106" s="109" t="n">
        <v>0</v>
      </c>
      <c r="J106" s="109" t="n">
        <v>0</v>
      </c>
      <c r="K106" s="109" t="n">
        <v>0</v>
      </c>
      <c r="L106" s="109" t="n">
        <v>0</v>
      </c>
      <c r="M106" s="109" t="n">
        <v>0</v>
      </c>
      <c r="N106" s="109" t="n">
        <v>0</v>
      </c>
      <c r="O106" s="109" t="n">
        <v>0</v>
      </c>
      <c r="P106" s="109" t="n">
        <v>134</v>
      </c>
      <c r="Q106" s="109" t="n">
        <v>0</v>
      </c>
      <c r="R106" s="109" t="n">
        <v>0</v>
      </c>
      <c r="S106" s="109" t="n">
        <v>120</v>
      </c>
      <c r="T106" s="109" t="n">
        <v>111</v>
      </c>
      <c r="U106" s="109" t="n">
        <v>0</v>
      </c>
      <c r="V106" s="109" t="n">
        <v>0</v>
      </c>
      <c r="W106" s="109" t="n">
        <v>100</v>
      </c>
      <c r="X106" s="109" t="n">
        <v>302</v>
      </c>
      <c r="Y106" s="109" t="n">
        <v>0</v>
      </c>
      <c r="Z106" s="109" t="n">
        <v>365</v>
      </c>
      <c r="AA106" s="109" t="n">
        <v>359</v>
      </c>
      <c r="AB106" s="109" t="n">
        <v>315</v>
      </c>
      <c r="AC106" s="109" t="n">
        <v>75</v>
      </c>
      <c r="AD106" s="109" t="n">
        <v>233</v>
      </c>
      <c r="AE106" s="109" t="n">
        <v>79</v>
      </c>
      <c r="AF106" s="109" t="n">
        <v>174</v>
      </c>
      <c r="AG106" s="109" t="n">
        <v>288</v>
      </c>
      <c r="AH106" s="109" t="n">
        <v>285</v>
      </c>
      <c r="AI106" s="109" t="n">
        <v>960</v>
      </c>
      <c r="AJ106" s="109" t="n">
        <v>221</v>
      </c>
      <c r="AK106" s="109" t="n">
        <v>186</v>
      </c>
      <c r="AL106" s="109" t="n">
        <v>259</v>
      </c>
      <c r="AM106" s="109" t="n">
        <v>0</v>
      </c>
      <c r="AN106" s="109" t="n">
        <v>0</v>
      </c>
      <c r="AO106" s="109" t="n">
        <v>598</v>
      </c>
      <c r="AP106" s="109" t="n">
        <v>294</v>
      </c>
      <c r="AQ106" s="109" t="n">
        <v>304</v>
      </c>
      <c r="AR106" s="109" t="n">
        <v>353</v>
      </c>
      <c r="AS106" s="109" t="n">
        <v>698</v>
      </c>
      <c r="AT106" s="109" t="n">
        <v>408</v>
      </c>
      <c r="AU106" s="109" t="n">
        <v>581</v>
      </c>
      <c r="AV106" s="109" t="n">
        <v>1174</v>
      </c>
      <c r="AW106" s="109" t="n">
        <v>1703</v>
      </c>
      <c r="AX106" s="109" t="n">
        <v>0</v>
      </c>
      <c r="AY106" s="109" t="n">
        <v>0</v>
      </c>
      <c r="AZ106" s="109" t="n">
        <v>0</v>
      </c>
      <c r="BA106" s="109" t="n">
        <v>0</v>
      </c>
      <c r="BB106" s="109" t="n">
        <v>0</v>
      </c>
      <c r="BC106" s="109" t="n">
        <v>0</v>
      </c>
      <c r="BD106" s="109" t="n">
        <v>0</v>
      </c>
      <c r="BE106" s="109" t="n">
        <v>0</v>
      </c>
      <c r="BF106" s="109" t="n">
        <v>0</v>
      </c>
      <c r="BG106" s="109" t="n">
        <v>0</v>
      </c>
      <c r="BH106" s="109" t="n">
        <v>0</v>
      </c>
      <c r="BI106" s="109" t="n">
        <v>0</v>
      </c>
      <c r="BJ106" s="109" t="n">
        <v>0</v>
      </c>
      <c r="BK106" s="109" t="n">
        <v>0</v>
      </c>
      <c r="BL106" s="109" t="n">
        <v>0</v>
      </c>
      <c r="BM106" s="109" t="n">
        <v>0</v>
      </c>
      <c r="BN106" s="109" t="n">
        <v>0</v>
      </c>
      <c r="BO106" s="109" t="n">
        <v>0</v>
      </c>
      <c r="BP106" s="109" t="n">
        <v>0</v>
      </c>
      <c r="BQ106" s="109" t="n">
        <v>0</v>
      </c>
      <c r="BR106" s="109" t="n">
        <v>0</v>
      </c>
      <c r="BS106" s="109" t="n">
        <v>0</v>
      </c>
      <c r="BT106" s="109" t="n">
        <v>0</v>
      </c>
      <c r="BU106" s="109" t="n">
        <v>0</v>
      </c>
      <c r="BV106" s="109" t="n">
        <v>0</v>
      </c>
      <c r="BW106" s="109" t="n">
        <v>0</v>
      </c>
      <c r="BX106" s="109" t="n">
        <v>0</v>
      </c>
      <c r="BY106" s="109" t="n">
        <v>0</v>
      </c>
      <c r="BZ106" s="109" t="n">
        <v>0</v>
      </c>
      <c r="CA106" s="109" t="n">
        <v>0</v>
      </c>
      <c r="CB106" s="109" t="n">
        <v>0</v>
      </c>
      <c r="CC106" s="109" t="n">
        <v>0</v>
      </c>
      <c r="CD106" s="109" t="n">
        <v>0</v>
      </c>
      <c r="CE106" s="109" t="n">
        <v>0</v>
      </c>
      <c r="CF106" s="109" t="n">
        <v>0</v>
      </c>
      <c r="CG106" s="109" t="n">
        <v>0</v>
      </c>
      <c r="CH106" s="109" t="n">
        <v>0</v>
      </c>
      <c r="CI106" s="109" t="n">
        <v>0</v>
      </c>
      <c r="CJ106" s="109" t="n">
        <v>0</v>
      </c>
      <c r="CK106" s="109" t="n">
        <v>0</v>
      </c>
      <c r="CL106" s="109" t="n">
        <v>0</v>
      </c>
    </row>
    <row r="107" customFormat="false" ht="13.5" hidden="false" customHeight="false" outlineLevel="0" collapsed="false">
      <c r="A107" s="122" t="s">
        <v>38</v>
      </c>
      <c r="B107" s="121" t="n">
        <v>1</v>
      </c>
      <c r="C107" s="121" t="n">
        <v>2018</v>
      </c>
      <c r="D107" s="109" t="n">
        <v>10371</v>
      </c>
      <c r="E107" s="109" t="n">
        <v>0</v>
      </c>
      <c r="F107" s="109" t="n">
        <v>0</v>
      </c>
      <c r="G107" s="109" t="n">
        <v>0</v>
      </c>
      <c r="H107" s="109" t="n">
        <v>0</v>
      </c>
      <c r="I107" s="109" t="n">
        <v>0</v>
      </c>
      <c r="J107" s="109" t="n">
        <v>0</v>
      </c>
      <c r="K107" s="109" t="n">
        <v>0</v>
      </c>
      <c r="L107" s="109" t="n">
        <v>0</v>
      </c>
      <c r="M107" s="109" t="n">
        <v>0</v>
      </c>
      <c r="N107" s="109" t="n">
        <v>0</v>
      </c>
      <c r="O107" s="109" t="n">
        <v>0</v>
      </c>
      <c r="P107" s="109" t="n">
        <v>134</v>
      </c>
      <c r="Q107" s="109" t="n">
        <v>0</v>
      </c>
      <c r="R107" s="109" t="n">
        <v>0</v>
      </c>
      <c r="S107" s="109" t="n">
        <v>126</v>
      </c>
      <c r="T107" s="109" t="n">
        <v>119</v>
      </c>
      <c r="U107" s="109" t="n">
        <v>0</v>
      </c>
      <c r="V107" s="109" t="n">
        <v>0</v>
      </c>
      <c r="W107" s="109" t="n">
        <v>102</v>
      </c>
      <c r="X107" s="109" t="n">
        <v>300</v>
      </c>
      <c r="Y107" s="109" t="n">
        <v>0</v>
      </c>
      <c r="Z107" s="109" t="n">
        <v>369</v>
      </c>
      <c r="AA107" s="109" t="n">
        <v>351</v>
      </c>
      <c r="AB107" s="109" t="n">
        <v>325</v>
      </c>
      <c r="AC107" s="109" t="n">
        <v>75</v>
      </c>
      <c r="AD107" s="109" t="n">
        <v>218</v>
      </c>
      <c r="AE107" s="109" t="n">
        <v>79</v>
      </c>
      <c r="AF107" s="109" t="n">
        <v>168</v>
      </c>
      <c r="AG107" s="109" t="n">
        <v>261</v>
      </c>
      <c r="AH107" s="109" t="n">
        <v>271</v>
      </c>
      <c r="AI107" s="109" t="n">
        <v>926</v>
      </c>
      <c r="AJ107" s="109" t="n">
        <v>224</v>
      </c>
      <c r="AK107" s="109" t="n">
        <v>197</v>
      </c>
      <c r="AL107" s="109" t="n">
        <v>258</v>
      </c>
      <c r="AM107" s="109" t="n">
        <v>0</v>
      </c>
      <c r="AN107" s="109" t="n">
        <v>0</v>
      </c>
      <c r="AO107" s="109" t="n">
        <v>698</v>
      </c>
      <c r="AP107" s="109" t="n">
        <v>263</v>
      </c>
      <c r="AQ107" s="109" t="n">
        <v>280</v>
      </c>
      <c r="AR107" s="109" t="n">
        <v>351</v>
      </c>
      <c r="AS107" s="109" t="n">
        <v>670</v>
      </c>
      <c r="AT107" s="109" t="n">
        <v>397</v>
      </c>
      <c r="AU107" s="109" t="n">
        <v>511</v>
      </c>
      <c r="AV107" s="109" t="n">
        <v>1119</v>
      </c>
      <c r="AW107" s="109" t="n">
        <v>1577</v>
      </c>
      <c r="AX107" s="109" t="n">
        <v>0</v>
      </c>
      <c r="AY107" s="109" t="n">
        <v>0</v>
      </c>
      <c r="AZ107" s="109" t="n">
        <v>0</v>
      </c>
      <c r="BA107" s="109" t="n">
        <v>0</v>
      </c>
      <c r="BB107" s="109" t="n">
        <v>0</v>
      </c>
      <c r="BC107" s="109" t="n">
        <v>0</v>
      </c>
      <c r="BD107" s="109" t="n">
        <v>0</v>
      </c>
      <c r="BE107" s="109" t="n">
        <v>0</v>
      </c>
      <c r="BF107" s="109" t="n">
        <v>0</v>
      </c>
      <c r="BG107" s="109" t="n">
        <v>0</v>
      </c>
      <c r="BH107" s="109" t="n">
        <v>0</v>
      </c>
      <c r="BI107" s="109" t="n">
        <v>0</v>
      </c>
      <c r="BJ107" s="109" t="n">
        <v>0</v>
      </c>
      <c r="BK107" s="109" t="n">
        <v>0</v>
      </c>
      <c r="BL107" s="109" t="n">
        <v>0</v>
      </c>
      <c r="BM107" s="109" t="n">
        <v>0</v>
      </c>
      <c r="BN107" s="109" t="n">
        <v>0</v>
      </c>
      <c r="BO107" s="109" t="n">
        <v>0</v>
      </c>
      <c r="BP107" s="109" t="n">
        <v>0</v>
      </c>
      <c r="BQ107" s="109" t="n">
        <v>0</v>
      </c>
      <c r="BR107" s="109" t="n">
        <v>0</v>
      </c>
      <c r="BS107" s="109" t="n">
        <v>0</v>
      </c>
      <c r="BT107" s="109" t="n">
        <v>0</v>
      </c>
      <c r="BU107" s="109" t="n">
        <v>0</v>
      </c>
      <c r="BV107" s="109" t="n">
        <v>0</v>
      </c>
      <c r="BW107" s="109" t="n">
        <v>0</v>
      </c>
      <c r="BX107" s="109" t="n">
        <v>0</v>
      </c>
      <c r="BY107" s="109" t="n">
        <v>0</v>
      </c>
      <c r="BZ107" s="109" t="n">
        <v>0</v>
      </c>
      <c r="CA107" s="109" t="n">
        <v>0</v>
      </c>
      <c r="CB107" s="109" t="n">
        <v>0</v>
      </c>
      <c r="CC107" s="109" t="n">
        <v>0</v>
      </c>
      <c r="CD107" s="109" t="n">
        <v>0</v>
      </c>
      <c r="CE107" s="109" t="n">
        <v>0</v>
      </c>
      <c r="CF107" s="109" t="n">
        <v>0</v>
      </c>
      <c r="CG107" s="109" t="n">
        <v>0</v>
      </c>
      <c r="CH107" s="109" t="n">
        <v>0</v>
      </c>
      <c r="CI107" s="109" t="n">
        <v>0</v>
      </c>
      <c r="CJ107" s="109" t="n">
        <v>0</v>
      </c>
      <c r="CK107" s="109" t="n">
        <v>0</v>
      </c>
      <c r="CL107" s="109" t="n">
        <v>0</v>
      </c>
    </row>
    <row r="108" customFormat="false" ht="13.5" hidden="false" customHeight="false" outlineLevel="0" collapsed="false">
      <c r="A108" s="122" t="s">
        <v>38</v>
      </c>
      <c r="B108" s="121" t="n">
        <v>1</v>
      </c>
      <c r="C108" s="121" t="n">
        <v>2019</v>
      </c>
      <c r="D108" s="109" t="n">
        <v>10057</v>
      </c>
      <c r="E108" s="109" t="n">
        <v>0</v>
      </c>
      <c r="F108" s="109" t="n">
        <v>0</v>
      </c>
      <c r="G108" s="109" t="n">
        <v>0</v>
      </c>
      <c r="H108" s="109" t="n">
        <v>0</v>
      </c>
      <c r="I108" s="109" t="n">
        <v>0</v>
      </c>
      <c r="J108" s="109" t="n">
        <v>0</v>
      </c>
      <c r="K108" s="109" t="n">
        <v>0</v>
      </c>
      <c r="L108" s="109" t="n">
        <v>0</v>
      </c>
      <c r="M108" s="109" t="n">
        <v>0</v>
      </c>
      <c r="N108" s="109" t="n">
        <v>0</v>
      </c>
      <c r="O108" s="109" t="n">
        <v>0</v>
      </c>
      <c r="P108" s="109" t="n">
        <v>131</v>
      </c>
      <c r="Q108" s="109" t="n">
        <v>0</v>
      </c>
      <c r="R108" s="109" t="n">
        <v>0</v>
      </c>
      <c r="S108" s="109" t="n">
        <v>128</v>
      </c>
      <c r="T108" s="109" t="n">
        <v>125</v>
      </c>
      <c r="U108" s="109" t="n">
        <v>0</v>
      </c>
      <c r="V108" s="109" t="n">
        <v>0</v>
      </c>
      <c r="W108" s="109" t="n">
        <v>105</v>
      </c>
      <c r="X108" s="109" t="n">
        <v>306</v>
      </c>
      <c r="Y108" s="109" t="n">
        <v>0</v>
      </c>
      <c r="Z108" s="109" t="n">
        <v>375</v>
      </c>
      <c r="AA108" s="109" t="n">
        <v>355</v>
      </c>
      <c r="AB108" s="109" t="n">
        <v>317</v>
      </c>
      <c r="AC108" s="109" t="n">
        <v>77</v>
      </c>
      <c r="AD108" s="109" t="n">
        <v>218</v>
      </c>
      <c r="AE108" s="109" t="n">
        <v>74</v>
      </c>
      <c r="AF108" s="109" t="n">
        <v>169</v>
      </c>
      <c r="AG108" s="109" t="n">
        <v>252</v>
      </c>
      <c r="AH108" s="109" t="n">
        <v>246</v>
      </c>
      <c r="AI108" s="109" t="n">
        <v>879</v>
      </c>
      <c r="AJ108" s="109" t="n">
        <v>215</v>
      </c>
      <c r="AK108" s="109" t="n">
        <v>200</v>
      </c>
      <c r="AL108" s="109" t="n">
        <v>274</v>
      </c>
      <c r="AM108" s="109" t="n">
        <v>0</v>
      </c>
      <c r="AN108" s="109" t="n">
        <v>0</v>
      </c>
      <c r="AO108" s="109" t="n">
        <v>687</v>
      </c>
      <c r="AP108" s="109" t="n">
        <v>308</v>
      </c>
      <c r="AQ108" s="109" t="n">
        <v>251</v>
      </c>
      <c r="AR108" s="109" t="n">
        <v>324</v>
      </c>
      <c r="AS108" s="109" t="n">
        <v>667</v>
      </c>
      <c r="AT108" s="109" t="n">
        <v>382</v>
      </c>
      <c r="AU108" s="109" t="n">
        <v>499</v>
      </c>
      <c r="AV108" s="109" t="n">
        <v>986</v>
      </c>
      <c r="AW108" s="109" t="n">
        <v>1507</v>
      </c>
      <c r="AX108" s="109" t="n">
        <v>0</v>
      </c>
      <c r="AY108" s="109" t="n">
        <v>0</v>
      </c>
      <c r="AZ108" s="109" t="n">
        <v>0</v>
      </c>
      <c r="BA108" s="109" t="n">
        <v>0</v>
      </c>
      <c r="BB108" s="109" t="n">
        <v>0</v>
      </c>
      <c r="BC108" s="109" t="n">
        <v>0</v>
      </c>
      <c r="BD108" s="109" t="n">
        <v>0</v>
      </c>
      <c r="BE108" s="109" t="n">
        <v>0</v>
      </c>
      <c r="BF108" s="109" t="n">
        <v>0</v>
      </c>
      <c r="BG108" s="109" t="n">
        <v>0</v>
      </c>
      <c r="BH108" s="109" t="n">
        <v>0</v>
      </c>
      <c r="BI108" s="109" t="n">
        <v>0</v>
      </c>
      <c r="BJ108" s="109" t="n">
        <v>0</v>
      </c>
      <c r="BK108" s="109" t="n">
        <v>0</v>
      </c>
      <c r="BL108" s="109" t="n">
        <v>0</v>
      </c>
      <c r="BM108" s="109" t="n">
        <v>0</v>
      </c>
      <c r="BN108" s="109" t="n">
        <v>0</v>
      </c>
      <c r="BO108" s="109" t="n">
        <v>0</v>
      </c>
      <c r="BP108" s="109" t="n">
        <v>0</v>
      </c>
      <c r="BQ108" s="109" t="n">
        <v>0</v>
      </c>
      <c r="BR108" s="109" t="n">
        <v>0</v>
      </c>
      <c r="BS108" s="109" t="n">
        <v>0</v>
      </c>
      <c r="BT108" s="109" t="n">
        <v>0</v>
      </c>
      <c r="BU108" s="109" t="n">
        <v>0</v>
      </c>
      <c r="BV108" s="109" t="n">
        <v>0</v>
      </c>
      <c r="BW108" s="109" t="n">
        <v>0</v>
      </c>
      <c r="BX108" s="109" t="n">
        <v>0</v>
      </c>
      <c r="BY108" s="109" t="n">
        <v>0</v>
      </c>
      <c r="BZ108" s="109" t="n">
        <v>0</v>
      </c>
      <c r="CA108" s="109" t="n">
        <v>0</v>
      </c>
      <c r="CB108" s="109" t="n">
        <v>0</v>
      </c>
      <c r="CC108" s="109" t="n">
        <v>0</v>
      </c>
      <c r="CD108" s="109" t="n">
        <v>0</v>
      </c>
      <c r="CE108" s="109" t="n">
        <v>0</v>
      </c>
      <c r="CF108" s="109" t="n">
        <v>0</v>
      </c>
      <c r="CG108" s="109" t="n">
        <v>0</v>
      </c>
      <c r="CH108" s="109" t="n">
        <v>0</v>
      </c>
      <c r="CI108" s="109" t="n">
        <v>0</v>
      </c>
      <c r="CJ108" s="109" t="n">
        <v>0</v>
      </c>
      <c r="CK108" s="109" t="n">
        <v>0</v>
      </c>
      <c r="CL108" s="109" t="n">
        <v>0</v>
      </c>
    </row>
    <row r="109" customFormat="false" ht="13.5" hidden="false" customHeight="false" outlineLevel="0" collapsed="false">
      <c r="A109" s="122" t="s">
        <v>38</v>
      </c>
      <c r="B109" s="121" t="n">
        <v>1</v>
      </c>
      <c r="C109" s="121" t="n">
        <v>2020</v>
      </c>
      <c r="D109" s="109" t="n">
        <v>9656</v>
      </c>
      <c r="E109" s="109" t="n">
        <v>0</v>
      </c>
      <c r="F109" s="109" t="n">
        <v>0</v>
      </c>
      <c r="G109" s="109" t="n">
        <v>0</v>
      </c>
      <c r="H109" s="109" t="n">
        <v>0</v>
      </c>
      <c r="I109" s="109" t="n">
        <v>0</v>
      </c>
      <c r="J109" s="109" t="n">
        <v>0</v>
      </c>
      <c r="K109" s="109" t="n">
        <v>0</v>
      </c>
      <c r="L109" s="109" t="n">
        <v>0</v>
      </c>
      <c r="M109" s="109" t="n">
        <v>0</v>
      </c>
      <c r="N109" s="109" t="n">
        <v>0</v>
      </c>
      <c r="O109" s="109" t="n">
        <v>0</v>
      </c>
      <c r="P109" s="109" t="n">
        <v>127</v>
      </c>
      <c r="Q109" s="109" t="n">
        <v>0</v>
      </c>
      <c r="R109" s="109" t="n">
        <v>0</v>
      </c>
      <c r="S109" s="109" t="n">
        <v>129</v>
      </c>
      <c r="T109" s="109" t="n">
        <v>127</v>
      </c>
      <c r="U109" s="109" t="n">
        <v>0</v>
      </c>
      <c r="V109" s="109" t="n">
        <v>0</v>
      </c>
      <c r="W109" s="109" t="n">
        <v>110</v>
      </c>
      <c r="X109" s="109" t="n">
        <v>314</v>
      </c>
      <c r="Y109" s="109" t="n">
        <v>0</v>
      </c>
      <c r="Z109" s="109" t="n">
        <v>373</v>
      </c>
      <c r="AA109" s="109" t="n">
        <v>361</v>
      </c>
      <c r="AB109" s="109" t="n">
        <v>321</v>
      </c>
      <c r="AC109" s="109" t="n">
        <v>75</v>
      </c>
      <c r="AD109" s="109" t="n">
        <v>224</v>
      </c>
      <c r="AE109" s="109" t="n">
        <v>74</v>
      </c>
      <c r="AF109" s="109" t="n">
        <v>157</v>
      </c>
      <c r="AG109" s="109" t="n">
        <v>252</v>
      </c>
      <c r="AH109" s="109" t="n">
        <v>237</v>
      </c>
      <c r="AI109" s="109" t="n">
        <v>796</v>
      </c>
      <c r="AJ109" s="109" t="n">
        <v>204</v>
      </c>
      <c r="AK109" s="109" t="n">
        <v>192</v>
      </c>
      <c r="AL109" s="109" t="n">
        <v>277</v>
      </c>
      <c r="AM109" s="109" t="n">
        <v>0</v>
      </c>
      <c r="AN109" s="109" t="n">
        <v>0</v>
      </c>
      <c r="AO109" s="109" t="n">
        <v>647</v>
      </c>
      <c r="AP109" s="109" t="n">
        <v>303</v>
      </c>
      <c r="AQ109" s="109" t="n">
        <v>293</v>
      </c>
      <c r="AR109" s="109" t="n">
        <v>291</v>
      </c>
      <c r="AS109" s="109" t="n">
        <v>616</v>
      </c>
      <c r="AT109" s="109" t="n">
        <v>381</v>
      </c>
      <c r="AU109" s="109" t="n">
        <v>480</v>
      </c>
      <c r="AV109" s="109" t="n">
        <v>964</v>
      </c>
      <c r="AW109" s="109" t="n">
        <v>1332</v>
      </c>
      <c r="AX109" s="109" t="n">
        <v>0</v>
      </c>
      <c r="AY109" s="109" t="n">
        <v>0</v>
      </c>
      <c r="AZ109" s="109" t="n">
        <v>0</v>
      </c>
      <c r="BA109" s="109" t="n">
        <v>0</v>
      </c>
      <c r="BB109" s="109" t="n">
        <v>0</v>
      </c>
      <c r="BC109" s="109" t="n">
        <v>0</v>
      </c>
      <c r="BD109" s="109" t="n">
        <v>0</v>
      </c>
      <c r="BE109" s="109" t="n">
        <v>0</v>
      </c>
      <c r="BF109" s="109" t="n">
        <v>0</v>
      </c>
      <c r="BG109" s="109" t="n">
        <v>0</v>
      </c>
      <c r="BH109" s="109" t="n">
        <v>0</v>
      </c>
      <c r="BI109" s="109" t="n">
        <v>0</v>
      </c>
      <c r="BJ109" s="109" t="n">
        <v>0</v>
      </c>
      <c r="BK109" s="109" t="n">
        <v>0</v>
      </c>
      <c r="BL109" s="109" t="n">
        <v>0</v>
      </c>
      <c r="BM109" s="109" t="n">
        <v>0</v>
      </c>
      <c r="BN109" s="109" t="n">
        <v>0</v>
      </c>
      <c r="BO109" s="109" t="n">
        <v>0</v>
      </c>
      <c r="BP109" s="109" t="n">
        <v>0</v>
      </c>
      <c r="BQ109" s="109" t="n">
        <v>0</v>
      </c>
      <c r="BR109" s="109" t="n">
        <v>0</v>
      </c>
      <c r="BS109" s="109" t="n">
        <v>0</v>
      </c>
      <c r="BT109" s="109" t="n">
        <v>0</v>
      </c>
      <c r="BU109" s="109" t="n">
        <v>0</v>
      </c>
      <c r="BV109" s="109" t="n">
        <v>0</v>
      </c>
      <c r="BW109" s="109" t="n">
        <v>0</v>
      </c>
      <c r="BX109" s="109" t="n">
        <v>0</v>
      </c>
      <c r="BY109" s="109" t="n">
        <v>0</v>
      </c>
      <c r="BZ109" s="109" t="n">
        <v>0</v>
      </c>
      <c r="CA109" s="109" t="n">
        <v>0</v>
      </c>
      <c r="CB109" s="109" t="n">
        <v>0</v>
      </c>
      <c r="CC109" s="109" t="n">
        <v>0</v>
      </c>
      <c r="CD109" s="109" t="n">
        <v>0</v>
      </c>
      <c r="CE109" s="109" t="n">
        <v>0</v>
      </c>
      <c r="CF109" s="109" t="n">
        <v>0</v>
      </c>
      <c r="CG109" s="109" t="n">
        <v>0</v>
      </c>
      <c r="CH109" s="109" t="n">
        <v>0</v>
      </c>
      <c r="CI109" s="109" t="n">
        <v>0</v>
      </c>
      <c r="CJ109" s="109" t="n">
        <v>0</v>
      </c>
      <c r="CK109" s="109" t="n">
        <v>0</v>
      </c>
      <c r="CL109" s="109" t="n">
        <v>0</v>
      </c>
    </row>
    <row r="110" customFormat="false" ht="13.5" hidden="false" customHeight="false" outlineLevel="0" collapsed="false">
      <c r="A110" s="122" t="s">
        <v>38</v>
      </c>
      <c r="B110" s="121" t="n">
        <v>1</v>
      </c>
      <c r="C110" s="121" t="n">
        <v>2021</v>
      </c>
      <c r="D110" s="109" t="n">
        <v>9485</v>
      </c>
      <c r="E110" s="109" t="n">
        <v>0</v>
      </c>
      <c r="F110" s="109" t="n">
        <v>0</v>
      </c>
      <c r="G110" s="109" t="n">
        <v>0</v>
      </c>
      <c r="H110" s="109" t="n">
        <v>0</v>
      </c>
      <c r="I110" s="109" t="n">
        <v>0</v>
      </c>
      <c r="J110" s="109" t="n">
        <v>0</v>
      </c>
      <c r="K110" s="109" t="n">
        <v>0</v>
      </c>
      <c r="L110" s="109" t="n">
        <v>0</v>
      </c>
      <c r="M110" s="109" t="n">
        <v>0</v>
      </c>
      <c r="N110" s="109" t="n">
        <v>0</v>
      </c>
      <c r="O110" s="109" t="n">
        <v>0</v>
      </c>
      <c r="P110" s="109" t="n">
        <v>122</v>
      </c>
      <c r="Q110" s="109" t="n">
        <v>0</v>
      </c>
      <c r="R110" s="109" t="n">
        <v>0</v>
      </c>
      <c r="S110" s="109" t="n">
        <v>128</v>
      </c>
      <c r="T110" s="109" t="n">
        <v>127</v>
      </c>
      <c r="U110" s="109" t="n">
        <v>0</v>
      </c>
      <c r="V110" s="109" t="n">
        <v>0</v>
      </c>
      <c r="W110" s="109" t="n">
        <v>116</v>
      </c>
      <c r="X110" s="109" t="n">
        <v>327</v>
      </c>
      <c r="Y110" s="109" t="n">
        <v>0</v>
      </c>
      <c r="Z110" s="109" t="n">
        <v>379</v>
      </c>
      <c r="AA110" s="109" t="n">
        <v>358</v>
      </c>
      <c r="AB110" s="109" t="n">
        <v>325</v>
      </c>
      <c r="AC110" s="109" t="n">
        <v>76</v>
      </c>
      <c r="AD110" s="109" t="n">
        <v>219</v>
      </c>
      <c r="AE110" s="109" t="n">
        <v>76</v>
      </c>
      <c r="AF110" s="109" t="n">
        <v>158</v>
      </c>
      <c r="AG110" s="109" t="n">
        <v>236</v>
      </c>
      <c r="AH110" s="109" t="n">
        <v>238</v>
      </c>
      <c r="AI110" s="109" t="n">
        <v>772</v>
      </c>
      <c r="AJ110" s="109" t="n">
        <v>187</v>
      </c>
      <c r="AK110" s="109" t="n">
        <v>184</v>
      </c>
      <c r="AL110" s="109" t="n">
        <v>269</v>
      </c>
      <c r="AM110" s="109" t="n">
        <v>0</v>
      </c>
      <c r="AN110" s="109" t="n">
        <v>0</v>
      </c>
      <c r="AO110" s="109" t="n">
        <v>651</v>
      </c>
      <c r="AP110" s="109" t="n">
        <v>288</v>
      </c>
      <c r="AQ110" s="109" t="n">
        <v>291</v>
      </c>
      <c r="AR110" s="109" t="n">
        <v>341</v>
      </c>
      <c r="AS110" s="109" t="n">
        <v>555</v>
      </c>
      <c r="AT110" s="109" t="n">
        <v>353</v>
      </c>
      <c r="AU110" s="109" t="n">
        <v>480</v>
      </c>
      <c r="AV110" s="109" t="n">
        <v>928</v>
      </c>
      <c r="AW110" s="109" t="n">
        <v>1301</v>
      </c>
      <c r="AX110" s="109" t="n">
        <v>0</v>
      </c>
      <c r="AY110" s="109" t="n">
        <v>0</v>
      </c>
      <c r="AZ110" s="109" t="n">
        <v>0</v>
      </c>
      <c r="BA110" s="109" t="n">
        <v>0</v>
      </c>
      <c r="BB110" s="109" t="n">
        <v>0</v>
      </c>
      <c r="BC110" s="109" t="n">
        <v>0</v>
      </c>
      <c r="BD110" s="109" t="n">
        <v>0</v>
      </c>
      <c r="BE110" s="109" t="n">
        <v>0</v>
      </c>
      <c r="BF110" s="109" t="n">
        <v>0</v>
      </c>
      <c r="BG110" s="109" t="n">
        <v>0</v>
      </c>
      <c r="BH110" s="109" t="n">
        <v>0</v>
      </c>
      <c r="BI110" s="109" t="n">
        <v>0</v>
      </c>
      <c r="BJ110" s="109" t="n">
        <v>0</v>
      </c>
      <c r="BK110" s="109" t="n">
        <v>0</v>
      </c>
      <c r="BL110" s="109" t="n">
        <v>0</v>
      </c>
      <c r="BM110" s="109" t="n">
        <v>0</v>
      </c>
      <c r="BN110" s="109" t="n">
        <v>0</v>
      </c>
      <c r="BO110" s="109" t="n">
        <v>0</v>
      </c>
      <c r="BP110" s="109" t="n">
        <v>0</v>
      </c>
      <c r="BQ110" s="109" t="n">
        <v>0</v>
      </c>
      <c r="BR110" s="109" t="n">
        <v>0</v>
      </c>
      <c r="BS110" s="109" t="n">
        <v>0</v>
      </c>
      <c r="BT110" s="109" t="n">
        <v>0</v>
      </c>
      <c r="BU110" s="109" t="n">
        <v>0</v>
      </c>
      <c r="BV110" s="109" t="n">
        <v>0</v>
      </c>
      <c r="BW110" s="109" t="n">
        <v>0</v>
      </c>
      <c r="BX110" s="109" t="n">
        <v>0</v>
      </c>
      <c r="BY110" s="109" t="n">
        <v>0</v>
      </c>
      <c r="BZ110" s="109" t="n">
        <v>0</v>
      </c>
      <c r="CA110" s="109" t="n">
        <v>0</v>
      </c>
      <c r="CB110" s="109" t="n">
        <v>0</v>
      </c>
      <c r="CC110" s="109" t="n">
        <v>0</v>
      </c>
      <c r="CD110" s="109" t="n">
        <v>0</v>
      </c>
      <c r="CE110" s="109" t="n">
        <v>0</v>
      </c>
      <c r="CF110" s="109" t="n">
        <v>0</v>
      </c>
      <c r="CG110" s="109" t="n">
        <v>0</v>
      </c>
      <c r="CH110" s="109" t="n">
        <v>0</v>
      </c>
      <c r="CI110" s="109" t="n">
        <v>0</v>
      </c>
      <c r="CJ110" s="109" t="n">
        <v>0</v>
      </c>
      <c r="CK110" s="109" t="n">
        <v>0</v>
      </c>
      <c r="CL110" s="109" t="n">
        <v>0</v>
      </c>
    </row>
    <row r="111" customFormat="false" ht="13.5" hidden="false" customHeight="false" outlineLevel="0" collapsed="false">
      <c r="A111" s="122" t="s">
        <v>38</v>
      </c>
      <c r="B111" s="121" t="n">
        <v>1</v>
      </c>
      <c r="C111" s="121" t="n">
        <v>2022</v>
      </c>
      <c r="D111" s="109" t="n">
        <v>9470</v>
      </c>
      <c r="E111" s="109" t="n">
        <v>0</v>
      </c>
      <c r="F111" s="109" t="n">
        <v>0</v>
      </c>
      <c r="G111" s="109" t="n">
        <v>0</v>
      </c>
      <c r="H111" s="109" t="n">
        <v>0</v>
      </c>
      <c r="I111" s="109" t="n">
        <v>0</v>
      </c>
      <c r="J111" s="109" t="n">
        <v>0</v>
      </c>
      <c r="K111" s="109" t="n">
        <v>0</v>
      </c>
      <c r="L111" s="109" t="n">
        <v>0</v>
      </c>
      <c r="M111" s="109" t="n">
        <v>0</v>
      </c>
      <c r="N111" s="109" t="n">
        <v>0</v>
      </c>
      <c r="O111" s="109" t="n">
        <v>0</v>
      </c>
      <c r="P111" s="109" t="n">
        <v>119</v>
      </c>
      <c r="Q111" s="109" t="n">
        <v>0</v>
      </c>
      <c r="R111" s="109" t="n">
        <v>0</v>
      </c>
      <c r="S111" s="109" t="n">
        <v>125</v>
      </c>
      <c r="T111" s="109" t="n">
        <v>126</v>
      </c>
      <c r="U111" s="109" t="n">
        <v>0</v>
      </c>
      <c r="V111" s="109" t="n">
        <v>0</v>
      </c>
      <c r="W111" s="109" t="n">
        <v>121</v>
      </c>
      <c r="X111" s="109" t="n">
        <v>345</v>
      </c>
      <c r="Y111" s="109" t="n">
        <v>0</v>
      </c>
      <c r="Z111" s="109" t="n">
        <v>388</v>
      </c>
      <c r="AA111" s="109" t="n">
        <v>363</v>
      </c>
      <c r="AB111" s="109" t="n">
        <v>322</v>
      </c>
      <c r="AC111" s="109" t="n">
        <v>77</v>
      </c>
      <c r="AD111" s="109" t="n">
        <v>221</v>
      </c>
      <c r="AE111" s="109" t="n">
        <v>74</v>
      </c>
      <c r="AF111" s="109" t="n">
        <v>162</v>
      </c>
      <c r="AG111" s="109" t="n">
        <v>236</v>
      </c>
      <c r="AH111" s="109" t="n">
        <v>223</v>
      </c>
      <c r="AI111" s="109" t="n">
        <v>775</v>
      </c>
      <c r="AJ111" s="109" t="n">
        <v>181</v>
      </c>
      <c r="AK111" s="109" t="n">
        <v>168</v>
      </c>
      <c r="AL111" s="109" t="n">
        <v>257</v>
      </c>
      <c r="AM111" s="109" t="n">
        <v>0</v>
      </c>
      <c r="AN111" s="109" t="n">
        <v>0</v>
      </c>
      <c r="AO111" s="109" t="n">
        <v>695</v>
      </c>
      <c r="AP111" s="109" t="n">
        <v>289</v>
      </c>
      <c r="AQ111" s="109" t="n">
        <v>276</v>
      </c>
      <c r="AR111" s="109" t="n">
        <v>338</v>
      </c>
      <c r="AS111" s="109" t="n">
        <v>651</v>
      </c>
      <c r="AT111" s="109" t="n">
        <v>317</v>
      </c>
      <c r="AU111" s="109" t="n">
        <v>444</v>
      </c>
      <c r="AV111" s="109" t="n">
        <v>927</v>
      </c>
      <c r="AW111" s="109" t="n">
        <v>1252</v>
      </c>
      <c r="AX111" s="109" t="n">
        <v>0</v>
      </c>
      <c r="AY111" s="109" t="n">
        <v>0</v>
      </c>
      <c r="AZ111" s="109" t="n">
        <v>0</v>
      </c>
      <c r="BA111" s="109" t="n">
        <v>0</v>
      </c>
      <c r="BB111" s="109" t="n">
        <v>0</v>
      </c>
      <c r="BC111" s="109" t="n">
        <v>0</v>
      </c>
      <c r="BD111" s="109" t="n">
        <v>0</v>
      </c>
      <c r="BE111" s="109" t="n">
        <v>0</v>
      </c>
      <c r="BF111" s="109" t="n">
        <v>0</v>
      </c>
      <c r="BG111" s="109" t="n">
        <v>0</v>
      </c>
      <c r="BH111" s="109" t="n">
        <v>0</v>
      </c>
      <c r="BI111" s="109" t="n">
        <v>0</v>
      </c>
      <c r="BJ111" s="109" t="n">
        <v>0</v>
      </c>
      <c r="BK111" s="109" t="n">
        <v>0</v>
      </c>
      <c r="BL111" s="109" t="n">
        <v>0</v>
      </c>
      <c r="BM111" s="109" t="n">
        <v>0</v>
      </c>
      <c r="BN111" s="109" t="n">
        <v>0</v>
      </c>
      <c r="BO111" s="109" t="n">
        <v>0</v>
      </c>
      <c r="BP111" s="109" t="n">
        <v>0</v>
      </c>
      <c r="BQ111" s="109" t="n">
        <v>0</v>
      </c>
      <c r="BR111" s="109" t="n">
        <v>0</v>
      </c>
      <c r="BS111" s="109" t="n">
        <v>0</v>
      </c>
      <c r="BT111" s="109" t="n">
        <v>0</v>
      </c>
      <c r="BU111" s="109" t="n">
        <v>0</v>
      </c>
      <c r="BV111" s="109" t="n">
        <v>0</v>
      </c>
      <c r="BW111" s="109" t="n">
        <v>0</v>
      </c>
      <c r="BX111" s="109" t="n">
        <v>0</v>
      </c>
      <c r="BY111" s="109" t="n">
        <v>0</v>
      </c>
      <c r="BZ111" s="109" t="n">
        <v>0</v>
      </c>
      <c r="CA111" s="109" t="n">
        <v>0</v>
      </c>
      <c r="CB111" s="109" t="n">
        <v>0</v>
      </c>
      <c r="CC111" s="109" t="n">
        <v>0</v>
      </c>
      <c r="CD111" s="109" t="n">
        <v>0</v>
      </c>
      <c r="CE111" s="109" t="n">
        <v>0</v>
      </c>
      <c r="CF111" s="109" t="n">
        <v>0</v>
      </c>
      <c r="CG111" s="109" t="n">
        <v>0</v>
      </c>
      <c r="CH111" s="109" t="n">
        <v>0</v>
      </c>
      <c r="CI111" s="109" t="n">
        <v>0</v>
      </c>
      <c r="CJ111" s="109" t="n">
        <v>0</v>
      </c>
      <c r="CK111" s="109" t="n">
        <v>0</v>
      </c>
      <c r="CL111" s="109" t="n">
        <v>0</v>
      </c>
    </row>
    <row r="112" customFormat="false" ht="13.5" hidden="false" customHeight="false" outlineLevel="0" collapsed="false">
      <c r="A112" s="122" t="s">
        <v>38</v>
      </c>
      <c r="B112" s="121" t="n">
        <v>1</v>
      </c>
      <c r="C112" s="121" t="n">
        <v>2023</v>
      </c>
      <c r="D112" s="109" t="n">
        <v>9373</v>
      </c>
      <c r="E112" s="109" t="n">
        <v>0</v>
      </c>
      <c r="F112" s="109" t="n">
        <v>0</v>
      </c>
      <c r="G112" s="109" t="n">
        <v>0</v>
      </c>
      <c r="H112" s="109" t="n">
        <v>0</v>
      </c>
      <c r="I112" s="109" t="n">
        <v>0</v>
      </c>
      <c r="J112" s="109" t="n">
        <v>0</v>
      </c>
      <c r="K112" s="109" t="n">
        <v>0</v>
      </c>
      <c r="L112" s="109" t="n">
        <v>0</v>
      </c>
      <c r="M112" s="109" t="n">
        <v>0</v>
      </c>
      <c r="N112" s="109" t="n">
        <v>0</v>
      </c>
      <c r="O112" s="109" t="n">
        <v>0</v>
      </c>
      <c r="P112" s="109" t="n">
        <v>115</v>
      </c>
      <c r="Q112" s="109" t="n">
        <v>0</v>
      </c>
      <c r="R112" s="109" t="n">
        <v>0</v>
      </c>
      <c r="S112" s="109" t="n">
        <v>121</v>
      </c>
      <c r="T112" s="109" t="n">
        <v>123</v>
      </c>
      <c r="U112" s="109" t="n">
        <v>0</v>
      </c>
      <c r="V112" s="109" t="n">
        <v>0</v>
      </c>
      <c r="W112" s="109" t="n">
        <v>122</v>
      </c>
      <c r="X112" s="109" t="n">
        <v>358</v>
      </c>
      <c r="Y112" s="109" t="n">
        <v>0</v>
      </c>
      <c r="Z112" s="109" t="n">
        <v>401</v>
      </c>
      <c r="AA112" s="109" t="n">
        <v>371</v>
      </c>
      <c r="AB112" s="109" t="n">
        <v>327</v>
      </c>
      <c r="AC112" s="109" t="n">
        <v>76</v>
      </c>
      <c r="AD112" s="109" t="n">
        <v>223</v>
      </c>
      <c r="AE112" s="109" t="n">
        <v>75</v>
      </c>
      <c r="AF112" s="109" t="n">
        <v>158</v>
      </c>
      <c r="AG112" s="109" t="n">
        <v>243</v>
      </c>
      <c r="AH112" s="109" t="n">
        <v>223</v>
      </c>
      <c r="AI112" s="109" t="n">
        <v>726</v>
      </c>
      <c r="AJ112" s="109" t="n">
        <v>181</v>
      </c>
      <c r="AK112" s="109" t="n">
        <v>162</v>
      </c>
      <c r="AL112" s="109" t="n">
        <v>234</v>
      </c>
      <c r="AM112" s="109" t="n">
        <v>0</v>
      </c>
      <c r="AN112" s="109" t="n">
        <v>0</v>
      </c>
      <c r="AO112" s="109" t="n">
        <v>707</v>
      </c>
      <c r="AP112" s="109" t="n">
        <v>308</v>
      </c>
      <c r="AQ112" s="109" t="n">
        <v>277</v>
      </c>
      <c r="AR112" s="109" t="n">
        <v>320</v>
      </c>
      <c r="AS112" s="109" t="n">
        <v>643</v>
      </c>
      <c r="AT112" s="109" t="n">
        <v>372</v>
      </c>
      <c r="AU112" s="109" t="n">
        <v>399</v>
      </c>
      <c r="AV112" s="109" t="n">
        <v>857</v>
      </c>
      <c r="AW112" s="109" t="n">
        <v>1251</v>
      </c>
      <c r="AX112" s="109" t="n">
        <v>0</v>
      </c>
      <c r="AY112" s="109" t="n">
        <v>0</v>
      </c>
      <c r="AZ112" s="109" t="n">
        <v>0</v>
      </c>
      <c r="BA112" s="109" t="n">
        <v>0</v>
      </c>
      <c r="BB112" s="109" t="n">
        <v>0</v>
      </c>
      <c r="BC112" s="109" t="n">
        <v>0</v>
      </c>
      <c r="BD112" s="109" t="n">
        <v>0</v>
      </c>
      <c r="BE112" s="109" t="n">
        <v>0</v>
      </c>
      <c r="BF112" s="109" t="n">
        <v>0</v>
      </c>
      <c r="BG112" s="109" t="n">
        <v>0</v>
      </c>
      <c r="BH112" s="109" t="n">
        <v>0</v>
      </c>
      <c r="BI112" s="109" t="n">
        <v>0</v>
      </c>
      <c r="BJ112" s="109" t="n">
        <v>0</v>
      </c>
      <c r="BK112" s="109" t="n">
        <v>0</v>
      </c>
      <c r="BL112" s="109" t="n">
        <v>0</v>
      </c>
      <c r="BM112" s="109" t="n">
        <v>0</v>
      </c>
      <c r="BN112" s="109" t="n">
        <v>0</v>
      </c>
      <c r="BO112" s="109" t="n">
        <v>0</v>
      </c>
      <c r="BP112" s="109" t="n">
        <v>0</v>
      </c>
      <c r="BQ112" s="109" t="n">
        <v>0</v>
      </c>
      <c r="BR112" s="109" t="n">
        <v>0</v>
      </c>
      <c r="BS112" s="109" t="n">
        <v>0</v>
      </c>
      <c r="BT112" s="109" t="n">
        <v>0</v>
      </c>
      <c r="BU112" s="109" t="n">
        <v>0</v>
      </c>
      <c r="BV112" s="109" t="n">
        <v>0</v>
      </c>
      <c r="BW112" s="109" t="n">
        <v>0</v>
      </c>
      <c r="BX112" s="109" t="n">
        <v>0</v>
      </c>
      <c r="BY112" s="109" t="n">
        <v>0</v>
      </c>
      <c r="BZ112" s="109" t="n">
        <v>0</v>
      </c>
      <c r="CA112" s="109" t="n">
        <v>0</v>
      </c>
      <c r="CB112" s="109" t="n">
        <v>0</v>
      </c>
      <c r="CC112" s="109" t="n">
        <v>0</v>
      </c>
      <c r="CD112" s="109" t="n">
        <v>0</v>
      </c>
      <c r="CE112" s="109" t="n">
        <v>0</v>
      </c>
      <c r="CF112" s="109" t="n">
        <v>0</v>
      </c>
      <c r="CG112" s="109" t="n">
        <v>0</v>
      </c>
      <c r="CH112" s="109" t="n">
        <v>0</v>
      </c>
      <c r="CI112" s="109" t="n">
        <v>0</v>
      </c>
      <c r="CJ112" s="109" t="n">
        <v>0</v>
      </c>
      <c r="CK112" s="109" t="n">
        <v>0</v>
      </c>
      <c r="CL112" s="109" t="n">
        <v>0</v>
      </c>
    </row>
    <row r="113" customFormat="false" ht="13.5" hidden="false" customHeight="false" outlineLevel="0" collapsed="false">
      <c r="A113" s="122" t="s">
        <v>38</v>
      </c>
      <c r="B113" s="121" t="n">
        <v>1</v>
      </c>
      <c r="C113" s="121" t="n">
        <v>2024</v>
      </c>
      <c r="D113" s="109" t="n">
        <v>9240</v>
      </c>
      <c r="E113" s="109" t="n">
        <v>0</v>
      </c>
      <c r="F113" s="109" t="n">
        <v>0</v>
      </c>
      <c r="G113" s="109" t="n">
        <v>0</v>
      </c>
      <c r="H113" s="109" t="n">
        <v>0</v>
      </c>
      <c r="I113" s="109" t="n">
        <v>0</v>
      </c>
      <c r="J113" s="109" t="n">
        <v>0</v>
      </c>
      <c r="K113" s="109" t="n">
        <v>0</v>
      </c>
      <c r="L113" s="109" t="n">
        <v>0</v>
      </c>
      <c r="M113" s="109" t="n">
        <v>0</v>
      </c>
      <c r="N113" s="109" t="n">
        <v>0</v>
      </c>
      <c r="O113" s="109" t="n">
        <v>0</v>
      </c>
      <c r="P113" s="109" t="n">
        <v>112</v>
      </c>
      <c r="Q113" s="109" t="n">
        <v>0</v>
      </c>
      <c r="R113" s="109" t="n">
        <v>0</v>
      </c>
      <c r="S113" s="109" t="n">
        <v>117</v>
      </c>
      <c r="T113" s="109" t="n">
        <v>119</v>
      </c>
      <c r="U113" s="109" t="n">
        <v>0</v>
      </c>
      <c r="V113" s="109" t="n">
        <v>0</v>
      </c>
      <c r="W113" s="109" t="n">
        <v>122</v>
      </c>
      <c r="X113" s="109" t="n">
        <v>361</v>
      </c>
      <c r="Y113" s="109" t="n">
        <v>0</v>
      </c>
      <c r="Z113" s="109" t="n">
        <v>421</v>
      </c>
      <c r="AA113" s="109" t="n">
        <v>383</v>
      </c>
      <c r="AB113" s="109" t="n">
        <v>334</v>
      </c>
      <c r="AC113" s="109" t="n">
        <v>78</v>
      </c>
      <c r="AD113" s="109" t="n">
        <v>222</v>
      </c>
      <c r="AE113" s="109" t="n">
        <v>76</v>
      </c>
      <c r="AF113" s="109" t="n">
        <v>160</v>
      </c>
      <c r="AG113" s="109" t="n">
        <v>238</v>
      </c>
      <c r="AH113" s="109" t="n">
        <v>230</v>
      </c>
      <c r="AI113" s="109" t="n">
        <v>726</v>
      </c>
      <c r="AJ113" s="109" t="n">
        <v>170</v>
      </c>
      <c r="AK113" s="109" t="n">
        <v>163</v>
      </c>
      <c r="AL113" s="109" t="n">
        <v>226</v>
      </c>
      <c r="AM113" s="109" t="n">
        <v>0</v>
      </c>
      <c r="AN113" s="109" t="n">
        <v>0</v>
      </c>
      <c r="AO113" s="109" t="n">
        <v>683</v>
      </c>
      <c r="AP113" s="109" t="n">
        <v>313</v>
      </c>
      <c r="AQ113" s="109" t="n">
        <v>294</v>
      </c>
      <c r="AR113" s="109" t="n">
        <v>321</v>
      </c>
      <c r="AS113" s="109" t="n">
        <v>609</v>
      </c>
      <c r="AT113" s="109" t="n">
        <v>367</v>
      </c>
      <c r="AU113" s="109" t="n">
        <v>467</v>
      </c>
      <c r="AV113" s="109" t="n">
        <v>771</v>
      </c>
      <c r="AW113" s="109" t="n">
        <v>1158</v>
      </c>
      <c r="AX113" s="109" t="n">
        <v>0</v>
      </c>
      <c r="AY113" s="109" t="n">
        <v>0</v>
      </c>
      <c r="AZ113" s="109" t="n">
        <v>0</v>
      </c>
      <c r="BA113" s="109" t="n">
        <v>0</v>
      </c>
      <c r="BB113" s="109" t="n">
        <v>0</v>
      </c>
      <c r="BC113" s="109" t="n">
        <v>0</v>
      </c>
      <c r="BD113" s="109" t="n">
        <v>0</v>
      </c>
      <c r="BE113" s="109" t="n">
        <v>0</v>
      </c>
      <c r="BF113" s="109" t="n">
        <v>0</v>
      </c>
      <c r="BG113" s="109" t="n">
        <v>0</v>
      </c>
      <c r="BH113" s="109" t="n">
        <v>0</v>
      </c>
      <c r="BI113" s="109" t="n">
        <v>0</v>
      </c>
      <c r="BJ113" s="109" t="n">
        <v>0</v>
      </c>
      <c r="BK113" s="109" t="n">
        <v>0</v>
      </c>
      <c r="BL113" s="109" t="n">
        <v>0</v>
      </c>
      <c r="BM113" s="109" t="n">
        <v>0</v>
      </c>
      <c r="BN113" s="109" t="n">
        <v>0</v>
      </c>
      <c r="BO113" s="109" t="n">
        <v>0</v>
      </c>
      <c r="BP113" s="109" t="n">
        <v>0</v>
      </c>
      <c r="BQ113" s="109" t="n">
        <v>0</v>
      </c>
      <c r="BR113" s="109" t="n">
        <v>0</v>
      </c>
      <c r="BS113" s="109" t="n">
        <v>0</v>
      </c>
      <c r="BT113" s="109" t="n">
        <v>0</v>
      </c>
      <c r="BU113" s="109" t="n">
        <v>0</v>
      </c>
      <c r="BV113" s="109" t="n">
        <v>0</v>
      </c>
      <c r="BW113" s="109" t="n">
        <v>0</v>
      </c>
      <c r="BX113" s="109" t="n">
        <v>0</v>
      </c>
      <c r="BY113" s="109" t="n">
        <v>0</v>
      </c>
      <c r="BZ113" s="109" t="n">
        <v>0</v>
      </c>
      <c r="CA113" s="109" t="n">
        <v>0</v>
      </c>
      <c r="CB113" s="109" t="n">
        <v>0</v>
      </c>
      <c r="CC113" s="109" t="n">
        <v>0</v>
      </c>
      <c r="CD113" s="109" t="n">
        <v>0</v>
      </c>
      <c r="CE113" s="109" t="n">
        <v>0</v>
      </c>
      <c r="CF113" s="109" t="n">
        <v>0</v>
      </c>
      <c r="CG113" s="109" t="n">
        <v>0</v>
      </c>
      <c r="CH113" s="109" t="n">
        <v>0</v>
      </c>
      <c r="CI113" s="109" t="n">
        <v>0</v>
      </c>
      <c r="CJ113" s="109" t="n">
        <v>0</v>
      </c>
      <c r="CK113" s="109" t="n">
        <v>0</v>
      </c>
      <c r="CL113" s="109" t="n">
        <v>0</v>
      </c>
    </row>
    <row r="114" customFormat="false" ht="13.5" hidden="false" customHeight="false" outlineLevel="0" collapsed="false">
      <c r="A114" s="122" t="s">
        <v>38</v>
      </c>
      <c r="B114" s="121" t="n">
        <v>1</v>
      </c>
      <c r="C114" s="121" t="n">
        <v>2025</v>
      </c>
      <c r="D114" s="109" t="n">
        <v>9266</v>
      </c>
      <c r="E114" s="109" t="n">
        <v>0</v>
      </c>
      <c r="F114" s="109" t="n">
        <v>0</v>
      </c>
      <c r="G114" s="109" t="n">
        <v>0</v>
      </c>
      <c r="H114" s="109" t="n">
        <v>0</v>
      </c>
      <c r="I114" s="109" t="n">
        <v>0</v>
      </c>
      <c r="J114" s="109" t="n">
        <v>0</v>
      </c>
      <c r="K114" s="109" t="n">
        <v>0</v>
      </c>
      <c r="L114" s="109" t="n">
        <v>0</v>
      </c>
      <c r="M114" s="109" t="n">
        <v>0</v>
      </c>
      <c r="N114" s="109" t="n">
        <v>0</v>
      </c>
      <c r="O114" s="109" t="n">
        <v>0</v>
      </c>
      <c r="P114" s="109" t="n">
        <v>108</v>
      </c>
      <c r="Q114" s="109" t="n">
        <v>0</v>
      </c>
      <c r="R114" s="109" t="n">
        <v>0</v>
      </c>
      <c r="S114" s="109" t="n">
        <v>114</v>
      </c>
      <c r="T114" s="109" t="n">
        <v>115</v>
      </c>
      <c r="U114" s="109" t="n">
        <v>0</v>
      </c>
      <c r="V114" s="109" t="n">
        <v>0</v>
      </c>
      <c r="W114" s="109" t="n">
        <v>120</v>
      </c>
      <c r="X114" s="109" t="n">
        <v>361</v>
      </c>
      <c r="Y114" s="109" t="n">
        <v>0</v>
      </c>
      <c r="Z114" s="109" t="n">
        <v>437</v>
      </c>
      <c r="AA114" s="109" t="n">
        <v>403</v>
      </c>
      <c r="AB114" s="109" t="n">
        <v>346</v>
      </c>
      <c r="AC114" s="109" t="n">
        <v>79</v>
      </c>
      <c r="AD114" s="109" t="n">
        <v>226</v>
      </c>
      <c r="AE114" s="109" t="n">
        <v>76</v>
      </c>
      <c r="AF114" s="109" t="n">
        <v>163</v>
      </c>
      <c r="AG114" s="109" t="n">
        <v>240</v>
      </c>
      <c r="AH114" s="109" t="n">
        <v>225</v>
      </c>
      <c r="AI114" s="109" t="n">
        <v>748</v>
      </c>
      <c r="AJ114" s="109" t="n">
        <v>170</v>
      </c>
      <c r="AK114" s="109" t="n">
        <v>153</v>
      </c>
      <c r="AL114" s="109" t="n">
        <v>227</v>
      </c>
      <c r="AM114" s="109" t="n">
        <v>0</v>
      </c>
      <c r="AN114" s="109" t="n">
        <v>0</v>
      </c>
      <c r="AO114" s="109" t="n">
        <v>651</v>
      </c>
      <c r="AP114" s="109" t="n">
        <v>303</v>
      </c>
      <c r="AQ114" s="109" t="n">
        <v>299</v>
      </c>
      <c r="AR114" s="109" t="n">
        <v>341</v>
      </c>
      <c r="AS114" s="109" t="n">
        <v>609</v>
      </c>
      <c r="AT114" s="109" t="n">
        <v>347</v>
      </c>
      <c r="AU114" s="109" t="n">
        <v>461</v>
      </c>
      <c r="AV114" s="109" t="n">
        <v>903</v>
      </c>
      <c r="AW114" s="109" t="n">
        <v>1043</v>
      </c>
      <c r="AX114" s="109" t="n">
        <v>0</v>
      </c>
      <c r="AY114" s="109" t="n">
        <v>0</v>
      </c>
      <c r="AZ114" s="109" t="n">
        <v>0</v>
      </c>
      <c r="BA114" s="109" t="n">
        <v>0</v>
      </c>
      <c r="BB114" s="109" t="n">
        <v>0</v>
      </c>
      <c r="BC114" s="109" t="n">
        <v>0</v>
      </c>
      <c r="BD114" s="109" t="n">
        <v>0</v>
      </c>
      <c r="BE114" s="109" t="n">
        <v>0</v>
      </c>
      <c r="BF114" s="109" t="n">
        <v>0</v>
      </c>
      <c r="BG114" s="109" t="n">
        <v>0</v>
      </c>
      <c r="BH114" s="109" t="n">
        <v>0</v>
      </c>
      <c r="BI114" s="109" t="n">
        <v>0</v>
      </c>
      <c r="BJ114" s="109" t="n">
        <v>0</v>
      </c>
      <c r="BK114" s="109" t="n">
        <v>0</v>
      </c>
      <c r="BL114" s="109" t="n">
        <v>0</v>
      </c>
      <c r="BM114" s="109" t="n">
        <v>0</v>
      </c>
      <c r="BN114" s="109" t="n">
        <v>0</v>
      </c>
      <c r="BO114" s="109" t="n">
        <v>0</v>
      </c>
      <c r="BP114" s="109" t="n">
        <v>0</v>
      </c>
      <c r="BQ114" s="109" t="n">
        <v>0</v>
      </c>
      <c r="BR114" s="109" t="n">
        <v>0</v>
      </c>
      <c r="BS114" s="109" t="n">
        <v>0</v>
      </c>
      <c r="BT114" s="109" t="n">
        <v>0</v>
      </c>
      <c r="BU114" s="109" t="n">
        <v>0</v>
      </c>
      <c r="BV114" s="109" t="n">
        <v>0</v>
      </c>
      <c r="BW114" s="109" t="n">
        <v>0</v>
      </c>
      <c r="BX114" s="109" t="n">
        <v>0</v>
      </c>
      <c r="BY114" s="109" t="n">
        <v>0</v>
      </c>
      <c r="BZ114" s="109" t="n">
        <v>0</v>
      </c>
      <c r="CA114" s="109" t="n">
        <v>0</v>
      </c>
      <c r="CB114" s="109" t="n">
        <v>0</v>
      </c>
      <c r="CC114" s="109" t="n">
        <v>0</v>
      </c>
      <c r="CD114" s="109" t="n">
        <v>0</v>
      </c>
      <c r="CE114" s="109" t="n">
        <v>0</v>
      </c>
      <c r="CF114" s="109" t="n">
        <v>0</v>
      </c>
      <c r="CG114" s="109" t="n">
        <v>0</v>
      </c>
      <c r="CH114" s="109" t="n">
        <v>0</v>
      </c>
      <c r="CI114" s="109" t="n">
        <v>0</v>
      </c>
      <c r="CJ114" s="109" t="n">
        <v>0</v>
      </c>
      <c r="CK114" s="109" t="n">
        <v>0</v>
      </c>
      <c r="CL114" s="109" t="n">
        <v>0</v>
      </c>
    </row>
    <row r="115" customFormat="false" ht="13.5" hidden="false" customHeight="false" outlineLevel="0" collapsed="false">
      <c r="A115" s="122" t="s">
        <v>38</v>
      </c>
      <c r="B115" s="121" t="n">
        <v>1</v>
      </c>
      <c r="C115" s="121" t="n">
        <v>2026</v>
      </c>
      <c r="D115" s="109" t="n">
        <v>9414</v>
      </c>
      <c r="E115" s="109" t="n">
        <v>0</v>
      </c>
      <c r="F115" s="109" t="n">
        <v>0</v>
      </c>
      <c r="G115" s="109" t="n">
        <v>0</v>
      </c>
      <c r="H115" s="109" t="n">
        <v>0</v>
      </c>
      <c r="I115" s="109" t="n">
        <v>0</v>
      </c>
      <c r="J115" s="109" t="n">
        <v>0</v>
      </c>
      <c r="K115" s="109" t="n">
        <v>0</v>
      </c>
      <c r="L115" s="109" t="n">
        <v>0</v>
      </c>
      <c r="M115" s="109" t="n">
        <v>0</v>
      </c>
      <c r="N115" s="109" t="n">
        <v>0</v>
      </c>
      <c r="O115" s="109" t="n">
        <v>0</v>
      </c>
      <c r="P115" s="109" t="n">
        <v>105</v>
      </c>
      <c r="Q115" s="109" t="n">
        <v>0</v>
      </c>
      <c r="R115" s="109" t="n">
        <v>0</v>
      </c>
      <c r="S115" s="109" t="n">
        <v>110</v>
      </c>
      <c r="T115" s="109" t="n">
        <v>112</v>
      </c>
      <c r="U115" s="109" t="n">
        <v>0</v>
      </c>
      <c r="V115" s="109" t="n">
        <v>0</v>
      </c>
      <c r="W115" s="109" t="n">
        <v>118</v>
      </c>
      <c r="X115" s="109" t="n">
        <v>358</v>
      </c>
      <c r="Y115" s="109" t="n">
        <v>0</v>
      </c>
      <c r="Z115" s="109" t="n">
        <v>442</v>
      </c>
      <c r="AA115" s="109" t="n">
        <v>419</v>
      </c>
      <c r="AB115" s="109" t="n">
        <v>364</v>
      </c>
      <c r="AC115" s="109" t="n">
        <v>82</v>
      </c>
      <c r="AD115" s="109" t="n">
        <v>231</v>
      </c>
      <c r="AE115" s="109" t="n">
        <v>77</v>
      </c>
      <c r="AF115" s="109" t="n">
        <v>161</v>
      </c>
      <c r="AG115" s="109" t="n">
        <v>243</v>
      </c>
      <c r="AH115" s="109" t="n">
        <v>227</v>
      </c>
      <c r="AI115" s="109" t="n">
        <v>731</v>
      </c>
      <c r="AJ115" s="109" t="n">
        <v>175</v>
      </c>
      <c r="AK115" s="109" t="n">
        <v>153</v>
      </c>
      <c r="AL115" s="109" t="n">
        <v>213</v>
      </c>
      <c r="AM115" s="109" t="n">
        <v>0</v>
      </c>
      <c r="AN115" s="109" t="n">
        <v>0</v>
      </c>
      <c r="AO115" s="109" t="n">
        <v>596</v>
      </c>
      <c r="AP115" s="109" t="n">
        <v>290</v>
      </c>
      <c r="AQ115" s="109" t="n">
        <v>291</v>
      </c>
      <c r="AR115" s="109" t="n">
        <v>349</v>
      </c>
      <c r="AS115" s="109" t="n">
        <v>653</v>
      </c>
      <c r="AT115" s="109" t="n">
        <v>350</v>
      </c>
      <c r="AU115" s="109" t="n">
        <v>439</v>
      </c>
      <c r="AV115" s="109" t="n">
        <v>897</v>
      </c>
      <c r="AW115" s="109" t="n">
        <v>1227</v>
      </c>
      <c r="AX115" s="109" t="n">
        <v>0</v>
      </c>
      <c r="AY115" s="109" t="n">
        <v>0</v>
      </c>
      <c r="AZ115" s="109" t="n">
        <v>0</v>
      </c>
      <c r="BA115" s="109" t="n">
        <v>0</v>
      </c>
      <c r="BB115" s="109" t="n">
        <v>0</v>
      </c>
      <c r="BC115" s="109" t="n">
        <v>0</v>
      </c>
      <c r="BD115" s="109" t="n">
        <v>0</v>
      </c>
      <c r="BE115" s="109" t="n">
        <v>0</v>
      </c>
      <c r="BF115" s="109" t="n">
        <v>0</v>
      </c>
      <c r="BG115" s="109" t="n">
        <v>0</v>
      </c>
      <c r="BH115" s="109" t="n">
        <v>0</v>
      </c>
      <c r="BI115" s="109" t="n">
        <v>0</v>
      </c>
      <c r="BJ115" s="109" t="n">
        <v>0</v>
      </c>
      <c r="BK115" s="109" t="n">
        <v>0</v>
      </c>
      <c r="BL115" s="109" t="n">
        <v>0</v>
      </c>
      <c r="BM115" s="109" t="n">
        <v>0</v>
      </c>
      <c r="BN115" s="109" t="n">
        <v>0</v>
      </c>
      <c r="BO115" s="109" t="n">
        <v>0</v>
      </c>
      <c r="BP115" s="109" t="n">
        <v>0</v>
      </c>
      <c r="BQ115" s="109" t="n">
        <v>0</v>
      </c>
      <c r="BR115" s="109" t="n">
        <v>0</v>
      </c>
      <c r="BS115" s="109" t="n">
        <v>0</v>
      </c>
      <c r="BT115" s="109" t="n">
        <v>0</v>
      </c>
      <c r="BU115" s="109" t="n">
        <v>0</v>
      </c>
      <c r="BV115" s="109" t="n">
        <v>0</v>
      </c>
      <c r="BW115" s="109" t="n">
        <v>0</v>
      </c>
      <c r="BX115" s="109" t="n">
        <v>0</v>
      </c>
      <c r="BY115" s="109" t="n">
        <v>0</v>
      </c>
      <c r="BZ115" s="109" t="n">
        <v>0</v>
      </c>
      <c r="CA115" s="109" t="n">
        <v>0</v>
      </c>
      <c r="CB115" s="109" t="n">
        <v>0</v>
      </c>
      <c r="CC115" s="109" t="n">
        <v>0</v>
      </c>
      <c r="CD115" s="109" t="n">
        <v>0</v>
      </c>
      <c r="CE115" s="109" t="n">
        <v>0</v>
      </c>
      <c r="CF115" s="109" t="n">
        <v>0</v>
      </c>
      <c r="CG115" s="109" t="n">
        <v>0</v>
      </c>
      <c r="CH115" s="109" t="n">
        <v>0</v>
      </c>
      <c r="CI115" s="109" t="n">
        <v>0</v>
      </c>
      <c r="CJ115" s="109" t="n">
        <v>0</v>
      </c>
      <c r="CK115" s="109" t="n">
        <v>0</v>
      </c>
      <c r="CL115" s="109" t="n">
        <v>0</v>
      </c>
    </row>
    <row r="116" customFormat="false" ht="13.5" hidden="false" customHeight="false" outlineLevel="0" collapsed="false">
      <c r="A116" s="122" t="s">
        <v>38</v>
      </c>
      <c r="B116" s="121" t="n">
        <v>1</v>
      </c>
      <c r="C116" s="121" t="n">
        <v>2027</v>
      </c>
      <c r="D116" s="109" t="n">
        <v>9340</v>
      </c>
      <c r="E116" s="109" t="n">
        <v>0</v>
      </c>
      <c r="F116" s="109" t="n">
        <v>0</v>
      </c>
      <c r="G116" s="109" t="n">
        <v>0</v>
      </c>
      <c r="H116" s="109" t="n">
        <v>0</v>
      </c>
      <c r="I116" s="109" t="n">
        <v>0</v>
      </c>
      <c r="J116" s="109" t="n">
        <v>0</v>
      </c>
      <c r="K116" s="109" t="n">
        <v>0</v>
      </c>
      <c r="L116" s="109" t="n">
        <v>0</v>
      </c>
      <c r="M116" s="109" t="n">
        <v>0</v>
      </c>
      <c r="N116" s="109" t="n">
        <v>0</v>
      </c>
      <c r="O116" s="109" t="n">
        <v>0</v>
      </c>
      <c r="P116" s="109" t="n">
        <v>101</v>
      </c>
      <c r="Q116" s="109" t="n">
        <v>0</v>
      </c>
      <c r="R116" s="109" t="n">
        <v>0</v>
      </c>
      <c r="S116" s="109" t="n">
        <v>107</v>
      </c>
      <c r="T116" s="109" t="n">
        <v>108</v>
      </c>
      <c r="U116" s="109" t="n">
        <v>0</v>
      </c>
      <c r="V116" s="109" t="n">
        <v>0</v>
      </c>
      <c r="W116" s="109" t="n">
        <v>114</v>
      </c>
      <c r="X116" s="109" t="n">
        <v>349</v>
      </c>
      <c r="Y116" s="109" t="n">
        <v>0</v>
      </c>
      <c r="Z116" s="109" t="n">
        <v>441</v>
      </c>
      <c r="AA116" s="109" t="n">
        <v>422</v>
      </c>
      <c r="AB116" s="109" t="n">
        <v>377</v>
      </c>
      <c r="AC116" s="109" t="n">
        <v>86</v>
      </c>
      <c r="AD116" s="109" t="n">
        <v>238</v>
      </c>
      <c r="AE116" s="109" t="n">
        <v>78</v>
      </c>
      <c r="AF116" s="109" t="n">
        <v>163</v>
      </c>
      <c r="AG116" s="109" t="n">
        <v>241</v>
      </c>
      <c r="AH116" s="109" t="n">
        <v>229</v>
      </c>
      <c r="AI116" s="109" t="n">
        <v>736</v>
      </c>
      <c r="AJ116" s="109" t="n">
        <v>171</v>
      </c>
      <c r="AK116" s="109" t="n">
        <v>157</v>
      </c>
      <c r="AL116" s="109" t="n">
        <v>213</v>
      </c>
      <c r="AM116" s="109" t="n">
        <v>0</v>
      </c>
      <c r="AN116" s="109" t="n">
        <v>0</v>
      </c>
      <c r="AO116" s="109" t="n">
        <v>577</v>
      </c>
      <c r="AP116" s="109" t="n">
        <v>265</v>
      </c>
      <c r="AQ116" s="109" t="n">
        <v>278</v>
      </c>
      <c r="AR116" s="109" t="n">
        <v>338</v>
      </c>
      <c r="AS116" s="109" t="n">
        <v>665</v>
      </c>
      <c r="AT116" s="109" t="n">
        <v>374</v>
      </c>
      <c r="AU116" s="109" t="n">
        <v>442</v>
      </c>
      <c r="AV116" s="109" t="n">
        <v>852</v>
      </c>
      <c r="AW116" s="109" t="n">
        <v>1215</v>
      </c>
      <c r="AX116" s="109" t="n">
        <v>0</v>
      </c>
      <c r="AY116" s="109" t="n">
        <v>0</v>
      </c>
      <c r="AZ116" s="109" t="n">
        <v>0</v>
      </c>
      <c r="BA116" s="109" t="n">
        <v>0</v>
      </c>
      <c r="BB116" s="109" t="n">
        <v>0</v>
      </c>
      <c r="BC116" s="109" t="n">
        <v>0</v>
      </c>
      <c r="BD116" s="109" t="n">
        <v>0</v>
      </c>
      <c r="BE116" s="109" t="n">
        <v>0</v>
      </c>
      <c r="BF116" s="109" t="n">
        <v>0</v>
      </c>
      <c r="BG116" s="109" t="n">
        <v>0</v>
      </c>
      <c r="BH116" s="109" t="n">
        <v>0</v>
      </c>
      <c r="BI116" s="109" t="n">
        <v>0</v>
      </c>
      <c r="BJ116" s="109" t="n">
        <v>0</v>
      </c>
      <c r="BK116" s="109" t="n">
        <v>0</v>
      </c>
      <c r="BL116" s="109" t="n">
        <v>0</v>
      </c>
      <c r="BM116" s="109" t="n">
        <v>0</v>
      </c>
      <c r="BN116" s="109" t="n">
        <v>0</v>
      </c>
      <c r="BO116" s="109" t="n">
        <v>0</v>
      </c>
      <c r="BP116" s="109" t="n">
        <v>0</v>
      </c>
      <c r="BQ116" s="109" t="n">
        <v>0</v>
      </c>
      <c r="BR116" s="109" t="n">
        <v>0</v>
      </c>
      <c r="BS116" s="109" t="n">
        <v>0</v>
      </c>
      <c r="BT116" s="109" t="n">
        <v>0</v>
      </c>
      <c r="BU116" s="109" t="n">
        <v>0</v>
      </c>
      <c r="BV116" s="109" t="n">
        <v>0</v>
      </c>
      <c r="BW116" s="109" t="n">
        <v>0</v>
      </c>
      <c r="BX116" s="109" t="n">
        <v>0</v>
      </c>
      <c r="BY116" s="109" t="n">
        <v>0</v>
      </c>
      <c r="BZ116" s="109" t="n">
        <v>0</v>
      </c>
      <c r="CA116" s="109" t="n">
        <v>0</v>
      </c>
      <c r="CB116" s="109" t="n">
        <v>0</v>
      </c>
      <c r="CC116" s="109" t="n">
        <v>0</v>
      </c>
      <c r="CD116" s="109" t="n">
        <v>0</v>
      </c>
      <c r="CE116" s="109" t="n">
        <v>0</v>
      </c>
      <c r="CF116" s="109" t="n">
        <v>0</v>
      </c>
      <c r="CG116" s="109" t="n">
        <v>0</v>
      </c>
      <c r="CH116" s="109" t="n">
        <v>0</v>
      </c>
      <c r="CI116" s="109" t="n">
        <v>0</v>
      </c>
      <c r="CJ116" s="109" t="n">
        <v>0</v>
      </c>
      <c r="CK116" s="109" t="n">
        <v>0</v>
      </c>
      <c r="CL116" s="109" t="n">
        <v>0</v>
      </c>
    </row>
    <row r="117" customFormat="false" ht="13.5" hidden="false" customHeight="false" outlineLevel="0" collapsed="false">
      <c r="A117" s="122" t="s">
        <v>38</v>
      </c>
      <c r="B117" s="121" t="n">
        <v>1</v>
      </c>
      <c r="C117" s="121" t="n">
        <v>2028</v>
      </c>
      <c r="D117" s="109" t="n">
        <v>9257</v>
      </c>
      <c r="E117" s="109" t="n">
        <v>0</v>
      </c>
      <c r="F117" s="109" t="n">
        <v>0</v>
      </c>
      <c r="G117" s="109" t="n">
        <v>0</v>
      </c>
      <c r="H117" s="109" t="n">
        <v>0</v>
      </c>
      <c r="I117" s="109" t="n">
        <v>0</v>
      </c>
      <c r="J117" s="109" t="n">
        <v>0</v>
      </c>
      <c r="K117" s="109" t="n">
        <v>0</v>
      </c>
      <c r="L117" s="109" t="n">
        <v>0</v>
      </c>
      <c r="M117" s="109" t="n">
        <v>0</v>
      </c>
      <c r="N117" s="109" t="n">
        <v>0</v>
      </c>
      <c r="O117" s="109" t="n">
        <v>0</v>
      </c>
      <c r="P117" s="109" t="n">
        <v>99</v>
      </c>
      <c r="Q117" s="109" t="n">
        <v>0</v>
      </c>
      <c r="R117" s="109" t="n">
        <v>0</v>
      </c>
      <c r="S117" s="109" t="n">
        <v>103</v>
      </c>
      <c r="T117" s="109" t="n">
        <v>105</v>
      </c>
      <c r="U117" s="109" t="n">
        <v>0</v>
      </c>
      <c r="V117" s="109" t="n">
        <v>0</v>
      </c>
      <c r="W117" s="109" t="n">
        <v>110</v>
      </c>
      <c r="X117" s="109" t="n">
        <v>338</v>
      </c>
      <c r="Y117" s="109" t="n">
        <v>0</v>
      </c>
      <c r="Z117" s="109" t="n">
        <v>436</v>
      </c>
      <c r="AA117" s="109" t="n">
        <v>421</v>
      </c>
      <c r="AB117" s="109" t="n">
        <v>380</v>
      </c>
      <c r="AC117" s="109" t="n">
        <v>89</v>
      </c>
      <c r="AD117" s="109" t="n">
        <v>249</v>
      </c>
      <c r="AE117" s="109" t="n">
        <v>81</v>
      </c>
      <c r="AF117" s="109" t="n">
        <v>167</v>
      </c>
      <c r="AG117" s="109" t="n">
        <v>245</v>
      </c>
      <c r="AH117" s="109" t="n">
        <v>227</v>
      </c>
      <c r="AI117" s="109" t="n">
        <v>746</v>
      </c>
      <c r="AJ117" s="109" t="n">
        <v>172</v>
      </c>
      <c r="AK117" s="109" t="n">
        <v>154</v>
      </c>
      <c r="AL117" s="109" t="n">
        <v>220</v>
      </c>
      <c r="AM117" s="109" t="n">
        <v>0</v>
      </c>
      <c r="AN117" s="109" t="n">
        <v>0</v>
      </c>
      <c r="AO117" s="109" t="n">
        <v>580</v>
      </c>
      <c r="AP117" s="109" t="n">
        <v>256</v>
      </c>
      <c r="AQ117" s="109" t="n">
        <v>254</v>
      </c>
      <c r="AR117" s="109" t="n">
        <v>323</v>
      </c>
      <c r="AS117" s="109" t="n">
        <v>644</v>
      </c>
      <c r="AT117" s="109" t="n">
        <v>380</v>
      </c>
      <c r="AU117" s="109" t="n">
        <v>471</v>
      </c>
      <c r="AV117" s="109" t="n">
        <v>855</v>
      </c>
      <c r="AW117" s="109" t="n">
        <v>1153</v>
      </c>
      <c r="AX117" s="109" t="n">
        <v>0</v>
      </c>
      <c r="AY117" s="109" t="n">
        <v>0</v>
      </c>
      <c r="AZ117" s="109" t="n">
        <v>0</v>
      </c>
      <c r="BA117" s="109" t="n">
        <v>0</v>
      </c>
      <c r="BB117" s="109" t="n">
        <v>0</v>
      </c>
      <c r="BC117" s="109" t="n">
        <v>0</v>
      </c>
      <c r="BD117" s="109" t="n">
        <v>0</v>
      </c>
      <c r="BE117" s="109" t="n">
        <v>0</v>
      </c>
      <c r="BF117" s="109" t="n">
        <v>0</v>
      </c>
      <c r="BG117" s="109" t="n">
        <v>0</v>
      </c>
      <c r="BH117" s="109" t="n">
        <v>0</v>
      </c>
      <c r="BI117" s="109" t="n">
        <v>0</v>
      </c>
      <c r="BJ117" s="109" t="n">
        <v>0</v>
      </c>
      <c r="BK117" s="109" t="n">
        <v>0</v>
      </c>
      <c r="BL117" s="109" t="n">
        <v>0</v>
      </c>
      <c r="BM117" s="109" t="n">
        <v>0</v>
      </c>
      <c r="BN117" s="109" t="n">
        <v>0</v>
      </c>
      <c r="BO117" s="109" t="n">
        <v>0</v>
      </c>
      <c r="BP117" s="109" t="n">
        <v>0</v>
      </c>
      <c r="BQ117" s="109" t="n">
        <v>0</v>
      </c>
      <c r="BR117" s="109" t="n">
        <v>0</v>
      </c>
      <c r="BS117" s="109" t="n">
        <v>0</v>
      </c>
      <c r="BT117" s="109" t="n">
        <v>0</v>
      </c>
      <c r="BU117" s="109" t="n">
        <v>0</v>
      </c>
      <c r="BV117" s="109" t="n">
        <v>0</v>
      </c>
      <c r="BW117" s="109" t="n">
        <v>0</v>
      </c>
      <c r="BX117" s="109" t="n">
        <v>0</v>
      </c>
      <c r="BY117" s="109" t="n">
        <v>0</v>
      </c>
      <c r="BZ117" s="109" t="n">
        <v>0</v>
      </c>
      <c r="CA117" s="109" t="n">
        <v>0</v>
      </c>
      <c r="CB117" s="109" t="n">
        <v>0</v>
      </c>
      <c r="CC117" s="109" t="n">
        <v>0</v>
      </c>
      <c r="CD117" s="109" t="n">
        <v>0</v>
      </c>
      <c r="CE117" s="109" t="n">
        <v>0</v>
      </c>
      <c r="CF117" s="109" t="n">
        <v>0</v>
      </c>
      <c r="CG117" s="109" t="n">
        <v>0</v>
      </c>
      <c r="CH117" s="109" t="n">
        <v>0</v>
      </c>
      <c r="CI117" s="109" t="n">
        <v>0</v>
      </c>
      <c r="CJ117" s="109" t="n">
        <v>0</v>
      </c>
      <c r="CK117" s="109" t="n">
        <v>0</v>
      </c>
      <c r="CL117" s="109" t="n">
        <v>0</v>
      </c>
    </row>
    <row r="118" customFormat="false" ht="13.5" hidden="false" customHeight="false" outlineLevel="0" collapsed="false">
      <c r="A118" s="122" t="s">
        <v>38</v>
      </c>
      <c r="B118" s="121" t="n">
        <v>1</v>
      </c>
      <c r="C118" s="121" t="n">
        <v>2029</v>
      </c>
      <c r="D118" s="109" t="n">
        <v>9186</v>
      </c>
      <c r="E118" s="109" t="n">
        <v>0</v>
      </c>
      <c r="F118" s="109" t="n">
        <v>0</v>
      </c>
      <c r="G118" s="109" t="n">
        <v>0</v>
      </c>
      <c r="H118" s="109" t="n">
        <v>0</v>
      </c>
      <c r="I118" s="109" t="n">
        <v>0</v>
      </c>
      <c r="J118" s="109" t="n">
        <v>0</v>
      </c>
      <c r="K118" s="109" t="n">
        <v>0</v>
      </c>
      <c r="L118" s="109" t="n">
        <v>0</v>
      </c>
      <c r="M118" s="109" t="n">
        <v>0</v>
      </c>
      <c r="N118" s="109" t="n">
        <v>0</v>
      </c>
      <c r="O118" s="109" t="n">
        <v>0</v>
      </c>
      <c r="P118" s="109" t="n">
        <v>96</v>
      </c>
      <c r="Q118" s="109" t="n">
        <v>0</v>
      </c>
      <c r="R118" s="109" t="n">
        <v>0</v>
      </c>
      <c r="S118" s="109" t="n">
        <v>100</v>
      </c>
      <c r="T118" s="109" t="n">
        <v>102</v>
      </c>
      <c r="U118" s="109" t="n">
        <v>0</v>
      </c>
      <c r="V118" s="109" t="n">
        <v>0</v>
      </c>
      <c r="W118" s="109" t="n">
        <v>107</v>
      </c>
      <c r="X118" s="109" t="n">
        <v>326</v>
      </c>
      <c r="Y118" s="109" t="n">
        <v>0</v>
      </c>
      <c r="Z118" s="109" t="n">
        <v>425</v>
      </c>
      <c r="AA118" s="109" t="n">
        <v>416</v>
      </c>
      <c r="AB118" s="109" t="n">
        <v>378</v>
      </c>
      <c r="AC118" s="109" t="n">
        <v>90</v>
      </c>
      <c r="AD118" s="109" t="n">
        <v>258</v>
      </c>
      <c r="AE118" s="109" t="n">
        <v>84</v>
      </c>
      <c r="AF118" s="109" t="n">
        <v>172</v>
      </c>
      <c r="AG118" s="109" t="n">
        <v>249</v>
      </c>
      <c r="AH118" s="109" t="n">
        <v>231</v>
      </c>
      <c r="AI118" s="109" t="n">
        <v>740</v>
      </c>
      <c r="AJ118" s="109" t="n">
        <v>175</v>
      </c>
      <c r="AK118" s="109" t="n">
        <v>155</v>
      </c>
      <c r="AL118" s="109" t="n">
        <v>215</v>
      </c>
      <c r="AM118" s="109" t="n">
        <v>0</v>
      </c>
      <c r="AN118" s="109" t="n">
        <v>0</v>
      </c>
      <c r="AO118" s="109" t="n">
        <v>543</v>
      </c>
      <c r="AP118" s="109" t="n">
        <v>257</v>
      </c>
      <c r="AQ118" s="109" t="n">
        <v>245</v>
      </c>
      <c r="AR118" s="109" t="n">
        <v>294</v>
      </c>
      <c r="AS118" s="109" t="n">
        <v>614</v>
      </c>
      <c r="AT118" s="109" t="n">
        <v>368</v>
      </c>
      <c r="AU118" s="109" t="n">
        <v>479</v>
      </c>
      <c r="AV118" s="109" t="n">
        <v>911</v>
      </c>
      <c r="AW118" s="109" t="n">
        <v>1156</v>
      </c>
      <c r="AX118" s="109" t="n">
        <v>0</v>
      </c>
      <c r="AY118" s="109" t="n">
        <v>0</v>
      </c>
      <c r="AZ118" s="109" t="n">
        <v>0</v>
      </c>
      <c r="BA118" s="109" t="n">
        <v>0</v>
      </c>
      <c r="BB118" s="109" t="n">
        <v>0</v>
      </c>
      <c r="BC118" s="109" t="n">
        <v>0</v>
      </c>
      <c r="BD118" s="109" t="n">
        <v>0</v>
      </c>
      <c r="BE118" s="109" t="n">
        <v>0</v>
      </c>
      <c r="BF118" s="109" t="n">
        <v>0</v>
      </c>
      <c r="BG118" s="109" t="n">
        <v>0</v>
      </c>
      <c r="BH118" s="109" t="n">
        <v>0</v>
      </c>
      <c r="BI118" s="109" t="n">
        <v>0</v>
      </c>
      <c r="BJ118" s="109" t="n">
        <v>0</v>
      </c>
      <c r="BK118" s="109" t="n">
        <v>0</v>
      </c>
      <c r="BL118" s="109" t="n">
        <v>0</v>
      </c>
      <c r="BM118" s="109" t="n">
        <v>0</v>
      </c>
      <c r="BN118" s="109" t="n">
        <v>0</v>
      </c>
      <c r="BO118" s="109" t="n">
        <v>0</v>
      </c>
      <c r="BP118" s="109" t="n">
        <v>0</v>
      </c>
      <c r="BQ118" s="109" t="n">
        <v>0</v>
      </c>
      <c r="BR118" s="109" t="n">
        <v>0</v>
      </c>
      <c r="BS118" s="109" t="n">
        <v>0</v>
      </c>
      <c r="BT118" s="109" t="n">
        <v>0</v>
      </c>
      <c r="BU118" s="109" t="n">
        <v>0</v>
      </c>
      <c r="BV118" s="109" t="n">
        <v>0</v>
      </c>
      <c r="BW118" s="109" t="n">
        <v>0</v>
      </c>
      <c r="BX118" s="109" t="n">
        <v>0</v>
      </c>
      <c r="BY118" s="109" t="n">
        <v>0</v>
      </c>
      <c r="BZ118" s="109" t="n">
        <v>0</v>
      </c>
      <c r="CA118" s="109" t="n">
        <v>0</v>
      </c>
      <c r="CB118" s="109" t="n">
        <v>0</v>
      </c>
      <c r="CC118" s="109" t="n">
        <v>0</v>
      </c>
      <c r="CD118" s="109" t="n">
        <v>0</v>
      </c>
      <c r="CE118" s="109" t="n">
        <v>0</v>
      </c>
      <c r="CF118" s="109" t="n">
        <v>0</v>
      </c>
      <c r="CG118" s="109" t="n">
        <v>0</v>
      </c>
      <c r="CH118" s="109" t="n">
        <v>0</v>
      </c>
      <c r="CI118" s="109" t="n">
        <v>0</v>
      </c>
      <c r="CJ118" s="109" t="n">
        <v>0</v>
      </c>
      <c r="CK118" s="109" t="n">
        <v>0</v>
      </c>
      <c r="CL118" s="109" t="n">
        <v>0</v>
      </c>
    </row>
    <row r="119" customFormat="false" ht="13.5" hidden="false" customHeight="false" outlineLevel="0" collapsed="false">
      <c r="A119" s="122" t="s">
        <v>38</v>
      </c>
      <c r="B119" s="121" t="n">
        <v>1</v>
      </c>
      <c r="C119" s="121" t="n">
        <v>2030</v>
      </c>
      <c r="D119" s="109" t="n">
        <v>9166</v>
      </c>
      <c r="E119" s="109" t="n">
        <v>0</v>
      </c>
      <c r="F119" s="109" t="n">
        <v>0</v>
      </c>
      <c r="G119" s="109" t="n">
        <v>0</v>
      </c>
      <c r="H119" s="109" t="n">
        <v>0</v>
      </c>
      <c r="I119" s="109" t="n">
        <v>0</v>
      </c>
      <c r="J119" s="109" t="n">
        <v>0</v>
      </c>
      <c r="K119" s="109" t="n">
        <v>0</v>
      </c>
      <c r="L119" s="109" t="n">
        <v>0</v>
      </c>
      <c r="M119" s="109" t="n">
        <v>0</v>
      </c>
      <c r="N119" s="109" t="n">
        <v>0</v>
      </c>
      <c r="O119" s="109" t="n">
        <v>0</v>
      </c>
      <c r="P119" s="109" t="n">
        <v>93</v>
      </c>
      <c r="Q119" s="109" t="n">
        <v>0</v>
      </c>
      <c r="R119" s="109" t="n">
        <v>0</v>
      </c>
      <c r="S119" s="109" t="n">
        <v>97</v>
      </c>
      <c r="T119" s="109" t="n">
        <v>99</v>
      </c>
      <c r="U119" s="109" t="n">
        <v>0</v>
      </c>
      <c r="V119" s="109" t="n">
        <v>0</v>
      </c>
      <c r="W119" s="109" t="n">
        <v>104</v>
      </c>
      <c r="X119" s="109" t="n">
        <v>318</v>
      </c>
      <c r="Y119" s="109" t="n">
        <v>0</v>
      </c>
      <c r="Z119" s="109" t="n">
        <v>412</v>
      </c>
      <c r="AA119" s="109" t="n">
        <v>407</v>
      </c>
      <c r="AB119" s="109" t="n">
        <v>374</v>
      </c>
      <c r="AC119" s="109" t="n">
        <v>90</v>
      </c>
      <c r="AD119" s="109" t="n">
        <v>260</v>
      </c>
      <c r="AE119" s="109" t="n">
        <v>87</v>
      </c>
      <c r="AF119" s="109" t="n">
        <v>180</v>
      </c>
      <c r="AG119" s="109" t="n">
        <v>258</v>
      </c>
      <c r="AH119" s="109" t="n">
        <v>236</v>
      </c>
      <c r="AI119" s="109" t="n">
        <v>754</v>
      </c>
      <c r="AJ119" s="109" t="n">
        <v>174</v>
      </c>
      <c r="AK119" s="109" t="n">
        <v>158</v>
      </c>
      <c r="AL119" s="109" t="n">
        <v>217</v>
      </c>
      <c r="AM119" s="109" t="n">
        <v>0</v>
      </c>
      <c r="AN119" s="109" t="n">
        <v>0</v>
      </c>
      <c r="AO119" s="109" t="n">
        <v>544</v>
      </c>
      <c r="AP119" s="109" t="n">
        <v>241</v>
      </c>
      <c r="AQ119" s="109" t="n">
        <v>246</v>
      </c>
      <c r="AR119" s="109" t="n">
        <v>285</v>
      </c>
      <c r="AS119" s="109" t="n">
        <v>560</v>
      </c>
      <c r="AT119" s="109" t="n">
        <v>351</v>
      </c>
      <c r="AU119" s="109" t="n">
        <v>463</v>
      </c>
      <c r="AV119" s="109" t="n">
        <v>926</v>
      </c>
      <c r="AW119" s="109" t="n">
        <v>1232</v>
      </c>
      <c r="AX119" s="109" t="n">
        <v>0</v>
      </c>
      <c r="AY119" s="109" t="n">
        <v>0</v>
      </c>
      <c r="AZ119" s="109" t="n">
        <v>0</v>
      </c>
      <c r="BA119" s="109" t="n">
        <v>0</v>
      </c>
      <c r="BB119" s="109" t="n">
        <v>0</v>
      </c>
      <c r="BC119" s="109" t="n">
        <v>0</v>
      </c>
      <c r="BD119" s="109" t="n">
        <v>0</v>
      </c>
      <c r="BE119" s="109" t="n">
        <v>0</v>
      </c>
      <c r="BF119" s="109" t="n">
        <v>0</v>
      </c>
      <c r="BG119" s="109" t="n">
        <v>0</v>
      </c>
      <c r="BH119" s="109" t="n">
        <v>0</v>
      </c>
      <c r="BI119" s="109" t="n">
        <v>0</v>
      </c>
      <c r="BJ119" s="109" t="n">
        <v>0</v>
      </c>
      <c r="BK119" s="109" t="n">
        <v>0</v>
      </c>
      <c r="BL119" s="109" t="n">
        <v>0</v>
      </c>
      <c r="BM119" s="109" t="n">
        <v>0</v>
      </c>
      <c r="BN119" s="109" t="n">
        <v>0</v>
      </c>
      <c r="BO119" s="109" t="n">
        <v>0</v>
      </c>
      <c r="BP119" s="109" t="n">
        <v>0</v>
      </c>
      <c r="BQ119" s="109" t="n">
        <v>0</v>
      </c>
      <c r="BR119" s="109" t="n">
        <v>0</v>
      </c>
      <c r="BS119" s="109" t="n">
        <v>0</v>
      </c>
      <c r="BT119" s="109" t="n">
        <v>0</v>
      </c>
      <c r="BU119" s="109" t="n">
        <v>0</v>
      </c>
      <c r="BV119" s="109" t="n">
        <v>0</v>
      </c>
      <c r="BW119" s="109" t="n">
        <v>0</v>
      </c>
      <c r="BX119" s="109" t="n">
        <v>0</v>
      </c>
      <c r="BY119" s="109" t="n">
        <v>0</v>
      </c>
      <c r="BZ119" s="109" t="n">
        <v>0</v>
      </c>
      <c r="CA119" s="109" t="n">
        <v>0</v>
      </c>
      <c r="CB119" s="109" t="n">
        <v>0</v>
      </c>
      <c r="CC119" s="109" t="n">
        <v>0</v>
      </c>
      <c r="CD119" s="109" t="n">
        <v>0</v>
      </c>
      <c r="CE119" s="109" t="n">
        <v>0</v>
      </c>
      <c r="CF119" s="109" t="n">
        <v>0</v>
      </c>
      <c r="CG119" s="109" t="n">
        <v>0</v>
      </c>
      <c r="CH119" s="109" t="n">
        <v>0</v>
      </c>
      <c r="CI119" s="109" t="n">
        <v>0</v>
      </c>
      <c r="CJ119" s="109" t="n">
        <v>0</v>
      </c>
      <c r="CK119" s="109" t="n">
        <v>0</v>
      </c>
      <c r="CL119" s="109" t="n">
        <v>0</v>
      </c>
    </row>
    <row r="120" customFormat="false" ht="13.5" hidden="false" customHeight="false" outlineLevel="0" collapsed="false">
      <c r="A120" s="122" t="s">
        <v>38</v>
      </c>
      <c r="B120" s="121" t="n">
        <v>1</v>
      </c>
      <c r="C120" s="121" t="n">
        <v>2031</v>
      </c>
      <c r="D120" s="109" t="n">
        <v>9118</v>
      </c>
      <c r="E120" s="109" t="n">
        <v>0</v>
      </c>
      <c r="F120" s="109" t="n">
        <v>0</v>
      </c>
      <c r="G120" s="109" t="n">
        <v>0</v>
      </c>
      <c r="H120" s="109" t="n">
        <v>0</v>
      </c>
      <c r="I120" s="109" t="n">
        <v>0</v>
      </c>
      <c r="J120" s="109" t="n">
        <v>0</v>
      </c>
      <c r="K120" s="109" t="n">
        <v>0</v>
      </c>
      <c r="L120" s="109" t="n">
        <v>0</v>
      </c>
      <c r="M120" s="109" t="n">
        <v>0</v>
      </c>
      <c r="N120" s="109" t="n">
        <v>0</v>
      </c>
      <c r="O120" s="109" t="n">
        <v>0</v>
      </c>
      <c r="P120" s="109" t="n">
        <v>93</v>
      </c>
      <c r="Q120" s="109" t="n">
        <v>0</v>
      </c>
      <c r="R120" s="109" t="n">
        <v>0</v>
      </c>
      <c r="S120" s="109" t="n">
        <v>96</v>
      </c>
      <c r="T120" s="109" t="n">
        <v>97</v>
      </c>
      <c r="U120" s="109" t="n">
        <v>0</v>
      </c>
      <c r="V120" s="109" t="n">
        <v>0</v>
      </c>
      <c r="W120" s="109" t="n">
        <v>101</v>
      </c>
      <c r="X120" s="109" t="n">
        <v>309</v>
      </c>
      <c r="Y120" s="109" t="n">
        <v>0</v>
      </c>
      <c r="Z120" s="109" t="n">
        <v>400</v>
      </c>
      <c r="AA120" s="109" t="n">
        <v>395</v>
      </c>
      <c r="AB120" s="109" t="n">
        <v>367</v>
      </c>
      <c r="AC120" s="109" t="n">
        <v>89</v>
      </c>
      <c r="AD120" s="109" t="n">
        <v>261</v>
      </c>
      <c r="AE120" s="109" t="n">
        <v>88</v>
      </c>
      <c r="AF120" s="109" t="n">
        <v>187</v>
      </c>
      <c r="AG120" s="109" t="n">
        <v>271</v>
      </c>
      <c r="AH120" s="109" t="n">
        <v>244</v>
      </c>
      <c r="AI120" s="109" t="n">
        <v>770</v>
      </c>
      <c r="AJ120" s="109" t="n">
        <v>177</v>
      </c>
      <c r="AK120" s="109" t="n">
        <v>157</v>
      </c>
      <c r="AL120" s="109" t="n">
        <v>220</v>
      </c>
      <c r="AM120" s="109" t="n">
        <v>0</v>
      </c>
      <c r="AN120" s="109" t="n">
        <v>0</v>
      </c>
      <c r="AO120" s="109" t="n">
        <v>561</v>
      </c>
      <c r="AP120" s="109" t="n">
        <v>242</v>
      </c>
      <c r="AQ120" s="109" t="n">
        <v>232</v>
      </c>
      <c r="AR120" s="109" t="n">
        <v>287</v>
      </c>
      <c r="AS120" s="109" t="n">
        <v>545</v>
      </c>
      <c r="AT120" s="109" t="n">
        <v>322</v>
      </c>
      <c r="AU120" s="109" t="n">
        <v>445</v>
      </c>
      <c r="AV120" s="109" t="n">
        <v>902</v>
      </c>
      <c r="AW120" s="109" t="n">
        <v>1261</v>
      </c>
      <c r="AX120" s="109" t="n">
        <v>0</v>
      </c>
      <c r="AY120" s="109" t="n">
        <v>0</v>
      </c>
      <c r="AZ120" s="109" t="n">
        <v>0</v>
      </c>
      <c r="BA120" s="109" t="n">
        <v>0</v>
      </c>
      <c r="BB120" s="109" t="n">
        <v>0</v>
      </c>
      <c r="BC120" s="109" t="n">
        <v>0</v>
      </c>
      <c r="BD120" s="109" t="n">
        <v>0</v>
      </c>
      <c r="BE120" s="109" t="n">
        <v>0</v>
      </c>
      <c r="BF120" s="109" t="n">
        <v>0</v>
      </c>
      <c r="BG120" s="109" t="n">
        <v>0</v>
      </c>
      <c r="BH120" s="109" t="n">
        <v>0</v>
      </c>
      <c r="BI120" s="109" t="n">
        <v>0</v>
      </c>
      <c r="BJ120" s="109" t="n">
        <v>0</v>
      </c>
      <c r="BK120" s="109" t="n">
        <v>0</v>
      </c>
      <c r="BL120" s="109" t="n">
        <v>0</v>
      </c>
      <c r="BM120" s="109" t="n">
        <v>0</v>
      </c>
      <c r="BN120" s="109" t="n">
        <v>0</v>
      </c>
      <c r="BO120" s="109" t="n">
        <v>0</v>
      </c>
      <c r="BP120" s="109" t="n">
        <v>0</v>
      </c>
      <c r="BQ120" s="109" t="n">
        <v>0</v>
      </c>
      <c r="BR120" s="109" t="n">
        <v>0</v>
      </c>
      <c r="BS120" s="109" t="n">
        <v>0</v>
      </c>
      <c r="BT120" s="109" t="n">
        <v>0</v>
      </c>
      <c r="BU120" s="109" t="n">
        <v>0</v>
      </c>
      <c r="BV120" s="109" t="n">
        <v>0</v>
      </c>
      <c r="BW120" s="109" t="n">
        <v>0</v>
      </c>
      <c r="BX120" s="109" t="n">
        <v>0</v>
      </c>
      <c r="BY120" s="109" t="n">
        <v>0</v>
      </c>
      <c r="BZ120" s="109" t="n">
        <v>0</v>
      </c>
      <c r="CA120" s="109" t="n">
        <v>0</v>
      </c>
      <c r="CB120" s="109" t="n">
        <v>0</v>
      </c>
      <c r="CC120" s="109" t="n">
        <v>0</v>
      </c>
      <c r="CD120" s="109" t="n">
        <v>0</v>
      </c>
      <c r="CE120" s="109" t="n">
        <v>0</v>
      </c>
      <c r="CF120" s="109" t="n">
        <v>0</v>
      </c>
      <c r="CG120" s="109" t="n">
        <v>0</v>
      </c>
      <c r="CH120" s="109" t="n">
        <v>0</v>
      </c>
      <c r="CI120" s="109" t="n">
        <v>0</v>
      </c>
      <c r="CJ120" s="109" t="n">
        <v>0</v>
      </c>
      <c r="CK120" s="109" t="n">
        <v>0</v>
      </c>
      <c r="CL120" s="109" t="n">
        <v>0</v>
      </c>
    </row>
    <row r="121" customFormat="false" ht="13.5" hidden="false" customHeight="false" outlineLevel="0" collapsed="false">
      <c r="A121" s="122" t="s">
        <v>38</v>
      </c>
      <c r="B121" s="121" t="n">
        <v>1</v>
      </c>
      <c r="C121" s="121" t="n">
        <v>2032</v>
      </c>
      <c r="D121" s="109" t="n">
        <v>8963</v>
      </c>
      <c r="E121" s="109" t="n">
        <v>0</v>
      </c>
      <c r="F121" s="109" t="n">
        <v>0</v>
      </c>
      <c r="G121" s="109" t="n">
        <v>0</v>
      </c>
      <c r="H121" s="109" t="n">
        <v>0</v>
      </c>
      <c r="I121" s="109" t="n">
        <v>0</v>
      </c>
      <c r="J121" s="109" t="n">
        <v>0</v>
      </c>
      <c r="K121" s="109" t="n">
        <v>0</v>
      </c>
      <c r="L121" s="109" t="n">
        <v>0</v>
      </c>
      <c r="M121" s="109" t="n">
        <v>0</v>
      </c>
      <c r="N121" s="109" t="n">
        <v>0</v>
      </c>
      <c r="O121" s="109" t="n">
        <v>0</v>
      </c>
      <c r="P121" s="109" t="n">
        <v>92</v>
      </c>
      <c r="Q121" s="109" t="n">
        <v>0</v>
      </c>
      <c r="R121" s="109" t="n">
        <v>0</v>
      </c>
      <c r="S121" s="109" t="n">
        <v>93</v>
      </c>
      <c r="T121" s="109" t="n">
        <v>95</v>
      </c>
      <c r="U121" s="109" t="n">
        <v>0</v>
      </c>
      <c r="V121" s="109" t="n">
        <v>0</v>
      </c>
      <c r="W121" s="109" t="n">
        <v>98</v>
      </c>
      <c r="X121" s="109" t="n">
        <v>301</v>
      </c>
      <c r="Y121" s="109" t="n">
        <v>0</v>
      </c>
      <c r="Z121" s="109" t="n">
        <v>390</v>
      </c>
      <c r="AA121" s="109" t="n">
        <v>382</v>
      </c>
      <c r="AB121" s="109" t="n">
        <v>356</v>
      </c>
      <c r="AC121" s="109" t="n">
        <v>87</v>
      </c>
      <c r="AD121" s="109" t="n">
        <v>257</v>
      </c>
      <c r="AE121" s="109" t="n">
        <v>88</v>
      </c>
      <c r="AF121" s="109" t="n">
        <v>189</v>
      </c>
      <c r="AG121" s="109" t="n">
        <v>280</v>
      </c>
      <c r="AH121" s="109" t="n">
        <v>255</v>
      </c>
      <c r="AI121" s="109" t="n">
        <v>793</v>
      </c>
      <c r="AJ121" s="109" t="n">
        <v>180</v>
      </c>
      <c r="AK121" s="109" t="n">
        <v>159</v>
      </c>
      <c r="AL121" s="109" t="n">
        <v>218</v>
      </c>
      <c r="AM121" s="109" t="n">
        <v>0</v>
      </c>
      <c r="AN121" s="109" t="n">
        <v>0</v>
      </c>
      <c r="AO121" s="109" t="n">
        <v>548</v>
      </c>
      <c r="AP121" s="109" t="n">
        <v>249</v>
      </c>
      <c r="AQ121" s="109" t="n">
        <v>232</v>
      </c>
      <c r="AR121" s="109" t="n">
        <v>269</v>
      </c>
      <c r="AS121" s="109" t="n">
        <v>547</v>
      </c>
      <c r="AT121" s="109" t="n">
        <v>312</v>
      </c>
      <c r="AU121" s="109" t="n">
        <v>406</v>
      </c>
      <c r="AV121" s="109" t="n">
        <v>863</v>
      </c>
      <c r="AW121" s="109" t="n">
        <v>1224</v>
      </c>
      <c r="AX121" s="109" t="n">
        <v>0</v>
      </c>
      <c r="AY121" s="109" t="n">
        <v>0</v>
      </c>
      <c r="AZ121" s="109" t="n">
        <v>0</v>
      </c>
      <c r="BA121" s="109" t="n">
        <v>0</v>
      </c>
      <c r="BB121" s="109" t="n">
        <v>0</v>
      </c>
      <c r="BC121" s="109" t="n">
        <v>0</v>
      </c>
      <c r="BD121" s="109" t="n">
        <v>0</v>
      </c>
      <c r="BE121" s="109" t="n">
        <v>0</v>
      </c>
      <c r="BF121" s="109" t="n">
        <v>0</v>
      </c>
      <c r="BG121" s="109" t="n">
        <v>0</v>
      </c>
      <c r="BH121" s="109" t="n">
        <v>0</v>
      </c>
      <c r="BI121" s="109" t="n">
        <v>0</v>
      </c>
      <c r="BJ121" s="109" t="n">
        <v>0</v>
      </c>
      <c r="BK121" s="109" t="n">
        <v>0</v>
      </c>
      <c r="BL121" s="109" t="n">
        <v>0</v>
      </c>
      <c r="BM121" s="109" t="n">
        <v>0</v>
      </c>
      <c r="BN121" s="109" t="n">
        <v>0</v>
      </c>
      <c r="BO121" s="109" t="n">
        <v>0</v>
      </c>
      <c r="BP121" s="109" t="n">
        <v>0</v>
      </c>
      <c r="BQ121" s="109" t="n">
        <v>0</v>
      </c>
      <c r="BR121" s="109" t="n">
        <v>0</v>
      </c>
      <c r="BS121" s="109" t="n">
        <v>0</v>
      </c>
      <c r="BT121" s="109" t="n">
        <v>0</v>
      </c>
      <c r="BU121" s="109" t="n">
        <v>0</v>
      </c>
      <c r="BV121" s="109" t="n">
        <v>0</v>
      </c>
      <c r="BW121" s="109" t="n">
        <v>0</v>
      </c>
      <c r="BX121" s="109" t="n">
        <v>0</v>
      </c>
      <c r="BY121" s="109" t="n">
        <v>0</v>
      </c>
      <c r="BZ121" s="109" t="n">
        <v>0</v>
      </c>
      <c r="CA121" s="109" t="n">
        <v>0</v>
      </c>
      <c r="CB121" s="109" t="n">
        <v>0</v>
      </c>
      <c r="CC121" s="109" t="n">
        <v>0</v>
      </c>
      <c r="CD121" s="109" t="n">
        <v>0</v>
      </c>
      <c r="CE121" s="109" t="n">
        <v>0</v>
      </c>
      <c r="CF121" s="109" t="n">
        <v>0</v>
      </c>
      <c r="CG121" s="109" t="n">
        <v>0</v>
      </c>
      <c r="CH121" s="109" t="n">
        <v>0</v>
      </c>
      <c r="CI121" s="109" t="n">
        <v>0</v>
      </c>
      <c r="CJ121" s="109" t="n">
        <v>0</v>
      </c>
      <c r="CK121" s="109" t="n">
        <v>0</v>
      </c>
      <c r="CL121" s="109" t="n">
        <v>0</v>
      </c>
    </row>
    <row r="122" customFormat="false" ht="13.5" hidden="false" customHeight="false" outlineLevel="0" collapsed="false">
      <c r="A122" s="122" t="s">
        <v>38</v>
      </c>
      <c r="B122" s="121" t="n">
        <v>1</v>
      </c>
      <c r="C122" s="121" t="n">
        <v>2033</v>
      </c>
      <c r="D122" s="109" t="n">
        <v>8787</v>
      </c>
      <c r="E122" s="109" t="n">
        <v>0</v>
      </c>
      <c r="F122" s="109" t="n">
        <v>0</v>
      </c>
      <c r="G122" s="109" t="n">
        <v>0</v>
      </c>
      <c r="H122" s="109" t="n">
        <v>0</v>
      </c>
      <c r="I122" s="109" t="n">
        <v>0</v>
      </c>
      <c r="J122" s="109" t="n">
        <v>0</v>
      </c>
      <c r="K122" s="109" t="n">
        <v>0</v>
      </c>
      <c r="L122" s="109" t="n">
        <v>0</v>
      </c>
      <c r="M122" s="109" t="n">
        <v>0</v>
      </c>
      <c r="N122" s="109" t="n">
        <v>0</v>
      </c>
      <c r="O122" s="109" t="n">
        <v>0</v>
      </c>
      <c r="P122" s="109" t="n">
        <v>91</v>
      </c>
      <c r="Q122" s="109" t="n">
        <v>0</v>
      </c>
      <c r="R122" s="109" t="n">
        <v>0</v>
      </c>
      <c r="S122" s="109" t="n">
        <v>91</v>
      </c>
      <c r="T122" s="109" t="n">
        <v>92</v>
      </c>
      <c r="U122" s="109" t="n">
        <v>0</v>
      </c>
      <c r="V122" s="109" t="n">
        <v>0</v>
      </c>
      <c r="W122" s="109" t="n">
        <v>96</v>
      </c>
      <c r="X122" s="109" t="n">
        <v>292</v>
      </c>
      <c r="Y122" s="109" t="n">
        <v>0</v>
      </c>
      <c r="Z122" s="109" t="n">
        <v>378</v>
      </c>
      <c r="AA122" s="109" t="n">
        <v>372</v>
      </c>
      <c r="AB122" s="109" t="n">
        <v>344</v>
      </c>
      <c r="AC122" s="109" t="n">
        <v>84</v>
      </c>
      <c r="AD122" s="109" t="n">
        <v>252</v>
      </c>
      <c r="AE122" s="109" t="n">
        <v>87</v>
      </c>
      <c r="AF122" s="109" t="n">
        <v>188</v>
      </c>
      <c r="AG122" s="109" t="n">
        <v>282</v>
      </c>
      <c r="AH122" s="109" t="n">
        <v>264</v>
      </c>
      <c r="AI122" s="109" t="n">
        <v>830</v>
      </c>
      <c r="AJ122" s="109" t="n">
        <v>185</v>
      </c>
      <c r="AK122" s="109" t="n">
        <v>162</v>
      </c>
      <c r="AL122" s="109" t="n">
        <v>221</v>
      </c>
      <c r="AM122" s="109" t="n">
        <v>0</v>
      </c>
      <c r="AN122" s="109" t="n">
        <v>0</v>
      </c>
      <c r="AO122" s="109" t="n">
        <v>552</v>
      </c>
      <c r="AP122" s="109" t="n">
        <v>243</v>
      </c>
      <c r="AQ122" s="109" t="n">
        <v>238</v>
      </c>
      <c r="AR122" s="109" t="n">
        <v>269</v>
      </c>
      <c r="AS122" s="109" t="n">
        <v>513</v>
      </c>
      <c r="AT122" s="109" t="n">
        <v>313</v>
      </c>
      <c r="AU122" s="109" t="n">
        <v>393</v>
      </c>
      <c r="AV122" s="109" t="n">
        <v>787</v>
      </c>
      <c r="AW122" s="109" t="n">
        <v>1168</v>
      </c>
      <c r="AX122" s="109" t="n">
        <v>0</v>
      </c>
      <c r="AY122" s="109" t="n">
        <v>0</v>
      </c>
      <c r="AZ122" s="109" t="n">
        <v>0</v>
      </c>
      <c r="BA122" s="109" t="n">
        <v>0</v>
      </c>
      <c r="BB122" s="109" t="n">
        <v>0</v>
      </c>
      <c r="BC122" s="109" t="n">
        <v>0</v>
      </c>
      <c r="BD122" s="109" t="n">
        <v>0</v>
      </c>
      <c r="BE122" s="109" t="n">
        <v>0</v>
      </c>
      <c r="BF122" s="109" t="n">
        <v>0</v>
      </c>
      <c r="BG122" s="109" t="n">
        <v>0</v>
      </c>
      <c r="BH122" s="109" t="n">
        <v>0</v>
      </c>
      <c r="BI122" s="109" t="n">
        <v>0</v>
      </c>
      <c r="BJ122" s="109" t="n">
        <v>0</v>
      </c>
      <c r="BK122" s="109" t="n">
        <v>0</v>
      </c>
      <c r="BL122" s="109" t="n">
        <v>0</v>
      </c>
      <c r="BM122" s="109" t="n">
        <v>0</v>
      </c>
      <c r="BN122" s="109" t="n">
        <v>0</v>
      </c>
      <c r="BO122" s="109" t="n">
        <v>0</v>
      </c>
      <c r="BP122" s="109" t="n">
        <v>0</v>
      </c>
      <c r="BQ122" s="109" t="n">
        <v>0</v>
      </c>
      <c r="BR122" s="109" t="n">
        <v>0</v>
      </c>
      <c r="BS122" s="109" t="n">
        <v>0</v>
      </c>
      <c r="BT122" s="109" t="n">
        <v>0</v>
      </c>
      <c r="BU122" s="109" t="n">
        <v>0</v>
      </c>
      <c r="BV122" s="109" t="n">
        <v>0</v>
      </c>
      <c r="BW122" s="109" t="n">
        <v>0</v>
      </c>
      <c r="BX122" s="109" t="n">
        <v>0</v>
      </c>
      <c r="BY122" s="109" t="n">
        <v>0</v>
      </c>
      <c r="BZ122" s="109" t="n">
        <v>0</v>
      </c>
      <c r="CA122" s="109" t="n">
        <v>0</v>
      </c>
      <c r="CB122" s="109" t="n">
        <v>0</v>
      </c>
      <c r="CC122" s="109" t="n">
        <v>0</v>
      </c>
      <c r="CD122" s="109" t="n">
        <v>0</v>
      </c>
      <c r="CE122" s="109" t="n">
        <v>0</v>
      </c>
      <c r="CF122" s="109" t="n">
        <v>0</v>
      </c>
      <c r="CG122" s="109" t="n">
        <v>0</v>
      </c>
      <c r="CH122" s="109" t="n">
        <v>0</v>
      </c>
      <c r="CI122" s="109" t="n">
        <v>0</v>
      </c>
      <c r="CJ122" s="109" t="n">
        <v>0</v>
      </c>
      <c r="CK122" s="109" t="n">
        <v>0</v>
      </c>
      <c r="CL122" s="109" t="n">
        <v>0</v>
      </c>
    </row>
    <row r="123" customFormat="false" ht="13.5" hidden="false" customHeight="false" outlineLevel="0" collapsed="false">
      <c r="A123" s="122" t="s">
        <v>38</v>
      </c>
      <c r="B123" s="121" t="n">
        <v>1</v>
      </c>
      <c r="C123" s="121" t="n">
        <v>2034</v>
      </c>
      <c r="D123" s="109" t="n">
        <v>8634</v>
      </c>
      <c r="E123" s="109" t="n">
        <v>0</v>
      </c>
      <c r="F123" s="109" t="n">
        <v>0</v>
      </c>
      <c r="G123" s="109" t="n">
        <v>0</v>
      </c>
      <c r="H123" s="109" t="n">
        <v>0</v>
      </c>
      <c r="I123" s="109" t="n">
        <v>0</v>
      </c>
      <c r="J123" s="109" t="n">
        <v>0</v>
      </c>
      <c r="K123" s="109" t="n">
        <v>0</v>
      </c>
      <c r="L123" s="109" t="n">
        <v>0</v>
      </c>
      <c r="M123" s="109" t="n">
        <v>0</v>
      </c>
      <c r="N123" s="109" t="n">
        <v>0</v>
      </c>
      <c r="O123" s="109" t="n">
        <v>0</v>
      </c>
      <c r="P123" s="109" t="n">
        <v>90</v>
      </c>
      <c r="Q123" s="109" t="n">
        <v>0</v>
      </c>
      <c r="R123" s="109" t="n">
        <v>0</v>
      </c>
      <c r="S123" s="109" t="n">
        <v>90</v>
      </c>
      <c r="T123" s="109" t="n">
        <v>90</v>
      </c>
      <c r="U123" s="109" t="n">
        <v>0</v>
      </c>
      <c r="V123" s="109" t="n">
        <v>0</v>
      </c>
      <c r="W123" s="109" t="n">
        <v>93</v>
      </c>
      <c r="X123" s="109" t="n">
        <v>284</v>
      </c>
      <c r="Y123" s="109" t="n">
        <v>0</v>
      </c>
      <c r="Z123" s="109" t="n">
        <v>367</v>
      </c>
      <c r="AA123" s="109" t="n">
        <v>361</v>
      </c>
      <c r="AB123" s="109" t="n">
        <v>335</v>
      </c>
      <c r="AC123" s="109" t="n">
        <v>81</v>
      </c>
      <c r="AD123" s="109" t="n">
        <v>243</v>
      </c>
      <c r="AE123" s="109" t="n">
        <v>85</v>
      </c>
      <c r="AF123" s="109" t="n">
        <v>185</v>
      </c>
      <c r="AG123" s="109" t="n">
        <v>281</v>
      </c>
      <c r="AH123" s="109" t="n">
        <v>265</v>
      </c>
      <c r="AI123" s="109" t="n">
        <v>857</v>
      </c>
      <c r="AJ123" s="109" t="n">
        <v>194</v>
      </c>
      <c r="AK123" s="109" t="n">
        <v>166</v>
      </c>
      <c r="AL123" s="109" t="n">
        <v>225</v>
      </c>
      <c r="AM123" s="109" t="n">
        <v>0</v>
      </c>
      <c r="AN123" s="109" t="n">
        <v>0</v>
      </c>
      <c r="AO123" s="109" t="n">
        <v>559</v>
      </c>
      <c r="AP123" s="109" t="n">
        <v>245</v>
      </c>
      <c r="AQ123" s="109" t="n">
        <v>233</v>
      </c>
      <c r="AR123" s="109" t="n">
        <v>277</v>
      </c>
      <c r="AS123" s="109" t="n">
        <v>513</v>
      </c>
      <c r="AT123" s="109" t="n">
        <v>293</v>
      </c>
      <c r="AU123" s="109" t="n">
        <v>394</v>
      </c>
      <c r="AV123" s="109" t="n">
        <v>761</v>
      </c>
      <c r="AW123" s="109" t="n">
        <v>1065</v>
      </c>
      <c r="AX123" s="109" t="n">
        <v>0</v>
      </c>
      <c r="AY123" s="109" t="n">
        <v>0</v>
      </c>
      <c r="AZ123" s="109" t="n">
        <v>0</v>
      </c>
      <c r="BA123" s="109" t="n">
        <v>0</v>
      </c>
      <c r="BB123" s="109" t="n">
        <v>0</v>
      </c>
      <c r="BC123" s="109" t="n">
        <v>0</v>
      </c>
      <c r="BD123" s="109" t="n">
        <v>0</v>
      </c>
      <c r="BE123" s="109" t="n">
        <v>0</v>
      </c>
      <c r="BF123" s="109" t="n">
        <v>0</v>
      </c>
      <c r="BG123" s="109" t="n">
        <v>0</v>
      </c>
      <c r="BH123" s="109" t="n">
        <v>0</v>
      </c>
      <c r="BI123" s="109" t="n">
        <v>0</v>
      </c>
      <c r="BJ123" s="109" t="n">
        <v>0</v>
      </c>
      <c r="BK123" s="109" t="n">
        <v>0</v>
      </c>
      <c r="BL123" s="109" t="n">
        <v>0</v>
      </c>
      <c r="BM123" s="109" t="n">
        <v>0</v>
      </c>
      <c r="BN123" s="109" t="n">
        <v>0</v>
      </c>
      <c r="BO123" s="109" t="n">
        <v>0</v>
      </c>
      <c r="BP123" s="109" t="n">
        <v>0</v>
      </c>
      <c r="BQ123" s="109" t="n">
        <v>0</v>
      </c>
      <c r="BR123" s="109" t="n">
        <v>0</v>
      </c>
      <c r="BS123" s="109" t="n">
        <v>0</v>
      </c>
      <c r="BT123" s="109" t="n">
        <v>0</v>
      </c>
      <c r="BU123" s="109" t="n">
        <v>0</v>
      </c>
      <c r="BV123" s="109" t="n">
        <v>0</v>
      </c>
      <c r="BW123" s="109" t="n">
        <v>0</v>
      </c>
      <c r="BX123" s="109" t="n">
        <v>0</v>
      </c>
      <c r="BY123" s="109" t="n">
        <v>0</v>
      </c>
      <c r="BZ123" s="109" t="n">
        <v>0</v>
      </c>
      <c r="CA123" s="109" t="n">
        <v>0</v>
      </c>
      <c r="CB123" s="109" t="n">
        <v>0</v>
      </c>
      <c r="CC123" s="109" t="n">
        <v>0</v>
      </c>
      <c r="CD123" s="109" t="n">
        <v>0</v>
      </c>
      <c r="CE123" s="109" t="n">
        <v>0</v>
      </c>
      <c r="CF123" s="109" t="n">
        <v>0</v>
      </c>
      <c r="CG123" s="109" t="n">
        <v>0</v>
      </c>
      <c r="CH123" s="109" t="n">
        <v>0</v>
      </c>
      <c r="CI123" s="109" t="n">
        <v>0</v>
      </c>
      <c r="CJ123" s="109" t="n">
        <v>0</v>
      </c>
      <c r="CK123" s="109" t="n">
        <v>0</v>
      </c>
      <c r="CL123" s="109" t="n">
        <v>0</v>
      </c>
    </row>
    <row r="124" customFormat="false" ht="13.5" hidden="false" customHeight="false" outlineLevel="0" collapsed="false">
      <c r="A124" s="122" t="s">
        <v>38</v>
      </c>
      <c r="B124" s="121" t="n">
        <v>1</v>
      </c>
      <c r="C124" s="121" t="n">
        <v>2035</v>
      </c>
      <c r="D124" s="109" t="n">
        <v>8548</v>
      </c>
      <c r="E124" s="109" t="n">
        <v>0</v>
      </c>
      <c r="F124" s="109" t="n">
        <v>0</v>
      </c>
      <c r="G124" s="109" t="n">
        <v>0</v>
      </c>
      <c r="H124" s="109" t="n">
        <v>0</v>
      </c>
      <c r="I124" s="109" t="n">
        <v>0</v>
      </c>
      <c r="J124" s="109" t="n">
        <v>0</v>
      </c>
      <c r="K124" s="109" t="n">
        <v>0</v>
      </c>
      <c r="L124" s="109" t="n">
        <v>0</v>
      </c>
      <c r="M124" s="109" t="n">
        <v>0</v>
      </c>
      <c r="N124" s="109" t="n">
        <v>0</v>
      </c>
      <c r="O124" s="109" t="n">
        <v>0</v>
      </c>
      <c r="P124" s="109" t="n">
        <v>90</v>
      </c>
      <c r="Q124" s="109" t="n">
        <v>0</v>
      </c>
      <c r="R124" s="109" t="n">
        <v>0</v>
      </c>
      <c r="S124" s="109" t="n">
        <v>89</v>
      </c>
      <c r="T124" s="109" t="n">
        <v>89</v>
      </c>
      <c r="U124" s="109" t="n">
        <v>0</v>
      </c>
      <c r="V124" s="109" t="n">
        <v>0</v>
      </c>
      <c r="W124" s="109" t="n">
        <v>91</v>
      </c>
      <c r="X124" s="109" t="n">
        <v>276</v>
      </c>
      <c r="Y124" s="109" t="n">
        <v>0</v>
      </c>
      <c r="Z124" s="109" t="n">
        <v>356</v>
      </c>
      <c r="AA124" s="109" t="n">
        <v>351</v>
      </c>
      <c r="AB124" s="109" t="n">
        <v>324</v>
      </c>
      <c r="AC124" s="109" t="n">
        <v>79</v>
      </c>
      <c r="AD124" s="109" t="n">
        <v>235</v>
      </c>
      <c r="AE124" s="109" t="n">
        <v>82</v>
      </c>
      <c r="AF124" s="109" t="n">
        <v>181</v>
      </c>
      <c r="AG124" s="109" t="n">
        <v>277</v>
      </c>
      <c r="AH124" s="109" t="n">
        <v>264</v>
      </c>
      <c r="AI124" s="109" t="n">
        <v>862</v>
      </c>
      <c r="AJ124" s="109" t="n">
        <v>200</v>
      </c>
      <c r="AK124" s="109" t="n">
        <v>174</v>
      </c>
      <c r="AL124" s="109" t="n">
        <v>232</v>
      </c>
      <c r="AM124" s="109" t="n">
        <v>0</v>
      </c>
      <c r="AN124" s="109" t="n">
        <v>0</v>
      </c>
      <c r="AO124" s="109" t="n">
        <v>556</v>
      </c>
      <c r="AP124" s="109" t="n">
        <v>249</v>
      </c>
      <c r="AQ124" s="109" t="n">
        <v>235</v>
      </c>
      <c r="AR124" s="109" t="n">
        <v>271</v>
      </c>
      <c r="AS124" s="109" t="n">
        <v>528</v>
      </c>
      <c r="AT124" s="109" t="n">
        <v>293</v>
      </c>
      <c r="AU124" s="109" t="n">
        <v>369</v>
      </c>
      <c r="AV124" s="109" t="n">
        <v>763</v>
      </c>
      <c r="AW124" s="109" t="n">
        <v>1030</v>
      </c>
      <c r="AX124" s="109" t="n">
        <v>0</v>
      </c>
      <c r="AY124" s="109" t="n">
        <v>0</v>
      </c>
      <c r="AZ124" s="109" t="n">
        <v>0</v>
      </c>
      <c r="BA124" s="109" t="n">
        <v>0</v>
      </c>
      <c r="BB124" s="109" t="n">
        <v>0</v>
      </c>
      <c r="BC124" s="109" t="n">
        <v>0</v>
      </c>
      <c r="BD124" s="109" t="n">
        <v>0</v>
      </c>
      <c r="BE124" s="109" t="n">
        <v>0</v>
      </c>
      <c r="BF124" s="109" t="n">
        <v>0</v>
      </c>
      <c r="BG124" s="109" t="n">
        <v>0</v>
      </c>
      <c r="BH124" s="109" t="n">
        <v>0</v>
      </c>
      <c r="BI124" s="109" t="n">
        <v>0</v>
      </c>
      <c r="BJ124" s="109" t="n">
        <v>0</v>
      </c>
      <c r="BK124" s="109" t="n">
        <v>0</v>
      </c>
      <c r="BL124" s="109" t="n">
        <v>0</v>
      </c>
      <c r="BM124" s="109" t="n">
        <v>0</v>
      </c>
      <c r="BN124" s="109" t="n">
        <v>0</v>
      </c>
      <c r="BO124" s="109" t="n">
        <v>0</v>
      </c>
      <c r="BP124" s="109" t="n">
        <v>0</v>
      </c>
      <c r="BQ124" s="109" t="n">
        <v>0</v>
      </c>
      <c r="BR124" s="109" t="n">
        <v>0</v>
      </c>
      <c r="BS124" s="109" t="n">
        <v>0</v>
      </c>
      <c r="BT124" s="109" t="n">
        <v>0</v>
      </c>
      <c r="BU124" s="109" t="n">
        <v>0</v>
      </c>
      <c r="BV124" s="109" t="n">
        <v>0</v>
      </c>
      <c r="BW124" s="109" t="n">
        <v>0</v>
      </c>
      <c r="BX124" s="109" t="n">
        <v>0</v>
      </c>
      <c r="BY124" s="109" t="n">
        <v>0</v>
      </c>
      <c r="BZ124" s="109" t="n">
        <v>0</v>
      </c>
      <c r="CA124" s="109" t="n">
        <v>0</v>
      </c>
      <c r="CB124" s="109" t="n">
        <v>0</v>
      </c>
      <c r="CC124" s="109" t="n">
        <v>0</v>
      </c>
      <c r="CD124" s="109" t="n">
        <v>0</v>
      </c>
      <c r="CE124" s="109" t="n">
        <v>0</v>
      </c>
      <c r="CF124" s="109" t="n">
        <v>0</v>
      </c>
      <c r="CG124" s="109" t="n">
        <v>0</v>
      </c>
      <c r="CH124" s="109" t="n">
        <v>0</v>
      </c>
      <c r="CI124" s="109" t="n">
        <v>0</v>
      </c>
      <c r="CJ124" s="109" t="n">
        <v>0</v>
      </c>
      <c r="CK124" s="109" t="n">
        <v>0</v>
      </c>
      <c r="CL124" s="109" t="n">
        <v>0</v>
      </c>
    </row>
    <row r="125" customFormat="false" ht="13.5" hidden="false" customHeight="false" outlineLevel="0" collapsed="false">
      <c r="A125" s="122" t="s">
        <v>38</v>
      </c>
      <c r="B125" s="121" t="n">
        <v>1</v>
      </c>
      <c r="C125" s="121" t="n">
        <v>2036</v>
      </c>
      <c r="D125" s="109" t="n">
        <v>8474</v>
      </c>
      <c r="E125" s="109" t="n">
        <v>0</v>
      </c>
      <c r="F125" s="109" t="n">
        <v>0</v>
      </c>
      <c r="G125" s="109" t="n">
        <v>0</v>
      </c>
      <c r="H125" s="109" t="n">
        <v>0</v>
      </c>
      <c r="I125" s="109" t="n">
        <v>0</v>
      </c>
      <c r="J125" s="109" t="n">
        <v>0</v>
      </c>
      <c r="K125" s="109" t="n">
        <v>0</v>
      </c>
      <c r="L125" s="109" t="n">
        <v>0</v>
      </c>
      <c r="M125" s="109" t="n">
        <v>0</v>
      </c>
      <c r="N125" s="109" t="n">
        <v>0</v>
      </c>
      <c r="O125" s="109" t="n">
        <v>0</v>
      </c>
      <c r="P125" s="109" t="n">
        <v>88</v>
      </c>
      <c r="Q125" s="109" t="n">
        <v>0</v>
      </c>
      <c r="R125" s="109" t="n">
        <v>0</v>
      </c>
      <c r="S125" s="109" t="n">
        <v>87</v>
      </c>
      <c r="T125" s="109" t="n">
        <v>88</v>
      </c>
      <c r="U125" s="109" t="n">
        <v>0</v>
      </c>
      <c r="V125" s="109" t="n">
        <v>0</v>
      </c>
      <c r="W125" s="109" t="n">
        <v>89</v>
      </c>
      <c r="X125" s="109" t="n">
        <v>271</v>
      </c>
      <c r="Y125" s="109" t="n">
        <v>0</v>
      </c>
      <c r="Z125" s="109" t="n">
        <v>347</v>
      </c>
      <c r="AA125" s="109" t="n">
        <v>341</v>
      </c>
      <c r="AB125" s="109" t="n">
        <v>316</v>
      </c>
      <c r="AC125" s="109" t="n">
        <v>77</v>
      </c>
      <c r="AD125" s="109" t="n">
        <v>229</v>
      </c>
      <c r="AE125" s="109" t="n">
        <v>80</v>
      </c>
      <c r="AF125" s="109" t="n">
        <v>176</v>
      </c>
      <c r="AG125" s="109" t="n">
        <v>272</v>
      </c>
      <c r="AH125" s="109" t="n">
        <v>262</v>
      </c>
      <c r="AI125" s="109" t="n">
        <v>862</v>
      </c>
      <c r="AJ125" s="109" t="n">
        <v>202</v>
      </c>
      <c r="AK125" s="109" t="n">
        <v>180</v>
      </c>
      <c r="AL125" s="109" t="n">
        <v>243</v>
      </c>
      <c r="AM125" s="109" t="n">
        <v>0</v>
      </c>
      <c r="AN125" s="109" t="n">
        <v>0</v>
      </c>
      <c r="AO125" s="109" t="n">
        <v>565</v>
      </c>
      <c r="AP125" s="109" t="n">
        <v>247</v>
      </c>
      <c r="AQ125" s="109" t="n">
        <v>238</v>
      </c>
      <c r="AR125" s="109" t="n">
        <v>273</v>
      </c>
      <c r="AS125" s="109" t="n">
        <v>516</v>
      </c>
      <c r="AT125" s="109" t="n">
        <v>302</v>
      </c>
      <c r="AU125" s="109" t="n">
        <v>370</v>
      </c>
      <c r="AV125" s="109" t="n">
        <v>717</v>
      </c>
      <c r="AW125" s="109" t="n">
        <v>1037</v>
      </c>
      <c r="AX125" s="109" t="n">
        <v>0</v>
      </c>
      <c r="AY125" s="109" t="n">
        <v>0</v>
      </c>
      <c r="AZ125" s="109" t="n">
        <v>0</v>
      </c>
      <c r="BA125" s="109" t="n">
        <v>0</v>
      </c>
      <c r="BB125" s="109" t="n">
        <v>0</v>
      </c>
      <c r="BC125" s="109" t="n">
        <v>0</v>
      </c>
      <c r="BD125" s="109" t="n">
        <v>0</v>
      </c>
      <c r="BE125" s="109" t="n">
        <v>0</v>
      </c>
      <c r="BF125" s="109" t="n">
        <v>0</v>
      </c>
      <c r="BG125" s="109" t="n">
        <v>0</v>
      </c>
      <c r="BH125" s="109" t="n">
        <v>0</v>
      </c>
      <c r="BI125" s="109" t="n">
        <v>0</v>
      </c>
      <c r="BJ125" s="109" t="n">
        <v>0</v>
      </c>
      <c r="BK125" s="109" t="n">
        <v>0</v>
      </c>
      <c r="BL125" s="109" t="n">
        <v>0</v>
      </c>
      <c r="BM125" s="109" t="n">
        <v>0</v>
      </c>
      <c r="BN125" s="109" t="n">
        <v>0</v>
      </c>
      <c r="BO125" s="109" t="n">
        <v>0</v>
      </c>
      <c r="BP125" s="109" t="n">
        <v>0</v>
      </c>
      <c r="BQ125" s="109" t="n">
        <v>0</v>
      </c>
      <c r="BR125" s="109" t="n">
        <v>0</v>
      </c>
      <c r="BS125" s="109" t="n">
        <v>0</v>
      </c>
      <c r="BT125" s="109" t="n">
        <v>0</v>
      </c>
      <c r="BU125" s="109" t="n">
        <v>0</v>
      </c>
      <c r="BV125" s="109" t="n">
        <v>0</v>
      </c>
      <c r="BW125" s="109" t="n">
        <v>0</v>
      </c>
      <c r="BX125" s="109" t="n">
        <v>0</v>
      </c>
      <c r="BY125" s="109" t="n">
        <v>0</v>
      </c>
      <c r="BZ125" s="109" t="n">
        <v>0</v>
      </c>
      <c r="CA125" s="109" t="n">
        <v>0</v>
      </c>
      <c r="CB125" s="109" t="n">
        <v>0</v>
      </c>
      <c r="CC125" s="109" t="n">
        <v>0</v>
      </c>
      <c r="CD125" s="109" t="n">
        <v>0</v>
      </c>
      <c r="CE125" s="109" t="n">
        <v>0</v>
      </c>
      <c r="CF125" s="109" t="n">
        <v>0</v>
      </c>
      <c r="CG125" s="109" t="n">
        <v>0</v>
      </c>
      <c r="CH125" s="109" t="n">
        <v>0</v>
      </c>
      <c r="CI125" s="109" t="n">
        <v>0</v>
      </c>
      <c r="CJ125" s="109" t="n">
        <v>0</v>
      </c>
      <c r="CK125" s="109" t="n">
        <v>0</v>
      </c>
      <c r="CL125" s="109" t="n">
        <v>0</v>
      </c>
    </row>
    <row r="126" customFormat="false" ht="13.5" hidden="false" customHeight="false" outlineLevel="0" collapsed="false">
      <c r="A126" s="122" t="s">
        <v>38</v>
      </c>
      <c r="B126" s="121" t="n">
        <v>1</v>
      </c>
      <c r="C126" s="121" t="n">
        <v>2037</v>
      </c>
      <c r="D126" s="109" t="n">
        <v>8373</v>
      </c>
      <c r="E126" s="109" t="n">
        <v>0</v>
      </c>
      <c r="F126" s="109" t="n">
        <v>0</v>
      </c>
      <c r="G126" s="109" t="n">
        <v>0</v>
      </c>
      <c r="H126" s="109" t="n">
        <v>0</v>
      </c>
      <c r="I126" s="109" t="n">
        <v>0</v>
      </c>
      <c r="J126" s="109" t="n">
        <v>0</v>
      </c>
      <c r="K126" s="109" t="n">
        <v>0</v>
      </c>
      <c r="L126" s="109" t="n">
        <v>0</v>
      </c>
      <c r="M126" s="109" t="n">
        <v>0</v>
      </c>
      <c r="N126" s="109" t="n">
        <v>0</v>
      </c>
      <c r="O126" s="109" t="n">
        <v>0</v>
      </c>
      <c r="P126" s="109" t="n">
        <v>85</v>
      </c>
      <c r="Q126" s="109" t="n">
        <v>0</v>
      </c>
      <c r="R126" s="109" t="n">
        <v>0</v>
      </c>
      <c r="S126" s="109" t="n">
        <v>86</v>
      </c>
      <c r="T126" s="109" t="n">
        <v>86</v>
      </c>
      <c r="U126" s="109" t="n">
        <v>0</v>
      </c>
      <c r="V126" s="109" t="n">
        <v>0</v>
      </c>
      <c r="W126" s="109" t="n">
        <v>87</v>
      </c>
      <c r="X126" s="109" t="n">
        <v>264</v>
      </c>
      <c r="Y126" s="109" t="n">
        <v>0</v>
      </c>
      <c r="Z126" s="109" t="n">
        <v>338</v>
      </c>
      <c r="AA126" s="109" t="n">
        <v>333</v>
      </c>
      <c r="AB126" s="109" t="n">
        <v>307</v>
      </c>
      <c r="AC126" s="109" t="n">
        <v>75</v>
      </c>
      <c r="AD126" s="109" t="n">
        <v>223</v>
      </c>
      <c r="AE126" s="109" t="n">
        <v>78</v>
      </c>
      <c r="AF126" s="109" t="n">
        <v>170</v>
      </c>
      <c r="AG126" s="109" t="n">
        <v>264</v>
      </c>
      <c r="AH126" s="109" t="n">
        <v>256</v>
      </c>
      <c r="AI126" s="109" t="n">
        <v>853</v>
      </c>
      <c r="AJ126" s="109" t="n">
        <v>202</v>
      </c>
      <c r="AK126" s="109" t="n">
        <v>182</v>
      </c>
      <c r="AL126" s="109" t="n">
        <v>252</v>
      </c>
      <c r="AM126" s="109" t="n">
        <v>0</v>
      </c>
      <c r="AN126" s="109" t="n">
        <v>0</v>
      </c>
      <c r="AO126" s="109" t="n">
        <v>577</v>
      </c>
      <c r="AP126" s="109" t="n">
        <v>251</v>
      </c>
      <c r="AQ126" s="109" t="n">
        <v>237</v>
      </c>
      <c r="AR126" s="109" t="n">
        <v>277</v>
      </c>
      <c r="AS126" s="109" t="n">
        <v>521</v>
      </c>
      <c r="AT126" s="109" t="n">
        <v>296</v>
      </c>
      <c r="AU126" s="109" t="n">
        <v>382</v>
      </c>
      <c r="AV126" s="109" t="n">
        <v>719</v>
      </c>
      <c r="AW126" s="109" t="n">
        <v>974</v>
      </c>
      <c r="AX126" s="109" t="n">
        <v>0</v>
      </c>
      <c r="AY126" s="109" t="n">
        <v>0</v>
      </c>
      <c r="AZ126" s="109" t="n">
        <v>0</v>
      </c>
      <c r="BA126" s="109" t="n">
        <v>0</v>
      </c>
      <c r="BB126" s="109" t="n">
        <v>0</v>
      </c>
      <c r="BC126" s="109" t="n">
        <v>0</v>
      </c>
      <c r="BD126" s="109" t="n">
        <v>0</v>
      </c>
      <c r="BE126" s="109" t="n">
        <v>0</v>
      </c>
      <c r="BF126" s="109" t="n">
        <v>0</v>
      </c>
      <c r="BG126" s="109" t="n">
        <v>0</v>
      </c>
      <c r="BH126" s="109" t="n">
        <v>0</v>
      </c>
      <c r="BI126" s="109" t="n">
        <v>0</v>
      </c>
      <c r="BJ126" s="109" t="n">
        <v>0</v>
      </c>
      <c r="BK126" s="109" t="n">
        <v>0</v>
      </c>
      <c r="BL126" s="109" t="n">
        <v>0</v>
      </c>
      <c r="BM126" s="109" t="n">
        <v>0</v>
      </c>
      <c r="BN126" s="109" t="n">
        <v>0</v>
      </c>
      <c r="BO126" s="109" t="n">
        <v>0</v>
      </c>
      <c r="BP126" s="109" t="n">
        <v>0</v>
      </c>
      <c r="BQ126" s="109" t="n">
        <v>0</v>
      </c>
      <c r="BR126" s="109" t="n">
        <v>0</v>
      </c>
      <c r="BS126" s="109" t="n">
        <v>0</v>
      </c>
      <c r="BT126" s="109" t="n">
        <v>0</v>
      </c>
      <c r="BU126" s="109" t="n">
        <v>0</v>
      </c>
      <c r="BV126" s="109" t="n">
        <v>0</v>
      </c>
      <c r="BW126" s="109" t="n">
        <v>0</v>
      </c>
      <c r="BX126" s="109" t="n">
        <v>0</v>
      </c>
      <c r="BY126" s="109" t="n">
        <v>0</v>
      </c>
      <c r="BZ126" s="109" t="n">
        <v>0</v>
      </c>
      <c r="CA126" s="109" t="n">
        <v>0</v>
      </c>
      <c r="CB126" s="109" t="n">
        <v>0</v>
      </c>
      <c r="CC126" s="109" t="n">
        <v>0</v>
      </c>
      <c r="CD126" s="109" t="n">
        <v>0</v>
      </c>
      <c r="CE126" s="109" t="n">
        <v>0</v>
      </c>
      <c r="CF126" s="109" t="n">
        <v>0</v>
      </c>
      <c r="CG126" s="109" t="n">
        <v>0</v>
      </c>
      <c r="CH126" s="109" t="n">
        <v>0</v>
      </c>
      <c r="CI126" s="109" t="n">
        <v>0</v>
      </c>
      <c r="CJ126" s="109" t="n">
        <v>0</v>
      </c>
      <c r="CK126" s="109" t="n">
        <v>0</v>
      </c>
      <c r="CL126" s="109" t="n">
        <v>0</v>
      </c>
    </row>
    <row r="127" customFormat="false" ht="13.5" hidden="false" customHeight="false" outlineLevel="0" collapsed="false">
      <c r="A127" s="122" t="s">
        <v>38</v>
      </c>
      <c r="B127" s="121" t="n">
        <v>1</v>
      </c>
      <c r="C127" s="121" t="n">
        <v>2038</v>
      </c>
      <c r="D127" s="109" t="n">
        <v>8344</v>
      </c>
      <c r="E127" s="109" t="n">
        <v>0</v>
      </c>
      <c r="F127" s="109" t="n">
        <v>0</v>
      </c>
      <c r="G127" s="109" t="n">
        <v>0</v>
      </c>
      <c r="H127" s="109" t="n">
        <v>0</v>
      </c>
      <c r="I127" s="109" t="n">
        <v>0</v>
      </c>
      <c r="J127" s="109" t="n">
        <v>0</v>
      </c>
      <c r="K127" s="109" t="n">
        <v>0</v>
      </c>
      <c r="L127" s="109" t="n">
        <v>0</v>
      </c>
      <c r="M127" s="109" t="n">
        <v>0</v>
      </c>
      <c r="N127" s="109" t="n">
        <v>0</v>
      </c>
      <c r="O127" s="109" t="n">
        <v>0</v>
      </c>
      <c r="P127" s="109" t="n">
        <v>82</v>
      </c>
      <c r="Q127" s="109" t="n">
        <v>0</v>
      </c>
      <c r="R127" s="109" t="n">
        <v>0</v>
      </c>
      <c r="S127" s="109" t="n">
        <v>85</v>
      </c>
      <c r="T127" s="109" t="n">
        <v>85</v>
      </c>
      <c r="U127" s="109" t="n">
        <v>0</v>
      </c>
      <c r="V127" s="109" t="n">
        <v>0</v>
      </c>
      <c r="W127" s="109" t="n">
        <v>86</v>
      </c>
      <c r="X127" s="109" t="n">
        <v>257</v>
      </c>
      <c r="Y127" s="109" t="n">
        <v>0</v>
      </c>
      <c r="Z127" s="109" t="n">
        <v>332</v>
      </c>
      <c r="AA127" s="109" t="n">
        <v>324</v>
      </c>
      <c r="AB127" s="109" t="n">
        <v>299</v>
      </c>
      <c r="AC127" s="109" t="n">
        <v>73</v>
      </c>
      <c r="AD127" s="109" t="n">
        <v>217</v>
      </c>
      <c r="AE127" s="109" t="n">
        <v>76</v>
      </c>
      <c r="AF127" s="109" t="n">
        <v>166</v>
      </c>
      <c r="AG127" s="109" t="n">
        <v>255</v>
      </c>
      <c r="AH127" s="109" t="n">
        <v>249</v>
      </c>
      <c r="AI127" s="109" t="n">
        <v>835</v>
      </c>
      <c r="AJ127" s="109" t="n">
        <v>200</v>
      </c>
      <c r="AK127" s="109" t="n">
        <v>182</v>
      </c>
      <c r="AL127" s="109" t="n">
        <v>254</v>
      </c>
      <c r="AM127" s="109" t="n">
        <v>0</v>
      </c>
      <c r="AN127" s="109" t="n">
        <v>0</v>
      </c>
      <c r="AO127" s="109" t="n">
        <v>595</v>
      </c>
      <c r="AP127" s="109" t="n">
        <v>256</v>
      </c>
      <c r="AQ127" s="109" t="n">
        <v>240</v>
      </c>
      <c r="AR127" s="109" t="n">
        <v>275</v>
      </c>
      <c r="AS127" s="109" t="n">
        <v>528</v>
      </c>
      <c r="AT127" s="109" t="n">
        <v>299</v>
      </c>
      <c r="AU127" s="109" t="n">
        <v>374</v>
      </c>
      <c r="AV127" s="109" t="n">
        <v>741</v>
      </c>
      <c r="AW127" s="109" t="n">
        <v>977</v>
      </c>
      <c r="AX127" s="109" t="n">
        <v>0</v>
      </c>
      <c r="AY127" s="109" t="n">
        <v>0</v>
      </c>
      <c r="AZ127" s="109" t="n">
        <v>0</v>
      </c>
      <c r="BA127" s="109" t="n">
        <v>0</v>
      </c>
      <c r="BB127" s="109" t="n">
        <v>0</v>
      </c>
      <c r="BC127" s="109" t="n">
        <v>0</v>
      </c>
      <c r="BD127" s="109" t="n">
        <v>0</v>
      </c>
      <c r="BE127" s="109" t="n">
        <v>0</v>
      </c>
      <c r="BF127" s="109" t="n">
        <v>0</v>
      </c>
      <c r="BG127" s="109" t="n">
        <v>0</v>
      </c>
      <c r="BH127" s="109" t="n">
        <v>0</v>
      </c>
      <c r="BI127" s="109" t="n">
        <v>0</v>
      </c>
      <c r="BJ127" s="109" t="n">
        <v>0</v>
      </c>
      <c r="BK127" s="109" t="n">
        <v>0</v>
      </c>
      <c r="BL127" s="109" t="n">
        <v>0</v>
      </c>
      <c r="BM127" s="109" t="n">
        <v>0</v>
      </c>
      <c r="BN127" s="109" t="n">
        <v>0</v>
      </c>
      <c r="BO127" s="109" t="n">
        <v>0</v>
      </c>
      <c r="BP127" s="109" t="n">
        <v>0</v>
      </c>
      <c r="BQ127" s="109" t="n">
        <v>0</v>
      </c>
      <c r="BR127" s="109" t="n">
        <v>0</v>
      </c>
      <c r="BS127" s="109" t="n">
        <v>0</v>
      </c>
      <c r="BT127" s="109" t="n">
        <v>0</v>
      </c>
      <c r="BU127" s="109" t="n">
        <v>0</v>
      </c>
      <c r="BV127" s="109" t="n">
        <v>0</v>
      </c>
      <c r="BW127" s="109" t="n">
        <v>0</v>
      </c>
      <c r="BX127" s="109" t="n">
        <v>0</v>
      </c>
      <c r="BY127" s="109" t="n">
        <v>0</v>
      </c>
      <c r="BZ127" s="109" t="n">
        <v>0</v>
      </c>
      <c r="CA127" s="109" t="n">
        <v>0</v>
      </c>
      <c r="CB127" s="109" t="n">
        <v>0</v>
      </c>
      <c r="CC127" s="109" t="n">
        <v>0</v>
      </c>
      <c r="CD127" s="109" t="n">
        <v>0</v>
      </c>
      <c r="CE127" s="109" t="n">
        <v>0</v>
      </c>
      <c r="CF127" s="109" t="n">
        <v>0</v>
      </c>
      <c r="CG127" s="109" t="n">
        <v>0</v>
      </c>
      <c r="CH127" s="109" t="n">
        <v>0</v>
      </c>
      <c r="CI127" s="109" t="n">
        <v>0</v>
      </c>
      <c r="CJ127" s="109" t="n">
        <v>0</v>
      </c>
      <c r="CK127" s="109" t="n">
        <v>0</v>
      </c>
      <c r="CL127" s="109" t="n">
        <v>0</v>
      </c>
    </row>
    <row r="128" customFormat="false" ht="13.5" hidden="false" customHeight="false" outlineLevel="0" collapsed="false">
      <c r="A128" s="122" t="s">
        <v>38</v>
      </c>
      <c r="B128" s="121" t="n">
        <v>1</v>
      </c>
      <c r="C128" s="121" t="n">
        <v>2039</v>
      </c>
      <c r="D128" s="109" t="n">
        <v>8319</v>
      </c>
      <c r="E128" s="109" t="n">
        <v>0</v>
      </c>
      <c r="F128" s="109" t="n">
        <v>0</v>
      </c>
      <c r="G128" s="109" t="n">
        <v>0</v>
      </c>
      <c r="H128" s="109" t="n">
        <v>0</v>
      </c>
      <c r="I128" s="109" t="n">
        <v>0</v>
      </c>
      <c r="J128" s="109" t="n">
        <v>0</v>
      </c>
      <c r="K128" s="109" t="n">
        <v>0</v>
      </c>
      <c r="L128" s="109" t="n">
        <v>0</v>
      </c>
      <c r="M128" s="109" t="n">
        <v>0</v>
      </c>
      <c r="N128" s="109" t="n">
        <v>0</v>
      </c>
      <c r="O128" s="109" t="n">
        <v>0</v>
      </c>
      <c r="P128" s="109" t="n">
        <v>79</v>
      </c>
      <c r="Q128" s="109" t="n">
        <v>0</v>
      </c>
      <c r="R128" s="109" t="n">
        <v>0</v>
      </c>
      <c r="S128" s="109" t="n">
        <v>84</v>
      </c>
      <c r="T128" s="109" t="n">
        <v>84</v>
      </c>
      <c r="U128" s="109" t="n">
        <v>0</v>
      </c>
      <c r="V128" s="109" t="n">
        <v>0</v>
      </c>
      <c r="W128" s="109" t="n">
        <v>85</v>
      </c>
      <c r="X128" s="109" t="n">
        <v>256</v>
      </c>
      <c r="Y128" s="109" t="n">
        <v>0</v>
      </c>
      <c r="Z128" s="109" t="n">
        <v>323</v>
      </c>
      <c r="AA128" s="109" t="n">
        <v>318</v>
      </c>
      <c r="AB128" s="109" t="n">
        <v>292</v>
      </c>
      <c r="AC128" s="109" t="n">
        <v>71</v>
      </c>
      <c r="AD128" s="109" t="n">
        <v>211</v>
      </c>
      <c r="AE128" s="109" t="n">
        <v>74</v>
      </c>
      <c r="AF128" s="109" t="n">
        <v>162</v>
      </c>
      <c r="AG128" s="109" t="n">
        <v>249</v>
      </c>
      <c r="AH128" s="109" t="n">
        <v>241</v>
      </c>
      <c r="AI128" s="109" t="n">
        <v>810</v>
      </c>
      <c r="AJ128" s="109" t="n">
        <v>195</v>
      </c>
      <c r="AK128" s="109" t="n">
        <v>180</v>
      </c>
      <c r="AL128" s="109" t="n">
        <v>254</v>
      </c>
      <c r="AM128" s="109" t="n">
        <v>0</v>
      </c>
      <c r="AN128" s="109" t="n">
        <v>0</v>
      </c>
      <c r="AO128" s="109" t="n">
        <v>624</v>
      </c>
      <c r="AP128" s="109" t="n">
        <v>265</v>
      </c>
      <c r="AQ128" s="109" t="n">
        <v>246</v>
      </c>
      <c r="AR128" s="109" t="n">
        <v>280</v>
      </c>
      <c r="AS128" s="109" t="n">
        <v>526</v>
      </c>
      <c r="AT128" s="109" t="n">
        <v>303</v>
      </c>
      <c r="AU128" s="109" t="n">
        <v>378</v>
      </c>
      <c r="AV128" s="109" t="n">
        <v>726</v>
      </c>
      <c r="AW128" s="109" t="n">
        <v>1007</v>
      </c>
      <c r="AX128" s="109" t="n">
        <v>0</v>
      </c>
      <c r="AY128" s="109" t="n">
        <v>0</v>
      </c>
      <c r="AZ128" s="109" t="n">
        <v>0</v>
      </c>
      <c r="BA128" s="109" t="n">
        <v>0</v>
      </c>
      <c r="BB128" s="109" t="n">
        <v>0</v>
      </c>
      <c r="BC128" s="109" t="n">
        <v>0</v>
      </c>
      <c r="BD128" s="109" t="n">
        <v>0</v>
      </c>
      <c r="BE128" s="109" t="n">
        <v>0</v>
      </c>
      <c r="BF128" s="109" t="n">
        <v>0</v>
      </c>
      <c r="BG128" s="109" t="n">
        <v>0</v>
      </c>
      <c r="BH128" s="109" t="n">
        <v>0</v>
      </c>
      <c r="BI128" s="109" t="n">
        <v>0</v>
      </c>
      <c r="BJ128" s="109" t="n">
        <v>0</v>
      </c>
      <c r="BK128" s="109" t="n">
        <v>0</v>
      </c>
      <c r="BL128" s="109" t="n">
        <v>0</v>
      </c>
      <c r="BM128" s="109" t="n">
        <v>0</v>
      </c>
      <c r="BN128" s="109" t="n">
        <v>0</v>
      </c>
      <c r="BO128" s="109" t="n">
        <v>0</v>
      </c>
      <c r="BP128" s="109" t="n">
        <v>0</v>
      </c>
      <c r="BQ128" s="109" t="n">
        <v>0</v>
      </c>
      <c r="BR128" s="109" t="n">
        <v>0</v>
      </c>
      <c r="BS128" s="109" t="n">
        <v>0</v>
      </c>
      <c r="BT128" s="109" t="n">
        <v>0</v>
      </c>
      <c r="BU128" s="109" t="n">
        <v>0</v>
      </c>
      <c r="BV128" s="109" t="n">
        <v>0</v>
      </c>
      <c r="BW128" s="109" t="n">
        <v>0</v>
      </c>
      <c r="BX128" s="109" t="n">
        <v>0</v>
      </c>
      <c r="BY128" s="109" t="n">
        <v>0</v>
      </c>
      <c r="BZ128" s="109" t="n">
        <v>0</v>
      </c>
      <c r="CA128" s="109" t="n">
        <v>0</v>
      </c>
      <c r="CB128" s="109" t="n">
        <v>0</v>
      </c>
      <c r="CC128" s="109" t="n">
        <v>0</v>
      </c>
      <c r="CD128" s="109" t="n">
        <v>0</v>
      </c>
      <c r="CE128" s="109" t="n">
        <v>0</v>
      </c>
      <c r="CF128" s="109" t="n">
        <v>0</v>
      </c>
      <c r="CG128" s="109" t="n">
        <v>0</v>
      </c>
      <c r="CH128" s="109" t="n">
        <v>0</v>
      </c>
      <c r="CI128" s="109" t="n">
        <v>0</v>
      </c>
      <c r="CJ128" s="109" t="n">
        <v>0</v>
      </c>
      <c r="CK128" s="109" t="n">
        <v>0</v>
      </c>
      <c r="CL128" s="109" t="n">
        <v>0</v>
      </c>
    </row>
    <row r="129" customFormat="false" ht="13.5" hidden="false" customHeight="false" outlineLevel="0" collapsed="false">
      <c r="A129" s="122" t="s">
        <v>38</v>
      </c>
      <c r="B129" s="121" t="n">
        <v>1</v>
      </c>
      <c r="C129" s="121" t="n">
        <v>2040</v>
      </c>
      <c r="D129" s="109" t="n">
        <v>8265</v>
      </c>
      <c r="E129" s="109" t="n">
        <v>0</v>
      </c>
      <c r="F129" s="109" t="n">
        <v>0</v>
      </c>
      <c r="G129" s="109" t="n">
        <v>0</v>
      </c>
      <c r="H129" s="109" t="n">
        <v>0</v>
      </c>
      <c r="I129" s="109" t="n">
        <v>0</v>
      </c>
      <c r="J129" s="109" t="n">
        <v>0</v>
      </c>
      <c r="K129" s="109" t="n">
        <v>0</v>
      </c>
      <c r="L129" s="109" t="n">
        <v>0</v>
      </c>
      <c r="M129" s="109" t="n">
        <v>0</v>
      </c>
      <c r="N129" s="109" t="n">
        <v>0</v>
      </c>
      <c r="O129" s="109" t="n">
        <v>0</v>
      </c>
      <c r="P129" s="109" t="n">
        <v>76</v>
      </c>
      <c r="Q129" s="109" t="n">
        <v>0</v>
      </c>
      <c r="R129" s="109" t="n">
        <v>0</v>
      </c>
      <c r="S129" s="109" t="n">
        <v>81</v>
      </c>
      <c r="T129" s="109" t="n">
        <v>82</v>
      </c>
      <c r="U129" s="109" t="n">
        <v>0</v>
      </c>
      <c r="V129" s="109" t="n">
        <v>0</v>
      </c>
      <c r="W129" s="109" t="n">
        <v>83</v>
      </c>
      <c r="X129" s="109" t="n">
        <v>251</v>
      </c>
      <c r="Y129" s="109" t="n">
        <v>0</v>
      </c>
      <c r="Z129" s="109" t="n">
        <v>314</v>
      </c>
      <c r="AA129" s="109" t="n">
        <v>309</v>
      </c>
      <c r="AB129" s="109" t="n">
        <v>286</v>
      </c>
      <c r="AC129" s="109" t="n">
        <v>69</v>
      </c>
      <c r="AD129" s="109" t="n">
        <v>206</v>
      </c>
      <c r="AE129" s="109" t="n">
        <v>72</v>
      </c>
      <c r="AF129" s="109" t="n">
        <v>157</v>
      </c>
      <c r="AG129" s="109" t="n">
        <v>242</v>
      </c>
      <c r="AH129" s="109" t="n">
        <v>235</v>
      </c>
      <c r="AI129" s="109" t="n">
        <v>784</v>
      </c>
      <c r="AJ129" s="109" t="n">
        <v>189</v>
      </c>
      <c r="AK129" s="109" t="n">
        <v>176</v>
      </c>
      <c r="AL129" s="109" t="n">
        <v>251</v>
      </c>
      <c r="AM129" s="109" t="n">
        <v>0</v>
      </c>
      <c r="AN129" s="109" t="n">
        <v>0</v>
      </c>
      <c r="AO129" s="109" t="n">
        <v>646</v>
      </c>
      <c r="AP129" s="109" t="n">
        <v>277</v>
      </c>
      <c r="AQ129" s="109" t="n">
        <v>253</v>
      </c>
      <c r="AR129" s="109" t="n">
        <v>286</v>
      </c>
      <c r="AS129" s="109" t="n">
        <v>535</v>
      </c>
      <c r="AT129" s="109" t="n">
        <v>302</v>
      </c>
      <c r="AU129" s="109" t="n">
        <v>383</v>
      </c>
      <c r="AV129" s="109" t="n">
        <v>734</v>
      </c>
      <c r="AW129" s="109" t="n">
        <v>986</v>
      </c>
      <c r="AX129" s="109" t="n">
        <v>0</v>
      </c>
      <c r="AY129" s="109" t="n">
        <v>0</v>
      </c>
      <c r="AZ129" s="109" t="n">
        <v>0</v>
      </c>
      <c r="BA129" s="109" t="n">
        <v>0</v>
      </c>
      <c r="BB129" s="109" t="n">
        <v>0</v>
      </c>
      <c r="BC129" s="109" t="n">
        <v>0</v>
      </c>
      <c r="BD129" s="109" t="n">
        <v>0</v>
      </c>
      <c r="BE129" s="109" t="n">
        <v>0</v>
      </c>
      <c r="BF129" s="109" t="n">
        <v>0</v>
      </c>
      <c r="BG129" s="109" t="n">
        <v>0</v>
      </c>
      <c r="BH129" s="109" t="n">
        <v>0</v>
      </c>
      <c r="BI129" s="109" t="n">
        <v>0</v>
      </c>
      <c r="BJ129" s="109" t="n">
        <v>0</v>
      </c>
      <c r="BK129" s="109" t="n">
        <v>0</v>
      </c>
      <c r="BL129" s="109" t="n">
        <v>0</v>
      </c>
      <c r="BM129" s="109" t="n">
        <v>0</v>
      </c>
      <c r="BN129" s="109" t="n">
        <v>0</v>
      </c>
      <c r="BO129" s="109" t="n">
        <v>0</v>
      </c>
      <c r="BP129" s="109" t="n">
        <v>0</v>
      </c>
      <c r="BQ129" s="109" t="n">
        <v>0</v>
      </c>
      <c r="BR129" s="109" t="n">
        <v>0</v>
      </c>
      <c r="BS129" s="109" t="n">
        <v>0</v>
      </c>
      <c r="BT129" s="109" t="n">
        <v>0</v>
      </c>
      <c r="BU129" s="109" t="n">
        <v>0</v>
      </c>
      <c r="BV129" s="109" t="n">
        <v>0</v>
      </c>
      <c r="BW129" s="109" t="n">
        <v>0</v>
      </c>
      <c r="BX129" s="109" t="n">
        <v>0</v>
      </c>
      <c r="BY129" s="109" t="n">
        <v>0</v>
      </c>
      <c r="BZ129" s="109" t="n">
        <v>0</v>
      </c>
      <c r="CA129" s="109" t="n">
        <v>0</v>
      </c>
      <c r="CB129" s="109" t="n">
        <v>0</v>
      </c>
      <c r="CC129" s="109" t="n">
        <v>0</v>
      </c>
      <c r="CD129" s="109" t="n">
        <v>0</v>
      </c>
      <c r="CE129" s="109" t="n">
        <v>0</v>
      </c>
      <c r="CF129" s="109" t="n">
        <v>0</v>
      </c>
      <c r="CG129" s="109" t="n">
        <v>0</v>
      </c>
      <c r="CH129" s="109" t="n">
        <v>0</v>
      </c>
      <c r="CI129" s="109" t="n">
        <v>0</v>
      </c>
      <c r="CJ129" s="109" t="n">
        <v>0</v>
      </c>
      <c r="CK129" s="109" t="n">
        <v>0</v>
      </c>
      <c r="CL129" s="109" t="n">
        <v>0</v>
      </c>
    </row>
    <row r="130" customFormat="false" ht="13.5" hidden="false" customHeight="false" outlineLevel="0" collapsed="false">
      <c r="A130" s="122" t="s">
        <v>38</v>
      </c>
      <c r="B130" s="121" t="n">
        <v>1</v>
      </c>
      <c r="C130" s="121" t="n">
        <v>2041</v>
      </c>
      <c r="D130" s="109" t="n">
        <v>8249</v>
      </c>
      <c r="E130" s="109" t="n">
        <v>0</v>
      </c>
      <c r="F130" s="109" t="n">
        <v>0</v>
      </c>
      <c r="G130" s="109" t="n">
        <v>0</v>
      </c>
      <c r="H130" s="109" t="n">
        <v>0</v>
      </c>
      <c r="I130" s="109" t="n">
        <v>0</v>
      </c>
      <c r="J130" s="109" t="n">
        <v>0</v>
      </c>
      <c r="K130" s="109" t="n">
        <v>0</v>
      </c>
      <c r="L130" s="109" t="n">
        <v>0</v>
      </c>
      <c r="M130" s="109" t="n">
        <v>0</v>
      </c>
      <c r="N130" s="109" t="n">
        <v>0</v>
      </c>
      <c r="O130" s="109" t="n">
        <v>0</v>
      </c>
      <c r="P130" s="109" t="n">
        <v>74</v>
      </c>
      <c r="Q130" s="109" t="n">
        <v>0</v>
      </c>
      <c r="R130" s="109" t="n">
        <v>0</v>
      </c>
      <c r="S130" s="109" t="n">
        <v>79</v>
      </c>
      <c r="T130" s="109" t="n">
        <v>80</v>
      </c>
      <c r="U130" s="109" t="n">
        <v>0</v>
      </c>
      <c r="V130" s="109" t="n">
        <v>0</v>
      </c>
      <c r="W130" s="109" t="n">
        <v>82</v>
      </c>
      <c r="X130" s="109" t="n">
        <v>247</v>
      </c>
      <c r="Y130" s="109" t="n">
        <v>0</v>
      </c>
      <c r="Z130" s="109" t="n">
        <v>313</v>
      </c>
      <c r="AA130" s="109" t="n">
        <v>301</v>
      </c>
      <c r="AB130" s="109" t="n">
        <v>279</v>
      </c>
      <c r="AC130" s="109" t="n">
        <v>68</v>
      </c>
      <c r="AD130" s="109" t="n">
        <v>200</v>
      </c>
      <c r="AE130" s="109" t="n">
        <v>70</v>
      </c>
      <c r="AF130" s="109" t="n">
        <v>153</v>
      </c>
      <c r="AG130" s="109" t="n">
        <v>236</v>
      </c>
      <c r="AH130" s="109" t="n">
        <v>228</v>
      </c>
      <c r="AI130" s="109" t="n">
        <v>765</v>
      </c>
      <c r="AJ130" s="109" t="n">
        <v>184</v>
      </c>
      <c r="AK130" s="109" t="n">
        <v>171</v>
      </c>
      <c r="AL130" s="109" t="n">
        <v>246</v>
      </c>
      <c r="AM130" s="109" t="n">
        <v>0</v>
      </c>
      <c r="AN130" s="109" t="n">
        <v>0</v>
      </c>
      <c r="AO130" s="109" t="n">
        <v>652</v>
      </c>
      <c r="AP130" s="109" t="n">
        <v>288</v>
      </c>
      <c r="AQ130" s="109" t="n">
        <v>266</v>
      </c>
      <c r="AR130" s="109" t="n">
        <v>295</v>
      </c>
      <c r="AS130" s="109" t="n">
        <v>546</v>
      </c>
      <c r="AT130" s="109" t="n">
        <v>307</v>
      </c>
      <c r="AU130" s="109" t="n">
        <v>381</v>
      </c>
      <c r="AV130" s="109" t="n">
        <v>743</v>
      </c>
      <c r="AW130" s="109" t="n">
        <v>994</v>
      </c>
      <c r="AX130" s="109" t="n">
        <v>0</v>
      </c>
      <c r="AY130" s="109" t="n">
        <v>0</v>
      </c>
      <c r="AZ130" s="109" t="n">
        <v>0</v>
      </c>
      <c r="BA130" s="109" t="n">
        <v>0</v>
      </c>
      <c r="BB130" s="109" t="n">
        <v>0</v>
      </c>
      <c r="BC130" s="109" t="n">
        <v>0</v>
      </c>
      <c r="BD130" s="109" t="n">
        <v>0</v>
      </c>
      <c r="BE130" s="109" t="n">
        <v>0</v>
      </c>
      <c r="BF130" s="109" t="n">
        <v>0</v>
      </c>
      <c r="BG130" s="109" t="n">
        <v>0</v>
      </c>
      <c r="BH130" s="109" t="n">
        <v>0</v>
      </c>
      <c r="BI130" s="109" t="n">
        <v>0</v>
      </c>
      <c r="BJ130" s="109" t="n">
        <v>0</v>
      </c>
      <c r="BK130" s="109" t="n">
        <v>0</v>
      </c>
      <c r="BL130" s="109" t="n">
        <v>0</v>
      </c>
      <c r="BM130" s="109" t="n">
        <v>0</v>
      </c>
      <c r="BN130" s="109" t="n">
        <v>0</v>
      </c>
      <c r="BO130" s="109" t="n">
        <v>0</v>
      </c>
      <c r="BP130" s="109" t="n">
        <v>0</v>
      </c>
      <c r="BQ130" s="109" t="n">
        <v>0</v>
      </c>
      <c r="BR130" s="109" t="n">
        <v>0</v>
      </c>
      <c r="BS130" s="109" t="n">
        <v>0</v>
      </c>
      <c r="BT130" s="109" t="n">
        <v>0</v>
      </c>
      <c r="BU130" s="109" t="n">
        <v>0</v>
      </c>
      <c r="BV130" s="109" t="n">
        <v>0</v>
      </c>
      <c r="BW130" s="109" t="n">
        <v>0</v>
      </c>
      <c r="BX130" s="109" t="n">
        <v>0</v>
      </c>
      <c r="BY130" s="109" t="n">
        <v>0</v>
      </c>
      <c r="BZ130" s="109" t="n">
        <v>0</v>
      </c>
      <c r="CA130" s="109" t="n">
        <v>0</v>
      </c>
      <c r="CB130" s="109" t="n">
        <v>0</v>
      </c>
      <c r="CC130" s="109" t="n">
        <v>0</v>
      </c>
      <c r="CD130" s="109" t="n">
        <v>0</v>
      </c>
      <c r="CE130" s="109" t="n">
        <v>0</v>
      </c>
      <c r="CF130" s="109" t="n">
        <v>0</v>
      </c>
      <c r="CG130" s="109" t="n">
        <v>0</v>
      </c>
      <c r="CH130" s="109" t="n">
        <v>0</v>
      </c>
      <c r="CI130" s="109" t="n">
        <v>0</v>
      </c>
      <c r="CJ130" s="109" t="n">
        <v>0</v>
      </c>
      <c r="CK130" s="109" t="n">
        <v>0</v>
      </c>
      <c r="CL130" s="109" t="n">
        <v>0</v>
      </c>
    </row>
    <row r="131" customFormat="false" ht="13.5" hidden="false" customHeight="false" outlineLevel="0" collapsed="false">
      <c r="A131" s="122" t="s">
        <v>38</v>
      </c>
      <c r="B131" s="121" t="n">
        <v>1</v>
      </c>
      <c r="C131" s="121" t="n">
        <v>2042</v>
      </c>
      <c r="D131" s="109" t="n">
        <v>8227</v>
      </c>
      <c r="E131" s="109" t="n">
        <v>0</v>
      </c>
      <c r="F131" s="109" t="n">
        <v>0</v>
      </c>
      <c r="G131" s="109" t="n">
        <v>0</v>
      </c>
      <c r="H131" s="109" t="n">
        <v>0</v>
      </c>
      <c r="I131" s="109" t="n">
        <v>0</v>
      </c>
      <c r="J131" s="109" t="n">
        <v>0</v>
      </c>
      <c r="K131" s="109" t="n">
        <v>0</v>
      </c>
      <c r="L131" s="109" t="n">
        <v>0</v>
      </c>
      <c r="M131" s="109" t="n">
        <v>0</v>
      </c>
      <c r="N131" s="109" t="n">
        <v>0</v>
      </c>
      <c r="O131" s="109" t="n">
        <v>0</v>
      </c>
      <c r="P131" s="109" t="n">
        <v>73</v>
      </c>
      <c r="Q131" s="109" t="n">
        <v>0</v>
      </c>
      <c r="R131" s="109" t="n">
        <v>0</v>
      </c>
      <c r="S131" s="109" t="n">
        <v>76</v>
      </c>
      <c r="T131" s="109" t="n">
        <v>78</v>
      </c>
      <c r="U131" s="109" t="n">
        <v>0</v>
      </c>
      <c r="V131" s="109" t="n">
        <v>0</v>
      </c>
      <c r="W131" s="109" t="n">
        <v>81</v>
      </c>
      <c r="X131" s="109" t="n">
        <v>243</v>
      </c>
      <c r="Y131" s="109" t="n">
        <v>0</v>
      </c>
      <c r="Z131" s="109" t="n">
        <v>307</v>
      </c>
      <c r="AA131" s="109" t="n">
        <v>300</v>
      </c>
      <c r="AB131" s="109" t="n">
        <v>271</v>
      </c>
      <c r="AC131" s="109" t="n">
        <v>66</v>
      </c>
      <c r="AD131" s="109" t="n">
        <v>197</v>
      </c>
      <c r="AE131" s="109" t="n">
        <v>68</v>
      </c>
      <c r="AF131" s="109" t="n">
        <v>149</v>
      </c>
      <c r="AG131" s="109" t="n">
        <v>229</v>
      </c>
      <c r="AH131" s="109" t="n">
        <v>223</v>
      </c>
      <c r="AI131" s="109" t="n">
        <v>744</v>
      </c>
      <c r="AJ131" s="109" t="n">
        <v>179</v>
      </c>
      <c r="AK131" s="109" t="n">
        <v>166</v>
      </c>
      <c r="AL131" s="109" t="n">
        <v>239</v>
      </c>
      <c r="AM131" s="109" t="n">
        <v>0</v>
      </c>
      <c r="AN131" s="109" t="n">
        <v>0</v>
      </c>
      <c r="AO131" s="109" t="n">
        <v>652</v>
      </c>
      <c r="AP131" s="109" t="n">
        <v>291</v>
      </c>
      <c r="AQ131" s="109" t="n">
        <v>276</v>
      </c>
      <c r="AR131" s="109" t="n">
        <v>310</v>
      </c>
      <c r="AS131" s="109" t="n">
        <v>564</v>
      </c>
      <c r="AT131" s="109" t="n">
        <v>313</v>
      </c>
      <c r="AU131" s="109" t="n">
        <v>387</v>
      </c>
      <c r="AV131" s="109" t="n">
        <v>739</v>
      </c>
      <c r="AW131" s="109" t="n">
        <v>1008</v>
      </c>
      <c r="AX131" s="109" t="n">
        <v>0</v>
      </c>
      <c r="AY131" s="109" t="n">
        <v>0</v>
      </c>
      <c r="AZ131" s="109" t="n">
        <v>0</v>
      </c>
      <c r="BA131" s="109" t="n">
        <v>0</v>
      </c>
      <c r="BB131" s="109" t="n">
        <v>0</v>
      </c>
      <c r="BC131" s="109" t="n">
        <v>0</v>
      </c>
      <c r="BD131" s="109" t="n">
        <v>0</v>
      </c>
      <c r="BE131" s="109" t="n">
        <v>0</v>
      </c>
      <c r="BF131" s="109" t="n">
        <v>0</v>
      </c>
      <c r="BG131" s="109" t="n">
        <v>0</v>
      </c>
      <c r="BH131" s="109" t="n">
        <v>0</v>
      </c>
      <c r="BI131" s="109" t="n">
        <v>0</v>
      </c>
      <c r="BJ131" s="109" t="n">
        <v>0</v>
      </c>
      <c r="BK131" s="109" t="n">
        <v>0</v>
      </c>
      <c r="BL131" s="109" t="n">
        <v>0</v>
      </c>
      <c r="BM131" s="109" t="n">
        <v>0</v>
      </c>
      <c r="BN131" s="109" t="n">
        <v>0</v>
      </c>
      <c r="BO131" s="109" t="n">
        <v>0</v>
      </c>
      <c r="BP131" s="109" t="n">
        <v>0</v>
      </c>
      <c r="BQ131" s="109" t="n">
        <v>0</v>
      </c>
      <c r="BR131" s="109" t="n">
        <v>0</v>
      </c>
      <c r="BS131" s="109" t="n">
        <v>0</v>
      </c>
      <c r="BT131" s="109" t="n">
        <v>0</v>
      </c>
      <c r="BU131" s="109" t="n">
        <v>0</v>
      </c>
      <c r="BV131" s="109" t="n">
        <v>0</v>
      </c>
      <c r="BW131" s="109" t="n">
        <v>0</v>
      </c>
      <c r="BX131" s="109" t="n">
        <v>0</v>
      </c>
      <c r="BY131" s="109" t="n">
        <v>0</v>
      </c>
      <c r="BZ131" s="109" t="n">
        <v>0</v>
      </c>
      <c r="CA131" s="109" t="n">
        <v>0</v>
      </c>
      <c r="CB131" s="109" t="n">
        <v>0</v>
      </c>
      <c r="CC131" s="109" t="n">
        <v>0</v>
      </c>
      <c r="CD131" s="109" t="n">
        <v>0</v>
      </c>
      <c r="CE131" s="109" t="n">
        <v>0</v>
      </c>
      <c r="CF131" s="109" t="n">
        <v>0</v>
      </c>
      <c r="CG131" s="109" t="n">
        <v>0</v>
      </c>
      <c r="CH131" s="109" t="n">
        <v>0</v>
      </c>
      <c r="CI131" s="109" t="n">
        <v>0</v>
      </c>
      <c r="CJ131" s="109" t="n">
        <v>0</v>
      </c>
      <c r="CK131" s="109" t="n">
        <v>0</v>
      </c>
      <c r="CL131" s="109" t="n">
        <v>0</v>
      </c>
    </row>
    <row r="132" customFormat="false" ht="13.5" hidden="false" customHeight="false" outlineLevel="0" collapsed="false">
      <c r="A132" s="122" t="s">
        <v>38</v>
      </c>
      <c r="B132" s="121" t="n">
        <v>1</v>
      </c>
      <c r="C132" s="121" t="n">
        <v>2043</v>
      </c>
      <c r="D132" s="109" t="n">
        <v>8201</v>
      </c>
      <c r="E132" s="109" t="n">
        <v>0</v>
      </c>
      <c r="F132" s="109" t="n">
        <v>0</v>
      </c>
      <c r="G132" s="109" t="n">
        <v>0</v>
      </c>
      <c r="H132" s="109" t="n">
        <v>0</v>
      </c>
      <c r="I132" s="109" t="n">
        <v>0</v>
      </c>
      <c r="J132" s="109" t="n">
        <v>0</v>
      </c>
      <c r="K132" s="109" t="n">
        <v>0</v>
      </c>
      <c r="L132" s="109" t="n">
        <v>0</v>
      </c>
      <c r="M132" s="109" t="n">
        <v>0</v>
      </c>
      <c r="N132" s="109" t="n">
        <v>0</v>
      </c>
      <c r="O132" s="109" t="n">
        <v>0</v>
      </c>
      <c r="P132" s="109" t="n">
        <v>72</v>
      </c>
      <c r="Q132" s="109" t="n">
        <v>0</v>
      </c>
      <c r="R132" s="109" t="n">
        <v>0</v>
      </c>
      <c r="S132" s="109" t="n">
        <v>74</v>
      </c>
      <c r="T132" s="109" t="n">
        <v>75</v>
      </c>
      <c r="U132" s="109" t="n">
        <v>0</v>
      </c>
      <c r="V132" s="109" t="n">
        <v>0</v>
      </c>
      <c r="W132" s="109" t="n">
        <v>79</v>
      </c>
      <c r="X132" s="109" t="n">
        <v>241</v>
      </c>
      <c r="Y132" s="109" t="n">
        <v>0</v>
      </c>
      <c r="Z132" s="109" t="n">
        <v>302</v>
      </c>
      <c r="AA132" s="109" t="n">
        <v>294</v>
      </c>
      <c r="AB132" s="109" t="n">
        <v>270</v>
      </c>
      <c r="AC132" s="109" t="n">
        <v>64</v>
      </c>
      <c r="AD132" s="109" t="n">
        <v>191</v>
      </c>
      <c r="AE132" s="109" t="n">
        <v>67</v>
      </c>
      <c r="AF132" s="109" t="n">
        <v>145</v>
      </c>
      <c r="AG132" s="109" t="n">
        <v>223</v>
      </c>
      <c r="AH132" s="109" t="n">
        <v>216</v>
      </c>
      <c r="AI132" s="109" t="n">
        <v>725</v>
      </c>
      <c r="AJ132" s="109" t="n">
        <v>174</v>
      </c>
      <c r="AK132" s="109" t="n">
        <v>162</v>
      </c>
      <c r="AL132" s="109" t="n">
        <v>231</v>
      </c>
      <c r="AM132" s="109" t="n">
        <v>0</v>
      </c>
      <c r="AN132" s="109" t="n">
        <v>0</v>
      </c>
      <c r="AO132" s="109" t="n">
        <v>645</v>
      </c>
      <c r="AP132" s="109" t="n">
        <v>290</v>
      </c>
      <c r="AQ132" s="109" t="n">
        <v>278</v>
      </c>
      <c r="AR132" s="109" t="n">
        <v>321</v>
      </c>
      <c r="AS132" s="109" t="n">
        <v>592</v>
      </c>
      <c r="AT132" s="109" t="n">
        <v>323</v>
      </c>
      <c r="AU132" s="109" t="n">
        <v>395</v>
      </c>
      <c r="AV132" s="109" t="n">
        <v>750</v>
      </c>
      <c r="AW132" s="109" t="n">
        <v>1002</v>
      </c>
      <c r="AX132" s="109" t="n">
        <v>0</v>
      </c>
      <c r="AY132" s="109" t="n">
        <v>0</v>
      </c>
      <c r="AZ132" s="109" t="n">
        <v>0</v>
      </c>
      <c r="BA132" s="109" t="n">
        <v>0</v>
      </c>
      <c r="BB132" s="109" t="n">
        <v>0</v>
      </c>
      <c r="BC132" s="109" t="n">
        <v>0</v>
      </c>
      <c r="BD132" s="109" t="n">
        <v>0</v>
      </c>
      <c r="BE132" s="109" t="n">
        <v>0</v>
      </c>
      <c r="BF132" s="109" t="n">
        <v>0</v>
      </c>
      <c r="BG132" s="109" t="n">
        <v>0</v>
      </c>
      <c r="BH132" s="109" t="n">
        <v>0</v>
      </c>
      <c r="BI132" s="109" t="n">
        <v>0</v>
      </c>
      <c r="BJ132" s="109" t="n">
        <v>0</v>
      </c>
      <c r="BK132" s="109" t="n">
        <v>0</v>
      </c>
      <c r="BL132" s="109" t="n">
        <v>0</v>
      </c>
      <c r="BM132" s="109" t="n">
        <v>0</v>
      </c>
      <c r="BN132" s="109" t="n">
        <v>0</v>
      </c>
      <c r="BO132" s="109" t="n">
        <v>0</v>
      </c>
      <c r="BP132" s="109" t="n">
        <v>0</v>
      </c>
      <c r="BQ132" s="109" t="n">
        <v>0</v>
      </c>
      <c r="BR132" s="109" t="n">
        <v>0</v>
      </c>
      <c r="BS132" s="109" t="n">
        <v>0</v>
      </c>
      <c r="BT132" s="109" t="n">
        <v>0</v>
      </c>
      <c r="BU132" s="109" t="n">
        <v>0</v>
      </c>
      <c r="BV132" s="109" t="n">
        <v>0</v>
      </c>
      <c r="BW132" s="109" t="n">
        <v>0</v>
      </c>
      <c r="BX132" s="109" t="n">
        <v>0</v>
      </c>
      <c r="BY132" s="109" t="n">
        <v>0</v>
      </c>
      <c r="BZ132" s="109" t="n">
        <v>0</v>
      </c>
      <c r="CA132" s="109" t="n">
        <v>0</v>
      </c>
      <c r="CB132" s="109" t="n">
        <v>0</v>
      </c>
      <c r="CC132" s="109" t="n">
        <v>0</v>
      </c>
      <c r="CD132" s="109" t="n">
        <v>0</v>
      </c>
      <c r="CE132" s="109" t="n">
        <v>0</v>
      </c>
      <c r="CF132" s="109" t="n">
        <v>0</v>
      </c>
      <c r="CG132" s="109" t="n">
        <v>0</v>
      </c>
      <c r="CH132" s="109" t="n">
        <v>0</v>
      </c>
      <c r="CI132" s="109" t="n">
        <v>0</v>
      </c>
      <c r="CJ132" s="109" t="n">
        <v>0</v>
      </c>
      <c r="CK132" s="109" t="n">
        <v>0</v>
      </c>
      <c r="CL132" s="109" t="n">
        <v>0</v>
      </c>
    </row>
    <row r="133" customFormat="false" ht="13.5" hidden="false" customHeight="false" outlineLevel="0" collapsed="false">
      <c r="A133" s="122" t="s">
        <v>38</v>
      </c>
      <c r="B133" s="121" t="n">
        <v>1</v>
      </c>
      <c r="C133" s="121" t="n">
        <v>2044</v>
      </c>
      <c r="D133" s="109" t="n">
        <v>8183</v>
      </c>
      <c r="E133" s="109" t="n">
        <v>0</v>
      </c>
      <c r="F133" s="109" t="n">
        <v>0</v>
      </c>
      <c r="G133" s="109" t="n">
        <v>0</v>
      </c>
      <c r="H133" s="109" t="n">
        <v>0</v>
      </c>
      <c r="I133" s="109" t="n">
        <v>0</v>
      </c>
      <c r="J133" s="109" t="n">
        <v>0</v>
      </c>
      <c r="K133" s="109" t="n">
        <v>0</v>
      </c>
      <c r="L133" s="109" t="n">
        <v>0</v>
      </c>
      <c r="M133" s="109" t="n">
        <v>0</v>
      </c>
      <c r="N133" s="109" t="n">
        <v>0</v>
      </c>
      <c r="O133" s="109" t="n">
        <v>0</v>
      </c>
      <c r="P133" s="109" t="n">
        <v>71</v>
      </c>
      <c r="Q133" s="109" t="n">
        <v>0</v>
      </c>
      <c r="R133" s="109" t="n">
        <v>0</v>
      </c>
      <c r="S133" s="109" t="n">
        <v>72</v>
      </c>
      <c r="T133" s="109" t="n">
        <v>73</v>
      </c>
      <c r="U133" s="109" t="n">
        <v>0</v>
      </c>
      <c r="V133" s="109" t="n">
        <v>0</v>
      </c>
      <c r="W133" s="109" t="n">
        <v>77</v>
      </c>
      <c r="X133" s="109" t="n">
        <v>236</v>
      </c>
      <c r="Y133" s="109" t="n">
        <v>0</v>
      </c>
      <c r="Z133" s="109" t="n">
        <v>298</v>
      </c>
      <c r="AA133" s="109" t="n">
        <v>289</v>
      </c>
      <c r="AB133" s="109" t="n">
        <v>265</v>
      </c>
      <c r="AC133" s="109" t="n">
        <v>64</v>
      </c>
      <c r="AD133" s="109" t="n">
        <v>186</v>
      </c>
      <c r="AE133" s="109" t="n">
        <v>65</v>
      </c>
      <c r="AF133" s="109" t="n">
        <v>142</v>
      </c>
      <c r="AG133" s="109" t="n">
        <v>217</v>
      </c>
      <c r="AH133" s="109" t="n">
        <v>211</v>
      </c>
      <c r="AI133" s="109" t="n">
        <v>704</v>
      </c>
      <c r="AJ133" s="109" t="n">
        <v>169</v>
      </c>
      <c r="AK133" s="109" t="n">
        <v>157</v>
      </c>
      <c r="AL133" s="109" t="n">
        <v>225</v>
      </c>
      <c r="AM133" s="109" t="n">
        <v>0</v>
      </c>
      <c r="AN133" s="109" t="n">
        <v>0</v>
      </c>
      <c r="AO133" s="109" t="n">
        <v>631</v>
      </c>
      <c r="AP133" s="109" t="n">
        <v>287</v>
      </c>
      <c r="AQ133" s="109" t="n">
        <v>278</v>
      </c>
      <c r="AR133" s="109" t="n">
        <v>324</v>
      </c>
      <c r="AS133" s="109" t="n">
        <v>612</v>
      </c>
      <c r="AT133" s="109" t="n">
        <v>339</v>
      </c>
      <c r="AU133" s="109" t="n">
        <v>407</v>
      </c>
      <c r="AV133" s="109" t="n">
        <v>766</v>
      </c>
      <c r="AW133" s="109" t="n">
        <v>1018</v>
      </c>
      <c r="AX133" s="109" t="n">
        <v>0</v>
      </c>
      <c r="AY133" s="109" t="n">
        <v>0</v>
      </c>
      <c r="AZ133" s="109" t="n">
        <v>0</v>
      </c>
      <c r="BA133" s="109" t="n">
        <v>0</v>
      </c>
      <c r="BB133" s="109" t="n">
        <v>0</v>
      </c>
      <c r="BC133" s="109" t="n">
        <v>0</v>
      </c>
      <c r="BD133" s="109" t="n">
        <v>0</v>
      </c>
      <c r="BE133" s="109" t="n">
        <v>0</v>
      </c>
      <c r="BF133" s="109" t="n">
        <v>0</v>
      </c>
      <c r="BG133" s="109" t="n">
        <v>0</v>
      </c>
      <c r="BH133" s="109" t="n">
        <v>0</v>
      </c>
      <c r="BI133" s="109" t="n">
        <v>0</v>
      </c>
      <c r="BJ133" s="109" t="n">
        <v>0</v>
      </c>
      <c r="BK133" s="109" t="n">
        <v>0</v>
      </c>
      <c r="BL133" s="109" t="n">
        <v>0</v>
      </c>
      <c r="BM133" s="109" t="n">
        <v>0</v>
      </c>
      <c r="BN133" s="109" t="n">
        <v>0</v>
      </c>
      <c r="BO133" s="109" t="n">
        <v>0</v>
      </c>
      <c r="BP133" s="109" t="n">
        <v>0</v>
      </c>
      <c r="BQ133" s="109" t="n">
        <v>0</v>
      </c>
      <c r="BR133" s="109" t="n">
        <v>0</v>
      </c>
      <c r="BS133" s="109" t="n">
        <v>0</v>
      </c>
      <c r="BT133" s="109" t="n">
        <v>0</v>
      </c>
      <c r="BU133" s="109" t="n">
        <v>0</v>
      </c>
      <c r="BV133" s="109" t="n">
        <v>0</v>
      </c>
      <c r="BW133" s="109" t="n">
        <v>0</v>
      </c>
      <c r="BX133" s="109" t="n">
        <v>0</v>
      </c>
      <c r="BY133" s="109" t="n">
        <v>0</v>
      </c>
      <c r="BZ133" s="109" t="n">
        <v>0</v>
      </c>
      <c r="CA133" s="109" t="n">
        <v>0</v>
      </c>
      <c r="CB133" s="109" t="n">
        <v>0</v>
      </c>
      <c r="CC133" s="109" t="n">
        <v>0</v>
      </c>
      <c r="CD133" s="109" t="n">
        <v>0</v>
      </c>
      <c r="CE133" s="109" t="n">
        <v>0</v>
      </c>
      <c r="CF133" s="109" t="n">
        <v>0</v>
      </c>
      <c r="CG133" s="109" t="n">
        <v>0</v>
      </c>
      <c r="CH133" s="109" t="n">
        <v>0</v>
      </c>
      <c r="CI133" s="109" t="n">
        <v>0</v>
      </c>
      <c r="CJ133" s="109" t="n">
        <v>0</v>
      </c>
      <c r="CK133" s="109" t="n">
        <v>0</v>
      </c>
      <c r="CL133" s="109" t="n">
        <v>0</v>
      </c>
    </row>
    <row r="134" customFormat="false" ht="13.5" hidden="false" customHeight="false" outlineLevel="0" collapsed="false">
      <c r="A134" s="122" t="s">
        <v>38</v>
      </c>
      <c r="B134" s="121" t="n">
        <v>1</v>
      </c>
      <c r="C134" s="121" t="n">
        <v>2045</v>
      </c>
      <c r="D134" s="109" t="n">
        <v>8161</v>
      </c>
      <c r="E134" s="109" t="n">
        <v>0</v>
      </c>
      <c r="F134" s="109" t="n">
        <v>0</v>
      </c>
      <c r="G134" s="109" t="n">
        <v>0</v>
      </c>
      <c r="H134" s="109" t="n">
        <v>0</v>
      </c>
      <c r="I134" s="109" t="n">
        <v>0</v>
      </c>
      <c r="J134" s="109" t="n">
        <v>0</v>
      </c>
      <c r="K134" s="109" t="n">
        <v>0</v>
      </c>
      <c r="L134" s="109" t="n">
        <v>0</v>
      </c>
      <c r="M134" s="109" t="n">
        <v>0</v>
      </c>
      <c r="N134" s="109" t="n">
        <v>0</v>
      </c>
      <c r="O134" s="109" t="n">
        <v>0</v>
      </c>
      <c r="P134" s="109" t="n">
        <v>71</v>
      </c>
      <c r="Q134" s="109" t="n">
        <v>0</v>
      </c>
      <c r="R134" s="109" t="n">
        <v>0</v>
      </c>
      <c r="S134" s="109" t="n">
        <v>71</v>
      </c>
      <c r="T134" s="109" t="n">
        <v>72</v>
      </c>
      <c r="U134" s="109" t="n">
        <v>0</v>
      </c>
      <c r="V134" s="109" t="n">
        <v>0</v>
      </c>
      <c r="W134" s="109" t="n">
        <v>75</v>
      </c>
      <c r="X134" s="109" t="n">
        <v>229</v>
      </c>
      <c r="Y134" s="109" t="n">
        <v>0</v>
      </c>
      <c r="Z134" s="109" t="n">
        <v>295</v>
      </c>
      <c r="AA134" s="109" t="n">
        <v>285</v>
      </c>
      <c r="AB134" s="109" t="n">
        <v>260</v>
      </c>
      <c r="AC134" s="109" t="n">
        <v>63</v>
      </c>
      <c r="AD134" s="109" t="n">
        <v>185</v>
      </c>
      <c r="AE134" s="109" t="n">
        <v>63</v>
      </c>
      <c r="AF134" s="109" t="n">
        <v>139</v>
      </c>
      <c r="AG134" s="109" t="n">
        <v>213</v>
      </c>
      <c r="AH134" s="109" t="n">
        <v>205</v>
      </c>
      <c r="AI134" s="109" t="n">
        <v>686</v>
      </c>
      <c r="AJ134" s="109" t="n">
        <v>165</v>
      </c>
      <c r="AK134" s="109" t="n">
        <v>153</v>
      </c>
      <c r="AL134" s="109" t="n">
        <v>219</v>
      </c>
      <c r="AM134" s="109" t="n">
        <v>0</v>
      </c>
      <c r="AN134" s="109" t="n">
        <v>0</v>
      </c>
      <c r="AO134" s="109" t="n">
        <v>611</v>
      </c>
      <c r="AP134" s="109" t="n">
        <v>280</v>
      </c>
      <c r="AQ134" s="109" t="n">
        <v>274</v>
      </c>
      <c r="AR134" s="109" t="n">
        <v>323</v>
      </c>
      <c r="AS134" s="109" t="n">
        <v>617</v>
      </c>
      <c r="AT134" s="109" t="n">
        <v>350</v>
      </c>
      <c r="AU134" s="109" t="n">
        <v>427</v>
      </c>
      <c r="AV134" s="109" t="n">
        <v>791</v>
      </c>
      <c r="AW134" s="109" t="n">
        <v>1040</v>
      </c>
      <c r="AX134" s="109" t="n">
        <v>0</v>
      </c>
      <c r="AY134" s="109" t="n">
        <v>0</v>
      </c>
      <c r="AZ134" s="109" t="n">
        <v>0</v>
      </c>
      <c r="BA134" s="109" t="n">
        <v>0</v>
      </c>
      <c r="BB134" s="109" t="n">
        <v>0</v>
      </c>
      <c r="BC134" s="109" t="n">
        <v>0</v>
      </c>
      <c r="BD134" s="109" t="n">
        <v>0</v>
      </c>
      <c r="BE134" s="109" t="n">
        <v>0</v>
      </c>
      <c r="BF134" s="109" t="n">
        <v>0</v>
      </c>
      <c r="BG134" s="109" t="n">
        <v>0</v>
      </c>
      <c r="BH134" s="109" t="n">
        <v>0</v>
      </c>
      <c r="BI134" s="109" t="n">
        <v>0</v>
      </c>
      <c r="BJ134" s="109" t="n">
        <v>0</v>
      </c>
      <c r="BK134" s="109" t="n">
        <v>0</v>
      </c>
      <c r="BL134" s="109" t="n">
        <v>0</v>
      </c>
      <c r="BM134" s="109" t="n">
        <v>0</v>
      </c>
      <c r="BN134" s="109" t="n">
        <v>0</v>
      </c>
      <c r="BO134" s="109" t="n">
        <v>0</v>
      </c>
      <c r="BP134" s="109" t="n">
        <v>0</v>
      </c>
      <c r="BQ134" s="109" t="n">
        <v>0</v>
      </c>
      <c r="BR134" s="109" t="n">
        <v>0</v>
      </c>
      <c r="BS134" s="109" t="n">
        <v>0</v>
      </c>
      <c r="BT134" s="109" t="n">
        <v>0</v>
      </c>
      <c r="BU134" s="109" t="n">
        <v>0</v>
      </c>
      <c r="BV134" s="109" t="n">
        <v>0</v>
      </c>
      <c r="BW134" s="109" t="n">
        <v>0</v>
      </c>
      <c r="BX134" s="109" t="n">
        <v>0</v>
      </c>
      <c r="BY134" s="109" t="n">
        <v>0</v>
      </c>
      <c r="BZ134" s="109" t="n">
        <v>0</v>
      </c>
      <c r="CA134" s="109" t="n">
        <v>0</v>
      </c>
      <c r="CB134" s="109" t="n">
        <v>0</v>
      </c>
      <c r="CC134" s="109" t="n">
        <v>0</v>
      </c>
      <c r="CD134" s="109" t="n">
        <v>0</v>
      </c>
      <c r="CE134" s="109" t="n">
        <v>0</v>
      </c>
      <c r="CF134" s="109" t="n">
        <v>0</v>
      </c>
      <c r="CG134" s="109" t="n">
        <v>0</v>
      </c>
      <c r="CH134" s="109" t="n">
        <v>0</v>
      </c>
      <c r="CI134" s="109" t="n">
        <v>0</v>
      </c>
      <c r="CJ134" s="109" t="n">
        <v>0</v>
      </c>
      <c r="CK134" s="109" t="n">
        <v>0</v>
      </c>
      <c r="CL134" s="109" t="n">
        <v>0</v>
      </c>
    </row>
    <row r="135" customFormat="false" ht="13.5" hidden="false" customHeight="false" outlineLevel="0" collapsed="false">
      <c r="A135" s="122" t="s">
        <v>38</v>
      </c>
      <c r="B135" s="121" t="n">
        <v>1</v>
      </c>
      <c r="C135" s="121" t="n">
        <v>2046</v>
      </c>
      <c r="D135" s="109" t="n">
        <v>8151</v>
      </c>
      <c r="E135" s="109" t="n">
        <v>0</v>
      </c>
      <c r="F135" s="109" t="n">
        <v>0</v>
      </c>
      <c r="G135" s="109" t="n">
        <v>0</v>
      </c>
      <c r="H135" s="109" t="n">
        <v>0</v>
      </c>
      <c r="I135" s="109" t="n">
        <v>0</v>
      </c>
      <c r="J135" s="109" t="n">
        <v>0</v>
      </c>
      <c r="K135" s="109" t="n">
        <v>0</v>
      </c>
      <c r="L135" s="109" t="n">
        <v>0</v>
      </c>
      <c r="M135" s="109" t="n">
        <v>0</v>
      </c>
      <c r="N135" s="109" t="n">
        <v>0</v>
      </c>
      <c r="O135" s="109" t="n">
        <v>0</v>
      </c>
      <c r="P135" s="109" t="n">
        <v>71</v>
      </c>
      <c r="Q135" s="109" t="n">
        <v>0</v>
      </c>
      <c r="R135" s="109" t="n">
        <v>0</v>
      </c>
      <c r="S135" s="109" t="n">
        <v>70</v>
      </c>
      <c r="T135" s="109" t="n">
        <v>71</v>
      </c>
      <c r="U135" s="109" t="n">
        <v>0</v>
      </c>
      <c r="V135" s="109" t="n">
        <v>0</v>
      </c>
      <c r="W135" s="109" t="n">
        <v>73</v>
      </c>
      <c r="X135" s="109" t="n">
        <v>223</v>
      </c>
      <c r="Y135" s="109" t="n">
        <v>0</v>
      </c>
      <c r="Z135" s="109" t="n">
        <v>289</v>
      </c>
      <c r="AA135" s="109" t="n">
        <v>282</v>
      </c>
      <c r="AB135" s="109" t="n">
        <v>257</v>
      </c>
      <c r="AC135" s="109" t="n">
        <v>62</v>
      </c>
      <c r="AD135" s="109" t="n">
        <v>182</v>
      </c>
      <c r="AE135" s="109" t="n">
        <v>63</v>
      </c>
      <c r="AF135" s="109" t="n">
        <v>135</v>
      </c>
      <c r="AG135" s="109" t="n">
        <v>208</v>
      </c>
      <c r="AH135" s="109" t="n">
        <v>201</v>
      </c>
      <c r="AI135" s="109" t="n">
        <v>668</v>
      </c>
      <c r="AJ135" s="109" t="n">
        <v>161</v>
      </c>
      <c r="AK135" s="109" t="n">
        <v>148</v>
      </c>
      <c r="AL135" s="109" t="n">
        <v>213</v>
      </c>
      <c r="AM135" s="109" t="n">
        <v>0</v>
      </c>
      <c r="AN135" s="109" t="n">
        <v>0</v>
      </c>
      <c r="AO135" s="109" t="n">
        <v>593</v>
      </c>
      <c r="AP135" s="109" t="n">
        <v>272</v>
      </c>
      <c r="AQ135" s="109" t="n">
        <v>269</v>
      </c>
      <c r="AR135" s="109" t="n">
        <v>320</v>
      </c>
      <c r="AS135" s="109" t="n">
        <v>617</v>
      </c>
      <c r="AT135" s="109" t="n">
        <v>354</v>
      </c>
      <c r="AU135" s="109" t="n">
        <v>443</v>
      </c>
      <c r="AV135" s="109" t="n">
        <v>830</v>
      </c>
      <c r="AW135" s="109" t="n">
        <v>1075</v>
      </c>
      <c r="AX135" s="109" t="n">
        <v>0</v>
      </c>
      <c r="AY135" s="109" t="n">
        <v>0</v>
      </c>
      <c r="AZ135" s="109" t="n">
        <v>0</v>
      </c>
      <c r="BA135" s="109" t="n">
        <v>0</v>
      </c>
      <c r="BB135" s="109" t="n">
        <v>0</v>
      </c>
      <c r="BC135" s="109" t="n">
        <v>0</v>
      </c>
      <c r="BD135" s="109" t="n">
        <v>0</v>
      </c>
      <c r="BE135" s="109" t="n">
        <v>0</v>
      </c>
      <c r="BF135" s="109" t="n">
        <v>0</v>
      </c>
      <c r="BG135" s="109" t="n">
        <v>0</v>
      </c>
      <c r="BH135" s="109" t="n">
        <v>0</v>
      </c>
      <c r="BI135" s="109" t="n">
        <v>0</v>
      </c>
      <c r="BJ135" s="109" t="n">
        <v>0</v>
      </c>
      <c r="BK135" s="109" t="n">
        <v>0</v>
      </c>
      <c r="BL135" s="109" t="n">
        <v>0</v>
      </c>
      <c r="BM135" s="109" t="n">
        <v>0</v>
      </c>
      <c r="BN135" s="109" t="n">
        <v>0</v>
      </c>
      <c r="BO135" s="109" t="n">
        <v>0</v>
      </c>
      <c r="BP135" s="109" t="n">
        <v>0</v>
      </c>
      <c r="BQ135" s="109" t="n">
        <v>0</v>
      </c>
      <c r="BR135" s="109" t="n">
        <v>0</v>
      </c>
      <c r="BS135" s="109" t="n">
        <v>0</v>
      </c>
      <c r="BT135" s="109" t="n">
        <v>0</v>
      </c>
      <c r="BU135" s="109" t="n">
        <v>0</v>
      </c>
      <c r="BV135" s="109" t="n">
        <v>0</v>
      </c>
      <c r="BW135" s="109" t="n">
        <v>0</v>
      </c>
      <c r="BX135" s="109" t="n">
        <v>0</v>
      </c>
      <c r="BY135" s="109" t="n">
        <v>0</v>
      </c>
      <c r="BZ135" s="109" t="n">
        <v>0</v>
      </c>
      <c r="CA135" s="109" t="n">
        <v>0</v>
      </c>
      <c r="CB135" s="109" t="n">
        <v>0</v>
      </c>
      <c r="CC135" s="109" t="n">
        <v>0</v>
      </c>
      <c r="CD135" s="109" t="n">
        <v>0</v>
      </c>
      <c r="CE135" s="109" t="n">
        <v>0</v>
      </c>
      <c r="CF135" s="109" t="n">
        <v>0</v>
      </c>
      <c r="CG135" s="109" t="n">
        <v>0</v>
      </c>
      <c r="CH135" s="109" t="n">
        <v>0</v>
      </c>
      <c r="CI135" s="109" t="n">
        <v>0</v>
      </c>
      <c r="CJ135" s="109" t="n">
        <v>0</v>
      </c>
      <c r="CK135" s="109" t="n">
        <v>0</v>
      </c>
      <c r="CL135" s="109" t="n">
        <v>0</v>
      </c>
    </row>
    <row r="136" customFormat="false" ht="13.5" hidden="false" customHeight="false" outlineLevel="0" collapsed="false">
      <c r="A136" s="122" t="s">
        <v>38</v>
      </c>
      <c r="B136" s="121" t="n">
        <v>1</v>
      </c>
      <c r="C136" s="121" t="n">
        <v>2047</v>
      </c>
      <c r="D136" s="109" t="n">
        <v>8126</v>
      </c>
      <c r="E136" s="109" t="n">
        <v>0</v>
      </c>
      <c r="F136" s="109" t="n">
        <v>0</v>
      </c>
      <c r="G136" s="109" t="n">
        <v>0</v>
      </c>
      <c r="H136" s="109" t="n">
        <v>0</v>
      </c>
      <c r="I136" s="109" t="n">
        <v>0</v>
      </c>
      <c r="J136" s="109" t="n">
        <v>0</v>
      </c>
      <c r="K136" s="109" t="n">
        <v>0</v>
      </c>
      <c r="L136" s="109" t="n">
        <v>0</v>
      </c>
      <c r="M136" s="109" t="n">
        <v>0</v>
      </c>
      <c r="N136" s="109" t="n">
        <v>0</v>
      </c>
      <c r="O136" s="109" t="n">
        <v>0</v>
      </c>
      <c r="P136" s="109" t="n">
        <v>72</v>
      </c>
      <c r="Q136" s="109" t="n">
        <v>0</v>
      </c>
      <c r="R136" s="109" t="n">
        <v>0</v>
      </c>
      <c r="S136" s="109" t="n">
        <v>70</v>
      </c>
      <c r="T136" s="109" t="n">
        <v>70</v>
      </c>
      <c r="U136" s="109" t="n">
        <v>0</v>
      </c>
      <c r="V136" s="109" t="n">
        <v>0</v>
      </c>
      <c r="W136" s="109" t="n">
        <v>71</v>
      </c>
      <c r="X136" s="109" t="n">
        <v>217</v>
      </c>
      <c r="Y136" s="109" t="n">
        <v>0</v>
      </c>
      <c r="Z136" s="109" t="n">
        <v>282</v>
      </c>
      <c r="AA136" s="109" t="n">
        <v>277</v>
      </c>
      <c r="AB136" s="109" t="n">
        <v>255</v>
      </c>
      <c r="AC136" s="109" t="n">
        <v>61</v>
      </c>
      <c r="AD136" s="109" t="n">
        <v>179</v>
      </c>
      <c r="AE136" s="109" t="n">
        <v>62</v>
      </c>
      <c r="AF136" s="109" t="n">
        <v>134</v>
      </c>
      <c r="AG136" s="109" t="n">
        <v>202</v>
      </c>
      <c r="AH136" s="109" t="n">
        <v>196</v>
      </c>
      <c r="AI136" s="109" t="n">
        <v>655</v>
      </c>
      <c r="AJ136" s="109" t="n">
        <v>156</v>
      </c>
      <c r="AK136" s="109" t="n">
        <v>145</v>
      </c>
      <c r="AL136" s="109" t="n">
        <v>207</v>
      </c>
      <c r="AM136" s="109" t="n">
        <v>0</v>
      </c>
      <c r="AN136" s="109" t="n">
        <v>0</v>
      </c>
      <c r="AO136" s="109" t="n">
        <v>578</v>
      </c>
      <c r="AP136" s="109" t="n">
        <v>264</v>
      </c>
      <c r="AQ136" s="109" t="n">
        <v>261</v>
      </c>
      <c r="AR136" s="109" t="n">
        <v>313</v>
      </c>
      <c r="AS136" s="109" t="n">
        <v>610</v>
      </c>
      <c r="AT136" s="109" t="n">
        <v>353</v>
      </c>
      <c r="AU136" s="109" t="n">
        <v>447</v>
      </c>
      <c r="AV136" s="109" t="n">
        <v>860</v>
      </c>
      <c r="AW136" s="109" t="n">
        <v>1127</v>
      </c>
      <c r="AX136" s="109" t="n">
        <v>0</v>
      </c>
      <c r="AY136" s="109" t="n">
        <v>0</v>
      </c>
      <c r="AZ136" s="109" t="n">
        <v>0</v>
      </c>
      <c r="BA136" s="109" t="n">
        <v>0</v>
      </c>
      <c r="BB136" s="109" t="n">
        <v>0</v>
      </c>
      <c r="BC136" s="109" t="n">
        <v>0</v>
      </c>
      <c r="BD136" s="109" t="n">
        <v>0</v>
      </c>
      <c r="BE136" s="109" t="n">
        <v>0</v>
      </c>
      <c r="BF136" s="109" t="n">
        <v>0</v>
      </c>
      <c r="BG136" s="109" t="n">
        <v>0</v>
      </c>
      <c r="BH136" s="109" t="n">
        <v>0</v>
      </c>
      <c r="BI136" s="109" t="n">
        <v>0</v>
      </c>
      <c r="BJ136" s="109" t="n">
        <v>0</v>
      </c>
      <c r="BK136" s="109" t="n">
        <v>0</v>
      </c>
      <c r="BL136" s="109" t="n">
        <v>0</v>
      </c>
      <c r="BM136" s="109" t="n">
        <v>0</v>
      </c>
      <c r="BN136" s="109" t="n">
        <v>0</v>
      </c>
      <c r="BO136" s="109" t="n">
        <v>0</v>
      </c>
      <c r="BP136" s="109" t="n">
        <v>0</v>
      </c>
      <c r="BQ136" s="109" t="n">
        <v>0</v>
      </c>
      <c r="BR136" s="109" t="n">
        <v>0</v>
      </c>
      <c r="BS136" s="109" t="n">
        <v>0</v>
      </c>
      <c r="BT136" s="109" t="n">
        <v>0</v>
      </c>
      <c r="BU136" s="109" t="n">
        <v>0</v>
      </c>
      <c r="BV136" s="109" t="n">
        <v>0</v>
      </c>
      <c r="BW136" s="109" t="n">
        <v>0</v>
      </c>
      <c r="BX136" s="109" t="n">
        <v>0</v>
      </c>
      <c r="BY136" s="109" t="n">
        <v>0</v>
      </c>
      <c r="BZ136" s="109" t="n">
        <v>0</v>
      </c>
      <c r="CA136" s="109" t="n">
        <v>0</v>
      </c>
      <c r="CB136" s="109" t="n">
        <v>0</v>
      </c>
      <c r="CC136" s="109" t="n">
        <v>0</v>
      </c>
      <c r="CD136" s="109" t="n">
        <v>0</v>
      </c>
      <c r="CE136" s="109" t="n">
        <v>0</v>
      </c>
      <c r="CF136" s="109" t="n">
        <v>0</v>
      </c>
      <c r="CG136" s="109" t="n">
        <v>0</v>
      </c>
      <c r="CH136" s="109" t="n">
        <v>0</v>
      </c>
      <c r="CI136" s="109" t="n">
        <v>0</v>
      </c>
      <c r="CJ136" s="109" t="n">
        <v>0</v>
      </c>
      <c r="CK136" s="109" t="n">
        <v>0</v>
      </c>
      <c r="CL136" s="109" t="n">
        <v>0</v>
      </c>
    </row>
    <row r="137" customFormat="false" ht="13.5" hidden="false" customHeight="false" outlineLevel="0" collapsed="false">
      <c r="A137" s="122" t="s">
        <v>38</v>
      </c>
      <c r="B137" s="121" t="n">
        <v>1</v>
      </c>
      <c r="C137" s="121" t="n">
        <v>2048</v>
      </c>
      <c r="D137" s="109" t="n">
        <v>8050</v>
      </c>
      <c r="E137" s="109" t="n">
        <v>0</v>
      </c>
      <c r="F137" s="109" t="n">
        <v>0</v>
      </c>
      <c r="G137" s="109" t="n">
        <v>0</v>
      </c>
      <c r="H137" s="109" t="n">
        <v>0</v>
      </c>
      <c r="I137" s="109" t="n">
        <v>0</v>
      </c>
      <c r="J137" s="109" t="n">
        <v>0</v>
      </c>
      <c r="K137" s="109" t="n">
        <v>0</v>
      </c>
      <c r="L137" s="109" t="n">
        <v>0</v>
      </c>
      <c r="M137" s="109" t="n">
        <v>0</v>
      </c>
      <c r="N137" s="109" t="n">
        <v>0</v>
      </c>
      <c r="O137" s="109" t="n">
        <v>0</v>
      </c>
      <c r="P137" s="109" t="n">
        <v>73</v>
      </c>
      <c r="Q137" s="109" t="n">
        <v>0</v>
      </c>
      <c r="R137" s="109" t="n">
        <v>0</v>
      </c>
      <c r="S137" s="109" t="n">
        <v>70</v>
      </c>
      <c r="T137" s="109" t="n">
        <v>70</v>
      </c>
      <c r="U137" s="109" t="n">
        <v>0</v>
      </c>
      <c r="V137" s="109" t="n">
        <v>0</v>
      </c>
      <c r="W137" s="109" t="n">
        <v>70</v>
      </c>
      <c r="X137" s="109" t="n">
        <v>213</v>
      </c>
      <c r="Y137" s="109" t="n">
        <v>0</v>
      </c>
      <c r="Z137" s="109" t="n">
        <v>275</v>
      </c>
      <c r="AA137" s="109" t="n">
        <v>271</v>
      </c>
      <c r="AB137" s="109" t="n">
        <v>250</v>
      </c>
      <c r="AC137" s="109" t="n">
        <v>60</v>
      </c>
      <c r="AD137" s="109" t="n">
        <v>177</v>
      </c>
      <c r="AE137" s="109" t="n">
        <v>61</v>
      </c>
      <c r="AF137" s="109" t="n">
        <v>132</v>
      </c>
      <c r="AG137" s="109" t="n">
        <v>201</v>
      </c>
      <c r="AH137" s="109" t="n">
        <v>191</v>
      </c>
      <c r="AI137" s="109" t="n">
        <v>639</v>
      </c>
      <c r="AJ137" s="109" t="n">
        <v>153</v>
      </c>
      <c r="AK137" s="109" t="n">
        <v>141</v>
      </c>
      <c r="AL137" s="109" t="n">
        <v>202</v>
      </c>
      <c r="AM137" s="109" t="n">
        <v>0</v>
      </c>
      <c r="AN137" s="109" t="n">
        <v>0</v>
      </c>
      <c r="AO137" s="109" t="n">
        <v>561</v>
      </c>
      <c r="AP137" s="109" t="n">
        <v>257</v>
      </c>
      <c r="AQ137" s="109" t="n">
        <v>253</v>
      </c>
      <c r="AR137" s="109" t="n">
        <v>303</v>
      </c>
      <c r="AS137" s="109" t="n">
        <v>597</v>
      </c>
      <c r="AT137" s="109" t="n">
        <v>349</v>
      </c>
      <c r="AU137" s="109" t="n">
        <v>446</v>
      </c>
      <c r="AV137" s="109" t="n">
        <v>867</v>
      </c>
      <c r="AW137" s="109" t="n">
        <v>1167</v>
      </c>
      <c r="AX137" s="109" t="n">
        <v>0</v>
      </c>
      <c r="AY137" s="109" t="n">
        <v>0</v>
      </c>
      <c r="AZ137" s="109" t="n">
        <v>0</v>
      </c>
      <c r="BA137" s="109" t="n">
        <v>0</v>
      </c>
      <c r="BB137" s="109" t="n">
        <v>0</v>
      </c>
      <c r="BC137" s="109" t="n">
        <v>0</v>
      </c>
      <c r="BD137" s="109" t="n">
        <v>0</v>
      </c>
      <c r="BE137" s="109" t="n">
        <v>0</v>
      </c>
      <c r="BF137" s="109" t="n">
        <v>0</v>
      </c>
      <c r="BG137" s="109" t="n">
        <v>0</v>
      </c>
      <c r="BH137" s="109" t="n">
        <v>0</v>
      </c>
      <c r="BI137" s="109" t="n">
        <v>0</v>
      </c>
      <c r="BJ137" s="109" t="n">
        <v>0</v>
      </c>
      <c r="BK137" s="109" t="n">
        <v>0</v>
      </c>
      <c r="BL137" s="109" t="n">
        <v>0</v>
      </c>
      <c r="BM137" s="109" t="n">
        <v>0</v>
      </c>
      <c r="BN137" s="109" t="n">
        <v>0</v>
      </c>
      <c r="BO137" s="109" t="n">
        <v>0</v>
      </c>
      <c r="BP137" s="109" t="n">
        <v>0</v>
      </c>
      <c r="BQ137" s="109" t="n">
        <v>0</v>
      </c>
      <c r="BR137" s="109" t="n">
        <v>0</v>
      </c>
      <c r="BS137" s="109" t="n">
        <v>0</v>
      </c>
      <c r="BT137" s="109" t="n">
        <v>0</v>
      </c>
      <c r="BU137" s="109" t="n">
        <v>0</v>
      </c>
      <c r="BV137" s="109" t="n">
        <v>0</v>
      </c>
      <c r="BW137" s="109" t="n">
        <v>0</v>
      </c>
      <c r="BX137" s="109" t="n">
        <v>0</v>
      </c>
      <c r="BY137" s="109" t="n">
        <v>0</v>
      </c>
      <c r="BZ137" s="109" t="n">
        <v>0</v>
      </c>
      <c r="CA137" s="109" t="n">
        <v>0</v>
      </c>
      <c r="CB137" s="109" t="n">
        <v>0</v>
      </c>
      <c r="CC137" s="109" t="n">
        <v>0</v>
      </c>
      <c r="CD137" s="109" t="n">
        <v>0</v>
      </c>
      <c r="CE137" s="109" t="n">
        <v>0</v>
      </c>
      <c r="CF137" s="109" t="n">
        <v>0</v>
      </c>
      <c r="CG137" s="109" t="n">
        <v>0</v>
      </c>
      <c r="CH137" s="109" t="n">
        <v>0</v>
      </c>
      <c r="CI137" s="109" t="n">
        <v>0</v>
      </c>
      <c r="CJ137" s="109" t="n">
        <v>0</v>
      </c>
      <c r="CK137" s="109" t="n">
        <v>0</v>
      </c>
      <c r="CL137" s="109" t="n">
        <v>0</v>
      </c>
    </row>
    <row r="138" customFormat="false" ht="13.5" hidden="false" customHeight="false" outlineLevel="0" collapsed="false">
      <c r="A138" s="122" t="s">
        <v>38</v>
      </c>
      <c r="B138" s="121" t="n">
        <v>1</v>
      </c>
      <c r="C138" s="121" t="n">
        <v>2049</v>
      </c>
      <c r="D138" s="109" t="n">
        <v>7927</v>
      </c>
      <c r="E138" s="109" t="n">
        <v>0</v>
      </c>
      <c r="F138" s="109" t="n">
        <v>0</v>
      </c>
      <c r="G138" s="109" t="n">
        <v>0</v>
      </c>
      <c r="H138" s="109" t="n">
        <v>0</v>
      </c>
      <c r="I138" s="109" t="n">
        <v>0</v>
      </c>
      <c r="J138" s="109" t="n">
        <v>0</v>
      </c>
      <c r="K138" s="109" t="n">
        <v>0</v>
      </c>
      <c r="L138" s="109" t="n">
        <v>0</v>
      </c>
      <c r="M138" s="109" t="n">
        <v>0</v>
      </c>
      <c r="N138" s="109" t="n">
        <v>0</v>
      </c>
      <c r="O138" s="109" t="n">
        <v>0</v>
      </c>
      <c r="P138" s="109" t="n">
        <v>75</v>
      </c>
      <c r="Q138" s="109" t="n">
        <v>0</v>
      </c>
      <c r="R138" s="109" t="n">
        <v>0</v>
      </c>
      <c r="S138" s="109" t="n">
        <v>71</v>
      </c>
      <c r="T138" s="109" t="n">
        <v>70</v>
      </c>
      <c r="U138" s="109" t="n">
        <v>0</v>
      </c>
      <c r="V138" s="109" t="n">
        <v>0</v>
      </c>
      <c r="W138" s="109" t="n">
        <v>70</v>
      </c>
      <c r="X138" s="109" t="n">
        <v>209</v>
      </c>
      <c r="Y138" s="109" t="n">
        <v>0</v>
      </c>
      <c r="Z138" s="109" t="n">
        <v>267</v>
      </c>
      <c r="AA138" s="109" t="n">
        <v>264</v>
      </c>
      <c r="AB138" s="109" t="n">
        <v>244</v>
      </c>
      <c r="AC138" s="109" t="n">
        <v>59</v>
      </c>
      <c r="AD138" s="109" t="n">
        <v>175</v>
      </c>
      <c r="AE138" s="109" t="n">
        <v>60</v>
      </c>
      <c r="AF138" s="109" t="n">
        <v>130</v>
      </c>
      <c r="AG138" s="109" t="n">
        <v>198</v>
      </c>
      <c r="AH138" s="109" t="n">
        <v>190</v>
      </c>
      <c r="AI138" s="109" t="n">
        <v>623</v>
      </c>
      <c r="AJ138" s="109" t="n">
        <v>149</v>
      </c>
      <c r="AK138" s="109" t="n">
        <v>138</v>
      </c>
      <c r="AL138" s="109" t="n">
        <v>197</v>
      </c>
      <c r="AM138" s="109" t="n">
        <v>0</v>
      </c>
      <c r="AN138" s="109" t="n">
        <v>0</v>
      </c>
      <c r="AO138" s="109" t="n">
        <v>546</v>
      </c>
      <c r="AP138" s="109" t="n">
        <v>249</v>
      </c>
      <c r="AQ138" s="109" t="n">
        <v>246</v>
      </c>
      <c r="AR138" s="109" t="n">
        <v>294</v>
      </c>
      <c r="AS138" s="109" t="n">
        <v>579</v>
      </c>
      <c r="AT138" s="109" t="n">
        <v>342</v>
      </c>
      <c r="AU138" s="109" t="n">
        <v>441</v>
      </c>
      <c r="AV138" s="109" t="n">
        <v>866</v>
      </c>
      <c r="AW138" s="109" t="n">
        <v>1176</v>
      </c>
      <c r="AX138" s="109" t="n">
        <v>0</v>
      </c>
      <c r="AY138" s="109" t="n">
        <v>0</v>
      </c>
      <c r="AZ138" s="109" t="n">
        <v>0</v>
      </c>
      <c r="BA138" s="109" t="n">
        <v>0</v>
      </c>
      <c r="BB138" s="109" t="n">
        <v>0</v>
      </c>
      <c r="BC138" s="109" t="n">
        <v>0</v>
      </c>
      <c r="BD138" s="109" t="n">
        <v>0</v>
      </c>
      <c r="BE138" s="109" t="n">
        <v>0</v>
      </c>
      <c r="BF138" s="109" t="n">
        <v>0</v>
      </c>
      <c r="BG138" s="109" t="n">
        <v>0</v>
      </c>
      <c r="BH138" s="109" t="n">
        <v>0</v>
      </c>
      <c r="BI138" s="109" t="n">
        <v>0</v>
      </c>
      <c r="BJ138" s="109" t="n">
        <v>0</v>
      </c>
      <c r="BK138" s="109" t="n">
        <v>0</v>
      </c>
      <c r="BL138" s="109" t="n">
        <v>0</v>
      </c>
      <c r="BM138" s="109" t="n">
        <v>0</v>
      </c>
      <c r="BN138" s="109" t="n">
        <v>0</v>
      </c>
      <c r="BO138" s="109" t="n">
        <v>0</v>
      </c>
      <c r="BP138" s="109" t="n">
        <v>0</v>
      </c>
      <c r="BQ138" s="109" t="n">
        <v>0</v>
      </c>
      <c r="BR138" s="109" t="n">
        <v>0</v>
      </c>
      <c r="BS138" s="109" t="n">
        <v>0</v>
      </c>
      <c r="BT138" s="109" t="n">
        <v>0</v>
      </c>
      <c r="BU138" s="109" t="n">
        <v>0</v>
      </c>
      <c r="BV138" s="109" t="n">
        <v>0</v>
      </c>
      <c r="BW138" s="109" t="n">
        <v>0</v>
      </c>
      <c r="BX138" s="109" t="n">
        <v>0</v>
      </c>
      <c r="BY138" s="109" t="n">
        <v>0</v>
      </c>
      <c r="BZ138" s="109" t="n">
        <v>0</v>
      </c>
      <c r="CA138" s="109" t="n">
        <v>0</v>
      </c>
      <c r="CB138" s="109" t="n">
        <v>0</v>
      </c>
      <c r="CC138" s="109" t="n">
        <v>0</v>
      </c>
      <c r="CD138" s="109" t="n">
        <v>0</v>
      </c>
      <c r="CE138" s="109" t="n">
        <v>0</v>
      </c>
      <c r="CF138" s="109" t="n">
        <v>0</v>
      </c>
      <c r="CG138" s="109" t="n">
        <v>0</v>
      </c>
      <c r="CH138" s="109" t="n">
        <v>0</v>
      </c>
      <c r="CI138" s="109" t="n">
        <v>0</v>
      </c>
      <c r="CJ138" s="109" t="n">
        <v>0</v>
      </c>
      <c r="CK138" s="109" t="n">
        <v>0</v>
      </c>
      <c r="CL138" s="109" t="n">
        <v>0</v>
      </c>
    </row>
    <row r="139" customFormat="false" ht="13.5" hidden="false" customHeight="false" outlineLevel="0" collapsed="false">
      <c r="A139" s="122" t="s">
        <v>38</v>
      </c>
      <c r="B139" s="121" t="n">
        <v>1</v>
      </c>
      <c r="C139" s="121" t="n">
        <v>2050</v>
      </c>
      <c r="D139" s="109" t="n">
        <v>7791</v>
      </c>
      <c r="E139" s="109" t="n">
        <v>0</v>
      </c>
      <c r="F139" s="109" t="n">
        <v>0</v>
      </c>
      <c r="G139" s="109" t="n">
        <v>0</v>
      </c>
      <c r="H139" s="109" t="n">
        <v>0</v>
      </c>
      <c r="I139" s="109" t="n">
        <v>0</v>
      </c>
      <c r="J139" s="109" t="n">
        <v>0</v>
      </c>
      <c r="K139" s="109" t="n">
        <v>0</v>
      </c>
      <c r="L139" s="109" t="n">
        <v>0</v>
      </c>
      <c r="M139" s="109" t="n">
        <v>0</v>
      </c>
      <c r="N139" s="109" t="n">
        <v>0</v>
      </c>
      <c r="O139" s="109" t="n">
        <v>0</v>
      </c>
      <c r="P139" s="109" t="n">
        <v>76</v>
      </c>
      <c r="Q139" s="109" t="n">
        <v>0</v>
      </c>
      <c r="R139" s="109" t="n">
        <v>0</v>
      </c>
      <c r="S139" s="109" t="n">
        <v>72</v>
      </c>
      <c r="T139" s="109" t="n">
        <v>71</v>
      </c>
      <c r="U139" s="109" t="n">
        <v>0</v>
      </c>
      <c r="V139" s="109" t="n">
        <v>0</v>
      </c>
      <c r="W139" s="109" t="n">
        <v>69</v>
      </c>
      <c r="X139" s="109" t="n">
        <v>208</v>
      </c>
      <c r="Y139" s="109" t="n">
        <v>0</v>
      </c>
      <c r="Z139" s="109" t="n">
        <v>262</v>
      </c>
      <c r="AA139" s="109" t="n">
        <v>257</v>
      </c>
      <c r="AB139" s="109" t="n">
        <v>238</v>
      </c>
      <c r="AC139" s="109" t="n">
        <v>58</v>
      </c>
      <c r="AD139" s="109" t="n">
        <v>172</v>
      </c>
      <c r="AE139" s="109" t="n">
        <v>60</v>
      </c>
      <c r="AF139" s="109" t="n">
        <v>128</v>
      </c>
      <c r="AG139" s="109" t="n">
        <v>195</v>
      </c>
      <c r="AH139" s="109" t="n">
        <v>187</v>
      </c>
      <c r="AI139" s="109" t="n">
        <v>619</v>
      </c>
      <c r="AJ139" s="109" t="n">
        <v>146</v>
      </c>
      <c r="AK139" s="109" t="n">
        <v>135</v>
      </c>
      <c r="AL139" s="109" t="n">
        <v>193</v>
      </c>
      <c r="AM139" s="109" t="n">
        <v>0</v>
      </c>
      <c r="AN139" s="109" t="n">
        <v>0</v>
      </c>
      <c r="AO139" s="109" t="n">
        <v>530</v>
      </c>
      <c r="AP139" s="109" t="n">
        <v>243</v>
      </c>
      <c r="AQ139" s="109" t="n">
        <v>239</v>
      </c>
      <c r="AR139" s="109" t="n">
        <v>286</v>
      </c>
      <c r="AS139" s="109" t="n">
        <v>560</v>
      </c>
      <c r="AT139" s="109" t="n">
        <v>331</v>
      </c>
      <c r="AU139" s="109" t="n">
        <v>431</v>
      </c>
      <c r="AV139" s="109" t="n">
        <v>855</v>
      </c>
      <c r="AW139" s="109" t="n">
        <v>1173</v>
      </c>
      <c r="AX139" s="109" t="n">
        <v>0</v>
      </c>
      <c r="AY139" s="109" t="n">
        <v>0</v>
      </c>
      <c r="AZ139" s="109" t="n">
        <v>0</v>
      </c>
      <c r="BA139" s="109" t="n">
        <v>0</v>
      </c>
      <c r="BB139" s="109" t="n">
        <v>0</v>
      </c>
      <c r="BC139" s="109" t="n">
        <v>0</v>
      </c>
      <c r="BD139" s="109" t="n">
        <v>0</v>
      </c>
      <c r="BE139" s="109" t="n">
        <v>0</v>
      </c>
      <c r="BF139" s="109" t="n">
        <v>0</v>
      </c>
      <c r="BG139" s="109" t="n">
        <v>0</v>
      </c>
      <c r="BH139" s="109" t="n">
        <v>0</v>
      </c>
      <c r="BI139" s="109" t="n">
        <v>0</v>
      </c>
      <c r="BJ139" s="109" t="n">
        <v>0</v>
      </c>
      <c r="BK139" s="109" t="n">
        <v>0</v>
      </c>
      <c r="BL139" s="109" t="n">
        <v>0</v>
      </c>
      <c r="BM139" s="109" t="n">
        <v>0</v>
      </c>
      <c r="BN139" s="109" t="n">
        <v>0</v>
      </c>
      <c r="BO139" s="109" t="n">
        <v>0</v>
      </c>
      <c r="BP139" s="109" t="n">
        <v>0</v>
      </c>
      <c r="BQ139" s="109" t="n">
        <v>0</v>
      </c>
      <c r="BR139" s="109" t="n">
        <v>0</v>
      </c>
      <c r="BS139" s="109" t="n">
        <v>0</v>
      </c>
      <c r="BT139" s="109" t="n">
        <v>0</v>
      </c>
      <c r="BU139" s="109" t="n">
        <v>0</v>
      </c>
      <c r="BV139" s="109" t="n">
        <v>0</v>
      </c>
      <c r="BW139" s="109" t="n">
        <v>0</v>
      </c>
      <c r="BX139" s="109" t="n">
        <v>0</v>
      </c>
      <c r="BY139" s="109" t="n">
        <v>0</v>
      </c>
      <c r="BZ139" s="109" t="n">
        <v>0</v>
      </c>
      <c r="CA139" s="109" t="n">
        <v>0</v>
      </c>
      <c r="CB139" s="109" t="n">
        <v>0</v>
      </c>
      <c r="CC139" s="109" t="n">
        <v>0</v>
      </c>
      <c r="CD139" s="109" t="n">
        <v>0</v>
      </c>
      <c r="CE139" s="109" t="n">
        <v>0</v>
      </c>
      <c r="CF139" s="109" t="n">
        <v>0</v>
      </c>
      <c r="CG139" s="109" t="n">
        <v>0</v>
      </c>
      <c r="CH139" s="109" t="n">
        <v>0</v>
      </c>
      <c r="CI139" s="109" t="n">
        <v>0</v>
      </c>
      <c r="CJ139" s="109" t="n">
        <v>0</v>
      </c>
      <c r="CK139" s="109" t="n">
        <v>0</v>
      </c>
      <c r="CL139" s="109" t="n">
        <v>0</v>
      </c>
    </row>
    <row r="140" customFormat="false" ht="13.5" hidden="false" customHeight="false" outlineLevel="0" collapsed="false">
      <c r="A140" s="122" t="s">
        <v>38</v>
      </c>
      <c r="B140" s="121" t="n">
        <v>1</v>
      </c>
      <c r="C140" s="121" t="n">
        <v>2051</v>
      </c>
      <c r="D140" s="109" t="n">
        <v>7655</v>
      </c>
      <c r="E140" s="109" t="n">
        <v>0</v>
      </c>
      <c r="F140" s="109" t="n">
        <v>0</v>
      </c>
      <c r="G140" s="109" t="n">
        <v>0</v>
      </c>
      <c r="H140" s="109" t="n">
        <v>0</v>
      </c>
      <c r="I140" s="109" t="n">
        <v>0</v>
      </c>
      <c r="J140" s="109" t="n">
        <v>0</v>
      </c>
      <c r="K140" s="109" t="n">
        <v>0</v>
      </c>
      <c r="L140" s="109" t="n">
        <v>0</v>
      </c>
      <c r="M140" s="109" t="n">
        <v>0</v>
      </c>
      <c r="N140" s="109" t="n">
        <v>0</v>
      </c>
      <c r="O140" s="109" t="n">
        <v>0</v>
      </c>
      <c r="P140" s="109" t="n">
        <v>78</v>
      </c>
      <c r="Q140" s="109" t="n">
        <v>0</v>
      </c>
      <c r="R140" s="109" t="n">
        <v>0</v>
      </c>
      <c r="S140" s="109" t="n">
        <v>73</v>
      </c>
      <c r="T140" s="109" t="n">
        <v>72</v>
      </c>
      <c r="U140" s="109" t="n">
        <v>0</v>
      </c>
      <c r="V140" s="109" t="n">
        <v>0</v>
      </c>
      <c r="W140" s="109" t="n">
        <v>69</v>
      </c>
      <c r="X140" s="109" t="n">
        <v>207</v>
      </c>
      <c r="Y140" s="109" t="n">
        <v>0</v>
      </c>
      <c r="Z140" s="109" t="n">
        <v>260</v>
      </c>
      <c r="AA140" s="109" t="n">
        <v>253</v>
      </c>
      <c r="AB140" s="109" t="n">
        <v>232</v>
      </c>
      <c r="AC140" s="109" t="n">
        <v>57</v>
      </c>
      <c r="AD140" s="109" t="n">
        <v>169</v>
      </c>
      <c r="AE140" s="109" t="n">
        <v>59</v>
      </c>
      <c r="AF140" s="109" t="n">
        <v>127</v>
      </c>
      <c r="AG140" s="109" t="n">
        <v>193</v>
      </c>
      <c r="AH140" s="109" t="n">
        <v>184</v>
      </c>
      <c r="AI140" s="109" t="n">
        <v>610</v>
      </c>
      <c r="AJ140" s="109" t="n">
        <v>145</v>
      </c>
      <c r="AK140" s="109" t="n">
        <v>131</v>
      </c>
      <c r="AL140" s="109" t="n">
        <v>188</v>
      </c>
      <c r="AM140" s="109" t="n">
        <v>0</v>
      </c>
      <c r="AN140" s="109" t="n">
        <v>0</v>
      </c>
      <c r="AO140" s="109" t="n">
        <v>517</v>
      </c>
      <c r="AP140" s="109" t="n">
        <v>236</v>
      </c>
      <c r="AQ140" s="109" t="n">
        <v>233</v>
      </c>
      <c r="AR140" s="109" t="n">
        <v>278</v>
      </c>
      <c r="AS140" s="109" t="n">
        <v>546</v>
      </c>
      <c r="AT140" s="109" t="n">
        <v>321</v>
      </c>
      <c r="AU140" s="109" t="n">
        <v>418</v>
      </c>
      <c r="AV140" s="109" t="n">
        <v>838</v>
      </c>
      <c r="AW140" s="109" t="n">
        <v>1162</v>
      </c>
      <c r="AX140" s="109" t="n">
        <v>0</v>
      </c>
      <c r="AY140" s="109" t="n">
        <v>0</v>
      </c>
      <c r="AZ140" s="109" t="n">
        <v>0</v>
      </c>
      <c r="BA140" s="109" t="n">
        <v>0</v>
      </c>
      <c r="BB140" s="109" t="n">
        <v>0</v>
      </c>
      <c r="BC140" s="109" t="n">
        <v>0</v>
      </c>
      <c r="BD140" s="109" t="n">
        <v>0</v>
      </c>
      <c r="BE140" s="109" t="n">
        <v>0</v>
      </c>
      <c r="BF140" s="109" t="n">
        <v>0</v>
      </c>
      <c r="BG140" s="109" t="n">
        <v>0</v>
      </c>
      <c r="BH140" s="109" t="n">
        <v>0</v>
      </c>
      <c r="BI140" s="109" t="n">
        <v>0</v>
      </c>
      <c r="BJ140" s="109" t="n">
        <v>0</v>
      </c>
      <c r="BK140" s="109" t="n">
        <v>0</v>
      </c>
      <c r="BL140" s="109" t="n">
        <v>0</v>
      </c>
      <c r="BM140" s="109" t="n">
        <v>0</v>
      </c>
      <c r="BN140" s="109" t="n">
        <v>0</v>
      </c>
      <c r="BO140" s="109" t="n">
        <v>0</v>
      </c>
      <c r="BP140" s="109" t="n">
        <v>0</v>
      </c>
      <c r="BQ140" s="109" t="n">
        <v>0</v>
      </c>
      <c r="BR140" s="109" t="n">
        <v>0</v>
      </c>
      <c r="BS140" s="109" t="n">
        <v>0</v>
      </c>
      <c r="BT140" s="109" t="n">
        <v>0</v>
      </c>
      <c r="BU140" s="109" t="n">
        <v>0</v>
      </c>
      <c r="BV140" s="109" t="n">
        <v>0</v>
      </c>
      <c r="BW140" s="109" t="n">
        <v>0</v>
      </c>
      <c r="BX140" s="109" t="n">
        <v>0</v>
      </c>
      <c r="BY140" s="109" t="n">
        <v>0</v>
      </c>
      <c r="BZ140" s="109" t="n">
        <v>0</v>
      </c>
      <c r="CA140" s="109" t="n">
        <v>0</v>
      </c>
      <c r="CB140" s="109" t="n">
        <v>0</v>
      </c>
      <c r="CC140" s="109" t="n">
        <v>0</v>
      </c>
      <c r="CD140" s="109" t="n">
        <v>0</v>
      </c>
      <c r="CE140" s="109" t="n">
        <v>0</v>
      </c>
      <c r="CF140" s="109" t="n">
        <v>0</v>
      </c>
      <c r="CG140" s="109" t="n">
        <v>0</v>
      </c>
      <c r="CH140" s="109" t="n">
        <v>0</v>
      </c>
      <c r="CI140" s="109" t="n">
        <v>0</v>
      </c>
      <c r="CJ140" s="109" t="n">
        <v>0</v>
      </c>
      <c r="CK140" s="109" t="n">
        <v>0</v>
      </c>
      <c r="CL140" s="109" t="n">
        <v>0</v>
      </c>
    </row>
    <row r="141" customFormat="false" ht="13.5" hidden="false" customHeight="false" outlineLevel="0" collapsed="false">
      <c r="A141" s="122" t="s">
        <v>38</v>
      </c>
      <c r="B141" s="121" t="n">
        <v>1</v>
      </c>
      <c r="C141" s="121" t="n">
        <v>2052</v>
      </c>
      <c r="D141" s="109" t="n">
        <v>7495</v>
      </c>
      <c r="E141" s="109" t="n">
        <v>0</v>
      </c>
      <c r="F141" s="109" t="n">
        <v>0</v>
      </c>
      <c r="G141" s="109" t="n">
        <v>0</v>
      </c>
      <c r="H141" s="109" t="n">
        <v>0</v>
      </c>
      <c r="I141" s="109" t="n">
        <v>0</v>
      </c>
      <c r="J141" s="109" t="n">
        <v>0</v>
      </c>
      <c r="K141" s="109" t="n">
        <v>0</v>
      </c>
      <c r="L141" s="109" t="n">
        <v>0</v>
      </c>
      <c r="M141" s="109" t="n">
        <v>0</v>
      </c>
      <c r="N141" s="109" t="n">
        <v>0</v>
      </c>
      <c r="O141" s="109" t="n">
        <v>0</v>
      </c>
      <c r="P141" s="109" t="n">
        <v>80</v>
      </c>
      <c r="Q141" s="109" t="n">
        <v>0</v>
      </c>
      <c r="R141" s="109" t="n">
        <v>0</v>
      </c>
      <c r="S141" s="109" t="n">
        <v>75</v>
      </c>
      <c r="T141" s="109" t="n">
        <v>73</v>
      </c>
      <c r="U141" s="109" t="n">
        <v>0</v>
      </c>
      <c r="V141" s="109" t="n">
        <v>0</v>
      </c>
      <c r="W141" s="109" t="n">
        <v>69</v>
      </c>
      <c r="X141" s="109" t="n">
        <v>207</v>
      </c>
      <c r="Y141" s="109" t="n">
        <v>0</v>
      </c>
      <c r="Z141" s="109" t="n">
        <v>257</v>
      </c>
      <c r="AA141" s="109" t="n">
        <v>249</v>
      </c>
      <c r="AB141" s="109" t="n">
        <v>228</v>
      </c>
      <c r="AC141" s="109" t="n">
        <v>55</v>
      </c>
      <c r="AD141" s="109" t="n">
        <v>165</v>
      </c>
      <c r="AE141" s="109" t="n">
        <v>57</v>
      </c>
      <c r="AF141" s="109" t="n">
        <v>125</v>
      </c>
      <c r="AG141" s="109" t="n">
        <v>191</v>
      </c>
      <c r="AH141" s="109" t="n">
        <v>182</v>
      </c>
      <c r="AI141" s="109" t="n">
        <v>600</v>
      </c>
      <c r="AJ141" s="109" t="n">
        <v>143</v>
      </c>
      <c r="AK141" s="109" t="n">
        <v>131</v>
      </c>
      <c r="AL141" s="109" t="n">
        <v>183</v>
      </c>
      <c r="AM141" s="109" t="n">
        <v>0</v>
      </c>
      <c r="AN141" s="109" t="n">
        <v>0</v>
      </c>
      <c r="AO141" s="109" t="n">
        <v>503</v>
      </c>
      <c r="AP141" s="109" t="n">
        <v>230</v>
      </c>
      <c r="AQ141" s="109" t="n">
        <v>226</v>
      </c>
      <c r="AR141" s="109" t="n">
        <v>270</v>
      </c>
      <c r="AS141" s="109" t="n">
        <v>530</v>
      </c>
      <c r="AT141" s="109" t="n">
        <v>313</v>
      </c>
      <c r="AU141" s="109" t="n">
        <v>405</v>
      </c>
      <c r="AV141" s="109" t="n">
        <v>812</v>
      </c>
      <c r="AW141" s="109" t="n">
        <v>1137</v>
      </c>
      <c r="AX141" s="109" t="n">
        <v>0</v>
      </c>
      <c r="AY141" s="109" t="n">
        <v>0</v>
      </c>
      <c r="AZ141" s="109" t="n">
        <v>0</v>
      </c>
      <c r="BA141" s="109" t="n">
        <v>0</v>
      </c>
      <c r="BB141" s="109" t="n">
        <v>0</v>
      </c>
      <c r="BC141" s="109" t="n">
        <v>0</v>
      </c>
      <c r="BD141" s="109" t="n">
        <v>0</v>
      </c>
      <c r="BE141" s="109" t="n">
        <v>0</v>
      </c>
      <c r="BF141" s="109" t="n">
        <v>0</v>
      </c>
      <c r="BG141" s="109" t="n">
        <v>0</v>
      </c>
      <c r="BH141" s="109" t="n">
        <v>0</v>
      </c>
      <c r="BI141" s="109" t="n">
        <v>0</v>
      </c>
      <c r="BJ141" s="109" t="n">
        <v>0</v>
      </c>
      <c r="BK141" s="109" t="n">
        <v>0</v>
      </c>
      <c r="BL141" s="109" t="n">
        <v>0</v>
      </c>
      <c r="BM141" s="109" t="n">
        <v>0</v>
      </c>
      <c r="BN141" s="109" t="n">
        <v>0</v>
      </c>
      <c r="BO141" s="109" t="n">
        <v>0</v>
      </c>
      <c r="BP141" s="109" t="n">
        <v>0</v>
      </c>
      <c r="BQ141" s="109" t="n">
        <v>0</v>
      </c>
      <c r="BR141" s="109" t="n">
        <v>0</v>
      </c>
      <c r="BS141" s="109" t="n">
        <v>0</v>
      </c>
      <c r="BT141" s="109" t="n">
        <v>0</v>
      </c>
      <c r="BU141" s="109" t="n">
        <v>0</v>
      </c>
      <c r="BV141" s="109" t="n">
        <v>0</v>
      </c>
      <c r="BW141" s="109" t="n">
        <v>0</v>
      </c>
      <c r="BX141" s="109" t="n">
        <v>0</v>
      </c>
      <c r="BY141" s="109" t="n">
        <v>0</v>
      </c>
      <c r="BZ141" s="109" t="n">
        <v>0</v>
      </c>
      <c r="CA141" s="109" t="n">
        <v>0</v>
      </c>
      <c r="CB141" s="109" t="n">
        <v>0</v>
      </c>
      <c r="CC141" s="109" t="n">
        <v>0</v>
      </c>
      <c r="CD141" s="109" t="n">
        <v>0</v>
      </c>
      <c r="CE141" s="109" t="n">
        <v>0</v>
      </c>
      <c r="CF141" s="109" t="n">
        <v>0</v>
      </c>
      <c r="CG141" s="109" t="n">
        <v>0</v>
      </c>
      <c r="CH141" s="109" t="n">
        <v>0</v>
      </c>
      <c r="CI141" s="109" t="n">
        <v>0</v>
      </c>
      <c r="CJ141" s="109" t="n">
        <v>0</v>
      </c>
      <c r="CK141" s="109" t="n">
        <v>0</v>
      </c>
      <c r="CL141" s="109" t="n">
        <v>0</v>
      </c>
    </row>
    <row r="142" customFormat="false" ht="13.5" hidden="false" customHeight="false" outlineLevel="0" collapsed="false">
      <c r="A142" s="122" t="s">
        <v>38</v>
      </c>
      <c r="B142" s="121" t="n">
        <v>1</v>
      </c>
      <c r="C142" s="121" t="n">
        <v>2053</v>
      </c>
      <c r="D142" s="109" t="n">
        <v>7341</v>
      </c>
      <c r="E142" s="109" t="n">
        <v>0</v>
      </c>
      <c r="F142" s="109" t="n">
        <v>0</v>
      </c>
      <c r="G142" s="109" t="n">
        <v>0</v>
      </c>
      <c r="H142" s="109" t="n">
        <v>0</v>
      </c>
      <c r="I142" s="109" t="n">
        <v>0</v>
      </c>
      <c r="J142" s="109" t="n">
        <v>0</v>
      </c>
      <c r="K142" s="109" t="n">
        <v>0</v>
      </c>
      <c r="L142" s="109" t="n">
        <v>0</v>
      </c>
      <c r="M142" s="109" t="n">
        <v>0</v>
      </c>
      <c r="N142" s="109" t="n">
        <v>0</v>
      </c>
      <c r="O142" s="109" t="n">
        <v>0</v>
      </c>
      <c r="P142" s="109" t="n">
        <v>81</v>
      </c>
      <c r="Q142" s="109" t="n">
        <v>0</v>
      </c>
      <c r="R142" s="109" t="n">
        <v>0</v>
      </c>
      <c r="S142" s="109" t="n">
        <v>76</v>
      </c>
      <c r="T142" s="109" t="n">
        <v>74</v>
      </c>
      <c r="U142" s="109" t="n">
        <v>0</v>
      </c>
      <c r="V142" s="109" t="n">
        <v>0</v>
      </c>
      <c r="W142" s="109" t="n">
        <v>70</v>
      </c>
      <c r="X142" s="109" t="n">
        <v>207</v>
      </c>
      <c r="Y142" s="109" t="n">
        <v>0</v>
      </c>
      <c r="Z142" s="109" t="n">
        <v>256</v>
      </c>
      <c r="AA142" s="109" t="n">
        <v>247</v>
      </c>
      <c r="AB142" s="109" t="n">
        <v>225</v>
      </c>
      <c r="AC142" s="109" t="n">
        <v>54</v>
      </c>
      <c r="AD142" s="109" t="n">
        <v>160</v>
      </c>
      <c r="AE142" s="109" t="n">
        <v>56</v>
      </c>
      <c r="AF142" s="109" t="n">
        <v>122</v>
      </c>
      <c r="AG142" s="109" t="n">
        <v>188</v>
      </c>
      <c r="AH142" s="109" t="n">
        <v>180</v>
      </c>
      <c r="AI142" s="109" t="n">
        <v>593</v>
      </c>
      <c r="AJ142" s="109" t="n">
        <v>140</v>
      </c>
      <c r="AK142" s="109" t="n">
        <v>128</v>
      </c>
      <c r="AL142" s="109" t="n">
        <v>182</v>
      </c>
      <c r="AM142" s="109" t="n">
        <v>0</v>
      </c>
      <c r="AN142" s="109" t="n">
        <v>0</v>
      </c>
      <c r="AO142" s="109" t="n">
        <v>493</v>
      </c>
      <c r="AP142" s="109" t="n">
        <v>224</v>
      </c>
      <c r="AQ142" s="109" t="n">
        <v>220</v>
      </c>
      <c r="AR142" s="109" t="n">
        <v>263</v>
      </c>
      <c r="AS142" s="109" t="n">
        <v>516</v>
      </c>
      <c r="AT142" s="109" t="n">
        <v>303</v>
      </c>
      <c r="AU142" s="109" t="n">
        <v>394</v>
      </c>
      <c r="AV142" s="109" t="n">
        <v>786</v>
      </c>
      <c r="AW142" s="109" t="n">
        <v>1102</v>
      </c>
      <c r="AX142" s="109" t="n">
        <v>0</v>
      </c>
      <c r="AY142" s="109" t="n">
        <v>0</v>
      </c>
      <c r="AZ142" s="109" t="n">
        <v>0</v>
      </c>
      <c r="BA142" s="109" t="n">
        <v>0</v>
      </c>
      <c r="BB142" s="109" t="n">
        <v>0</v>
      </c>
      <c r="BC142" s="109" t="n">
        <v>0</v>
      </c>
      <c r="BD142" s="109" t="n">
        <v>0</v>
      </c>
      <c r="BE142" s="109" t="n">
        <v>0</v>
      </c>
      <c r="BF142" s="109" t="n">
        <v>0</v>
      </c>
      <c r="BG142" s="109" t="n">
        <v>0</v>
      </c>
      <c r="BH142" s="109" t="n">
        <v>0</v>
      </c>
      <c r="BI142" s="109" t="n">
        <v>0</v>
      </c>
      <c r="BJ142" s="109" t="n">
        <v>0</v>
      </c>
      <c r="BK142" s="109" t="n">
        <v>0</v>
      </c>
      <c r="BL142" s="109" t="n">
        <v>0</v>
      </c>
      <c r="BM142" s="109" t="n">
        <v>0</v>
      </c>
      <c r="BN142" s="109" t="n">
        <v>0</v>
      </c>
      <c r="BO142" s="109" t="n">
        <v>0</v>
      </c>
      <c r="BP142" s="109" t="n">
        <v>0</v>
      </c>
      <c r="BQ142" s="109" t="n">
        <v>0</v>
      </c>
      <c r="BR142" s="109" t="n">
        <v>0</v>
      </c>
      <c r="BS142" s="109" t="n">
        <v>0</v>
      </c>
      <c r="BT142" s="109" t="n">
        <v>0</v>
      </c>
      <c r="BU142" s="109" t="n">
        <v>0</v>
      </c>
      <c r="BV142" s="109" t="n">
        <v>0</v>
      </c>
      <c r="BW142" s="109" t="n">
        <v>0</v>
      </c>
      <c r="BX142" s="109" t="n">
        <v>0</v>
      </c>
      <c r="BY142" s="109" t="n">
        <v>0</v>
      </c>
      <c r="BZ142" s="109" t="n">
        <v>0</v>
      </c>
      <c r="CA142" s="109" t="n">
        <v>0</v>
      </c>
      <c r="CB142" s="109" t="n">
        <v>0</v>
      </c>
      <c r="CC142" s="109" t="n">
        <v>0</v>
      </c>
      <c r="CD142" s="109" t="n">
        <v>0</v>
      </c>
      <c r="CE142" s="109" t="n">
        <v>0</v>
      </c>
      <c r="CF142" s="109" t="n">
        <v>0</v>
      </c>
      <c r="CG142" s="109" t="n">
        <v>0</v>
      </c>
      <c r="CH142" s="109" t="n">
        <v>0</v>
      </c>
      <c r="CI142" s="109" t="n">
        <v>0</v>
      </c>
      <c r="CJ142" s="109" t="n">
        <v>0</v>
      </c>
      <c r="CK142" s="109" t="n">
        <v>0</v>
      </c>
      <c r="CL142" s="109" t="n">
        <v>0</v>
      </c>
    </row>
    <row r="143" customFormat="false" ht="13.5" hidden="false" customHeight="false" outlineLevel="0" collapsed="false">
      <c r="A143" s="122" t="s">
        <v>38</v>
      </c>
      <c r="B143" s="121" t="n">
        <v>1</v>
      </c>
      <c r="C143" s="121" t="n">
        <v>2054</v>
      </c>
      <c r="D143" s="109" t="n">
        <v>7194</v>
      </c>
      <c r="E143" s="109" t="n">
        <v>0</v>
      </c>
      <c r="F143" s="109" t="n">
        <v>0</v>
      </c>
      <c r="G143" s="109" t="n">
        <v>0</v>
      </c>
      <c r="H143" s="109" t="n">
        <v>0</v>
      </c>
      <c r="I143" s="109" t="n">
        <v>0</v>
      </c>
      <c r="J143" s="109" t="n">
        <v>0</v>
      </c>
      <c r="K143" s="109" t="n">
        <v>0</v>
      </c>
      <c r="L143" s="109" t="n">
        <v>0</v>
      </c>
      <c r="M143" s="109" t="n">
        <v>0</v>
      </c>
      <c r="N143" s="109" t="n">
        <v>0</v>
      </c>
      <c r="O143" s="109" t="n">
        <v>0</v>
      </c>
      <c r="P143" s="109" t="n">
        <v>81</v>
      </c>
      <c r="Q143" s="109" t="n">
        <v>0</v>
      </c>
      <c r="R143" s="109" t="n">
        <v>0</v>
      </c>
      <c r="S143" s="109" t="n">
        <v>77</v>
      </c>
      <c r="T143" s="109" t="n">
        <v>75</v>
      </c>
      <c r="U143" s="109" t="n">
        <v>0</v>
      </c>
      <c r="V143" s="109" t="n">
        <v>0</v>
      </c>
      <c r="W143" s="109" t="n">
        <v>71</v>
      </c>
      <c r="X143" s="109" t="n">
        <v>209</v>
      </c>
      <c r="Y143" s="109" t="n">
        <v>0</v>
      </c>
      <c r="Z143" s="109" t="n">
        <v>256</v>
      </c>
      <c r="AA143" s="109" t="n">
        <v>246</v>
      </c>
      <c r="AB143" s="109" t="n">
        <v>223</v>
      </c>
      <c r="AC143" s="109" t="n">
        <v>54</v>
      </c>
      <c r="AD143" s="109" t="n">
        <v>158</v>
      </c>
      <c r="AE143" s="109" t="n">
        <v>54</v>
      </c>
      <c r="AF143" s="109" t="n">
        <v>119</v>
      </c>
      <c r="AG143" s="109" t="n">
        <v>183</v>
      </c>
      <c r="AH143" s="109" t="n">
        <v>177</v>
      </c>
      <c r="AI143" s="109" t="n">
        <v>587</v>
      </c>
      <c r="AJ143" s="109" t="n">
        <v>139</v>
      </c>
      <c r="AK143" s="109" t="n">
        <v>126</v>
      </c>
      <c r="AL143" s="109" t="n">
        <v>179</v>
      </c>
      <c r="AM143" s="109" t="n">
        <v>0</v>
      </c>
      <c r="AN143" s="109" t="n">
        <v>0</v>
      </c>
      <c r="AO143" s="109" t="n">
        <v>481</v>
      </c>
      <c r="AP143" s="109" t="n">
        <v>219</v>
      </c>
      <c r="AQ143" s="109" t="n">
        <v>214</v>
      </c>
      <c r="AR143" s="109" t="n">
        <v>256</v>
      </c>
      <c r="AS143" s="109" t="n">
        <v>501</v>
      </c>
      <c r="AT143" s="109" t="n">
        <v>295</v>
      </c>
      <c r="AU143" s="109" t="n">
        <v>383</v>
      </c>
      <c r="AV143" s="109" t="n">
        <v>765</v>
      </c>
      <c r="AW143" s="109" t="n">
        <v>1066</v>
      </c>
      <c r="AX143" s="109" t="n">
        <v>0</v>
      </c>
      <c r="AY143" s="109" t="n">
        <v>0</v>
      </c>
      <c r="AZ143" s="109" t="n">
        <v>0</v>
      </c>
      <c r="BA143" s="109" t="n">
        <v>0</v>
      </c>
      <c r="BB143" s="109" t="n">
        <v>0</v>
      </c>
      <c r="BC143" s="109" t="n">
        <v>0</v>
      </c>
      <c r="BD143" s="109" t="n">
        <v>0</v>
      </c>
      <c r="BE143" s="109" t="n">
        <v>0</v>
      </c>
      <c r="BF143" s="109" t="n">
        <v>0</v>
      </c>
      <c r="BG143" s="109" t="n">
        <v>0</v>
      </c>
      <c r="BH143" s="109" t="n">
        <v>0</v>
      </c>
      <c r="BI143" s="109" t="n">
        <v>0</v>
      </c>
      <c r="BJ143" s="109" t="n">
        <v>0</v>
      </c>
      <c r="BK143" s="109" t="n">
        <v>0</v>
      </c>
      <c r="BL143" s="109" t="n">
        <v>0</v>
      </c>
      <c r="BM143" s="109" t="n">
        <v>0</v>
      </c>
      <c r="BN143" s="109" t="n">
        <v>0</v>
      </c>
      <c r="BO143" s="109" t="n">
        <v>0</v>
      </c>
      <c r="BP143" s="109" t="n">
        <v>0</v>
      </c>
      <c r="BQ143" s="109" t="n">
        <v>0</v>
      </c>
      <c r="BR143" s="109" t="n">
        <v>0</v>
      </c>
      <c r="BS143" s="109" t="n">
        <v>0</v>
      </c>
      <c r="BT143" s="109" t="n">
        <v>0</v>
      </c>
      <c r="BU143" s="109" t="n">
        <v>0</v>
      </c>
      <c r="BV143" s="109" t="n">
        <v>0</v>
      </c>
      <c r="BW143" s="109" t="n">
        <v>0</v>
      </c>
      <c r="BX143" s="109" t="n">
        <v>0</v>
      </c>
      <c r="BY143" s="109" t="n">
        <v>0</v>
      </c>
      <c r="BZ143" s="109" t="n">
        <v>0</v>
      </c>
      <c r="CA143" s="109" t="n">
        <v>0</v>
      </c>
      <c r="CB143" s="109" t="n">
        <v>0</v>
      </c>
      <c r="CC143" s="109" t="n">
        <v>0</v>
      </c>
      <c r="CD143" s="109" t="n">
        <v>0</v>
      </c>
      <c r="CE143" s="109" t="n">
        <v>0</v>
      </c>
      <c r="CF143" s="109" t="n">
        <v>0</v>
      </c>
      <c r="CG143" s="109" t="n">
        <v>0</v>
      </c>
      <c r="CH143" s="109" t="n">
        <v>0</v>
      </c>
      <c r="CI143" s="109" t="n">
        <v>0</v>
      </c>
      <c r="CJ143" s="109" t="n">
        <v>0</v>
      </c>
      <c r="CK143" s="109" t="n">
        <v>0</v>
      </c>
      <c r="CL143" s="109" t="n">
        <v>0</v>
      </c>
    </row>
    <row r="144" customFormat="false" ht="13.5" hidden="false" customHeight="false" outlineLevel="0" collapsed="false">
      <c r="A144" s="122" t="s">
        <v>38</v>
      </c>
      <c r="B144" s="121" t="n">
        <v>1</v>
      </c>
      <c r="C144" s="121" t="n">
        <v>2055</v>
      </c>
      <c r="D144" s="109" t="n">
        <v>7057</v>
      </c>
      <c r="E144" s="109" t="n">
        <v>0</v>
      </c>
      <c r="F144" s="109" t="n">
        <v>0</v>
      </c>
      <c r="G144" s="109" t="n">
        <v>0</v>
      </c>
      <c r="H144" s="109" t="n">
        <v>0</v>
      </c>
      <c r="I144" s="109" t="n">
        <v>0</v>
      </c>
      <c r="J144" s="109" t="n">
        <v>0</v>
      </c>
      <c r="K144" s="109" t="n">
        <v>0</v>
      </c>
      <c r="L144" s="109" t="n">
        <v>0</v>
      </c>
      <c r="M144" s="109" t="n">
        <v>0</v>
      </c>
      <c r="N144" s="109" t="n">
        <v>0</v>
      </c>
      <c r="O144" s="109" t="n">
        <v>0</v>
      </c>
      <c r="P144" s="109" t="n">
        <v>81</v>
      </c>
      <c r="Q144" s="109" t="n">
        <v>0</v>
      </c>
      <c r="R144" s="109" t="n">
        <v>0</v>
      </c>
      <c r="S144" s="109" t="n">
        <v>78</v>
      </c>
      <c r="T144" s="109" t="n">
        <v>77</v>
      </c>
      <c r="U144" s="109" t="n">
        <v>0</v>
      </c>
      <c r="V144" s="109" t="n">
        <v>0</v>
      </c>
      <c r="W144" s="109" t="n">
        <v>72</v>
      </c>
      <c r="X144" s="109" t="n">
        <v>211</v>
      </c>
      <c r="Y144" s="109" t="n">
        <v>0</v>
      </c>
      <c r="Z144" s="109" t="n">
        <v>256</v>
      </c>
      <c r="AA144" s="109" t="n">
        <v>245</v>
      </c>
      <c r="AB144" s="109" t="n">
        <v>222</v>
      </c>
      <c r="AC144" s="109" t="n">
        <v>53</v>
      </c>
      <c r="AD144" s="109" t="n">
        <v>156</v>
      </c>
      <c r="AE144" s="109" t="n">
        <v>54</v>
      </c>
      <c r="AF144" s="109" t="n">
        <v>116</v>
      </c>
      <c r="AG144" s="109" t="n">
        <v>179</v>
      </c>
      <c r="AH144" s="109" t="n">
        <v>173</v>
      </c>
      <c r="AI144" s="109" t="n">
        <v>578</v>
      </c>
      <c r="AJ144" s="109" t="n">
        <v>137</v>
      </c>
      <c r="AK144" s="109" t="n">
        <v>125</v>
      </c>
      <c r="AL144" s="109" t="n">
        <v>176</v>
      </c>
      <c r="AM144" s="109" t="n">
        <v>0</v>
      </c>
      <c r="AN144" s="109" t="n">
        <v>0</v>
      </c>
      <c r="AO144" s="109" t="n">
        <v>468</v>
      </c>
      <c r="AP144" s="109" t="n">
        <v>214</v>
      </c>
      <c r="AQ144" s="109" t="n">
        <v>210</v>
      </c>
      <c r="AR144" s="109" t="n">
        <v>249</v>
      </c>
      <c r="AS144" s="109" t="n">
        <v>487</v>
      </c>
      <c r="AT144" s="109" t="n">
        <v>287</v>
      </c>
      <c r="AU144" s="109" t="n">
        <v>372</v>
      </c>
      <c r="AV144" s="109" t="n">
        <v>743</v>
      </c>
      <c r="AW144" s="109" t="n">
        <v>1038</v>
      </c>
      <c r="AX144" s="109" t="n">
        <v>0</v>
      </c>
      <c r="AY144" s="109" t="n">
        <v>0</v>
      </c>
      <c r="AZ144" s="109" t="n">
        <v>0</v>
      </c>
      <c r="BA144" s="109" t="n">
        <v>0</v>
      </c>
      <c r="BB144" s="109" t="n">
        <v>0</v>
      </c>
      <c r="BC144" s="109" t="n">
        <v>0</v>
      </c>
      <c r="BD144" s="109" t="n">
        <v>0</v>
      </c>
      <c r="BE144" s="109" t="n">
        <v>0</v>
      </c>
      <c r="BF144" s="109" t="n">
        <v>0</v>
      </c>
      <c r="BG144" s="109" t="n">
        <v>0</v>
      </c>
      <c r="BH144" s="109" t="n">
        <v>0</v>
      </c>
      <c r="BI144" s="109" t="n">
        <v>0</v>
      </c>
      <c r="BJ144" s="109" t="n">
        <v>0</v>
      </c>
      <c r="BK144" s="109" t="n">
        <v>0</v>
      </c>
      <c r="BL144" s="109" t="n">
        <v>0</v>
      </c>
      <c r="BM144" s="109" t="n">
        <v>0</v>
      </c>
      <c r="BN144" s="109" t="n">
        <v>0</v>
      </c>
      <c r="BO144" s="109" t="n">
        <v>0</v>
      </c>
      <c r="BP144" s="109" t="n">
        <v>0</v>
      </c>
      <c r="BQ144" s="109" t="n">
        <v>0</v>
      </c>
      <c r="BR144" s="109" t="n">
        <v>0</v>
      </c>
      <c r="BS144" s="109" t="n">
        <v>0</v>
      </c>
      <c r="BT144" s="109" t="n">
        <v>0</v>
      </c>
      <c r="BU144" s="109" t="n">
        <v>0</v>
      </c>
      <c r="BV144" s="109" t="n">
        <v>0</v>
      </c>
      <c r="BW144" s="109" t="n">
        <v>0</v>
      </c>
      <c r="BX144" s="109" t="n">
        <v>0</v>
      </c>
      <c r="BY144" s="109" t="n">
        <v>0</v>
      </c>
      <c r="BZ144" s="109" t="n">
        <v>0</v>
      </c>
      <c r="CA144" s="109" t="n">
        <v>0</v>
      </c>
      <c r="CB144" s="109" t="n">
        <v>0</v>
      </c>
      <c r="CC144" s="109" t="n">
        <v>0</v>
      </c>
      <c r="CD144" s="109" t="n">
        <v>0</v>
      </c>
      <c r="CE144" s="109" t="n">
        <v>0</v>
      </c>
      <c r="CF144" s="109" t="n">
        <v>0</v>
      </c>
      <c r="CG144" s="109" t="n">
        <v>0</v>
      </c>
      <c r="CH144" s="109" t="n">
        <v>0</v>
      </c>
      <c r="CI144" s="109" t="n">
        <v>0</v>
      </c>
      <c r="CJ144" s="109" t="n">
        <v>0</v>
      </c>
      <c r="CK144" s="109" t="n">
        <v>0</v>
      </c>
      <c r="CL144" s="109" t="n">
        <v>0</v>
      </c>
    </row>
    <row r="145" customFormat="false" ht="13.5" hidden="false" customHeight="false" outlineLevel="0" collapsed="false">
      <c r="A145" s="122" t="s">
        <v>38</v>
      </c>
      <c r="B145" s="121" t="n">
        <v>1</v>
      </c>
      <c r="C145" s="121" t="n">
        <v>2056</v>
      </c>
      <c r="D145" s="109" t="n">
        <v>6932</v>
      </c>
      <c r="E145" s="109" t="n">
        <v>0</v>
      </c>
      <c r="F145" s="109" t="n">
        <v>0</v>
      </c>
      <c r="G145" s="109" t="n">
        <v>0</v>
      </c>
      <c r="H145" s="109" t="n">
        <v>0</v>
      </c>
      <c r="I145" s="109" t="n">
        <v>0</v>
      </c>
      <c r="J145" s="109" t="n">
        <v>0</v>
      </c>
      <c r="K145" s="109" t="n">
        <v>0</v>
      </c>
      <c r="L145" s="109" t="n">
        <v>0</v>
      </c>
      <c r="M145" s="109" t="n">
        <v>0</v>
      </c>
      <c r="N145" s="109" t="n">
        <v>0</v>
      </c>
      <c r="O145" s="109" t="n">
        <v>0</v>
      </c>
      <c r="P145" s="109" t="n">
        <v>80</v>
      </c>
      <c r="Q145" s="109" t="n">
        <v>0</v>
      </c>
      <c r="R145" s="109" t="n">
        <v>0</v>
      </c>
      <c r="S145" s="109" t="n">
        <v>79</v>
      </c>
      <c r="T145" s="109" t="n">
        <v>77</v>
      </c>
      <c r="U145" s="109" t="n">
        <v>0</v>
      </c>
      <c r="V145" s="109" t="n">
        <v>0</v>
      </c>
      <c r="W145" s="109" t="n">
        <v>73</v>
      </c>
      <c r="X145" s="109" t="n">
        <v>213</v>
      </c>
      <c r="Y145" s="109" t="n">
        <v>0</v>
      </c>
      <c r="Z145" s="109" t="n">
        <v>258</v>
      </c>
      <c r="AA145" s="109" t="n">
        <v>246</v>
      </c>
      <c r="AB145" s="109" t="n">
        <v>221</v>
      </c>
      <c r="AC145" s="109" t="n">
        <v>53</v>
      </c>
      <c r="AD145" s="109" t="n">
        <v>154</v>
      </c>
      <c r="AE145" s="109" t="n">
        <v>53</v>
      </c>
      <c r="AF145" s="109" t="n">
        <v>114</v>
      </c>
      <c r="AG145" s="109" t="n">
        <v>175</v>
      </c>
      <c r="AH145" s="109" t="n">
        <v>169</v>
      </c>
      <c r="AI145" s="109" t="n">
        <v>565</v>
      </c>
      <c r="AJ145" s="109" t="n">
        <v>135</v>
      </c>
      <c r="AK145" s="109" t="n">
        <v>124</v>
      </c>
      <c r="AL145" s="109" t="n">
        <v>174</v>
      </c>
      <c r="AM145" s="109" t="n">
        <v>0</v>
      </c>
      <c r="AN145" s="109" t="n">
        <v>0</v>
      </c>
      <c r="AO145" s="109" t="n">
        <v>466</v>
      </c>
      <c r="AP145" s="109" t="n">
        <v>208</v>
      </c>
      <c r="AQ145" s="109" t="n">
        <v>205</v>
      </c>
      <c r="AR145" s="109" t="n">
        <v>244</v>
      </c>
      <c r="AS145" s="109" t="n">
        <v>475</v>
      </c>
      <c r="AT145" s="109" t="n">
        <v>279</v>
      </c>
      <c r="AU145" s="109" t="n">
        <v>362</v>
      </c>
      <c r="AV145" s="109" t="n">
        <v>723</v>
      </c>
      <c r="AW145" s="109" t="n">
        <v>1008</v>
      </c>
      <c r="AX145" s="109" t="n">
        <v>0</v>
      </c>
      <c r="AY145" s="109" t="n">
        <v>0</v>
      </c>
      <c r="AZ145" s="109" t="n">
        <v>0</v>
      </c>
      <c r="BA145" s="109" t="n">
        <v>0</v>
      </c>
      <c r="BB145" s="109" t="n">
        <v>0</v>
      </c>
      <c r="BC145" s="109" t="n">
        <v>0</v>
      </c>
      <c r="BD145" s="109" t="n">
        <v>0</v>
      </c>
      <c r="BE145" s="109" t="n">
        <v>0</v>
      </c>
      <c r="BF145" s="109" t="n">
        <v>0</v>
      </c>
      <c r="BG145" s="109" t="n">
        <v>0</v>
      </c>
      <c r="BH145" s="109" t="n">
        <v>0</v>
      </c>
      <c r="BI145" s="109" t="n">
        <v>0</v>
      </c>
      <c r="BJ145" s="109" t="n">
        <v>0</v>
      </c>
      <c r="BK145" s="109" t="n">
        <v>0</v>
      </c>
      <c r="BL145" s="109" t="n">
        <v>0</v>
      </c>
      <c r="BM145" s="109" t="n">
        <v>0</v>
      </c>
      <c r="BN145" s="109" t="n">
        <v>0</v>
      </c>
      <c r="BO145" s="109" t="n">
        <v>0</v>
      </c>
      <c r="BP145" s="109" t="n">
        <v>0</v>
      </c>
      <c r="BQ145" s="109" t="n">
        <v>0</v>
      </c>
      <c r="BR145" s="109" t="n">
        <v>0</v>
      </c>
      <c r="BS145" s="109" t="n">
        <v>0</v>
      </c>
      <c r="BT145" s="109" t="n">
        <v>0</v>
      </c>
      <c r="BU145" s="109" t="n">
        <v>0</v>
      </c>
      <c r="BV145" s="109" t="n">
        <v>0</v>
      </c>
      <c r="BW145" s="109" t="n">
        <v>0</v>
      </c>
      <c r="BX145" s="109" t="n">
        <v>0</v>
      </c>
      <c r="BY145" s="109" t="n">
        <v>0</v>
      </c>
      <c r="BZ145" s="109" t="n">
        <v>0</v>
      </c>
      <c r="CA145" s="109" t="n">
        <v>0</v>
      </c>
      <c r="CB145" s="109" t="n">
        <v>0</v>
      </c>
      <c r="CC145" s="109" t="n">
        <v>0</v>
      </c>
      <c r="CD145" s="109" t="n">
        <v>0</v>
      </c>
      <c r="CE145" s="109" t="n">
        <v>0</v>
      </c>
      <c r="CF145" s="109" t="n">
        <v>0</v>
      </c>
      <c r="CG145" s="109" t="n">
        <v>0</v>
      </c>
      <c r="CH145" s="109" t="n">
        <v>0</v>
      </c>
      <c r="CI145" s="109" t="n">
        <v>0</v>
      </c>
      <c r="CJ145" s="109" t="n">
        <v>0</v>
      </c>
      <c r="CK145" s="109" t="n">
        <v>0</v>
      </c>
      <c r="CL145" s="109" t="n">
        <v>0</v>
      </c>
    </row>
    <row r="146" customFormat="false" ht="13.5" hidden="false" customHeight="false" outlineLevel="0" collapsed="false">
      <c r="A146" s="122" t="s">
        <v>38</v>
      </c>
      <c r="B146" s="121" t="n">
        <v>1</v>
      </c>
      <c r="C146" s="121" t="n">
        <v>2057</v>
      </c>
      <c r="D146" s="109" t="n">
        <v>6815</v>
      </c>
      <c r="E146" s="109" t="n">
        <v>0</v>
      </c>
      <c r="F146" s="109" t="n">
        <v>0</v>
      </c>
      <c r="G146" s="109" t="n">
        <v>0</v>
      </c>
      <c r="H146" s="109" t="n">
        <v>0</v>
      </c>
      <c r="I146" s="109" t="n">
        <v>0</v>
      </c>
      <c r="J146" s="109" t="n">
        <v>0</v>
      </c>
      <c r="K146" s="109" t="n">
        <v>0</v>
      </c>
      <c r="L146" s="109" t="n">
        <v>0</v>
      </c>
      <c r="M146" s="109" t="n">
        <v>0</v>
      </c>
      <c r="N146" s="109" t="n">
        <v>0</v>
      </c>
      <c r="O146" s="109" t="n">
        <v>0</v>
      </c>
      <c r="P146" s="109" t="n">
        <v>78</v>
      </c>
      <c r="Q146" s="109" t="n">
        <v>0</v>
      </c>
      <c r="R146" s="109" t="n">
        <v>0</v>
      </c>
      <c r="S146" s="109" t="n">
        <v>78</v>
      </c>
      <c r="T146" s="109" t="n">
        <v>78</v>
      </c>
      <c r="U146" s="109" t="n">
        <v>0</v>
      </c>
      <c r="V146" s="109" t="n">
        <v>0</v>
      </c>
      <c r="W146" s="109" t="n">
        <v>73</v>
      </c>
      <c r="X146" s="109" t="n">
        <v>216</v>
      </c>
      <c r="Y146" s="109" t="n">
        <v>0</v>
      </c>
      <c r="Z146" s="109" t="n">
        <v>260</v>
      </c>
      <c r="AA146" s="109" t="n">
        <v>247</v>
      </c>
      <c r="AB146" s="109" t="n">
        <v>222</v>
      </c>
      <c r="AC146" s="109" t="n">
        <v>53</v>
      </c>
      <c r="AD146" s="109" t="n">
        <v>153</v>
      </c>
      <c r="AE146" s="109" t="n">
        <v>52</v>
      </c>
      <c r="AF146" s="109" t="n">
        <v>113</v>
      </c>
      <c r="AG146" s="109" t="n">
        <v>172</v>
      </c>
      <c r="AH146" s="109" t="n">
        <v>165</v>
      </c>
      <c r="AI146" s="109" t="n">
        <v>551</v>
      </c>
      <c r="AJ146" s="109" t="n">
        <v>132</v>
      </c>
      <c r="AK146" s="109" t="n">
        <v>122</v>
      </c>
      <c r="AL146" s="109" t="n">
        <v>173</v>
      </c>
      <c r="AM146" s="109" t="n">
        <v>0</v>
      </c>
      <c r="AN146" s="109" t="n">
        <v>0</v>
      </c>
      <c r="AO146" s="109" t="n">
        <v>458</v>
      </c>
      <c r="AP146" s="109" t="n">
        <v>207</v>
      </c>
      <c r="AQ146" s="109" t="n">
        <v>200</v>
      </c>
      <c r="AR146" s="109" t="n">
        <v>238</v>
      </c>
      <c r="AS146" s="109" t="n">
        <v>466</v>
      </c>
      <c r="AT146" s="109" t="n">
        <v>272</v>
      </c>
      <c r="AU146" s="109" t="n">
        <v>352</v>
      </c>
      <c r="AV146" s="109" t="n">
        <v>702</v>
      </c>
      <c r="AW146" s="109" t="n">
        <v>982</v>
      </c>
      <c r="AX146" s="109" t="n">
        <v>0</v>
      </c>
      <c r="AY146" s="109" t="n">
        <v>0</v>
      </c>
      <c r="AZ146" s="109" t="n">
        <v>0</v>
      </c>
      <c r="BA146" s="109" t="n">
        <v>0</v>
      </c>
      <c r="BB146" s="109" t="n">
        <v>0</v>
      </c>
      <c r="BC146" s="109" t="n">
        <v>0</v>
      </c>
      <c r="BD146" s="109" t="n">
        <v>0</v>
      </c>
      <c r="BE146" s="109" t="n">
        <v>0</v>
      </c>
      <c r="BF146" s="109" t="n">
        <v>0</v>
      </c>
      <c r="BG146" s="109" t="n">
        <v>0</v>
      </c>
      <c r="BH146" s="109" t="n">
        <v>0</v>
      </c>
      <c r="BI146" s="109" t="n">
        <v>0</v>
      </c>
      <c r="BJ146" s="109" t="n">
        <v>0</v>
      </c>
      <c r="BK146" s="109" t="n">
        <v>0</v>
      </c>
      <c r="BL146" s="109" t="n">
        <v>0</v>
      </c>
      <c r="BM146" s="109" t="n">
        <v>0</v>
      </c>
      <c r="BN146" s="109" t="n">
        <v>0</v>
      </c>
      <c r="BO146" s="109" t="n">
        <v>0</v>
      </c>
      <c r="BP146" s="109" t="n">
        <v>0</v>
      </c>
      <c r="BQ146" s="109" t="n">
        <v>0</v>
      </c>
      <c r="BR146" s="109" t="n">
        <v>0</v>
      </c>
      <c r="BS146" s="109" t="n">
        <v>0</v>
      </c>
      <c r="BT146" s="109" t="n">
        <v>0</v>
      </c>
      <c r="BU146" s="109" t="n">
        <v>0</v>
      </c>
      <c r="BV146" s="109" t="n">
        <v>0</v>
      </c>
      <c r="BW146" s="109" t="n">
        <v>0</v>
      </c>
      <c r="BX146" s="109" t="n">
        <v>0</v>
      </c>
      <c r="BY146" s="109" t="n">
        <v>0</v>
      </c>
      <c r="BZ146" s="109" t="n">
        <v>0</v>
      </c>
      <c r="CA146" s="109" t="n">
        <v>0</v>
      </c>
      <c r="CB146" s="109" t="n">
        <v>0</v>
      </c>
      <c r="CC146" s="109" t="n">
        <v>0</v>
      </c>
      <c r="CD146" s="109" t="n">
        <v>0</v>
      </c>
      <c r="CE146" s="109" t="n">
        <v>0</v>
      </c>
      <c r="CF146" s="109" t="n">
        <v>0</v>
      </c>
      <c r="CG146" s="109" t="n">
        <v>0</v>
      </c>
      <c r="CH146" s="109" t="n">
        <v>0</v>
      </c>
      <c r="CI146" s="109" t="n">
        <v>0</v>
      </c>
      <c r="CJ146" s="109" t="n">
        <v>0</v>
      </c>
      <c r="CK146" s="109" t="n">
        <v>0</v>
      </c>
      <c r="CL146" s="109" t="n">
        <v>0</v>
      </c>
    </row>
    <row r="147" customFormat="false" ht="13.5" hidden="false" customHeight="false" outlineLevel="0" collapsed="false">
      <c r="A147" s="122" t="s">
        <v>38</v>
      </c>
      <c r="B147" s="121" t="n">
        <v>1</v>
      </c>
      <c r="C147" s="121" t="n">
        <v>2058</v>
      </c>
      <c r="D147" s="109" t="n">
        <v>6700</v>
      </c>
      <c r="E147" s="109" t="n">
        <v>0</v>
      </c>
      <c r="F147" s="109" t="n">
        <v>0</v>
      </c>
      <c r="G147" s="109" t="n">
        <v>0</v>
      </c>
      <c r="H147" s="109" t="n">
        <v>0</v>
      </c>
      <c r="I147" s="109" t="n">
        <v>0</v>
      </c>
      <c r="J147" s="109" t="n">
        <v>0</v>
      </c>
      <c r="K147" s="109" t="n">
        <v>0</v>
      </c>
      <c r="L147" s="109" t="n">
        <v>0</v>
      </c>
      <c r="M147" s="109" t="n">
        <v>0</v>
      </c>
      <c r="N147" s="109" t="n">
        <v>0</v>
      </c>
      <c r="O147" s="109" t="n">
        <v>0</v>
      </c>
      <c r="P147" s="109" t="n">
        <v>76</v>
      </c>
      <c r="Q147" s="109" t="n">
        <v>0</v>
      </c>
      <c r="R147" s="109" t="n">
        <v>0</v>
      </c>
      <c r="S147" s="109" t="n">
        <v>78</v>
      </c>
      <c r="T147" s="109" t="n">
        <v>77</v>
      </c>
      <c r="U147" s="109" t="n">
        <v>0</v>
      </c>
      <c r="V147" s="109" t="n">
        <v>0</v>
      </c>
      <c r="W147" s="109" t="n">
        <v>74</v>
      </c>
      <c r="X147" s="109" t="n">
        <v>218</v>
      </c>
      <c r="Y147" s="109" t="n">
        <v>0</v>
      </c>
      <c r="Z147" s="109" t="n">
        <v>262</v>
      </c>
      <c r="AA147" s="109" t="n">
        <v>249</v>
      </c>
      <c r="AB147" s="109" t="n">
        <v>223</v>
      </c>
      <c r="AC147" s="109" t="n">
        <v>53</v>
      </c>
      <c r="AD147" s="109" t="n">
        <v>153</v>
      </c>
      <c r="AE147" s="109" t="n">
        <v>52</v>
      </c>
      <c r="AF147" s="109" t="n">
        <v>112</v>
      </c>
      <c r="AG147" s="109" t="n">
        <v>169</v>
      </c>
      <c r="AH147" s="109" t="n">
        <v>162</v>
      </c>
      <c r="AI147" s="109" t="n">
        <v>538</v>
      </c>
      <c r="AJ147" s="109" t="n">
        <v>129</v>
      </c>
      <c r="AK147" s="109" t="n">
        <v>119</v>
      </c>
      <c r="AL147" s="109" t="n">
        <v>170</v>
      </c>
      <c r="AM147" s="109" t="n">
        <v>0</v>
      </c>
      <c r="AN147" s="109" t="n">
        <v>0</v>
      </c>
      <c r="AO147" s="109" t="n">
        <v>451</v>
      </c>
      <c r="AP147" s="109" t="n">
        <v>204</v>
      </c>
      <c r="AQ147" s="109" t="n">
        <v>198</v>
      </c>
      <c r="AR147" s="109" t="n">
        <v>232</v>
      </c>
      <c r="AS147" s="109" t="n">
        <v>454</v>
      </c>
      <c r="AT147" s="109" t="n">
        <v>267</v>
      </c>
      <c r="AU147" s="109" t="n">
        <v>343</v>
      </c>
      <c r="AV147" s="109" t="n">
        <v>684</v>
      </c>
      <c r="AW147" s="109" t="n">
        <v>953</v>
      </c>
      <c r="AX147" s="109" t="n">
        <v>0</v>
      </c>
      <c r="AY147" s="109" t="n">
        <v>0</v>
      </c>
      <c r="AZ147" s="109" t="n">
        <v>0</v>
      </c>
      <c r="BA147" s="109" t="n">
        <v>0</v>
      </c>
      <c r="BB147" s="109" t="n">
        <v>0</v>
      </c>
      <c r="BC147" s="109" t="n">
        <v>0</v>
      </c>
      <c r="BD147" s="109" t="n">
        <v>0</v>
      </c>
      <c r="BE147" s="109" t="n">
        <v>0</v>
      </c>
      <c r="BF147" s="109" t="n">
        <v>0</v>
      </c>
      <c r="BG147" s="109" t="n">
        <v>0</v>
      </c>
      <c r="BH147" s="109" t="n">
        <v>0</v>
      </c>
      <c r="BI147" s="109" t="n">
        <v>0</v>
      </c>
      <c r="BJ147" s="109" t="n">
        <v>0</v>
      </c>
      <c r="BK147" s="109" t="n">
        <v>0</v>
      </c>
      <c r="BL147" s="109" t="n">
        <v>0</v>
      </c>
      <c r="BM147" s="109" t="n">
        <v>0</v>
      </c>
      <c r="BN147" s="109" t="n">
        <v>0</v>
      </c>
      <c r="BO147" s="109" t="n">
        <v>0</v>
      </c>
      <c r="BP147" s="109" t="n">
        <v>0</v>
      </c>
      <c r="BQ147" s="109" t="n">
        <v>0</v>
      </c>
      <c r="BR147" s="109" t="n">
        <v>0</v>
      </c>
      <c r="BS147" s="109" t="n">
        <v>0</v>
      </c>
      <c r="BT147" s="109" t="n">
        <v>0</v>
      </c>
      <c r="BU147" s="109" t="n">
        <v>0</v>
      </c>
      <c r="BV147" s="109" t="n">
        <v>0</v>
      </c>
      <c r="BW147" s="109" t="n">
        <v>0</v>
      </c>
      <c r="BX147" s="109" t="n">
        <v>0</v>
      </c>
      <c r="BY147" s="109" t="n">
        <v>0</v>
      </c>
      <c r="BZ147" s="109" t="n">
        <v>0</v>
      </c>
      <c r="CA147" s="109" t="n">
        <v>0</v>
      </c>
      <c r="CB147" s="109" t="n">
        <v>0</v>
      </c>
      <c r="CC147" s="109" t="n">
        <v>0</v>
      </c>
      <c r="CD147" s="109" t="n">
        <v>0</v>
      </c>
      <c r="CE147" s="109" t="n">
        <v>0</v>
      </c>
      <c r="CF147" s="109" t="n">
        <v>0</v>
      </c>
      <c r="CG147" s="109" t="n">
        <v>0</v>
      </c>
      <c r="CH147" s="109" t="n">
        <v>0</v>
      </c>
      <c r="CI147" s="109" t="n">
        <v>0</v>
      </c>
      <c r="CJ147" s="109" t="n">
        <v>0</v>
      </c>
      <c r="CK147" s="109" t="n">
        <v>0</v>
      </c>
      <c r="CL147" s="109" t="n">
        <v>0</v>
      </c>
    </row>
    <row r="148" customFormat="false" ht="13.5" hidden="false" customHeight="false" outlineLevel="0" collapsed="false">
      <c r="A148" s="122" t="s">
        <v>38</v>
      </c>
      <c r="B148" s="121" t="n">
        <v>1</v>
      </c>
      <c r="C148" s="121" t="n">
        <v>2059</v>
      </c>
      <c r="D148" s="109" t="n">
        <v>6601</v>
      </c>
      <c r="E148" s="109" t="n">
        <v>0</v>
      </c>
      <c r="F148" s="109" t="n">
        <v>0</v>
      </c>
      <c r="G148" s="109" t="n">
        <v>0</v>
      </c>
      <c r="H148" s="109" t="n">
        <v>0</v>
      </c>
      <c r="I148" s="109" t="n">
        <v>0</v>
      </c>
      <c r="J148" s="109" t="n">
        <v>0</v>
      </c>
      <c r="K148" s="109" t="n">
        <v>0</v>
      </c>
      <c r="L148" s="109" t="n">
        <v>0</v>
      </c>
      <c r="M148" s="109" t="n">
        <v>0</v>
      </c>
      <c r="N148" s="109" t="n">
        <v>0</v>
      </c>
      <c r="O148" s="109" t="n">
        <v>0</v>
      </c>
      <c r="P148" s="109" t="n">
        <v>74</v>
      </c>
      <c r="Q148" s="109" t="n">
        <v>0</v>
      </c>
      <c r="R148" s="109" t="n">
        <v>0</v>
      </c>
      <c r="S148" s="109" t="n">
        <v>76</v>
      </c>
      <c r="T148" s="109" t="n">
        <v>76</v>
      </c>
      <c r="U148" s="109" t="n">
        <v>0</v>
      </c>
      <c r="V148" s="109" t="n">
        <v>0</v>
      </c>
      <c r="W148" s="109" t="n">
        <v>75</v>
      </c>
      <c r="X148" s="109" t="n">
        <v>221</v>
      </c>
      <c r="Y148" s="109" t="n">
        <v>0</v>
      </c>
      <c r="Z148" s="109" t="n">
        <v>265</v>
      </c>
      <c r="AA148" s="109" t="n">
        <v>251</v>
      </c>
      <c r="AB148" s="109" t="n">
        <v>225</v>
      </c>
      <c r="AC148" s="109" t="n">
        <v>53</v>
      </c>
      <c r="AD148" s="109" t="n">
        <v>153</v>
      </c>
      <c r="AE148" s="109" t="n">
        <v>52</v>
      </c>
      <c r="AF148" s="109" t="n">
        <v>111</v>
      </c>
      <c r="AG148" s="109" t="n">
        <v>168</v>
      </c>
      <c r="AH148" s="109" t="n">
        <v>160</v>
      </c>
      <c r="AI148" s="109" t="n">
        <v>528</v>
      </c>
      <c r="AJ148" s="109" t="n">
        <v>126</v>
      </c>
      <c r="AK148" s="109" t="n">
        <v>116</v>
      </c>
      <c r="AL148" s="109" t="n">
        <v>166</v>
      </c>
      <c r="AM148" s="109" t="n">
        <v>0</v>
      </c>
      <c r="AN148" s="109" t="n">
        <v>0</v>
      </c>
      <c r="AO148" s="109" t="n">
        <v>446</v>
      </c>
      <c r="AP148" s="109" t="n">
        <v>201</v>
      </c>
      <c r="AQ148" s="109" t="n">
        <v>195</v>
      </c>
      <c r="AR148" s="109" t="n">
        <v>231</v>
      </c>
      <c r="AS148" s="109" t="n">
        <v>442</v>
      </c>
      <c r="AT148" s="109" t="n">
        <v>260</v>
      </c>
      <c r="AU148" s="109" t="n">
        <v>337</v>
      </c>
      <c r="AV148" s="109" t="n">
        <v>666</v>
      </c>
      <c r="AW148" s="109" t="n">
        <v>928</v>
      </c>
      <c r="AX148" s="109" t="n">
        <v>0</v>
      </c>
      <c r="AY148" s="109" t="n">
        <v>0</v>
      </c>
      <c r="AZ148" s="109" t="n">
        <v>0</v>
      </c>
      <c r="BA148" s="109" t="n">
        <v>0</v>
      </c>
      <c r="BB148" s="109" t="n">
        <v>0</v>
      </c>
      <c r="BC148" s="109" t="n">
        <v>0</v>
      </c>
      <c r="BD148" s="109" t="n">
        <v>0</v>
      </c>
      <c r="BE148" s="109" t="n">
        <v>0</v>
      </c>
      <c r="BF148" s="109" t="n">
        <v>0</v>
      </c>
      <c r="BG148" s="109" t="n">
        <v>0</v>
      </c>
      <c r="BH148" s="109" t="n">
        <v>0</v>
      </c>
      <c r="BI148" s="109" t="n">
        <v>0</v>
      </c>
      <c r="BJ148" s="109" t="n">
        <v>0</v>
      </c>
      <c r="BK148" s="109" t="n">
        <v>0</v>
      </c>
      <c r="BL148" s="109" t="n">
        <v>0</v>
      </c>
      <c r="BM148" s="109" t="n">
        <v>0</v>
      </c>
      <c r="BN148" s="109" t="n">
        <v>0</v>
      </c>
      <c r="BO148" s="109" t="n">
        <v>0</v>
      </c>
      <c r="BP148" s="109" t="n">
        <v>0</v>
      </c>
      <c r="BQ148" s="109" t="n">
        <v>0</v>
      </c>
      <c r="BR148" s="109" t="n">
        <v>0</v>
      </c>
      <c r="BS148" s="109" t="n">
        <v>0</v>
      </c>
      <c r="BT148" s="109" t="n">
        <v>0</v>
      </c>
      <c r="BU148" s="109" t="n">
        <v>0</v>
      </c>
      <c r="BV148" s="109" t="n">
        <v>0</v>
      </c>
      <c r="BW148" s="109" t="n">
        <v>0</v>
      </c>
      <c r="BX148" s="109" t="n">
        <v>0</v>
      </c>
      <c r="BY148" s="109" t="n">
        <v>0</v>
      </c>
      <c r="BZ148" s="109" t="n">
        <v>0</v>
      </c>
      <c r="CA148" s="109" t="n">
        <v>0</v>
      </c>
      <c r="CB148" s="109" t="n">
        <v>0</v>
      </c>
      <c r="CC148" s="109" t="n">
        <v>0</v>
      </c>
      <c r="CD148" s="109" t="n">
        <v>0</v>
      </c>
      <c r="CE148" s="109" t="n">
        <v>0</v>
      </c>
      <c r="CF148" s="109" t="n">
        <v>0</v>
      </c>
      <c r="CG148" s="109" t="n">
        <v>0</v>
      </c>
      <c r="CH148" s="109" t="n">
        <v>0</v>
      </c>
      <c r="CI148" s="109" t="n">
        <v>0</v>
      </c>
      <c r="CJ148" s="109" t="n">
        <v>0</v>
      </c>
      <c r="CK148" s="109" t="n">
        <v>0</v>
      </c>
      <c r="CL148" s="109" t="n">
        <v>0</v>
      </c>
    </row>
    <row r="149" customFormat="false" ht="13.5" hidden="false" customHeight="false" outlineLevel="0" collapsed="false">
      <c r="A149" s="122" t="s">
        <v>38</v>
      </c>
      <c r="B149" s="121" t="n">
        <v>1</v>
      </c>
      <c r="C149" s="121" t="n">
        <v>2060</v>
      </c>
      <c r="D149" s="109" t="n">
        <v>6522</v>
      </c>
      <c r="E149" s="109" t="n">
        <v>0</v>
      </c>
      <c r="F149" s="109" t="n">
        <v>0</v>
      </c>
      <c r="G149" s="109" t="n">
        <v>0</v>
      </c>
      <c r="H149" s="109" t="n">
        <v>0</v>
      </c>
      <c r="I149" s="109" t="n">
        <v>0</v>
      </c>
      <c r="J149" s="109" t="n">
        <v>0</v>
      </c>
      <c r="K149" s="109" t="n">
        <v>0</v>
      </c>
      <c r="L149" s="109" t="n">
        <v>0</v>
      </c>
      <c r="M149" s="109" t="n">
        <v>0</v>
      </c>
      <c r="N149" s="109" t="n">
        <v>0</v>
      </c>
      <c r="O149" s="109" t="n">
        <v>0</v>
      </c>
      <c r="P149" s="109" t="n">
        <v>72</v>
      </c>
      <c r="Q149" s="109" t="n">
        <v>0</v>
      </c>
      <c r="R149" s="109" t="n">
        <v>0</v>
      </c>
      <c r="S149" s="109" t="n">
        <v>75</v>
      </c>
      <c r="T149" s="109" t="n">
        <v>75</v>
      </c>
      <c r="U149" s="109" t="n">
        <v>0</v>
      </c>
      <c r="V149" s="109" t="n">
        <v>0</v>
      </c>
      <c r="W149" s="109" t="n">
        <v>75</v>
      </c>
      <c r="X149" s="109" t="n">
        <v>222</v>
      </c>
      <c r="Y149" s="109" t="n">
        <v>0</v>
      </c>
      <c r="Z149" s="109" t="n">
        <v>268</v>
      </c>
      <c r="AA149" s="109" t="n">
        <v>254</v>
      </c>
      <c r="AB149" s="109" t="n">
        <v>226</v>
      </c>
      <c r="AC149" s="109" t="n">
        <v>53</v>
      </c>
      <c r="AD149" s="109" t="n">
        <v>154</v>
      </c>
      <c r="AE149" s="109" t="n">
        <v>52</v>
      </c>
      <c r="AF149" s="109" t="n">
        <v>111</v>
      </c>
      <c r="AG149" s="109" t="n">
        <v>167</v>
      </c>
      <c r="AH149" s="109" t="n">
        <v>158</v>
      </c>
      <c r="AI149" s="109" t="n">
        <v>521</v>
      </c>
      <c r="AJ149" s="109" t="n">
        <v>124</v>
      </c>
      <c r="AK149" s="109" t="n">
        <v>113</v>
      </c>
      <c r="AL149" s="109" t="n">
        <v>162</v>
      </c>
      <c r="AM149" s="109" t="n">
        <v>0</v>
      </c>
      <c r="AN149" s="109" t="n">
        <v>0</v>
      </c>
      <c r="AO149" s="109" t="n">
        <v>442</v>
      </c>
      <c r="AP149" s="109" t="n">
        <v>198</v>
      </c>
      <c r="AQ149" s="109" t="n">
        <v>192</v>
      </c>
      <c r="AR149" s="109" t="n">
        <v>227</v>
      </c>
      <c r="AS149" s="109" t="n">
        <v>440</v>
      </c>
      <c r="AT149" s="109" t="n">
        <v>254</v>
      </c>
      <c r="AU149" s="109" t="n">
        <v>328</v>
      </c>
      <c r="AV149" s="109" t="n">
        <v>653</v>
      </c>
      <c r="AW149" s="109" t="n">
        <v>904</v>
      </c>
      <c r="AX149" s="109" t="n">
        <v>0</v>
      </c>
      <c r="AY149" s="109" t="n">
        <v>0</v>
      </c>
      <c r="AZ149" s="109" t="n">
        <v>0</v>
      </c>
      <c r="BA149" s="109" t="n">
        <v>0</v>
      </c>
      <c r="BB149" s="109" t="n">
        <v>0</v>
      </c>
      <c r="BC149" s="109" t="n">
        <v>0</v>
      </c>
      <c r="BD149" s="109" t="n">
        <v>0</v>
      </c>
      <c r="BE149" s="109" t="n">
        <v>0</v>
      </c>
      <c r="BF149" s="109" t="n">
        <v>0</v>
      </c>
      <c r="BG149" s="109" t="n">
        <v>0</v>
      </c>
      <c r="BH149" s="109" t="n">
        <v>0</v>
      </c>
      <c r="BI149" s="109" t="n">
        <v>0</v>
      </c>
      <c r="BJ149" s="109" t="n">
        <v>0</v>
      </c>
      <c r="BK149" s="109" t="n">
        <v>0</v>
      </c>
      <c r="BL149" s="109" t="n">
        <v>0</v>
      </c>
      <c r="BM149" s="109" t="n">
        <v>0</v>
      </c>
      <c r="BN149" s="109" t="n">
        <v>0</v>
      </c>
      <c r="BO149" s="109" t="n">
        <v>0</v>
      </c>
      <c r="BP149" s="109" t="n">
        <v>0</v>
      </c>
      <c r="BQ149" s="109" t="n">
        <v>0</v>
      </c>
      <c r="BR149" s="109" t="n">
        <v>0</v>
      </c>
      <c r="BS149" s="109" t="n">
        <v>0</v>
      </c>
      <c r="BT149" s="109" t="n">
        <v>0</v>
      </c>
      <c r="BU149" s="109" t="n">
        <v>0</v>
      </c>
      <c r="BV149" s="109" t="n">
        <v>0</v>
      </c>
      <c r="BW149" s="109" t="n">
        <v>0</v>
      </c>
      <c r="BX149" s="109" t="n">
        <v>0</v>
      </c>
      <c r="BY149" s="109" t="n">
        <v>0</v>
      </c>
      <c r="BZ149" s="109" t="n">
        <v>0</v>
      </c>
      <c r="CA149" s="109" t="n">
        <v>0</v>
      </c>
      <c r="CB149" s="109" t="n">
        <v>0</v>
      </c>
      <c r="CC149" s="109" t="n">
        <v>0</v>
      </c>
      <c r="CD149" s="109" t="n">
        <v>0</v>
      </c>
      <c r="CE149" s="109" t="n">
        <v>0</v>
      </c>
      <c r="CF149" s="109" t="n">
        <v>0</v>
      </c>
      <c r="CG149" s="109" t="n">
        <v>0</v>
      </c>
      <c r="CH149" s="109" t="n">
        <v>0</v>
      </c>
      <c r="CI149" s="109" t="n">
        <v>0</v>
      </c>
      <c r="CJ149" s="109" t="n">
        <v>0</v>
      </c>
      <c r="CK149" s="109" t="n">
        <v>0</v>
      </c>
      <c r="CL149" s="109" t="n">
        <v>0</v>
      </c>
    </row>
    <row r="150" customFormat="false" ht="13.5" hidden="false" customHeight="false" outlineLevel="0" collapsed="false">
      <c r="A150" s="122" t="s">
        <v>38</v>
      </c>
      <c r="B150" s="121" t="n">
        <v>1</v>
      </c>
      <c r="C150" s="121" t="n">
        <v>2061</v>
      </c>
      <c r="D150" s="109" t="n">
        <v>6447</v>
      </c>
      <c r="E150" s="109" t="n">
        <v>0</v>
      </c>
      <c r="F150" s="109" t="n">
        <v>0</v>
      </c>
      <c r="G150" s="109" t="n">
        <v>0</v>
      </c>
      <c r="H150" s="109" t="n">
        <v>0</v>
      </c>
      <c r="I150" s="109" t="n">
        <v>0</v>
      </c>
      <c r="J150" s="109" t="n">
        <v>0</v>
      </c>
      <c r="K150" s="109" t="n">
        <v>0</v>
      </c>
      <c r="L150" s="109" t="n">
        <v>0</v>
      </c>
      <c r="M150" s="109" t="n">
        <v>0</v>
      </c>
      <c r="N150" s="109" t="n">
        <v>0</v>
      </c>
      <c r="O150" s="109" t="n">
        <v>0</v>
      </c>
      <c r="P150" s="109" t="n">
        <v>70</v>
      </c>
      <c r="Q150" s="109" t="n">
        <v>0</v>
      </c>
      <c r="R150" s="109" t="n">
        <v>0</v>
      </c>
      <c r="S150" s="109" t="n">
        <v>73</v>
      </c>
      <c r="T150" s="109" t="n">
        <v>74</v>
      </c>
      <c r="U150" s="109" t="n">
        <v>0</v>
      </c>
      <c r="V150" s="109" t="n">
        <v>0</v>
      </c>
      <c r="W150" s="109" t="n">
        <v>74</v>
      </c>
      <c r="X150" s="109" t="n">
        <v>222</v>
      </c>
      <c r="Y150" s="109" t="n">
        <v>0</v>
      </c>
      <c r="Z150" s="109" t="n">
        <v>270</v>
      </c>
      <c r="AA150" s="109" t="n">
        <v>256</v>
      </c>
      <c r="AB150" s="109" t="n">
        <v>229</v>
      </c>
      <c r="AC150" s="109" t="n">
        <v>54</v>
      </c>
      <c r="AD150" s="109" t="n">
        <v>155</v>
      </c>
      <c r="AE150" s="109" t="n">
        <v>52</v>
      </c>
      <c r="AF150" s="109" t="n">
        <v>111</v>
      </c>
      <c r="AG150" s="109" t="n">
        <v>166</v>
      </c>
      <c r="AH150" s="109" t="n">
        <v>157</v>
      </c>
      <c r="AI150" s="109" t="n">
        <v>516</v>
      </c>
      <c r="AJ150" s="109" t="n">
        <v>122</v>
      </c>
      <c r="AK150" s="109" t="n">
        <v>111</v>
      </c>
      <c r="AL150" s="109" t="n">
        <v>158</v>
      </c>
      <c r="AM150" s="109" t="n">
        <v>0</v>
      </c>
      <c r="AN150" s="109" t="n">
        <v>0</v>
      </c>
      <c r="AO150" s="109" t="n">
        <v>435</v>
      </c>
      <c r="AP150" s="109" t="n">
        <v>197</v>
      </c>
      <c r="AQ150" s="109" t="n">
        <v>190</v>
      </c>
      <c r="AR150" s="109" t="n">
        <v>224</v>
      </c>
      <c r="AS150" s="109" t="n">
        <v>433</v>
      </c>
      <c r="AT150" s="109" t="n">
        <v>252</v>
      </c>
      <c r="AU150" s="109" t="n">
        <v>320</v>
      </c>
      <c r="AV150" s="109" t="n">
        <v>637</v>
      </c>
      <c r="AW150" s="109" t="n">
        <v>887</v>
      </c>
      <c r="AX150" s="109" t="n">
        <v>0</v>
      </c>
      <c r="AY150" s="109" t="n">
        <v>0</v>
      </c>
      <c r="AZ150" s="109" t="n">
        <v>0</v>
      </c>
      <c r="BA150" s="109" t="n">
        <v>0</v>
      </c>
      <c r="BB150" s="109" t="n">
        <v>0</v>
      </c>
      <c r="BC150" s="109" t="n">
        <v>0</v>
      </c>
      <c r="BD150" s="109" t="n">
        <v>0</v>
      </c>
      <c r="BE150" s="109" t="n">
        <v>0</v>
      </c>
      <c r="BF150" s="109" t="n">
        <v>0</v>
      </c>
      <c r="BG150" s="109" t="n">
        <v>0</v>
      </c>
      <c r="BH150" s="109" t="n">
        <v>0</v>
      </c>
      <c r="BI150" s="109" t="n">
        <v>0</v>
      </c>
      <c r="BJ150" s="109" t="n">
        <v>0</v>
      </c>
      <c r="BK150" s="109" t="n">
        <v>0</v>
      </c>
      <c r="BL150" s="109" t="n">
        <v>0</v>
      </c>
      <c r="BM150" s="109" t="n">
        <v>0</v>
      </c>
      <c r="BN150" s="109" t="n">
        <v>0</v>
      </c>
      <c r="BO150" s="109" t="n">
        <v>0</v>
      </c>
      <c r="BP150" s="109" t="n">
        <v>0</v>
      </c>
      <c r="BQ150" s="109" t="n">
        <v>0</v>
      </c>
      <c r="BR150" s="109" t="n">
        <v>0</v>
      </c>
      <c r="BS150" s="109" t="n">
        <v>0</v>
      </c>
      <c r="BT150" s="109" t="n">
        <v>0</v>
      </c>
      <c r="BU150" s="109" t="n">
        <v>0</v>
      </c>
      <c r="BV150" s="109" t="n">
        <v>0</v>
      </c>
      <c r="BW150" s="109" t="n">
        <v>0</v>
      </c>
      <c r="BX150" s="109" t="n">
        <v>0</v>
      </c>
      <c r="BY150" s="109" t="n">
        <v>0</v>
      </c>
      <c r="BZ150" s="109" t="n">
        <v>0</v>
      </c>
      <c r="CA150" s="109" t="n">
        <v>0</v>
      </c>
      <c r="CB150" s="109" t="n">
        <v>0</v>
      </c>
      <c r="CC150" s="109" t="n">
        <v>0</v>
      </c>
      <c r="CD150" s="109" t="n">
        <v>0</v>
      </c>
      <c r="CE150" s="109" t="n">
        <v>0</v>
      </c>
      <c r="CF150" s="109" t="n">
        <v>0</v>
      </c>
      <c r="CG150" s="109" t="n">
        <v>0</v>
      </c>
      <c r="CH150" s="109" t="n">
        <v>0</v>
      </c>
      <c r="CI150" s="109" t="n">
        <v>0</v>
      </c>
      <c r="CJ150" s="109" t="n">
        <v>0</v>
      </c>
      <c r="CK150" s="109" t="n">
        <v>0</v>
      </c>
      <c r="CL150" s="109" t="n">
        <v>0</v>
      </c>
    </row>
    <row r="151" customFormat="false" ht="13.5" hidden="false" customHeight="false" outlineLevel="0" collapsed="false">
      <c r="A151" s="122" t="s">
        <v>38</v>
      </c>
      <c r="B151" s="121" t="n">
        <v>1</v>
      </c>
      <c r="C151" s="121" t="n">
        <v>2062</v>
      </c>
      <c r="D151" s="109" t="n">
        <v>6369</v>
      </c>
      <c r="E151" s="109" t="n">
        <v>0</v>
      </c>
      <c r="F151" s="109" t="n">
        <v>0</v>
      </c>
      <c r="G151" s="109" t="n">
        <v>0</v>
      </c>
      <c r="H151" s="109" t="n">
        <v>0</v>
      </c>
      <c r="I151" s="109" t="n">
        <v>0</v>
      </c>
      <c r="J151" s="109" t="n">
        <v>0</v>
      </c>
      <c r="K151" s="109" t="n">
        <v>0</v>
      </c>
      <c r="L151" s="109" t="n">
        <v>0</v>
      </c>
      <c r="M151" s="109" t="n">
        <v>0</v>
      </c>
      <c r="N151" s="109" t="n">
        <v>0</v>
      </c>
      <c r="O151" s="109" t="n">
        <v>0</v>
      </c>
      <c r="P151" s="109" t="n">
        <v>68</v>
      </c>
      <c r="Q151" s="109" t="n">
        <v>0</v>
      </c>
      <c r="R151" s="109" t="n">
        <v>0</v>
      </c>
      <c r="S151" s="109" t="n">
        <v>71</v>
      </c>
      <c r="T151" s="109" t="n">
        <v>72</v>
      </c>
      <c r="U151" s="109" t="n">
        <v>0</v>
      </c>
      <c r="V151" s="109" t="n">
        <v>0</v>
      </c>
      <c r="W151" s="109" t="n">
        <v>73</v>
      </c>
      <c r="X151" s="109" t="n">
        <v>220</v>
      </c>
      <c r="Y151" s="109" t="n">
        <v>0</v>
      </c>
      <c r="Z151" s="109" t="n">
        <v>271</v>
      </c>
      <c r="AA151" s="109" t="n">
        <v>258</v>
      </c>
      <c r="AB151" s="109" t="n">
        <v>231</v>
      </c>
      <c r="AC151" s="109" t="n">
        <v>54</v>
      </c>
      <c r="AD151" s="109" t="n">
        <v>156</v>
      </c>
      <c r="AE151" s="109" t="n">
        <v>53</v>
      </c>
      <c r="AF151" s="109" t="n">
        <v>111</v>
      </c>
      <c r="AG151" s="109" t="n">
        <v>166</v>
      </c>
      <c r="AH151" s="109" t="n">
        <v>157</v>
      </c>
      <c r="AI151" s="109" t="n">
        <v>513</v>
      </c>
      <c r="AJ151" s="109" t="n">
        <v>121</v>
      </c>
      <c r="AK151" s="109" t="n">
        <v>110</v>
      </c>
      <c r="AL151" s="109" t="n">
        <v>156</v>
      </c>
      <c r="AM151" s="109" t="n">
        <v>0</v>
      </c>
      <c r="AN151" s="109" t="n">
        <v>0</v>
      </c>
      <c r="AO151" s="109" t="n">
        <v>426</v>
      </c>
      <c r="AP151" s="109" t="n">
        <v>194</v>
      </c>
      <c r="AQ151" s="109" t="n">
        <v>189</v>
      </c>
      <c r="AR151" s="109" t="n">
        <v>221</v>
      </c>
      <c r="AS151" s="109" t="n">
        <v>427</v>
      </c>
      <c r="AT151" s="109" t="n">
        <v>248</v>
      </c>
      <c r="AU151" s="109" t="n">
        <v>319</v>
      </c>
      <c r="AV151" s="109" t="n">
        <v>621</v>
      </c>
      <c r="AW151" s="109" t="n">
        <v>865</v>
      </c>
      <c r="AX151" s="109" t="n">
        <v>0</v>
      </c>
      <c r="AY151" s="109" t="n">
        <v>0</v>
      </c>
      <c r="AZ151" s="109" t="n">
        <v>0</v>
      </c>
      <c r="BA151" s="109" t="n">
        <v>0</v>
      </c>
      <c r="BB151" s="109" t="n">
        <v>0</v>
      </c>
      <c r="BC151" s="109" t="n">
        <v>0</v>
      </c>
      <c r="BD151" s="109" t="n">
        <v>0</v>
      </c>
      <c r="BE151" s="109" t="n">
        <v>0</v>
      </c>
      <c r="BF151" s="109" t="n">
        <v>0</v>
      </c>
      <c r="BG151" s="109" t="n">
        <v>0</v>
      </c>
      <c r="BH151" s="109" t="n">
        <v>0</v>
      </c>
      <c r="BI151" s="109" t="n">
        <v>0</v>
      </c>
      <c r="BJ151" s="109" t="n">
        <v>0</v>
      </c>
      <c r="BK151" s="109" t="n">
        <v>0</v>
      </c>
      <c r="BL151" s="109" t="n">
        <v>0</v>
      </c>
      <c r="BM151" s="109" t="n">
        <v>0</v>
      </c>
      <c r="BN151" s="109" t="n">
        <v>0</v>
      </c>
      <c r="BO151" s="109" t="n">
        <v>0</v>
      </c>
      <c r="BP151" s="109" t="n">
        <v>0</v>
      </c>
      <c r="BQ151" s="109" t="n">
        <v>0</v>
      </c>
      <c r="BR151" s="109" t="n">
        <v>0</v>
      </c>
      <c r="BS151" s="109" t="n">
        <v>0</v>
      </c>
      <c r="BT151" s="109" t="n">
        <v>0</v>
      </c>
      <c r="BU151" s="109" t="n">
        <v>0</v>
      </c>
      <c r="BV151" s="109" t="n">
        <v>0</v>
      </c>
      <c r="BW151" s="109" t="n">
        <v>0</v>
      </c>
      <c r="BX151" s="109" t="n">
        <v>0</v>
      </c>
      <c r="BY151" s="109" t="n">
        <v>0</v>
      </c>
      <c r="BZ151" s="109" t="n">
        <v>0</v>
      </c>
      <c r="CA151" s="109" t="n">
        <v>0</v>
      </c>
      <c r="CB151" s="109" t="n">
        <v>0</v>
      </c>
      <c r="CC151" s="109" t="n">
        <v>0</v>
      </c>
      <c r="CD151" s="109" t="n">
        <v>0</v>
      </c>
      <c r="CE151" s="109" t="n">
        <v>0</v>
      </c>
      <c r="CF151" s="109" t="n">
        <v>0</v>
      </c>
      <c r="CG151" s="109" t="n">
        <v>0</v>
      </c>
      <c r="CH151" s="109" t="n">
        <v>0</v>
      </c>
      <c r="CI151" s="109" t="n">
        <v>0</v>
      </c>
      <c r="CJ151" s="109" t="n">
        <v>0</v>
      </c>
      <c r="CK151" s="109" t="n">
        <v>0</v>
      </c>
      <c r="CL151" s="109" t="n">
        <v>0</v>
      </c>
    </row>
    <row r="152" customFormat="false" ht="13.5" hidden="false" customHeight="false" outlineLevel="0" collapsed="false">
      <c r="A152" s="122" t="s">
        <v>38</v>
      </c>
      <c r="B152" s="121" t="n">
        <v>1</v>
      </c>
      <c r="C152" s="121" t="n">
        <v>2063</v>
      </c>
      <c r="D152" s="109" t="n">
        <v>6303</v>
      </c>
      <c r="E152" s="109" t="n">
        <v>0</v>
      </c>
      <c r="F152" s="109" t="n">
        <v>0</v>
      </c>
      <c r="G152" s="109" t="n">
        <v>0</v>
      </c>
      <c r="H152" s="109" t="n">
        <v>0</v>
      </c>
      <c r="I152" s="109" t="n">
        <v>0</v>
      </c>
      <c r="J152" s="109" t="n">
        <v>0</v>
      </c>
      <c r="K152" s="109" t="n">
        <v>0</v>
      </c>
      <c r="L152" s="109" t="n">
        <v>0</v>
      </c>
      <c r="M152" s="109" t="n">
        <v>0</v>
      </c>
      <c r="N152" s="109" t="n">
        <v>0</v>
      </c>
      <c r="O152" s="109" t="n">
        <v>0</v>
      </c>
      <c r="P152" s="109" t="n">
        <v>66</v>
      </c>
      <c r="Q152" s="109" t="n">
        <v>0</v>
      </c>
      <c r="R152" s="109" t="n">
        <v>0</v>
      </c>
      <c r="S152" s="109" t="n">
        <v>69</v>
      </c>
      <c r="T152" s="109" t="n">
        <v>70</v>
      </c>
      <c r="U152" s="109" t="n">
        <v>0</v>
      </c>
      <c r="V152" s="109" t="n">
        <v>0</v>
      </c>
      <c r="W152" s="109" t="n">
        <v>72</v>
      </c>
      <c r="X152" s="109" t="n">
        <v>218</v>
      </c>
      <c r="Y152" s="109" t="n">
        <v>0</v>
      </c>
      <c r="Z152" s="109" t="n">
        <v>271</v>
      </c>
      <c r="AA152" s="109" t="n">
        <v>259</v>
      </c>
      <c r="AB152" s="109" t="n">
        <v>233</v>
      </c>
      <c r="AC152" s="109" t="n">
        <v>55</v>
      </c>
      <c r="AD152" s="109" t="n">
        <v>157</v>
      </c>
      <c r="AE152" s="109" t="n">
        <v>53</v>
      </c>
      <c r="AF152" s="109" t="n">
        <v>112</v>
      </c>
      <c r="AG152" s="109" t="n">
        <v>167</v>
      </c>
      <c r="AH152" s="109" t="n">
        <v>157</v>
      </c>
      <c r="AI152" s="109" t="n">
        <v>511</v>
      </c>
      <c r="AJ152" s="109" t="n">
        <v>120</v>
      </c>
      <c r="AK152" s="109" t="n">
        <v>109</v>
      </c>
      <c r="AL152" s="109" t="n">
        <v>153</v>
      </c>
      <c r="AM152" s="109" t="n">
        <v>0</v>
      </c>
      <c r="AN152" s="109" t="n">
        <v>0</v>
      </c>
      <c r="AO152" s="109" t="n">
        <v>416</v>
      </c>
      <c r="AP152" s="109" t="n">
        <v>189</v>
      </c>
      <c r="AQ152" s="109" t="n">
        <v>185</v>
      </c>
      <c r="AR152" s="109" t="n">
        <v>219</v>
      </c>
      <c r="AS152" s="109" t="n">
        <v>422</v>
      </c>
      <c r="AT152" s="109" t="n">
        <v>245</v>
      </c>
      <c r="AU152" s="109" t="n">
        <v>313</v>
      </c>
      <c r="AV152" s="109" t="n">
        <v>618</v>
      </c>
      <c r="AW152" s="109" t="n">
        <v>844</v>
      </c>
      <c r="AX152" s="109" t="n">
        <v>0</v>
      </c>
      <c r="AY152" s="109" t="n">
        <v>0</v>
      </c>
      <c r="AZ152" s="109" t="n">
        <v>0</v>
      </c>
      <c r="BA152" s="109" t="n">
        <v>0</v>
      </c>
      <c r="BB152" s="109" t="n">
        <v>0</v>
      </c>
      <c r="BC152" s="109" t="n">
        <v>0</v>
      </c>
      <c r="BD152" s="109" t="n">
        <v>0</v>
      </c>
      <c r="BE152" s="109" t="n">
        <v>0</v>
      </c>
      <c r="BF152" s="109" t="n">
        <v>0</v>
      </c>
      <c r="BG152" s="109" t="n">
        <v>0</v>
      </c>
      <c r="BH152" s="109" t="n">
        <v>0</v>
      </c>
      <c r="BI152" s="109" t="n">
        <v>0</v>
      </c>
      <c r="BJ152" s="109" t="n">
        <v>0</v>
      </c>
      <c r="BK152" s="109" t="n">
        <v>0</v>
      </c>
      <c r="BL152" s="109" t="n">
        <v>0</v>
      </c>
      <c r="BM152" s="109" t="n">
        <v>0</v>
      </c>
      <c r="BN152" s="109" t="n">
        <v>0</v>
      </c>
      <c r="BO152" s="109" t="n">
        <v>0</v>
      </c>
      <c r="BP152" s="109" t="n">
        <v>0</v>
      </c>
      <c r="BQ152" s="109" t="n">
        <v>0</v>
      </c>
      <c r="BR152" s="109" t="n">
        <v>0</v>
      </c>
      <c r="BS152" s="109" t="n">
        <v>0</v>
      </c>
      <c r="BT152" s="109" t="n">
        <v>0</v>
      </c>
      <c r="BU152" s="109" t="n">
        <v>0</v>
      </c>
      <c r="BV152" s="109" t="n">
        <v>0</v>
      </c>
      <c r="BW152" s="109" t="n">
        <v>0</v>
      </c>
      <c r="BX152" s="109" t="n">
        <v>0</v>
      </c>
      <c r="BY152" s="109" t="n">
        <v>0</v>
      </c>
      <c r="BZ152" s="109" t="n">
        <v>0</v>
      </c>
      <c r="CA152" s="109" t="n">
        <v>0</v>
      </c>
      <c r="CB152" s="109" t="n">
        <v>0</v>
      </c>
      <c r="CC152" s="109" t="n">
        <v>0</v>
      </c>
      <c r="CD152" s="109" t="n">
        <v>0</v>
      </c>
      <c r="CE152" s="109" t="n">
        <v>0</v>
      </c>
      <c r="CF152" s="109" t="n">
        <v>0</v>
      </c>
      <c r="CG152" s="109" t="n">
        <v>0</v>
      </c>
      <c r="CH152" s="109" t="n">
        <v>0</v>
      </c>
      <c r="CI152" s="109" t="n">
        <v>0</v>
      </c>
      <c r="CJ152" s="109" t="n">
        <v>0</v>
      </c>
      <c r="CK152" s="109" t="n">
        <v>0</v>
      </c>
      <c r="CL152" s="109" t="n">
        <v>0</v>
      </c>
    </row>
    <row r="153" customFormat="false" ht="13.5" hidden="false" customHeight="false" outlineLevel="0" collapsed="false">
      <c r="A153" s="122" t="s">
        <v>38</v>
      </c>
      <c r="B153" s="121" t="n">
        <v>1</v>
      </c>
      <c r="C153" s="121" t="n">
        <v>2064</v>
      </c>
      <c r="D153" s="109" t="n">
        <v>6244</v>
      </c>
      <c r="E153" s="109" t="n">
        <v>0</v>
      </c>
      <c r="F153" s="109" t="n">
        <v>0</v>
      </c>
      <c r="G153" s="109" t="n">
        <v>0</v>
      </c>
      <c r="H153" s="109" t="n">
        <v>0</v>
      </c>
      <c r="I153" s="109" t="n">
        <v>0</v>
      </c>
      <c r="J153" s="109" t="n">
        <v>0</v>
      </c>
      <c r="K153" s="109" t="n">
        <v>0</v>
      </c>
      <c r="L153" s="109" t="n">
        <v>0</v>
      </c>
      <c r="M153" s="109" t="n">
        <v>0</v>
      </c>
      <c r="N153" s="109" t="n">
        <v>0</v>
      </c>
      <c r="O153" s="109" t="n">
        <v>0</v>
      </c>
      <c r="P153" s="109" t="n">
        <v>64</v>
      </c>
      <c r="Q153" s="109" t="n">
        <v>0</v>
      </c>
      <c r="R153" s="109" t="n">
        <v>0</v>
      </c>
      <c r="S153" s="109" t="n">
        <v>67</v>
      </c>
      <c r="T153" s="109" t="n">
        <v>68</v>
      </c>
      <c r="U153" s="109" t="n">
        <v>0</v>
      </c>
      <c r="V153" s="109" t="n">
        <v>0</v>
      </c>
      <c r="W153" s="109" t="n">
        <v>71</v>
      </c>
      <c r="X153" s="109" t="n">
        <v>214</v>
      </c>
      <c r="Y153" s="109" t="n">
        <v>0</v>
      </c>
      <c r="Z153" s="109" t="n">
        <v>269</v>
      </c>
      <c r="AA153" s="109" t="n">
        <v>259</v>
      </c>
      <c r="AB153" s="109" t="n">
        <v>233</v>
      </c>
      <c r="AC153" s="109" t="n">
        <v>55</v>
      </c>
      <c r="AD153" s="109" t="n">
        <v>158</v>
      </c>
      <c r="AE153" s="109" t="n">
        <v>53</v>
      </c>
      <c r="AF153" s="109" t="n">
        <v>113</v>
      </c>
      <c r="AG153" s="109" t="n">
        <v>168</v>
      </c>
      <c r="AH153" s="109" t="n">
        <v>157</v>
      </c>
      <c r="AI153" s="109" t="n">
        <v>511</v>
      </c>
      <c r="AJ153" s="109" t="n">
        <v>120</v>
      </c>
      <c r="AK153" s="109" t="n">
        <v>108</v>
      </c>
      <c r="AL153" s="109" t="n">
        <v>152</v>
      </c>
      <c r="AM153" s="109" t="n">
        <v>0</v>
      </c>
      <c r="AN153" s="109" t="n">
        <v>0</v>
      </c>
      <c r="AO153" s="109" t="n">
        <v>406</v>
      </c>
      <c r="AP153" s="109" t="n">
        <v>185</v>
      </c>
      <c r="AQ153" s="109" t="n">
        <v>181</v>
      </c>
      <c r="AR153" s="109" t="n">
        <v>216</v>
      </c>
      <c r="AS153" s="109" t="n">
        <v>418</v>
      </c>
      <c r="AT153" s="109" t="n">
        <v>242</v>
      </c>
      <c r="AU153" s="109" t="n">
        <v>309</v>
      </c>
      <c r="AV153" s="109" t="n">
        <v>608</v>
      </c>
      <c r="AW153" s="109" t="n">
        <v>840</v>
      </c>
      <c r="AX153" s="109" t="n">
        <v>0</v>
      </c>
      <c r="AY153" s="109" t="n">
        <v>0</v>
      </c>
      <c r="AZ153" s="109" t="n">
        <v>0</v>
      </c>
      <c r="BA153" s="109" t="n">
        <v>0</v>
      </c>
      <c r="BB153" s="109" t="n">
        <v>0</v>
      </c>
      <c r="BC153" s="109" t="n">
        <v>0</v>
      </c>
      <c r="BD153" s="109" t="n">
        <v>0</v>
      </c>
      <c r="BE153" s="109" t="n">
        <v>0</v>
      </c>
      <c r="BF153" s="109" t="n">
        <v>0</v>
      </c>
      <c r="BG153" s="109" t="n">
        <v>0</v>
      </c>
      <c r="BH153" s="109" t="n">
        <v>0</v>
      </c>
      <c r="BI153" s="109" t="n">
        <v>0</v>
      </c>
      <c r="BJ153" s="109" t="n">
        <v>0</v>
      </c>
      <c r="BK153" s="109" t="n">
        <v>0</v>
      </c>
      <c r="BL153" s="109" t="n">
        <v>0</v>
      </c>
      <c r="BM153" s="109" t="n">
        <v>0</v>
      </c>
      <c r="BN153" s="109" t="n">
        <v>0</v>
      </c>
      <c r="BO153" s="109" t="n">
        <v>0</v>
      </c>
      <c r="BP153" s="109" t="n">
        <v>0</v>
      </c>
      <c r="BQ153" s="109" t="n">
        <v>0</v>
      </c>
      <c r="BR153" s="109" t="n">
        <v>0</v>
      </c>
      <c r="BS153" s="109" t="n">
        <v>0</v>
      </c>
      <c r="BT153" s="109" t="n">
        <v>0</v>
      </c>
      <c r="BU153" s="109" t="n">
        <v>0</v>
      </c>
      <c r="BV153" s="109" t="n">
        <v>0</v>
      </c>
      <c r="BW153" s="109" t="n">
        <v>0</v>
      </c>
      <c r="BX153" s="109" t="n">
        <v>0</v>
      </c>
      <c r="BY153" s="109" t="n">
        <v>0</v>
      </c>
      <c r="BZ153" s="109" t="n">
        <v>0</v>
      </c>
      <c r="CA153" s="109" t="n">
        <v>0</v>
      </c>
      <c r="CB153" s="109" t="n">
        <v>0</v>
      </c>
      <c r="CC153" s="109" t="n">
        <v>0</v>
      </c>
      <c r="CD153" s="109" t="n">
        <v>0</v>
      </c>
      <c r="CE153" s="109" t="n">
        <v>0</v>
      </c>
      <c r="CF153" s="109" t="n">
        <v>0</v>
      </c>
      <c r="CG153" s="109" t="n">
        <v>0</v>
      </c>
      <c r="CH153" s="109" t="n">
        <v>0</v>
      </c>
      <c r="CI153" s="109" t="n">
        <v>0</v>
      </c>
      <c r="CJ153" s="109" t="n">
        <v>0</v>
      </c>
      <c r="CK153" s="109" t="n">
        <v>0</v>
      </c>
      <c r="CL153" s="109" t="n">
        <v>0</v>
      </c>
    </row>
    <row r="154" customFormat="false" ht="13.5" hidden="false" customHeight="false" outlineLevel="0" collapsed="false">
      <c r="A154" s="122" t="s">
        <v>38</v>
      </c>
      <c r="B154" s="121" t="n">
        <v>1</v>
      </c>
      <c r="C154" s="121" t="n">
        <v>2065</v>
      </c>
      <c r="D154" s="109" t="n">
        <v>6175</v>
      </c>
      <c r="E154" s="109" t="n">
        <v>0</v>
      </c>
      <c r="F154" s="109" t="n">
        <v>0</v>
      </c>
      <c r="G154" s="109" t="n">
        <v>0</v>
      </c>
      <c r="H154" s="109" t="n">
        <v>0</v>
      </c>
      <c r="I154" s="109" t="n">
        <v>0</v>
      </c>
      <c r="J154" s="109" t="n">
        <v>0</v>
      </c>
      <c r="K154" s="109" t="n">
        <v>0</v>
      </c>
      <c r="L154" s="109" t="n">
        <v>0</v>
      </c>
      <c r="M154" s="109" t="n">
        <v>0</v>
      </c>
      <c r="N154" s="109" t="n">
        <v>0</v>
      </c>
      <c r="O154" s="109" t="n">
        <v>0</v>
      </c>
      <c r="P154" s="109" t="n">
        <v>62</v>
      </c>
      <c r="Q154" s="109" t="n">
        <v>0</v>
      </c>
      <c r="R154" s="109" t="n">
        <v>0</v>
      </c>
      <c r="S154" s="109" t="n">
        <v>65</v>
      </c>
      <c r="T154" s="109" t="n">
        <v>66</v>
      </c>
      <c r="U154" s="109" t="n">
        <v>0</v>
      </c>
      <c r="V154" s="109" t="n">
        <v>0</v>
      </c>
      <c r="W154" s="109" t="n">
        <v>69</v>
      </c>
      <c r="X154" s="109" t="n">
        <v>209</v>
      </c>
      <c r="Y154" s="109" t="n">
        <v>0</v>
      </c>
      <c r="Z154" s="109" t="n">
        <v>265</v>
      </c>
      <c r="AA154" s="109" t="n">
        <v>257</v>
      </c>
      <c r="AB154" s="109" t="n">
        <v>233</v>
      </c>
      <c r="AC154" s="109" t="n">
        <v>55</v>
      </c>
      <c r="AD154" s="109" t="n">
        <v>160</v>
      </c>
      <c r="AE154" s="109" t="n">
        <v>54</v>
      </c>
      <c r="AF154" s="109" t="n">
        <v>114</v>
      </c>
      <c r="AG154" s="109" t="n">
        <v>169</v>
      </c>
      <c r="AH154" s="109" t="n">
        <v>158</v>
      </c>
      <c r="AI154" s="109" t="n">
        <v>513</v>
      </c>
      <c r="AJ154" s="109" t="n">
        <v>119</v>
      </c>
      <c r="AK154" s="109" t="n">
        <v>108</v>
      </c>
      <c r="AL154" s="109" t="n">
        <v>151</v>
      </c>
      <c r="AM154" s="109" t="n">
        <v>0</v>
      </c>
      <c r="AN154" s="109" t="n">
        <v>0</v>
      </c>
      <c r="AO154" s="109" t="n">
        <v>399</v>
      </c>
      <c r="AP154" s="109" t="n">
        <v>180</v>
      </c>
      <c r="AQ154" s="109" t="n">
        <v>177</v>
      </c>
      <c r="AR154" s="109" t="n">
        <v>211</v>
      </c>
      <c r="AS154" s="109" t="n">
        <v>412</v>
      </c>
      <c r="AT154" s="109" t="n">
        <v>240</v>
      </c>
      <c r="AU154" s="109" t="n">
        <v>305</v>
      </c>
      <c r="AV154" s="109" t="n">
        <v>599</v>
      </c>
      <c r="AW154" s="109" t="n">
        <v>826</v>
      </c>
      <c r="AX154" s="109" t="n">
        <v>0</v>
      </c>
      <c r="AY154" s="109" t="n">
        <v>0</v>
      </c>
      <c r="AZ154" s="109" t="n">
        <v>0</v>
      </c>
      <c r="BA154" s="109" t="n">
        <v>0</v>
      </c>
      <c r="BB154" s="109" t="n">
        <v>0</v>
      </c>
      <c r="BC154" s="109" t="n">
        <v>0</v>
      </c>
      <c r="BD154" s="109" t="n">
        <v>0</v>
      </c>
      <c r="BE154" s="109" t="n">
        <v>0</v>
      </c>
      <c r="BF154" s="109" t="n">
        <v>0</v>
      </c>
      <c r="BG154" s="109" t="n">
        <v>0</v>
      </c>
      <c r="BH154" s="109" t="n">
        <v>0</v>
      </c>
      <c r="BI154" s="109" t="n">
        <v>0</v>
      </c>
      <c r="BJ154" s="109" t="n">
        <v>0</v>
      </c>
      <c r="BK154" s="109" t="n">
        <v>0</v>
      </c>
      <c r="BL154" s="109" t="n">
        <v>0</v>
      </c>
      <c r="BM154" s="109" t="n">
        <v>0</v>
      </c>
      <c r="BN154" s="109" t="n">
        <v>0</v>
      </c>
      <c r="BO154" s="109" t="n">
        <v>0</v>
      </c>
      <c r="BP154" s="109" t="n">
        <v>0</v>
      </c>
      <c r="BQ154" s="109" t="n">
        <v>0</v>
      </c>
      <c r="BR154" s="109" t="n">
        <v>0</v>
      </c>
      <c r="BS154" s="109" t="n">
        <v>0</v>
      </c>
      <c r="BT154" s="109" t="n">
        <v>0</v>
      </c>
      <c r="BU154" s="109" t="n">
        <v>0</v>
      </c>
      <c r="BV154" s="109" t="n">
        <v>0</v>
      </c>
      <c r="BW154" s="109" t="n">
        <v>0</v>
      </c>
      <c r="BX154" s="109" t="n">
        <v>0</v>
      </c>
      <c r="BY154" s="109" t="n">
        <v>0</v>
      </c>
      <c r="BZ154" s="109" t="n">
        <v>0</v>
      </c>
      <c r="CA154" s="109" t="n">
        <v>0</v>
      </c>
      <c r="CB154" s="109" t="n">
        <v>0</v>
      </c>
      <c r="CC154" s="109" t="n">
        <v>0</v>
      </c>
      <c r="CD154" s="109" t="n">
        <v>0</v>
      </c>
      <c r="CE154" s="109" t="n">
        <v>0</v>
      </c>
      <c r="CF154" s="109" t="n">
        <v>0</v>
      </c>
      <c r="CG154" s="109" t="n">
        <v>0</v>
      </c>
      <c r="CH154" s="109" t="n">
        <v>0</v>
      </c>
      <c r="CI154" s="109" t="n">
        <v>0</v>
      </c>
      <c r="CJ154" s="109" t="n">
        <v>0</v>
      </c>
      <c r="CK154" s="109" t="n">
        <v>0</v>
      </c>
      <c r="CL154" s="109" t="n">
        <v>0</v>
      </c>
    </row>
    <row r="155" customFormat="false" ht="13.5" hidden="false" customHeight="false" outlineLevel="0" collapsed="false">
      <c r="A155" s="122" t="s">
        <v>38</v>
      </c>
      <c r="B155" s="121" t="n">
        <v>1</v>
      </c>
      <c r="C155" s="121" t="n">
        <v>2066</v>
      </c>
      <c r="D155" s="109" t="n">
        <v>6107</v>
      </c>
      <c r="E155" s="109" t="n">
        <v>0</v>
      </c>
      <c r="F155" s="109" t="n">
        <v>0</v>
      </c>
      <c r="G155" s="109" t="n">
        <v>0</v>
      </c>
      <c r="H155" s="109" t="n">
        <v>0</v>
      </c>
      <c r="I155" s="109" t="n">
        <v>0</v>
      </c>
      <c r="J155" s="109" t="n">
        <v>0</v>
      </c>
      <c r="K155" s="109" t="n">
        <v>0</v>
      </c>
      <c r="L155" s="109" t="n">
        <v>0</v>
      </c>
      <c r="M155" s="109" t="n">
        <v>0</v>
      </c>
      <c r="N155" s="109" t="n">
        <v>0</v>
      </c>
      <c r="O155" s="109" t="n">
        <v>0</v>
      </c>
      <c r="P155" s="109" t="n">
        <v>60</v>
      </c>
      <c r="Q155" s="109" t="n">
        <v>0</v>
      </c>
      <c r="R155" s="109" t="n">
        <v>0</v>
      </c>
      <c r="S155" s="109" t="n">
        <v>63</v>
      </c>
      <c r="T155" s="109" t="n">
        <v>64</v>
      </c>
      <c r="U155" s="109" t="n">
        <v>0</v>
      </c>
      <c r="V155" s="109" t="n">
        <v>0</v>
      </c>
      <c r="W155" s="109" t="n">
        <v>67</v>
      </c>
      <c r="X155" s="109" t="n">
        <v>204</v>
      </c>
      <c r="Y155" s="109" t="n">
        <v>0</v>
      </c>
      <c r="Z155" s="109" t="n">
        <v>261</v>
      </c>
      <c r="AA155" s="109" t="n">
        <v>254</v>
      </c>
      <c r="AB155" s="109" t="n">
        <v>231</v>
      </c>
      <c r="AC155" s="109" t="n">
        <v>55</v>
      </c>
      <c r="AD155" s="109" t="n">
        <v>160</v>
      </c>
      <c r="AE155" s="109" t="n">
        <v>54</v>
      </c>
      <c r="AF155" s="109" t="n">
        <v>115</v>
      </c>
      <c r="AG155" s="109" t="n">
        <v>170</v>
      </c>
      <c r="AH155" s="109" t="n">
        <v>159</v>
      </c>
      <c r="AI155" s="109" t="n">
        <v>516</v>
      </c>
      <c r="AJ155" s="109" t="n">
        <v>120</v>
      </c>
      <c r="AK155" s="109" t="n">
        <v>108</v>
      </c>
      <c r="AL155" s="109" t="n">
        <v>150</v>
      </c>
      <c r="AM155" s="109" t="n">
        <v>0</v>
      </c>
      <c r="AN155" s="109" t="n">
        <v>0</v>
      </c>
      <c r="AO155" s="109" t="n">
        <v>393</v>
      </c>
      <c r="AP155" s="109" t="n">
        <v>177</v>
      </c>
      <c r="AQ155" s="109" t="n">
        <v>173</v>
      </c>
      <c r="AR155" s="109" t="n">
        <v>206</v>
      </c>
      <c r="AS155" s="109" t="n">
        <v>403</v>
      </c>
      <c r="AT155" s="109" t="n">
        <v>236</v>
      </c>
      <c r="AU155" s="109" t="n">
        <v>303</v>
      </c>
      <c r="AV155" s="109" t="n">
        <v>592</v>
      </c>
      <c r="AW155" s="109" t="n">
        <v>814</v>
      </c>
      <c r="AX155" s="109" t="n">
        <v>0</v>
      </c>
      <c r="AY155" s="109" t="n">
        <v>0</v>
      </c>
      <c r="AZ155" s="109" t="n">
        <v>0</v>
      </c>
      <c r="BA155" s="109" t="n">
        <v>0</v>
      </c>
      <c r="BB155" s="109" t="n">
        <v>0</v>
      </c>
      <c r="BC155" s="109" t="n">
        <v>0</v>
      </c>
      <c r="BD155" s="109" t="n">
        <v>0</v>
      </c>
      <c r="BE155" s="109" t="n">
        <v>0</v>
      </c>
      <c r="BF155" s="109" t="n">
        <v>0</v>
      </c>
      <c r="BG155" s="109" t="n">
        <v>0</v>
      </c>
      <c r="BH155" s="109" t="n">
        <v>0</v>
      </c>
      <c r="BI155" s="109" t="n">
        <v>0</v>
      </c>
      <c r="BJ155" s="109" t="n">
        <v>0</v>
      </c>
      <c r="BK155" s="109" t="n">
        <v>0</v>
      </c>
      <c r="BL155" s="109" t="n">
        <v>0</v>
      </c>
      <c r="BM155" s="109" t="n">
        <v>0</v>
      </c>
      <c r="BN155" s="109" t="n">
        <v>0</v>
      </c>
      <c r="BO155" s="109" t="n">
        <v>0</v>
      </c>
      <c r="BP155" s="109" t="n">
        <v>0</v>
      </c>
      <c r="BQ155" s="109" t="n">
        <v>0</v>
      </c>
      <c r="BR155" s="109" t="n">
        <v>0</v>
      </c>
      <c r="BS155" s="109" t="n">
        <v>0</v>
      </c>
      <c r="BT155" s="109" t="n">
        <v>0</v>
      </c>
      <c r="BU155" s="109" t="n">
        <v>0</v>
      </c>
      <c r="BV155" s="109" t="n">
        <v>0</v>
      </c>
      <c r="BW155" s="109" t="n">
        <v>0</v>
      </c>
      <c r="BX155" s="109" t="n">
        <v>0</v>
      </c>
      <c r="BY155" s="109" t="n">
        <v>0</v>
      </c>
      <c r="BZ155" s="109" t="n">
        <v>0</v>
      </c>
      <c r="CA155" s="109" t="n">
        <v>0</v>
      </c>
      <c r="CB155" s="109" t="n">
        <v>0</v>
      </c>
      <c r="CC155" s="109" t="n">
        <v>0</v>
      </c>
      <c r="CD155" s="109" t="n">
        <v>0</v>
      </c>
      <c r="CE155" s="109" t="n">
        <v>0</v>
      </c>
      <c r="CF155" s="109" t="n">
        <v>0</v>
      </c>
      <c r="CG155" s="109" t="n">
        <v>0</v>
      </c>
      <c r="CH155" s="109" t="n">
        <v>0</v>
      </c>
      <c r="CI155" s="109" t="n">
        <v>0</v>
      </c>
      <c r="CJ155" s="109" t="n">
        <v>0</v>
      </c>
      <c r="CK155" s="109" t="n">
        <v>0</v>
      </c>
      <c r="CL155" s="109" t="n">
        <v>0</v>
      </c>
    </row>
    <row r="156" customFormat="false" ht="13.5" hidden="false" customHeight="false" outlineLevel="0" collapsed="false">
      <c r="A156" s="122" t="s">
        <v>38</v>
      </c>
      <c r="B156" s="121" t="n">
        <v>1</v>
      </c>
      <c r="C156" s="121" t="n">
        <v>2067</v>
      </c>
      <c r="D156" s="109" t="n">
        <v>6039</v>
      </c>
      <c r="E156" s="109" t="n">
        <v>0</v>
      </c>
      <c r="F156" s="109" t="n">
        <v>0</v>
      </c>
      <c r="G156" s="109" t="n">
        <v>0</v>
      </c>
      <c r="H156" s="109" t="n">
        <v>0</v>
      </c>
      <c r="I156" s="109" t="n">
        <v>0</v>
      </c>
      <c r="J156" s="109" t="n">
        <v>0</v>
      </c>
      <c r="K156" s="109" t="n">
        <v>0</v>
      </c>
      <c r="L156" s="109" t="n">
        <v>0</v>
      </c>
      <c r="M156" s="109" t="n">
        <v>0</v>
      </c>
      <c r="N156" s="109" t="n">
        <v>0</v>
      </c>
      <c r="O156" s="109" t="n">
        <v>0</v>
      </c>
      <c r="P156" s="109" t="n">
        <v>58</v>
      </c>
      <c r="Q156" s="109" t="n">
        <v>0</v>
      </c>
      <c r="R156" s="109" t="n">
        <v>0</v>
      </c>
      <c r="S156" s="109" t="n">
        <v>61</v>
      </c>
      <c r="T156" s="109" t="n">
        <v>62</v>
      </c>
      <c r="U156" s="109" t="n">
        <v>0</v>
      </c>
      <c r="V156" s="109" t="n">
        <v>0</v>
      </c>
      <c r="W156" s="109" t="n">
        <v>65</v>
      </c>
      <c r="X156" s="109" t="n">
        <v>198</v>
      </c>
      <c r="Y156" s="109" t="n">
        <v>0</v>
      </c>
      <c r="Z156" s="109" t="n">
        <v>255</v>
      </c>
      <c r="AA156" s="109" t="n">
        <v>249</v>
      </c>
      <c r="AB156" s="109" t="n">
        <v>228</v>
      </c>
      <c r="AC156" s="109" t="n">
        <v>55</v>
      </c>
      <c r="AD156" s="109" t="n">
        <v>160</v>
      </c>
      <c r="AE156" s="109" t="n">
        <v>54</v>
      </c>
      <c r="AF156" s="109" t="n">
        <v>115</v>
      </c>
      <c r="AG156" s="109" t="n">
        <v>172</v>
      </c>
      <c r="AH156" s="109" t="n">
        <v>161</v>
      </c>
      <c r="AI156" s="109" t="n">
        <v>518</v>
      </c>
      <c r="AJ156" s="109" t="n">
        <v>121</v>
      </c>
      <c r="AK156" s="109" t="n">
        <v>108</v>
      </c>
      <c r="AL156" s="109" t="n">
        <v>150</v>
      </c>
      <c r="AM156" s="109" t="n">
        <v>0</v>
      </c>
      <c r="AN156" s="109" t="n">
        <v>0</v>
      </c>
      <c r="AO156" s="109" t="n">
        <v>390</v>
      </c>
      <c r="AP156" s="109" t="n">
        <v>175</v>
      </c>
      <c r="AQ156" s="109" t="n">
        <v>170</v>
      </c>
      <c r="AR156" s="109" t="n">
        <v>201</v>
      </c>
      <c r="AS156" s="109" t="n">
        <v>393</v>
      </c>
      <c r="AT156" s="109" t="n">
        <v>231</v>
      </c>
      <c r="AU156" s="109" t="n">
        <v>298</v>
      </c>
      <c r="AV156" s="109" t="n">
        <v>588</v>
      </c>
      <c r="AW156" s="109" t="n">
        <v>804</v>
      </c>
      <c r="AX156" s="109" t="n">
        <v>0</v>
      </c>
      <c r="AY156" s="109" t="n">
        <v>0</v>
      </c>
      <c r="AZ156" s="109" t="n">
        <v>0</v>
      </c>
      <c r="BA156" s="109" t="n">
        <v>0</v>
      </c>
      <c r="BB156" s="109" t="n">
        <v>0</v>
      </c>
      <c r="BC156" s="109" t="n">
        <v>0</v>
      </c>
      <c r="BD156" s="109" t="n">
        <v>0</v>
      </c>
      <c r="BE156" s="109" t="n">
        <v>0</v>
      </c>
      <c r="BF156" s="109" t="n">
        <v>0</v>
      </c>
      <c r="BG156" s="109" t="n">
        <v>0</v>
      </c>
      <c r="BH156" s="109" t="n">
        <v>0</v>
      </c>
      <c r="BI156" s="109" t="n">
        <v>0</v>
      </c>
      <c r="BJ156" s="109" t="n">
        <v>0</v>
      </c>
      <c r="BK156" s="109" t="n">
        <v>0</v>
      </c>
      <c r="BL156" s="109" t="n">
        <v>0</v>
      </c>
      <c r="BM156" s="109" t="n">
        <v>0</v>
      </c>
      <c r="BN156" s="109" t="n">
        <v>0</v>
      </c>
      <c r="BO156" s="109" t="n">
        <v>0</v>
      </c>
      <c r="BP156" s="109" t="n">
        <v>0</v>
      </c>
      <c r="BQ156" s="109" t="n">
        <v>0</v>
      </c>
      <c r="BR156" s="109" t="n">
        <v>0</v>
      </c>
      <c r="BS156" s="109" t="n">
        <v>0</v>
      </c>
      <c r="BT156" s="109" t="n">
        <v>0</v>
      </c>
      <c r="BU156" s="109" t="n">
        <v>0</v>
      </c>
      <c r="BV156" s="109" t="n">
        <v>0</v>
      </c>
      <c r="BW156" s="109" t="n">
        <v>0</v>
      </c>
      <c r="BX156" s="109" t="n">
        <v>0</v>
      </c>
      <c r="BY156" s="109" t="n">
        <v>0</v>
      </c>
      <c r="BZ156" s="109" t="n">
        <v>0</v>
      </c>
      <c r="CA156" s="109" t="n">
        <v>0</v>
      </c>
      <c r="CB156" s="109" t="n">
        <v>0</v>
      </c>
      <c r="CC156" s="109" t="n">
        <v>0</v>
      </c>
      <c r="CD156" s="109" t="n">
        <v>0</v>
      </c>
      <c r="CE156" s="109" t="n">
        <v>0</v>
      </c>
      <c r="CF156" s="109" t="n">
        <v>0</v>
      </c>
      <c r="CG156" s="109" t="n">
        <v>0</v>
      </c>
      <c r="CH156" s="109" t="n">
        <v>0</v>
      </c>
      <c r="CI156" s="109" t="n">
        <v>0</v>
      </c>
      <c r="CJ156" s="109" t="n">
        <v>0</v>
      </c>
      <c r="CK156" s="109" t="n">
        <v>0</v>
      </c>
      <c r="CL156" s="109" t="n">
        <v>0</v>
      </c>
    </row>
    <row r="157" customFormat="false" ht="13.5" hidden="false" customHeight="false" outlineLevel="0" collapsed="false">
      <c r="A157" s="122" t="s">
        <v>38</v>
      </c>
      <c r="B157" s="121" t="n">
        <v>1</v>
      </c>
      <c r="C157" s="121" t="n">
        <v>2068</v>
      </c>
      <c r="D157" s="109" t="n">
        <v>5969</v>
      </c>
      <c r="E157" s="109" t="n">
        <v>0</v>
      </c>
      <c r="F157" s="109" t="n">
        <v>0</v>
      </c>
      <c r="G157" s="109" t="n">
        <v>0</v>
      </c>
      <c r="H157" s="109" t="n">
        <v>0</v>
      </c>
      <c r="I157" s="109" t="n">
        <v>0</v>
      </c>
      <c r="J157" s="109" t="n">
        <v>0</v>
      </c>
      <c r="K157" s="109" t="n">
        <v>0</v>
      </c>
      <c r="L157" s="109" t="n">
        <v>0</v>
      </c>
      <c r="M157" s="109" t="n">
        <v>0</v>
      </c>
      <c r="N157" s="109" t="n">
        <v>0</v>
      </c>
      <c r="O157" s="109" t="n">
        <v>0</v>
      </c>
      <c r="P157" s="109" t="n">
        <v>57</v>
      </c>
      <c r="Q157" s="109" t="n">
        <v>0</v>
      </c>
      <c r="R157" s="109" t="n">
        <v>0</v>
      </c>
      <c r="S157" s="109" t="n">
        <v>59</v>
      </c>
      <c r="T157" s="109" t="n">
        <v>60</v>
      </c>
      <c r="U157" s="109" t="n">
        <v>0</v>
      </c>
      <c r="V157" s="109" t="n">
        <v>0</v>
      </c>
      <c r="W157" s="109" t="n">
        <v>63</v>
      </c>
      <c r="X157" s="109" t="n">
        <v>193</v>
      </c>
      <c r="Y157" s="109" t="n">
        <v>0</v>
      </c>
      <c r="Z157" s="109" t="n">
        <v>248</v>
      </c>
      <c r="AA157" s="109" t="n">
        <v>244</v>
      </c>
      <c r="AB157" s="109" t="n">
        <v>224</v>
      </c>
      <c r="AC157" s="109" t="n">
        <v>54</v>
      </c>
      <c r="AD157" s="109" t="n">
        <v>158</v>
      </c>
      <c r="AE157" s="109" t="n">
        <v>54</v>
      </c>
      <c r="AF157" s="109" t="n">
        <v>116</v>
      </c>
      <c r="AG157" s="109" t="n">
        <v>173</v>
      </c>
      <c r="AH157" s="109" t="n">
        <v>162</v>
      </c>
      <c r="AI157" s="109" t="n">
        <v>523</v>
      </c>
      <c r="AJ157" s="109" t="n">
        <v>121</v>
      </c>
      <c r="AK157" s="109" t="n">
        <v>109</v>
      </c>
      <c r="AL157" s="109" t="n">
        <v>151</v>
      </c>
      <c r="AM157" s="109" t="n">
        <v>0</v>
      </c>
      <c r="AN157" s="109" t="n">
        <v>0</v>
      </c>
      <c r="AO157" s="109" t="n">
        <v>387</v>
      </c>
      <c r="AP157" s="109" t="n">
        <v>173</v>
      </c>
      <c r="AQ157" s="109" t="n">
        <v>168</v>
      </c>
      <c r="AR157" s="109" t="n">
        <v>198</v>
      </c>
      <c r="AS157" s="109" t="n">
        <v>384</v>
      </c>
      <c r="AT157" s="109" t="n">
        <v>225</v>
      </c>
      <c r="AU157" s="109" t="n">
        <v>291</v>
      </c>
      <c r="AV157" s="109" t="n">
        <v>578</v>
      </c>
      <c r="AW157" s="109" t="n">
        <v>798</v>
      </c>
      <c r="AX157" s="109" t="n">
        <v>0</v>
      </c>
      <c r="AY157" s="109" t="n">
        <v>0</v>
      </c>
      <c r="AZ157" s="109" t="n">
        <v>0</v>
      </c>
      <c r="BA157" s="109" t="n">
        <v>0</v>
      </c>
      <c r="BB157" s="109" t="n">
        <v>0</v>
      </c>
      <c r="BC157" s="109" t="n">
        <v>0</v>
      </c>
      <c r="BD157" s="109" t="n">
        <v>0</v>
      </c>
      <c r="BE157" s="109" t="n">
        <v>0</v>
      </c>
      <c r="BF157" s="109" t="n">
        <v>0</v>
      </c>
      <c r="BG157" s="109" t="n">
        <v>0</v>
      </c>
      <c r="BH157" s="109" t="n">
        <v>0</v>
      </c>
      <c r="BI157" s="109" t="n">
        <v>0</v>
      </c>
      <c r="BJ157" s="109" t="n">
        <v>0</v>
      </c>
      <c r="BK157" s="109" t="n">
        <v>0</v>
      </c>
      <c r="BL157" s="109" t="n">
        <v>0</v>
      </c>
      <c r="BM157" s="109" t="n">
        <v>0</v>
      </c>
      <c r="BN157" s="109" t="n">
        <v>0</v>
      </c>
      <c r="BO157" s="109" t="n">
        <v>0</v>
      </c>
      <c r="BP157" s="109" t="n">
        <v>0</v>
      </c>
      <c r="BQ157" s="109" t="n">
        <v>0</v>
      </c>
      <c r="BR157" s="109" t="n">
        <v>0</v>
      </c>
      <c r="BS157" s="109" t="n">
        <v>0</v>
      </c>
      <c r="BT157" s="109" t="n">
        <v>0</v>
      </c>
      <c r="BU157" s="109" t="n">
        <v>0</v>
      </c>
      <c r="BV157" s="109" t="n">
        <v>0</v>
      </c>
      <c r="BW157" s="109" t="n">
        <v>0</v>
      </c>
      <c r="BX157" s="109" t="n">
        <v>0</v>
      </c>
      <c r="BY157" s="109" t="n">
        <v>0</v>
      </c>
      <c r="BZ157" s="109" t="n">
        <v>0</v>
      </c>
      <c r="CA157" s="109" t="n">
        <v>0</v>
      </c>
      <c r="CB157" s="109" t="n">
        <v>0</v>
      </c>
      <c r="CC157" s="109" t="n">
        <v>0</v>
      </c>
      <c r="CD157" s="109" t="n">
        <v>0</v>
      </c>
      <c r="CE157" s="109" t="n">
        <v>0</v>
      </c>
      <c r="CF157" s="109" t="n">
        <v>0</v>
      </c>
      <c r="CG157" s="109" t="n">
        <v>0</v>
      </c>
      <c r="CH157" s="109" t="n">
        <v>0</v>
      </c>
      <c r="CI157" s="109" t="n">
        <v>0</v>
      </c>
      <c r="CJ157" s="109" t="n">
        <v>0</v>
      </c>
      <c r="CK157" s="109" t="n">
        <v>0</v>
      </c>
      <c r="CL157" s="109" t="n">
        <v>0</v>
      </c>
    </row>
    <row r="158" customFormat="false" ht="13.5" hidden="false" customHeight="false" outlineLevel="0" collapsed="false">
      <c r="A158" s="122" t="s">
        <v>38</v>
      </c>
      <c r="B158" s="121" t="n">
        <v>1</v>
      </c>
      <c r="C158" s="121" t="n">
        <v>2069</v>
      </c>
      <c r="D158" s="109" t="n">
        <v>5892</v>
      </c>
      <c r="E158" s="109" t="n">
        <v>0</v>
      </c>
      <c r="F158" s="109" t="n">
        <v>0</v>
      </c>
      <c r="G158" s="109" t="n">
        <v>0</v>
      </c>
      <c r="H158" s="109" t="n">
        <v>0</v>
      </c>
      <c r="I158" s="109" t="n">
        <v>0</v>
      </c>
      <c r="J158" s="109" t="n">
        <v>0</v>
      </c>
      <c r="K158" s="109" t="n">
        <v>0</v>
      </c>
      <c r="L158" s="109" t="n">
        <v>0</v>
      </c>
      <c r="M158" s="109" t="n">
        <v>0</v>
      </c>
      <c r="N158" s="109" t="n">
        <v>0</v>
      </c>
      <c r="O158" s="109" t="n">
        <v>0</v>
      </c>
      <c r="P158" s="109" t="n">
        <v>55</v>
      </c>
      <c r="Q158" s="109" t="n">
        <v>0</v>
      </c>
      <c r="R158" s="109" t="n">
        <v>0</v>
      </c>
      <c r="S158" s="109" t="n">
        <v>58</v>
      </c>
      <c r="T158" s="109" t="n">
        <v>58</v>
      </c>
      <c r="U158" s="109" t="n">
        <v>0</v>
      </c>
      <c r="V158" s="109" t="n">
        <v>0</v>
      </c>
      <c r="W158" s="109" t="n">
        <v>61</v>
      </c>
      <c r="X158" s="109" t="n">
        <v>187</v>
      </c>
      <c r="Y158" s="109" t="n">
        <v>0</v>
      </c>
      <c r="Z158" s="109" t="n">
        <v>242</v>
      </c>
      <c r="AA158" s="109" t="n">
        <v>237</v>
      </c>
      <c r="AB158" s="109" t="n">
        <v>219</v>
      </c>
      <c r="AC158" s="109" t="n">
        <v>53</v>
      </c>
      <c r="AD158" s="109" t="n">
        <v>156</v>
      </c>
      <c r="AE158" s="109" t="n">
        <v>54</v>
      </c>
      <c r="AF158" s="109" t="n">
        <v>115</v>
      </c>
      <c r="AG158" s="109" t="n">
        <v>173</v>
      </c>
      <c r="AH158" s="109" t="n">
        <v>163</v>
      </c>
      <c r="AI158" s="109" t="n">
        <v>526</v>
      </c>
      <c r="AJ158" s="109" t="n">
        <v>122</v>
      </c>
      <c r="AK158" s="109" t="n">
        <v>109</v>
      </c>
      <c r="AL158" s="109" t="n">
        <v>152</v>
      </c>
      <c r="AM158" s="109" t="n">
        <v>0</v>
      </c>
      <c r="AN158" s="109" t="n">
        <v>0</v>
      </c>
      <c r="AO158" s="109" t="n">
        <v>386</v>
      </c>
      <c r="AP158" s="109" t="n">
        <v>172</v>
      </c>
      <c r="AQ158" s="109" t="n">
        <v>166</v>
      </c>
      <c r="AR158" s="109" t="n">
        <v>195</v>
      </c>
      <c r="AS158" s="109" t="n">
        <v>377</v>
      </c>
      <c r="AT158" s="109" t="n">
        <v>220</v>
      </c>
      <c r="AU158" s="109" t="n">
        <v>284</v>
      </c>
      <c r="AV158" s="109" t="n">
        <v>565</v>
      </c>
      <c r="AW158" s="109" t="n">
        <v>785</v>
      </c>
      <c r="AX158" s="109" t="n">
        <v>0</v>
      </c>
      <c r="AY158" s="109" t="n">
        <v>0</v>
      </c>
      <c r="AZ158" s="109" t="n">
        <v>0</v>
      </c>
      <c r="BA158" s="109" t="n">
        <v>0</v>
      </c>
      <c r="BB158" s="109" t="n">
        <v>0</v>
      </c>
      <c r="BC158" s="109" t="n">
        <v>0</v>
      </c>
      <c r="BD158" s="109" t="n">
        <v>0</v>
      </c>
      <c r="BE158" s="109" t="n">
        <v>0</v>
      </c>
      <c r="BF158" s="109" t="n">
        <v>0</v>
      </c>
      <c r="BG158" s="109" t="n">
        <v>0</v>
      </c>
      <c r="BH158" s="109" t="n">
        <v>0</v>
      </c>
      <c r="BI158" s="109" t="n">
        <v>0</v>
      </c>
      <c r="BJ158" s="109" t="n">
        <v>0</v>
      </c>
      <c r="BK158" s="109" t="n">
        <v>0</v>
      </c>
      <c r="BL158" s="109" t="n">
        <v>0</v>
      </c>
      <c r="BM158" s="109" t="n">
        <v>0</v>
      </c>
      <c r="BN158" s="109" t="n">
        <v>0</v>
      </c>
      <c r="BO158" s="109" t="n">
        <v>0</v>
      </c>
      <c r="BP158" s="109" t="n">
        <v>0</v>
      </c>
      <c r="BQ158" s="109" t="n">
        <v>0</v>
      </c>
      <c r="BR158" s="109" t="n">
        <v>0</v>
      </c>
      <c r="BS158" s="109" t="n">
        <v>0</v>
      </c>
      <c r="BT158" s="109" t="n">
        <v>0</v>
      </c>
      <c r="BU158" s="109" t="n">
        <v>0</v>
      </c>
      <c r="BV158" s="109" t="n">
        <v>0</v>
      </c>
      <c r="BW158" s="109" t="n">
        <v>0</v>
      </c>
      <c r="BX158" s="109" t="n">
        <v>0</v>
      </c>
      <c r="BY158" s="109" t="n">
        <v>0</v>
      </c>
      <c r="BZ158" s="109" t="n">
        <v>0</v>
      </c>
      <c r="CA158" s="109" t="n">
        <v>0</v>
      </c>
      <c r="CB158" s="109" t="n">
        <v>0</v>
      </c>
      <c r="CC158" s="109" t="n">
        <v>0</v>
      </c>
      <c r="CD158" s="109" t="n">
        <v>0</v>
      </c>
      <c r="CE158" s="109" t="n">
        <v>0</v>
      </c>
      <c r="CF158" s="109" t="n">
        <v>0</v>
      </c>
      <c r="CG158" s="109" t="n">
        <v>0</v>
      </c>
      <c r="CH158" s="109" t="n">
        <v>0</v>
      </c>
      <c r="CI158" s="109" t="n">
        <v>0</v>
      </c>
      <c r="CJ158" s="109" t="n">
        <v>0</v>
      </c>
      <c r="CK158" s="109" t="n">
        <v>0</v>
      </c>
      <c r="CL158" s="109" t="n">
        <v>0</v>
      </c>
    </row>
    <row r="159" customFormat="false" ht="13.5" hidden="false" customHeight="false" outlineLevel="0" collapsed="false">
      <c r="A159" s="122" t="s">
        <v>38</v>
      </c>
      <c r="B159" s="121" t="n">
        <v>1</v>
      </c>
      <c r="C159" s="121" t="n">
        <v>2070</v>
      </c>
      <c r="D159" s="109" t="n">
        <v>5812</v>
      </c>
      <c r="E159" s="109" t="n">
        <v>0</v>
      </c>
      <c r="F159" s="109" t="n">
        <v>0</v>
      </c>
      <c r="G159" s="109" t="n">
        <v>0</v>
      </c>
      <c r="H159" s="109" t="n">
        <v>0</v>
      </c>
      <c r="I159" s="109" t="n">
        <v>0</v>
      </c>
      <c r="J159" s="109" t="n">
        <v>0</v>
      </c>
      <c r="K159" s="109" t="n">
        <v>0</v>
      </c>
      <c r="L159" s="109" t="n">
        <v>0</v>
      </c>
      <c r="M159" s="109" t="n">
        <v>0</v>
      </c>
      <c r="N159" s="109" t="n">
        <v>0</v>
      </c>
      <c r="O159" s="109" t="n">
        <v>0</v>
      </c>
      <c r="P159" s="109" t="n">
        <v>54</v>
      </c>
      <c r="Q159" s="109" t="n">
        <v>0</v>
      </c>
      <c r="R159" s="109" t="n">
        <v>0</v>
      </c>
      <c r="S159" s="109" t="n">
        <v>56</v>
      </c>
      <c r="T159" s="109" t="n">
        <v>57</v>
      </c>
      <c r="U159" s="109" t="n">
        <v>0</v>
      </c>
      <c r="V159" s="109" t="n">
        <v>0</v>
      </c>
      <c r="W159" s="109" t="n">
        <v>60</v>
      </c>
      <c r="X159" s="109" t="n">
        <v>182</v>
      </c>
      <c r="Y159" s="109" t="n">
        <v>0</v>
      </c>
      <c r="Z159" s="109" t="n">
        <v>235</v>
      </c>
      <c r="AA159" s="109" t="n">
        <v>231</v>
      </c>
      <c r="AB159" s="109" t="n">
        <v>213</v>
      </c>
      <c r="AC159" s="109" t="n">
        <v>52</v>
      </c>
      <c r="AD159" s="109" t="n">
        <v>153</v>
      </c>
      <c r="AE159" s="109" t="n">
        <v>53</v>
      </c>
      <c r="AF159" s="109" t="n">
        <v>114</v>
      </c>
      <c r="AG159" s="109" t="n">
        <v>173</v>
      </c>
      <c r="AH159" s="109" t="n">
        <v>163</v>
      </c>
      <c r="AI159" s="109" t="n">
        <v>530</v>
      </c>
      <c r="AJ159" s="109" t="n">
        <v>123</v>
      </c>
      <c r="AK159" s="109" t="n">
        <v>110</v>
      </c>
      <c r="AL159" s="109" t="n">
        <v>153</v>
      </c>
      <c r="AM159" s="109" t="n">
        <v>0</v>
      </c>
      <c r="AN159" s="109" t="n">
        <v>0</v>
      </c>
      <c r="AO159" s="109" t="n">
        <v>385</v>
      </c>
      <c r="AP159" s="109" t="n">
        <v>172</v>
      </c>
      <c r="AQ159" s="109" t="n">
        <v>165</v>
      </c>
      <c r="AR159" s="109" t="n">
        <v>193</v>
      </c>
      <c r="AS159" s="109" t="n">
        <v>372</v>
      </c>
      <c r="AT159" s="109" t="n">
        <v>216</v>
      </c>
      <c r="AU159" s="109" t="n">
        <v>277</v>
      </c>
      <c r="AV159" s="109" t="n">
        <v>552</v>
      </c>
      <c r="AW159" s="109" t="n">
        <v>768</v>
      </c>
      <c r="AX159" s="109" t="n">
        <v>0</v>
      </c>
      <c r="AY159" s="109" t="n">
        <v>0</v>
      </c>
      <c r="AZ159" s="109" t="n">
        <v>0</v>
      </c>
      <c r="BA159" s="109" t="n">
        <v>0</v>
      </c>
      <c r="BB159" s="109" t="n">
        <v>0</v>
      </c>
      <c r="BC159" s="109" t="n">
        <v>0</v>
      </c>
      <c r="BD159" s="109" t="n">
        <v>0</v>
      </c>
      <c r="BE159" s="109" t="n">
        <v>0</v>
      </c>
      <c r="BF159" s="109" t="n">
        <v>0</v>
      </c>
      <c r="BG159" s="109" t="n">
        <v>0</v>
      </c>
      <c r="BH159" s="109" t="n">
        <v>0</v>
      </c>
      <c r="BI159" s="109" t="n">
        <v>0</v>
      </c>
      <c r="BJ159" s="109" t="n">
        <v>0</v>
      </c>
      <c r="BK159" s="109" t="n">
        <v>0</v>
      </c>
      <c r="BL159" s="109" t="n">
        <v>0</v>
      </c>
      <c r="BM159" s="109" t="n">
        <v>0</v>
      </c>
      <c r="BN159" s="109" t="n">
        <v>0</v>
      </c>
      <c r="BO159" s="109" t="n">
        <v>0</v>
      </c>
      <c r="BP159" s="109" t="n">
        <v>0</v>
      </c>
      <c r="BQ159" s="109" t="n">
        <v>0</v>
      </c>
      <c r="BR159" s="109" t="n">
        <v>0</v>
      </c>
      <c r="BS159" s="109" t="n">
        <v>0</v>
      </c>
      <c r="BT159" s="109" t="n">
        <v>0</v>
      </c>
      <c r="BU159" s="109" t="n">
        <v>0</v>
      </c>
      <c r="BV159" s="109" t="n">
        <v>0</v>
      </c>
      <c r="BW159" s="109" t="n">
        <v>0</v>
      </c>
      <c r="BX159" s="109" t="n">
        <v>0</v>
      </c>
      <c r="BY159" s="109" t="n">
        <v>0</v>
      </c>
      <c r="BZ159" s="109" t="n">
        <v>0</v>
      </c>
      <c r="CA159" s="109" t="n">
        <v>0</v>
      </c>
      <c r="CB159" s="109" t="n">
        <v>0</v>
      </c>
      <c r="CC159" s="109" t="n">
        <v>0</v>
      </c>
      <c r="CD159" s="109" t="n">
        <v>0</v>
      </c>
      <c r="CE159" s="109" t="n">
        <v>0</v>
      </c>
      <c r="CF159" s="109" t="n">
        <v>0</v>
      </c>
      <c r="CG159" s="109" t="n">
        <v>0</v>
      </c>
      <c r="CH159" s="109" t="n">
        <v>0</v>
      </c>
      <c r="CI159" s="109" t="n">
        <v>0</v>
      </c>
      <c r="CJ159" s="109" t="n">
        <v>0</v>
      </c>
      <c r="CK159" s="109" t="n">
        <v>0</v>
      </c>
      <c r="CL159" s="109" t="n">
        <v>0</v>
      </c>
    </row>
    <row r="160" customFormat="false" ht="13.5" hidden="false" customHeight="false" outlineLevel="0" collapsed="false">
      <c r="A160" s="122" t="s">
        <v>38</v>
      </c>
      <c r="B160" s="121" t="n">
        <v>1</v>
      </c>
      <c r="C160" s="121" t="n">
        <v>2071</v>
      </c>
      <c r="D160" s="109" t="n">
        <v>5734</v>
      </c>
      <c r="E160" s="109" t="n">
        <v>0</v>
      </c>
      <c r="F160" s="109" t="n">
        <v>0</v>
      </c>
      <c r="G160" s="109" t="n">
        <v>0</v>
      </c>
      <c r="H160" s="109" t="n">
        <v>0</v>
      </c>
      <c r="I160" s="109" t="n">
        <v>0</v>
      </c>
      <c r="J160" s="109" t="n">
        <v>0</v>
      </c>
      <c r="K160" s="109" t="n">
        <v>0</v>
      </c>
      <c r="L160" s="109" t="n">
        <v>0</v>
      </c>
      <c r="M160" s="109" t="n">
        <v>0</v>
      </c>
      <c r="N160" s="109" t="n">
        <v>0</v>
      </c>
      <c r="O160" s="109" t="n">
        <v>0</v>
      </c>
      <c r="P160" s="109" t="n">
        <v>53</v>
      </c>
      <c r="Q160" s="109" t="n">
        <v>0</v>
      </c>
      <c r="R160" s="109" t="n">
        <v>0</v>
      </c>
      <c r="S160" s="109" t="n">
        <v>55</v>
      </c>
      <c r="T160" s="109" t="n">
        <v>55</v>
      </c>
      <c r="U160" s="109" t="n">
        <v>0</v>
      </c>
      <c r="V160" s="109" t="n">
        <v>0</v>
      </c>
      <c r="W160" s="109" t="n">
        <v>58</v>
      </c>
      <c r="X160" s="109" t="n">
        <v>176</v>
      </c>
      <c r="Y160" s="109" t="n">
        <v>0</v>
      </c>
      <c r="Z160" s="109" t="n">
        <v>228</v>
      </c>
      <c r="AA160" s="109" t="n">
        <v>225</v>
      </c>
      <c r="AB160" s="109" t="n">
        <v>208</v>
      </c>
      <c r="AC160" s="109" t="n">
        <v>51</v>
      </c>
      <c r="AD160" s="109" t="n">
        <v>150</v>
      </c>
      <c r="AE160" s="109" t="n">
        <v>52</v>
      </c>
      <c r="AF160" s="109" t="n">
        <v>113</v>
      </c>
      <c r="AG160" s="109" t="n">
        <v>171</v>
      </c>
      <c r="AH160" s="109" t="n">
        <v>163</v>
      </c>
      <c r="AI160" s="109" t="n">
        <v>531</v>
      </c>
      <c r="AJ160" s="109" t="n">
        <v>124</v>
      </c>
      <c r="AK160" s="109" t="n">
        <v>111</v>
      </c>
      <c r="AL160" s="109" t="n">
        <v>154</v>
      </c>
      <c r="AM160" s="109" t="n">
        <v>0</v>
      </c>
      <c r="AN160" s="109" t="n">
        <v>0</v>
      </c>
      <c r="AO160" s="109" t="n">
        <v>387</v>
      </c>
      <c r="AP160" s="109" t="n">
        <v>171</v>
      </c>
      <c r="AQ160" s="109" t="n">
        <v>164</v>
      </c>
      <c r="AR160" s="109" t="n">
        <v>192</v>
      </c>
      <c r="AS160" s="109" t="n">
        <v>369</v>
      </c>
      <c r="AT160" s="109" t="n">
        <v>213</v>
      </c>
      <c r="AU160" s="109" t="n">
        <v>273</v>
      </c>
      <c r="AV160" s="109" t="n">
        <v>539</v>
      </c>
      <c r="AW160" s="109" t="n">
        <v>750</v>
      </c>
      <c r="AX160" s="109" t="n">
        <v>0</v>
      </c>
      <c r="AY160" s="109" t="n">
        <v>0</v>
      </c>
      <c r="AZ160" s="109" t="n">
        <v>0</v>
      </c>
      <c r="BA160" s="109" t="n">
        <v>0</v>
      </c>
      <c r="BB160" s="109" t="n">
        <v>0</v>
      </c>
      <c r="BC160" s="109" t="n">
        <v>0</v>
      </c>
      <c r="BD160" s="109" t="n">
        <v>0</v>
      </c>
      <c r="BE160" s="109" t="n">
        <v>0</v>
      </c>
      <c r="BF160" s="109" t="n">
        <v>0</v>
      </c>
      <c r="BG160" s="109" t="n">
        <v>0</v>
      </c>
      <c r="BH160" s="109" t="n">
        <v>0</v>
      </c>
      <c r="BI160" s="109" t="n">
        <v>0</v>
      </c>
      <c r="BJ160" s="109" t="n">
        <v>0</v>
      </c>
      <c r="BK160" s="109" t="n">
        <v>0</v>
      </c>
      <c r="BL160" s="109" t="n">
        <v>0</v>
      </c>
      <c r="BM160" s="109" t="n">
        <v>0</v>
      </c>
      <c r="BN160" s="109" t="n">
        <v>0</v>
      </c>
      <c r="BO160" s="109" t="n">
        <v>0</v>
      </c>
      <c r="BP160" s="109" t="n">
        <v>0</v>
      </c>
      <c r="BQ160" s="109" t="n">
        <v>0</v>
      </c>
      <c r="BR160" s="109" t="n">
        <v>0</v>
      </c>
      <c r="BS160" s="109" t="n">
        <v>0</v>
      </c>
      <c r="BT160" s="109" t="n">
        <v>0</v>
      </c>
      <c r="BU160" s="109" t="n">
        <v>0</v>
      </c>
      <c r="BV160" s="109" t="n">
        <v>0</v>
      </c>
      <c r="BW160" s="109" t="n">
        <v>0</v>
      </c>
      <c r="BX160" s="109" t="n">
        <v>0</v>
      </c>
      <c r="BY160" s="109" t="n">
        <v>0</v>
      </c>
      <c r="BZ160" s="109" t="n">
        <v>0</v>
      </c>
      <c r="CA160" s="109" t="n">
        <v>0</v>
      </c>
      <c r="CB160" s="109" t="n">
        <v>0</v>
      </c>
      <c r="CC160" s="109" t="n">
        <v>0</v>
      </c>
      <c r="CD160" s="109" t="n">
        <v>0</v>
      </c>
      <c r="CE160" s="109" t="n">
        <v>0</v>
      </c>
      <c r="CF160" s="109" t="n">
        <v>0</v>
      </c>
      <c r="CG160" s="109" t="n">
        <v>0</v>
      </c>
      <c r="CH160" s="109" t="n">
        <v>0</v>
      </c>
      <c r="CI160" s="109" t="n">
        <v>0</v>
      </c>
      <c r="CJ160" s="109" t="n">
        <v>0</v>
      </c>
      <c r="CK160" s="109" t="n">
        <v>0</v>
      </c>
      <c r="CL160" s="109" t="n">
        <v>0</v>
      </c>
    </row>
    <row r="161" customFormat="false" ht="13.5" hidden="false" customHeight="false" outlineLevel="0" collapsed="false">
      <c r="A161" s="122" t="s">
        <v>38</v>
      </c>
      <c r="B161" s="121" t="n">
        <v>1</v>
      </c>
      <c r="C161" s="121" t="n">
        <v>2072</v>
      </c>
      <c r="D161" s="109" t="n">
        <v>5660</v>
      </c>
      <c r="E161" s="109" t="n">
        <v>0</v>
      </c>
      <c r="F161" s="109" t="n">
        <v>0</v>
      </c>
      <c r="G161" s="109" t="n">
        <v>0</v>
      </c>
      <c r="H161" s="109" t="n">
        <v>0</v>
      </c>
      <c r="I161" s="109" t="n">
        <v>0</v>
      </c>
      <c r="J161" s="109" t="n">
        <v>0</v>
      </c>
      <c r="K161" s="109" t="n">
        <v>0</v>
      </c>
      <c r="L161" s="109" t="n">
        <v>0</v>
      </c>
      <c r="M161" s="109" t="n">
        <v>0</v>
      </c>
      <c r="N161" s="109" t="n">
        <v>0</v>
      </c>
      <c r="O161" s="109" t="n">
        <v>0</v>
      </c>
      <c r="P161" s="109" t="n">
        <v>52</v>
      </c>
      <c r="Q161" s="109" t="n">
        <v>0</v>
      </c>
      <c r="R161" s="109" t="n">
        <v>0</v>
      </c>
      <c r="S161" s="109" t="n">
        <v>53</v>
      </c>
      <c r="T161" s="109" t="n">
        <v>54</v>
      </c>
      <c r="U161" s="109" t="n">
        <v>0</v>
      </c>
      <c r="V161" s="109" t="n">
        <v>0</v>
      </c>
      <c r="W161" s="109" t="n">
        <v>56</v>
      </c>
      <c r="X161" s="109" t="n">
        <v>171</v>
      </c>
      <c r="Y161" s="109" t="n">
        <v>0</v>
      </c>
      <c r="Z161" s="109" t="n">
        <v>222</v>
      </c>
      <c r="AA161" s="109" t="n">
        <v>218</v>
      </c>
      <c r="AB161" s="109" t="n">
        <v>202</v>
      </c>
      <c r="AC161" s="109" t="n">
        <v>49</v>
      </c>
      <c r="AD161" s="109" t="n">
        <v>146</v>
      </c>
      <c r="AE161" s="109" t="n">
        <v>51</v>
      </c>
      <c r="AF161" s="109" t="n">
        <v>111</v>
      </c>
      <c r="AG161" s="109" t="n">
        <v>169</v>
      </c>
      <c r="AH161" s="109" t="n">
        <v>161</v>
      </c>
      <c r="AI161" s="109" t="n">
        <v>530</v>
      </c>
      <c r="AJ161" s="109" t="n">
        <v>124</v>
      </c>
      <c r="AK161" s="109" t="n">
        <v>112</v>
      </c>
      <c r="AL161" s="109" t="n">
        <v>155</v>
      </c>
      <c r="AM161" s="109" t="n">
        <v>0</v>
      </c>
      <c r="AN161" s="109" t="n">
        <v>0</v>
      </c>
      <c r="AO161" s="109" t="n">
        <v>389</v>
      </c>
      <c r="AP161" s="109" t="n">
        <v>172</v>
      </c>
      <c r="AQ161" s="109" t="n">
        <v>164</v>
      </c>
      <c r="AR161" s="109" t="n">
        <v>191</v>
      </c>
      <c r="AS161" s="109" t="n">
        <v>366</v>
      </c>
      <c r="AT161" s="109" t="n">
        <v>211</v>
      </c>
      <c r="AU161" s="109" t="n">
        <v>269</v>
      </c>
      <c r="AV161" s="109" t="n">
        <v>529</v>
      </c>
      <c r="AW161" s="109" t="n">
        <v>731</v>
      </c>
      <c r="AX161" s="109" t="n">
        <v>0</v>
      </c>
      <c r="AY161" s="109" t="n">
        <v>0</v>
      </c>
      <c r="AZ161" s="109" t="n">
        <v>0</v>
      </c>
      <c r="BA161" s="109" t="n">
        <v>0</v>
      </c>
      <c r="BB161" s="109" t="n">
        <v>0</v>
      </c>
      <c r="BC161" s="109" t="n">
        <v>0</v>
      </c>
      <c r="BD161" s="109" t="n">
        <v>0</v>
      </c>
      <c r="BE161" s="109" t="n">
        <v>0</v>
      </c>
      <c r="BF161" s="109" t="n">
        <v>0</v>
      </c>
      <c r="BG161" s="109" t="n">
        <v>0</v>
      </c>
      <c r="BH161" s="109" t="n">
        <v>0</v>
      </c>
      <c r="BI161" s="109" t="n">
        <v>0</v>
      </c>
      <c r="BJ161" s="109" t="n">
        <v>0</v>
      </c>
      <c r="BK161" s="109" t="n">
        <v>0</v>
      </c>
      <c r="BL161" s="109" t="n">
        <v>0</v>
      </c>
      <c r="BM161" s="109" t="n">
        <v>0</v>
      </c>
      <c r="BN161" s="109" t="n">
        <v>0</v>
      </c>
      <c r="BO161" s="109" t="n">
        <v>0</v>
      </c>
      <c r="BP161" s="109" t="n">
        <v>0</v>
      </c>
      <c r="BQ161" s="109" t="n">
        <v>0</v>
      </c>
      <c r="BR161" s="109" t="n">
        <v>0</v>
      </c>
      <c r="BS161" s="109" t="n">
        <v>0</v>
      </c>
      <c r="BT161" s="109" t="n">
        <v>0</v>
      </c>
      <c r="BU161" s="109" t="n">
        <v>0</v>
      </c>
      <c r="BV161" s="109" t="n">
        <v>0</v>
      </c>
      <c r="BW161" s="109" t="n">
        <v>0</v>
      </c>
      <c r="BX161" s="109" t="n">
        <v>0</v>
      </c>
      <c r="BY161" s="109" t="n">
        <v>0</v>
      </c>
      <c r="BZ161" s="109" t="n">
        <v>0</v>
      </c>
      <c r="CA161" s="109" t="n">
        <v>0</v>
      </c>
      <c r="CB161" s="109" t="n">
        <v>0</v>
      </c>
      <c r="CC161" s="109" t="n">
        <v>0</v>
      </c>
      <c r="CD161" s="109" t="n">
        <v>0</v>
      </c>
      <c r="CE161" s="109" t="n">
        <v>0</v>
      </c>
      <c r="CF161" s="109" t="n">
        <v>0</v>
      </c>
      <c r="CG161" s="109" t="n">
        <v>0</v>
      </c>
      <c r="CH161" s="109" t="n">
        <v>0</v>
      </c>
      <c r="CI161" s="109" t="n">
        <v>0</v>
      </c>
      <c r="CJ161" s="109" t="n">
        <v>0</v>
      </c>
      <c r="CK161" s="109" t="n">
        <v>0</v>
      </c>
      <c r="CL161" s="109" t="n">
        <v>0</v>
      </c>
    </row>
    <row r="162" customFormat="false" ht="13.5" hidden="false" customHeight="false" outlineLevel="0" collapsed="false">
      <c r="A162" s="122" t="s">
        <v>38</v>
      </c>
      <c r="B162" s="121" t="n">
        <v>1</v>
      </c>
      <c r="C162" s="121" t="n">
        <v>2073</v>
      </c>
      <c r="D162" s="109" t="n">
        <v>5592</v>
      </c>
      <c r="E162" s="109" t="n">
        <v>0</v>
      </c>
      <c r="F162" s="109" t="n">
        <v>0</v>
      </c>
      <c r="G162" s="109" t="n">
        <v>0</v>
      </c>
      <c r="H162" s="109" t="n">
        <v>0</v>
      </c>
      <c r="I162" s="109" t="n">
        <v>0</v>
      </c>
      <c r="J162" s="109" t="n">
        <v>0</v>
      </c>
      <c r="K162" s="109" t="n">
        <v>0</v>
      </c>
      <c r="L162" s="109" t="n">
        <v>0</v>
      </c>
      <c r="M162" s="109" t="n">
        <v>0</v>
      </c>
      <c r="N162" s="109" t="n">
        <v>0</v>
      </c>
      <c r="O162" s="109" t="n">
        <v>0</v>
      </c>
      <c r="P162" s="109" t="n">
        <v>51</v>
      </c>
      <c r="Q162" s="109" t="n">
        <v>0</v>
      </c>
      <c r="R162" s="109" t="n">
        <v>0</v>
      </c>
      <c r="S162" s="109" t="n">
        <v>52</v>
      </c>
      <c r="T162" s="109" t="n">
        <v>53</v>
      </c>
      <c r="U162" s="109" t="n">
        <v>0</v>
      </c>
      <c r="V162" s="109" t="n">
        <v>0</v>
      </c>
      <c r="W162" s="109" t="n">
        <v>55</v>
      </c>
      <c r="X162" s="109" t="n">
        <v>167</v>
      </c>
      <c r="Y162" s="109" t="n">
        <v>0</v>
      </c>
      <c r="Z162" s="109" t="n">
        <v>215</v>
      </c>
      <c r="AA162" s="109" t="n">
        <v>212</v>
      </c>
      <c r="AB162" s="109" t="n">
        <v>196</v>
      </c>
      <c r="AC162" s="109" t="n">
        <v>48</v>
      </c>
      <c r="AD162" s="109" t="n">
        <v>142</v>
      </c>
      <c r="AE162" s="109" t="n">
        <v>50</v>
      </c>
      <c r="AF162" s="109" t="n">
        <v>108</v>
      </c>
      <c r="AG162" s="109" t="n">
        <v>166</v>
      </c>
      <c r="AH162" s="109" t="n">
        <v>159</v>
      </c>
      <c r="AI162" s="109" t="n">
        <v>525</v>
      </c>
      <c r="AJ162" s="109" t="n">
        <v>124</v>
      </c>
      <c r="AK162" s="109" t="n">
        <v>112</v>
      </c>
      <c r="AL162" s="109" t="n">
        <v>156</v>
      </c>
      <c r="AM162" s="109" t="n">
        <v>0</v>
      </c>
      <c r="AN162" s="109" t="n">
        <v>0</v>
      </c>
      <c r="AO162" s="109" t="n">
        <v>391</v>
      </c>
      <c r="AP162" s="109" t="n">
        <v>173</v>
      </c>
      <c r="AQ162" s="109" t="n">
        <v>165</v>
      </c>
      <c r="AR162" s="109" t="n">
        <v>191</v>
      </c>
      <c r="AS162" s="109" t="n">
        <v>365</v>
      </c>
      <c r="AT162" s="109" t="n">
        <v>210</v>
      </c>
      <c r="AU162" s="109" t="n">
        <v>266</v>
      </c>
      <c r="AV162" s="109" t="n">
        <v>522</v>
      </c>
      <c r="AW162" s="109" t="n">
        <v>719</v>
      </c>
      <c r="AX162" s="109" t="n">
        <v>0</v>
      </c>
      <c r="AY162" s="109" t="n">
        <v>0</v>
      </c>
      <c r="AZ162" s="109" t="n">
        <v>0</v>
      </c>
      <c r="BA162" s="109" t="n">
        <v>0</v>
      </c>
      <c r="BB162" s="109" t="n">
        <v>0</v>
      </c>
      <c r="BC162" s="109" t="n">
        <v>0</v>
      </c>
      <c r="BD162" s="109" t="n">
        <v>0</v>
      </c>
      <c r="BE162" s="109" t="n">
        <v>0</v>
      </c>
      <c r="BF162" s="109" t="n">
        <v>0</v>
      </c>
      <c r="BG162" s="109" t="n">
        <v>0</v>
      </c>
      <c r="BH162" s="109" t="n">
        <v>0</v>
      </c>
      <c r="BI162" s="109" t="n">
        <v>0</v>
      </c>
      <c r="BJ162" s="109" t="n">
        <v>0</v>
      </c>
      <c r="BK162" s="109" t="n">
        <v>0</v>
      </c>
      <c r="BL162" s="109" t="n">
        <v>0</v>
      </c>
      <c r="BM162" s="109" t="n">
        <v>0</v>
      </c>
      <c r="BN162" s="109" t="n">
        <v>0</v>
      </c>
      <c r="BO162" s="109" t="n">
        <v>0</v>
      </c>
      <c r="BP162" s="109" t="n">
        <v>0</v>
      </c>
      <c r="BQ162" s="109" t="n">
        <v>0</v>
      </c>
      <c r="BR162" s="109" t="n">
        <v>0</v>
      </c>
      <c r="BS162" s="109" t="n">
        <v>0</v>
      </c>
      <c r="BT162" s="109" t="n">
        <v>0</v>
      </c>
      <c r="BU162" s="109" t="n">
        <v>0</v>
      </c>
      <c r="BV162" s="109" t="n">
        <v>0</v>
      </c>
      <c r="BW162" s="109" t="n">
        <v>0</v>
      </c>
      <c r="BX162" s="109" t="n">
        <v>0</v>
      </c>
      <c r="BY162" s="109" t="n">
        <v>0</v>
      </c>
      <c r="BZ162" s="109" t="n">
        <v>0</v>
      </c>
      <c r="CA162" s="109" t="n">
        <v>0</v>
      </c>
      <c r="CB162" s="109" t="n">
        <v>0</v>
      </c>
      <c r="CC162" s="109" t="n">
        <v>0</v>
      </c>
      <c r="CD162" s="109" t="n">
        <v>0</v>
      </c>
      <c r="CE162" s="109" t="n">
        <v>0</v>
      </c>
      <c r="CF162" s="109" t="n">
        <v>0</v>
      </c>
      <c r="CG162" s="109" t="n">
        <v>0</v>
      </c>
      <c r="CH162" s="109" t="n">
        <v>0</v>
      </c>
      <c r="CI162" s="109" t="n">
        <v>0</v>
      </c>
      <c r="CJ162" s="109" t="n">
        <v>0</v>
      </c>
      <c r="CK162" s="109" t="n">
        <v>0</v>
      </c>
      <c r="CL162" s="109" t="n">
        <v>0</v>
      </c>
    </row>
    <row r="163" customFormat="false" ht="13.5" hidden="false" customHeight="false" outlineLevel="0" collapsed="false">
      <c r="A163" s="122" t="s">
        <v>38</v>
      </c>
      <c r="B163" s="121" t="n">
        <v>1</v>
      </c>
      <c r="C163" s="121" t="n">
        <v>2074</v>
      </c>
      <c r="D163" s="109" t="n">
        <v>5529</v>
      </c>
      <c r="E163" s="109" t="n">
        <v>0</v>
      </c>
      <c r="F163" s="109" t="n">
        <v>0</v>
      </c>
      <c r="G163" s="109" t="n">
        <v>0</v>
      </c>
      <c r="H163" s="109" t="n">
        <v>0</v>
      </c>
      <c r="I163" s="109" t="n">
        <v>0</v>
      </c>
      <c r="J163" s="109" t="n">
        <v>0</v>
      </c>
      <c r="K163" s="109" t="n">
        <v>0</v>
      </c>
      <c r="L163" s="109" t="n">
        <v>0</v>
      </c>
      <c r="M163" s="109" t="n">
        <v>0</v>
      </c>
      <c r="N163" s="109" t="n">
        <v>0</v>
      </c>
      <c r="O163" s="109" t="n">
        <v>0</v>
      </c>
      <c r="P163" s="109" t="n">
        <v>50</v>
      </c>
      <c r="Q163" s="109" t="n">
        <v>0</v>
      </c>
      <c r="R163" s="109" t="n">
        <v>0</v>
      </c>
      <c r="S163" s="109" t="n">
        <v>51</v>
      </c>
      <c r="T163" s="109" t="n">
        <v>51</v>
      </c>
      <c r="U163" s="109" t="n">
        <v>0</v>
      </c>
      <c r="V163" s="109" t="n">
        <v>0</v>
      </c>
      <c r="W163" s="109" t="n">
        <v>53</v>
      </c>
      <c r="X163" s="109" t="n">
        <v>162</v>
      </c>
      <c r="Y163" s="109" t="n">
        <v>0</v>
      </c>
      <c r="Z163" s="109" t="n">
        <v>209</v>
      </c>
      <c r="AA163" s="109" t="n">
        <v>206</v>
      </c>
      <c r="AB163" s="109" t="n">
        <v>191</v>
      </c>
      <c r="AC163" s="109" t="n">
        <v>46</v>
      </c>
      <c r="AD163" s="109" t="n">
        <v>138</v>
      </c>
      <c r="AE163" s="109" t="n">
        <v>48</v>
      </c>
      <c r="AF163" s="109" t="n">
        <v>106</v>
      </c>
      <c r="AG163" s="109" t="n">
        <v>162</v>
      </c>
      <c r="AH163" s="109" t="n">
        <v>156</v>
      </c>
      <c r="AI163" s="109" t="n">
        <v>518</v>
      </c>
      <c r="AJ163" s="109" t="n">
        <v>123</v>
      </c>
      <c r="AK163" s="109" t="n">
        <v>112</v>
      </c>
      <c r="AL163" s="109" t="n">
        <v>156</v>
      </c>
      <c r="AM163" s="109" t="n">
        <v>0</v>
      </c>
      <c r="AN163" s="109" t="n">
        <v>0</v>
      </c>
      <c r="AO163" s="109" t="n">
        <v>394</v>
      </c>
      <c r="AP163" s="109" t="n">
        <v>174</v>
      </c>
      <c r="AQ163" s="109" t="n">
        <v>166</v>
      </c>
      <c r="AR163" s="109" t="n">
        <v>192</v>
      </c>
      <c r="AS163" s="109" t="n">
        <v>364</v>
      </c>
      <c r="AT163" s="109" t="n">
        <v>209</v>
      </c>
      <c r="AU163" s="109" t="n">
        <v>265</v>
      </c>
      <c r="AV163" s="109" t="n">
        <v>517</v>
      </c>
      <c r="AW163" s="109" t="n">
        <v>709</v>
      </c>
      <c r="AX163" s="109" t="n">
        <v>0</v>
      </c>
      <c r="AY163" s="109" t="n">
        <v>0</v>
      </c>
      <c r="AZ163" s="109" t="n">
        <v>0</v>
      </c>
      <c r="BA163" s="109" t="n">
        <v>0</v>
      </c>
      <c r="BB163" s="109" t="n">
        <v>0</v>
      </c>
      <c r="BC163" s="109" t="n">
        <v>0</v>
      </c>
      <c r="BD163" s="109" t="n">
        <v>0</v>
      </c>
      <c r="BE163" s="109" t="n">
        <v>0</v>
      </c>
      <c r="BF163" s="109" t="n">
        <v>0</v>
      </c>
      <c r="BG163" s="109" t="n">
        <v>0</v>
      </c>
      <c r="BH163" s="109" t="n">
        <v>0</v>
      </c>
      <c r="BI163" s="109" t="n">
        <v>0</v>
      </c>
      <c r="BJ163" s="109" t="n">
        <v>0</v>
      </c>
      <c r="BK163" s="109" t="n">
        <v>0</v>
      </c>
      <c r="BL163" s="109" t="n">
        <v>0</v>
      </c>
      <c r="BM163" s="109" t="n">
        <v>0</v>
      </c>
      <c r="BN163" s="109" t="n">
        <v>0</v>
      </c>
      <c r="BO163" s="109" t="n">
        <v>0</v>
      </c>
      <c r="BP163" s="109" t="n">
        <v>0</v>
      </c>
      <c r="BQ163" s="109" t="n">
        <v>0</v>
      </c>
      <c r="BR163" s="109" t="n">
        <v>0</v>
      </c>
      <c r="BS163" s="109" t="n">
        <v>0</v>
      </c>
      <c r="BT163" s="109" t="n">
        <v>0</v>
      </c>
      <c r="BU163" s="109" t="n">
        <v>0</v>
      </c>
      <c r="BV163" s="109" t="n">
        <v>0</v>
      </c>
      <c r="BW163" s="109" t="n">
        <v>0</v>
      </c>
      <c r="BX163" s="109" t="n">
        <v>0</v>
      </c>
      <c r="BY163" s="109" t="n">
        <v>0</v>
      </c>
      <c r="BZ163" s="109" t="n">
        <v>0</v>
      </c>
      <c r="CA163" s="109" t="n">
        <v>0</v>
      </c>
      <c r="CB163" s="109" t="n">
        <v>0</v>
      </c>
      <c r="CC163" s="109" t="n">
        <v>0</v>
      </c>
      <c r="CD163" s="109" t="n">
        <v>0</v>
      </c>
      <c r="CE163" s="109" t="n">
        <v>0</v>
      </c>
      <c r="CF163" s="109" t="n">
        <v>0</v>
      </c>
      <c r="CG163" s="109" t="n">
        <v>0</v>
      </c>
      <c r="CH163" s="109" t="n">
        <v>0</v>
      </c>
      <c r="CI163" s="109" t="n">
        <v>0</v>
      </c>
      <c r="CJ163" s="109" t="n">
        <v>0</v>
      </c>
      <c r="CK163" s="109" t="n">
        <v>0</v>
      </c>
      <c r="CL163" s="109" t="n">
        <v>0</v>
      </c>
    </row>
    <row r="164" customFormat="false" ht="13.5" hidden="false" customHeight="false" outlineLevel="0" collapsed="false">
      <c r="A164" s="122" t="s">
        <v>38</v>
      </c>
      <c r="B164" s="121" t="n">
        <v>1</v>
      </c>
      <c r="C164" s="121" t="n">
        <v>2075</v>
      </c>
      <c r="D164" s="109" t="n">
        <v>5470</v>
      </c>
      <c r="E164" s="109" t="n">
        <v>0</v>
      </c>
      <c r="F164" s="109" t="n">
        <v>0</v>
      </c>
      <c r="G164" s="109" t="n">
        <v>0</v>
      </c>
      <c r="H164" s="109" t="n">
        <v>0</v>
      </c>
      <c r="I164" s="109" t="n">
        <v>0</v>
      </c>
      <c r="J164" s="109" t="n">
        <v>0</v>
      </c>
      <c r="K164" s="109" t="n">
        <v>0</v>
      </c>
      <c r="L164" s="109" t="n">
        <v>0</v>
      </c>
      <c r="M164" s="109" t="n">
        <v>0</v>
      </c>
      <c r="N164" s="109" t="n">
        <v>0</v>
      </c>
      <c r="O164" s="109" t="n">
        <v>0</v>
      </c>
      <c r="P164" s="109" t="n">
        <v>49</v>
      </c>
      <c r="Q164" s="109" t="n">
        <v>0</v>
      </c>
      <c r="R164" s="109" t="n">
        <v>0</v>
      </c>
      <c r="S164" s="109" t="n">
        <v>50</v>
      </c>
      <c r="T164" s="109" t="n">
        <v>50</v>
      </c>
      <c r="U164" s="109" t="n">
        <v>0</v>
      </c>
      <c r="V164" s="109" t="n">
        <v>0</v>
      </c>
      <c r="W164" s="109" t="n">
        <v>52</v>
      </c>
      <c r="X164" s="109" t="n">
        <v>158</v>
      </c>
      <c r="Y164" s="109" t="n">
        <v>0</v>
      </c>
      <c r="Z164" s="109" t="n">
        <v>203</v>
      </c>
      <c r="AA164" s="109" t="n">
        <v>200</v>
      </c>
      <c r="AB164" s="109" t="n">
        <v>185</v>
      </c>
      <c r="AC164" s="109" t="n">
        <v>45</v>
      </c>
      <c r="AD164" s="109" t="n">
        <v>135</v>
      </c>
      <c r="AE164" s="109" t="n">
        <v>47</v>
      </c>
      <c r="AF164" s="109" t="n">
        <v>103</v>
      </c>
      <c r="AG164" s="109" t="n">
        <v>158</v>
      </c>
      <c r="AH164" s="109" t="n">
        <v>153</v>
      </c>
      <c r="AI164" s="109" t="n">
        <v>508</v>
      </c>
      <c r="AJ164" s="109" t="n">
        <v>121</v>
      </c>
      <c r="AK164" s="109" t="n">
        <v>111</v>
      </c>
      <c r="AL164" s="109" t="n">
        <v>156</v>
      </c>
      <c r="AM164" s="109" t="n">
        <v>0</v>
      </c>
      <c r="AN164" s="109" t="n">
        <v>0</v>
      </c>
      <c r="AO164" s="109" t="n">
        <v>397</v>
      </c>
      <c r="AP164" s="109" t="n">
        <v>175</v>
      </c>
      <c r="AQ164" s="109" t="n">
        <v>167</v>
      </c>
      <c r="AR164" s="109" t="n">
        <v>193</v>
      </c>
      <c r="AS164" s="109" t="n">
        <v>366</v>
      </c>
      <c r="AT164" s="109" t="n">
        <v>209</v>
      </c>
      <c r="AU164" s="109" t="n">
        <v>264</v>
      </c>
      <c r="AV164" s="109" t="n">
        <v>514</v>
      </c>
      <c r="AW164" s="109" t="n">
        <v>702</v>
      </c>
      <c r="AX164" s="109" t="n">
        <v>0</v>
      </c>
      <c r="AY164" s="109" t="n">
        <v>0</v>
      </c>
      <c r="AZ164" s="109" t="n">
        <v>0</v>
      </c>
      <c r="BA164" s="109" t="n">
        <v>0</v>
      </c>
      <c r="BB164" s="109" t="n">
        <v>0</v>
      </c>
      <c r="BC164" s="109" t="n">
        <v>0</v>
      </c>
      <c r="BD164" s="109" t="n">
        <v>0</v>
      </c>
      <c r="BE164" s="109" t="n">
        <v>0</v>
      </c>
      <c r="BF164" s="109" t="n">
        <v>0</v>
      </c>
      <c r="BG164" s="109" t="n">
        <v>0</v>
      </c>
      <c r="BH164" s="109" t="n">
        <v>0</v>
      </c>
      <c r="BI164" s="109" t="n">
        <v>0</v>
      </c>
      <c r="BJ164" s="109" t="n">
        <v>0</v>
      </c>
      <c r="BK164" s="109" t="n">
        <v>0</v>
      </c>
      <c r="BL164" s="109" t="n">
        <v>0</v>
      </c>
      <c r="BM164" s="109" t="n">
        <v>0</v>
      </c>
      <c r="BN164" s="109" t="n">
        <v>0</v>
      </c>
      <c r="BO164" s="109" t="n">
        <v>0</v>
      </c>
      <c r="BP164" s="109" t="n">
        <v>0</v>
      </c>
      <c r="BQ164" s="109" t="n">
        <v>0</v>
      </c>
      <c r="BR164" s="109" t="n">
        <v>0</v>
      </c>
      <c r="BS164" s="109" t="n">
        <v>0</v>
      </c>
      <c r="BT164" s="109" t="n">
        <v>0</v>
      </c>
      <c r="BU164" s="109" t="n">
        <v>0</v>
      </c>
      <c r="BV164" s="109" t="n">
        <v>0</v>
      </c>
      <c r="BW164" s="109" t="n">
        <v>0</v>
      </c>
      <c r="BX164" s="109" t="n">
        <v>0</v>
      </c>
      <c r="BY164" s="109" t="n">
        <v>0</v>
      </c>
      <c r="BZ164" s="109" t="n">
        <v>0</v>
      </c>
      <c r="CA164" s="109" t="n">
        <v>0</v>
      </c>
      <c r="CB164" s="109" t="n">
        <v>0</v>
      </c>
      <c r="CC164" s="109" t="n">
        <v>0</v>
      </c>
      <c r="CD164" s="109" t="n">
        <v>0</v>
      </c>
      <c r="CE164" s="109" t="n">
        <v>0</v>
      </c>
      <c r="CF164" s="109" t="n">
        <v>0</v>
      </c>
      <c r="CG164" s="109" t="n">
        <v>0</v>
      </c>
      <c r="CH164" s="109" t="n">
        <v>0</v>
      </c>
      <c r="CI164" s="109" t="n">
        <v>0</v>
      </c>
      <c r="CJ164" s="109" t="n">
        <v>0</v>
      </c>
      <c r="CK164" s="109" t="n">
        <v>0</v>
      </c>
      <c r="CL164" s="109" t="n">
        <v>0</v>
      </c>
    </row>
    <row r="165" customFormat="false" ht="13.5" hidden="false" customHeight="false" outlineLevel="0" collapsed="false">
      <c r="A165" s="122" t="s">
        <v>38</v>
      </c>
      <c r="B165" s="121" t="n">
        <v>1</v>
      </c>
      <c r="C165" s="121" t="n">
        <v>2076</v>
      </c>
      <c r="D165" s="109" t="n">
        <v>5415</v>
      </c>
      <c r="E165" s="109" t="n">
        <v>0</v>
      </c>
      <c r="F165" s="109" t="n">
        <v>0</v>
      </c>
      <c r="G165" s="109" t="n">
        <v>0</v>
      </c>
      <c r="H165" s="109" t="n">
        <v>0</v>
      </c>
      <c r="I165" s="109" t="n">
        <v>0</v>
      </c>
      <c r="J165" s="109" t="n">
        <v>0</v>
      </c>
      <c r="K165" s="109" t="n">
        <v>0</v>
      </c>
      <c r="L165" s="109" t="n">
        <v>0</v>
      </c>
      <c r="M165" s="109" t="n">
        <v>0</v>
      </c>
      <c r="N165" s="109" t="n">
        <v>0</v>
      </c>
      <c r="O165" s="109" t="n">
        <v>0</v>
      </c>
      <c r="P165" s="109" t="n">
        <v>48</v>
      </c>
      <c r="Q165" s="109" t="n">
        <v>0</v>
      </c>
      <c r="R165" s="109" t="n">
        <v>0</v>
      </c>
      <c r="S165" s="109" t="n">
        <v>49</v>
      </c>
      <c r="T165" s="109" t="n">
        <v>49</v>
      </c>
      <c r="U165" s="109" t="n">
        <v>0</v>
      </c>
      <c r="V165" s="109" t="n">
        <v>0</v>
      </c>
      <c r="W165" s="109" t="n">
        <v>51</v>
      </c>
      <c r="X165" s="109" t="n">
        <v>154</v>
      </c>
      <c r="Y165" s="109" t="n">
        <v>0</v>
      </c>
      <c r="Z165" s="109" t="n">
        <v>198</v>
      </c>
      <c r="AA165" s="109" t="n">
        <v>195</v>
      </c>
      <c r="AB165" s="109" t="n">
        <v>180</v>
      </c>
      <c r="AC165" s="109" t="n">
        <v>44</v>
      </c>
      <c r="AD165" s="109" t="n">
        <v>131</v>
      </c>
      <c r="AE165" s="109" t="n">
        <v>46</v>
      </c>
      <c r="AF165" s="109" t="n">
        <v>100</v>
      </c>
      <c r="AG165" s="109" t="n">
        <v>154</v>
      </c>
      <c r="AH165" s="109" t="n">
        <v>149</v>
      </c>
      <c r="AI165" s="109" t="n">
        <v>497</v>
      </c>
      <c r="AJ165" s="109" t="n">
        <v>119</v>
      </c>
      <c r="AK165" s="109" t="n">
        <v>109</v>
      </c>
      <c r="AL165" s="109" t="n">
        <v>154</v>
      </c>
      <c r="AM165" s="109" t="n">
        <v>0</v>
      </c>
      <c r="AN165" s="109" t="n">
        <v>0</v>
      </c>
      <c r="AO165" s="109" t="n">
        <v>399</v>
      </c>
      <c r="AP165" s="109" t="n">
        <v>177</v>
      </c>
      <c r="AQ165" s="109" t="n">
        <v>168</v>
      </c>
      <c r="AR165" s="109" t="n">
        <v>194</v>
      </c>
      <c r="AS165" s="109" t="n">
        <v>368</v>
      </c>
      <c r="AT165" s="109" t="n">
        <v>210</v>
      </c>
      <c r="AU165" s="109" t="n">
        <v>264</v>
      </c>
      <c r="AV165" s="109" t="n">
        <v>512</v>
      </c>
      <c r="AW165" s="109" t="n">
        <v>698</v>
      </c>
      <c r="AX165" s="109" t="n">
        <v>0</v>
      </c>
      <c r="AY165" s="109" t="n">
        <v>0</v>
      </c>
      <c r="AZ165" s="109" t="n">
        <v>0</v>
      </c>
      <c r="BA165" s="109" t="n">
        <v>0</v>
      </c>
      <c r="BB165" s="109" t="n">
        <v>0</v>
      </c>
      <c r="BC165" s="109" t="n">
        <v>0</v>
      </c>
      <c r="BD165" s="109" t="n">
        <v>0</v>
      </c>
      <c r="BE165" s="109" t="n">
        <v>0</v>
      </c>
      <c r="BF165" s="109" t="n">
        <v>0</v>
      </c>
      <c r="BG165" s="109" t="n">
        <v>0</v>
      </c>
      <c r="BH165" s="109" t="n">
        <v>0</v>
      </c>
      <c r="BI165" s="109" t="n">
        <v>0</v>
      </c>
      <c r="BJ165" s="109" t="n">
        <v>0</v>
      </c>
      <c r="BK165" s="109" t="n">
        <v>0</v>
      </c>
      <c r="BL165" s="109" t="n">
        <v>0</v>
      </c>
      <c r="BM165" s="109" t="n">
        <v>0</v>
      </c>
      <c r="BN165" s="109" t="n">
        <v>0</v>
      </c>
      <c r="BO165" s="109" t="n">
        <v>0</v>
      </c>
      <c r="BP165" s="109" t="n">
        <v>0</v>
      </c>
      <c r="BQ165" s="109" t="n">
        <v>0</v>
      </c>
      <c r="BR165" s="109" t="n">
        <v>0</v>
      </c>
      <c r="BS165" s="109" t="n">
        <v>0</v>
      </c>
      <c r="BT165" s="109" t="n">
        <v>0</v>
      </c>
      <c r="BU165" s="109" t="n">
        <v>0</v>
      </c>
      <c r="BV165" s="109" t="n">
        <v>0</v>
      </c>
      <c r="BW165" s="109" t="n">
        <v>0</v>
      </c>
      <c r="BX165" s="109" t="n">
        <v>0</v>
      </c>
      <c r="BY165" s="109" t="n">
        <v>0</v>
      </c>
      <c r="BZ165" s="109" t="n">
        <v>0</v>
      </c>
      <c r="CA165" s="109" t="n">
        <v>0</v>
      </c>
      <c r="CB165" s="109" t="n">
        <v>0</v>
      </c>
      <c r="CC165" s="109" t="n">
        <v>0</v>
      </c>
      <c r="CD165" s="109" t="n">
        <v>0</v>
      </c>
      <c r="CE165" s="109" t="n">
        <v>0</v>
      </c>
      <c r="CF165" s="109" t="n">
        <v>0</v>
      </c>
      <c r="CG165" s="109" t="n">
        <v>0</v>
      </c>
      <c r="CH165" s="109" t="n">
        <v>0</v>
      </c>
      <c r="CI165" s="109" t="n">
        <v>0</v>
      </c>
      <c r="CJ165" s="109" t="n">
        <v>0</v>
      </c>
      <c r="CK165" s="109" t="n">
        <v>0</v>
      </c>
      <c r="CL165" s="109" t="n">
        <v>0</v>
      </c>
    </row>
    <row r="166" customFormat="false" ht="13.5" hidden="false" customHeight="false" outlineLevel="0" collapsed="false">
      <c r="A166" s="122" t="s">
        <v>38</v>
      </c>
      <c r="B166" s="121" t="n">
        <v>1</v>
      </c>
      <c r="C166" s="121" t="n">
        <v>2077</v>
      </c>
      <c r="D166" s="109" t="n">
        <v>5362</v>
      </c>
      <c r="E166" s="109" t="n">
        <v>0</v>
      </c>
      <c r="F166" s="109" t="n">
        <v>0</v>
      </c>
      <c r="G166" s="109" t="n">
        <v>0</v>
      </c>
      <c r="H166" s="109" t="n">
        <v>0</v>
      </c>
      <c r="I166" s="109" t="n">
        <v>0</v>
      </c>
      <c r="J166" s="109" t="n">
        <v>0</v>
      </c>
      <c r="K166" s="109" t="n">
        <v>0</v>
      </c>
      <c r="L166" s="109" t="n">
        <v>0</v>
      </c>
      <c r="M166" s="109" t="n">
        <v>0</v>
      </c>
      <c r="N166" s="109" t="n">
        <v>0</v>
      </c>
      <c r="O166" s="109" t="n">
        <v>0</v>
      </c>
      <c r="P166" s="109" t="n">
        <v>47</v>
      </c>
      <c r="Q166" s="109" t="n">
        <v>0</v>
      </c>
      <c r="R166" s="109" t="n">
        <v>0</v>
      </c>
      <c r="S166" s="109" t="n">
        <v>48</v>
      </c>
      <c r="T166" s="109" t="n">
        <v>48</v>
      </c>
      <c r="U166" s="109" t="n">
        <v>0</v>
      </c>
      <c r="V166" s="109" t="n">
        <v>0</v>
      </c>
      <c r="W166" s="109" t="n">
        <v>50</v>
      </c>
      <c r="X166" s="109" t="n">
        <v>151</v>
      </c>
      <c r="Y166" s="109" t="n">
        <v>0</v>
      </c>
      <c r="Z166" s="109" t="n">
        <v>193</v>
      </c>
      <c r="AA166" s="109" t="n">
        <v>189</v>
      </c>
      <c r="AB166" s="109" t="n">
        <v>175</v>
      </c>
      <c r="AC166" s="109" t="n">
        <v>43</v>
      </c>
      <c r="AD166" s="109" t="n">
        <v>127</v>
      </c>
      <c r="AE166" s="109" t="n">
        <v>44</v>
      </c>
      <c r="AF166" s="109" t="n">
        <v>97</v>
      </c>
      <c r="AG166" s="109" t="n">
        <v>150</v>
      </c>
      <c r="AH166" s="109" t="n">
        <v>145</v>
      </c>
      <c r="AI166" s="109" t="n">
        <v>485</v>
      </c>
      <c r="AJ166" s="109" t="n">
        <v>116</v>
      </c>
      <c r="AK166" s="109" t="n">
        <v>107</v>
      </c>
      <c r="AL166" s="109" t="n">
        <v>152</v>
      </c>
      <c r="AM166" s="109" t="n">
        <v>0</v>
      </c>
      <c r="AN166" s="109" t="n">
        <v>0</v>
      </c>
      <c r="AO166" s="109" t="n">
        <v>400</v>
      </c>
      <c r="AP166" s="109" t="n">
        <v>178</v>
      </c>
      <c r="AQ166" s="109" t="n">
        <v>169</v>
      </c>
      <c r="AR166" s="109" t="n">
        <v>195</v>
      </c>
      <c r="AS166" s="109" t="n">
        <v>370</v>
      </c>
      <c r="AT166" s="109" t="n">
        <v>211</v>
      </c>
      <c r="AU166" s="109" t="n">
        <v>264</v>
      </c>
      <c r="AV166" s="109" t="n">
        <v>512</v>
      </c>
      <c r="AW166" s="109" t="n">
        <v>695</v>
      </c>
      <c r="AX166" s="109" t="n">
        <v>0</v>
      </c>
      <c r="AY166" s="109" t="n">
        <v>0</v>
      </c>
      <c r="AZ166" s="109" t="n">
        <v>0</v>
      </c>
      <c r="BA166" s="109" t="n">
        <v>0</v>
      </c>
      <c r="BB166" s="109" t="n">
        <v>0</v>
      </c>
      <c r="BC166" s="109" t="n">
        <v>0</v>
      </c>
      <c r="BD166" s="109" t="n">
        <v>0</v>
      </c>
      <c r="BE166" s="109" t="n">
        <v>0</v>
      </c>
      <c r="BF166" s="109" t="n">
        <v>0</v>
      </c>
      <c r="BG166" s="109" t="n">
        <v>0</v>
      </c>
      <c r="BH166" s="109" t="n">
        <v>0</v>
      </c>
      <c r="BI166" s="109" t="n">
        <v>0</v>
      </c>
      <c r="BJ166" s="109" t="n">
        <v>0</v>
      </c>
      <c r="BK166" s="109" t="n">
        <v>0</v>
      </c>
      <c r="BL166" s="109" t="n">
        <v>0</v>
      </c>
      <c r="BM166" s="109" t="n">
        <v>0</v>
      </c>
      <c r="BN166" s="109" t="n">
        <v>0</v>
      </c>
      <c r="BO166" s="109" t="n">
        <v>0</v>
      </c>
      <c r="BP166" s="109" t="n">
        <v>0</v>
      </c>
      <c r="BQ166" s="109" t="n">
        <v>0</v>
      </c>
      <c r="BR166" s="109" t="n">
        <v>0</v>
      </c>
      <c r="BS166" s="109" t="n">
        <v>0</v>
      </c>
      <c r="BT166" s="109" t="n">
        <v>0</v>
      </c>
      <c r="BU166" s="109" t="n">
        <v>0</v>
      </c>
      <c r="BV166" s="109" t="n">
        <v>0</v>
      </c>
      <c r="BW166" s="109" t="n">
        <v>0</v>
      </c>
      <c r="BX166" s="109" t="n">
        <v>0</v>
      </c>
      <c r="BY166" s="109" t="n">
        <v>0</v>
      </c>
      <c r="BZ166" s="109" t="n">
        <v>0</v>
      </c>
      <c r="CA166" s="109" t="n">
        <v>0</v>
      </c>
      <c r="CB166" s="109" t="n">
        <v>0</v>
      </c>
      <c r="CC166" s="109" t="n">
        <v>0</v>
      </c>
      <c r="CD166" s="109" t="n">
        <v>0</v>
      </c>
      <c r="CE166" s="109" t="n">
        <v>0</v>
      </c>
      <c r="CF166" s="109" t="n">
        <v>0</v>
      </c>
      <c r="CG166" s="109" t="n">
        <v>0</v>
      </c>
      <c r="CH166" s="109" t="n">
        <v>0</v>
      </c>
      <c r="CI166" s="109" t="n">
        <v>0</v>
      </c>
      <c r="CJ166" s="109" t="n">
        <v>0</v>
      </c>
      <c r="CK166" s="109" t="n">
        <v>0</v>
      </c>
      <c r="CL166" s="109" t="n">
        <v>0</v>
      </c>
    </row>
    <row r="167" customFormat="false" ht="13.5" hidden="false" customHeight="false" outlineLevel="0" collapsed="false">
      <c r="A167" s="122" t="s">
        <v>38</v>
      </c>
      <c r="B167" s="121" t="n">
        <v>1</v>
      </c>
      <c r="C167" s="121" t="n">
        <v>2078</v>
      </c>
      <c r="D167" s="109" t="n">
        <v>5312</v>
      </c>
      <c r="E167" s="109" t="n">
        <v>0</v>
      </c>
      <c r="F167" s="109" t="n">
        <v>0</v>
      </c>
      <c r="G167" s="109" t="n">
        <v>0</v>
      </c>
      <c r="H167" s="109" t="n">
        <v>0</v>
      </c>
      <c r="I167" s="109" t="n">
        <v>0</v>
      </c>
      <c r="J167" s="109" t="n">
        <v>0</v>
      </c>
      <c r="K167" s="109" t="n">
        <v>0</v>
      </c>
      <c r="L167" s="109" t="n">
        <v>0</v>
      </c>
      <c r="M167" s="109" t="n">
        <v>0</v>
      </c>
      <c r="N167" s="109" t="n">
        <v>0</v>
      </c>
      <c r="O167" s="109" t="n">
        <v>0</v>
      </c>
      <c r="P167" s="109" t="n">
        <v>46</v>
      </c>
      <c r="Q167" s="109" t="n">
        <v>0</v>
      </c>
      <c r="R167" s="109" t="n">
        <v>0</v>
      </c>
      <c r="S167" s="109" t="n">
        <v>47</v>
      </c>
      <c r="T167" s="109" t="n">
        <v>47</v>
      </c>
      <c r="U167" s="109" t="n">
        <v>0</v>
      </c>
      <c r="V167" s="109" t="n">
        <v>0</v>
      </c>
      <c r="W167" s="109" t="n">
        <v>49</v>
      </c>
      <c r="X167" s="109" t="n">
        <v>147</v>
      </c>
      <c r="Y167" s="109" t="n">
        <v>0</v>
      </c>
      <c r="Z167" s="109" t="n">
        <v>188</v>
      </c>
      <c r="AA167" s="109" t="n">
        <v>185</v>
      </c>
      <c r="AB167" s="109" t="n">
        <v>170</v>
      </c>
      <c r="AC167" s="109" t="n">
        <v>41</v>
      </c>
      <c r="AD167" s="109" t="n">
        <v>124</v>
      </c>
      <c r="AE167" s="109" t="n">
        <v>43</v>
      </c>
      <c r="AF167" s="109" t="n">
        <v>95</v>
      </c>
      <c r="AG167" s="109" t="n">
        <v>146</v>
      </c>
      <c r="AH167" s="109" t="n">
        <v>141</v>
      </c>
      <c r="AI167" s="109" t="n">
        <v>472</v>
      </c>
      <c r="AJ167" s="109" t="n">
        <v>113</v>
      </c>
      <c r="AK167" s="109" t="n">
        <v>105</v>
      </c>
      <c r="AL167" s="109" t="n">
        <v>150</v>
      </c>
      <c r="AM167" s="109" t="n">
        <v>0</v>
      </c>
      <c r="AN167" s="109" t="n">
        <v>0</v>
      </c>
      <c r="AO167" s="109" t="n">
        <v>399</v>
      </c>
      <c r="AP167" s="109" t="n">
        <v>178</v>
      </c>
      <c r="AQ167" s="109" t="n">
        <v>170</v>
      </c>
      <c r="AR167" s="109" t="n">
        <v>197</v>
      </c>
      <c r="AS167" s="109" t="n">
        <v>373</v>
      </c>
      <c r="AT167" s="109" t="n">
        <v>212</v>
      </c>
      <c r="AU167" s="109" t="n">
        <v>266</v>
      </c>
      <c r="AV167" s="109" t="n">
        <v>514</v>
      </c>
      <c r="AW167" s="109" t="n">
        <v>695</v>
      </c>
      <c r="AX167" s="109" t="n">
        <v>0</v>
      </c>
      <c r="AY167" s="109" t="n">
        <v>0</v>
      </c>
      <c r="AZ167" s="109" t="n">
        <v>0</v>
      </c>
      <c r="BA167" s="109" t="n">
        <v>0</v>
      </c>
      <c r="BB167" s="109" t="n">
        <v>0</v>
      </c>
      <c r="BC167" s="109" t="n">
        <v>0</v>
      </c>
      <c r="BD167" s="109" t="n">
        <v>0</v>
      </c>
      <c r="BE167" s="109" t="n">
        <v>0</v>
      </c>
      <c r="BF167" s="109" t="n">
        <v>0</v>
      </c>
      <c r="BG167" s="109" t="n">
        <v>0</v>
      </c>
      <c r="BH167" s="109" t="n">
        <v>0</v>
      </c>
      <c r="BI167" s="109" t="n">
        <v>0</v>
      </c>
      <c r="BJ167" s="109" t="n">
        <v>0</v>
      </c>
      <c r="BK167" s="109" t="n">
        <v>0</v>
      </c>
      <c r="BL167" s="109" t="n">
        <v>0</v>
      </c>
      <c r="BM167" s="109" t="n">
        <v>0</v>
      </c>
      <c r="BN167" s="109" t="n">
        <v>0</v>
      </c>
      <c r="BO167" s="109" t="n">
        <v>0</v>
      </c>
      <c r="BP167" s="109" t="n">
        <v>0</v>
      </c>
      <c r="BQ167" s="109" t="n">
        <v>0</v>
      </c>
      <c r="BR167" s="109" t="n">
        <v>0</v>
      </c>
      <c r="BS167" s="109" t="n">
        <v>0</v>
      </c>
      <c r="BT167" s="109" t="n">
        <v>0</v>
      </c>
      <c r="BU167" s="109" t="n">
        <v>0</v>
      </c>
      <c r="BV167" s="109" t="n">
        <v>0</v>
      </c>
      <c r="BW167" s="109" t="n">
        <v>0</v>
      </c>
      <c r="BX167" s="109" t="n">
        <v>0</v>
      </c>
      <c r="BY167" s="109" t="n">
        <v>0</v>
      </c>
      <c r="BZ167" s="109" t="n">
        <v>0</v>
      </c>
      <c r="CA167" s="109" t="n">
        <v>0</v>
      </c>
      <c r="CB167" s="109" t="n">
        <v>0</v>
      </c>
      <c r="CC167" s="109" t="n">
        <v>0</v>
      </c>
      <c r="CD167" s="109" t="n">
        <v>0</v>
      </c>
      <c r="CE167" s="109" t="n">
        <v>0</v>
      </c>
      <c r="CF167" s="109" t="n">
        <v>0</v>
      </c>
      <c r="CG167" s="109" t="n">
        <v>0</v>
      </c>
      <c r="CH167" s="109" t="n">
        <v>0</v>
      </c>
      <c r="CI167" s="109" t="n">
        <v>0</v>
      </c>
      <c r="CJ167" s="109" t="n">
        <v>0</v>
      </c>
      <c r="CK167" s="109" t="n">
        <v>0</v>
      </c>
      <c r="CL167" s="109" t="n">
        <v>0</v>
      </c>
    </row>
    <row r="168" customFormat="false" ht="13.5" hidden="false" customHeight="false" outlineLevel="0" collapsed="false">
      <c r="A168" s="122" t="s">
        <v>38</v>
      </c>
      <c r="B168" s="121" t="n">
        <v>1</v>
      </c>
      <c r="C168" s="121" t="n">
        <v>2079</v>
      </c>
      <c r="D168" s="109" t="n">
        <v>5265</v>
      </c>
      <c r="E168" s="109" t="n">
        <v>0</v>
      </c>
      <c r="F168" s="109" t="n">
        <v>0</v>
      </c>
      <c r="G168" s="109" t="n">
        <v>0</v>
      </c>
      <c r="H168" s="109" t="n">
        <v>0</v>
      </c>
      <c r="I168" s="109" t="n">
        <v>0</v>
      </c>
      <c r="J168" s="109" t="n">
        <v>0</v>
      </c>
      <c r="K168" s="109" t="n">
        <v>0</v>
      </c>
      <c r="L168" s="109" t="n">
        <v>0</v>
      </c>
      <c r="M168" s="109" t="n">
        <v>0</v>
      </c>
      <c r="N168" s="109" t="n">
        <v>0</v>
      </c>
      <c r="O168" s="109" t="n">
        <v>0</v>
      </c>
      <c r="P168" s="109" t="n">
        <v>46</v>
      </c>
      <c r="Q168" s="109" t="n">
        <v>0</v>
      </c>
      <c r="R168" s="109" t="n">
        <v>0</v>
      </c>
      <c r="S168" s="109" t="n">
        <v>46</v>
      </c>
      <c r="T168" s="109" t="n">
        <v>47</v>
      </c>
      <c r="U168" s="109" t="n">
        <v>0</v>
      </c>
      <c r="V168" s="109" t="n">
        <v>0</v>
      </c>
      <c r="W168" s="109" t="n">
        <v>48</v>
      </c>
      <c r="X168" s="109" t="n">
        <v>144</v>
      </c>
      <c r="Y168" s="109" t="n">
        <v>0</v>
      </c>
      <c r="Z168" s="109" t="n">
        <v>184</v>
      </c>
      <c r="AA168" s="109" t="n">
        <v>180</v>
      </c>
      <c r="AB168" s="109" t="n">
        <v>166</v>
      </c>
      <c r="AC168" s="109" t="n">
        <v>40</v>
      </c>
      <c r="AD168" s="109" t="n">
        <v>120</v>
      </c>
      <c r="AE168" s="109" t="n">
        <v>42</v>
      </c>
      <c r="AF168" s="109" t="n">
        <v>92</v>
      </c>
      <c r="AG168" s="109" t="n">
        <v>142</v>
      </c>
      <c r="AH168" s="109" t="n">
        <v>137</v>
      </c>
      <c r="AI168" s="109" t="n">
        <v>460</v>
      </c>
      <c r="AJ168" s="109" t="n">
        <v>110</v>
      </c>
      <c r="AK168" s="109" t="n">
        <v>102</v>
      </c>
      <c r="AL168" s="109" t="n">
        <v>146</v>
      </c>
      <c r="AM168" s="109" t="n">
        <v>0</v>
      </c>
      <c r="AN168" s="109" t="n">
        <v>0</v>
      </c>
      <c r="AO168" s="109" t="n">
        <v>396</v>
      </c>
      <c r="AP168" s="109" t="n">
        <v>178</v>
      </c>
      <c r="AQ168" s="109" t="n">
        <v>170</v>
      </c>
      <c r="AR168" s="109" t="n">
        <v>198</v>
      </c>
      <c r="AS168" s="109" t="n">
        <v>375</v>
      </c>
      <c r="AT168" s="109" t="n">
        <v>214</v>
      </c>
      <c r="AU168" s="109" t="n">
        <v>267</v>
      </c>
      <c r="AV168" s="109" t="n">
        <v>517</v>
      </c>
      <c r="AW168" s="109" t="n">
        <v>697</v>
      </c>
      <c r="AX168" s="109" t="n">
        <v>0</v>
      </c>
      <c r="AY168" s="109" t="n">
        <v>0</v>
      </c>
      <c r="AZ168" s="109" t="n">
        <v>0</v>
      </c>
      <c r="BA168" s="109" t="n">
        <v>0</v>
      </c>
      <c r="BB168" s="109" t="n">
        <v>0</v>
      </c>
      <c r="BC168" s="109" t="n">
        <v>0</v>
      </c>
      <c r="BD168" s="109" t="n">
        <v>0</v>
      </c>
      <c r="BE168" s="109" t="n">
        <v>0</v>
      </c>
      <c r="BF168" s="109" t="n">
        <v>0</v>
      </c>
      <c r="BG168" s="109" t="n">
        <v>0</v>
      </c>
      <c r="BH168" s="109" t="n">
        <v>0</v>
      </c>
      <c r="BI168" s="109" t="n">
        <v>0</v>
      </c>
      <c r="BJ168" s="109" t="n">
        <v>0</v>
      </c>
      <c r="BK168" s="109" t="n">
        <v>0</v>
      </c>
      <c r="BL168" s="109" t="n">
        <v>0</v>
      </c>
      <c r="BM168" s="109" t="n">
        <v>0</v>
      </c>
      <c r="BN168" s="109" t="n">
        <v>0</v>
      </c>
      <c r="BO168" s="109" t="n">
        <v>0</v>
      </c>
      <c r="BP168" s="109" t="n">
        <v>0</v>
      </c>
      <c r="BQ168" s="109" t="n">
        <v>0</v>
      </c>
      <c r="BR168" s="109" t="n">
        <v>0</v>
      </c>
      <c r="BS168" s="109" t="n">
        <v>0</v>
      </c>
      <c r="BT168" s="109" t="n">
        <v>0</v>
      </c>
      <c r="BU168" s="109" t="n">
        <v>0</v>
      </c>
      <c r="BV168" s="109" t="n">
        <v>0</v>
      </c>
      <c r="BW168" s="109" t="n">
        <v>0</v>
      </c>
      <c r="BX168" s="109" t="n">
        <v>0</v>
      </c>
      <c r="BY168" s="109" t="n">
        <v>0</v>
      </c>
      <c r="BZ168" s="109" t="n">
        <v>0</v>
      </c>
      <c r="CA168" s="109" t="n">
        <v>0</v>
      </c>
      <c r="CB168" s="109" t="n">
        <v>0</v>
      </c>
      <c r="CC168" s="109" t="n">
        <v>0</v>
      </c>
      <c r="CD168" s="109" t="n">
        <v>0</v>
      </c>
      <c r="CE168" s="109" t="n">
        <v>0</v>
      </c>
      <c r="CF168" s="109" t="n">
        <v>0</v>
      </c>
      <c r="CG168" s="109" t="n">
        <v>0</v>
      </c>
      <c r="CH168" s="109" t="n">
        <v>0</v>
      </c>
      <c r="CI168" s="109" t="n">
        <v>0</v>
      </c>
      <c r="CJ168" s="109" t="n">
        <v>0</v>
      </c>
      <c r="CK168" s="109" t="n">
        <v>0</v>
      </c>
      <c r="CL168" s="109" t="n">
        <v>0</v>
      </c>
    </row>
    <row r="169" customFormat="false" ht="13.5" hidden="false" customHeight="false" outlineLevel="0" collapsed="false">
      <c r="A169" s="122" t="s">
        <v>38</v>
      </c>
      <c r="B169" s="121" t="n">
        <v>1</v>
      </c>
      <c r="C169" s="121" t="n">
        <v>2080</v>
      </c>
      <c r="D169" s="109" t="n">
        <v>5217</v>
      </c>
      <c r="E169" s="109" t="n">
        <v>0</v>
      </c>
      <c r="F169" s="109" t="n">
        <v>0</v>
      </c>
      <c r="G169" s="109" t="n">
        <v>0</v>
      </c>
      <c r="H169" s="109" t="n">
        <v>0</v>
      </c>
      <c r="I169" s="109" t="n">
        <v>0</v>
      </c>
      <c r="J169" s="109" t="n">
        <v>0</v>
      </c>
      <c r="K169" s="109" t="n">
        <v>0</v>
      </c>
      <c r="L169" s="109" t="n">
        <v>0</v>
      </c>
      <c r="M169" s="109" t="n">
        <v>0</v>
      </c>
      <c r="N169" s="109" t="n">
        <v>0</v>
      </c>
      <c r="O169" s="109" t="n">
        <v>0</v>
      </c>
      <c r="P169" s="109" t="n">
        <v>45</v>
      </c>
      <c r="Q169" s="109" t="n">
        <v>0</v>
      </c>
      <c r="R169" s="109" t="n">
        <v>0</v>
      </c>
      <c r="S169" s="109" t="n">
        <v>46</v>
      </c>
      <c r="T169" s="109" t="n">
        <v>46</v>
      </c>
      <c r="U169" s="109" t="n">
        <v>0</v>
      </c>
      <c r="V169" s="109" t="n">
        <v>0</v>
      </c>
      <c r="W169" s="109" t="n">
        <v>47</v>
      </c>
      <c r="X169" s="109" t="n">
        <v>142</v>
      </c>
      <c r="Y169" s="109" t="n">
        <v>0</v>
      </c>
      <c r="Z169" s="109" t="n">
        <v>181</v>
      </c>
      <c r="AA169" s="109" t="n">
        <v>177</v>
      </c>
      <c r="AB169" s="109" t="n">
        <v>162</v>
      </c>
      <c r="AC169" s="109" t="n">
        <v>39</v>
      </c>
      <c r="AD169" s="109" t="n">
        <v>117</v>
      </c>
      <c r="AE169" s="109" t="n">
        <v>41</v>
      </c>
      <c r="AF169" s="109" t="n">
        <v>89</v>
      </c>
      <c r="AG169" s="109" t="n">
        <v>138</v>
      </c>
      <c r="AH169" s="109" t="n">
        <v>134</v>
      </c>
      <c r="AI169" s="109" t="n">
        <v>447</v>
      </c>
      <c r="AJ169" s="109" t="n">
        <v>107</v>
      </c>
      <c r="AK169" s="109" t="n">
        <v>99</v>
      </c>
      <c r="AL169" s="109" t="n">
        <v>143</v>
      </c>
      <c r="AM169" s="109" t="n">
        <v>0</v>
      </c>
      <c r="AN169" s="109" t="n">
        <v>0</v>
      </c>
      <c r="AO169" s="109" t="n">
        <v>390</v>
      </c>
      <c r="AP169" s="109" t="n">
        <v>176</v>
      </c>
      <c r="AQ169" s="109" t="n">
        <v>170</v>
      </c>
      <c r="AR169" s="109" t="n">
        <v>198</v>
      </c>
      <c r="AS169" s="109" t="n">
        <v>378</v>
      </c>
      <c r="AT169" s="109" t="n">
        <v>215</v>
      </c>
      <c r="AU169" s="109" t="n">
        <v>270</v>
      </c>
      <c r="AV169" s="109" t="n">
        <v>519</v>
      </c>
      <c r="AW169" s="109" t="n">
        <v>702</v>
      </c>
      <c r="AX169" s="109" t="n">
        <v>0</v>
      </c>
      <c r="AY169" s="109" t="n">
        <v>0</v>
      </c>
      <c r="AZ169" s="109" t="n">
        <v>0</v>
      </c>
      <c r="BA169" s="109" t="n">
        <v>0</v>
      </c>
      <c r="BB169" s="109" t="n">
        <v>0</v>
      </c>
      <c r="BC169" s="109" t="n">
        <v>0</v>
      </c>
      <c r="BD169" s="109" t="n">
        <v>0</v>
      </c>
      <c r="BE169" s="109" t="n">
        <v>0</v>
      </c>
      <c r="BF169" s="109" t="n">
        <v>0</v>
      </c>
      <c r="BG169" s="109" t="n">
        <v>0</v>
      </c>
      <c r="BH169" s="109" t="n">
        <v>0</v>
      </c>
      <c r="BI169" s="109" t="n">
        <v>0</v>
      </c>
      <c r="BJ169" s="109" t="n">
        <v>0</v>
      </c>
      <c r="BK169" s="109" t="n">
        <v>0</v>
      </c>
      <c r="BL169" s="109" t="n">
        <v>0</v>
      </c>
      <c r="BM169" s="109" t="n">
        <v>0</v>
      </c>
      <c r="BN169" s="109" t="n">
        <v>0</v>
      </c>
      <c r="BO169" s="109" t="n">
        <v>0</v>
      </c>
      <c r="BP169" s="109" t="n">
        <v>0</v>
      </c>
      <c r="BQ169" s="109" t="n">
        <v>0</v>
      </c>
      <c r="BR169" s="109" t="n">
        <v>0</v>
      </c>
      <c r="BS169" s="109" t="n">
        <v>0</v>
      </c>
      <c r="BT169" s="109" t="n">
        <v>0</v>
      </c>
      <c r="BU169" s="109" t="n">
        <v>0</v>
      </c>
      <c r="BV169" s="109" t="n">
        <v>0</v>
      </c>
      <c r="BW169" s="109" t="n">
        <v>0</v>
      </c>
      <c r="BX169" s="109" t="n">
        <v>0</v>
      </c>
      <c r="BY169" s="109" t="n">
        <v>0</v>
      </c>
      <c r="BZ169" s="109" t="n">
        <v>0</v>
      </c>
      <c r="CA169" s="109" t="n">
        <v>0</v>
      </c>
      <c r="CB169" s="109" t="n">
        <v>0</v>
      </c>
      <c r="CC169" s="109" t="n">
        <v>0</v>
      </c>
      <c r="CD169" s="109" t="n">
        <v>0</v>
      </c>
      <c r="CE169" s="109" t="n">
        <v>0</v>
      </c>
      <c r="CF169" s="109" t="n">
        <v>0</v>
      </c>
      <c r="CG169" s="109" t="n">
        <v>0</v>
      </c>
      <c r="CH169" s="109" t="n">
        <v>0</v>
      </c>
      <c r="CI169" s="109" t="n">
        <v>0</v>
      </c>
      <c r="CJ169" s="109" t="n">
        <v>0</v>
      </c>
      <c r="CK169" s="109" t="n">
        <v>0</v>
      </c>
      <c r="CL169" s="109" t="n">
        <v>0</v>
      </c>
    </row>
    <row r="170" customFormat="false" ht="13.5" hidden="false" customHeight="false" outlineLevel="0" collapsed="false">
      <c r="A170" s="122" t="s">
        <v>38</v>
      </c>
      <c r="B170" s="121" t="n">
        <v>1</v>
      </c>
      <c r="C170" s="121" t="n">
        <v>2081</v>
      </c>
      <c r="D170" s="109" t="n">
        <v>5166</v>
      </c>
      <c r="E170" s="109" t="n">
        <v>0</v>
      </c>
      <c r="F170" s="109" t="n">
        <v>0</v>
      </c>
      <c r="G170" s="109" t="n">
        <v>0</v>
      </c>
      <c r="H170" s="109" t="n">
        <v>0</v>
      </c>
      <c r="I170" s="109" t="n">
        <v>0</v>
      </c>
      <c r="J170" s="109" t="n">
        <v>0</v>
      </c>
      <c r="K170" s="109" t="n">
        <v>0</v>
      </c>
      <c r="L170" s="109" t="n">
        <v>0</v>
      </c>
      <c r="M170" s="109" t="n">
        <v>0</v>
      </c>
      <c r="N170" s="109" t="n">
        <v>0</v>
      </c>
      <c r="O170" s="109" t="n">
        <v>0</v>
      </c>
      <c r="P170" s="109" t="n">
        <v>45</v>
      </c>
      <c r="Q170" s="109" t="n">
        <v>0</v>
      </c>
      <c r="R170" s="109" t="n">
        <v>0</v>
      </c>
      <c r="S170" s="109" t="n">
        <v>45</v>
      </c>
      <c r="T170" s="109" t="n">
        <v>45</v>
      </c>
      <c r="U170" s="109" t="n">
        <v>0</v>
      </c>
      <c r="V170" s="109" t="n">
        <v>0</v>
      </c>
      <c r="W170" s="109" t="n">
        <v>46</v>
      </c>
      <c r="X170" s="109" t="n">
        <v>139</v>
      </c>
      <c r="Y170" s="109" t="n">
        <v>0</v>
      </c>
      <c r="Z170" s="109" t="n">
        <v>177</v>
      </c>
      <c r="AA170" s="109" t="n">
        <v>173</v>
      </c>
      <c r="AB170" s="109" t="n">
        <v>159</v>
      </c>
      <c r="AC170" s="109" t="n">
        <v>38</v>
      </c>
      <c r="AD170" s="109" t="n">
        <v>114</v>
      </c>
      <c r="AE170" s="109" t="n">
        <v>40</v>
      </c>
      <c r="AF170" s="109" t="n">
        <v>87</v>
      </c>
      <c r="AG170" s="109" t="n">
        <v>134</v>
      </c>
      <c r="AH170" s="109" t="n">
        <v>130</v>
      </c>
      <c r="AI170" s="109" t="n">
        <v>435</v>
      </c>
      <c r="AJ170" s="109" t="n">
        <v>105</v>
      </c>
      <c r="AK170" s="109" t="n">
        <v>97</v>
      </c>
      <c r="AL170" s="109" t="n">
        <v>139</v>
      </c>
      <c r="AM170" s="109" t="n">
        <v>0</v>
      </c>
      <c r="AN170" s="109" t="n">
        <v>0</v>
      </c>
      <c r="AO170" s="109" t="n">
        <v>383</v>
      </c>
      <c r="AP170" s="109" t="n">
        <v>174</v>
      </c>
      <c r="AQ170" s="109" t="n">
        <v>169</v>
      </c>
      <c r="AR170" s="109" t="n">
        <v>198</v>
      </c>
      <c r="AS170" s="109" t="n">
        <v>378</v>
      </c>
      <c r="AT170" s="109" t="n">
        <v>216</v>
      </c>
      <c r="AU170" s="109" t="n">
        <v>271</v>
      </c>
      <c r="AV170" s="109" t="n">
        <v>523</v>
      </c>
      <c r="AW170" s="109" t="n">
        <v>705</v>
      </c>
      <c r="AX170" s="109" t="n">
        <v>0</v>
      </c>
      <c r="AY170" s="109" t="n">
        <v>0</v>
      </c>
      <c r="AZ170" s="109" t="n">
        <v>0</v>
      </c>
      <c r="BA170" s="109" t="n">
        <v>0</v>
      </c>
      <c r="BB170" s="109" t="n">
        <v>0</v>
      </c>
      <c r="BC170" s="109" t="n">
        <v>0</v>
      </c>
      <c r="BD170" s="109" t="n">
        <v>0</v>
      </c>
      <c r="BE170" s="109" t="n">
        <v>0</v>
      </c>
      <c r="BF170" s="109" t="n">
        <v>0</v>
      </c>
      <c r="BG170" s="109" t="n">
        <v>0</v>
      </c>
      <c r="BH170" s="109" t="n">
        <v>0</v>
      </c>
      <c r="BI170" s="109" t="n">
        <v>0</v>
      </c>
      <c r="BJ170" s="109" t="n">
        <v>0</v>
      </c>
      <c r="BK170" s="109" t="n">
        <v>0</v>
      </c>
      <c r="BL170" s="109" t="n">
        <v>0</v>
      </c>
      <c r="BM170" s="109" t="n">
        <v>0</v>
      </c>
      <c r="BN170" s="109" t="n">
        <v>0</v>
      </c>
      <c r="BO170" s="109" t="n">
        <v>0</v>
      </c>
      <c r="BP170" s="109" t="n">
        <v>0</v>
      </c>
      <c r="BQ170" s="109" t="n">
        <v>0</v>
      </c>
      <c r="BR170" s="109" t="n">
        <v>0</v>
      </c>
      <c r="BS170" s="109" t="n">
        <v>0</v>
      </c>
      <c r="BT170" s="109" t="n">
        <v>0</v>
      </c>
      <c r="BU170" s="109" t="n">
        <v>0</v>
      </c>
      <c r="BV170" s="109" t="n">
        <v>0</v>
      </c>
      <c r="BW170" s="109" t="n">
        <v>0</v>
      </c>
      <c r="BX170" s="109" t="n">
        <v>0</v>
      </c>
      <c r="BY170" s="109" t="n">
        <v>0</v>
      </c>
      <c r="BZ170" s="109" t="n">
        <v>0</v>
      </c>
      <c r="CA170" s="109" t="n">
        <v>0</v>
      </c>
      <c r="CB170" s="109" t="n">
        <v>0</v>
      </c>
      <c r="CC170" s="109" t="n">
        <v>0</v>
      </c>
      <c r="CD170" s="109" t="n">
        <v>0</v>
      </c>
      <c r="CE170" s="109" t="n">
        <v>0</v>
      </c>
      <c r="CF170" s="109" t="n">
        <v>0</v>
      </c>
      <c r="CG170" s="109" t="n">
        <v>0</v>
      </c>
      <c r="CH170" s="109" t="n">
        <v>0</v>
      </c>
      <c r="CI170" s="109" t="n">
        <v>0</v>
      </c>
      <c r="CJ170" s="109" t="n">
        <v>0</v>
      </c>
      <c r="CK170" s="109" t="n">
        <v>0</v>
      </c>
      <c r="CL170" s="109" t="n">
        <v>0</v>
      </c>
    </row>
    <row r="171" customFormat="false" ht="13.5" hidden="false" customHeight="false" outlineLevel="0" collapsed="false">
      <c r="A171" s="122" t="s">
        <v>38</v>
      </c>
      <c r="B171" s="121" t="n">
        <v>1</v>
      </c>
      <c r="C171" s="121" t="n">
        <v>2082</v>
      </c>
      <c r="D171" s="109" t="n">
        <v>5113</v>
      </c>
      <c r="E171" s="109" t="n">
        <v>0</v>
      </c>
      <c r="F171" s="109" t="n">
        <v>0</v>
      </c>
      <c r="G171" s="109" t="n">
        <v>0</v>
      </c>
      <c r="H171" s="109" t="n">
        <v>0</v>
      </c>
      <c r="I171" s="109" t="n">
        <v>0</v>
      </c>
      <c r="J171" s="109" t="n">
        <v>0</v>
      </c>
      <c r="K171" s="109" t="n">
        <v>0</v>
      </c>
      <c r="L171" s="109" t="n">
        <v>0</v>
      </c>
      <c r="M171" s="109" t="n">
        <v>0</v>
      </c>
      <c r="N171" s="109" t="n">
        <v>0</v>
      </c>
      <c r="O171" s="109" t="n">
        <v>0</v>
      </c>
      <c r="P171" s="109" t="n">
        <v>45</v>
      </c>
      <c r="Q171" s="109" t="n">
        <v>0</v>
      </c>
      <c r="R171" s="109" t="n">
        <v>0</v>
      </c>
      <c r="S171" s="109" t="n">
        <v>45</v>
      </c>
      <c r="T171" s="109" t="n">
        <v>45</v>
      </c>
      <c r="U171" s="109" t="n">
        <v>0</v>
      </c>
      <c r="V171" s="109" t="n">
        <v>0</v>
      </c>
      <c r="W171" s="109" t="n">
        <v>45</v>
      </c>
      <c r="X171" s="109" t="n">
        <v>137</v>
      </c>
      <c r="Y171" s="109" t="n">
        <v>0</v>
      </c>
      <c r="Z171" s="109" t="n">
        <v>174</v>
      </c>
      <c r="AA171" s="109" t="n">
        <v>170</v>
      </c>
      <c r="AB171" s="109" t="n">
        <v>156</v>
      </c>
      <c r="AC171" s="109" t="n">
        <v>38</v>
      </c>
      <c r="AD171" s="109" t="n">
        <v>112</v>
      </c>
      <c r="AE171" s="109" t="n">
        <v>39</v>
      </c>
      <c r="AF171" s="109" t="n">
        <v>85</v>
      </c>
      <c r="AG171" s="109" t="n">
        <v>130</v>
      </c>
      <c r="AH171" s="109" t="n">
        <v>126</v>
      </c>
      <c r="AI171" s="109" t="n">
        <v>423</v>
      </c>
      <c r="AJ171" s="109" t="n">
        <v>102</v>
      </c>
      <c r="AK171" s="109" t="n">
        <v>94</v>
      </c>
      <c r="AL171" s="109" t="n">
        <v>135</v>
      </c>
      <c r="AM171" s="109" t="n">
        <v>0</v>
      </c>
      <c r="AN171" s="109" t="n">
        <v>0</v>
      </c>
      <c r="AO171" s="109" t="n">
        <v>375</v>
      </c>
      <c r="AP171" s="109" t="n">
        <v>170</v>
      </c>
      <c r="AQ171" s="109" t="n">
        <v>166</v>
      </c>
      <c r="AR171" s="109" t="n">
        <v>196</v>
      </c>
      <c r="AS171" s="109" t="n">
        <v>378</v>
      </c>
      <c r="AT171" s="109" t="n">
        <v>217</v>
      </c>
      <c r="AU171" s="109" t="n">
        <v>273</v>
      </c>
      <c r="AV171" s="109" t="n">
        <v>527</v>
      </c>
      <c r="AW171" s="109" t="n">
        <v>711</v>
      </c>
      <c r="AX171" s="109" t="n">
        <v>0</v>
      </c>
      <c r="AY171" s="109" t="n">
        <v>0</v>
      </c>
      <c r="AZ171" s="109" t="n">
        <v>0</v>
      </c>
      <c r="BA171" s="109" t="n">
        <v>0</v>
      </c>
      <c r="BB171" s="109" t="n">
        <v>0</v>
      </c>
      <c r="BC171" s="109" t="n">
        <v>0</v>
      </c>
      <c r="BD171" s="109" t="n">
        <v>0</v>
      </c>
      <c r="BE171" s="109" t="n">
        <v>0</v>
      </c>
      <c r="BF171" s="109" t="n">
        <v>0</v>
      </c>
      <c r="BG171" s="109" t="n">
        <v>0</v>
      </c>
      <c r="BH171" s="109" t="n">
        <v>0</v>
      </c>
      <c r="BI171" s="109" t="n">
        <v>0</v>
      </c>
      <c r="BJ171" s="109" t="n">
        <v>0</v>
      </c>
      <c r="BK171" s="109" t="n">
        <v>0</v>
      </c>
      <c r="BL171" s="109" t="n">
        <v>0</v>
      </c>
      <c r="BM171" s="109" t="n">
        <v>0</v>
      </c>
      <c r="BN171" s="109" t="n">
        <v>0</v>
      </c>
      <c r="BO171" s="109" t="n">
        <v>0</v>
      </c>
      <c r="BP171" s="109" t="n">
        <v>0</v>
      </c>
      <c r="BQ171" s="109" t="n">
        <v>0</v>
      </c>
      <c r="BR171" s="109" t="n">
        <v>0</v>
      </c>
      <c r="BS171" s="109" t="n">
        <v>0</v>
      </c>
      <c r="BT171" s="109" t="n">
        <v>0</v>
      </c>
      <c r="BU171" s="109" t="n">
        <v>0</v>
      </c>
      <c r="BV171" s="109" t="n">
        <v>0</v>
      </c>
      <c r="BW171" s="109" t="n">
        <v>0</v>
      </c>
      <c r="BX171" s="109" t="n">
        <v>0</v>
      </c>
      <c r="BY171" s="109" t="n">
        <v>0</v>
      </c>
      <c r="BZ171" s="109" t="n">
        <v>0</v>
      </c>
      <c r="CA171" s="109" t="n">
        <v>0</v>
      </c>
      <c r="CB171" s="109" t="n">
        <v>0</v>
      </c>
      <c r="CC171" s="109" t="n">
        <v>0</v>
      </c>
      <c r="CD171" s="109" t="n">
        <v>0</v>
      </c>
      <c r="CE171" s="109" t="n">
        <v>0</v>
      </c>
      <c r="CF171" s="109" t="n">
        <v>0</v>
      </c>
      <c r="CG171" s="109" t="n">
        <v>0</v>
      </c>
      <c r="CH171" s="109" t="n">
        <v>0</v>
      </c>
      <c r="CI171" s="109" t="n">
        <v>0</v>
      </c>
      <c r="CJ171" s="109" t="n">
        <v>0</v>
      </c>
      <c r="CK171" s="109" t="n">
        <v>0</v>
      </c>
      <c r="CL171" s="109" t="n">
        <v>0</v>
      </c>
    </row>
    <row r="172" customFormat="false" ht="13.5" hidden="false" customHeight="false" outlineLevel="0" collapsed="false">
      <c r="A172" s="122" t="s">
        <v>38</v>
      </c>
      <c r="B172" s="121" t="n">
        <v>1</v>
      </c>
      <c r="C172" s="121" t="n">
        <v>2083</v>
      </c>
      <c r="D172" s="109" t="n">
        <v>5054</v>
      </c>
      <c r="E172" s="109" t="n">
        <v>0</v>
      </c>
      <c r="F172" s="109" t="n">
        <v>0</v>
      </c>
      <c r="G172" s="109" t="n">
        <v>0</v>
      </c>
      <c r="H172" s="109" t="n">
        <v>0</v>
      </c>
      <c r="I172" s="109" t="n">
        <v>0</v>
      </c>
      <c r="J172" s="109" t="n">
        <v>0</v>
      </c>
      <c r="K172" s="109" t="n">
        <v>0</v>
      </c>
      <c r="L172" s="109" t="n">
        <v>0</v>
      </c>
      <c r="M172" s="109" t="n">
        <v>0</v>
      </c>
      <c r="N172" s="109" t="n">
        <v>0</v>
      </c>
      <c r="O172" s="109" t="n">
        <v>0</v>
      </c>
      <c r="P172" s="109" t="n">
        <v>45</v>
      </c>
      <c r="Q172" s="109" t="n">
        <v>0</v>
      </c>
      <c r="R172" s="109" t="n">
        <v>0</v>
      </c>
      <c r="S172" s="109" t="n">
        <v>45</v>
      </c>
      <c r="T172" s="109" t="n">
        <v>44</v>
      </c>
      <c r="U172" s="109" t="n">
        <v>0</v>
      </c>
      <c r="V172" s="109" t="n">
        <v>0</v>
      </c>
      <c r="W172" s="109" t="n">
        <v>45</v>
      </c>
      <c r="X172" s="109" t="n">
        <v>135</v>
      </c>
      <c r="Y172" s="109" t="n">
        <v>0</v>
      </c>
      <c r="Z172" s="109" t="n">
        <v>171</v>
      </c>
      <c r="AA172" s="109" t="n">
        <v>167</v>
      </c>
      <c r="AB172" s="109" t="n">
        <v>153</v>
      </c>
      <c r="AC172" s="109" t="n">
        <v>37</v>
      </c>
      <c r="AD172" s="109" t="n">
        <v>109</v>
      </c>
      <c r="AE172" s="109" t="n">
        <v>38</v>
      </c>
      <c r="AF172" s="109" t="n">
        <v>83</v>
      </c>
      <c r="AG172" s="109" t="n">
        <v>127</v>
      </c>
      <c r="AH172" s="109" t="n">
        <v>123</v>
      </c>
      <c r="AI172" s="109" t="n">
        <v>411</v>
      </c>
      <c r="AJ172" s="109" t="n">
        <v>99</v>
      </c>
      <c r="AK172" s="109" t="n">
        <v>92</v>
      </c>
      <c r="AL172" s="109" t="n">
        <v>132</v>
      </c>
      <c r="AM172" s="109" t="n">
        <v>0</v>
      </c>
      <c r="AN172" s="109" t="n">
        <v>0</v>
      </c>
      <c r="AO172" s="109" t="n">
        <v>365</v>
      </c>
      <c r="AP172" s="109" t="n">
        <v>167</v>
      </c>
      <c r="AQ172" s="109" t="n">
        <v>163</v>
      </c>
      <c r="AR172" s="109" t="n">
        <v>193</v>
      </c>
      <c r="AS172" s="109" t="n">
        <v>374</v>
      </c>
      <c r="AT172" s="109" t="n">
        <v>216</v>
      </c>
      <c r="AU172" s="109" t="n">
        <v>274</v>
      </c>
      <c r="AV172" s="109" t="n">
        <v>530</v>
      </c>
      <c r="AW172" s="109" t="n">
        <v>716</v>
      </c>
      <c r="AX172" s="109" t="n">
        <v>0</v>
      </c>
      <c r="AY172" s="109" t="n">
        <v>0</v>
      </c>
      <c r="AZ172" s="109" t="n">
        <v>0</v>
      </c>
      <c r="BA172" s="109" t="n">
        <v>0</v>
      </c>
      <c r="BB172" s="109" t="n">
        <v>0</v>
      </c>
      <c r="BC172" s="109" t="n">
        <v>0</v>
      </c>
      <c r="BD172" s="109" t="n">
        <v>0</v>
      </c>
      <c r="BE172" s="109" t="n">
        <v>0</v>
      </c>
      <c r="BF172" s="109" t="n">
        <v>0</v>
      </c>
      <c r="BG172" s="109" t="n">
        <v>0</v>
      </c>
      <c r="BH172" s="109" t="n">
        <v>0</v>
      </c>
      <c r="BI172" s="109" t="n">
        <v>0</v>
      </c>
      <c r="BJ172" s="109" t="n">
        <v>0</v>
      </c>
      <c r="BK172" s="109" t="n">
        <v>0</v>
      </c>
      <c r="BL172" s="109" t="n">
        <v>0</v>
      </c>
      <c r="BM172" s="109" t="n">
        <v>0</v>
      </c>
      <c r="BN172" s="109" t="n">
        <v>0</v>
      </c>
      <c r="BO172" s="109" t="n">
        <v>0</v>
      </c>
      <c r="BP172" s="109" t="n">
        <v>0</v>
      </c>
      <c r="BQ172" s="109" t="n">
        <v>0</v>
      </c>
      <c r="BR172" s="109" t="n">
        <v>0</v>
      </c>
      <c r="BS172" s="109" t="n">
        <v>0</v>
      </c>
      <c r="BT172" s="109" t="n">
        <v>0</v>
      </c>
      <c r="BU172" s="109" t="n">
        <v>0</v>
      </c>
      <c r="BV172" s="109" t="n">
        <v>0</v>
      </c>
      <c r="BW172" s="109" t="n">
        <v>0</v>
      </c>
      <c r="BX172" s="109" t="n">
        <v>0</v>
      </c>
      <c r="BY172" s="109" t="n">
        <v>0</v>
      </c>
      <c r="BZ172" s="109" t="n">
        <v>0</v>
      </c>
      <c r="CA172" s="109" t="n">
        <v>0</v>
      </c>
      <c r="CB172" s="109" t="n">
        <v>0</v>
      </c>
      <c r="CC172" s="109" t="n">
        <v>0</v>
      </c>
      <c r="CD172" s="109" t="n">
        <v>0</v>
      </c>
      <c r="CE172" s="109" t="n">
        <v>0</v>
      </c>
      <c r="CF172" s="109" t="n">
        <v>0</v>
      </c>
      <c r="CG172" s="109" t="n">
        <v>0</v>
      </c>
      <c r="CH172" s="109" t="n">
        <v>0</v>
      </c>
      <c r="CI172" s="109" t="n">
        <v>0</v>
      </c>
      <c r="CJ172" s="109" t="n">
        <v>0</v>
      </c>
      <c r="CK172" s="109" t="n">
        <v>0</v>
      </c>
      <c r="CL172" s="109" t="n">
        <v>0</v>
      </c>
    </row>
    <row r="173" customFormat="false" ht="13.5" hidden="false" customHeight="false" outlineLevel="0" collapsed="false">
      <c r="A173" s="122" t="s">
        <v>38</v>
      </c>
      <c r="B173" s="121" t="n">
        <v>1</v>
      </c>
      <c r="C173" s="121" t="n">
        <v>2084</v>
      </c>
      <c r="D173" s="109" t="n">
        <v>4990</v>
      </c>
      <c r="E173" s="109" t="n">
        <v>0</v>
      </c>
      <c r="F173" s="109" t="n">
        <v>0</v>
      </c>
      <c r="G173" s="109" t="n">
        <v>0</v>
      </c>
      <c r="H173" s="109" t="n">
        <v>0</v>
      </c>
      <c r="I173" s="109" t="n">
        <v>0</v>
      </c>
      <c r="J173" s="109" t="n">
        <v>0</v>
      </c>
      <c r="K173" s="109" t="n">
        <v>0</v>
      </c>
      <c r="L173" s="109" t="n">
        <v>0</v>
      </c>
      <c r="M173" s="109" t="n">
        <v>0</v>
      </c>
      <c r="N173" s="109" t="n">
        <v>0</v>
      </c>
      <c r="O173" s="109" t="n">
        <v>0</v>
      </c>
      <c r="P173" s="109" t="n">
        <v>46</v>
      </c>
      <c r="Q173" s="109" t="n">
        <v>0</v>
      </c>
      <c r="R173" s="109" t="n">
        <v>0</v>
      </c>
      <c r="S173" s="109" t="n">
        <v>45</v>
      </c>
      <c r="T173" s="109" t="n">
        <v>44</v>
      </c>
      <c r="U173" s="109" t="n">
        <v>0</v>
      </c>
      <c r="V173" s="109" t="n">
        <v>0</v>
      </c>
      <c r="W173" s="109" t="n">
        <v>44</v>
      </c>
      <c r="X173" s="109" t="n">
        <v>133</v>
      </c>
      <c r="Y173" s="109" t="n">
        <v>0</v>
      </c>
      <c r="Z173" s="109" t="n">
        <v>168</v>
      </c>
      <c r="AA173" s="109" t="n">
        <v>164</v>
      </c>
      <c r="AB173" s="109" t="n">
        <v>150</v>
      </c>
      <c r="AC173" s="109" t="n">
        <v>36</v>
      </c>
      <c r="AD173" s="109" t="n">
        <v>107</v>
      </c>
      <c r="AE173" s="109" t="n">
        <v>37</v>
      </c>
      <c r="AF173" s="109" t="n">
        <v>81</v>
      </c>
      <c r="AG173" s="109" t="n">
        <v>124</v>
      </c>
      <c r="AH173" s="109" t="n">
        <v>120</v>
      </c>
      <c r="AI173" s="109" t="n">
        <v>401</v>
      </c>
      <c r="AJ173" s="109" t="n">
        <v>96</v>
      </c>
      <c r="AK173" s="109" t="n">
        <v>89</v>
      </c>
      <c r="AL173" s="109" t="n">
        <v>128</v>
      </c>
      <c r="AM173" s="109" t="n">
        <v>0</v>
      </c>
      <c r="AN173" s="109" t="n">
        <v>0</v>
      </c>
      <c r="AO173" s="109" t="n">
        <v>356</v>
      </c>
      <c r="AP173" s="109" t="n">
        <v>163</v>
      </c>
      <c r="AQ173" s="109" t="n">
        <v>160</v>
      </c>
      <c r="AR173" s="109" t="n">
        <v>190</v>
      </c>
      <c r="AS173" s="109" t="n">
        <v>369</v>
      </c>
      <c r="AT173" s="109" t="n">
        <v>214</v>
      </c>
      <c r="AU173" s="109" t="n">
        <v>273</v>
      </c>
      <c r="AV173" s="109" t="n">
        <v>531</v>
      </c>
      <c r="AW173" s="109" t="n">
        <v>720</v>
      </c>
      <c r="AX173" s="109" t="n">
        <v>0</v>
      </c>
      <c r="AY173" s="109" t="n">
        <v>0</v>
      </c>
      <c r="AZ173" s="109" t="n">
        <v>0</v>
      </c>
      <c r="BA173" s="109" t="n">
        <v>0</v>
      </c>
      <c r="BB173" s="109" t="n">
        <v>0</v>
      </c>
      <c r="BC173" s="109" t="n">
        <v>0</v>
      </c>
      <c r="BD173" s="109" t="n">
        <v>0</v>
      </c>
      <c r="BE173" s="109" t="n">
        <v>0</v>
      </c>
      <c r="BF173" s="109" t="n">
        <v>0</v>
      </c>
      <c r="BG173" s="109" t="n">
        <v>0</v>
      </c>
      <c r="BH173" s="109" t="n">
        <v>0</v>
      </c>
      <c r="BI173" s="109" t="n">
        <v>0</v>
      </c>
      <c r="BJ173" s="109" t="n">
        <v>0</v>
      </c>
      <c r="BK173" s="109" t="n">
        <v>0</v>
      </c>
      <c r="BL173" s="109" t="n">
        <v>0</v>
      </c>
      <c r="BM173" s="109" t="n">
        <v>0</v>
      </c>
      <c r="BN173" s="109" t="n">
        <v>0</v>
      </c>
      <c r="BO173" s="109" t="n">
        <v>0</v>
      </c>
      <c r="BP173" s="109" t="n">
        <v>0</v>
      </c>
      <c r="BQ173" s="109" t="n">
        <v>0</v>
      </c>
      <c r="BR173" s="109" t="n">
        <v>0</v>
      </c>
      <c r="BS173" s="109" t="n">
        <v>0</v>
      </c>
      <c r="BT173" s="109" t="n">
        <v>0</v>
      </c>
      <c r="BU173" s="109" t="n">
        <v>0</v>
      </c>
      <c r="BV173" s="109" t="n">
        <v>0</v>
      </c>
      <c r="BW173" s="109" t="n">
        <v>0</v>
      </c>
      <c r="BX173" s="109" t="n">
        <v>0</v>
      </c>
      <c r="BY173" s="109" t="n">
        <v>0</v>
      </c>
      <c r="BZ173" s="109" t="n">
        <v>0</v>
      </c>
      <c r="CA173" s="109" t="n">
        <v>0</v>
      </c>
      <c r="CB173" s="109" t="n">
        <v>0</v>
      </c>
      <c r="CC173" s="109" t="n">
        <v>0</v>
      </c>
      <c r="CD173" s="109" t="n">
        <v>0</v>
      </c>
      <c r="CE173" s="109" t="n">
        <v>0</v>
      </c>
      <c r="CF173" s="109" t="n">
        <v>0</v>
      </c>
      <c r="CG173" s="109" t="n">
        <v>0</v>
      </c>
      <c r="CH173" s="109" t="n">
        <v>0</v>
      </c>
      <c r="CI173" s="109" t="n">
        <v>0</v>
      </c>
      <c r="CJ173" s="109" t="n">
        <v>0</v>
      </c>
      <c r="CK173" s="109" t="n">
        <v>0</v>
      </c>
      <c r="CL173" s="109" t="n">
        <v>0</v>
      </c>
    </row>
    <row r="174" customFormat="false" ht="13.5" hidden="false" customHeight="false" outlineLevel="0" collapsed="false">
      <c r="A174" s="122" t="s">
        <v>38</v>
      </c>
      <c r="B174" s="121" t="n">
        <v>1</v>
      </c>
      <c r="C174" s="121" t="n">
        <v>2085</v>
      </c>
      <c r="D174" s="109" t="n">
        <v>4919</v>
      </c>
      <c r="E174" s="109" t="n">
        <v>0</v>
      </c>
      <c r="F174" s="109" t="n">
        <v>0</v>
      </c>
      <c r="G174" s="109" t="n">
        <v>0</v>
      </c>
      <c r="H174" s="109" t="n">
        <v>0</v>
      </c>
      <c r="I174" s="109" t="n">
        <v>0</v>
      </c>
      <c r="J174" s="109" t="n">
        <v>0</v>
      </c>
      <c r="K174" s="109" t="n">
        <v>0</v>
      </c>
      <c r="L174" s="109" t="n">
        <v>0</v>
      </c>
      <c r="M174" s="109" t="n">
        <v>0</v>
      </c>
      <c r="N174" s="109" t="n">
        <v>0</v>
      </c>
      <c r="O174" s="109" t="n">
        <v>0</v>
      </c>
      <c r="P174" s="109" t="n">
        <v>46</v>
      </c>
      <c r="Q174" s="109" t="n">
        <v>0</v>
      </c>
      <c r="R174" s="109" t="n">
        <v>0</v>
      </c>
      <c r="S174" s="109" t="n">
        <v>45</v>
      </c>
      <c r="T174" s="109" t="n">
        <v>44</v>
      </c>
      <c r="U174" s="109" t="n">
        <v>0</v>
      </c>
      <c r="V174" s="109" t="n">
        <v>0</v>
      </c>
      <c r="W174" s="109" t="n">
        <v>44</v>
      </c>
      <c r="X174" s="109" t="n">
        <v>131</v>
      </c>
      <c r="Y174" s="109" t="n">
        <v>0</v>
      </c>
      <c r="Z174" s="109" t="n">
        <v>166</v>
      </c>
      <c r="AA174" s="109" t="n">
        <v>162</v>
      </c>
      <c r="AB174" s="109" t="n">
        <v>148</v>
      </c>
      <c r="AC174" s="109" t="n">
        <v>36</v>
      </c>
      <c r="AD174" s="109" t="n">
        <v>105</v>
      </c>
      <c r="AE174" s="109" t="n">
        <v>36</v>
      </c>
      <c r="AF174" s="109" t="n">
        <v>79</v>
      </c>
      <c r="AG174" s="109" t="n">
        <v>121</v>
      </c>
      <c r="AH174" s="109" t="n">
        <v>117</v>
      </c>
      <c r="AI174" s="109" t="n">
        <v>391</v>
      </c>
      <c r="AJ174" s="109" t="n">
        <v>94</v>
      </c>
      <c r="AK174" s="109" t="n">
        <v>87</v>
      </c>
      <c r="AL174" s="109" t="n">
        <v>124</v>
      </c>
      <c r="AM174" s="109" t="n">
        <v>0</v>
      </c>
      <c r="AN174" s="109" t="n">
        <v>0</v>
      </c>
      <c r="AO174" s="109" t="n">
        <v>346</v>
      </c>
      <c r="AP174" s="109" t="n">
        <v>158</v>
      </c>
      <c r="AQ174" s="109" t="n">
        <v>156</v>
      </c>
      <c r="AR174" s="109" t="n">
        <v>186</v>
      </c>
      <c r="AS174" s="109" t="n">
        <v>362</v>
      </c>
      <c r="AT174" s="109" t="n">
        <v>211</v>
      </c>
      <c r="AU174" s="109" t="n">
        <v>271</v>
      </c>
      <c r="AV174" s="109" t="n">
        <v>530</v>
      </c>
      <c r="AW174" s="109" t="n">
        <v>721</v>
      </c>
      <c r="AX174" s="109" t="n">
        <v>0</v>
      </c>
      <c r="AY174" s="109" t="n">
        <v>0</v>
      </c>
      <c r="AZ174" s="109" t="n">
        <v>0</v>
      </c>
      <c r="BA174" s="109" t="n">
        <v>0</v>
      </c>
      <c r="BB174" s="109" t="n">
        <v>0</v>
      </c>
      <c r="BC174" s="109" t="n">
        <v>0</v>
      </c>
      <c r="BD174" s="109" t="n">
        <v>0</v>
      </c>
      <c r="BE174" s="109" t="n">
        <v>0</v>
      </c>
      <c r="BF174" s="109" t="n">
        <v>0</v>
      </c>
      <c r="BG174" s="109" t="n">
        <v>0</v>
      </c>
      <c r="BH174" s="109" t="n">
        <v>0</v>
      </c>
      <c r="BI174" s="109" t="n">
        <v>0</v>
      </c>
      <c r="BJ174" s="109" t="n">
        <v>0</v>
      </c>
      <c r="BK174" s="109" t="n">
        <v>0</v>
      </c>
      <c r="BL174" s="109" t="n">
        <v>0</v>
      </c>
      <c r="BM174" s="109" t="n">
        <v>0</v>
      </c>
      <c r="BN174" s="109" t="n">
        <v>0</v>
      </c>
      <c r="BO174" s="109" t="n">
        <v>0</v>
      </c>
      <c r="BP174" s="109" t="n">
        <v>0</v>
      </c>
      <c r="BQ174" s="109" t="n">
        <v>0</v>
      </c>
      <c r="BR174" s="109" t="n">
        <v>0</v>
      </c>
      <c r="BS174" s="109" t="n">
        <v>0</v>
      </c>
      <c r="BT174" s="109" t="n">
        <v>0</v>
      </c>
      <c r="BU174" s="109" t="n">
        <v>0</v>
      </c>
      <c r="BV174" s="109" t="n">
        <v>0</v>
      </c>
      <c r="BW174" s="109" t="n">
        <v>0</v>
      </c>
      <c r="BX174" s="109" t="n">
        <v>0</v>
      </c>
      <c r="BY174" s="109" t="n">
        <v>0</v>
      </c>
      <c r="BZ174" s="109" t="n">
        <v>0</v>
      </c>
      <c r="CA174" s="109" t="n">
        <v>0</v>
      </c>
      <c r="CB174" s="109" t="n">
        <v>0</v>
      </c>
      <c r="CC174" s="109" t="n">
        <v>0</v>
      </c>
      <c r="CD174" s="109" t="n">
        <v>0</v>
      </c>
      <c r="CE174" s="109" t="n">
        <v>0</v>
      </c>
      <c r="CF174" s="109" t="n">
        <v>0</v>
      </c>
      <c r="CG174" s="109" t="n">
        <v>0</v>
      </c>
      <c r="CH174" s="109" t="n">
        <v>0</v>
      </c>
      <c r="CI174" s="109" t="n">
        <v>0</v>
      </c>
      <c r="CJ174" s="109" t="n">
        <v>0</v>
      </c>
      <c r="CK174" s="109" t="n">
        <v>0</v>
      </c>
      <c r="CL174" s="109" t="n">
        <v>0</v>
      </c>
    </row>
    <row r="175" customFormat="false" ht="13.5" hidden="false" customHeight="false" outlineLevel="0" collapsed="false">
      <c r="A175" s="122" t="s">
        <v>38</v>
      </c>
      <c r="B175" s="121" t="n">
        <v>1</v>
      </c>
      <c r="C175" s="121" t="n">
        <v>2086</v>
      </c>
      <c r="D175" s="109" t="n">
        <v>4841</v>
      </c>
      <c r="E175" s="109" t="n">
        <v>0</v>
      </c>
      <c r="F175" s="109" t="n">
        <v>0</v>
      </c>
      <c r="G175" s="109" t="n">
        <v>0</v>
      </c>
      <c r="H175" s="109" t="n">
        <v>0</v>
      </c>
      <c r="I175" s="109" t="n">
        <v>0</v>
      </c>
      <c r="J175" s="109" t="n">
        <v>0</v>
      </c>
      <c r="K175" s="109" t="n">
        <v>0</v>
      </c>
      <c r="L175" s="109" t="n">
        <v>0</v>
      </c>
      <c r="M175" s="109" t="n">
        <v>0</v>
      </c>
      <c r="N175" s="109" t="n">
        <v>0</v>
      </c>
      <c r="O175" s="109" t="n">
        <v>0</v>
      </c>
      <c r="P175" s="109" t="n">
        <v>46</v>
      </c>
      <c r="Q175" s="109" t="n">
        <v>0</v>
      </c>
      <c r="R175" s="109" t="n">
        <v>0</v>
      </c>
      <c r="S175" s="109" t="n">
        <v>45</v>
      </c>
      <c r="T175" s="109" t="n">
        <v>44</v>
      </c>
      <c r="U175" s="109" t="n">
        <v>0</v>
      </c>
      <c r="V175" s="109" t="n">
        <v>0</v>
      </c>
      <c r="W175" s="109" t="n">
        <v>44</v>
      </c>
      <c r="X175" s="109" t="n">
        <v>130</v>
      </c>
      <c r="Y175" s="109" t="n">
        <v>0</v>
      </c>
      <c r="Z175" s="109" t="n">
        <v>164</v>
      </c>
      <c r="AA175" s="109" t="n">
        <v>159</v>
      </c>
      <c r="AB175" s="109" t="n">
        <v>146</v>
      </c>
      <c r="AC175" s="109" t="n">
        <v>35</v>
      </c>
      <c r="AD175" s="109" t="n">
        <v>104</v>
      </c>
      <c r="AE175" s="109" t="n">
        <v>36</v>
      </c>
      <c r="AF175" s="109" t="n">
        <v>78</v>
      </c>
      <c r="AG175" s="109" t="n">
        <v>119</v>
      </c>
      <c r="AH175" s="109" t="n">
        <v>115</v>
      </c>
      <c r="AI175" s="109" t="n">
        <v>382</v>
      </c>
      <c r="AJ175" s="109" t="n">
        <v>91</v>
      </c>
      <c r="AK175" s="109" t="n">
        <v>84</v>
      </c>
      <c r="AL175" s="109" t="n">
        <v>121</v>
      </c>
      <c r="AM175" s="109" t="n">
        <v>0</v>
      </c>
      <c r="AN175" s="109" t="n">
        <v>0</v>
      </c>
      <c r="AO175" s="109" t="n">
        <v>337</v>
      </c>
      <c r="AP175" s="109" t="n">
        <v>154</v>
      </c>
      <c r="AQ175" s="109" t="n">
        <v>152</v>
      </c>
      <c r="AR175" s="109" t="n">
        <v>181</v>
      </c>
      <c r="AS175" s="109" t="n">
        <v>355</v>
      </c>
      <c r="AT175" s="109" t="n">
        <v>208</v>
      </c>
      <c r="AU175" s="109" t="n">
        <v>267</v>
      </c>
      <c r="AV175" s="109" t="n">
        <v>525</v>
      </c>
      <c r="AW175" s="109" t="n">
        <v>720</v>
      </c>
      <c r="AX175" s="109" t="n">
        <v>0</v>
      </c>
      <c r="AY175" s="109" t="n">
        <v>0</v>
      </c>
      <c r="AZ175" s="109" t="n">
        <v>0</v>
      </c>
      <c r="BA175" s="109" t="n">
        <v>0</v>
      </c>
      <c r="BB175" s="109" t="n">
        <v>0</v>
      </c>
      <c r="BC175" s="109" t="n">
        <v>0</v>
      </c>
      <c r="BD175" s="109" t="n">
        <v>0</v>
      </c>
      <c r="BE175" s="109" t="n">
        <v>0</v>
      </c>
      <c r="BF175" s="109" t="n">
        <v>0</v>
      </c>
      <c r="BG175" s="109" t="n">
        <v>0</v>
      </c>
      <c r="BH175" s="109" t="n">
        <v>0</v>
      </c>
      <c r="BI175" s="109" t="n">
        <v>0</v>
      </c>
      <c r="BJ175" s="109" t="n">
        <v>0</v>
      </c>
      <c r="BK175" s="109" t="n">
        <v>0</v>
      </c>
      <c r="BL175" s="109" t="n">
        <v>0</v>
      </c>
      <c r="BM175" s="109" t="n">
        <v>0</v>
      </c>
      <c r="BN175" s="109" t="n">
        <v>0</v>
      </c>
      <c r="BO175" s="109" t="n">
        <v>0</v>
      </c>
      <c r="BP175" s="109" t="n">
        <v>0</v>
      </c>
      <c r="BQ175" s="109" t="n">
        <v>0</v>
      </c>
      <c r="BR175" s="109" t="n">
        <v>0</v>
      </c>
      <c r="BS175" s="109" t="n">
        <v>0</v>
      </c>
      <c r="BT175" s="109" t="n">
        <v>0</v>
      </c>
      <c r="BU175" s="109" t="n">
        <v>0</v>
      </c>
      <c r="BV175" s="109" t="n">
        <v>0</v>
      </c>
      <c r="BW175" s="109" t="n">
        <v>0</v>
      </c>
      <c r="BX175" s="109" t="n">
        <v>0</v>
      </c>
      <c r="BY175" s="109" t="n">
        <v>0</v>
      </c>
      <c r="BZ175" s="109" t="n">
        <v>0</v>
      </c>
      <c r="CA175" s="109" t="n">
        <v>0</v>
      </c>
      <c r="CB175" s="109" t="n">
        <v>0</v>
      </c>
      <c r="CC175" s="109" t="n">
        <v>0</v>
      </c>
      <c r="CD175" s="109" t="n">
        <v>0</v>
      </c>
      <c r="CE175" s="109" t="n">
        <v>0</v>
      </c>
      <c r="CF175" s="109" t="n">
        <v>0</v>
      </c>
      <c r="CG175" s="109" t="n">
        <v>0</v>
      </c>
      <c r="CH175" s="109" t="n">
        <v>0</v>
      </c>
      <c r="CI175" s="109" t="n">
        <v>0</v>
      </c>
      <c r="CJ175" s="109" t="n">
        <v>0</v>
      </c>
      <c r="CK175" s="109" t="n">
        <v>0</v>
      </c>
      <c r="CL175" s="109" t="n">
        <v>0</v>
      </c>
    </row>
    <row r="176" customFormat="false" ht="13.5" hidden="false" customHeight="false" outlineLevel="0" collapsed="false">
      <c r="A176" s="122" t="s">
        <v>38</v>
      </c>
      <c r="B176" s="121" t="n">
        <v>1</v>
      </c>
      <c r="C176" s="121" t="n">
        <v>2087</v>
      </c>
      <c r="D176" s="109" t="n">
        <v>4757</v>
      </c>
      <c r="E176" s="109" t="n">
        <v>0</v>
      </c>
      <c r="F176" s="109" t="n">
        <v>0</v>
      </c>
      <c r="G176" s="109" t="n">
        <v>0</v>
      </c>
      <c r="H176" s="109" t="n">
        <v>0</v>
      </c>
      <c r="I176" s="109" t="n">
        <v>0</v>
      </c>
      <c r="J176" s="109" t="n">
        <v>0</v>
      </c>
      <c r="K176" s="109" t="n">
        <v>0</v>
      </c>
      <c r="L176" s="109" t="n">
        <v>0</v>
      </c>
      <c r="M176" s="109" t="n">
        <v>0</v>
      </c>
      <c r="N176" s="109" t="n">
        <v>0</v>
      </c>
      <c r="O176" s="109" t="n">
        <v>0</v>
      </c>
      <c r="P176" s="109" t="n">
        <v>46</v>
      </c>
      <c r="Q176" s="109" t="n">
        <v>0</v>
      </c>
      <c r="R176" s="109" t="n">
        <v>0</v>
      </c>
      <c r="S176" s="109" t="n">
        <v>45</v>
      </c>
      <c r="T176" s="109" t="n">
        <v>44</v>
      </c>
      <c r="U176" s="109" t="n">
        <v>0</v>
      </c>
      <c r="V176" s="109" t="n">
        <v>0</v>
      </c>
      <c r="W176" s="109" t="n">
        <v>43</v>
      </c>
      <c r="X176" s="109" t="n">
        <v>130</v>
      </c>
      <c r="Y176" s="109" t="n">
        <v>0</v>
      </c>
      <c r="Z176" s="109" t="n">
        <v>162</v>
      </c>
      <c r="AA176" s="109" t="n">
        <v>157</v>
      </c>
      <c r="AB176" s="109" t="n">
        <v>144</v>
      </c>
      <c r="AC176" s="109" t="n">
        <v>35</v>
      </c>
      <c r="AD176" s="109" t="n">
        <v>102</v>
      </c>
      <c r="AE176" s="109" t="n">
        <v>35</v>
      </c>
      <c r="AF176" s="109" t="n">
        <v>76</v>
      </c>
      <c r="AG176" s="109" t="n">
        <v>117</v>
      </c>
      <c r="AH176" s="109" t="n">
        <v>112</v>
      </c>
      <c r="AI176" s="109" t="n">
        <v>373</v>
      </c>
      <c r="AJ176" s="109" t="n">
        <v>89</v>
      </c>
      <c r="AK176" s="109" t="n">
        <v>82</v>
      </c>
      <c r="AL176" s="109" t="n">
        <v>118</v>
      </c>
      <c r="AM176" s="109" t="n">
        <v>0</v>
      </c>
      <c r="AN176" s="109" t="n">
        <v>0</v>
      </c>
      <c r="AO176" s="109" t="n">
        <v>328</v>
      </c>
      <c r="AP176" s="109" t="n">
        <v>150</v>
      </c>
      <c r="AQ176" s="109" t="n">
        <v>148</v>
      </c>
      <c r="AR176" s="109" t="n">
        <v>176</v>
      </c>
      <c r="AS176" s="109" t="n">
        <v>346</v>
      </c>
      <c r="AT176" s="109" t="n">
        <v>203</v>
      </c>
      <c r="AU176" s="109" t="n">
        <v>262</v>
      </c>
      <c r="AV176" s="109" t="n">
        <v>518</v>
      </c>
      <c r="AW176" s="109" t="n">
        <v>713</v>
      </c>
      <c r="AX176" s="109" t="n">
        <v>0</v>
      </c>
      <c r="AY176" s="109" t="n">
        <v>0</v>
      </c>
      <c r="AZ176" s="109" t="n">
        <v>0</v>
      </c>
      <c r="BA176" s="109" t="n">
        <v>0</v>
      </c>
      <c r="BB176" s="109" t="n">
        <v>0</v>
      </c>
      <c r="BC176" s="109" t="n">
        <v>0</v>
      </c>
      <c r="BD176" s="109" t="n">
        <v>0</v>
      </c>
      <c r="BE176" s="109" t="n">
        <v>0</v>
      </c>
      <c r="BF176" s="109" t="n">
        <v>0</v>
      </c>
      <c r="BG176" s="109" t="n">
        <v>0</v>
      </c>
      <c r="BH176" s="109" t="n">
        <v>0</v>
      </c>
      <c r="BI176" s="109" t="n">
        <v>0</v>
      </c>
      <c r="BJ176" s="109" t="n">
        <v>0</v>
      </c>
      <c r="BK176" s="109" t="n">
        <v>0</v>
      </c>
      <c r="BL176" s="109" t="n">
        <v>0</v>
      </c>
      <c r="BM176" s="109" t="n">
        <v>0</v>
      </c>
      <c r="BN176" s="109" t="n">
        <v>0</v>
      </c>
      <c r="BO176" s="109" t="n">
        <v>0</v>
      </c>
      <c r="BP176" s="109" t="n">
        <v>0</v>
      </c>
      <c r="BQ176" s="109" t="n">
        <v>0</v>
      </c>
      <c r="BR176" s="109" t="n">
        <v>0</v>
      </c>
      <c r="BS176" s="109" t="n">
        <v>0</v>
      </c>
      <c r="BT176" s="109" t="n">
        <v>0</v>
      </c>
      <c r="BU176" s="109" t="n">
        <v>0</v>
      </c>
      <c r="BV176" s="109" t="n">
        <v>0</v>
      </c>
      <c r="BW176" s="109" t="n">
        <v>0</v>
      </c>
      <c r="BX176" s="109" t="n">
        <v>0</v>
      </c>
      <c r="BY176" s="109" t="n">
        <v>0</v>
      </c>
      <c r="BZ176" s="109" t="n">
        <v>0</v>
      </c>
      <c r="CA176" s="109" t="n">
        <v>0</v>
      </c>
      <c r="CB176" s="109" t="n">
        <v>0</v>
      </c>
      <c r="CC176" s="109" t="n">
        <v>0</v>
      </c>
      <c r="CD176" s="109" t="n">
        <v>0</v>
      </c>
      <c r="CE176" s="109" t="n">
        <v>0</v>
      </c>
      <c r="CF176" s="109" t="n">
        <v>0</v>
      </c>
      <c r="CG176" s="109" t="n">
        <v>0</v>
      </c>
      <c r="CH176" s="109" t="n">
        <v>0</v>
      </c>
      <c r="CI176" s="109" t="n">
        <v>0</v>
      </c>
      <c r="CJ176" s="109" t="n">
        <v>0</v>
      </c>
      <c r="CK176" s="109" t="n">
        <v>0</v>
      </c>
      <c r="CL176" s="109" t="n">
        <v>0</v>
      </c>
    </row>
    <row r="177" customFormat="false" ht="13.5" hidden="false" customHeight="false" outlineLevel="0" collapsed="false">
      <c r="A177" s="122" t="s">
        <v>38</v>
      </c>
      <c r="B177" s="121" t="n">
        <v>1</v>
      </c>
      <c r="C177" s="121" t="n">
        <v>2088</v>
      </c>
      <c r="D177" s="109" t="n">
        <v>4670</v>
      </c>
      <c r="E177" s="109" t="n">
        <v>0</v>
      </c>
      <c r="F177" s="109" t="n">
        <v>0</v>
      </c>
      <c r="G177" s="109" t="n">
        <v>0</v>
      </c>
      <c r="H177" s="109" t="n">
        <v>0</v>
      </c>
      <c r="I177" s="109" t="n">
        <v>0</v>
      </c>
      <c r="J177" s="109" t="n">
        <v>0</v>
      </c>
      <c r="K177" s="109" t="n">
        <v>0</v>
      </c>
      <c r="L177" s="109" t="n">
        <v>0</v>
      </c>
      <c r="M177" s="109" t="n">
        <v>0</v>
      </c>
      <c r="N177" s="109" t="n">
        <v>0</v>
      </c>
      <c r="O177" s="109" t="n">
        <v>0</v>
      </c>
      <c r="P177" s="109" t="n">
        <v>47</v>
      </c>
      <c r="Q177" s="109" t="n">
        <v>0</v>
      </c>
      <c r="R177" s="109" t="n">
        <v>0</v>
      </c>
      <c r="S177" s="109" t="n">
        <v>45</v>
      </c>
      <c r="T177" s="109" t="n">
        <v>45</v>
      </c>
      <c r="U177" s="109" t="n">
        <v>0</v>
      </c>
      <c r="V177" s="109" t="n">
        <v>0</v>
      </c>
      <c r="W177" s="109" t="n">
        <v>43</v>
      </c>
      <c r="X177" s="109" t="n">
        <v>129</v>
      </c>
      <c r="Y177" s="109" t="n">
        <v>0</v>
      </c>
      <c r="Z177" s="109" t="n">
        <v>161</v>
      </c>
      <c r="AA177" s="109" t="n">
        <v>156</v>
      </c>
      <c r="AB177" s="109" t="n">
        <v>142</v>
      </c>
      <c r="AC177" s="109" t="n">
        <v>34</v>
      </c>
      <c r="AD177" s="109" t="n">
        <v>101</v>
      </c>
      <c r="AE177" s="109" t="n">
        <v>35</v>
      </c>
      <c r="AF177" s="109" t="n">
        <v>75</v>
      </c>
      <c r="AG177" s="109" t="n">
        <v>115</v>
      </c>
      <c r="AH177" s="109" t="n">
        <v>110</v>
      </c>
      <c r="AI177" s="109" t="n">
        <v>366</v>
      </c>
      <c r="AJ177" s="109" t="n">
        <v>87</v>
      </c>
      <c r="AK177" s="109" t="n">
        <v>80</v>
      </c>
      <c r="AL177" s="109" t="n">
        <v>115</v>
      </c>
      <c r="AM177" s="109" t="n">
        <v>0</v>
      </c>
      <c r="AN177" s="109" t="n">
        <v>0</v>
      </c>
      <c r="AO177" s="109" t="n">
        <v>319</v>
      </c>
      <c r="AP177" s="109" t="n">
        <v>146</v>
      </c>
      <c r="AQ177" s="109" t="n">
        <v>144</v>
      </c>
      <c r="AR177" s="109" t="n">
        <v>172</v>
      </c>
      <c r="AS177" s="109" t="n">
        <v>337</v>
      </c>
      <c r="AT177" s="109" t="n">
        <v>198</v>
      </c>
      <c r="AU177" s="109" t="n">
        <v>256</v>
      </c>
      <c r="AV177" s="109" t="n">
        <v>509</v>
      </c>
      <c r="AW177" s="109" t="n">
        <v>704</v>
      </c>
      <c r="AX177" s="109" t="n">
        <v>0</v>
      </c>
      <c r="AY177" s="109" t="n">
        <v>0</v>
      </c>
      <c r="AZ177" s="109" t="n">
        <v>0</v>
      </c>
      <c r="BA177" s="109" t="n">
        <v>0</v>
      </c>
      <c r="BB177" s="109" t="n">
        <v>0</v>
      </c>
      <c r="BC177" s="109" t="n">
        <v>0</v>
      </c>
      <c r="BD177" s="109" t="n">
        <v>0</v>
      </c>
      <c r="BE177" s="109" t="n">
        <v>0</v>
      </c>
      <c r="BF177" s="109" t="n">
        <v>0</v>
      </c>
      <c r="BG177" s="109" t="n">
        <v>0</v>
      </c>
      <c r="BH177" s="109" t="n">
        <v>0</v>
      </c>
      <c r="BI177" s="109" t="n">
        <v>0</v>
      </c>
      <c r="BJ177" s="109" t="n">
        <v>0</v>
      </c>
      <c r="BK177" s="109" t="n">
        <v>0</v>
      </c>
      <c r="BL177" s="109" t="n">
        <v>0</v>
      </c>
      <c r="BM177" s="109" t="n">
        <v>0</v>
      </c>
      <c r="BN177" s="109" t="n">
        <v>0</v>
      </c>
      <c r="BO177" s="109" t="n">
        <v>0</v>
      </c>
      <c r="BP177" s="109" t="n">
        <v>0</v>
      </c>
      <c r="BQ177" s="109" t="n">
        <v>0</v>
      </c>
      <c r="BR177" s="109" t="n">
        <v>0</v>
      </c>
      <c r="BS177" s="109" t="n">
        <v>0</v>
      </c>
      <c r="BT177" s="109" t="n">
        <v>0</v>
      </c>
      <c r="BU177" s="109" t="n">
        <v>0</v>
      </c>
      <c r="BV177" s="109" t="n">
        <v>0</v>
      </c>
      <c r="BW177" s="109" t="n">
        <v>0</v>
      </c>
      <c r="BX177" s="109" t="n">
        <v>0</v>
      </c>
      <c r="BY177" s="109" t="n">
        <v>0</v>
      </c>
      <c r="BZ177" s="109" t="n">
        <v>0</v>
      </c>
      <c r="CA177" s="109" t="n">
        <v>0</v>
      </c>
      <c r="CB177" s="109" t="n">
        <v>0</v>
      </c>
      <c r="CC177" s="109" t="n">
        <v>0</v>
      </c>
      <c r="CD177" s="109" t="n">
        <v>0</v>
      </c>
      <c r="CE177" s="109" t="n">
        <v>0</v>
      </c>
      <c r="CF177" s="109" t="n">
        <v>0</v>
      </c>
      <c r="CG177" s="109" t="n">
        <v>0</v>
      </c>
      <c r="CH177" s="109" t="n">
        <v>0</v>
      </c>
      <c r="CI177" s="109" t="n">
        <v>0</v>
      </c>
      <c r="CJ177" s="109" t="n">
        <v>0</v>
      </c>
      <c r="CK177" s="109" t="n">
        <v>0</v>
      </c>
      <c r="CL177" s="109" t="n">
        <v>0</v>
      </c>
    </row>
    <row r="178" customFormat="false" ht="13.5" hidden="false" customHeight="false" outlineLevel="0" collapsed="false">
      <c r="A178" s="122" t="s">
        <v>38</v>
      </c>
      <c r="B178" s="121" t="n">
        <v>1</v>
      </c>
      <c r="C178" s="121" t="n">
        <v>2089</v>
      </c>
      <c r="D178" s="109" t="n">
        <v>4581</v>
      </c>
      <c r="E178" s="109" t="n">
        <v>0</v>
      </c>
      <c r="F178" s="109" t="n">
        <v>0</v>
      </c>
      <c r="G178" s="109" t="n">
        <v>0</v>
      </c>
      <c r="H178" s="109" t="n">
        <v>0</v>
      </c>
      <c r="I178" s="109" t="n">
        <v>0</v>
      </c>
      <c r="J178" s="109" t="n">
        <v>0</v>
      </c>
      <c r="K178" s="109" t="n">
        <v>0</v>
      </c>
      <c r="L178" s="109" t="n">
        <v>0</v>
      </c>
      <c r="M178" s="109" t="n">
        <v>0</v>
      </c>
      <c r="N178" s="109" t="n">
        <v>0</v>
      </c>
      <c r="O178" s="109" t="n">
        <v>0</v>
      </c>
      <c r="P178" s="109" t="n">
        <v>47</v>
      </c>
      <c r="Q178" s="109" t="n">
        <v>0</v>
      </c>
      <c r="R178" s="109" t="n">
        <v>0</v>
      </c>
      <c r="S178" s="109" t="n">
        <v>45</v>
      </c>
      <c r="T178" s="109" t="n">
        <v>45</v>
      </c>
      <c r="U178" s="109" t="n">
        <v>0</v>
      </c>
      <c r="V178" s="109" t="n">
        <v>0</v>
      </c>
      <c r="W178" s="109" t="n">
        <v>43</v>
      </c>
      <c r="X178" s="109" t="n">
        <v>129</v>
      </c>
      <c r="Y178" s="109" t="n">
        <v>0</v>
      </c>
      <c r="Z178" s="109" t="n">
        <v>160</v>
      </c>
      <c r="AA178" s="109" t="n">
        <v>154</v>
      </c>
      <c r="AB178" s="109" t="n">
        <v>140</v>
      </c>
      <c r="AC178" s="109" t="n">
        <v>34</v>
      </c>
      <c r="AD178" s="109" t="n">
        <v>99</v>
      </c>
      <c r="AE178" s="109" t="n">
        <v>34</v>
      </c>
      <c r="AF178" s="109" t="n">
        <v>74</v>
      </c>
      <c r="AG178" s="109" t="n">
        <v>113</v>
      </c>
      <c r="AH178" s="109" t="n">
        <v>108</v>
      </c>
      <c r="AI178" s="109" t="n">
        <v>359</v>
      </c>
      <c r="AJ178" s="109" t="n">
        <v>86</v>
      </c>
      <c r="AK178" s="109" t="n">
        <v>79</v>
      </c>
      <c r="AL178" s="109" t="n">
        <v>112</v>
      </c>
      <c r="AM178" s="109" t="n">
        <v>0</v>
      </c>
      <c r="AN178" s="109" t="n">
        <v>0</v>
      </c>
      <c r="AO178" s="109" t="n">
        <v>310</v>
      </c>
      <c r="AP178" s="109" t="n">
        <v>142</v>
      </c>
      <c r="AQ178" s="109" t="n">
        <v>140</v>
      </c>
      <c r="AR178" s="109" t="n">
        <v>167</v>
      </c>
      <c r="AS178" s="109" t="n">
        <v>328</v>
      </c>
      <c r="AT178" s="109" t="n">
        <v>193</v>
      </c>
      <c r="AU178" s="109" t="n">
        <v>250</v>
      </c>
      <c r="AV178" s="109" t="n">
        <v>498</v>
      </c>
      <c r="AW178" s="109" t="n">
        <v>691</v>
      </c>
      <c r="AX178" s="109" t="n">
        <v>0</v>
      </c>
      <c r="AY178" s="109" t="n">
        <v>0</v>
      </c>
      <c r="AZ178" s="109" t="n">
        <v>0</v>
      </c>
      <c r="BA178" s="109" t="n">
        <v>0</v>
      </c>
      <c r="BB178" s="109" t="n">
        <v>0</v>
      </c>
      <c r="BC178" s="109" t="n">
        <v>0</v>
      </c>
      <c r="BD178" s="109" t="n">
        <v>0</v>
      </c>
      <c r="BE178" s="109" t="n">
        <v>0</v>
      </c>
      <c r="BF178" s="109" t="n">
        <v>0</v>
      </c>
      <c r="BG178" s="109" t="n">
        <v>0</v>
      </c>
      <c r="BH178" s="109" t="n">
        <v>0</v>
      </c>
      <c r="BI178" s="109" t="n">
        <v>0</v>
      </c>
      <c r="BJ178" s="109" t="n">
        <v>0</v>
      </c>
      <c r="BK178" s="109" t="n">
        <v>0</v>
      </c>
      <c r="BL178" s="109" t="n">
        <v>0</v>
      </c>
      <c r="BM178" s="109" t="n">
        <v>0</v>
      </c>
      <c r="BN178" s="109" t="n">
        <v>0</v>
      </c>
      <c r="BO178" s="109" t="n">
        <v>0</v>
      </c>
      <c r="BP178" s="109" t="n">
        <v>0</v>
      </c>
      <c r="BQ178" s="109" t="n">
        <v>0</v>
      </c>
      <c r="BR178" s="109" t="n">
        <v>0</v>
      </c>
      <c r="BS178" s="109" t="n">
        <v>0</v>
      </c>
      <c r="BT178" s="109" t="n">
        <v>0</v>
      </c>
      <c r="BU178" s="109" t="n">
        <v>0</v>
      </c>
      <c r="BV178" s="109" t="n">
        <v>0</v>
      </c>
      <c r="BW178" s="109" t="n">
        <v>0</v>
      </c>
      <c r="BX178" s="109" t="n">
        <v>0</v>
      </c>
      <c r="BY178" s="109" t="n">
        <v>0</v>
      </c>
      <c r="BZ178" s="109" t="n">
        <v>0</v>
      </c>
      <c r="CA178" s="109" t="n">
        <v>0</v>
      </c>
      <c r="CB178" s="109" t="n">
        <v>0</v>
      </c>
      <c r="CC178" s="109" t="n">
        <v>0</v>
      </c>
      <c r="CD178" s="109" t="n">
        <v>0</v>
      </c>
      <c r="CE178" s="109" t="n">
        <v>0</v>
      </c>
      <c r="CF178" s="109" t="n">
        <v>0</v>
      </c>
      <c r="CG178" s="109" t="n">
        <v>0</v>
      </c>
      <c r="CH178" s="109" t="n">
        <v>0</v>
      </c>
      <c r="CI178" s="109" t="n">
        <v>0</v>
      </c>
      <c r="CJ178" s="109" t="n">
        <v>0</v>
      </c>
      <c r="CK178" s="109" t="n">
        <v>0</v>
      </c>
      <c r="CL178" s="109" t="n">
        <v>0</v>
      </c>
    </row>
    <row r="179" customFormat="false" ht="13.5" hidden="false" customHeight="false" outlineLevel="0" collapsed="false">
      <c r="A179" s="122" t="s">
        <v>38</v>
      </c>
      <c r="B179" s="121" t="n">
        <v>1</v>
      </c>
      <c r="C179" s="121" t="n">
        <v>2090</v>
      </c>
      <c r="D179" s="109" t="n">
        <v>4492</v>
      </c>
      <c r="E179" s="109" t="n">
        <v>0</v>
      </c>
      <c r="F179" s="109" t="n">
        <v>0</v>
      </c>
      <c r="G179" s="109" t="n">
        <v>0</v>
      </c>
      <c r="H179" s="109" t="n">
        <v>0</v>
      </c>
      <c r="I179" s="109" t="n">
        <v>0</v>
      </c>
      <c r="J179" s="109" t="n">
        <v>0</v>
      </c>
      <c r="K179" s="109" t="n">
        <v>0</v>
      </c>
      <c r="L179" s="109" t="n">
        <v>0</v>
      </c>
      <c r="M179" s="109" t="n">
        <v>0</v>
      </c>
      <c r="N179" s="109" t="n">
        <v>0</v>
      </c>
      <c r="O179" s="109" t="n">
        <v>0</v>
      </c>
      <c r="P179" s="109" t="n">
        <v>46</v>
      </c>
      <c r="Q179" s="109" t="n">
        <v>0</v>
      </c>
      <c r="R179" s="109" t="n">
        <v>0</v>
      </c>
      <c r="S179" s="109" t="n">
        <v>45</v>
      </c>
      <c r="T179" s="109" t="n">
        <v>45</v>
      </c>
      <c r="U179" s="109" t="n">
        <v>0</v>
      </c>
      <c r="V179" s="109" t="n">
        <v>0</v>
      </c>
      <c r="W179" s="109" t="n">
        <v>44</v>
      </c>
      <c r="X179" s="109" t="n">
        <v>129</v>
      </c>
      <c r="Y179" s="109" t="n">
        <v>0</v>
      </c>
      <c r="Z179" s="109" t="n">
        <v>159</v>
      </c>
      <c r="AA179" s="109" t="n">
        <v>154</v>
      </c>
      <c r="AB179" s="109" t="n">
        <v>139</v>
      </c>
      <c r="AC179" s="109" t="n">
        <v>33</v>
      </c>
      <c r="AD179" s="109" t="n">
        <v>98</v>
      </c>
      <c r="AE179" s="109" t="n">
        <v>34</v>
      </c>
      <c r="AF179" s="109" t="n">
        <v>73</v>
      </c>
      <c r="AG179" s="109" t="n">
        <v>111</v>
      </c>
      <c r="AH179" s="109" t="n">
        <v>107</v>
      </c>
      <c r="AI179" s="109" t="n">
        <v>353</v>
      </c>
      <c r="AJ179" s="109" t="n">
        <v>84</v>
      </c>
      <c r="AK179" s="109" t="n">
        <v>77</v>
      </c>
      <c r="AL179" s="109" t="n">
        <v>110</v>
      </c>
      <c r="AM179" s="109" t="n">
        <v>0</v>
      </c>
      <c r="AN179" s="109" t="n">
        <v>0</v>
      </c>
      <c r="AO179" s="109" t="n">
        <v>302</v>
      </c>
      <c r="AP179" s="109" t="n">
        <v>138</v>
      </c>
      <c r="AQ179" s="109" t="n">
        <v>136</v>
      </c>
      <c r="AR179" s="109" t="n">
        <v>163</v>
      </c>
      <c r="AS179" s="109" t="n">
        <v>319</v>
      </c>
      <c r="AT179" s="109" t="n">
        <v>188</v>
      </c>
      <c r="AU179" s="109" t="n">
        <v>243</v>
      </c>
      <c r="AV179" s="109" t="n">
        <v>485</v>
      </c>
      <c r="AW179" s="109" t="n">
        <v>676</v>
      </c>
      <c r="AX179" s="109" t="n">
        <v>0</v>
      </c>
      <c r="AY179" s="109" t="n">
        <v>0</v>
      </c>
      <c r="AZ179" s="109" t="n">
        <v>0</v>
      </c>
      <c r="BA179" s="109" t="n">
        <v>0</v>
      </c>
      <c r="BB179" s="109" t="n">
        <v>0</v>
      </c>
      <c r="BC179" s="109" t="n">
        <v>0</v>
      </c>
      <c r="BD179" s="109" t="n">
        <v>0</v>
      </c>
      <c r="BE179" s="109" t="n">
        <v>0</v>
      </c>
      <c r="BF179" s="109" t="n">
        <v>0</v>
      </c>
      <c r="BG179" s="109" t="n">
        <v>0</v>
      </c>
      <c r="BH179" s="109" t="n">
        <v>0</v>
      </c>
      <c r="BI179" s="109" t="n">
        <v>0</v>
      </c>
      <c r="BJ179" s="109" t="n">
        <v>0</v>
      </c>
      <c r="BK179" s="109" t="n">
        <v>0</v>
      </c>
      <c r="BL179" s="109" t="n">
        <v>0</v>
      </c>
      <c r="BM179" s="109" t="n">
        <v>0</v>
      </c>
      <c r="BN179" s="109" t="n">
        <v>0</v>
      </c>
      <c r="BO179" s="109" t="n">
        <v>0</v>
      </c>
      <c r="BP179" s="109" t="n">
        <v>0</v>
      </c>
      <c r="BQ179" s="109" t="n">
        <v>0</v>
      </c>
      <c r="BR179" s="109" t="n">
        <v>0</v>
      </c>
      <c r="BS179" s="109" t="n">
        <v>0</v>
      </c>
      <c r="BT179" s="109" t="n">
        <v>0</v>
      </c>
      <c r="BU179" s="109" t="n">
        <v>0</v>
      </c>
      <c r="BV179" s="109" t="n">
        <v>0</v>
      </c>
      <c r="BW179" s="109" t="n">
        <v>0</v>
      </c>
      <c r="BX179" s="109" t="n">
        <v>0</v>
      </c>
      <c r="BY179" s="109" t="n">
        <v>0</v>
      </c>
      <c r="BZ179" s="109" t="n">
        <v>0</v>
      </c>
      <c r="CA179" s="109" t="n">
        <v>0</v>
      </c>
      <c r="CB179" s="109" t="n">
        <v>0</v>
      </c>
      <c r="CC179" s="109" t="n">
        <v>0</v>
      </c>
      <c r="CD179" s="109" t="n">
        <v>0</v>
      </c>
      <c r="CE179" s="109" t="n">
        <v>0</v>
      </c>
      <c r="CF179" s="109" t="n">
        <v>0</v>
      </c>
      <c r="CG179" s="109" t="n">
        <v>0</v>
      </c>
      <c r="CH179" s="109" t="n">
        <v>0</v>
      </c>
      <c r="CI179" s="109" t="n">
        <v>0</v>
      </c>
      <c r="CJ179" s="109" t="n">
        <v>0</v>
      </c>
      <c r="CK179" s="109" t="n">
        <v>0</v>
      </c>
      <c r="CL179" s="109" t="n">
        <v>0</v>
      </c>
    </row>
    <row r="180" customFormat="false" ht="13.5" hidden="false" customHeight="false" outlineLevel="0" collapsed="false">
      <c r="A180" s="122" t="s">
        <v>38</v>
      </c>
      <c r="B180" s="121" t="n">
        <v>1</v>
      </c>
      <c r="C180" s="121" t="n">
        <v>2091</v>
      </c>
      <c r="D180" s="109" t="n">
        <v>4405</v>
      </c>
      <c r="E180" s="109" t="n">
        <v>0</v>
      </c>
      <c r="F180" s="109" t="n">
        <v>0</v>
      </c>
      <c r="G180" s="109" t="n">
        <v>0</v>
      </c>
      <c r="H180" s="109" t="n">
        <v>0</v>
      </c>
      <c r="I180" s="109" t="n">
        <v>0</v>
      </c>
      <c r="J180" s="109" t="n">
        <v>0</v>
      </c>
      <c r="K180" s="109" t="n">
        <v>0</v>
      </c>
      <c r="L180" s="109" t="n">
        <v>0</v>
      </c>
      <c r="M180" s="109" t="n">
        <v>0</v>
      </c>
      <c r="N180" s="109" t="n">
        <v>0</v>
      </c>
      <c r="O180" s="109" t="n">
        <v>0</v>
      </c>
      <c r="P180" s="109" t="n">
        <v>46</v>
      </c>
      <c r="Q180" s="109" t="n">
        <v>0</v>
      </c>
      <c r="R180" s="109" t="n">
        <v>0</v>
      </c>
      <c r="S180" s="109" t="n">
        <v>45</v>
      </c>
      <c r="T180" s="109" t="n">
        <v>45</v>
      </c>
      <c r="U180" s="109" t="n">
        <v>0</v>
      </c>
      <c r="V180" s="109" t="n">
        <v>0</v>
      </c>
      <c r="W180" s="109" t="n">
        <v>44</v>
      </c>
      <c r="X180" s="109" t="n">
        <v>129</v>
      </c>
      <c r="Y180" s="109" t="n">
        <v>0</v>
      </c>
      <c r="Z180" s="109" t="n">
        <v>159</v>
      </c>
      <c r="AA180" s="109" t="n">
        <v>153</v>
      </c>
      <c r="AB180" s="109" t="n">
        <v>139</v>
      </c>
      <c r="AC180" s="109" t="n">
        <v>33</v>
      </c>
      <c r="AD180" s="109" t="n">
        <v>97</v>
      </c>
      <c r="AE180" s="109" t="n">
        <v>33</v>
      </c>
      <c r="AF180" s="109" t="n">
        <v>72</v>
      </c>
      <c r="AG180" s="109" t="n">
        <v>110</v>
      </c>
      <c r="AH180" s="109" t="n">
        <v>105</v>
      </c>
      <c r="AI180" s="109" t="n">
        <v>347</v>
      </c>
      <c r="AJ180" s="109" t="n">
        <v>83</v>
      </c>
      <c r="AK180" s="109" t="n">
        <v>76</v>
      </c>
      <c r="AL180" s="109" t="n">
        <v>108</v>
      </c>
      <c r="AM180" s="109" t="n">
        <v>0</v>
      </c>
      <c r="AN180" s="109" t="n">
        <v>0</v>
      </c>
      <c r="AO180" s="109" t="n">
        <v>295</v>
      </c>
      <c r="AP180" s="109" t="n">
        <v>134</v>
      </c>
      <c r="AQ180" s="109" t="n">
        <v>132</v>
      </c>
      <c r="AR180" s="109" t="n">
        <v>158</v>
      </c>
      <c r="AS180" s="109" t="n">
        <v>310</v>
      </c>
      <c r="AT180" s="109" t="n">
        <v>183</v>
      </c>
      <c r="AU180" s="109" t="n">
        <v>237</v>
      </c>
      <c r="AV180" s="109" t="n">
        <v>473</v>
      </c>
      <c r="AW180" s="109" t="n">
        <v>659</v>
      </c>
      <c r="AX180" s="109" t="n">
        <v>0</v>
      </c>
      <c r="AY180" s="109" t="n">
        <v>0</v>
      </c>
      <c r="AZ180" s="109" t="n">
        <v>0</v>
      </c>
      <c r="BA180" s="109" t="n">
        <v>0</v>
      </c>
      <c r="BB180" s="109" t="n">
        <v>0</v>
      </c>
      <c r="BC180" s="109" t="n">
        <v>0</v>
      </c>
      <c r="BD180" s="109" t="n">
        <v>0</v>
      </c>
      <c r="BE180" s="109" t="n">
        <v>0</v>
      </c>
      <c r="BF180" s="109" t="n">
        <v>0</v>
      </c>
      <c r="BG180" s="109" t="n">
        <v>0</v>
      </c>
      <c r="BH180" s="109" t="n">
        <v>0</v>
      </c>
      <c r="BI180" s="109" t="n">
        <v>0</v>
      </c>
      <c r="BJ180" s="109" t="n">
        <v>0</v>
      </c>
      <c r="BK180" s="109" t="n">
        <v>0</v>
      </c>
      <c r="BL180" s="109" t="n">
        <v>0</v>
      </c>
      <c r="BM180" s="109" t="n">
        <v>0</v>
      </c>
      <c r="BN180" s="109" t="n">
        <v>0</v>
      </c>
      <c r="BO180" s="109" t="n">
        <v>0</v>
      </c>
      <c r="BP180" s="109" t="n">
        <v>0</v>
      </c>
      <c r="BQ180" s="109" t="n">
        <v>0</v>
      </c>
      <c r="BR180" s="109" t="n">
        <v>0</v>
      </c>
      <c r="BS180" s="109" t="n">
        <v>0</v>
      </c>
      <c r="BT180" s="109" t="n">
        <v>0</v>
      </c>
      <c r="BU180" s="109" t="n">
        <v>0</v>
      </c>
      <c r="BV180" s="109" t="n">
        <v>0</v>
      </c>
      <c r="BW180" s="109" t="n">
        <v>0</v>
      </c>
      <c r="BX180" s="109" t="n">
        <v>0</v>
      </c>
      <c r="BY180" s="109" t="n">
        <v>0</v>
      </c>
      <c r="BZ180" s="109" t="n">
        <v>0</v>
      </c>
      <c r="CA180" s="109" t="n">
        <v>0</v>
      </c>
      <c r="CB180" s="109" t="n">
        <v>0</v>
      </c>
      <c r="CC180" s="109" t="n">
        <v>0</v>
      </c>
      <c r="CD180" s="109" t="n">
        <v>0</v>
      </c>
      <c r="CE180" s="109" t="n">
        <v>0</v>
      </c>
      <c r="CF180" s="109" t="n">
        <v>0</v>
      </c>
      <c r="CG180" s="109" t="n">
        <v>0</v>
      </c>
      <c r="CH180" s="109" t="n">
        <v>0</v>
      </c>
      <c r="CI180" s="109" t="n">
        <v>0</v>
      </c>
      <c r="CJ180" s="109" t="n">
        <v>0</v>
      </c>
      <c r="CK180" s="109" t="n">
        <v>0</v>
      </c>
      <c r="CL180" s="109" t="n">
        <v>0</v>
      </c>
    </row>
    <row r="181" customFormat="false" ht="13.5" hidden="false" customHeight="false" outlineLevel="0" collapsed="false">
      <c r="A181" s="122" t="s">
        <v>38</v>
      </c>
      <c r="B181" s="121" t="n">
        <v>1</v>
      </c>
      <c r="C181" s="121" t="n">
        <v>2092</v>
      </c>
      <c r="D181" s="109" t="n">
        <v>4321</v>
      </c>
      <c r="E181" s="109" t="n">
        <v>0</v>
      </c>
      <c r="F181" s="109" t="n">
        <v>0</v>
      </c>
      <c r="G181" s="109" t="n">
        <v>0</v>
      </c>
      <c r="H181" s="109" t="n">
        <v>0</v>
      </c>
      <c r="I181" s="109" t="n">
        <v>0</v>
      </c>
      <c r="J181" s="109" t="n">
        <v>0</v>
      </c>
      <c r="K181" s="109" t="n">
        <v>0</v>
      </c>
      <c r="L181" s="109" t="n">
        <v>0</v>
      </c>
      <c r="M181" s="109" t="n">
        <v>0</v>
      </c>
      <c r="N181" s="109" t="n">
        <v>0</v>
      </c>
      <c r="O181" s="109" t="n">
        <v>0</v>
      </c>
      <c r="P181" s="109" t="n">
        <v>46</v>
      </c>
      <c r="Q181" s="109" t="n">
        <v>0</v>
      </c>
      <c r="R181" s="109" t="n">
        <v>0</v>
      </c>
      <c r="S181" s="109" t="n">
        <v>45</v>
      </c>
      <c r="T181" s="109" t="n">
        <v>45</v>
      </c>
      <c r="U181" s="109" t="n">
        <v>0</v>
      </c>
      <c r="V181" s="109" t="n">
        <v>0</v>
      </c>
      <c r="W181" s="109" t="n">
        <v>44</v>
      </c>
      <c r="X181" s="109" t="n">
        <v>130</v>
      </c>
      <c r="Y181" s="109" t="n">
        <v>0</v>
      </c>
      <c r="Z181" s="109" t="n">
        <v>159</v>
      </c>
      <c r="AA181" s="109" t="n">
        <v>153</v>
      </c>
      <c r="AB181" s="109" t="n">
        <v>138</v>
      </c>
      <c r="AC181" s="109" t="n">
        <v>33</v>
      </c>
      <c r="AD181" s="109" t="n">
        <v>96</v>
      </c>
      <c r="AE181" s="109" t="n">
        <v>33</v>
      </c>
      <c r="AF181" s="109" t="n">
        <v>71</v>
      </c>
      <c r="AG181" s="109" t="n">
        <v>108</v>
      </c>
      <c r="AH181" s="109" t="n">
        <v>103</v>
      </c>
      <c r="AI181" s="109" t="n">
        <v>342</v>
      </c>
      <c r="AJ181" s="109" t="n">
        <v>81</v>
      </c>
      <c r="AK181" s="109" t="n">
        <v>74</v>
      </c>
      <c r="AL181" s="109" t="n">
        <v>106</v>
      </c>
      <c r="AM181" s="109" t="n">
        <v>0</v>
      </c>
      <c r="AN181" s="109" t="n">
        <v>0</v>
      </c>
      <c r="AO181" s="109" t="n">
        <v>288</v>
      </c>
      <c r="AP181" s="109" t="n">
        <v>131</v>
      </c>
      <c r="AQ181" s="109" t="n">
        <v>129</v>
      </c>
      <c r="AR181" s="109" t="n">
        <v>154</v>
      </c>
      <c r="AS181" s="109" t="n">
        <v>302</v>
      </c>
      <c r="AT181" s="109" t="n">
        <v>178</v>
      </c>
      <c r="AU181" s="109" t="n">
        <v>231</v>
      </c>
      <c r="AV181" s="109" t="n">
        <v>460</v>
      </c>
      <c r="AW181" s="109" t="n">
        <v>642</v>
      </c>
      <c r="AX181" s="109" t="n">
        <v>0</v>
      </c>
      <c r="AY181" s="109" t="n">
        <v>0</v>
      </c>
      <c r="AZ181" s="109" t="n">
        <v>0</v>
      </c>
      <c r="BA181" s="109" t="n">
        <v>0</v>
      </c>
      <c r="BB181" s="109" t="n">
        <v>0</v>
      </c>
      <c r="BC181" s="109" t="n">
        <v>0</v>
      </c>
      <c r="BD181" s="109" t="n">
        <v>0</v>
      </c>
      <c r="BE181" s="109" t="n">
        <v>0</v>
      </c>
      <c r="BF181" s="109" t="n">
        <v>0</v>
      </c>
      <c r="BG181" s="109" t="n">
        <v>0</v>
      </c>
      <c r="BH181" s="109" t="n">
        <v>0</v>
      </c>
      <c r="BI181" s="109" t="n">
        <v>0</v>
      </c>
      <c r="BJ181" s="109" t="n">
        <v>0</v>
      </c>
      <c r="BK181" s="109" t="n">
        <v>0</v>
      </c>
      <c r="BL181" s="109" t="n">
        <v>0</v>
      </c>
      <c r="BM181" s="109" t="n">
        <v>0</v>
      </c>
      <c r="BN181" s="109" t="n">
        <v>0</v>
      </c>
      <c r="BO181" s="109" t="n">
        <v>0</v>
      </c>
      <c r="BP181" s="109" t="n">
        <v>0</v>
      </c>
      <c r="BQ181" s="109" t="n">
        <v>0</v>
      </c>
      <c r="BR181" s="109" t="n">
        <v>0</v>
      </c>
      <c r="BS181" s="109" t="n">
        <v>0</v>
      </c>
      <c r="BT181" s="109" t="n">
        <v>0</v>
      </c>
      <c r="BU181" s="109" t="n">
        <v>0</v>
      </c>
      <c r="BV181" s="109" t="n">
        <v>0</v>
      </c>
      <c r="BW181" s="109" t="n">
        <v>0</v>
      </c>
      <c r="BX181" s="109" t="n">
        <v>0</v>
      </c>
      <c r="BY181" s="109" t="n">
        <v>0</v>
      </c>
      <c r="BZ181" s="109" t="n">
        <v>0</v>
      </c>
      <c r="CA181" s="109" t="n">
        <v>0</v>
      </c>
      <c r="CB181" s="109" t="n">
        <v>0</v>
      </c>
      <c r="CC181" s="109" t="n">
        <v>0</v>
      </c>
      <c r="CD181" s="109" t="n">
        <v>0</v>
      </c>
      <c r="CE181" s="109" t="n">
        <v>0</v>
      </c>
      <c r="CF181" s="109" t="n">
        <v>0</v>
      </c>
      <c r="CG181" s="109" t="n">
        <v>0</v>
      </c>
      <c r="CH181" s="109" t="n">
        <v>0</v>
      </c>
      <c r="CI181" s="109" t="n">
        <v>0</v>
      </c>
      <c r="CJ181" s="109" t="n">
        <v>0</v>
      </c>
      <c r="CK181" s="109" t="n">
        <v>0</v>
      </c>
      <c r="CL181" s="109" t="n">
        <v>0</v>
      </c>
    </row>
    <row r="182" customFormat="false" ht="13.5" hidden="false" customHeight="false" outlineLevel="0" collapsed="false">
      <c r="A182" s="122" t="s">
        <v>38</v>
      </c>
      <c r="B182" s="121" t="n">
        <v>1</v>
      </c>
      <c r="C182" s="121" t="n">
        <v>2093</v>
      </c>
      <c r="D182" s="109" t="n">
        <v>4240</v>
      </c>
      <c r="E182" s="109" t="n">
        <v>0</v>
      </c>
      <c r="F182" s="109" t="n">
        <v>0</v>
      </c>
      <c r="G182" s="109" t="n">
        <v>0</v>
      </c>
      <c r="H182" s="109" t="n">
        <v>0</v>
      </c>
      <c r="I182" s="109" t="n">
        <v>0</v>
      </c>
      <c r="J182" s="109" t="n">
        <v>0</v>
      </c>
      <c r="K182" s="109" t="n">
        <v>0</v>
      </c>
      <c r="L182" s="109" t="n">
        <v>0</v>
      </c>
      <c r="M182" s="109" t="n">
        <v>0</v>
      </c>
      <c r="N182" s="109" t="n">
        <v>0</v>
      </c>
      <c r="O182" s="109" t="n">
        <v>0</v>
      </c>
      <c r="P182" s="109" t="n">
        <v>45</v>
      </c>
      <c r="Q182" s="109" t="n">
        <v>0</v>
      </c>
      <c r="R182" s="109" t="n">
        <v>0</v>
      </c>
      <c r="S182" s="109" t="n">
        <v>45</v>
      </c>
      <c r="T182" s="109" t="n">
        <v>45</v>
      </c>
      <c r="U182" s="109" t="n">
        <v>0</v>
      </c>
      <c r="V182" s="109" t="n">
        <v>0</v>
      </c>
      <c r="W182" s="109" t="n">
        <v>44</v>
      </c>
      <c r="X182" s="109" t="n">
        <v>130</v>
      </c>
      <c r="Y182" s="109" t="n">
        <v>0</v>
      </c>
      <c r="Z182" s="109" t="n">
        <v>159</v>
      </c>
      <c r="AA182" s="109" t="n">
        <v>153</v>
      </c>
      <c r="AB182" s="109" t="n">
        <v>138</v>
      </c>
      <c r="AC182" s="109" t="n">
        <v>33</v>
      </c>
      <c r="AD182" s="109" t="n">
        <v>96</v>
      </c>
      <c r="AE182" s="109" t="n">
        <v>33</v>
      </c>
      <c r="AF182" s="109" t="n">
        <v>70</v>
      </c>
      <c r="AG182" s="109" t="n">
        <v>107</v>
      </c>
      <c r="AH182" s="109" t="n">
        <v>102</v>
      </c>
      <c r="AI182" s="109" t="n">
        <v>337</v>
      </c>
      <c r="AJ182" s="109" t="n">
        <v>80</v>
      </c>
      <c r="AK182" s="109" t="n">
        <v>73</v>
      </c>
      <c r="AL182" s="109" t="n">
        <v>104</v>
      </c>
      <c r="AM182" s="109" t="n">
        <v>0</v>
      </c>
      <c r="AN182" s="109" t="n">
        <v>0</v>
      </c>
      <c r="AO182" s="109" t="n">
        <v>282</v>
      </c>
      <c r="AP182" s="109" t="n">
        <v>128</v>
      </c>
      <c r="AQ182" s="109" t="n">
        <v>126</v>
      </c>
      <c r="AR182" s="109" t="n">
        <v>150</v>
      </c>
      <c r="AS182" s="109" t="n">
        <v>294</v>
      </c>
      <c r="AT182" s="109" t="n">
        <v>173</v>
      </c>
      <c r="AU182" s="109" t="n">
        <v>224</v>
      </c>
      <c r="AV182" s="109" t="n">
        <v>448</v>
      </c>
      <c r="AW182" s="109" t="n">
        <v>625</v>
      </c>
      <c r="AX182" s="109" t="n">
        <v>0</v>
      </c>
      <c r="AY182" s="109" t="n">
        <v>0</v>
      </c>
      <c r="AZ182" s="109" t="n">
        <v>0</v>
      </c>
      <c r="BA182" s="109" t="n">
        <v>0</v>
      </c>
      <c r="BB182" s="109" t="n">
        <v>0</v>
      </c>
      <c r="BC182" s="109" t="n">
        <v>0</v>
      </c>
      <c r="BD182" s="109" t="n">
        <v>0</v>
      </c>
      <c r="BE182" s="109" t="n">
        <v>0</v>
      </c>
      <c r="BF182" s="109" t="n">
        <v>0</v>
      </c>
      <c r="BG182" s="109" t="n">
        <v>0</v>
      </c>
      <c r="BH182" s="109" t="n">
        <v>0</v>
      </c>
      <c r="BI182" s="109" t="n">
        <v>0</v>
      </c>
      <c r="BJ182" s="109" t="n">
        <v>0</v>
      </c>
      <c r="BK182" s="109" t="n">
        <v>0</v>
      </c>
      <c r="BL182" s="109" t="n">
        <v>0</v>
      </c>
      <c r="BM182" s="109" t="n">
        <v>0</v>
      </c>
      <c r="BN182" s="109" t="n">
        <v>0</v>
      </c>
      <c r="BO182" s="109" t="n">
        <v>0</v>
      </c>
      <c r="BP182" s="109" t="n">
        <v>0</v>
      </c>
      <c r="BQ182" s="109" t="n">
        <v>0</v>
      </c>
      <c r="BR182" s="109" t="n">
        <v>0</v>
      </c>
      <c r="BS182" s="109" t="n">
        <v>0</v>
      </c>
      <c r="BT182" s="109" t="n">
        <v>0</v>
      </c>
      <c r="BU182" s="109" t="n">
        <v>0</v>
      </c>
      <c r="BV182" s="109" t="n">
        <v>0</v>
      </c>
      <c r="BW182" s="109" t="n">
        <v>0</v>
      </c>
      <c r="BX182" s="109" t="n">
        <v>0</v>
      </c>
      <c r="BY182" s="109" t="n">
        <v>0</v>
      </c>
      <c r="BZ182" s="109" t="n">
        <v>0</v>
      </c>
      <c r="CA182" s="109" t="n">
        <v>0</v>
      </c>
      <c r="CB182" s="109" t="n">
        <v>0</v>
      </c>
      <c r="CC182" s="109" t="n">
        <v>0</v>
      </c>
      <c r="CD182" s="109" t="n">
        <v>0</v>
      </c>
      <c r="CE182" s="109" t="n">
        <v>0</v>
      </c>
      <c r="CF182" s="109" t="n">
        <v>0</v>
      </c>
      <c r="CG182" s="109" t="n">
        <v>0</v>
      </c>
      <c r="CH182" s="109" t="n">
        <v>0</v>
      </c>
      <c r="CI182" s="109" t="n">
        <v>0</v>
      </c>
      <c r="CJ182" s="109" t="n">
        <v>0</v>
      </c>
      <c r="CK182" s="109" t="n">
        <v>0</v>
      </c>
      <c r="CL182" s="109" t="n">
        <v>0</v>
      </c>
    </row>
    <row r="183" customFormat="false" ht="13.5" hidden="false" customHeight="false" outlineLevel="0" collapsed="false">
      <c r="A183" s="122" t="s">
        <v>38</v>
      </c>
      <c r="B183" s="121" t="n">
        <v>1</v>
      </c>
      <c r="C183" s="121" t="n">
        <v>2094</v>
      </c>
      <c r="D183" s="109" t="n">
        <v>4163</v>
      </c>
      <c r="E183" s="109" t="n">
        <v>0</v>
      </c>
      <c r="F183" s="109" t="n">
        <v>0</v>
      </c>
      <c r="G183" s="109" t="n">
        <v>0</v>
      </c>
      <c r="H183" s="109" t="n">
        <v>0</v>
      </c>
      <c r="I183" s="109" t="n">
        <v>0</v>
      </c>
      <c r="J183" s="109" t="n">
        <v>0</v>
      </c>
      <c r="K183" s="109" t="n">
        <v>0</v>
      </c>
      <c r="L183" s="109" t="n">
        <v>0</v>
      </c>
      <c r="M183" s="109" t="n">
        <v>0</v>
      </c>
      <c r="N183" s="109" t="n">
        <v>0</v>
      </c>
      <c r="O183" s="109" t="n">
        <v>0</v>
      </c>
      <c r="P183" s="109" t="n">
        <v>44</v>
      </c>
      <c r="Q183" s="109" t="n">
        <v>0</v>
      </c>
      <c r="R183" s="109" t="n">
        <v>0</v>
      </c>
      <c r="S183" s="109" t="n">
        <v>45</v>
      </c>
      <c r="T183" s="109" t="n">
        <v>44</v>
      </c>
      <c r="U183" s="109" t="n">
        <v>0</v>
      </c>
      <c r="V183" s="109" t="n">
        <v>0</v>
      </c>
      <c r="W183" s="109" t="n">
        <v>44</v>
      </c>
      <c r="X183" s="109" t="n">
        <v>130</v>
      </c>
      <c r="Y183" s="109" t="n">
        <v>0</v>
      </c>
      <c r="Z183" s="109" t="n">
        <v>159</v>
      </c>
      <c r="AA183" s="109" t="n">
        <v>153</v>
      </c>
      <c r="AB183" s="109" t="n">
        <v>138</v>
      </c>
      <c r="AC183" s="109" t="n">
        <v>33</v>
      </c>
      <c r="AD183" s="109" t="n">
        <v>95</v>
      </c>
      <c r="AE183" s="109" t="n">
        <v>32</v>
      </c>
      <c r="AF183" s="109" t="n">
        <v>70</v>
      </c>
      <c r="AG183" s="109" t="n">
        <v>105</v>
      </c>
      <c r="AH183" s="109" t="n">
        <v>101</v>
      </c>
      <c r="AI183" s="109" t="n">
        <v>332</v>
      </c>
      <c r="AJ183" s="109" t="n">
        <v>79</v>
      </c>
      <c r="AK183" s="109" t="n">
        <v>72</v>
      </c>
      <c r="AL183" s="109" t="n">
        <v>102</v>
      </c>
      <c r="AM183" s="109" t="n">
        <v>0</v>
      </c>
      <c r="AN183" s="109" t="n">
        <v>0</v>
      </c>
      <c r="AO183" s="109" t="n">
        <v>276</v>
      </c>
      <c r="AP183" s="109" t="n">
        <v>125</v>
      </c>
      <c r="AQ183" s="109" t="n">
        <v>123</v>
      </c>
      <c r="AR183" s="109" t="n">
        <v>146</v>
      </c>
      <c r="AS183" s="109" t="n">
        <v>286</v>
      </c>
      <c r="AT183" s="109" t="n">
        <v>168</v>
      </c>
      <c r="AU183" s="109" t="n">
        <v>218</v>
      </c>
      <c r="AV183" s="109" t="n">
        <v>435</v>
      </c>
      <c r="AW183" s="109" t="n">
        <v>608</v>
      </c>
      <c r="AX183" s="109" t="n">
        <v>0</v>
      </c>
      <c r="AY183" s="109" t="n">
        <v>0</v>
      </c>
      <c r="AZ183" s="109" t="n">
        <v>0</v>
      </c>
      <c r="BA183" s="109" t="n">
        <v>0</v>
      </c>
      <c r="BB183" s="109" t="n">
        <v>0</v>
      </c>
      <c r="BC183" s="109" t="n">
        <v>0</v>
      </c>
      <c r="BD183" s="109" t="n">
        <v>0</v>
      </c>
      <c r="BE183" s="109" t="n">
        <v>0</v>
      </c>
      <c r="BF183" s="109" t="n">
        <v>0</v>
      </c>
      <c r="BG183" s="109" t="n">
        <v>0</v>
      </c>
      <c r="BH183" s="109" t="n">
        <v>0</v>
      </c>
      <c r="BI183" s="109" t="n">
        <v>0</v>
      </c>
      <c r="BJ183" s="109" t="n">
        <v>0</v>
      </c>
      <c r="BK183" s="109" t="n">
        <v>0</v>
      </c>
      <c r="BL183" s="109" t="n">
        <v>0</v>
      </c>
      <c r="BM183" s="109" t="n">
        <v>0</v>
      </c>
      <c r="BN183" s="109" t="n">
        <v>0</v>
      </c>
      <c r="BO183" s="109" t="n">
        <v>0</v>
      </c>
      <c r="BP183" s="109" t="n">
        <v>0</v>
      </c>
      <c r="BQ183" s="109" t="n">
        <v>0</v>
      </c>
      <c r="BR183" s="109" t="n">
        <v>0</v>
      </c>
      <c r="BS183" s="109" t="n">
        <v>0</v>
      </c>
      <c r="BT183" s="109" t="n">
        <v>0</v>
      </c>
      <c r="BU183" s="109" t="n">
        <v>0</v>
      </c>
      <c r="BV183" s="109" t="n">
        <v>0</v>
      </c>
      <c r="BW183" s="109" t="n">
        <v>0</v>
      </c>
      <c r="BX183" s="109" t="n">
        <v>0</v>
      </c>
      <c r="BY183" s="109" t="n">
        <v>0</v>
      </c>
      <c r="BZ183" s="109" t="n">
        <v>0</v>
      </c>
      <c r="CA183" s="109" t="n">
        <v>0</v>
      </c>
      <c r="CB183" s="109" t="n">
        <v>0</v>
      </c>
      <c r="CC183" s="109" t="n">
        <v>0</v>
      </c>
      <c r="CD183" s="109" t="n">
        <v>0</v>
      </c>
      <c r="CE183" s="109" t="n">
        <v>0</v>
      </c>
      <c r="CF183" s="109" t="n">
        <v>0</v>
      </c>
      <c r="CG183" s="109" t="n">
        <v>0</v>
      </c>
      <c r="CH183" s="109" t="n">
        <v>0</v>
      </c>
      <c r="CI183" s="109" t="n">
        <v>0</v>
      </c>
      <c r="CJ183" s="109" t="n">
        <v>0</v>
      </c>
      <c r="CK183" s="109" t="n">
        <v>0</v>
      </c>
      <c r="CL183" s="109" t="n">
        <v>0</v>
      </c>
    </row>
    <row r="184" customFormat="false" ht="13.5" hidden="false" customHeight="false" outlineLevel="0" collapsed="false">
      <c r="A184" s="122" t="s">
        <v>38</v>
      </c>
      <c r="B184" s="121" t="n">
        <v>1</v>
      </c>
      <c r="C184" s="121" t="n">
        <v>2095</v>
      </c>
      <c r="D184" s="109" t="n">
        <v>4090</v>
      </c>
      <c r="E184" s="109" t="n">
        <v>0</v>
      </c>
      <c r="F184" s="109" t="n">
        <v>0</v>
      </c>
      <c r="G184" s="109" t="n">
        <v>0</v>
      </c>
      <c r="H184" s="109" t="n">
        <v>0</v>
      </c>
      <c r="I184" s="109" t="n">
        <v>0</v>
      </c>
      <c r="J184" s="109" t="n">
        <v>0</v>
      </c>
      <c r="K184" s="109" t="n">
        <v>0</v>
      </c>
      <c r="L184" s="109" t="n">
        <v>0</v>
      </c>
      <c r="M184" s="109" t="n">
        <v>0</v>
      </c>
      <c r="N184" s="109" t="n">
        <v>0</v>
      </c>
      <c r="O184" s="109" t="n">
        <v>0</v>
      </c>
      <c r="P184" s="109" t="n">
        <v>43</v>
      </c>
      <c r="Q184" s="109" t="n">
        <v>0</v>
      </c>
      <c r="R184" s="109" t="n">
        <v>0</v>
      </c>
      <c r="S184" s="109" t="n">
        <v>44</v>
      </c>
      <c r="T184" s="109" t="n">
        <v>44</v>
      </c>
      <c r="U184" s="109" t="n">
        <v>0</v>
      </c>
      <c r="V184" s="109" t="n">
        <v>0</v>
      </c>
      <c r="W184" s="109" t="n">
        <v>44</v>
      </c>
      <c r="X184" s="109" t="n">
        <v>130</v>
      </c>
      <c r="Y184" s="109" t="n">
        <v>0</v>
      </c>
      <c r="Z184" s="109" t="n">
        <v>159</v>
      </c>
      <c r="AA184" s="109" t="n">
        <v>153</v>
      </c>
      <c r="AB184" s="109" t="n">
        <v>137</v>
      </c>
      <c r="AC184" s="109" t="n">
        <v>33</v>
      </c>
      <c r="AD184" s="109" t="n">
        <v>95</v>
      </c>
      <c r="AE184" s="109" t="n">
        <v>32</v>
      </c>
      <c r="AF184" s="109" t="n">
        <v>69</v>
      </c>
      <c r="AG184" s="109" t="n">
        <v>105</v>
      </c>
      <c r="AH184" s="109" t="n">
        <v>100</v>
      </c>
      <c r="AI184" s="109" t="n">
        <v>328</v>
      </c>
      <c r="AJ184" s="109" t="n">
        <v>78</v>
      </c>
      <c r="AK184" s="109" t="n">
        <v>71</v>
      </c>
      <c r="AL184" s="109" t="n">
        <v>101</v>
      </c>
      <c r="AM184" s="109" t="n">
        <v>0</v>
      </c>
      <c r="AN184" s="109" t="n">
        <v>0</v>
      </c>
      <c r="AO184" s="109" t="n">
        <v>271</v>
      </c>
      <c r="AP184" s="109" t="n">
        <v>123</v>
      </c>
      <c r="AQ184" s="109" t="n">
        <v>120</v>
      </c>
      <c r="AR184" s="109" t="n">
        <v>143</v>
      </c>
      <c r="AS184" s="109" t="n">
        <v>279</v>
      </c>
      <c r="AT184" s="109" t="n">
        <v>164</v>
      </c>
      <c r="AU184" s="109" t="n">
        <v>212</v>
      </c>
      <c r="AV184" s="109" t="n">
        <v>423</v>
      </c>
      <c r="AW184" s="109" t="n">
        <v>591</v>
      </c>
      <c r="AX184" s="109" t="n">
        <v>0</v>
      </c>
      <c r="AY184" s="109" t="n">
        <v>0</v>
      </c>
      <c r="AZ184" s="109" t="n">
        <v>0</v>
      </c>
      <c r="BA184" s="109" t="n">
        <v>0</v>
      </c>
      <c r="BB184" s="109" t="n">
        <v>0</v>
      </c>
      <c r="BC184" s="109" t="n">
        <v>0</v>
      </c>
      <c r="BD184" s="109" t="n">
        <v>0</v>
      </c>
      <c r="BE184" s="109" t="n">
        <v>0</v>
      </c>
      <c r="BF184" s="109" t="n">
        <v>0</v>
      </c>
      <c r="BG184" s="109" t="n">
        <v>0</v>
      </c>
      <c r="BH184" s="109" t="n">
        <v>0</v>
      </c>
      <c r="BI184" s="109" t="n">
        <v>0</v>
      </c>
      <c r="BJ184" s="109" t="n">
        <v>0</v>
      </c>
      <c r="BK184" s="109" t="n">
        <v>0</v>
      </c>
      <c r="BL184" s="109" t="n">
        <v>0</v>
      </c>
      <c r="BM184" s="109" t="n">
        <v>0</v>
      </c>
      <c r="BN184" s="109" t="n">
        <v>0</v>
      </c>
      <c r="BO184" s="109" t="n">
        <v>0</v>
      </c>
      <c r="BP184" s="109" t="n">
        <v>0</v>
      </c>
      <c r="BQ184" s="109" t="n">
        <v>0</v>
      </c>
      <c r="BR184" s="109" t="n">
        <v>0</v>
      </c>
      <c r="BS184" s="109" t="n">
        <v>0</v>
      </c>
      <c r="BT184" s="109" t="n">
        <v>0</v>
      </c>
      <c r="BU184" s="109" t="n">
        <v>0</v>
      </c>
      <c r="BV184" s="109" t="n">
        <v>0</v>
      </c>
      <c r="BW184" s="109" t="n">
        <v>0</v>
      </c>
      <c r="BX184" s="109" t="n">
        <v>0</v>
      </c>
      <c r="BY184" s="109" t="n">
        <v>0</v>
      </c>
      <c r="BZ184" s="109" t="n">
        <v>0</v>
      </c>
      <c r="CA184" s="109" t="n">
        <v>0</v>
      </c>
      <c r="CB184" s="109" t="n">
        <v>0</v>
      </c>
      <c r="CC184" s="109" t="n">
        <v>0</v>
      </c>
      <c r="CD184" s="109" t="n">
        <v>0</v>
      </c>
      <c r="CE184" s="109" t="n">
        <v>0</v>
      </c>
      <c r="CF184" s="109" t="n">
        <v>0</v>
      </c>
      <c r="CG184" s="109" t="n">
        <v>0</v>
      </c>
      <c r="CH184" s="109" t="n">
        <v>0</v>
      </c>
      <c r="CI184" s="109" t="n">
        <v>0</v>
      </c>
      <c r="CJ184" s="109" t="n">
        <v>0</v>
      </c>
      <c r="CK184" s="109" t="n">
        <v>0</v>
      </c>
      <c r="CL184" s="109" t="n">
        <v>0</v>
      </c>
    </row>
    <row r="185" customFormat="false" ht="13.5" hidden="false" customHeight="false" outlineLevel="0" collapsed="false">
      <c r="A185" s="122" t="s">
        <v>38</v>
      </c>
      <c r="B185" s="121" t="n">
        <v>1</v>
      </c>
      <c r="C185" s="121" t="n">
        <v>2096</v>
      </c>
      <c r="D185" s="109" t="n">
        <v>4022</v>
      </c>
      <c r="E185" s="109" t="n">
        <v>0</v>
      </c>
      <c r="F185" s="109" t="n">
        <v>0</v>
      </c>
      <c r="G185" s="109" t="n">
        <v>0</v>
      </c>
      <c r="H185" s="109" t="n">
        <v>0</v>
      </c>
      <c r="I185" s="109" t="n">
        <v>0</v>
      </c>
      <c r="J185" s="109" t="n">
        <v>0</v>
      </c>
      <c r="K185" s="109" t="n">
        <v>0</v>
      </c>
      <c r="L185" s="109" t="n">
        <v>0</v>
      </c>
      <c r="M185" s="109" t="n">
        <v>0</v>
      </c>
      <c r="N185" s="109" t="n">
        <v>0</v>
      </c>
      <c r="O185" s="109" t="n">
        <v>0</v>
      </c>
      <c r="P185" s="109" t="n">
        <v>42</v>
      </c>
      <c r="Q185" s="109" t="n">
        <v>0</v>
      </c>
      <c r="R185" s="109" t="n">
        <v>0</v>
      </c>
      <c r="S185" s="109" t="n">
        <v>43</v>
      </c>
      <c r="T185" s="109" t="n">
        <v>43</v>
      </c>
      <c r="U185" s="109" t="n">
        <v>0</v>
      </c>
      <c r="V185" s="109" t="n">
        <v>0</v>
      </c>
      <c r="W185" s="109" t="n">
        <v>43</v>
      </c>
      <c r="X185" s="109" t="n">
        <v>129</v>
      </c>
      <c r="Y185" s="109" t="n">
        <v>0</v>
      </c>
      <c r="Z185" s="109" t="n">
        <v>159</v>
      </c>
      <c r="AA185" s="109" t="n">
        <v>152</v>
      </c>
      <c r="AB185" s="109" t="n">
        <v>137</v>
      </c>
      <c r="AC185" s="109" t="n">
        <v>33</v>
      </c>
      <c r="AD185" s="109" t="n">
        <v>95</v>
      </c>
      <c r="AE185" s="109" t="n">
        <v>32</v>
      </c>
      <c r="AF185" s="109" t="n">
        <v>69</v>
      </c>
      <c r="AG185" s="109" t="n">
        <v>104</v>
      </c>
      <c r="AH185" s="109" t="n">
        <v>99</v>
      </c>
      <c r="AI185" s="109" t="n">
        <v>324</v>
      </c>
      <c r="AJ185" s="109" t="n">
        <v>77</v>
      </c>
      <c r="AK185" s="109" t="n">
        <v>70</v>
      </c>
      <c r="AL185" s="109" t="n">
        <v>99</v>
      </c>
      <c r="AM185" s="109" t="n">
        <v>0</v>
      </c>
      <c r="AN185" s="109" t="n">
        <v>0</v>
      </c>
      <c r="AO185" s="109" t="n">
        <v>266</v>
      </c>
      <c r="AP185" s="109" t="n">
        <v>121</v>
      </c>
      <c r="AQ185" s="109" t="n">
        <v>118</v>
      </c>
      <c r="AR185" s="109" t="n">
        <v>140</v>
      </c>
      <c r="AS185" s="109" t="n">
        <v>272</v>
      </c>
      <c r="AT185" s="109" t="n">
        <v>160</v>
      </c>
      <c r="AU185" s="109" t="n">
        <v>207</v>
      </c>
      <c r="AV185" s="109" t="n">
        <v>412</v>
      </c>
      <c r="AW185" s="109" t="n">
        <v>575</v>
      </c>
      <c r="AX185" s="109" t="n">
        <v>0</v>
      </c>
      <c r="AY185" s="109" t="n">
        <v>0</v>
      </c>
      <c r="AZ185" s="109" t="n">
        <v>0</v>
      </c>
      <c r="BA185" s="109" t="n">
        <v>0</v>
      </c>
      <c r="BB185" s="109" t="n">
        <v>0</v>
      </c>
      <c r="BC185" s="109" t="n">
        <v>0</v>
      </c>
      <c r="BD185" s="109" t="n">
        <v>0</v>
      </c>
      <c r="BE185" s="109" t="n">
        <v>0</v>
      </c>
      <c r="BF185" s="109" t="n">
        <v>0</v>
      </c>
      <c r="BG185" s="109" t="n">
        <v>0</v>
      </c>
      <c r="BH185" s="109" t="n">
        <v>0</v>
      </c>
      <c r="BI185" s="109" t="n">
        <v>0</v>
      </c>
      <c r="BJ185" s="109" t="n">
        <v>0</v>
      </c>
      <c r="BK185" s="109" t="n">
        <v>0</v>
      </c>
      <c r="BL185" s="109" t="n">
        <v>0</v>
      </c>
      <c r="BM185" s="109" t="n">
        <v>0</v>
      </c>
      <c r="BN185" s="109" t="n">
        <v>0</v>
      </c>
      <c r="BO185" s="109" t="n">
        <v>0</v>
      </c>
      <c r="BP185" s="109" t="n">
        <v>0</v>
      </c>
      <c r="BQ185" s="109" t="n">
        <v>0</v>
      </c>
      <c r="BR185" s="109" t="n">
        <v>0</v>
      </c>
      <c r="BS185" s="109" t="n">
        <v>0</v>
      </c>
      <c r="BT185" s="109" t="n">
        <v>0</v>
      </c>
      <c r="BU185" s="109" t="n">
        <v>0</v>
      </c>
      <c r="BV185" s="109" t="n">
        <v>0</v>
      </c>
      <c r="BW185" s="109" t="n">
        <v>0</v>
      </c>
      <c r="BX185" s="109" t="n">
        <v>0</v>
      </c>
      <c r="BY185" s="109" t="n">
        <v>0</v>
      </c>
      <c r="BZ185" s="109" t="n">
        <v>0</v>
      </c>
      <c r="CA185" s="109" t="n">
        <v>0</v>
      </c>
      <c r="CB185" s="109" t="n">
        <v>0</v>
      </c>
      <c r="CC185" s="109" t="n">
        <v>0</v>
      </c>
      <c r="CD185" s="109" t="n">
        <v>0</v>
      </c>
      <c r="CE185" s="109" t="n">
        <v>0</v>
      </c>
      <c r="CF185" s="109" t="n">
        <v>0</v>
      </c>
      <c r="CG185" s="109" t="n">
        <v>0</v>
      </c>
      <c r="CH185" s="109" t="n">
        <v>0</v>
      </c>
      <c r="CI185" s="109" t="n">
        <v>0</v>
      </c>
      <c r="CJ185" s="109" t="n">
        <v>0</v>
      </c>
      <c r="CK185" s="109" t="n">
        <v>0</v>
      </c>
      <c r="CL185" s="109" t="n">
        <v>0</v>
      </c>
    </row>
    <row r="186" customFormat="false" ht="13.5" hidden="false" customHeight="false" outlineLevel="0" collapsed="false">
      <c r="A186" s="122" t="s">
        <v>38</v>
      </c>
      <c r="B186" s="121" t="n">
        <v>1</v>
      </c>
      <c r="C186" s="121" t="n">
        <v>2097</v>
      </c>
      <c r="D186" s="109" t="n">
        <v>3957</v>
      </c>
      <c r="E186" s="109" t="n">
        <v>0</v>
      </c>
      <c r="F186" s="109" t="n">
        <v>0</v>
      </c>
      <c r="G186" s="109" t="n">
        <v>0</v>
      </c>
      <c r="H186" s="109" t="n">
        <v>0</v>
      </c>
      <c r="I186" s="109" t="n">
        <v>0</v>
      </c>
      <c r="J186" s="109" t="n">
        <v>0</v>
      </c>
      <c r="K186" s="109" t="n">
        <v>0</v>
      </c>
      <c r="L186" s="109" t="n">
        <v>0</v>
      </c>
      <c r="M186" s="109" t="n">
        <v>0</v>
      </c>
      <c r="N186" s="109" t="n">
        <v>0</v>
      </c>
      <c r="O186" s="109" t="n">
        <v>0</v>
      </c>
      <c r="P186" s="109" t="n">
        <v>41</v>
      </c>
      <c r="Q186" s="109" t="n">
        <v>0</v>
      </c>
      <c r="R186" s="109" t="n">
        <v>0</v>
      </c>
      <c r="S186" s="109" t="n">
        <v>42</v>
      </c>
      <c r="T186" s="109" t="n">
        <v>43</v>
      </c>
      <c r="U186" s="109" t="n">
        <v>0</v>
      </c>
      <c r="V186" s="109" t="n">
        <v>0</v>
      </c>
      <c r="W186" s="109" t="n">
        <v>43</v>
      </c>
      <c r="X186" s="109" t="n">
        <v>128</v>
      </c>
      <c r="Y186" s="109" t="n">
        <v>0</v>
      </c>
      <c r="Z186" s="109" t="n">
        <v>159</v>
      </c>
      <c r="AA186" s="109" t="n">
        <v>152</v>
      </c>
      <c r="AB186" s="109" t="n">
        <v>137</v>
      </c>
      <c r="AC186" s="109" t="n">
        <v>33</v>
      </c>
      <c r="AD186" s="109" t="n">
        <v>95</v>
      </c>
      <c r="AE186" s="109" t="n">
        <v>32</v>
      </c>
      <c r="AF186" s="109" t="n">
        <v>69</v>
      </c>
      <c r="AG186" s="109" t="n">
        <v>103</v>
      </c>
      <c r="AH186" s="109" t="n">
        <v>98</v>
      </c>
      <c r="AI186" s="109" t="n">
        <v>321</v>
      </c>
      <c r="AJ186" s="109" t="n">
        <v>76</v>
      </c>
      <c r="AK186" s="109" t="n">
        <v>69</v>
      </c>
      <c r="AL186" s="109" t="n">
        <v>98</v>
      </c>
      <c r="AM186" s="109" t="n">
        <v>0</v>
      </c>
      <c r="AN186" s="109" t="n">
        <v>0</v>
      </c>
      <c r="AO186" s="109" t="n">
        <v>262</v>
      </c>
      <c r="AP186" s="109" t="n">
        <v>119</v>
      </c>
      <c r="AQ186" s="109" t="n">
        <v>116</v>
      </c>
      <c r="AR186" s="109" t="n">
        <v>137</v>
      </c>
      <c r="AS186" s="109" t="n">
        <v>266</v>
      </c>
      <c r="AT186" s="109" t="n">
        <v>156</v>
      </c>
      <c r="AU186" s="109" t="n">
        <v>202</v>
      </c>
      <c r="AV186" s="109" t="n">
        <v>401</v>
      </c>
      <c r="AW186" s="109" t="n">
        <v>559</v>
      </c>
      <c r="AX186" s="109" t="n">
        <v>0</v>
      </c>
      <c r="AY186" s="109" t="n">
        <v>0</v>
      </c>
      <c r="AZ186" s="109" t="n">
        <v>0</v>
      </c>
      <c r="BA186" s="109" t="n">
        <v>0</v>
      </c>
      <c r="BB186" s="109" t="n">
        <v>0</v>
      </c>
      <c r="BC186" s="109" t="n">
        <v>0</v>
      </c>
      <c r="BD186" s="109" t="n">
        <v>0</v>
      </c>
      <c r="BE186" s="109" t="n">
        <v>0</v>
      </c>
      <c r="BF186" s="109" t="n">
        <v>0</v>
      </c>
      <c r="BG186" s="109" t="n">
        <v>0</v>
      </c>
      <c r="BH186" s="109" t="n">
        <v>0</v>
      </c>
      <c r="BI186" s="109" t="n">
        <v>0</v>
      </c>
      <c r="BJ186" s="109" t="n">
        <v>0</v>
      </c>
      <c r="BK186" s="109" t="n">
        <v>0</v>
      </c>
      <c r="BL186" s="109" t="n">
        <v>0</v>
      </c>
      <c r="BM186" s="109" t="n">
        <v>0</v>
      </c>
      <c r="BN186" s="109" t="n">
        <v>0</v>
      </c>
      <c r="BO186" s="109" t="n">
        <v>0</v>
      </c>
      <c r="BP186" s="109" t="n">
        <v>0</v>
      </c>
      <c r="BQ186" s="109" t="n">
        <v>0</v>
      </c>
      <c r="BR186" s="109" t="n">
        <v>0</v>
      </c>
      <c r="BS186" s="109" t="n">
        <v>0</v>
      </c>
      <c r="BT186" s="109" t="n">
        <v>0</v>
      </c>
      <c r="BU186" s="109" t="n">
        <v>0</v>
      </c>
      <c r="BV186" s="109" t="n">
        <v>0</v>
      </c>
      <c r="BW186" s="109" t="n">
        <v>0</v>
      </c>
      <c r="BX186" s="109" t="n">
        <v>0</v>
      </c>
      <c r="BY186" s="109" t="n">
        <v>0</v>
      </c>
      <c r="BZ186" s="109" t="n">
        <v>0</v>
      </c>
      <c r="CA186" s="109" t="n">
        <v>0</v>
      </c>
      <c r="CB186" s="109" t="n">
        <v>0</v>
      </c>
      <c r="CC186" s="109" t="n">
        <v>0</v>
      </c>
      <c r="CD186" s="109" t="n">
        <v>0</v>
      </c>
      <c r="CE186" s="109" t="n">
        <v>0</v>
      </c>
      <c r="CF186" s="109" t="n">
        <v>0</v>
      </c>
      <c r="CG186" s="109" t="n">
        <v>0</v>
      </c>
      <c r="CH186" s="109" t="n">
        <v>0</v>
      </c>
      <c r="CI186" s="109" t="n">
        <v>0</v>
      </c>
      <c r="CJ186" s="109" t="n">
        <v>0</v>
      </c>
      <c r="CK186" s="109" t="n">
        <v>0</v>
      </c>
      <c r="CL186" s="109" t="n">
        <v>0</v>
      </c>
    </row>
    <row r="187" customFormat="false" ht="13.5" hidden="false" customHeight="false" outlineLevel="0" collapsed="false">
      <c r="A187" s="122" t="s">
        <v>38</v>
      </c>
      <c r="B187" s="121" t="n">
        <v>1</v>
      </c>
      <c r="C187" s="121" t="n">
        <v>2098</v>
      </c>
      <c r="D187" s="109" t="n">
        <v>3897</v>
      </c>
      <c r="E187" s="109" t="n">
        <v>0</v>
      </c>
      <c r="F187" s="109" t="n">
        <v>0</v>
      </c>
      <c r="G187" s="109" t="n">
        <v>0</v>
      </c>
      <c r="H187" s="109" t="n">
        <v>0</v>
      </c>
      <c r="I187" s="109" t="n">
        <v>0</v>
      </c>
      <c r="J187" s="109" t="n">
        <v>0</v>
      </c>
      <c r="K187" s="109" t="n">
        <v>0</v>
      </c>
      <c r="L187" s="109" t="n">
        <v>0</v>
      </c>
      <c r="M187" s="109" t="n">
        <v>0</v>
      </c>
      <c r="N187" s="109" t="n">
        <v>0</v>
      </c>
      <c r="O187" s="109" t="n">
        <v>0</v>
      </c>
      <c r="P187" s="109" t="n">
        <v>40</v>
      </c>
      <c r="Q187" s="109" t="n">
        <v>0</v>
      </c>
      <c r="R187" s="109" t="n">
        <v>0</v>
      </c>
      <c r="S187" s="109" t="n">
        <v>41</v>
      </c>
      <c r="T187" s="109" t="n">
        <v>42</v>
      </c>
      <c r="U187" s="109" t="n">
        <v>0</v>
      </c>
      <c r="V187" s="109" t="n">
        <v>0</v>
      </c>
      <c r="W187" s="109" t="n">
        <v>42</v>
      </c>
      <c r="X187" s="109" t="n">
        <v>127</v>
      </c>
      <c r="Y187" s="109" t="n">
        <v>0</v>
      </c>
      <c r="Z187" s="109" t="n">
        <v>158</v>
      </c>
      <c r="AA187" s="109" t="n">
        <v>152</v>
      </c>
      <c r="AB187" s="109" t="n">
        <v>137</v>
      </c>
      <c r="AC187" s="109" t="n">
        <v>33</v>
      </c>
      <c r="AD187" s="109" t="n">
        <v>94</v>
      </c>
      <c r="AE187" s="109" t="n">
        <v>32</v>
      </c>
      <c r="AF187" s="109" t="n">
        <v>69</v>
      </c>
      <c r="AG187" s="109" t="n">
        <v>103</v>
      </c>
      <c r="AH187" s="109" t="n">
        <v>98</v>
      </c>
      <c r="AI187" s="109" t="n">
        <v>319</v>
      </c>
      <c r="AJ187" s="109" t="n">
        <v>75</v>
      </c>
      <c r="AK187" s="109" t="n">
        <v>68</v>
      </c>
      <c r="AL187" s="109" t="n">
        <v>97</v>
      </c>
      <c r="AM187" s="109" t="n">
        <v>0</v>
      </c>
      <c r="AN187" s="109" t="n">
        <v>0</v>
      </c>
      <c r="AO187" s="109" t="n">
        <v>258</v>
      </c>
      <c r="AP187" s="109" t="n">
        <v>117</v>
      </c>
      <c r="AQ187" s="109" t="n">
        <v>114</v>
      </c>
      <c r="AR187" s="109" t="n">
        <v>134</v>
      </c>
      <c r="AS187" s="109" t="n">
        <v>261</v>
      </c>
      <c r="AT187" s="109" t="n">
        <v>153</v>
      </c>
      <c r="AU187" s="109" t="n">
        <v>197</v>
      </c>
      <c r="AV187" s="109" t="n">
        <v>392</v>
      </c>
      <c r="AW187" s="109" t="n">
        <v>545</v>
      </c>
      <c r="AX187" s="109" t="n">
        <v>0</v>
      </c>
      <c r="AY187" s="109" t="n">
        <v>0</v>
      </c>
      <c r="AZ187" s="109" t="n">
        <v>0</v>
      </c>
      <c r="BA187" s="109" t="n">
        <v>0</v>
      </c>
      <c r="BB187" s="109" t="n">
        <v>0</v>
      </c>
      <c r="BC187" s="109" t="n">
        <v>0</v>
      </c>
      <c r="BD187" s="109" t="n">
        <v>0</v>
      </c>
      <c r="BE187" s="109" t="n">
        <v>0</v>
      </c>
      <c r="BF187" s="109" t="n">
        <v>0</v>
      </c>
      <c r="BG187" s="109" t="n">
        <v>0</v>
      </c>
      <c r="BH187" s="109" t="n">
        <v>0</v>
      </c>
      <c r="BI187" s="109" t="n">
        <v>0</v>
      </c>
      <c r="BJ187" s="109" t="n">
        <v>0</v>
      </c>
      <c r="BK187" s="109" t="n">
        <v>0</v>
      </c>
      <c r="BL187" s="109" t="n">
        <v>0</v>
      </c>
      <c r="BM187" s="109" t="n">
        <v>0</v>
      </c>
      <c r="BN187" s="109" t="n">
        <v>0</v>
      </c>
      <c r="BO187" s="109" t="n">
        <v>0</v>
      </c>
      <c r="BP187" s="109" t="n">
        <v>0</v>
      </c>
      <c r="BQ187" s="109" t="n">
        <v>0</v>
      </c>
      <c r="BR187" s="109" t="n">
        <v>0</v>
      </c>
      <c r="BS187" s="109" t="n">
        <v>0</v>
      </c>
      <c r="BT187" s="109" t="n">
        <v>0</v>
      </c>
      <c r="BU187" s="109" t="n">
        <v>0</v>
      </c>
      <c r="BV187" s="109" t="n">
        <v>0</v>
      </c>
      <c r="BW187" s="109" t="n">
        <v>0</v>
      </c>
      <c r="BX187" s="109" t="n">
        <v>0</v>
      </c>
      <c r="BY187" s="109" t="n">
        <v>0</v>
      </c>
      <c r="BZ187" s="109" t="n">
        <v>0</v>
      </c>
      <c r="CA187" s="109" t="n">
        <v>0</v>
      </c>
      <c r="CB187" s="109" t="n">
        <v>0</v>
      </c>
      <c r="CC187" s="109" t="n">
        <v>0</v>
      </c>
      <c r="CD187" s="109" t="n">
        <v>0</v>
      </c>
      <c r="CE187" s="109" t="n">
        <v>0</v>
      </c>
      <c r="CF187" s="109" t="n">
        <v>0</v>
      </c>
      <c r="CG187" s="109" t="n">
        <v>0</v>
      </c>
      <c r="CH187" s="109" t="n">
        <v>0</v>
      </c>
      <c r="CI187" s="109" t="n">
        <v>0</v>
      </c>
      <c r="CJ187" s="109" t="n">
        <v>0</v>
      </c>
      <c r="CK187" s="109" t="n">
        <v>0</v>
      </c>
      <c r="CL187" s="109" t="n">
        <v>0</v>
      </c>
    </row>
    <row r="188" customFormat="false" ht="13.5" hidden="false" customHeight="false" outlineLevel="0" collapsed="false">
      <c r="A188" s="122" t="s">
        <v>38</v>
      </c>
      <c r="B188" s="121" t="n">
        <v>1</v>
      </c>
      <c r="C188" s="121" t="n">
        <v>2099</v>
      </c>
      <c r="D188" s="109" t="n">
        <v>3841</v>
      </c>
      <c r="E188" s="109" t="n">
        <v>0</v>
      </c>
      <c r="F188" s="109" t="n">
        <v>0</v>
      </c>
      <c r="G188" s="109" t="n">
        <v>0</v>
      </c>
      <c r="H188" s="109" t="n">
        <v>0</v>
      </c>
      <c r="I188" s="109" t="n">
        <v>0</v>
      </c>
      <c r="J188" s="109" t="n">
        <v>0</v>
      </c>
      <c r="K188" s="109" t="n">
        <v>0</v>
      </c>
      <c r="L188" s="109" t="n">
        <v>0</v>
      </c>
      <c r="M188" s="109" t="n">
        <v>0</v>
      </c>
      <c r="N188" s="109" t="n">
        <v>0</v>
      </c>
      <c r="O188" s="109" t="n">
        <v>0</v>
      </c>
      <c r="P188" s="109" t="n">
        <v>39</v>
      </c>
      <c r="Q188" s="109" t="n">
        <v>0</v>
      </c>
      <c r="R188" s="109" t="n">
        <v>0</v>
      </c>
      <c r="S188" s="109" t="n">
        <v>40</v>
      </c>
      <c r="T188" s="109" t="n">
        <v>41</v>
      </c>
      <c r="U188" s="109" t="n">
        <v>0</v>
      </c>
      <c r="V188" s="109" t="n">
        <v>0</v>
      </c>
      <c r="W188" s="109" t="n">
        <v>42</v>
      </c>
      <c r="X188" s="109" t="n">
        <v>125</v>
      </c>
      <c r="Y188" s="109" t="n">
        <v>0</v>
      </c>
      <c r="Z188" s="109" t="n">
        <v>157</v>
      </c>
      <c r="AA188" s="109" t="n">
        <v>151</v>
      </c>
      <c r="AB188" s="109" t="n">
        <v>137</v>
      </c>
      <c r="AC188" s="109" t="n">
        <v>32</v>
      </c>
      <c r="AD188" s="109" t="n">
        <v>94</v>
      </c>
      <c r="AE188" s="109" t="n">
        <v>32</v>
      </c>
      <c r="AF188" s="109" t="n">
        <v>68</v>
      </c>
      <c r="AG188" s="109" t="n">
        <v>103</v>
      </c>
      <c r="AH188" s="109" t="n">
        <v>97</v>
      </c>
      <c r="AI188" s="109" t="n">
        <v>318</v>
      </c>
      <c r="AJ188" s="109" t="n">
        <v>75</v>
      </c>
      <c r="AK188" s="109" t="n">
        <v>68</v>
      </c>
      <c r="AL188" s="109" t="n">
        <v>95</v>
      </c>
      <c r="AM188" s="109" t="n">
        <v>0</v>
      </c>
      <c r="AN188" s="109" t="n">
        <v>0</v>
      </c>
      <c r="AO188" s="109" t="n">
        <v>254</v>
      </c>
      <c r="AP188" s="109" t="n">
        <v>115</v>
      </c>
      <c r="AQ188" s="109" t="n">
        <v>112</v>
      </c>
      <c r="AR188" s="109" t="n">
        <v>132</v>
      </c>
      <c r="AS188" s="109" t="n">
        <v>257</v>
      </c>
      <c r="AT188" s="109" t="n">
        <v>150</v>
      </c>
      <c r="AU188" s="109" t="n">
        <v>193</v>
      </c>
      <c r="AV188" s="109" t="n">
        <v>382</v>
      </c>
      <c r="AW188" s="109" t="n">
        <v>532</v>
      </c>
      <c r="AX188" s="109" t="n">
        <v>0</v>
      </c>
      <c r="AY188" s="109" t="n">
        <v>0</v>
      </c>
      <c r="AZ188" s="109" t="n">
        <v>0</v>
      </c>
      <c r="BA188" s="109" t="n">
        <v>0</v>
      </c>
      <c r="BB188" s="109" t="n">
        <v>0</v>
      </c>
      <c r="BC188" s="109" t="n">
        <v>0</v>
      </c>
      <c r="BD188" s="109" t="n">
        <v>0</v>
      </c>
      <c r="BE188" s="109" t="n">
        <v>0</v>
      </c>
      <c r="BF188" s="109" t="n">
        <v>0</v>
      </c>
      <c r="BG188" s="109" t="n">
        <v>0</v>
      </c>
      <c r="BH188" s="109" t="n">
        <v>0</v>
      </c>
      <c r="BI188" s="109" t="n">
        <v>0</v>
      </c>
      <c r="BJ188" s="109" t="n">
        <v>0</v>
      </c>
      <c r="BK188" s="109" t="n">
        <v>0</v>
      </c>
      <c r="BL188" s="109" t="n">
        <v>0</v>
      </c>
      <c r="BM188" s="109" t="n">
        <v>0</v>
      </c>
      <c r="BN188" s="109" t="n">
        <v>0</v>
      </c>
      <c r="BO188" s="109" t="n">
        <v>0</v>
      </c>
      <c r="BP188" s="109" t="n">
        <v>0</v>
      </c>
      <c r="BQ188" s="109" t="n">
        <v>0</v>
      </c>
      <c r="BR188" s="109" t="n">
        <v>0</v>
      </c>
      <c r="BS188" s="109" t="n">
        <v>0</v>
      </c>
      <c r="BT188" s="109" t="n">
        <v>0</v>
      </c>
      <c r="BU188" s="109" t="n">
        <v>0</v>
      </c>
      <c r="BV188" s="109" t="n">
        <v>0</v>
      </c>
      <c r="BW188" s="109" t="n">
        <v>0</v>
      </c>
      <c r="BX188" s="109" t="n">
        <v>0</v>
      </c>
      <c r="BY188" s="109" t="n">
        <v>0</v>
      </c>
      <c r="BZ188" s="109" t="n">
        <v>0</v>
      </c>
      <c r="CA188" s="109" t="n">
        <v>0</v>
      </c>
      <c r="CB188" s="109" t="n">
        <v>0</v>
      </c>
      <c r="CC188" s="109" t="n">
        <v>0</v>
      </c>
      <c r="CD188" s="109" t="n">
        <v>0</v>
      </c>
      <c r="CE188" s="109" t="n">
        <v>0</v>
      </c>
      <c r="CF188" s="109" t="n">
        <v>0</v>
      </c>
      <c r="CG188" s="109" t="n">
        <v>0</v>
      </c>
      <c r="CH188" s="109" t="n">
        <v>0</v>
      </c>
      <c r="CI188" s="109" t="n">
        <v>0</v>
      </c>
      <c r="CJ188" s="109" t="n">
        <v>0</v>
      </c>
      <c r="CK188" s="109" t="n">
        <v>0</v>
      </c>
      <c r="CL188" s="109" t="n">
        <v>0</v>
      </c>
    </row>
    <row r="189" customFormat="false" ht="13.5" hidden="false" customHeight="false" outlineLevel="0" collapsed="false">
      <c r="A189" s="122" t="s">
        <v>38</v>
      </c>
      <c r="B189" s="121" t="n">
        <v>1</v>
      </c>
      <c r="C189" s="121" t="n">
        <v>2100</v>
      </c>
      <c r="D189" s="109" t="n">
        <v>3786</v>
      </c>
      <c r="E189" s="109" t="n">
        <v>0</v>
      </c>
      <c r="F189" s="109" t="n">
        <v>0</v>
      </c>
      <c r="G189" s="109" t="n">
        <v>0</v>
      </c>
      <c r="H189" s="109" t="n">
        <v>0</v>
      </c>
      <c r="I189" s="109" t="n">
        <v>0</v>
      </c>
      <c r="J189" s="109" t="n">
        <v>0</v>
      </c>
      <c r="K189" s="109" t="n">
        <v>0</v>
      </c>
      <c r="L189" s="109" t="n">
        <v>0</v>
      </c>
      <c r="M189" s="109" t="n">
        <v>0</v>
      </c>
      <c r="N189" s="109" t="n">
        <v>0</v>
      </c>
      <c r="O189" s="109" t="n">
        <v>0</v>
      </c>
      <c r="P189" s="109" t="n">
        <v>38</v>
      </c>
      <c r="Q189" s="109" t="n">
        <v>0</v>
      </c>
      <c r="R189" s="109" t="n">
        <v>0</v>
      </c>
      <c r="S189" s="109" t="n">
        <v>39</v>
      </c>
      <c r="T189" s="109" t="n">
        <v>40</v>
      </c>
      <c r="U189" s="109" t="n">
        <v>0</v>
      </c>
      <c r="V189" s="109" t="n">
        <v>0</v>
      </c>
      <c r="W189" s="109" t="n">
        <v>41</v>
      </c>
      <c r="X189" s="109" t="n">
        <v>123</v>
      </c>
      <c r="Y189" s="109" t="n">
        <v>0</v>
      </c>
      <c r="Z189" s="109" t="n">
        <v>155</v>
      </c>
      <c r="AA189" s="109" t="n">
        <v>150</v>
      </c>
      <c r="AB189" s="109" t="n">
        <v>136</v>
      </c>
      <c r="AC189" s="109" t="n">
        <v>32</v>
      </c>
      <c r="AD189" s="109" t="n">
        <v>94</v>
      </c>
      <c r="AE189" s="109" t="n">
        <v>32</v>
      </c>
      <c r="AF189" s="109" t="n">
        <v>68</v>
      </c>
      <c r="AG189" s="109" t="n">
        <v>103</v>
      </c>
      <c r="AH189" s="109" t="n">
        <v>97</v>
      </c>
      <c r="AI189" s="109" t="n">
        <v>316</v>
      </c>
      <c r="AJ189" s="109" t="n">
        <v>74</v>
      </c>
      <c r="AK189" s="109" t="n">
        <v>67</v>
      </c>
      <c r="AL189" s="109" t="n">
        <v>95</v>
      </c>
      <c r="AM189" s="109" t="n">
        <v>0</v>
      </c>
      <c r="AN189" s="109" t="n">
        <v>0</v>
      </c>
      <c r="AO189" s="109" t="n">
        <v>251</v>
      </c>
      <c r="AP189" s="109" t="n">
        <v>113</v>
      </c>
      <c r="AQ189" s="109" t="n">
        <v>110</v>
      </c>
      <c r="AR189" s="109" t="n">
        <v>130</v>
      </c>
      <c r="AS189" s="109" t="n">
        <v>252</v>
      </c>
      <c r="AT189" s="109" t="n">
        <v>147</v>
      </c>
      <c r="AU189" s="109" t="n">
        <v>189</v>
      </c>
      <c r="AV189" s="109" t="n">
        <v>374</v>
      </c>
      <c r="AW189" s="109" t="n">
        <v>519</v>
      </c>
      <c r="AX189" s="109" t="n">
        <v>0</v>
      </c>
      <c r="AY189" s="109" t="n">
        <v>0</v>
      </c>
      <c r="AZ189" s="109" t="n">
        <v>0</v>
      </c>
      <c r="BA189" s="109" t="n">
        <v>0</v>
      </c>
      <c r="BB189" s="109" t="n">
        <v>0</v>
      </c>
      <c r="BC189" s="109" t="n">
        <v>0</v>
      </c>
      <c r="BD189" s="109" t="n">
        <v>0</v>
      </c>
      <c r="BE189" s="109" t="n">
        <v>0</v>
      </c>
      <c r="BF189" s="109" t="n">
        <v>0</v>
      </c>
      <c r="BG189" s="109" t="n">
        <v>0</v>
      </c>
      <c r="BH189" s="109" t="n">
        <v>0</v>
      </c>
      <c r="BI189" s="109" t="n">
        <v>0</v>
      </c>
      <c r="BJ189" s="109" t="n">
        <v>0</v>
      </c>
      <c r="BK189" s="109" t="n">
        <v>0</v>
      </c>
      <c r="BL189" s="109" t="n">
        <v>0</v>
      </c>
      <c r="BM189" s="109" t="n">
        <v>0</v>
      </c>
      <c r="BN189" s="109" t="n">
        <v>0</v>
      </c>
      <c r="BO189" s="109" t="n">
        <v>0</v>
      </c>
      <c r="BP189" s="109" t="n">
        <v>0</v>
      </c>
      <c r="BQ189" s="109" t="n">
        <v>0</v>
      </c>
      <c r="BR189" s="109" t="n">
        <v>0</v>
      </c>
      <c r="BS189" s="109" t="n">
        <v>0</v>
      </c>
      <c r="BT189" s="109" t="n">
        <v>0</v>
      </c>
      <c r="BU189" s="109" t="n">
        <v>0</v>
      </c>
      <c r="BV189" s="109" t="n">
        <v>0</v>
      </c>
      <c r="BW189" s="109" t="n">
        <v>0</v>
      </c>
      <c r="BX189" s="109" t="n">
        <v>0</v>
      </c>
      <c r="BY189" s="109" t="n">
        <v>0</v>
      </c>
      <c r="BZ189" s="109" t="n">
        <v>0</v>
      </c>
      <c r="CA189" s="109" t="n">
        <v>0</v>
      </c>
      <c r="CB189" s="109" t="n">
        <v>0</v>
      </c>
      <c r="CC189" s="109" t="n">
        <v>0</v>
      </c>
      <c r="CD189" s="109" t="n">
        <v>0</v>
      </c>
      <c r="CE189" s="109" t="n">
        <v>0</v>
      </c>
      <c r="CF189" s="109" t="n">
        <v>0</v>
      </c>
      <c r="CG189" s="109" t="n">
        <v>0</v>
      </c>
      <c r="CH189" s="109" t="n">
        <v>0</v>
      </c>
      <c r="CI189" s="109" t="n">
        <v>0</v>
      </c>
      <c r="CJ189" s="109" t="n">
        <v>0</v>
      </c>
      <c r="CK189" s="109" t="n">
        <v>0</v>
      </c>
      <c r="CL189" s="109" t="n">
        <v>0</v>
      </c>
    </row>
    <row r="190" customFormat="false" ht="13.5" hidden="false" customHeight="false" outlineLevel="0" collapsed="false">
      <c r="A190" s="122" t="s">
        <v>38</v>
      </c>
      <c r="B190" s="121" t="n">
        <v>1</v>
      </c>
      <c r="C190" s="121" t="n">
        <v>2101</v>
      </c>
      <c r="D190" s="109" t="n">
        <v>3735</v>
      </c>
      <c r="E190" s="109" t="n">
        <v>0</v>
      </c>
      <c r="F190" s="109" t="n">
        <v>0</v>
      </c>
      <c r="G190" s="109" t="n">
        <v>0</v>
      </c>
      <c r="H190" s="109" t="n">
        <v>0</v>
      </c>
      <c r="I190" s="109" t="n">
        <v>0</v>
      </c>
      <c r="J190" s="109" t="n">
        <v>0</v>
      </c>
      <c r="K190" s="109" t="n">
        <v>0</v>
      </c>
      <c r="L190" s="109" t="n">
        <v>0</v>
      </c>
      <c r="M190" s="109" t="n">
        <v>0</v>
      </c>
      <c r="N190" s="109" t="n">
        <v>0</v>
      </c>
      <c r="O190" s="109" t="n">
        <v>0</v>
      </c>
      <c r="P190" s="109" t="n">
        <v>37</v>
      </c>
      <c r="Q190" s="109" t="n">
        <v>0</v>
      </c>
      <c r="R190" s="109" t="n">
        <v>0</v>
      </c>
      <c r="S190" s="109" t="n">
        <v>38</v>
      </c>
      <c r="T190" s="109" t="n">
        <v>39</v>
      </c>
      <c r="U190" s="109" t="n">
        <v>0</v>
      </c>
      <c r="V190" s="109" t="n">
        <v>0</v>
      </c>
      <c r="W190" s="109" t="n">
        <v>40</v>
      </c>
      <c r="X190" s="109" t="n">
        <v>121</v>
      </c>
      <c r="Y190" s="109" t="n">
        <v>0</v>
      </c>
      <c r="Z190" s="109" t="n">
        <v>153</v>
      </c>
      <c r="AA190" s="109" t="n">
        <v>148</v>
      </c>
      <c r="AB190" s="109" t="n">
        <v>135</v>
      </c>
      <c r="AC190" s="109" t="n">
        <v>32</v>
      </c>
      <c r="AD190" s="109" t="n">
        <v>94</v>
      </c>
      <c r="AE190" s="109" t="n">
        <v>32</v>
      </c>
      <c r="AF190" s="109" t="n">
        <v>68</v>
      </c>
      <c r="AG190" s="109" t="n">
        <v>102</v>
      </c>
      <c r="AH190" s="109" t="n">
        <v>97</v>
      </c>
      <c r="AI190" s="109" t="n">
        <v>316</v>
      </c>
      <c r="AJ190" s="109" t="n">
        <v>74</v>
      </c>
      <c r="AK190" s="109" t="n">
        <v>67</v>
      </c>
      <c r="AL190" s="109" t="n">
        <v>94</v>
      </c>
      <c r="AM190" s="109" t="n">
        <v>0</v>
      </c>
      <c r="AN190" s="109" t="n">
        <v>0</v>
      </c>
      <c r="AO190" s="109" t="n">
        <v>247</v>
      </c>
      <c r="AP190" s="109" t="n">
        <v>112</v>
      </c>
      <c r="AQ190" s="109" t="n">
        <v>108</v>
      </c>
      <c r="AR190" s="109" t="n">
        <v>128</v>
      </c>
      <c r="AS190" s="109" t="n">
        <v>248</v>
      </c>
      <c r="AT190" s="109" t="n">
        <v>144</v>
      </c>
      <c r="AU190" s="109" t="n">
        <v>186</v>
      </c>
      <c r="AV190" s="109" t="n">
        <v>367</v>
      </c>
      <c r="AW190" s="109" t="n">
        <v>508</v>
      </c>
      <c r="AX190" s="109" t="n">
        <v>0</v>
      </c>
      <c r="AY190" s="109" t="n">
        <v>0</v>
      </c>
      <c r="AZ190" s="109" t="n">
        <v>0</v>
      </c>
      <c r="BA190" s="109" t="n">
        <v>0</v>
      </c>
      <c r="BB190" s="109" t="n">
        <v>0</v>
      </c>
      <c r="BC190" s="109" t="n">
        <v>0</v>
      </c>
      <c r="BD190" s="109" t="n">
        <v>0</v>
      </c>
      <c r="BE190" s="109" t="n">
        <v>0</v>
      </c>
      <c r="BF190" s="109" t="n">
        <v>0</v>
      </c>
      <c r="BG190" s="109" t="n">
        <v>0</v>
      </c>
      <c r="BH190" s="109" t="n">
        <v>0</v>
      </c>
      <c r="BI190" s="109" t="n">
        <v>0</v>
      </c>
      <c r="BJ190" s="109" t="n">
        <v>0</v>
      </c>
      <c r="BK190" s="109" t="n">
        <v>0</v>
      </c>
      <c r="BL190" s="109" t="n">
        <v>0</v>
      </c>
      <c r="BM190" s="109" t="n">
        <v>0</v>
      </c>
      <c r="BN190" s="109" t="n">
        <v>0</v>
      </c>
      <c r="BO190" s="109" t="n">
        <v>0</v>
      </c>
      <c r="BP190" s="109" t="n">
        <v>0</v>
      </c>
      <c r="BQ190" s="109" t="n">
        <v>0</v>
      </c>
      <c r="BR190" s="109" t="n">
        <v>0</v>
      </c>
      <c r="BS190" s="109" t="n">
        <v>0</v>
      </c>
      <c r="BT190" s="109" t="n">
        <v>0</v>
      </c>
      <c r="BU190" s="109" t="n">
        <v>0</v>
      </c>
      <c r="BV190" s="109" t="n">
        <v>0</v>
      </c>
      <c r="BW190" s="109" t="n">
        <v>0</v>
      </c>
      <c r="BX190" s="109" t="n">
        <v>0</v>
      </c>
      <c r="BY190" s="109" t="n">
        <v>0</v>
      </c>
      <c r="BZ190" s="109" t="n">
        <v>0</v>
      </c>
      <c r="CA190" s="109" t="n">
        <v>0</v>
      </c>
      <c r="CB190" s="109" t="n">
        <v>0</v>
      </c>
      <c r="CC190" s="109" t="n">
        <v>0</v>
      </c>
      <c r="CD190" s="109" t="n">
        <v>0</v>
      </c>
      <c r="CE190" s="109" t="n">
        <v>0</v>
      </c>
      <c r="CF190" s="109" t="n">
        <v>0</v>
      </c>
      <c r="CG190" s="109" t="n">
        <v>0</v>
      </c>
      <c r="CH190" s="109" t="n">
        <v>0</v>
      </c>
      <c r="CI190" s="109" t="n">
        <v>0</v>
      </c>
      <c r="CJ190" s="109" t="n">
        <v>0</v>
      </c>
      <c r="CK190" s="109" t="n">
        <v>0</v>
      </c>
      <c r="CL190" s="109" t="n">
        <v>0</v>
      </c>
    </row>
    <row r="191" customFormat="false" ht="13.5" hidden="false" customHeight="false" outlineLevel="0" collapsed="false">
      <c r="A191" s="122" t="s">
        <v>38</v>
      </c>
      <c r="B191" s="121" t="n">
        <v>1</v>
      </c>
      <c r="C191" s="121" t="n">
        <v>2102</v>
      </c>
      <c r="D191" s="109" t="n">
        <v>3687</v>
      </c>
      <c r="E191" s="109" t="n">
        <v>0</v>
      </c>
      <c r="F191" s="109" t="n">
        <v>0</v>
      </c>
      <c r="G191" s="109" t="n">
        <v>0</v>
      </c>
      <c r="H191" s="109" t="n">
        <v>0</v>
      </c>
      <c r="I191" s="109" t="n">
        <v>0</v>
      </c>
      <c r="J191" s="109" t="n">
        <v>0</v>
      </c>
      <c r="K191" s="109" t="n">
        <v>0</v>
      </c>
      <c r="L191" s="109" t="n">
        <v>0</v>
      </c>
      <c r="M191" s="109" t="n">
        <v>0</v>
      </c>
      <c r="N191" s="109" t="n">
        <v>0</v>
      </c>
      <c r="O191" s="109" t="n">
        <v>0</v>
      </c>
      <c r="P191" s="109" t="n">
        <v>36</v>
      </c>
      <c r="Q191" s="109" t="n">
        <v>0</v>
      </c>
      <c r="R191" s="109" t="n">
        <v>0</v>
      </c>
      <c r="S191" s="109" t="n">
        <v>37</v>
      </c>
      <c r="T191" s="109" t="n">
        <v>38</v>
      </c>
      <c r="U191" s="109" t="n">
        <v>0</v>
      </c>
      <c r="V191" s="109" t="n">
        <v>0</v>
      </c>
      <c r="W191" s="109" t="n">
        <v>39</v>
      </c>
      <c r="X191" s="109" t="n">
        <v>119</v>
      </c>
      <c r="Y191" s="109" t="n">
        <v>0</v>
      </c>
      <c r="Z191" s="109" t="n">
        <v>151</v>
      </c>
      <c r="AA191" s="109" t="n">
        <v>146</v>
      </c>
      <c r="AB191" s="109" t="n">
        <v>133</v>
      </c>
      <c r="AC191" s="109" t="n">
        <v>32</v>
      </c>
      <c r="AD191" s="109" t="n">
        <v>93</v>
      </c>
      <c r="AE191" s="109" t="n">
        <v>32</v>
      </c>
      <c r="AF191" s="109" t="n">
        <v>68</v>
      </c>
      <c r="AG191" s="109" t="n">
        <v>102</v>
      </c>
      <c r="AH191" s="109" t="n">
        <v>97</v>
      </c>
      <c r="AI191" s="109" t="n">
        <v>315</v>
      </c>
      <c r="AJ191" s="109" t="n">
        <v>74</v>
      </c>
      <c r="AK191" s="109" t="n">
        <v>67</v>
      </c>
      <c r="AL191" s="109" t="n">
        <v>94</v>
      </c>
      <c r="AM191" s="109" t="n">
        <v>0</v>
      </c>
      <c r="AN191" s="109" t="n">
        <v>0</v>
      </c>
      <c r="AO191" s="109" t="n">
        <v>245</v>
      </c>
      <c r="AP191" s="109" t="n">
        <v>110</v>
      </c>
      <c r="AQ191" s="109" t="n">
        <v>107</v>
      </c>
      <c r="AR191" s="109" t="n">
        <v>126</v>
      </c>
      <c r="AS191" s="109" t="n">
        <v>244</v>
      </c>
      <c r="AT191" s="109" t="n">
        <v>142</v>
      </c>
      <c r="AU191" s="109" t="n">
        <v>182</v>
      </c>
      <c r="AV191" s="109" t="n">
        <v>360</v>
      </c>
      <c r="AW191" s="109" t="n">
        <v>498</v>
      </c>
      <c r="AX191" s="109" t="n">
        <v>0</v>
      </c>
      <c r="AY191" s="109" t="n">
        <v>0</v>
      </c>
      <c r="AZ191" s="109" t="n">
        <v>0</v>
      </c>
      <c r="BA191" s="109" t="n">
        <v>0</v>
      </c>
      <c r="BB191" s="109" t="n">
        <v>0</v>
      </c>
      <c r="BC191" s="109" t="n">
        <v>0</v>
      </c>
      <c r="BD191" s="109" t="n">
        <v>0</v>
      </c>
      <c r="BE191" s="109" t="n">
        <v>0</v>
      </c>
      <c r="BF191" s="109" t="n">
        <v>0</v>
      </c>
      <c r="BG191" s="109" t="n">
        <v>0</v>
      </c>
      <c r="BH191" s="109" t="n">
        <v>0</v>
      </c>
      <c r="BI191" s="109" t="n">
        <v>0</v>
      </c>
      <c r="BJ191" s="109" t="n">
        <v>0</v>
      </c>
      <c r="BK191" s="109" t="n">
        <v>0</v>
      </c>
      <c r="BL191" s="109" t="n">
        <v>0</v>
      </c>
      <c r="BM191" s="109" t="n">
        <v>0</v>
      </c>
      <c r="BN191" s="109" t="n">
        <v>0</v>
      </c>
      <c r="BO191" s="109" t="n">
        <v>0</v>
      </c>
      <c r="BP191" s="109" t="n">
        <v>0</v>
      </c>
      <c r="BQ191" s="109" t="n">
        <v>0</v>
      </c>
      <c r="BR191" s="109" t="n">
        <v>0</v>
      </c>
      <c r="BS191" s="109" t="n">
        <v>0</v>
      </c>
      <c r="BT191" s="109" t="n">
        <v>0</v>
      </c>
      <c r="BU191" s="109" t="n">
        <v>0</v>
      </c>
      <c r="BV191" s="109" t="n">
        <v>0</v>
      </c>
      <c r="BW191" s="109" t="n">
        <v>0</v>
      </c>
      <c r="BX191" s="109" t="n">
        <v>0</v>
      </c>
      <c r="BY191" s="109" t="n">
        <v>0</v>
      </c>
      <c r="BZ191" s="109" t="n">
        <v>0</v>
      </c>
      <c r="CA191" s="109" t="n">
        <v>0</v>
      </c>
      <c r="CB191" s="109" t="n">
        <v>0</v>
      </c>
      <c r="CC191" s="109" t="n">
        <v>0</v>
      </c>
      <c r="CD191" s="109" t="n">
        <v>0</v>
      </c>
      <c r="CE191" s="109" t="n">
        <v>0</v>
      </c>
      <c r="CF191" s="109" t="n">
        <v>0</v>
      </c>
      <c r="CG191" s="109" t="n">
        <v>0</v>
      </c>
      <c r="CH191" s="109" t="n">
        <v>0</v>
      </c>
      <c r="CI191" s="109" t="n">
        <v>0</v>
      </c>
      <c r="CJ191" s="109" t="n">
        <v>0</v>
      </c>
      <c r="CK191" s="109" t="n">
        <v>0</v>
      </c>
      <c r="CL191" s="109" t="n">
        <v>0</v>
      </c>
    </row>
    <row r="192" customFormat="false" ht="13.5" hidden="false" customHeight="false" outlineLevel="0" collapsed="false">
      <c r="A192" s="122" t="s">
        <v>38</v>
      </c>
      <c r="B192" s="121" t="n">
        <v>1</v>
      </c>
      <c r="C192" s="121" t="n">
        <v>2103</v>
      </c>
      <c r="D192" s="109" t="n">
        <v>3639</v>
      </c>
      <c r="E192" s="109" t="n">
        <v>0</v>
      </c>
      <c r="F192" s="109" t="n">
        <v>0</v>
      </c>
      <c r="G192" s="109" t="n">
        <v>0</v>
      </c>
      <c r="H192" s="109" t="n">
        <v>0</v>
      </c>
      <c r="I192" s="109" t="n">
        <v>0</v>
      </c>
      <c r="J192" s="109" t="n">
        <v>0</v>
      </c>
      <c r="K192" s="109" t="n">
        <v>0</v>
      </c>
      <c r="L192" s="109" t="n">
        <v>0</v>
      </c>
      <c r="M192" s="109" t="n">
        <v>0</v>
      </c>
      <c r="N192" s="109" t="n">
        <v>0</v>
      </c>
      <c r="O192" s="109" t="n">
        <v>0</v>
      </c>
      <c r="P192" s="109" t="n">
        <v>35</v>
      </c>
      <c r="Q192" s="109" t="n">
        <v>0</v>
      </c>
      <c r="R192" s="109" t="n">
        <v>0</v>
      </c>
      <c r="S192" s="109" t="n">
        <v>36</v>
      </c>
      <c r="T192" s="109" t="n">
        <v>37</v>
      </c>
      <c r="U192" s="109" t="n">
        <v>0</v>
      </c>
      <c r="V192" s="109" t="n">
        <v>0</v>
      </c>
      <c r="W192" s="109" t="n">
        <v>38</v>
      </c>
      <c r="X192" s="109" t="n">
        <v>116</v>
      </c>
      <c r="Y192" s="109" t="n">
        <v>0</v>
      </c>
      <c r="Z192" s="109" t="n">
        <v>148</v>
      </c>
      <c r="AA192" s="109" t="n">
        <v>144</v>
      </c>
      <c r="AB192" s="109" t="n">
        <v>132</v>
      </c>
      <c r="AC192" s="109" t="n">
        <v>32</v>
      </c>
      <c r="AD192" s="109" t="n">
        <v>93</v>
      </c>
      <c r="AE192" s="109" t="n">
        <v>32</v>
      </c>
      <c r="AF192" s="109" t="n">
        <v>68</v>
      </c>
      <c r="AG192" s="109" t="n">
        <v>102</v>
      </c>
      <c r="AH192" s="109" t="n">
        <v>96</v>
      </c>
      <c r="AI192" s="109" t="n">
        <v>314</v>
      </c>
      <c r="AJ192" s="109" t="n">
        <v>74</v>
      </c>
      <c r="AK192" s="109" t="n">
        <v>67</v>
      </c>
      <c r="AL192" s="109" t="n">
        <v>93</v>
      </c>
      <c r="AM192" s="109" t="n">
        <v>0</v>
      </c>
      <c r="AN192" s="109" t="n">
        <v>0</v>
      </c>
      <c r="AO192" s="109" t="n">
        <v>243</v>
      </c>
      <c r="AP192" s="109" t="n">
        <v>109</v>
      </c>
      <c r="AQ192" s="109" t="n">
        <v>105</v>
      </c>
      <c r="AR192" s="109" t="n">
        <v>124</v>
      </c>
      <c r="AS192" s="109" t="n">
        <v>241</v>
      </c>
      <c r="AT192" s="109" t="n">
        <v>140</v>
      </c>
      <c r="AU192" s="109" t="n">
        <v>179</v>
      </c>
      <c r="AV192" s="109" t="n">
        <v>354</v>
      </c>
      <c r="AW192" s="109" t="n">
        <v>489</v>
      </c>
      <c r="AX192" s="109" t="n">
        <v>0</v>
      </c>
      <c r="AY192" s="109" t="n">
        <v>0</v>
      </c>
      <c r="AZ192" s="109" t="n">
        <v>0</v>
      </c>
      <c r="BA192" s="109" t="n">
        <v>0</v>
      </c>
      <c r="BB192" s="109" t="n">
        <v>0</v>
      </c>
      <c r="BC192" s="109" t="n">
        <v>0</v>
      </c>
      <c r="BD192" s="109" t="n">
        <v>0</v>
      </c>
      <c r="BE192" s="109" t="n">
        <v>0</v>
      </c>
      <c r="BF192" s="109" t="n">
        <v>0</v>
      </c>
      <c r="BG192" s="109" t="n">
        <v>0</v>
      </c>
      <c r="BH192" s="109" t="n">
        <v>0</v>
      </c>
      <c r="BI192" s="109" t="n">
        <v>0</v>
      </c>
      <c r="BJ192" s="109" t="n">
        <v>0</v>
      </c>
      <c r="BK192" s="109" t="n">
        <v>0</v>
      </c>
      <c r="BL192" s="109" t="n">
        <v>0</v>
      </c>
      <c r="BM192" s="109" t="n">
        <v>0</v>
      </c>
      <c r="BN192" s="109" t="n">
        <v>0</v>
      </c>
      <c r="BO192" s="109" t="n">
        <v>0</v>
      </c>
      <c r="BP192" s="109" t="n">
        <v>0</v>
      </c>
      <c r="BQ192" s="109" t="n">
        <v>0</v>
      </c>
      <c r="BR192" s="109" t="n">
        <v>0</v>
      </c>
      <c r="BS192" s="109" t="n">
        <v>0</v>
      </c>
      <c r="BT192" s="109" t="n">
        <v>0</v>
      </c>
      <c r="BU192" s="109" t="n">
        <v>0</v>
      </c>
      <c r="BV192" s="109" t="n">
        <v>0</v>
      </c>
      <c r="BW192" s="109" t="n">
        <v>0</v>
      </c>
      <c r="BX192" s="109" t="n">
        <v>0</v>
      </c>
      <c r="BY192" s="109" t="n">
        <v>0</v>
      </c>
      <c r="BZ192" s="109" t="n">
        <v>0</v>
      </c>
      <c r="CA192" s="109" t="n">
        <v>0</v>
      </c>
      <c r="CB192" s="109" t="n">
        <v>0</v>
      </c>
      <c r="CC192" s="109" t="n">
        <v>0</v>
      </c>
      <c r="CD192" s="109" t="n">
        <v>0</v>
      </c>
      <c r="CE192" s="109" t="n">
        <v>0</v>
      </c>
      <c r="CF192" s="109" t="n">
        <v>0</v>
      </c>
      <c r="CG192" s="109" t="n">
        <v>0</v>
      </c>
      <c r="CH192" s="109" t="n">
        <v>0</v>
      </c>
      <c r="CI192" s="109" t="n">
        <v>0</v>
      </c>
      <c r="CJ192" s="109" t="n">
        <v>0</v>
      </c>
      <c r="CK192" s="109" t="n">
        <v>0</v>
      </c>
      <c r="CL192" s="109" t="n">
        <v>0</v>
      </c>
    </row>
    <row r="193" customFormat="false" ht="13.5" hidden="false" customHeight="false" outlineLevel="0" collapsed="false">
      <c r="A193" s="122" t="s">
        <v>38</v>
      </c>
      <c r="B193" s="121" t="n">
        <v>1</v>
      </c>
      <c r="C193" s="121" t="n">
        <v>2104</v>
      </c>
      <c r="D193" s="109" t="n">
        <v>3592</v>
      </c>
      <c r="E193" s="109" t="n">
        <v>0</v>
      </c>
      <c r="F193" s="109" t="n">
        <v>0</v>
      </c>
      <c r="G193" s="109" t="n">
        <v>0</v>
      </c>
      <c r="H193" s="109" t="n">
        <v>0</v>
      </c>
      <c r="I193" s="109" t="n">
        <v>0</v>
      </c>
      <c r="J193" s="109" t="n">
        <v>0</v>
      </c>
      <c r="K193" s="109" t="n">
        <v>0</v>
      </c>
      <c r="L193" s="109" t="n">
        <v>0</v>
      </c>
      <c r="M193" s="109" t="n">
        <v>0</v>
      </c>
      <c r="N193" s="109" t="n">
        <v>0</v>
      </c>
      <c r="O193" s="109" t="n">
        <v>0</v>
      </c>
      <c r="P193" s="109" t="n">
        <v>34</v>
      </c>
      <c r="Q193" s="109" t="n">
        <v>0</v>
      </c>
      <c r="R193" s="109" t="n">
        <v>0</v>
      </c>
      <c r="S193" s="109" t="n">
        <v>35</v>
      </c>
      <c r="T193" s="109" t="n">
        <v>36</v>
      </c>
      <c r="U193" s="109" t="n">
        <v>0</v>
      </c>
      <c r="V193" s="109" t="n">
        <v>0</v>
      </c>
      <c r="W193" s="109" t="n">
        <v>37</v>
      </c>
      <c r="X193" s="109" t="n">
        <v>113</v>
      </c>
      <c r="Y193" s="109" t="n">
        <v>0</v>
      </c>
      <c r="Z193" s="109" t="n">
        <v>145</v>
      </c>
      <c r="AA193" s="109" t="n">
        <v>141</v>
      </c>
      <c r="AB193" s="109" t="n">
        <v>130</v>
      </c>
      <c r="AC193" s="109" t="n">
        <v>31</v>
      </c>
      <c r="AD193" s="109" t="n">
        <v>92</v>
      </c>
      <c r="AE193" s="109" t="n">
        <v>31</v>
      </c>
      <c r="AF193" s="109" t="n">
        <v>67</v>
      </c>
      <c r="AG193" s="109" t="n">
        <v>102</v>
      </c>
      <c r="AH193" s="109" t="n">
        <v>96</v>
      </c>
      <c r="AI193" s="109" t="n">
        <v>314</v>
      </c>
      <c r="AJ193" s="109" t="n">
        <v>74</v>
      </c>
      <c r="AK193" s="109" t="n">
        <v>66</v>
      </c>
      <c r="AL193" s="109" t="n">
        <v>93</v>
      </c>
      <c r="AM193" s="109" t="n">
        <v>0</v>
      </c>
      <c r="AN193" s="109" t="n">
        <v>0</v>
      </c>
      <c r="AO193" s="109" t="n">
        <v>241</v>
      </c>
      <c r="AP193" s="109" t="n">
        <v>108</v>
      </c>
      <c r="AQ193" s="109" t="n">
        <v>104</v>
      </c>
      <c r="AR193" s="109" t="n">
        <v>123</v>
      </c>
      <c r="AS193" s="109" t="n">
        <v>237</v>
      </c>
      <c r="AT193" s="109" t="n">
        <v>138</v>
      </c>
      <c r="AU193" s="109" t="n">
        <v>177</v>
      </c>
      <c r="AV193" s="109" t="n">
        <v>348</v>
      </c>
      <c r="AW193" s="109" t="n">
        <v>480</v>
      </c>
      <c r="AX193" s="109" t="n">
        <v>0</v>
      </c>
      <c r="AY193" s="109" t="n">
        <v>0</v>
      </c>
      <c r="AZ193" s="109" t="n">
        <v>0</v>
      </c>
      <c r="BA193" s="109" t="n">
        <v>0</v>
      </c>
      <c r="BB193" s="109" t="n">
        <v>0</v>
      </c>
      <c r="BC193" s="109" t="n">
        <v>0</v>
      </c>
      <c r="BD193" s="109" t="n">
        <v>0</v>
      </c>
      <c r="BE193" s="109" t="n">
        <v>0</v>
      </c>
      <c r="BF193" s="109" t="n">
        <v>0</v>
      </c>
      <c r="BG193" s="109" t="n">
        <v>0</v>
      </c>
      <c r="BH193" s="109" t="n">
        <v>0</v>
      </c>
      <c r="BI193" s="109" t="n">
        <v>0</v>
      </c>
      <c r="BJ193" s="109" t="n">
        <v>0</v>
      </c>
      <c r="BK193" s="109" t="n">
        <v>0</v>
      </c>
      <c r="BL193" s="109" t="n">
        <v>0</v>
      </c>
      <c r="BM193" s="109" t="n">
        <v>0</v>
      </c>
      <c r="BN193" s="109" t="n">
        <v>0</v>
      </c>
      <c r="BO193" s="109" t="n">
        <v>0</v>
      </c>
      <c r="BP193" s="109" t="n">
        <v>0</v>
      </c>
      <c r="BQ193" s="109" t="n">
        <v>0</v>
      </c>
      <c r="BR193" s="109" t="n">
        <v>0</v>
      </c>
      <c r="BS193" s="109" t="n">
        <v>0</v>
      </c>
      <c r="BT193" s="109" t="n">
        <v>0</v>
      </c>
      <c r="BU193" s="109" t="n">
        <v>0</v>
      </c>
      <c r="BV193" s="109" t="n">
        <v>0</v>
      </c>
      <c r="BW193" s="109" t="n">
        <v>0</v>
      </c>
      <c r="BX193" s="109" t="n">
        <v>0</v>
      </c>
      <c r="BY193" s="109" t="n">
        <v>0</v>
      </c>
      <c r="BZ193" s="109" t="n">
        <v>0</v>
      </c>
      <c r="CA193" s="109" t="n">
        <v>0</v>
      </c>
      <c r="CB193" s="109" t="n">
        <v>0</v>
      </c>
      <c r="CC193" s="109" t="n">
        <v>0</v>
      </c>
      <c r="CD193" s="109" t="n">
        <v>0</v>
      </c>
      <c r="CE193" s="109" t="n">
        <v>0</v>
      </c>
      <c r="CF193" s="109" t="n">
        <v>0</v>
      </c>
      <c r="CG193" s="109" t="n">
        <v>0</v>
      </c>
      <c r="CH193" s="109" t="n">
        <v>0</v>
      </c>
      <c r="CI193" s="109" t="n">
        <v>0</v>
      </c>
      <c r="CJ193" s="109" t="n">
        <v>0</v>
      </c>
      <c r="CK193" s="109" t="n">
        <v>0</v>
      </c>
      <c r="CL193" s="109" t="n">
        <v>0</v>
      </c>
    </row>
    <row r="194" customFormat="false" ht="13.5" hidden="false" customHeight="false" outlineLevel="0" collapsed="false">
      <c r="A194" s="122" t="s">
        <v>38</v>
      </c>
      <c r="B194" s="121" t="n">
        <v>1</v>
      </c>
      <c r="C194" s="121" t="n">
        <v>2105</v>
      </c>
      <c r="D194" s="109" t="n">
        <v>3547</v>
      </c>
      <c r="E194" s="109" t="n">
        <v>0</v>
      </c>
      <c r="F194" s="109" t="n">
        <v>0</v>
      </c>
      <c r="G194" s="109" t="n">
        <v>0</v>
      </c>
      <c r="H194" s="109" t="n">
        <v>0</v>
      </c>
      <c r="I194" s="109" t="n">
        <v>0</v>
      </c>
      <c r="J194" s="109" t="n">
        <v>0</v>
      </c>
      <c r="K194" s="109" t="n">
        <v>0</v>
      </c>
      <c r="L194" s="109" t="n">
        <v>0</v>
      </c>
      <c r="M194" s="109" t="n">
        <v>0</v>
      </c>
      <c r="N194" s="109" t="n">
        <v>0</v>
      </c>
      <c r="O194" s="109" t="n">
        <v>0</v>
      </c>
      <c r="P194" s="109" t="n">
        <v>33</v>
      </c>
      <c r="Q194" s="109" t="n">
        <v>0</v>
      </c>
      <c r="R194" s="109" t="n">
        <v>0</v>
      </c>
      <c r="S194" s="109" t="n">
        <v>34</v>
      </c>
      <c r="T194" s="109" t="n">
        <v>35</v>
      </c>
      <c r="U194" s="109" t="n">
        <v>0</v>
      </c>
      <c r="V194" s="109" t="n">
        <v>0</v>
      </c>
      <c r="W194" s="109" t="n">
        <v>36</v>
      </c>
      <c r="X194" s="109" t="n">
        <v>110</v>
      </c>
      <c r="Y194" s="109" t="n">
        <v>0</v>
      </c>
      <c r="Z194" s="109" t="n">
        <v>141</v>
      </c>
      <c r="AA194" s="109" t="n">
        <v>138</v>
      </c>
      <c r="AB194" s="109" t="n">
        <v>127</v>
      </c>
      <c r="AC194" s="109" t="n">
        <v>31</v>
      </c>
      <c r="AD194" s="109" t="n">
        <v>90</v>
      </c>
      <c r="AE194" s="109" t="n">
        <v>31</v>
      </c>
      <c r="AF194" s="109" t="n">
        <v>67</v>
      </c>
      <c r="AG194" s="109" t="n">
        <v>101</v>
      </c>
      <c r="AH194" s="109" t="n">
        <v>96</v>
      </c>
      <c r="AI194" s="109" t="n">
        <v>313</v>
      </c>
      <c r="AJ194" s="109" t="n">
        <v>73</v>
      </c>
      <c r="AK194" s="109" t="n">
        <v>66</v>
      </c>
      <c r="AL194" s="109" t="n">
        <v>93</v>
      </c>
      <c r="AM194" s="109" t="n">
        <v>0</v>
      </c>
      <c r="AN194" s="109" t="n">
        <v>0</v>
      </c>
      <c r="AO194" s="109" t="n">
        <v>240</v>
      </c>
      <c r="AP194" s="109" t="n">
        <v>107</v>
      </c>
      <c r="AQ194" s="109" t="n">
        <v>103</v>
      </c>
      <c r="AR194" s="109" t="n">
        <v>121</v>
      </c>
      <c r="AS194" s="109" t="n">
        <v>234</v>
      </c>
      <c r="AT194" s="109" t="n">
        <v>136</v>
      </c>
      <c r="AU194" s="109" t="n">
        <v>174</v>
      </c>
      <c r="AV194" s="109" t="n">
        <v>343</v>
      </c>
      <c r="AW194" s="109" t="n">
        <v>473</v>
      </c>
      <c r="AX194" s="109" t="n">
        <v>0</v>
      </c>
      <c r="AY194" s="109" t="n">
        <v>0</v>
      </c>
      <c r="AZ194" s="109" t="n">
        <v>0</v>
      </c>
      <c r="BA194" s="109" t="n">
        <v>0</v>
      </c>
      <c r="BB194" s="109" t="n">
        <v>0</v>
      </c>
      <c r="BC194" s="109" t="n">
        <v>0</v>
      </c>
      <c r="BD194" s="109" t="n">
        <v>0</v>
      </c>
      <c r="BE194" s="109" t="n">
        <v>0</v>
      </c>
      <c r="BF194" s="109" t="n">
        <v>0</v>
      </c>
      <c r="BG194" s="109" t="n">
        <v>0</v>
      </c>
      <c r="BH194" s="109" t="n">
        <v>0</v>
      </c>
      <c r="BI194" s="109" t="n">
        <v>0</v>
      </c>
      <c r="BJ194" s="109" t="n">
        <v>0</v>
      </c>
      <c r="BK194" s="109" t="n">
        <v>0</v>
      </c>
      <c r="BL194" s="109" t="n">
        <v>0</v>
      </c>
      <c r="BM194" s="109" t="n">
        <v>0</v>
      </c>
      <c r="BN194" s="109" t="n">
        <v>0</v>
      </c>
      <c r="BO194" s="109" t="n">
        <v>0</v>
      </c>
      <c r="BP194" s="109" t="n">
        <v>0</v>
      </c>
      <c r="BQ194" s="109" t="n">
        <v>0</v>
      </c>
      <c r="BR194" s="109" t="n">
        <v>0</v>
      </c>
      <c r="BS194" s="109" t="n">
        <v>0</v>
      </c>
      <c r="BT194" s="109" t="n">
        <v>0</v>
      </c>
      <c r="BU194" s="109" t="n">
        <v>0</v>
      </c>
      <c r="BV194" s="109" t="n">
        <v>0</v>
      </c>
      <c r="BW194" s="109" t="n">
        <v>0</v>
      </c>
      <c r="BX194" s="109" t="n">
        <v>0</v>
      </c>
      <c r="BY194" s="109" t="n">
        <v>0</v>
      </c>
      <c r="BZ194" s="109" t="n">
        <v>0</v>
      </c>
      <c r="CA194" s="109" t="n">
        <v>0</v>
      </c>
      <c r="CB194" s="109" t="n">
        <v>0</v>
      </c>
      <c r="CC194" s="109" t="n">
        <v>0</v>
      </c>
      <c r="CD194" s="109" t="n">
        <v>0</v>
      </c>
      <c r="CE194" s="109" t="n">
        <v>0</v>
      </c>
      <c r="CF194" s="109" t="n">
        <v>0</v>
      </c>
      <c r="CG194" s="109" t="n">
        <v>0</v>
      </c>
      <c r="CH194" s="109" t="n">
        <v>0</v>
      </c>
      <c r="CI194" s="109" t="n">
        <v>0</v>
      </c>
      <c r="CJ194" s="109" t="n">
        <v>0</v>
      </c>
      <c r="CK194" s="109" t="n">
        <v>0</v>
      </c>
      <c r="CL194" s="109" t="n">
        <v>0</v>
      </c>
    </row>
    <row r="195" customFormat="false" ht="13.5" hidden="false" customHeight="false" outlineLevel="0" collapsed="false">
      <c r="A195" s="122" t="s">
        <v>38</v>
      </c>
      <c r="B195" s="121" t="n">
        <v>1</v>
      </c>
      <c r="C195" s="121" t="n">
        <v>2106</v>
      </c>
      <c r="D195" s="109" t="n">
        <v>3502</v>
      </c>
      <c r="E195" s="109" t="n">
        <v>0</v>
      </c>
      <c r="F195" s="109" t="n">
        <v>0</v>
      </c>
      <c r="G195" s="109" t="n">
        <v>0</v>
      </c>
      <c r="H195" s="109" t="n">
        <v>0</v>
      </c>
      <c r="I195" s="109" t="n">
        <v>0</v>
      </c>
      <c r="J195" s="109" t="n">
        <v>0</v>
      </c>
      <c r="K195" s="109" t="n">
        <v>0</v>
      </c>
      <c r="L195" s="109" t="n">
        <v>0</v>
      </c>
      <c r="M195" s="109" t="n">
        <v>0</v>
      </c>
      <c r="N195" s="109" t="n">
        <v>0</v>
      </c>
      <c r="O195" s="109" t="n">
        <v>0</v>
      </c>
      <c r="P195" s="109" t="n">
        <v>32</v>
      </c>
      <c r="Q195" s="109" t="n">
        <v>0</v>
      </c>
      <c r="R195" s="109" t="n">
        <v>0</v>
      </c>
      <c r="S195" s="109" t="n">
        <v>33</v>
      </c>
      <c r="T195" s="109" t="n">
        <v>34</v>
      </c>
      <c r="U195" s="109" t="n">
        <v>0</v>
      </c>
      <c r="V195" s="109" t="n">
        <v>0</v>
      </c>
      <c r="W195" s="109" t="n">
        <v>35</v>
      </c>
      <c r="X195" s="109" t="n">
        <v>107</v>
      </c>
      <c r="Y195" s="109" t="n">
        <v>0</v>
      </c>
      <c r="Z195" s="109" t="n">
        <v>138</v>
      </c>
      <c r="AA195" s="109" t="n">
        <v>135</v>
      </c>
      <c r="AB195" s="109" t="n">
        <v>124</v>
      </c>
      <c r="AC195" s="109" t="n">
        <v>30</v>
      </c>
      <c r="AD195" s="109" t="n">
        <v>89</v>
      </c>
      <c r="AE195" s="109" t="n">
        <v>31</v>
      </c>
      <c r="AF195" s="109" t="n">
        <v>66</v>
      </c>
      <c r="AG195" s="109" t="n">
        <v>100</v>
      </c>
      <c r="AH195" s="109" t="n">
        <v>95</v>
      </c>
      <c r="AI195" s="109" t="n">
        <v>311</v>
      </c>
      <c r="AJ195" s="109" t="n">
        <v>73</v>
      </c>
      <c r="AK195" s="109" t="n">
        <v>66</v>
      </c>
      <c r="AL195" s="109" t="n">
        <v>93</v>
      </c>
      <c r="AM195" s="109" t="n">
        <v>0</v>
      </c>
      <c r="AN195" s="109" t="n">
        <v>0</v>
      </c>
      <c r="AO195" s="109" t="n">
        <v>239</v>
      </c>
      <c r="AP195" s="109" t="n">
        <v>107</v>
      </c>
      <c r="AQ195" s="109" t="n">
        <v>103</v>
      </c>
      <c r="AR195" s="109" t="n">
        <v>120</v>
      </c>
      <c r="AS195" s="109" t="n">
        <v>231</v>
      </c>
      <c r="AT195" s="109" t="n">
        <v>134</v>
      </c>
      <c r="AU195" s="109" t="n">
        <v>171</v>
      </c>
      <c r="AV195" s="109" t="n">
        <v>338</v>
      </c>
      <c r="AW195" s="109" t="n">
        <v>466</v>
      </c>
      <c r="AX195" s="109" t="n">
        <v>0</v>
      </c>
      <c r="AY195" s="109" t="n">
        <v>0</v>
      </c>
      <c r="AZ195" s="109" t="n">
        <v>0</v>
      </c>
      <c r="BA195" s="109" t="n">
        <v>0</v>
      </c>
      <c r="BB195" s="109" t="n">
        <v>0</v>
      </c>
      <c r="BC195" s="109" t="n">
        <v>0</v>
      </c>
      <c r="BD195" s="109" t="n">
        <v>0</v>
      </c>
      <c r="BE195" s="109" t="n">
        <v>0</v>
      </c>
      <c r="BF195" s="109" t="n">
        <v>0</v>
      </c>
      <c r="BG195" s="109" t="n">
        <v>0</v>
      </c>
      <c r="BH195" s="109" t="n">
        <v>0</v>
      </c>
      <c r="BI195" s="109" t="n">
        <v>0</v>
      </c>
      <c r="BJ195" s="109" t="n">
        <v>0</v>
      </c>
      <c r="BK195" s="109" t="n">
        <v>0</v>
      </c>
      <c r="BL195" s="109" t="n">
        <v>0</v>
      </c>
      <c r="BM195" s="109" t="n">
        <v>0</v>
      </c>
      <c r="BN195" s="109" t="n">
        <v>0</v>
      </c>
      <c r="BO195" s="109" t="n">
        <v>0</v>
      </c>
      <c r="BP195" s="109" t="n">
        <v>0</v>
      </c>
      <c r="BQ195" s="109" t="n">
        <v>0</v>
      </c>
      <c r="BR195" s="109" t="n">
        <v>0</v>
      </c>
      <c r="BS195" s="109" t="n">
        <v>0</v>
      </c>
      <c r="BT195" s="109" t="n">
        <v>0</v>
      </c>
      <c r="BU195" s="109" t="n">
        <v>0</v>
      </c>
      <c r="BV195" s="109" t="n">
        <v>0</v>
      </c>
      <c r="BW195" s="109" t="n">
        <v>0</v>
      </c>
      <c r="BX195" s="109" t="n">
        <v>0</v>
      </c>
      <c r="BY195" s="109" t="n">
        <v>0</v>
      </c>
      <c r="BZ195" s="109" t="n">
        <v>0</v>
      </c>
      <c r="CA195" s="109" t="n">
        <v>0</v>
      </c>
      <c r="CB195" s="109" t="n">
        <v>0</v>
      </c>
      <c r="CC195" s="109" t="n">
        <v>0</v>
      </c>
      <c r="CD195" s="109" t="n">
        <v>0</v>
      </c>
      <c r="CE195" s="109" t="n">
        <v>0</v>
      </c>
      <c r="CF195" s="109" t="n">
        <v>0</v>
      </c>
      <c r="CG195" s="109" t="n">
        <v>0</v>
      </c>
      <c r="CH195" s="109" t="n">
        <v>0</v>
      </c>
      <c r="CI195" s="109" t="n">
        <v>0</v>
      </c>
      <c r="CJ195" s="109" t="n">
        <v>0</v>
      </c>
      <c r="CK195" s="109" t="n">
        <v>0</v>
      </c>
      <c r="CL195" s="109" t="n">
        <v>0</v>
      </c>
    </row>
    <row r="196" customFormat="false" ht="13.5" hidden="false" customHeight="false" outlineLevel="0" collapsed="false">
      <c r="A196" s="122" t="s">
        <v>38</v>
      </c>
      <c r="B196" s="121" t="n">
        <v>1</v>
      </c>
      <c r="C196" s="121" t="n">
        <v>2107</v>
      </c>
      <c r="D196" s="109" t="n">
        <v>3458</v>
      </c>
      <c r="E196" s="109" t="n">
        <v>0</v>
      </c>
      <c r="F196" s="109" t="n">
        <v>0</v>
      </c>
      <c r="G196" s="109" t="n">
        <v>0</v>
      </c>
      <c r="H196" s="109" t="n">
        <v>0</v>
      </c>
      <c r="I196" s="109" t="n">
        <v>0</v>
      </c>
      <c r="J196" s="109" t="n">
        <v>0</v>
      </c>
      <c r="K196" s="109" t="n">
        <v>0</v>
      </c>
      <c r="L196" s="109" t="n">
        <v>0</v>
      </c>
      <c r="M196" s="109" t="n">
        <v>0</v>
      </c>
      <c r="N196" s="109" t="n">
        <v>0</v>
      </c>
      <c r="O196" s="109" t="n">
        <v>0</v>
      </c>
      <c r="P196" s="109" t="n">
        <v>32</v>
      </c>
      <c r="Q196" s="109" t="n">
        <v>0</v>
      </c>
      <c r="R196" s="109" t="n">
        <v>0</v>
      </c>
      <c r="S196" s="109" t="n">
        <v>33</v>
      </c>
      <c r="T196" s="109" t="n">
        <v>33</v>
      </c>
      <c r="U196" s="109" t="n">
        <v>0</v>
      </c>
      <c r="V196" s="109" t="n">
        <v>0</v>
      </c>
      <c r="W196" s="109" t="n">
        <v>34</v>
      </c>
      <c r="X196" s="109" t="n">
        <v>104</v>
      </c>
      <c r="Y196" s="109" t="n">
        <v>0</v>
      </c>
      <c r="Z196" s="109" t="n">
        <v>134</v>
      </c>
      <c r="AA196" s="109" t="n">
        <v>132</v>
      </c>
      <c r="AB196" s="109" t="n">
        <v>121</v>
      </c>
      <c r="AC196" s="109" t="n">
        <v>29</v>
      </c>
      <c r="AD196" s="109" t="n">
        <v>87</v>
      </c>
      <c r="AE196" s="109" t="n">
        <v>30</v>
      </c>
      <c r="AF196" s="109" t="n">
        <v>65</v>
      </c>
      <c r="AG196" s="109" t="n">
        <v>99</v>
      </c>
      <c r="AH196" s="109" t="n">
        <v>94</v>
      </c>
      <c r="AI196" s="109" t="n">
        <v>310</v>
      </c>
      <c r="AJ196" s="109" t="n">
        <v>73</v>
      </c>
      <c r="AK196" s="109" t="n">
        <v>66</v>
      </c>
      <c r="AL196" s="109" t="n">
        <v>92</v>
      </c>
      <c r="AM196" s="109" t="n">
        <v>0</v>
      </c>
      <c r="AN196" s="109" t="n">
        <v>0</v>
      </c>
      <c r="AO196" s="109" t="n">
        <v>238</v>
      </c>
      <c r="AP196" s="109" t="n">
        <v>106</v>
      </c>
      <c r="AQ196" s="109" t="n">
        <v>102</v>
      </c>
      <c r="AR196" s="109" t="n">
        <v>119</v>
      </c>
      <c r="AS196" s="109" t="n">
        <v>229</v>
      </c>
      <c r="AT196" s="109" t="n">
        <v>133</v>
      </c>
      <c r="AU196" s="109" t="n">
        <v>169</v>
      </c>
      <c r="AV196" s="109" t="n">
        <v>333</v>
      </c>
      <c r="AW196" s="109" t="n">
        <v>459</v>
      </c>
      <c r="AX196" s="109" t="n">
        <v>0</v>
      </c>
      <c r="AY196" s="109" t="n">
        <v>0</v>
      </c>
      <c r="AZ196" s="109" t="n">
        <v>0</v>
      </c>
      <c r="BA196" s="109" t="n">
        <v>0</v>
      </c>
      <c r="BB196" s="109" t="n">
        <v>0</v>
      </c>
      <c r="BC196" s="109" t="n">
        <v>0</v>
      </c>
      <c r="BD196" s="109" t="n">
        <v>0</v>
      </c>
      <c r="BE196" s="109" t="n">
        <v>0</v>
      </c>
      <c r="BF196" s="109" t="n">
        <v>0</v>
      </c>
      <c r="BG196" s="109" t="n">
        <v>0</v>
      </c>
      <c r="BH196" s="109" t="n">
        <v>0</v>
      </c>
      <c r="BI196" s="109" t="n">
        <v>0</v>
      </c>
      <c r="BJ196" s="109" t="n">
        <v>0</v>
      </c>
      <c r="BK196" s="109" t="n">
        <v>0</v>
      </c>
      <c r="BL196" s="109" t="n">
        <v>0</v>
      </c>
      <c r="BM196" s="109" t="n">
        <v>0</v>
      </c>
      <c r="BN196" s="109" t="n">
        <v>0</v>
      </c>
      <c r="BO196" s="109" t="n">
        <v>0</v>
      </c>
      <c r="BP196" s="109" t="n">
        <v>0</v>
      </c>
      <c r="BQ196" s="109" t="n">
        <v>0</v>
      </c>
      <c r="BR196" s="109" t="n">
        <v>0</v>
      </c>
      <c r="BS196" s="109" t="n">
        <v>0</v>
      </c>
      <c r="BT196" s="109" t="n">
        <v>0</v>
      </c>
      <c r="BU196" s="109" t="n">
        <v>0</v>
      </c>
      <c r="BV196" s="109" t="n">
        <v>0</v>
      </c>
      <c r="BW196" s="109" t="n">
        <v>0</v>
      </c>
      <c r="BX196" s="109" t="n">
        <v>0</v>
      </c>
      <c r="BY196" s="109" t="n">
        <v>0</v>
      </c>
      <c r="BZ196" s="109" t="n">
        <v>0</v>
      </c>
      <c r="CA196" s="109" t="n">
        <v>0</v>
      </c>
      <c r="CB196" s="109" t="n">
        <v>0</v>
      </c>
      <c r="CC196" s="109" t="n">
        <v>0</v>
      </c>
      <c r="CD196" s="109" t="n">
        <v>0</v>
      </c>
      <c r="CE196" s="109" t="n">
        <v>0</v>
      </c>
      <c r="CF196" s="109" t="n">
        <v>0</v>
      </c>
      <c r="CG196" s="109" t="n">
        <v>0</v>
      </c>
      <c r="CH196" s="109" t="n">
        <v>0</v>
      </c>
      <c r="CI196" s="109" t="n">
        <v>0</v>
      </c>
      <c r="CJ196" s="109" t="n">
        <v>0</v>
      </c>
      <c r="CK196" s="109" t="n">
        <v>0</v>
      </c>
      <c r="CL196" s="109" t="n">
        <v>0</v>
      </c>
    </row>
    <row r="197" customFormat="false" ht="13.5" hidden="false" customHeight="false" outlineLevel="0" collapsed="false">
      <c r="A197" s="122" t="s">
        <v>38</v>
      </c>
      <c r="B197" s="121" t="n">
        <v>1</v>
      </c>
      <c r="C197" s="121" t="n">
        <v>2108</v>
      </c>
      <c r="D197" s="109" t="n">
        <v>3415</v>
      </c>
      <c r="E197" s="109" t="n">
        <v>0</v>
      </c>
      <c r="F197" s="109" t="n">
        <v>0</v>
      </c>
      <c r="G197" s="109" t="n">
        <v>0</v>
      </c>
      <c r="H197" s="109" t="n">
        <v>0</v>
      </c>
      <c r="I197" s="109" t="n">
        <v>0</v>
      </c>
      <c r="J197" s="109" t="n">
        <v>0</v>
      </c>
      <c r="K197" s="109" t="n">
        <v>0</v>
      </c>
      <c r="L197" s="109" t="n">
        <v>0</v>
      </c>
      <c r="M197" s="109" t="n">
        <v>0</v>
      </c>
      <c r="N197" s="109" t="n">
        <v>0</v>
      </c>
      <c r="O197" s="109" t="n">
        <v>0</v>
      </c>
      <c r="P197" s="109" t="n">
        <v>31</v>
      </c>
      <c r="Q197" s="109" t="n">
        <v>0</v>
      </c>
      <c r="R197" s="109" t="n">
        <v>0</v>
      </c>
      <c r="S197" s="109" t="n">
        <v>32</v>
      </c>
      <c r="T197" s="109" t="n">
        <v>32</v>
      </c>
      <c r="U197" s="109" t="n">
        <v>0</v>
      </c>
      <c r="V197" s="109" t="n">
        <v>0</v>
      </c>
      <c r="W197" s="109" t="n">
        <v>33</v>
      </c>
      <c r="X197" s="109" t="n">
        <v>102</v>
      </c>
      <c r="Y197" s="109" t="n">
        <v>0</v>
      </c>
      <c r="Z197" s="109" t="n">
        <v>131</v>
      </c>
      <c r="AA197" s="109" t="n">
        <v>128</v>
      </c>
      <c r="AB197" s="109" t="n">
        <v>119</v>
      </c>
      <c r="AC197" s="109" t="n">
        <v>29</v>
      </c>
      <c r="AD197" s="109" t="n">
        <v>85</v>
      </c>
      <c r="AE197" s="109" t="n">
        <v>30</v>
      </c>
      <c r="AF197" s="109" t="n">
        <v>64</v>
      </c>
      <c r="AG197" s="109" t="n">
        <v>98</v>
      </c>
      <c r="AH197" s="109" t="n">
        <v>93</v>
      </c>
      <c r="AI197" s="109" t="n">
        <v>307</v>
      </c>
      <c r="AJ197" s="109" t="n">
        <v>72</v>
      </c>
      <c r="AK197" s="109" t="n">
        <v>66</v>
      </c>
      <c r="AL197" s="109" t="n">
        <v>92</v>
      </c>
      <c r="AM197" s="109" t="n">
        <v>0</v>
      </c>
      <c r="AN197" s="109" t="n">
        <v>0</v>
      </c>
      <c r="AO197" s="109" t="n">
        <v>238</v>
      </c>
      <c r="AP197" s="109" t="n">
        <v>106</v>
      </c>
      <c r="AQ197" s="109" t="n">
        <v>102</v>
      </c>
      <c r="AR197" s="109" t="n">
        <v>119</v>
      </c>
      <c r="AS197" s="109" t="n">
        <v>228</v>
      </c>
      <c r="AT197" s="109" t="n">
        <v>131</v>
      </c>
      <c r="AU197" s="109" t="n">
        <v>167</v>
      </c>
      <c r="AV197" s="109" t="n">
        <v>329</v>
      </c>
      <c r="AW197" s="109" t="n">
        <v>452</v>
      </c>
      <c r="AX197" s="109" t="n">
        <v>0</v>
      </c>
      <c r="AY197" s="109" t="n">
        <v>0</v>
      </c>
      <c r="AZ197" s="109" t="n">
        <v>0</v>
      </c>
      <c r="BA197" s="109" t="n">
        <v>0</v>
      </c>
      <c r="BB197" s="109" t="n">
        <v>0</v>
      </c>
      <c r="BC197" s="109" t="n">
        <v>0</v>
      </c>
      <c r="BD197" s="109" t="n">
        <v>0</v>
      </c>
      <c r="BE197" s="109" t="n">
        <v>0</v>
      </c>
      <c r="BF197" s="109" t="n">
        <v>0</v>
      </c>
      <c r="BG197" s="109" t="n">
        <v>0</v>
      </c>
      <c r="BH197" s="109" t="n">
        <v>0</v>
      </c>
      <c r="BI197" s="109" t="n">
        <v>0</v>
      </c>
      <c r="BJ197" s="109" t="n">
        <v>0</v>
      </c>
      <c r="BK197" s="109" t="n">
        <v>0</v>
      </c>
      <c r="BL197" s="109" t="n">
        <v>0</v>
      </c>
      <c r="BM197" s="109" t="n">
        <v>0</v>
      </c>
      <c r="BN197" s="109" t="n">
        <v>0</v>
      </c>
      <c r="BO197" s="109" t="n">
        <v>0</v>
      </c>
      <c r="BP197" s="109" t="n">
        <v>0</v>
      </c>
      <c r="BQ197" s="109" t="n">
        <v>0</v>
      </c>
      <c r="BR197" s="109" t="n">
        <v>0</v>
      </c>
      <c r="BS197" s="109" t="n">
        <v>0</v>
      </c>
      <c r="BT197" s="109" t="n">
        <v>0</v>
      </c>
      <c r="BU197" s="109" t="n">
        <v>0</v>
      </c>
      <c r="BV197" s="109" t="n">
        <v>0</v>
      </c>
      <c r="BW197" s="109" t="n">
        <v>0</v>
      </c>
      <c r="BX197" s="109" t="n">
        <v>0</v>
      </c>
      <c r="BY197" s="109" t="n">
        <v>0</v>
      </c>
      <c r="BZ197" s="109" t="n">
        <v>0</v>
      </c>
      <c r="CA197" s="109" t="n">
        <v>0</v>
      </c>
      <c r="CB197" s="109" t="n">
        <v>0</v>
      </c>
      <c r="CC197" s="109" t="n">
        <v>0</v>
      </c>
      <c r="CD197" s="109" t="n">
        <v>0</v>
      </c>
      <c r="CE197" s="109" t="n">
        <v>0</v>
      </c>
      <c r="CF197" s="109" t="n">
        <v>0</v>
      </c>
      <c r="CG197" s="109" t="n">
        <v>0</v>
      </c>
      <c r="CH197" s="109" t="n">
        <v>0</v>
      </c>
      <c r="CI197" s="109" t="n">
        <v>0</v>
      </c>
      <c r="CJ197" s="109" t="n">
        <v>0</v>
      </c>
      <c r="CK197" s="109" t="n">
        <v>0</v>
      </c>
      <c r="CL197" s="109" t="n">
        <v>0</v>
      </c>
    </row>
    <row r="198" customFormat="false" ht="13.5" hidden="false" customHeight="false" outlineLevel="0" collapsed="false">
      <c r="A198" s="122" t="s">
        <v>38</v>
      </c>
      <c r="B198" s="121" t="n">
        <v>1</v>
      </c>
      <c r="C198" s="121" t="n">
        <v>2109</v>
      </c>
      <c r="D198" s="109" t="n">
        <v>3373</v>
      </c>
      <c r="E198" s="109" t="n">
        <v>0</v>
      </c>
      <c r="F198" s="109" t="n">
        <v>0</v>
      </c>
      <c r="G198" s="109" t="n">
        <v>0</v>
      </c>
      <c r="H198" s="109" t="n">
        <v>0</v>
      </c>
      <c r="I198" s="109" t="n">
        <v>0</v>
      </c>
      <c r="J198" s="109" t="n">
        <v>0</v>
      </c>
      <c r="K198" s="109" t="n">
        <v>0</v>
      </c>
      <c r="L198" s="109" t="n">
        <v>0</v>
      </c>
      <c r="M198" s="109" t="n">
        <v>0</v>
      </c>
      <c r="N198" s="109" t="n">
        <v>0</v>
      </c>
      <c r="O198" s="109" t="n">
        <v>0</v>
      </c>
      <c r="P198" s="109" t="n">
        <v>30</v>
      </c>
      <c r="Q198" s="109" t="n">
        <v>0</v>
      </c>
      <c r="R198" s="109" t="n">
        <v>0</v>
      </c>
      <c r="S198" s="109" t="n">
        <v>31</v>
      </c>
      <c r="T198" s="109" t="n">
        <v>31</v>
      </c>
      <c r="U198" s="109" t="n">
        <v>0</v>
      </c>
      <c r="V198" s="109" t="n">
        <v>0</v>
      </c>
      <c r="W198" s="109" t="n">
        <v>33</v>
      </c>
      <c r="X198" s="109" t="n">
        <v>99</v>
      </c>
      <c r="Y198" s="109" t="n">
        <v>0</v>
      </c>
      <c r="Z198" s="109" t="n">
        <v>127</v>
      </c>
      <c r="AA198" s="109" t="n">
        <v>125</v>
      </c>
      <c r="AB198" s="109" t="n">
        <v>116</v>
      </c>
      <c r="AC198" s="109" t="n">
        <v>28</v>
      </c>
      <c r="AD198" s="109" t="n">
        <v>83</v>
      </c>
      <c r="AE198" s="109" t="n">
        <v>29</v>
      </c>
      <c r="AF198" s="109" t="n">
        <v>63</v>
      </c>
      <c r="AG198" s="109" t="n">
        <v>96</v>
      </c>
      <c r="AH198" s="109" t="n">
        <v>92</v>
      </c>
      <c r="AI198" s="109" t="n">
        <v>304</v>
      </c>
      <c r="AJ198" s="109" t="n">
        <v>72</v>
      </c>
      <c r="AK198" s="109" t="n">
        <v>65</v>
      </c>
      <c r="AL198" s="109" t="n">
        <v>92</v>
      </c>
      <c r="AM198" s="109" t="n">
        <v>0</v>
      </c>
      <c r="AN198" s="109" t="n">
        <v>0</v>
      </c>
      <c r="AO198" s="109" t="n">
        <v>237</v>
      </c>
      <c r="AP198" s="109" t="n">
        <v>106</v>
      </c>
      <c r="AQ198" s="109" t="n">
        <v>101</v>
      </c>
      <c r="AR198" s="109" t="n">
        <v>118</v>
      </c>
      <c r="AS198" s="109" t="n">
        <v>227</v>
      </c>
      <c r="AT198" s="109" t="n">
        <v>131</v>
      </c>
      <c r="AU198" s="109" t="n">
        <v>166</v>
      </c>
      <c r="AV198" s="109" t="n">
        <v>325</v>
      </c>
      <c r="AW198" s="109" t="n">
        <v>446</v>
      </c>
      <c r="AX198" s="109" t="n">
        <v>0</v>
      </c>
      <c r="AY198" s="109" t="n">
        <v>0</v>
      </c>
      <c r="AZ198" s="109" t="n">
        <v>0</v>
      </c>
      <c r="BA198" s="109" t="n">
        <v>0</v>
      </c>
      <c r="BB198" s="109" t="n">
        <v>0</v>
      </c>
      <c r="BC198" s="109" t="n">
        <v>0</v>
      </c>
      <c r="BD198" s="109" t="n">
        <v>0</v>
      </c>
      <c r="BE198" s="109" t="n">
        <v>0</v>
      </c>
      <c r="BF198" s="109" t="n">
        <v>0</v>
      </c>
      <c r="BG198" s="109" t="n">
        <v>0</v>
      </c>
      <c r="BH198" s="109" t="n">
        <v>0</v>
      </c>
      <c r="BI198" s="109" t="n">
        <v>0</v>
      </c>
      <c r="BJ198" s="109" t="n">
        <v>0</v>
      </c>
      <c r="BK198" s="109" t="n">
        <v>0</v>
      </c>
      <c r="BL198" s="109" t="n">
        <v>0</v>
      </c>
      <c r="BM198" s="109" t="n">
        <v>0</v>
      </c>
      <c r="BN198" s="109" t="n">
        <v>0</v>
      </c>
      <c r="BO198" s="109" t="n">
        <v>0</v>
      </c>
      <c r="BP198" s="109" t="n">
        <v>0</v>
      </c>
      <c r="BQ198" s="109" t="n">
        <v>0</v>
      </c>
      <c r="BR198" s="109" t="n">
        <v>0</v>
      </c>
      <c r="BS198" s="109" t="n">
        <v>0</v>
      </c>
      <c r="BT198" s="109" t="n">
        <v>0</v>
      </c>
      <c r="BU198" s="109" t="n">
        <v>0</v>
      </c>
      <c r="BV198" s="109" t="n">
        <v>0</v>
      </c>
      <c r="BW198" s="109" t="n">
        <v>0</v>
      </c>
      <c r="BX198" s="109" t="n">
        <v>0</v>
      </c>
      <c r="BY198" s="109" t="n">
        <v>0</v>
      </c>
      <c r="BZ198" s="109" t="n">
        <v>0</v>
      </c>
      <c r="CA198" s="109" t="n">
        <v>0</v>
      </c>
      <c r="CB198" s="109" t="n">
        <v>0</v>
      </c>
      <c r="CC198" s="109" t="n">
        <v>0</v>
      </c>
      <c r="CD198" s="109" t="n">
        <v>0</v>
      </c>
      <c r="CE198" s="109" t="n">
        <v>0</v>
      </c>
      <c r="CF198" s="109" t="n">
        <v>0</v>
      </c>
      <c r="CG198" s="109" t="n">
        <v>0</v>
      </c>
      <c r="CH198" s="109" t="n">
        <v>0</v>
      </c>
      <c r="CI198" s="109" t="n">
        <v>0</v>
      </c>
      <c r="CJ198" s="109" t="n">
        <v>0</v>
      </c>
      <c r="CK198" s="109" t="n">
        <v>0</v>
      </c>
      <c r="CL198" s="109" t="n">
        <v>0</v>
      </c>
    </row>
    <row r="199" customFormat="false" ht="13.5" hidden="false" customHeight="false" outlineLevel="0" collapsed="false">
      <c r="A199" s="122" t="s">
        <v>38</v>
      </c>
      <c r="B199" s="121" t="n">
        <v>1</v>
      </c>
      <c r="C199" s="121" t="n">
        <v>2110</v>
      </c>
      <c r="D199" s="109" t="n">
        <v>3333</v>
      </c>
      <c r="E199" s="109" t="n">
        <v>0</v>
      </c>
      <c r="F199" s="109" t="n">
        <v>0</v>
      </c>
      <c r="G199" s="109" t="n">
        <v>0</v>
      </c>
      <c r="H199" s="109" t="n">
        <v>0</v>
      </c>
      <c r="I199" s="109" t="n">
        <v>0</v>
      </c>
      <c r="J199" s="109" t="n">
        <v>0</v>
      </c>
      <c r="K199" s="109" t="n">
        <v>0</v>
      </c>
      <c r="L199" s="109" t="n">
        <v>0</v>
      </c>
      <c r="M199" s="109" t="n">
        <v>0</v>
      </c>
      <c r="N199" s="109" t="n">
        <v>0</v>
      </c>
      <c r="O199" s="109" t="n">
        <v>0</v>
      </c>
      <c r="P199" s="109" t="n">
        <v>30</v>
      </c>
      <c r="Q199" s="109" t="n">
        <v>0</v>
      </c>
      <c r="R199" s="109" t="n">
        <v>0</v>
      </c>
      <c r="S199" s="109" t="n">
        <v>31</v>
      </c>
      <c r="T199" s="109" t="n">
        <v>31</v>
      </c>
      <c r="U199" s="109" t="n">
        <v>0</v>
      </c>
      <c r="V199" s="109" t="n">
        <v>0</v>
      </c>
      <c r="W199" s="109" t="n">
        <v>32</v>
      </c>
      <c r="X199" s="109" t="n">
        <v>97</v>
      </c>
      <c r="Y199" s="109" t="n">
        <v>0</v>
      </c>
      <c r="Z199" s="109" t="n">
        <v>124</v>
      </c>
      <c r="AA199" s="109" t="n">
        <v>122</v>
      </c>
      <c r="AB199" s="109" t="n">
        <v>113</v>
      </c>
      <c r="AC199" s="109" t="n">
        <v>27</v>
      </c>
      <c r="AD199" s="109" t="n">
        <v>81</v>
      </c>
      <c r="AE199" s="109" t="n">
        <v>28</v>
      </c>
      <c r="AF199" s="109" t="n">
        <v>62</v>
      </c>
      <c r="AG199" s="109" t="n">
        <v>94</v>
      </c>
      <c r="AH199" s="109" t="n">
        <v>91</v>
      </c>
      <c r="AI199" s="109" t="n">
        <v>300</v>
      </c>
      <c r="AJ199" s="109" t="n">
        <v>71</v>
      </c>
      <c r="AK199" s="109" t="n">
        <v>65</v>
      </c>
      <c r="AL199" s="109" t="n">
        <v>91</v>
      </c>
      <c r="AM199" s="109" t="n">
        <v>0</v>
      </c>
      <c r="AN199" s="109" t="n">
        <v>0</v>
      </c>
      <c r="AO199" s="109" t="n">
        <v>237</v>
      </c>
      <c r="AP199" s="109" t="n">
        <v>105</v>
      </c>
      <c r="AQ199" s="109" t="n">
        <v>101</v>
      </c>
      <c r="AR199" s="109" t="n">
        <v>118</v>
      </c>
      <c r="AS199" s="109" t="n">
        <v>226</v>
      </c>
      <c r="AT199" s="109" t="n">
        <v>130</v>
      </c>
      <c r="AU199" s="109" t="n">
        <v>165</v>
      </c>
      <c r="AV199" s="109" t="n">
        <v>322</v>
      </c>
      <c r="AW199" s="109" t="n">
        <v>441</v>
      </c>
      <c r="AX199" s="109" t="n">
        <v>0</v>
      </c>
      <c r="AY199" s="109" t="n">
        <v>0</v>
      </c>
      <c r="AZ199" s="109" t="n">
        <v>0</v>
      </c>
      <c r="BA199" s="109" t="n">
        <v>0</v>
      </c>
      <c r="BB199" s="109" t="n">
        <v>0</v>
      </c>
      <c r="BC199" s="109" t="n">
        <v>0</v>
      </c>
      <c r="BD199" s="109" t="n">
        <v>0</v>
      </c>
      <c r="BE199" s="109" t="n">
        <v>0</v>
      </c>
      <c r="BF199" s="109" t="n">
        <v>0</v>
      </c>
      <c r="BG199" s="109" t="n">
        <v>0</v>
      </c>
      <c r="BH199" s="109" t="n">
        <v>0</v>
      </c>
      <c r="BI199" s="109" t="n">
        <v>0</v>
      </c>
      <c r="BJ199" s="109" t="n">
        <v>0</v>
      </c>
      <c r="BK199" s="109" t="n">
        <v>0</v>
      </c>
      <c r="BL199" s="109" t="n">
        <v>0</v>
      </c>
      <c r="BM199" s="109" t="n">
        <v>0</v>
      </c>
      <c r="BN199" s="109" t="n">
        <v>0</v>
      </c>
      <c r="BO199" s="109" t="n">
        <v>0</v>
      </c>
      <c r="BP199" s="109" t="n">
        <v>0</v>
      </c>
      <c r="BQ199" s="109" t="n">
        <v>0</v>
      </c>
      <c r="BR199" s="109" t="n">
        <v>0</v>
      </c>
      <c r="BS199" s="109" t="n">
        <v>0</v>
      </c>
      <c r="BT199" s="109" t="n">
        <v>0</v>
      </c>
      <c r="BU199" s="109" t="n">
        <v>0</v>
      </c>
      <c r="BV199" s="109" t="n">
        <v>0</v>
      </c>
      <c r="BW199" s="109" t="n">
        <v>0</v>
      </c>
      <c r="BX199" s="109" t="n">
        <v>0</v>
      </c>
      <c r="BY199" s="109" t="n">
        <v>0</v>
      </c>
      <c r="BZ199" s="109" t="n">
        <v>0</v>
      </c>
      <c r="CA199" s="109" t="n">
        <v>0</v>
      </c>
      <c r="CB199" s="109" t="n">
        <v>0</v>
      </c>
      <c r="CC199" s="109" t="n">
        <v>0</v>
      </c>
      <c r="CD199" s="109" t="n">
        <v>0</v>
      </c>
      <c r="CE199" s="109" t="n">
        <v>0</v>
      </c>
      <c r="CF199" s="109" t="n">
        <v>0</v>
      </c>
      <c r="CG199" s="109" t="n">
        <v>0</v>
      </c>
      <c r="CH199" s="109" t="n">
        <v>0</v>
      </c>
      <c r="CI199" s="109" t="n">
        <v>0</v>
      </c>
      <c r="CJ199" s="109" t="n">
        <v>0</v>
      </c>
      <c r="CK199" s="109" t="n">
        <v>0</v>
      </c>
      <c r="CL199" s="109" t="n">
        <v>0</v>
      </c>
    </row>
    <row r="200" customFormat="false" ht="13.5" hidden="false" customHeight="false" outlineLevel="0" collapsed="false">
      <c r="A200" s="122" t="s">
        <v>38</v>
      </c>
      <c r="B200" s="121" t="n">
        <v>2</v>
      </c>
      <c r="C200" s="121" t="n">
        <v>2012</v>
      </c>
      <c r="D200" s="109" t="n">
        <v>727512</v>
      </c>
      <c r="E200" s="109" t="n">
        <v>0</v>
      </c>
      <c r="F200" s="109" t="n">
        <v>0</v>
      </c>
      <c r="G200" s="109" t="n">
        <v>0</v>
      </c>
      <c r="H200" s="109" t="n">
        <v>0</v>
      </c>
      <c r="I200" s="109" t="n">
        <v>0</v>
      </c>
      <c r="J200" s="109" t="n">
        <v>0</v>
      </c>
      <c r="K200" s="109" t="n">
        <v>606</v>
      </c>
      <c r="L200" s="109" t="n">
        <v>606</v>
      </c>
      <c r="M200" s="109" t="n">
        <v>1313</v>
      </c>
      <c r="N200" s="109" t="n">
        <v>1414</v>
      </c>
      <c r="O200" s="109" t="n">
        <v>2424</v>
      </c>
      <c r="P200" s="109" t="n">
        <v>4344</v>
      </c>
      <c r="Q200" s="109" t="n">
        <v>6364</v>
      </c>
      <c r="R200" s="109" t="n">
        <v>8990</v>
      </c>
      <c r="S200" s="109" t="n">
        <v>9293</v>
      </c>
      <c r="T200" s="109" t="n">
        <v>11920</v>
      </c>
      <c r="U200" s="109" t="n">
        <v>14344</v>
      </c>
      <c r="V200" s="109" t="n">
        <v>14546</v>
      </c>
      <c r="W200" s="109" t="n">
        <v>16465</v>
      </c>
      <c r="X200" s="109" t="n">
        <v>17981</v>
      </c>
      <c r="Y200" s="109" t="n">
        <v>18991</v>
      </c>
      <c r="Z200" s="109" t="n">
        <v>20203</v>
      </c>
      <c r="AA200" s="109" t="n">
        <v>22728</v>
      </c>
      <c r="AB200" s="109" t="n">
        <v>26264</v>
      </c>
      <c r="AC200" s="109" t="n">
        <v>24749</v>
      </c>
      <c r="AD200" s="109" t="n">
        <v>26062</v>
      </c>
      <c r="AE200" s="109" t="n">
        <v>25961</v>
      </c>
      <c r="AF200" s="109" t="n">
        <v>23739</v>
      </c>
      <c r="AG200" s="109" t="n">
        <v>27375</v>
      </c>
      <c r="AH200" s="109" t="n">
        <v>24749</v>
      </c>
      <c r="AI200" s="109" t="n">
        <v>24345</v>
      </c>
      <c r="AJ200" s="109" t="n">
        <v>21516</v>
      </c>
      <c r="AK200" s="109" t="n">
        <v>26769</v>
      </c>
      <c r="AL200" s="109" t="n">
        <v>28789</v>
      </c>
      <c r="AM200" s="109" t="n">
        <v>25961</v>
      </c>
      <c r="AN200" s="109" t="n">
        <v>29698</v>
      </c>
      <c r="AO200" s="109" t="n">
        <v>25860</v>
      </c>
      <c r="AP200" s="109" t="n">
        <v>28789</v>
      </c>
      <c r="AQ200" s="109" t="n">
        <v>29597</v>
      </c>
      <c r="AR200" s="109" t="n">
        <v>30305</v>
      </c>
      <c r="AS200" s="109" t="n">
        <v>24850</v>
      </c>
      <c r="AT200" s="109" t="n">
        <v>26062</v>
      </c>
      <c r="AU200" s="109" t="n">
        <v>23132</v>
      </c>
      <c r="AV200" s="109" t="n">
        <v>16971</v>
      </c>
      <c r="AW200" s="109" t="n">
        <v>13435</v>
      </c>
      <c r="AX200" s="109" t="n">
        <v>0</v>
      </c>
      <c r="AY200" s="109" t="n">
        <v>0</v>
      </c>
      <c r="AZ200" s="109" t="n">
        <v>0</v>
      </c>
      <c r="BA200" s="109" t="n">
        <v>0</v>
      </c>
      <c r="BB200" s="109" t="n">
        <v>0</v>
      </c>
      <c r="BC200" s="109" t="n">
        <v>0</v>
      </c>
      <c r="BD200" s="109" t="n">
        <v>0</v>
      </c>
      <c r="BE200" s="109" t="n">
        <v>0</v>
      </c>
      <c r="BF200" s="109" t="n">
        <v>0</v>
      </c>
      <c r="BG200" s="109" t="n">
        <v>0</v>
      </c>
      <c r="BH200" s="109" t="n">
        <v>0</v>
      </c>
      <c r="BI200" s="109" t="n">
        <v>0</v>
      </c>
      <c r="BJ200" s="109" t="n">
        <v>0</v>
      </c>
      <c r="BK200" s="109" t="n">
        <v>0</v>
      </c>
      <c r="BL200" s="109" t="n">
        <v>0</v>
      </c>
      <c r="BM200" s="109" t="n">
        <v>0</v>
      </c>
      <c r="BN200" s="109" t="n">
        <v>0</v>
      </c>
      <c r="BO200" s="109" t="n">
        <v>0</v>
      </c>
      <c r="BP200" s="109" t="n">
        <v>0</v>
      </c>
      <c r="BQ200" s="109" t="n">
        <v>0</v>
      </c>
      <c r="BR200" s="109" t="n">
        <v>0</v>
      </c>
      <c r="BS200" s="109" t="n">
        <v>0</v>
      </c>
      <c r="BT200" s="109" t="n">
        <v>0</v>
      </c>
      <c r="BU200" s="109" t="n">
        <v>0</v>
      </c>
      <c r="BV200" s="109" t="n">
        <v>0</v>
      </c>
      <c r="BW200" s="109" t="n">
        <v>0</v>
      </c>
      <c r="BX200" s="109" t="n">
        <v>0</v>
      </c>
      <c r="BY200" s="109" t="n">
        <v>0</v>
      </c>
      <c r="BZ200" s="109" t="n">
        <v>0</v>
      </c>
      <c r="CA200" s="109" t="n">
        <v>0</v>
      </c>
      <c r="CB200" s="109" t="n">
        <v>0</v>
      </c>
      <c r="CC200" s="109" t="n">
        <v>0</v>
      </c>
      <c r="CD200" s="109" t="n">
        <v>0</v>
      </c>
      <c r="CE200" s="109" t="n">
        <v>0</v>
      </c>
      <c r="CF200" s="109" t="n">
        <v>0</v>
      </c>
      <c r="CG200" s="109" t="n">
        <v>0</v>
      </c>
      <c r="CH200" s="109" t="n">
        <v>0</v>
      </c>
      <c r="CI200" s="109" t="n">
        <v>0</v>
      </c>
      <c r="CJ200" s="109" t="n">
        <v>0</v>
      </c>
      <c r="CK200" s="109" t="n">
        <v>0</v>
      </c>
      <c r="CL200" s="109" t="n">
        <v>0</v>
      </c>
    </row>
    <row r="201" customFormat="false" ht="13.5" hidden="false" customHeight="false" outlineLevel="0" collapsed="false">
      <c r="A201" s="122" t="s">
        <v>38</v>
      </c>
      <c r="B201" s="121" t="n">
        <v>2</v>
      </c>
      <c r="C201" s="121" t="n">
        <v>2013</v>
      </c>
      <c r="D201" s="109" t="n">
        <v>722408</v>
      </c>
      <c r="E201" s="109" t="n">
        <v>0</v>
      </c>
      <c r="F201" s="109" t="n">
        <v>0</v>
      </c>
      <c r="G201" s="109" t="n">
        <v>0</v>
      </c>
      <c r="H201" s="109" t="n">
        <v>0</v>
      </c>
      <c r="I201" s="109" t="n">
        <v>0</v>
      </c>
      <c r="J201" s="109" t="n">
        <v>301</v>
      </c>
      <c r="K201" s="109" t="n">
        <v>439</v>
      </c>
      <c r="L201" s="109" t="n">
        <v>744</v>
      </c>
      <c r="M201" s="109" t="n">
        <v>2200</v>
      </c>
      <c r="N201" s="109" t="n">
        <v>3278</v>
      </c>
      <c r="O201" s="109" t="n">
        <v>4931</v>
      </c>
      <c r="P201" s="109" t="n">
        <v>6599</v>
      </c>
      <c r="Q201" s="109" t="n">
        <v>8035</v>
      </c>
      <c r="R201" s="109" t="n">
        <v>8874</v>
      </c>
      <c r="S201" s="109" t="n">
        <v>10039</v>
      </c>
      <c r="T201" s="109" t="n">
        <v>11863</v>
      </c>
      <c r="U201" s="109" t="n">
        <v>12510</v>
      </c>
      <c r="V201" s="109" t="n">
        <v>13581</v>
      </c>
      <c r="W201" s="109" t="n">
        <v>15048</v>
      </c>
      <c r="X201" s="109" t="n">
        <v>16109</v>
      </c>
      <c r="Y201" s="109" t="n">
        <v>17519</v>
      </c>
      <c r="Z201" s="109" t="n">
        <v>18719</v>
      </c>
      <c r="AA201" s="109" t="n">
        <v>19605</v>
      </c>
      <c r="AB201" s="109" t="n">
        <v>20290</v>
      </c>
      <c r="AC201" s="109" t="n">
        <v>22730</v>
      </c>
      <c r="AD201" s="109" t="n">
        <v>24267</v>
      </c>
      <c r="AE201" s="109" t="n">
        <v>25230</v>
      </c>
      <c r="AF201" s="109" t="n">
        <v>25532</v>
      </c>
      <c r="AG201" s="109" t="n">
        <v>24238</v>
      </c>
      <c r="AH201" s="109" t="n">
        <v>23277</v>
      </c>
      <c r="AI201" s="109" t="n">
        <v>22907</v>
      </c>
      <c r="AJ201" s="109" t="n">
        <v>23478</v>
      </c>
      <c r="AK201" s="109" t="n">
        <v>21085</v>
      </c>
      <c r="AL201" s="109" t="n">
        <v>24871</v>
      </c>
      <c r="AM201" s="109" t="n">
        <v>26079</v>
      </c>
      <c r="AN201" s="109" t="n">
        <v>24541</v>
      </c>
      <c r="AO201" s="109" t="n">
        <v>26968</v>
      </c>
      <c r="AP201" s="109" t="n">
        <v>27933</v>
      </c>
      <c r="AQ201" s="109" t="n">
        <v>28566</v>
      </c>
      <c r="AR201" s="109" t="n">
        <v>27638</v>
      </c>
      <c r="AS201" s="109" t="n">
        <v>27461</v>
      </c>
      <c r="AT201" s="109" t="n">
        <v>27017</v>
      </c>
      <c r="AU201" s="109" t="n">
        <v>26959</v>
      </c>
      <c r="AV201" s="109" t="n">
        <v>25972</v>
      </c>
      <c r="AW201" s="109" t="n">
        <v>24977</v>
      </c>
      <c r="AX201" s="109" t="n">
        <v>0</v>
      </c>
      <c r="AY201" s="109" t="n">
        <v>0</v>
      </c>
      <c r="AZ201" s="109" t="n">
        <v>0</v>
      </c>
      <c r="BA201" s="109" t="n">
        <v>0</v>
      </c>
      <c r="BB201" s="109" t="n">
        <v>0</v>
      </c>
      <c r="BC201" s="109" t="n">
        <v>0</v>
      </c>
      <c r="BD201" s="109" t="n">
        <v>0</v>
      </c>
      <c r="BE201" s="109" t="n">
        <v>0</v>
      </c>
      <c r="BF201" s="109" t="n">
        <v>0</v>
      </c>
      <c r="BG201" s="109" t="n">
        <v>0</v>
      </c>
      <c r="BH201" s="109" t="n">
        <v>0</v>
      </c>
      <c r="BI201" s="109" t="n">
        <v>0</v>
      </c>
      <c r="BJ201" s="109" t="n">
        <v>0</v>
      </c>
      <c r="BK201" s="109" t="n">
        <v>0</v>
      </c>
      <c r="BL201" s="109" t="n">
        <v>0</v>
      </c>
      <c r="BM201" s="109" t="n">
        <v>0</v>
      </c>
      <c r="BN201" s="109" t="n">
        <v>0</v>
      </c>
      <c r="BO201" s="109" t="n">
        <v>0</v>
      </c>
      <c r="BP201" s="109" t="n">
        <v>0</v>
      </c>
      <c r="BQ201" s="109" t="n">
        <v>0</v>
      </c>
      <c r="BR201" s="109" t="n">
        <v>0</v>
      </c>
      <c r="BS201" s="109" t="n">
        <v>0</v>
      </c>
      <c r="BT201" s="109" t="n">
        <v>0</v>
      </c>
      <c r="BU201" s="109" t="n">
        <v>0</v>
      </c>
      <c r="BV201" s="109" t="n">
        <v>0</v>
      </c>
      <c r="BW201" s="109" t="n">
        <v>0</v>
      </c>
      <c r="BX201" s="109" t="n">
        <v>0</v>
      </c>
      <c r="BY201" s="109" t="n">
        <v>0</v>
      </c>
      <c r="BZ201" s="109" t="n">
        <v>0</v>
      </c>
      <c r="CA201" s="109" t="n">
        <v>0</v>
      </c>
      <c r="CB201" s="109" t="n">
        <v>0</v>
      </c>
      <c r="CC201" s="109" t="n">
        <v>0</v>
      </c>
      <c r="CD201" s="109" t="n">
        <v>0</v>
      </c>
      <c r="CE201" s="109" t="n">
        <v>0</v>
      </c>
      <c r="CF201" s="109" t="n">
        <v>0</v>
      </c>
      <c r="CG201" s="109" t="n">
        <v>0</v>
      </c>
      <c r="CH201" s="109" t="n">
        <v>0</v>
      </c>
      <c r="CI201" s="109" t="n">
        <v>0</v>
      </c>
      <c r="CJ201" s="109" t="n">
        <v>0</v>
      </c>
      <c r="CK201" s="109" t="n">
        <v>0</v>
      </c>
      <c r="CL201" s="109" t="n">
        <v>0</v>
      </c>
    </row>
    <row r="202" customFormat="false" ht="13.5" hidden="false" customHeight="false" outlineLevel="0" collapsed="false">
      <c r="A202" s="122" t="s">
        <v>38</v>
      </c>
      <c r="B202" s="121" t="n">
        <v>2</v>
      </c>
      <c r="C202" s="121" t="n">
        <v>2014</v>
      </c>
      <c r="D202" s="109" t="n">
        <v>703352</v>
      </c>
      <c r="E202" s="109" t="n">
        <v>0</v>
      </c>
      <c r="F202" s="109" t="n">
        <v>0</v>
      </c>
      <c r="G202" s="109" t="n">
        <v>0</v>
      </c>
      <c r="H202" s="109" t="n">
        <v>0</v>
      </c>
      <c r="I202" s="109" t="n">
        <v>0</v>
      </c>
      <c r="J202" s="109" t="n">
        <v>316</v>
      </c>
      <c r="K202" s="109" t="n">
        <v>489</v>
      </c>
      <c r="L202" s="109" t="n">
        <v>804</v>
      </c>
      <c r="M202" s="109" t="n">
        <v>2341</v>
      </c>
      <c r="N202" s="109" t="n">
        <v>3411</v>
      </c>
      <c r="O202" s="109" t="n">
        <v>5465</v>
      </c>
      <c r="P202" s="109" t="n">
        <v>7061</v>
      </c>
      <c r="Q202" s="109" t="n">
        <v>8957</v>
      </c>
      <c r="R202" s="109" t="n">
        <v>9483</v>
      </c>
      <c r="S202" s="109" t="n">
        <v>10856</v>
      </c>
      <c r="T202" s="109" t="n">
        <v>12011</v>
      </c>
      <c r="U202" s="109" t="n">
        <v>13252</v>
      </c>
      <c r="V202" s="109" t="n">
        <v>13860</v>
      </c>
      <c r="W202" s="109" t="n">
        <v>14847</v>
      </c>
      <c r="X202" s="109" t="n">
        <v>15560</v>
      </c>
      <c r="Y202" s="109" t="n">
        <v>17071</v>
      </c>
      <c r="Z202" s="109" t="n">
        <v>18782</v>
      </c>
      <c r="AA202" s="109" t="n">
        <v>18728</v>
      </c>
      <c r="AB202" s="109" t="n">
        <v>19327</v>
      </c>
      <c r="AC202" s="109" t="n">
        <v>20637</v>
      </c>
      <c r="AD202" s="109" t="n">
        <v>22943</v>
      </c>
      <c r="AE202" s="109" t="n">
        <v>24195</v>
      </c>
      <c r="AF202" s="109" t="n">
        <v>25123</v>
      </c>
      <c r="AG202" s="109" t="n">
        <v>25275</v>
      </c>
      <c r="AH202" s="109" t="n">
        <v>23271</v>
      </c>
      <c r="AI202" s="109" t="n">
        <v>22202</v>
      </c>
      <c r="AJ202" s="109" t="n">
        <v>21878</v>
      </c>
      <c r="AK202" s="109" t="n">
        <v>23255</v>
      </c>
      <c r="AL202" s="109" t="n">
        <v>20816</v>
      </c>
      <c r="AM202" s="109" t="n">
        <v>24036</v>
      </c>
      <c r="AN202" s="109" t="n">
        <v>24968</v>
      </c>
      <c r="AO202" s="109" t="n">
        <v>24481</v>
      </c>
      <c r="AP202" s="109" t="n">
        <v>26354</v>
      </c>
      <c r="AQ202" s="109" t="n">
        <v>27532</v>
      </c>
      <c r="AR202" s="109" t="n">
        <v>27035</v>
      </c>
      <c r="AS202" s="109" t="n">
        <v>25933</v>
      </c>
      <c r="AT202" s="109" t="n">
        <v>27512</v>
      </c>
      <c r="AU202" s="109" t="n">
        <v>24474</v>
      </c>
      <c r="AV202" s="109" t="n">
        <v>24087</v>
      </c>
      <c r="AW202" s="109" t="n">
        <v>24724</v>
      </c>
      <c r="AX202" s="109" t="n">
        <v>0</v>
      </c>
      <c r="AY202" s="109" t="n">
        <v>0</v>
      </c>
      <c r="AZ202" s="109" t="n">
        <v>0</v>
      </c>
      <c r="BA202" s="109" t="n">
        <v>0</v>
      </c>
      <c r="BB202" s="109" t="n">
        <v>0</v>
      </c>
      <c r="BC202" s="109" t="n">
        <v>0</v>
      </c>
      <c r="BD202" s="109" t="n">
        <v>0</v>
      </c>
      <c r="BE202" s="109" t="n">
        <v>0</v>
      </c>
      <c r="BF202" s="109" t="n">
        <v>0</v>
      </c>
      <c r="BG202" s="109" t="n">
        <v>0</v>
      </c>
      <c r="BH202" s="109" t="n">
        <v>0</v>
      </c>
      <c r="BI202" s="109" t="n">
        <v>0</v>
      </c>
      <c r="BJ202" s="109" t="n">
        <v>0</v>
      </c>
      <c r="BK202" s="109" t="n">
        <v>0</v>
      </c>
      <c r="BL202" s="109" t="n">
        <v>0</v>
      </c>
      <c r="BM202" s="109" t="n">
        <v>0</v>
      </c>
      <c r="BN202" s="109" t="n">
        <v>0</v>
      </c>
      <c r="BO202" s="109" t="n">
        <v>0</v>
      </c>
      <c r="BP202" s="109" t="n">
        <v>0</v>
      </c>
      <c r="BQ202" s="109" t="n">
        <v>0</v>
      </c>
      <c r="BR202" s="109" t="n">
        <v>0</v>
      </c>
      <c r="BS202" s="109" t="n">
        <v>0</v>
      </c>
      <c r="BT202" s="109" t="n">
        <v>0</v>
      </c>
      <c r="BU202" s="109" t="n">
        <v>0</v>
      </c>
      <c r="BV202" s="109" t="n">
        <v>0</v>
      </c>
      <c r="BW202" s="109" t="n">
        <v>0</v>
      </c>
      <c r="BX202" s="109" t="n">
        <v>0</v>
      </c>
      <c r="BY202" s="109" t="n">
        <v>0</v>
      </c>
      <c r="BZ202" s="109" t="n">
        <v>0</v>
      </c>
      <c r="CA202" s="109" t="n">
        <v>0</v>
      </c>
      <c r="CB202" s="109" t="n">
        <v>0</v>
      </c>
      <c r="CC202" s="109" t="n">
        <v>0</v>
      </c>
      <c r="CD202" s="109" t="n">
        <v>0</v>
      </c>
      <c r="CE202" s="109" t="n">
        <v>0</v>
      </c>
      <c r="CF202" s="109" t="n">
        <v>0</v>
      </c>
      <c r="CG202" s="109" t="n">
        <v>0</v>
      </c>
      <c r="CH202" s="109" t="n">
        <v>0</v>
      </c>
      <c r="CI202" s="109" t="n">
        <v>0</v>
      </c>
      <c r="CJ202" s="109" t="n">
        <v>0</v>
      </c>
      <c r="CK202" s="109" t="n">
        <v>0</v>
      </c>
      <c r="CL202" s="109" t="n">
        <v>0</v>
      </c>
    </row>
    <row r="203" customFormat="false" ht="13.5" hidden="false" customHeight="false" outlineLevel="0" collapsed="false">
      <c r="A203" s="122" t="s">
        <v>38</v>
      </c>
      <c r="B203" s="121" t="n">
        <v>2</v>
      </c>
      <c r="C203" s="121" t="n">
        <v>2015</v>
      </c>
      <c r="D203" s="109" t="n">
        <v>686369</v>
      </c>
      <c r="E203" s="109" t="n">
        <v>0</v>
      </c>
      <c r="F203" s="109" t="n">
        <v>0</v>
      </c>
      <c r="G203" s="109" t="n">
        <v>0</v>
      </c>
      <c r="H203" s="109" t="n">
        <v>0</v>
      </c>
      <c r="I203" s="109" t="n">
        <v>0</v>
      </c>
      <c r="J203" s="109" t="n">
        <v>326</v>
      </c>
      <c r="K203" s="109" t="n">
        <v>505</v>
      </c>
      <c r="L203" s="109" t="n">
        <v>873</v>
      </c>
      <c r="M203" s="109" t="n">
        <v>2386</v>
      </c>
      <c r="N203" s="109" t="n">
        <v>3545</v>
      </c>
      <c r="O203" s="109" t="n">
        <v>5625</v>
      </c>
      <c r="P203" s="109" t="n">
        <v>7696</v>
      </c>
      <c r="Q203" s="109" t="n">
        <v>9517</v>
      </c>
      <c r="R203" s="109" t="n">
        <v>10465</v>
      </c>
      <c r="S203" s="109" t="n">
        <v>11545</v>
      </c>
      <c r="T203" s="109" t="n">
        <v>12920</v>
      </c>
      <c r="U203" s="109" t="n">
        <v>13410</v>
      </c>
      <c r="V203" s="109" t="n">
        <v>14645</v>
      </c>
      <c r="W203" s="109" t="n">
        <v>15138</v>
      </c>
      <c r="X203" s="109" t="n">
        <v>15359</v>
      </c>
      <c r="Y203" s="109" t="n">
        <v>16509</v>
      </c>
      <c r="Z203" s="109" t="n">
        <v>18325</v>
      </c>
      <c r="AA203" s="109" t="n">
        <v>18807</v>
      </c>
      <c r="AB203" s="109" t="n">
        <v>18505</v>
      </c>
      <c r="AC203" s="109" t="n">
        <v>19702</v>
      </c>
      <c r="AD203" s="109" t="n">
        <v>20887</v>
      </c>
      <c r="AE203" s="109" t="n">
        <v>22929</v>
      </c>
      <c r="AF203" s="109" t="n">
        <v>24146</v>
      </c>
      <c r="AG203" s="109" t="n">
        <v>24926</v>
      </c>
      <c r="AH203" s="109" t="n">
        <v>24315</v>
      </c>
      <c r="AI203" s="109" t="n">
        <v>22243</v>
      </c>
      <c r="AJ203" s="109" t="n">
        <v>21258</v>
      </c>
      <c r="AK203" s="109" t="n">
        <v>21728</v>
      </c>
      <c r="AL203" s="109" t="n">
        <v>23014</v>
      </c>
      <c r="AM203" s="109" t="n">
        <v>20163</v>
      </c>
      <c r="AN203" s="109" t="n">
        <v>23059</v>
      </c>
      <c r="AO203" s="109" t="n">
        <v>24949</v>
      </c>
      <c r="AP203" s="109" t="n">
        <v>23951</v>
      </c>
      <c r="AQ203" s="109" t="n">
        <v>25991</v>
      </c>
      <c r="AR203" s="109" t="n">
        <v>26059</v>
      </c>
      <c r="AS203" s="109" t="n">
        <v>25359</v>
      </c>
      <c r="AT203" s="109" t="n">
        <v>25963</v>
      </c>
      <c r="AU203" s="109" t="n">
        <v>24895</v>
      </c>
      <c r="AV203" s="109" t="n">
        <v>21835</v>
      </c>
      <c r="AW203" s="109" t="n">
        <v>22897</v>
      </c>
      <c r="AX203" s="109" t="n">
        <v>0</v>
      </c>
      <c r="AY203" s="109" t="n">
        <v>0</v>
      </c>
      <c r="AZ203" s="109" t="n">
        <v>0</v>
      </c>
      <c r="BA203" s="109" t="n">
        <v>0</v>
      </c>
      <c r="BB203" s="109" t="n">
        <v>0</v>
      </c>
      <c r="BC203" s="109" t="n">
        <v>0</v>
      </c>
      <c r="BD203" s="109" t="n">
        <v>0</v>
      </c>
      <c r="BE203" s="109" t="n">
        <v>0</v>
      </c>
      <c r="BF203" s="109" t="n">
        <v>0</v>
      </c>
      <c r="BG203" s="109" t="n">
        <v>0</v>
      </c>
      <c r="BH203" s="109" t="n">
        <v>0</v>
      </c>
      <c r="BI203" s="109" t="n">
        <v>0</v>
      </c>
      <c r="BJ203" s="109" t="n">
        <v>0</v>
      </c>
      <c r="BK203" s="109" t="n">
        <v>0</v>
      </c>
      <c r="BL203" s="109" t="n">
        <v>0</v>
      </c>
      <c r="BM203" s="109" t="n">
        <v>0</v>
      </c>
      <c r="BN203" s="109" t="n">
        <v>0</v>
      </c>
      <c r="BO203" s="109" t="n">
        <v>0</v>
      </c>
      <c r="BP203" s="109" t="n">
        <v>0</v>
      </c>
      <c r="BQ203" s="109" t="n">
        <v>0</v>
      </c>
      <c r="BR203" s="109" t="n">
        <v>0</v>
      </c>
      <c r="BS203" s="109" t="n">
        <v>0</v>
      </c>
      <c r="BT203" s="109" t="n">
        <v>0</v>
      </c>
      <c r="BU203" s="109" t="n">
        <v>0</v>
      </c>
      <c r="BV203" s="109" t="n">
        <v>0</v>
      </c>
      <c r="BW203" s="109" t="n">
        <v>0</v>
      </c>
      <c r="BX203" s="109" t="n">
        <v>0</v>
      </c>
      <c r="BY203" s="109" t="n">
        <v>0</v>
      </c>
      <c r="BZ203" s="109" t="n">
        <v>0</v>
      </c>
      <c r="CA203" s="109" t="n">
        <v>0</v>
      </c>
      <c r="CB203" s="109" t="n">
        <v>0</v>
      </c>
      <c r="CC203" s="109" t="n">
        <v>0</v>
      </c>
      <c r="CD203" s="109" t="n">
        <v>0</v>
      </c>
      <c r="CE203" s="109" t="n">
        <v>0</v>
      </c>
      <c r="CF203" s="109" t="n">
        <v>0</v>
      </c>
      <c r="CG203" s="109" t="n">
        <v>0</v>
      </c>
      <c r="CH203" s="109" t="n">
        <v>0</v>
      </c>
      <c r="CI203" s="109" t="n">
        <v>0</v>
      </c>
      <c r="CJ203" s="109" t="n">
        <v>0</v>
      </c>
      <c r="CK203" s="109" t="n">
        <v>0</v>
      </c>
      <c r="CL203" s="109" t="n">
        <v>0</v>
      </c>
    </row>
    <row r="204" customFormat="false" ht="13.5" hidden="false" customHeight="false" outlineLevel="0" collapsed="false">
      <c r="A204" s="122" t="s">
        <v>38</v>
      </c>
      <c r="B204" s="121" t="n">
        <v>2</v>
      </c>
      <c r="C204" s="121" t="n">
        <v>2016</v>
      </c>
      <c r="D204" s="109" t="n">
        <v>665933</v>
      </c>
      <c r="E204" s="109" t="n">
        <v>0</v>
      </c>
      <c r="F204" s="109" t="n">
        <v>0</v>
      </c>
      <c r="G204" s="109" t="n">
        <v>0</v>
      </c>
      <c r="H204" s="109" t="n">
        <v>0</v>
      </c>
      <c r="I204" s="109" t="n">
        <v>0</v>
      </c>
      <c r="J204" s="109" t="n">
        <v>323</v>
      </c>
      <c r="K204" s="109" t="n">
        <v>510</v>
      </c>
      <c r="L204" s="109" t="n">
        <v>886</v>
      </c>
      <c r="M204" s="109" t="n">
        <v>2416</v>
      </c>
      <c r="N204" s="109" t="n">
        <v>3550</v>
      </c>
      <c r="O204" s="109" t="n">
        <v>5742</v>
      </c>
      <c r="P204" s="109" t="n">
        <v>7830</v>
      </c>
      <c r="Q204" s="109" t="n">
        <v>10213</v>
      </c>
      <c r="R204" s="109" t="n">
        <v>11000</v>
      </c>
      <c r="S204" s="109" t="n">
        <v>12576</v>
      </c>
      <c r="T204" s="109" t="n">
        <v>13592</v>
      </c>
      <c r="U204" s="109" t="n">
        <v>14271</v>
      </c>
      <c r="V204" s="109" t="n">
        <v>14711</v>
      </c>
      <c r="W204" s="109" t="n">
        <v>15861</v>
      </c>
      <c r="X204" s="109" t="n">
        <v>15549</v>
      </c>
      <c r="Y204" s="109" t="n">
        <v>16164</v>
      </c>
      <c r="Z204" s="109" t="n">
        <v>17589</v>
      </c>
      <c r="AA204" s="109" t="n">
        <v>18210</v>
      </c>
      <c r="AB204" s="109" t="n">
        <v>18450</v>
      </c>
      <c r="AC204" s="109" t="n">
        <v>18740</v>
      </c>
      <c r="AD204" s="109" t="n">
        <v>19793</v>
      </c>
      <c r="AE204" s="109" t="n">
        <v>20726</v>
      </c>
      <c r="AF204" s="109" t="n">
        <v>22710</v>
      </c>
      <c r="AG204" s="109" t="n">
        <v>23777</v>
      </c>
      <c r="AH204" s="109" t="n">
        <v>23795</v>
      </c>
      <c r="AI204" s="109" t="n">
        <v>22998</v>
      </c>
      <c r="AJ204" s="109" t="n">
        <v>21081</v>
      </c>
      <c r="AK204" s="109" t="n">
        <v>20896</v>
      </c>
      <c r="AL204" s="109" t="n">
        <v>21271</v>
      </c>
      <c r="AM204" s="109" t="n">
        <v>22040</v>
      </c>
      <c r="AN204" s="109" t="n">
        <v>19132</v>
      </c>
      <c r="AO204" s="109" t="n">
        <v>22777</v>
      </c>
      <c r="AP204" s="109" t="n">
        <v>24115</v>
      </c>
      <c r="AQ204" s="109" t="n">
        <v>23325</v>
      </c>
      <c r="AR204" s="109" t="n">
        <v>24286</v>
      </c>
      <c r="AS204" s="109" t="n">
        <v>24179</v>
      </c>
      <c r="AT204" s="109" t="n">
        <v>25116</v>
      </c>
      <c r="AU204" s="109" t="n">
        <v>23238</v>
      </c>
      <c r="AV204" s="109" t="n">
        <v>21964</v>
      </c>
      <c r="AW204" s="109" t="n">
        <v>20533</v>
      </c>
      <c r="AX204" s="109" t="n">
        <v>0</v>
      </c>
      <c r="AY204" s="109" t="n">
        <v>0</v>
      </c>
      <c r="AZ204" s="109" t="n">
        <v>0</v>
      </c>
      <c r="BA204" s="109" t="n">
        <v>0</v>
      </c>
      <c r="BB204" s="109" t="n">
        <v>0</v>
      </c>
      <c r="BC204" s="109" t="n">
        <v>0</v>
      </c>
      <c r="BD204" s="109" t="n">
        <v>0</v>
      </c>
      <c r="BE204" s="109" t="n">
        <v>0</v>
      </c>
      <c r="BF204" s="109" t="n">
        <v>0</v>
      </c>
      <c r="BG204" s="109" t="n">
        <v>0</v>
      </c>
      <c r="BH204" s="109" t="n">
        <v>0</v>
      </c>
      <c r="BI204" s="109" t="n">
        <v>0</v>
      </c>
      <c r="BJ204" s="109" t="n">
        <v>0</v>
      </c>
      <c r="BK204" s="109" t="n">
        <v>0</v>
      </c>
      <c r="BL204" s="109" t="n">
        <v>0</v>
      </c>
      <c r="BM204" s="109" t="n">
        <v>0</v>
      </c>
      <c r="BN204" s="109" t="n">
        <v>0</v>
      </c>
      <c r="BO204" s="109" t="n">
        <v>0</v>
      </c>
      <c r="BP204" s="109" t="n">
        <v>0</v>
      </c>
      <c r="BQ204" s="109" t="n">
        <v>0</v>
      </c>
      <c r="BR204" s="109" t="n">
        <v>0</v>
      </c>
      <c r="BS204" s="109" t="n">
        <v>0</v>
      </c>
      <c r="BT204" s="109" t="n">
        <v>0</v>
      </c>
      <c r="BU204" s="109" t="n">
        <v>0</v>
      </c>
      <c r="BV204" s="109" t="n">
        <v>0</v>
      </c>
      <c r="BW204" s="109" t="n">
        <v>0</v>
      </c>
      <c r="BX204" s="109" t="n">
        <v>0</v>
      </c>
      <c r="BY204" s="109" t="n">
        <v>0</v>
      </c>
      <c r="BZ204" s="109" t="n">
        <v>0</v>
      </c>
      <c r="CA204" s="109" t="n">
        <v>0</v>
      </c>
      <c r="CB204" s="109" t="n">
        <v>0</v>
      </c>
      <c r="CC204" s="109" t="n">
        <v>0</v>
      </c>
      <c r="CD204" s="109" t="n">
        <v>0</v>
      </c>
      <c r="CE204" s="109" t="n">
        <v>0</v>
      </c>
      <c r="CF204" s="109" t="n">
        <v>0</v>
      </c>
      <c r="CG204" s="109" t="n">
        <v>0</v>
      </c>
      <c r="CH204" s="109" t="n">
        <v>0</v>
      </c>
      <c r="CI204" s="109" t="n">
        <v>0</v>
      </c>
      <c r="CJ204" s="109" t="n">
        <v>0</v>
      </c>
      <c r="CK204" s="109" t="n">
        <v>0</v>
      </c>
      <c r="CL204" s="109" t="n">
        <v>0</v>
      </c>
    </row>
    <row r="205" customFormat="false" ht="13.5" hidden="false" customHeight="false" outlineLevel="0" collapsed="false">
      <c r="A205" s="122" t="s">
        <v>38</v>
      </c>
      <c r="B205" s="121" t="n">
        <v>2</v>
      </c>
      <c r="C205" s="121" t="n">
        <v>2017</v>
      </c>
      <c r="D205" s="109" t="n">
        <v>654097</v>
      </c>
      <c r="E205" s="109" t="n">
        <v>0</v>
      </c>
      <c r="F205" s="109" t="n">
        <v>0</v>
      </c>
      <c r="G205" s="109" t="n">
        <v>0</v>
      </c>
      <c r="H205" s="109" t="n">
        <v>0</v>
      </c>
      <c r="I205" s="109" t="n">
        <v>0</v>
      </c>
      <c r="J205" s="109" t="n">
        <v>316</v>
      </c>
      <c r="K205" s="109" t="n">
        <v>501</v>
      </c>
      <c r="L205" s="109" t="n">
        <v>891</v>
      </c>
      <c r="M205" s="109" t="n">
        <v>2354</v>
      </c>
      <c r="N205" s="109" t="n">
        <v>3550</v>
      </c>
      <c r="O205" s="109" t="n">
        <v>5711</v>
      </c>
      <c r="P205" s="109" t="n">
        <v>7948</v>
      </c>
      <c r="Q205" s="109" t="n">
        <v>10370</v>
      </c>
      <c r="R205" s="109" t="n">
        <v>11741</v>
      </c>
      <c r="S205" s="109" t="n">
        <v>13197</v>
      </c>
      <c r="T205" s="109" t="n">
        <v>14759</v>
      </c>
      <c r="U205" s="109" t="n">
        <v>15036</v>
      </c>
      <c r="V205" s="109" t="n">
        <v>15682</v>
      </c>
      <c r="W205" s="109" t="n">
        <v>16003</v>
      </c>
      <c r="X205" s="109" t="n">
        <v>16343</v>
      </c>
      <c r="Y205" s="109" t="n">
        <v>16435</v>
      </c>
      <c r="Z205" s="109" t="n">
        <v>17361</v>
      </c>
      <c r="AA205" s="109" t="n">
        <v>17624</v>
      </c>
      <c r="AB205" s="109" t="n">
        <v>18019</v>
      </c>
      <c r="AC205" s="109" t="n">
        <v>18837</v>
      </c>
      <c r="AD205" s="109" t="n">
        <v>18986</v>
      </c>
      <c r="AE205" s="109" t="n">
        <v>19821</v>
      </c>
      <c r="AF205" s="109" t="n">
        <v>20717</v>
      </c>
      <c r="AG205" s="109" t="n">
        <v>22564</v>
      </c>
      <c r="AH205" s="109" t="n">
        <v>22899</v>
      </c>
      <c r="AI205" s="109" t="n">
        <v>22698</v>
      </c>
      <c r="AJ205" s="109" t="n">
        <v>22039</v>
      </c>
      <c r="AK205" s="109" t="n">
        <v>20958</v>
      </c>
      <c r="AL205" s="109" t="n">
        <v>20685</v>
      </c>
      <c r="AM205" s="109" t="n">
        <v>20594</v>
      </c>
      <c r="AN205" s="109" t="n">
        <v>21138</v>
      </c>
      <c r="AO205" s="109" t="n">
        <v>19085</v>
      </c>
      <c r="AP205" s="109" t="n">
        <v>22240</v>
      </c>
      <c r="AQ205" s="109" t="n">
        <v>23728</v>
      </c>
      <c r="AR205" s="109" t="n">
        <v>22030</v>
      </c>
      <c r="AS205" s="109" t="n">
        <v>22790</v>
      </c>
      <c r="AT205" s="109" t="n">
        <v>24177</v>
      </c>
      <c r="AU205" s="109" t="n">
        <v>22702</v>
      </c>
      <c r="AV205" s="109" t="n">
        <v>20706</v>
      </c>
      <c r="AW205" s="109" t="n">
        <v>20861</v>
      </c>
      <c r="AX205" s="109" t="n">
        <v>0</v>
      </c>
      <c r="AY205" s="109" t="n">
        <v>0</v>
      </c>
      <c r="AZ205" s="109" t="n">
        <v>0</v>
      </c>
      <c r="BA205" s="109" t="n">
        <v>0</v>
      </c>
      <c r="BB205" s="109" t="n">
        <v>0</v>
      </c>
      <c r="BC205" s="109" t="n">
        <v>0</v>
      </c>
      <c r="BD205" s="109" t="n">
        <v>0</v>
      </c>
      <c r="BE205" s="109" t="n">
        <v>0</v>
      </c>
      <c r="BF205" s="109" t="n">
        <v>0</v>
      </c>
      <c r="BG205" s="109" t="n">
        <v>0</v>
      </c>
      <c r="BH205" s="109" t="n">
        <v>0</v>
      </c>
      <c r="BI205" s="109" t="n">
        <v>0</v>
      </c>
      <c r="BJ205" s="109" t="n">
        <v>0</v>
      </c>
      <c r="BK205" s="109" t="n">
        <v>0</v>
      </c>
      <c r="BL205" s="109" t="n">
        <v>0</v>
      </c>
      <c r="BM205" s="109" t="n">
        <v>0</v>
      </c>
      <c r="BN205" s="109" t="n">
        <v>0</v>
      </c>
      <c r="BO205" s="109" t="n">
        <v>0</v>
      </c>
      <c r="BP205" s="109" t="n">
        <v>0</v>
      </c>
      <c r="BQ205" s="109" t="n">
        <v>0</v>
      </c>
      <c r="BR205" s="109" t="n">
        <v>0</v>
      </c>
      <c r="BS205" s="109" t="n">
        <v>0</v>
      </c>
      <c r="BT205" s="109" t="n">
        <v>0</v>
      </c>
      <c r="BU205" s="109" t="n">
        <v>0</v>
      </c>
      <c r="BV205" s="109" t="n">
        <v>0</v>
      </c>
      <c r="BW205" s="109" t="n">
        <v>0</v>
      </c>
      <c r="BX205" s="109" t="n">
        <v>0</v>
      </c>
      <c r="BY205" s="109" t="n">
        <v>0</v>
      </c>
      <c r="BZ205" s="109" t="n">
        <v>0</v>
      </c>
      <c r="CA205" s="109" t="n">
        <v>0</v>
      </c>
      <c r="CB205" s="109" t="n">
        <v>0</v>
      </c>
      <c r="CC205" s="109" t="n">
        <v>0</v>
      </c>
      <c r="CD205" s="109" t="n">
        <v>0</v>
      </c>
      <c r="CE205" s="109" t="n">
        <v>0</v>
      </c>
      <c r="CF205" s="109" t="n">
        <v>0</v>
      </c>
      <c r="CG205" s="109" t="n">
        <v>0</v>
      </c>
      <c r="CH205" s="109" t="n">
        <v>0</v>
      </c>
      <c r="CI205" s="109" t="n">
        <v>0</v>
      </c>
      <c r="CJ205" s="109" t="n">
        <v>0</v>
      </c>
      <c r="CK205" s="109" t="n">
        <v>0</v>
      </c>
      <c r="CL205" s="109" t="n">
        <v>0</v>
      </c>
    </row>
    <row r="206" customFormat="false" ht="13.5" hidden="false" customHeight="false" outlineLevel="0" collapsed="false">
      <c r="A206" s="122" t="s">
        <v>38</v>
      </c>
      <c r="B206" s="121" t="n">
        <v>2</v>
      </c>
      <c r="C206" s="121" t="n">
        <v>2018</v>
      </c>
      <c r="D206" s="109" t="n">
        <v>642558</v>
      </c>
      <c r="E206" s="109" t="n">
        <v>0</v>
      </c>
      <c r="F206" s="109" t="n">
        <v>0</v>
      </c>
      <c r="G206" s="109" t="n">
        <v>0</v>
      </c>
      <c r="H206" s="109" t="n">
        <v>0</v>
      </c>
      <c r="I206" s="109" t="n">
        <v>0</v>
      </c>
      <c r="J206" s="109" t="n">
        <v>300</v>
      </c>
      <c r="K206" s="109" t="n">
        <v>487</v>
      </c>
      <c r="L206" s="109" t="n">
        <v>871</v>
      </c>
      <c r="M206" s="109" t="n">
        <v>2295</v>
      </c>
      <c r="N206" s="109" t="n">
        <v>3436</v>
      </c>
      <c r="O206" s="109" t="n">
        <v>5667</v>
      </c>
      <c r="P206" s="109" t="n">
        <v>7861</v>
      </c>
      <c r="Q206" s="109" t="n">
        <v>10465</v>
      </c>
      <c r="R206" s="109" t="n">
        <v>11867</v>
      </c>
      <c r="S206" s="109" t="n">
        <v>13992</v>
      </c>
      <c r="T206" s="109" t="n">
        <v>15422</v>
      </c>
      <c r="U206" s="109" t="n">
        <v>16251</v>
      </c>
      <c r="V206" s="109" t="n">
        <v>16476</v>
      </c>
      <c r="W206" s="109" t="n">
        <v>17012</v>
      </c>
      <c r="X206" s="109" t="n">
        <v>16472</v>
      </c>
      <c r="Y206" s="109" t="n">
        <v>17243</v>
      </c>
      <c r="Z206" s="109" t="n">
        <v>17633</v>
      </c>
      <c r="AA206" s="109" t="n">
        <v>17391</v>
      </c>
      <c r="AB206" s="109" t="n">
        <v>17443</v>
      </c>
      <c r="AC206" s="109" t="n">
        <v>18397</v>
      </c>
      <c r="AD206" s="109" t="n">
        <v>19076</v>
      </c>
      <c r="AE206" s="109" t="n">
        <v>19010</v>
      </c>
      <c r="AF206" s="109" t="n">
        <v>19806</v>
      </c>
      <c r="AG206" s="109" t="n">
        <v>20581</v>
      </c>
      <c r="AH206" s="109" t="n">
        <v>21721</v>
      </c>
      <c r="AI206" s="109" t="n">
        <v>21830</v>
      </c>
      <c r="AJ206" s="109" t="n">
        <v>21740</v>
      </c>
      <c r="AK206" s="109" t="n">
        <v>21899</v>
      </c>
      <c r="AL206" s="109" t="n">
        <v>20735</v>
      </c>
      <c r="AM206" s="109" t="n">
        <v>20016</v>
      </c>
      <c r="AN206" s="109" t="n">
        <v>19742</v>
      </c>
      <c r="AO206" s="109" t="n">
        <v>21087</v>
      </c>
      <c r="AP206" s="109" t="n">
        <v>18641</v>
      </c>
      <c r="AQ206" s="109" t="n">
        <v>21898</v>
      </c>
      <c r="AR206" s="109" t="n">
        <v>22433</v>
      </c>
      <c r="AS206" s="109" t="n">
        <v>20699</v>
      </c>
      <c r="AT206" s="109" t="n">
        <v>22820</v>
      </c>
      <c r="AU206" s="109" t="n">
        <v>21885</v>
      </c>
      <c r="AV206" s="109" t="n">
        <v>20259</v>
      </c>
      <c r="AW206" s="109" t="n">
        <v>19698</v>
      </c>
      <c r="AX206" s="109" t="n">
        <v>0</v>
      </c>
      <c r="AY206" s="109" t="n">
        <v>0</v>
      </c>
      <c r="AZ206" s="109" t="n">
        <v>0</v>
      </c>
      <c r="BA206" s="109" t="n">
        <v>0</v>
      </c>
      <c r="BB206" s="109" t="n">
        <v>0</v>
      </c>
      <c r="BC206" s="109" t="n">
        <v>0</v>
      </c>
      <c r="BD206" s="109" t="n">
        <v>0</v>
      </c>
      <c r="BE206" s="109" t="n">
        <v>0</v>
      </c>
      <c r="BF206" s="109" t="n">
        <v>0</v>
      </c>
      <c r="BG206" s="109" t="n">
        <v>0</v>
      </c>
      <c r="BH206" s="109" t="n">
        <v>0</v>
      </c>
      <c r="BI206" s="109" t="n">
        <v>0</v>
      </c>
      <c r="BJ206" s="109" t="n">
        <v>0</v>
      </c>
      <c r="BK206" s="109" t="n">
        <v>0</v>
      </c>
      <c r="BL206" s="109" t="n">
        <v>0</v>
      </c>
      <c r="BM206" s="109" t="n">
        <v>0</v>
      </c>
      <c r="BN206" s="109" t="n">
        <v>0</v>
      </c>
      <c r="BO206" s="109" t="n">
        <v>0</v>
      </c>
      <c r="BP206" s="109" t="n">
        <v>0</v>
      </c>
      <c r="BQ206" s="109" t="n">
        <v>0</v>
      </c>
      <c r="BR206" s="109" t="n">
        <v>0</v>
      </c>
      <c r="BS206" s="109" t="n">
        <v>0</v>
      </c>
      <c r="BT206" s="109" t="n">
        <v>0</v>
      </c>
      <c r="BU206" s="109" t="n">
        <v>0</v>
      </c>
      <c r="BV206" s="109" t="n">
        <v>0</v>
      </c>
      <c r="BW206" s="109" t="n">
        <v>0</v>
      </c>
      <c r="BX206" s="109" t="n">
        <v>0</v>
      </c>
      <c r="BY206" s="109" t="n">
        <v>0</v>
      </c>
      <c r="BZ206" s="109" t="n">
        <v>0</v>
      </c>
      <c r="CA206" s="109" t="n">
        <v>0</v>
      </c>
      <c r="CB206" s="109" t="n">
        <v>0</v>
      </c>
      <c r="CC206" s="109" t="n">
        <v>0</v>
      </c>
      <c r="CD206" s="109" t="n">
        <v>0</v>
      </c>
      <c r="CE206" s="109" t="n">
        <v>0</v>
      </c>
      <c r="CF206" s="109" t="n">
        <v>0</v>
      </c>
      <c r="CG206" s="109" t="n">
        <v>0</v>
      </c>
      <c r="CH206" s="109" t="n">
        <v>0</v>
      </c>
      <c r="CI206" s="109" t="n">
        <v>0</v>
      </c>
      <c r="CJ206" s="109" t="n">
        <v>0</v>
      </c>
      <c r="CK206" s="109" t="n">
        <v>0</v>
      </c>
      <c r="CL206" s="109" t="n">
        <v>0</v>
      </c>
    </row>
    <row r="207" customFormat="false" ht="13.5" hidden="false" customHeight="false" outlineLevel="0" collapsed="false">
      <c r="A207" s="122" t="s">
        <v>38</v>
      </c>
      <c r="B207" s="121" t="n">
        <v>2</v>
      </c>
      <c r="C207" s="121" t="n">
        <v>2019</v>
      </c>
      <c r="D207" s="109" t="n">
        <v>632927</v>
      </c>
      <c r="E207" s="109" t="n">
        <v>0</v>
      </c>
      <c r="F207" s="109" t="n">
        <v>0</v>
      </c>
      <c r="G207" s="109" t="n">
        <v>0</v>
      </c>
      <c r="H207" s="109" t="n">
        <v>0</v>
      </c>
      <c r="I207" s="109" t="n">
        <v>0</v>
      </c>
      <c r="J207" s="109" t="n">
        <v>288</v>
      </c>
      <c r="K207" s="109" t="n">
        <v>467</v>
      </c>
      <c r="L207" s="109" t="n">
        <v>849</v>
      </c>
      <c r="M207" s="109" t="n">
        <v>2249</v>
      </c>
      <c r="N207" s="109" t="n">
        <v>3370</v>
      </c>
      <c r="O207" s="109" t="n">
        <v>5506</v>
      </c>
      <c r="P207" s="109" t="n">
        <v>7804</v>
      </c>
      <c r="Q207" s="109" t="n">
        <v>10352</v>
      </c>
      <c r="R207" s="109" t="n">
        <v>11957</v>
      </c>
      <c r="S207" s="109" t="n">
        <v>14129</v>
      </c>
      <c r="T207" s="109" t="n">
        <v>16302</v>
      </c>
      <c r="U207" s="109" t="n">
        <v>16960</v>
      </c>
      <c r="V207" s="109" t="n">
        <v>17768</v>
      </c>
      <c r="W207" s="109" t="n">
        <v>17856</v>
      </c>
      <c r="X207" s="109" t="n">
        <v>17486</v>
      </c>
      <c r="Y207" s="109" t="n">
        <v>17383</v>
      </c>
      <c r="Z207" s="109" t="n">
        <v>18486</v>
      </c>
      <c r="AA207" s="109" t="n">
        <v>17660</v>
      </c>
      <c r="AB207" s="109" t="n">
        <v>17220</v>
      </c>
      <c r="AC207" s="109" t="n">
        <v>17813</v>
      </c>
      <c r="AD207" s="109" t="n">
        <v>18631</v>
      </c>
      <c r="AE207" s="109" t="n">
        <v>19096</v>
      </c>
      <c r="AF207" s="109" t="n">
        <v>18991</v>
      </c>
      <c r="AG207" s="109" t="n">
        <v>19672</v>
      </c>
      <c r="AH207" s="109" t="n">
        <v>19807</v>
      </c>
      <c r="AI207" s="109" t="n">
        <v>20695</v>
      </c>
      <c r="AJ207" s="109" t="n">
        <v>20897</v>
      </c>
      <c r="AK207" s="109" t="n">
        <v>21586</v>
      </c>
      <c r="AL207" s="109" t="n">
        <v>21654</v>
      </c>
      <c r="AM207" s="109" t="n">
        <v>20050</v>
      </c>
      <c r="AN207" s="109" t="n">
        <v>19171</v>
      </c>
      <c r="AO207" s="109" t="n">
        <v>19685</v>
      </c>
      <c r="AP207" s="109" t="n">
        <v>20594</v>
      </c>
      <c r="AQ207" s="109" t="n">
        <v>18362</v>
      </c>
      <c r="AR207" s="109" t="n">
        <v>20718</v>
      </c>
      <c r="AS207" s="109" t="n">
        <v>21101</v>
      </c>
      <c r="AT207" s="109" t="n">
        <v>20754</v>
      </c>
      <c r="AU207" s="109" t="n">
        <v>20686</v>
      </c>
      <c r="AV207" s="109" t="n">
        <v>19560</v>
      </c>
      <c r="AW207" s="109" t="n">
        <v>19309</v>
      </c>
      <c r="AX207" s="109" t="n">
        <v>0</v>
      </c>
      <c r="AY207" s="109" t="n">
        <v>0</v>
      </c>
      <c r="AZ207" s="109" t="n">
        <v>0</v>
      </c>
      <c r="BA207" s="109" t="n">
        <v>0</v>
      </c>
      <c r="BB207" s="109" t="n">
        <v>0</v>
      </c>
      <c r="BC207" s="109" t="n">
        <v>0</v>
      </c>
      <c r="BD207" s="109" t="n">
        <v>0</v>
      </c>
      <c r="BE207" s="109" t="n">
        <v>0</v>
      </c>
      <c r="BF207" s="109" t="n">
        <v>0</v>
      </c>
      <c r="BG207" s="109" t="n">
        <v>0</v>
      </c>
      <c r="BH207" s="109" t="n">
        <v>0</v>
      </c>
      <c r="BI207" s="109" t="n">
        <v>0</v>
      </c>
      <c r="BJ207" s="109" t="n">
        <v>0</v>
      </c>
      <c r="BK207" s="109" t="n">
        <v>0</v>
      </c>
      <c r="BL207" s="109" t="n">
        <v>0</v>
      </c>
      <c r="BM207" s="109" t="n">
        <v>0</v>
      </c>
      <c r="BN207" s="109" t="n">
        <v>0</v>
      </c>
      <c r="BO207" s="109" t="n">
        <v>0</v>
      </c>
      <c r="BP207" s="109" t="n">
        <v>0</v>
      </c>
      <c r="BQ207" s="109" t="n">
        <v>0</v>
      </c>
      <c r="BR207" s="109" t="n">
        <v>0</v>
      </c>
      <c r="BS207" s="109" t="n">
        <v>0</v>
      </c>
      <c r="BT207" s="109" t="n">
        <v>0</v>
      </c>
      <c r="BU207" s="109" t="n">
        <v>0</v>
      </c>
      <c r="BV207" s="109" t="n">
        <v>0</v>
      </c>
      <c r="BW207" s="109" t="n">
        <v>0</v>
      </c>
      <c r="BX207" s="109" t="n">
        <v>0</v>
      </c>
      <c r="BY207" s="109" t="n">
        <v>0</v>
      </c>
      <c r="BZ207" s="109" t="n">
        <v>0</v>
      </c>
      <c r="CA207" s="109" t="n">
        <v>0</v>
      </c>
      <c r="CB207" s="109" t="n">
        <v>0</v>
      </c>
      <c r="CC207" s="109" t="n">
        <v>0</v>
      </c>
      <c r="CD207" s="109" t="n">
        <v>0</v>
      </c>
      <c r="CE207" s="109" t="n">
        <v>0</v>
      </c>
      <c r="CF207" s="109" t="n">
        <v>0</v>
      </c>
      <c r="CG207" s="109" t="n">
        <v>0</v>
      </c>
      <c r="CH207" s="109" t="n">
        <v>0</v>
      </c>
      <c r="CI207" s="109" t="n">
        <v>0</v>
      </c>
      <c r="CJ207" s="109" t="n">
        <v>0</v>
      </c>
      <c r="CK207" s="109" t="n">
        <v>0</v>
      </c>
      <c r="CL207" s="109" t="n">
        <v>0</v>
      </c>
    </row>
    <row r="208" customFormat="false" ht="13.5" hidden="false" customHeight="false" outlineLevel="0" collapsed="false">
      <c r="A208" s="122" t="s">
        <v>38</v>
      </c>
      <c r="B208" s="121" t="n">
        <v>2</v>
      </c>
      <c r="C208" s="121" t="n">
        <v>2020</v>
      </c>
      <c r="D208" s="109" t="n">
        <v>624460</v>
      </c>
      <c r="E208" s="109" t="n">
        <v>0</v>
      </c>
      <c r="F208" s="109" t="n">
        <v>0</v>
      </c>
      <c r="G208" s="109" t="n">
        <v>0</v>
      </c>
      <c r="H208" s="109" t="n">
        <v>0</v>
      </c>
      <c r="I208" s="109" t="n">
        <v>0</v>
      </c>
      <c r="J208" s="109" t="n">
        <v>282</v>
      </c>
      <c r="K208" s="109" t="n">
        <v>448</v>
      </c>
      <c r="L208" s="109" t="n">
        <v>815</v>
      </c>
      <c r="M208" s="109" t="n">
        <v>2177</v>
      </c>
      <c r="N208" s="109" t="n">
        <v>3292</v>
      </c>
      <c r="O208" s="109" t="n">
        <v>5403</v>
      </c>
      <c r="P208" s="109" t="n">
        <v>7591</v>
      </c>
      <c r="Q208" s="109" t="n">
        <v>10270</v>
      </c>
      <c r="R208" s="109" t="n">
        <v>11814</v>
      </c>
      <c r="S208" s="109" t="n">
        <v>14205</v>
      </c>
      <c r="T208" s="109" t="n">
        <v>16431</v>
      </c>
      <c r="U208" s="109" t="n">
        <v>17869</v>
      </c>
      <c r="V208" s="109" t="n">
        <v>18499</v>
      </c>
      <c r="W208" s="109" t="n">
        <v>19192</v>
      </c>
      <c r="X208" s="109" t="n">
        <v>18298</v>
      </c>
      <c r="Y208" s="109" t="n">
        <v>18388</v>
      </c>
      <c r="Z208" s="109" t="n">
        <v>18589</v>
      </c>
      <c r="AA208" s="109" t="n">
        <v>18460</v>
      </c>
      <c r="AB208" s="109" t="n">
        <v>17449</v>
      </c>
      <c r="AC208" s="109" t="n">
        <v>17560</v>
      </c>
      <c r="AD208" s="109" t="n">
        <v>18024</v>
      </c>
      <c r="AE208" s="109" t="n">
        <v>18641</v>
      </c>
      <c r="AF208" s="109" t="n">
        <v>19074</v>
      </c>
      <c r="AG208" s="109" t="n">
        <v>18872</v>
      </c>
      <c r="AH208" s="109" t="n">
        <v>18947</v>
      </c>
      <c r="AI208" s="109" t="n">
        <v>18892</v>
      </c>
      <c r="AJ208" s="109" t="n">
        <v>19837</v>
      </c>
      <c r="AK208" s="109" t="n">
        <v>20781</v>
      </c>
      <c r="AL208" s="109" t="n">
        <v>21382</v>
      </c>
      <c r="AM208" s="109" t="n">
        <v>20975</v>
      </c>
      <c r="AN208" s="109" t="n">
        <v>19237</v>
      </c>
      <c r="AO208" s="109" t="n">
        <v>19155</v>
      </c>
      <c r="AP208" s="109" t="n">
        <v>19264</v>
      </c>
      <c r="AQ208" s="109" t="n">
        <v>20329</v>
      </c>
      <c r="AR208" s="109" t="n">
        <v>17403</v>
      </c>
      <c r="AS208" s="109" t="n">
        <v>19513</v>
      </c>
      <c r="AT208" s="109" t="n">
        <v>21171</v>
      </c>
      <c r="AU208" s="109" t="n">
        <v>18817</v>
      </c>
      <c r="AV208" s="109" t="n">
        <v>18486</v>
      </c>
      <c r="AW208" s="109" t="n">
        <v>18630</v>
      </c>
      <c r="AX208" s="109" t="n">
        <v>0</v>
      </c>
      <c r="AY208" s="109" t="n">
        <v>0</v>
      </c>
      <c r="AZ208" s="109" t="n">
        <v>0</v>
      </c>
      <c r="BA208" s="109" t="n">
        <v>0</v>
      </c>
      <c r="BB208" s="109" t="n">
        <v>0</v>
      </c>
      <c r="BC208" s="109" t="n">
        <v>0</v>
      </c>
      <c r="BD208" s="109" t="n">
        <v>0</v>
      </c>
      <c r="BE208" s="109" t="n">
        <v>0</v>
      </c>
      <c r="BF208" s="109" t="n">
        <v>0</v>
      </c>
      <c r="BG208" s="109" t="n">
        <v>0</v>
      </c>
      <c r="BH208" s="109" t="n">
        <v>0</v>
      </c>
      <c r="BI208" s="109" t="n">
        <v>0</v>
      </c>
      <c r="BJ208" s="109" t="n">
        <v>0</v>
      </c>
      <c r="BK208" s="109" t="n">
        <v>0</v>
      </c>
      <c r="BL208" s="109" t="n">
        <v>0</v>
      </c>
      <c r="BM208" s="109" t="n">
        <v>0</v>
      </c>
      <c r="BN208" s="109" t="n">
        <v>0</v>
      </c>
      <c r="BO208" s="109" t="n">
        <v>0</v>
      </c>
      <c r="BP208" s="109" t="n">
        <v>0</v>
      </c>
      <c r="BQ208" s="109" t="n">
        <v>0</v>
      </c>
      <c r="BR208" s="109" t="n">
        <v>0</v>
      </c>
      <c r="BS208" s="109" t="n">
        <v>0</v>
      </c>
      <c r="BT208" s="109" t="n">
        <v>0</v>
      </c>
      <c r="BU208" s="109" t="n">
        <v>0</v>
      </c>
      <c r="BV208" s="109" t="n">
        <v>0</v>
      </c>
      <c r="BW208" s="109" t="n">
        <v>0</v>
      </c>
      <c r="BX208" s="109" t="n">
        <v>0</v>
      </c>
      <c r="BY208" s="109" t="n">
        <v>0</v>
      </c>
      <c r="BZ208" s="109" t="n">
        <v>0</v>
      </c>
      <c r="CA208" s="109" t="n">
        <v>0</v>
      </c>
      <c r="CB208" s="109" t="n">
        <v>0</v>
      </c>
      <c r="CC208" s="109" t="n">
        <v>0</v>
      </c>
      <c r="CD208" s="109" t="n">
        <v>0</v>
      </c>
      <c r="CE208" s="109" t="n">
        <v>0</v>
      </c>
      <c r="CF208" s="109" t="n">
        <v>0</v>
      </c>
      <c r="CG208" s="109" t="n">
        <v>0</v>
      </c>
      <c r="CH208" s="109" t="n">
        <v>0</v>
      </c>
      <c r="CI208" s="109" t="n">
        <v>0</v>
      </c>
      <c r="CJ208" s="109" t="n">
        <v>0</v>
      </c>
      <c r="CK208" s="109" t="n">
        <v>0</v>
      </c>
      <c r="CL208" s="109" t="n">
        <v>0</v>
      </c>
    </row>
    <row r="209" customFormat="false" ht="13.5" hidden="false" customHeight="false" outlineLevel="0" collapsed="false">
      <c r="A209" s="122" t="s">
        <v>38</v>
      </c>
      <c r="B209" s="121" t="n">
        <v>2</v>
      </c>
      <c r="C209" s="121" t="n">
        <v>2021</v>
      </c>
      <c r="D209" s="109" t="n">
        <v>616742</v>
      </c>
      <c r="E209" s="109" t="n">
        <v>0</v>
      </c>
      <c r="F209" s="109" t="n">
        <v>0</v>
      </c>
      <c r="G209" s="109" t="n">
        <v>0</v>
      </c>
      <c r="H209" s="109" t="n">
        <v>0</v>
      </c>
      <c r="I209" s="109" t="n">
        <v>0</v>
      </c>
      <c r="J209" s="109" t="n">
        <v>273</v>
      </c>
      <c r="K209" s="109" t="n">
        <v>438</v>
      </c>
      <c r="L209" s="109" t="n">
        <v>785</v>
      </c>
      <c r="M209" s="109" t="n">
        <v>2111</v>
      </c>
      <c r="N209" s="109" t="n">
        <v>3200</v>
      </c>
      <c r="O209" s="109" t="n">
        <v>5284</v>
      </c>
      <c r="P209" s="109" t="n">
        <v>7462</v>
      </c>
      <c r="Q209" s="109" t="n">
        <v>10004</v>
      </c>
      <c r="R209" s="109" t="n">
        <v>11715</v>
      </c>
      <c r="S209" s="109" t="n">
        <v>14021</v>
      </c>
      <c r="T209" s="109" t="n">
        <v>16483</v>
      </c>
      <c r="U209" s="109" t="n">
        <v>17974</v>
      </c>
      <c r="V209" s="109" t="n">
        <v>19427</v>
      </c>
      <c r="W209" s="109" t="n">
        <v>19926</v>
      </c>
      <c r="X209" s="109" t="n">
        <v>19591</v>
      </c>
      <c r="Y209" s="109" t="n">
        <v>19173</v>
      </c>
      <c r="Z209" s="109" t="n">
        <v>19589</v>
      </c>
      <c r="AA209" s="109" t="n">
        <v>18517</v>
      </c>
      <c r="AB209" s="109" t="n">
        <v>18192</v>
      </c>
      <c r="AC209" s="109" t="n">
        <v>17762</v>
      </c>
      <c r="AD209" s="109" t="n">
        <v>17754</v>
      </c>
      <c r="AE209" s="109" t="n">
        <v>18027</v>
      </c>
      <c r="AF209" s="109" t="n">
        <v>18619</v>
      </c>
      <c r="AG209" s="109" t="n">
        <v>18959</v>
      </c>
      <c r="AH209" s="109" t="n">
        <v>18188</v>
      </c>
      <c r="AI209" s="109" t="n">
        <v>18085</v>
      </c>
      <c r="AJ209" s="109" t="n">
        <v>18129</v>
      </c>
      <c r="AK209" s="109" t="n">
        <v>19748</v>
      </c>
      <c r="AL209" s="109" t="n">
        <v>20609</v>
      </c>
      <c r="AM209" s="109" t="n">
        <v>20737</v>
      </c>
      <c r="AN209" s="109" t="n">
        <v>20149</v>
      </c>
      <c r="AO209" s="109" t="n">
        <v>19247</v>
      </c>
      <c r="AP209" s="109" t="n">
        <v>18769</v>
      </c>
      <c r="AQ209" s="109" t="n">
        <v>19035</v>
      </c>
      <c r="AR209" s="109" t="n">
        <v>19277</v>
      </c>
      <c r="AS209" s="109" t="n">
        <v>16386</v>
      </c>
      <c r="AT209" s="109" t="n">
        <v>19563</v>
      </c>
      <c r="AU209" s="109" t="n">
        <v>19172</v>
      </c>
      <c r="AV209" s="109" t="n">
        <v>16788</v>
      </c>
      <c r="AW209" s="109" t="n">
        <v>17575</v>
      </c>
      <c r="AX209" s="109" t="n">
        <v>0</v>
      </c>
      <c r="AY209" s="109" t="n">
        <v>0</v>
      </c>
      <c r="AZ209" s="109" t="n">
        <v>0</v>
      </c>
      <c r="BA209" s="109" t="n">
        <v>0</v>
      </c>
      <c r="BB209" s="109" t="n">
        <v>0</v>
      </c>
      <c r="BC209" s="109" t="n">
        <v>0</v>
      </c>
      <c r="BD209" s="109" t="n">
        <v>0</v>
      </c>
      <c r="BE209" s="109" t="n">
        <v>0</v>
      </c>
      <c r="BF209" s="109" t="n">
        <v>0</v>
      </c>
      <c r="BG209" s="109" t="n">
        <v>0</v>
      </c>
      <c r="BH209" s="109" t="n">
        <v>0</v>
      </c>
      <c r="BI209" s="109" t="n">
        <v>0</v>
      </c>
      <c r="BJ209" s="109" t="n">
        <v>0</v>
      </c>
      <c r="BK209" s="109" t="n">
        <v>0</v>
      </c>
      <c r="BL209" s="109" t="n">
        <v>0</v>
      </c>
      <c r="BM209" s="109" t="n">
        <v>0</v>
      </c>
      <c r="BN209" s="109" t="n">
        <v>0</v>
      </c>
      <c r="BO209" s="109" t="n">
        <v>0</v>
      </c>
      <c r="BP209" s="109" t="n">
        <v>0</v>
      </c>
      <c r="BQ209" s="109" t="n">
        <v>0</v>
      </c>
      <c r="BR209" s="109" t="n">
        <v>0</v>
      </c>
      <c r="BS209" s="109" t="n">
        <v>0</v>
      </c>
      <c r="BT209" s="109" t="n">
        <v>0</v>
      </c>
      <c r="BU209" s="109" t="n">
        <v>0</v>
      </c>
      <c r="BV209" s="109" t="n">
        <v>0</v>
      </c>
      <c r="BW209" s="109" t="n">
        <v>0</v>
      </c>
      <c r="BX209" s="109" t="n">
        <v>0</v>
      </c>
      <c r="BY209" s="109" t="n">
        <v>0</v>
      </c>
      <c r="BZ209" s="109" t="n">
        <v>0</v>
      </c>
      <c r="CA209" s="109" t="n">
        <v>0</v>
      </c>
      <c r="CB209" s="109" t="n">
        <v>0</v>
      </c>
      <c r="CC209" s="109" t="n">
        <v>0</v>
      </c>
      <c r="CD209" s="109" t="n">
        <v>0</v>
      </c>
      <c r="CE209" s="109" t="n">
        <v>0</v>
      </c>
      <c r="CF209" s="109" t="n">
        <v>0</v>
      </c>
      <c r="CG209" s="109" t="n">
        <v>0</v>
      </c>
      <c r="CH209" s="109" t="n">
        <v>0</v>
      </c>
      <c r="CI209" s="109" t="n">
        <v>0</v>
      </c>
      <c r="CJ209" s="109" t="n">
        <v>0</v>
      </c>
      <c r="CK209" s="109" t="n">
        <v>0</v>
      </c>
      <c r="CL209" s="109" t="n">
        <v>0</v>
      </c>
    </row>
    <row r="210" customFormat="false" ht="13.5" hidden="false" customHeight="false" outlineLevel="0" collapsed="false">
      <c r="A210" s="122" t="s">
        <v>38</v>
      </c>
      <c r="B210" s="121" t="n">
        <v>2</v>
      </c>
      <c r="C210" s="121" t="n">
        <v>2022</v>
      </c>
      <c r="D210" s="109" t="n">
        <v>609480</v>
      </c>
      <c r="E210" s="109" t="n">
        <v>0</v>
      </c>
      <c r="F210" s="109" t="n">
        <v>0</v>
      </c>
      <c r="G210" s="109" t="n">
        <v>0</v>
      </c>
      <c r="H210" s="109" t="n">
        <v>0</v>
      </c>
      <c r="I210" s="109" t="n">
        <v>0</v>
      </c>
      <c r="J210" s="109" t="n">
        <v>265</v>
      </c>
      <c r="K210" s="109" t="n">
        <v>424</v>
      </c>
      <c r="L210" s="109" t="n">
        <v>766</v>
      </c>
      <c r="M210" s="109" t="n">
        <v>2030</v>
      </c>
      <c r="N210" s="109" t="n">
        <v>3096</v>
      </c>
      <c r="O210" s="109" t="n">
        <v>5129</v>
      </c>
      <c r="P210" s="109" t="n">
        <v>7280</v>
      </c>
      <c r="Q210" s="109" t="n">
        <v>9819</v>
      </c>
      <c r="R210" s="109" t="n">
        <v>11395</v>
      </c>
      <c r="S210" s="109" t="n">
        <v>13874</v>
      </c>
      <c r="T210" s="109" t="n">
        <v>16235</v>
      </c>
      <c r="U210" s="109" t="n">
        <v>17990</v>
      </c>
      <c r="V210" s="109" t="n">
        <v>19506</v>
      </c>
      <c r="W210" s="109" t="n">
        <v>20870</v>
      </c>
      <c r="X210" s="109" t="n">
        <v>20298</v>
      </c>
      <c r="Y210" s="109" t="n">
        <v>20471</v>
      </c>
      <c r="Z210" s="109" t="n">
        <v>20387</v>
      </c>
      <c r="AA210" s="109" t="n">
        <v>19484</v>
      </c>
      <c r="AB210" s="109" t="n">
        <v>18238</v>
      </c>
      <c r="AC210" s="109" t="n">
        <v>18508</v>
      </c>
      <c r="AD210" s="109" t="n">
        <v>17958</v>
      </c>
      <c r="AE210" s="109" t="n">
        <v>17759</v>
      </c>
      <c r="AF210" s="109" t="n">
        <v>18005</v>
      </c>
      <c r="AG210" s="109" t="n">
        <v>18504</v>
      </c>
      <c r="AH210" s="109" t="n">
        <v>18263</v>
      </c>
      <c r="AI210" s="109" t="n">
        <v>17351</v>
      </c>
      <c r="AJ210" s="109" t="n">
        <v>17342</v>
      </c>
      <c r="AK210" s="109" t="n">
        <v>18032</v>
      </c>
      <c r="AL210" s="109" t="n">
        <v>19563</v>
      </c>
      <c r="AM210" s="109" t="n">
        <v>19962</v>
      </c>
      <c r="AN210" s="109" t="n">
        <v>19890</v>
      </c>
      <c r="AO210" s="109" t="n">
        <v>20129</v>
      </c>
      <c r="AP210" s="109" t="n">
        <v>18831</v>
      </c>
      <c r="AQ210" s="109" t="n">
        <v>18517</v>
      </c>
      <c r="AR210" s="109" t="n">
        <v>18023</v>
      </c>
      <c r="AS210" s="109" t="n">
        <v>18122</v>
      </c>
      <c r="AT210" s="109" t="n">
        <v>16408</v>
      </c>
      <c r="AU210" s="109" t="n">
        <v>17701</v>
      </c>
      <c r="AV210" s="109" t="n">
        <v>17096</v>
      </c>
      <c r="AW210" s="109" t="n">
        <v>15958</v>
      </c>
      <c r="AX210" s="109" t="n">
        <v>0</v>
      </c>
      <c r="AY210" s="109" t="n">
        <v>0</v>
      </c>
      <c r="AZ210" s="109" t="n">
        <v>0</v>
      </c>
      <c r="BA210" s="109" t="n">
        <v>0</v>
      </c>
      <c r="BB210" s="109" t="n">
        <v>0</v>
      </c>
      <c r="BC210" s="109" t="n">
        <v>0</v>
      </c>
      <c r="BD210" s="109" t="n">
        <v>0</v>
      </c>
      <c r="BE210" s="109" t="n">
        <v>0</v>
      </c>
      <c r="BF210" s="109" t="n">
        <v>0</v>
      </c>
      <c r="BG210" s="109" t="n">
        <v>0</v>
      </c>
      <c r="BH210" s="109" t="n">
        <v>0</v>
      </c>
      <c r="BI210" s="109" t="n">
        <v>0</v>
      </c>
      <c r="BJ210" s="109" t="n">
        <v>0</v>
      </c>
      <c r="BK210" s="109" t="n">
        <v>0</v>
      </c>
      <c r="BL210" s="109" t="n">
        <v>0</v>
      </c>
      <c r="BM210" s="109" t="n">
        <v>0</v>
      </c>
      <c r="BN210" s="109" t="n">
        <v>0</v>
      </c>
      <c r="BO210" s="109" t="n">
        <v>0</v>
      </c>
      <c r="BP210" s="109" t="n">
        <v>0</v>
      </c>
      <c r="BQ210" s="109" t="n">
        <v>0</v>
      </c>
      <c r="BR210" s="109" t="n">
        <v>0</v>
      </c>
      <c r="BS210" s="109" t="n">
        <v>0</v>
      </c>
      <c r="BT210" s="109" t="n">
        <v>0</v>
      </c>
      <c r="BU210" s="109" t="n">
        <v>0</v>
      </c>
      <c r="BV210" s="109" t="n">
        <v>0</v>
      </c>
      <c r="BW210" s="109" t="n">
        <v>0</v>
      </c>
      <c r="BX210" s="109" t="n">
        <v>0</v>
      </c>
      <c r="BY210" s="109" t="n">
        <v>0</v>
      </c>
      <c r="BZ210" s="109" t="n">
        <v>0</v>
      </c>
      <c r="CA210" s="109" t="n">
        <v>0</v>
      </c>
      <c r="CB210" s="109" t="n">
        <v>0</v>
      </c>
      <c r="CC210" s="109" t="n">
        <v>0</v>
      </c>
      <c r="CD210" s="109" t="n">
        <v>0</v>
      </c>
      <c r="CE210" s="109" t="n">
        <v>0</v>
      </c>
      <c r="CF210" s="109" t="n">
        <v>0</v>
      </c>
      <c r="CG210" s="109" t="n">
        <v>0</v>
      </c>
      <c r="CH210" s="109" t="n">
        <v>0</v>
      </c>
      <c r="CI210" s="109" t="n">
        <v>0</v>
      </c>
      <c r="CJ210" s="109" t="n">
        <v>0</v>
      </c>
      <c r="CK210" s="109" t="n">
        <v>0</v>
      </c>
      <c r="CL210" s="109" t="n">
        <v>0</v>
      </c>
    </row>
    <row r="211" customFormat="false" ht="13.5" hidden="false" customHeight="false" outlineLevel="0" collapsed="false">
      <c r="A211" s="122" t="s">
        <v>38</v>
      </c>
      <c r="B211" s="121" t="n">
        <v>2</v>
      </c>
      <c r="C211" s="121" t="n">
        <v>2023</v>
      </c>
      <c r="D211" s="109" t="n">
        <v>603956</v>
      </c>
      <c r="E211" s="109" t="n">
        <v>0</v>
      </c>
      <c r="F211" s="109" t="n">
        <v>0</v>
      </c>
      <c r="G211" s="109" t="n">
        <v>0</v>
      </c>
      <c r="H211" s="109" t="n">
        <v>0</v>
      </c>
      <c r="I211" s="109" t="n">
        <v>0</v>
      </c>
      <c r="J211" s="109" t="n">
        <v>256</v>
      </c>
      <c r="K211" s="109" t="n">
        <v>412</v>
      </c>
      <c r="L211" s="109" t="n">
        <v>741</v>
      </c>
      <c r="M211" s="109" t="n">
        <v>1970</v>
      </c>
      <c r="N211" s="109" t="n">
        <v>2981</v>
      </c>
      <c r="O211" s="109" t="n">
        <v>4963</v>
      </c>
      <c r="P211" s="109" t="n">
        <v>7068</v>
      </c>
      <c r="Q211" s="109" t="n">
        <v>9573</v>
      </c>
      <c r="R211" s="109" t="n">
        <v>11181</v>
      </c>
      <c r="S211" s="109" t="n">
        <v>13491</v>
      </c>
      <c r="T211" s="109" t="n">
        <v>16049</v>
      </c>
      <c r="U211" s="109" t="n">
        <v>17705</v>
      </c>
      <c r="V211" s="109" t="n">
        <v>19503</v>
      </c>
      <c r="W211" s="109" t="n">
        <v>20937</v>
      </c>
      <c r="X211" s="109" t="n">
        <v>21226</v>
      </c>
      <c r="Y211" s="109" t="n">
        <v>21186</v>
      </c>
      <c r="Z211" s="109" t="n">
        <v>21737</v>
      </c>
      <c r="AA211" s="109" t="n">
        <v>20269</v>
      </c>
      <c r="AB211" s="109" t="n">
        <v>19184</v>
      </c>
      <c r="AC211" s="109" t="n">
        <v>18565</v>
      </c>
      <c r="AD211" s="109" t="n">
        <v>18723</v>
      </c>
      <c r="AE211" s="109" t="n">
        <v>17974</v>
      </c>
      <c r="AF211" s="109" t="n">
        <v>17748</v>
      </c>
      <c r="AG211" s="109" t="n">
        <v>17901</v>
      </c>
      <c r="AH211" s="109" t="n">
        <v>17829</v>
      </c>
      <c r="AI211" s="109" t="n">
        <v>17422</v>
      </c>
      <c r="AJ211" s="109" t="n">
        <v>16638</v>
      </c>
      <c r="AK211" s="109" t="n">
        <v>17244</v>
      </c>
      <c r="AL211" s="109" t="n">
        <v>17855</v>
      </c>
      <c r="AM211" s="109" t="n">
        <v>18936</v>
      </c>
      <c r="AN211" s="109" t="n">
        <v>19129</v>
      </c>
      <c r="AO211" s="109" t="n">
        <v>19854</v>
      </c>
      <c r="AP211" s="109" t="n">
        <v>19677</v>
      </c>
      <c r="AQ211" s="109" t="n">
        <v>18562</v>
      </c>
      <c r="AR211" s="109" t="n">
        <v>17516</v>
      </c>
      <c r="AS211" s="109" t="n">
        <v>16928</v>
      </c>
      <c r="AT211" s="109" t="n">
        <v>18137</v>
      </c>
      <c r="AU211" s="109" t="n">
        <v>14842</v>
      </c>
      <c r="AV211" s="109" t="n">
        <v>15786</v>
      </c>
      <c r="AW211" s="109" t="n">
        <v>16258</v>
      </c>
      <c r="AX211" s="109" t="n">
        <v>0</v>
      </c>
      <c r="AY211" s="109" t="n">
        <v>0</v>
      </c>
      <c r="AZ211" s="109" t="n">
        <v>0</v>
      </c>
      <c r="BA211" s="109" t="n">
        <v>0</v>
      </c>
      <c r="BB211" s="109" t="n">
        <v>0</v>
      </c>
      <c r="BC211" s="109" t="n">
        <v>0</v>
      </c>
      <c r="BD211" s="109" t="n">
        <v>0</v>
      </c>
      <c r="BE211" s="109" t="n">
        <v>0</v>
      </c>
      <c r="BF211" s="109" t="n">
        <v>0</v>
      </c>
      <c r="BG211" s="109" t="n">
        <v>0</v>
      </c>
      <c r="BH211" s="109" t="n">
        <v>0</v>
      </c>
      <c r="BI211" s="109" t="n">
        <v>0</v>
      </c>
      <c r="BJ211" s="109" t="n">
        <v>0</v>
      </c>
      <c r="BK211" s="109" t="n">
        <v>0</v>
      </c>
      <c r="BL211" s="109" t="n">
        <v>0</v>
      </c>
      <c r="BM211" s="109" t="n">
        <v>0</v>
      </c>
      <c r="BN211" s="109" t="n">
        <v>0</v>
      </c>
      <c r="BO211" s="109" t="n">
        <v>0</v>
      </c>
      <c r="BP211" s="109" t="n">
        <v>0</v>
      </c>
      <c r="BQ211" s="109" t="n">
        <v>0</v>
      </c>
      <c r="BR211" s="109" t="n">
        <v>0</v>
      </c>
      <c r="BS211" s="109" t="n">
        <v>0</v>
      </c>
      <c r="BT211" s="109" t="n">
        <v>0</v>
      </c>
      <c r="BU211" s="109" t="n">
        <v>0</v>
      </c>
      <c r="BV211" s="109" t="n">
        <v>0</v>
      </c>
      <c r="BW211" s="109" t="n">
        <v>0</v>
      </c>
      <c r="BX211" s="109" t="n">
        <v>0</v>
      </c>
      <c r="BY211" s="109" t="n">
        <v>0</v>
      </c>
      <c r="BZ211" s="109" t="n">
        <v>0</v>
      </c>
      <c r="CA211" s="109" t="n">
        <v>0</v>
      </c>
      <c r="CB211" s="109" t="n">
        <v>0</v>
      </c>
      <c r="CC211" s="109" t="n">
        <v>0</v>
      </c>
      <c r="CD211" s="109" t="n">
        <v>0</v>
      </c>
      <c r="CE211" s="109" t="n">
        <v>0</v>
      </c>
      <c r="CF211" s="109" t="n">
        <v>0</v>
      </c>
      <c r="CG211" s="109" t="n">
        <v>0</v>
      </c>
      <c r="CH211" s="109" t="n">
        <v>0</v>
      </c>
      <c r="CI211" s="109" t="n">
        <v>0</v>
      </c>
      <c r="CJ211" s="109" t="n">
        <v>0</v>
      </c>
      <c r="CK211" s="109" t="n">
        <v>0</v>
      </c>
      <c r="CL211" s="109" t="n">
        <v>0</v>
      </c>
    </row>
    <row r="212" customFormat="false" ht="13.5" hidden="false" customHeight="false" outlineLevel="0" collapsed="false">
      <c r="A212" s="122" t="s">
        <v>38</v>
      </c>
      <c r="B212" s="121" t="n">
        <v>2</v>
      </c>
      <c r="C212" s="121" t="n">
        <v>2024</v>
      </c>
      <c r="D212" s="109" t="n">
        <v>597845</v>
      </c>
      <c r="E212" s="109" t="n">
        <v>0</v>
      </c>
      <c r="F212" s="109" t="n">
        <v>0</v>
      </c>
      <c r="G212" s="109" t="n">
        <v>0</v>
      </c>
      <c r="H212" s="109" t="n">
        <v>0</v>
      </c>
      <c r="I212" s="109" t="n">
        <v>0</v>
      </c>
      <c r="J212" s="109" t="n">
        <v>247</v>
      </c>
      <c r="K212" s="109" t="n">
        <v>397</v>
      </c>
      <c r="L212" s="109" t="n">
        <v>718</v>
      </c>
      <c r="M212" s="109" t="n">
        <v>1897</v>
      </c>
      <c r="N212" s="109" t="n">
        <v>2884</v>
      </c>
      <c r="O212" s="109" t="n">
        <v>4776</v>
      </c>
      <c r="P212" s="109" t="n">
        <v>6832</v>
      </c>
      <c r="Q212" s="109" t="n">
        <v>9289</v>
      </c>
      <c r="R212" s="109" t="n">
        <v>10888</v>
      </c>
      <c r="S212" s="109" t="n">
        <v>13226</v>
      </c>
      <c r="T212" s="109" t="n">
        <v>15595</v>
      </c>
      <c r="U212" s="109" t="n">
        <v>17488</v>
      </c>
      <c r="V212" s="109" t="n">
        <v>19180</v>
      </c>
      <c r="W212" s="109" t="n">
        <v>20914</v>
      </c>
      <c r="X212" s="109" t="n">
        <v>21277</v>
      </c>
      <c r="Y212" s="109" t="n">
        <v>22123</v>
      </c>
      <c r="Z212" s="109" t="n">
        <v>22479</v>
      </c>
      <c r="AA212" s="109" t="n">
        <v>21598</v>
      </c>
      <c r="AB212" s="109" t="n">
        <v>19953</v>
      </c>
      <c r="AC212" s="109" t="n">
        <v>19528</v>
      </c>
      <c r="AD212" s="109" t="n">
        <v>18794</v>
      </c>
      <c r="AE212" s="109" t="n">
        <v>18747</v>
      </c>
      <c r="AF212" s="109" t="n">
        <v>17971</v>
      </c>
      <c r="AG212" s="109" t="n">
        <v>17653</v>
      </c>
      <c r="AH212" s="109" t="n">
        <v>17252</v>
      </c>
      <c r="AI212" s="109" t="n">
        <v>17008</v>
      </c>
      <c r="AJ212" s="109" t="n">
        <v>16702</v>
      </c>
      <c r="AK212" s="109" t="n">
        <v>16539</v>
      </c>
      <c r="AL212" s="109" t="n">
        <v>17068</v>
      </c>
      <c r="AM212" s="109" t="n">
        <v>17272</v>
      </c>
      <c r="AN212" s="109" t="n">
        <v>18130</v>
      </c>
      <c r="AO212" s="109" t="n">
        <v>19078</v>
      </c>
      <c r="AP212" s="109" t="n">
        <v>19390</v>
      </c>
      <c r="AQ212" s="109" t="n">
        <v>19379</v>
      </c>
      <c r="AR212" s="109" t="n">
        <v>17542</v>
      </c>
      <c r="AS212" s="109" t="n">
        <v>16436</v>
      </c>
      <c r="AT212" s="109" t="n">
        <v>16931</v>
      </c>
      <c r="AU212" s="109" t="n">
        <v>16403</v>
      </c>
      <c r="AV212" s="109" t="n">
        <v>13239</v>
      </c>
      <c r="AW212" s="109" t="n">
        <v>15020</v>
      </c>
      <c r="AX212" s="109" t="n">
        <v>0</v>
      </c>
      <c r="AY212" s="109" t="n">
        <v>0</v>
      </c>
      <c r="AZ212" s="109" t="n">
        <v>0</v>
      </c>
      <c r="BA212" s="109" t="n">
        <v>0</v>
      </c>
      <c r="BB212" s="109" t="n">
        <v>0</v>
      </c>
      <c r="BC212" s="109" t="n">
        <v>0</v>
      </c>
      <c r="BD212" s="109" t="n">
        <v>0</v>
      </c>
      <c r="BE212" s="109" t="n">
        <v>0</v>
      </c>
      <c r="BF212" s="109" t="n">
        <v>0</v>
      </c>
      <c r="BG212" s="109" t="n">
        <v>0</v>
      </c>
      <c r="BH212" s="109" t="n">
        <v>0</v>
      </c>
      <c r="BI212" s="109" t="n">
        <v>0</v>
      </c>
      <c r="BJ212" s="109" t="n">
        <v>0</v>
      </c>
      <c r="BK212" s="109" t="n">
        <v>0</v>
      </c>
      <c r="BL212" s="109" t="n">
        <v>0</v>
      </c>
      <c r="BM212" s="109" t="n">
        <v>0</v>
      </c>
      <c r="BN212" s="109" t="n">
        <v>0</v>
      </c>
      <c r="BO212" s="109" t="n">
        <v>0</v>
      </c>
      <c r="BP212" s="109" t="n">
        <v>0</v>
      </c>
      <c r="BQ212" s="109" t="n">
        <v>0</v>
      </c>
      <c r="BR212" s="109" t="n">
        <v>0</v>
      </c>
      <c r="BS212" s="109" t="n">
        <v>0</v>
      </c>
      <c r="BT212" s="109" t="n">
        <v>0</v>
      </c>
      <c r="BU212" s="109" t="n">
        <v>0</v>
      </c>
      <c r="BV212" s="109" t="n">
        <v>0</v>
      </c>
      <c r="BW212" s="109" t="n">
        <v>0</v>
      </c>
      <c r="BX212" s="109" t="n">
        <v>0</v>
      </c>
      <c r="BY212" s="109" t="n">
        <v>0</v>
      </c>
      <c r="BZ212" s="109" t="n">
        <v>0</v>
      </c>
      <c r="CA212" s="109" t="n">
        <v>0</v>
      </c>
      <c r="CB212" s="109" t="n">
        <v>0</v>
      </c>
      <c r="CC212" s="109" t="n">
        <v>0</v>
      </c>
      <c r="CD212" s="109" t="n">
        <v>0</v>
      </c>
      <c r="CE212" s="109" t="n">
        <v>0</v>
      </c>
      <c r="CF212" s="109" t="n">
        <v>0</v>
      </c>
      <c r="CG212" s="109" t="n">
        <v>0</v>
      </c>
      <c r="CH212" s="109" t="n">
        <v>0</v>
      </c>
      <c r="CI212" s="109" t="n">
        <v>0</v>
      </c>
      <c r="CJ212" s="109" t="n">
        <v>0</v>
      </c>
      <c r="CK212" s="109" t="n">
        <v>0</v>
      </c>
      <c r="CL212" s="109" t="n">
        <v>0</v>
      </c>
    </row>
    <row r="213" customFormat="false" ht="13.5" hidden="false" customHeight="false" outlineLevel="0" collapsed="false">
      <c r="A213" s="122" t="s">
        <v>38</v>
      </c>
      <c r="B213" s="121" t="n">
        <v>2</v>
      </c>
      <c r="C213" s="121" t="n">
        <v>2025</v>
      </c>
      <c r="D213" s="109" t="n">
        <v>593271</v>
      </c>
      <c r="E213" s="109" t="n">
        <v>0</v>
      </c>
      <c r="F213" s="109" t="n">
        <v>0</v>
      </c>
      <c r="G213" s="109" t="n">
        <v>0</v>
      </c>
      <c r="H213" s="109" t="n">
        <v>0</v>
      </c>
      <c r="I213" s="109" t="n">
        <v>0</v>
      </c>
      <c r="J213" s="109" t="n">
        <v>240</v>
      </c>
      <c r="K213" s="109" t="n">
        <v>387</v>
      </c>
      <c r="L213" s="109" t="n">
        <v>697</v>
      </c>
      <c r="M213" s="109" t="n">
        <v>1872</v>
      </c>
      <c r="N213" s="109" t="n">
        <v>2804</v>
      </c>
      <c r="O213" s="109" t="n">
        <v>4644</v>
      </c>
      <c r="P213" s="109" t="n">
        <v>6601</v>
      </c>
      <c r="Q213" s="109" t="n">
        <v>9002</v>
      </c>
      <c r="R213" s="109" t="n">
        <v>10587</v>
      </c>
      <c r="S213" s="109" t="n">
        <v>12899</v>
      </c>
      <c r="T213" s="109" t="n">
        <v>15314</v>
      </c>
      <c r="U213" s="109" t="n">
        <v>17019</v>
      </c>
      <c r="V213" s="109" t="n">
        <v>18967</v>
      </c>
      <c r="W213" s="109" t="n">
        <v>20590</v>
      </c>
      <c r="X213" s="109" t="n">
        <v>21270</v>
      </c>
      <c r="Y213" s="109" t="n">
        <v>22191</v>
      </c>
      <c r="Z213" s="109" t="n">
        <v>23474</v>
      </c>
      <c r="AA213" s="109" t="n">
        <v>22344</v>
      </c>
      <c r="AB213" s="109" t="n">
        <v>21259</v>
      </c>
      <c r="AC213" s="109" t="n">
        <v>20312</v>
      </c>
      <c r="AD213" s="109" t="n">
        <v>19762</v>
      </c>
      <c r="AE213" s="109" t="n">
        <v>18807</v>
      </c>
      <c r="AF213" s="109" t="n">
        <v>18724</v>
      </c>
      <c r="AG213" s="109" t="n">
        <v>17856</v>
      </c>
      <c r="AH213" s="109" t="n">
        <v>16998</v>
      </c>
      <c r="AI213" s="109" t="n">
        <v>16451</v>
      </c>
      <c r="AJ213" s="109" t="n">
        <v>16303</v>
      </c>
      <c r="AK213" s="109" t="n">
        <v>16605</v>
      </c>
      <c r="AL213" s="109" t="n">
        <v>16376</v>
      </c>
      <c r="AM213" s="109" t="n">
        <v>16521</v>
      </c>
      <c r="AN213" s="109" t="n">
        <v>16550</v>
      </c>
      <c r="AO213" s="109" t="n">
        <v>18105</v>
      </c>
      <c r="AP213" s="109" t="n">
        <v>18663</v>
      </c>
      <c r="AQ213" s="109" t="n">
        <v>19132</v>
      </c>
      <c r="AR213" s="109" t="n">
        <v>18350</v>
      </c>
      <c r="AS213" s="109" t="n">
        <v>16492</v>
      </c>
      <c r="AT213" s="109" t="n">
        <v>16475</v>
      </c>
      <c r="AU213" s="109" t="n">
        <v>15347</v>
      </c>
      <c r="AV213" s="109" t="n">
        <v>14662</v>
      </c>
      <c r="AW213" s="109" t="n">
        <v>12620</v>
      </c>
      <c r="AX213" s="109" t="n">
        <v>0</v>
      </c>
      <c r="AY213" s="109" t="n">
        <v>0</v>
      </c>
      <c r="AZ213" s="109" t="n">
        <v>0</v>
      </c>
      <c r="BA213" s="109" t="n">
        <v>0</v>
      </c>
      <c r="BB213" s="109" t="n">
        <v>0</v>
      </c>
      <c r="BC213" s="109" t="n">
        <v>0</v>
      </c>
      <c r="BD213" s="109" t="n">
        <v>0</v>
      </c>
      <c r="BE213" s="109" t="n">
        <v>0</v>
      </c>
      <c r="BF213" s="109" t="n">
        <v>0</v>
      </c>
      <c r="BG213" s="109" t="n">
        <v>0</v>
      </c>
      <c r="BH213" s="109" t="n">
        <v>0</v>
      </c>
      <c r="BI213" s="109" t="n">
        <v>0</v>
      </c>
      <c r="BJ213" s="109" t="n">
        <v>0</v>
      </c>
      <c r="BK213" s="109" t="n">
        <v>0</v>
      </c>
      <c r="BL213" s="109" t="n">
        <v>0</v>
      </c>
      <c r="BM213" s="109" t="n">
        <v>0</v>
      </c>
      <c r="BN213" s="109" t="n">
        <v>0</v>
      </c>
      <c r="BO213" s="109" t="n">
        <v>0</v>
      </c>
      <c r="BP213" s="109" t="n">
        <v>0</v>
      </c>
      <c r="BQ213" s="109" t="n">
        <v>0</v>
      </c>
      <c r="BR213" s="109" t="n">
        <v>0</v>
      </c>
      <c r="BS213" s="109" t="n">
        <v>0</v>
      </c>
      <c r="BT213" s="109" t="n">
        <v>0</v>
      </c>
      <c r="BU213" s="109" t="n">
        <v>0</v>
      </c>
      <c r="BV213" s="109" t="n">
        <v>0</v>
      </c>
      <c r="BW213" s="109" t="n">
        <v>0</v>
      </c>
      <c r="BX213" s="109" t="n">
        <v>0</v>
      </c>
      <c r="BY213" s="109" t="n">
        <v>0</v>
      </c>
      <c r="BZ213" s="109" t="n">
        <v>0</v>
      </c>
      <c r="CA213" s="109" t="n">
        <v>0</v>
      </c>
      <c r="CB213" s="109" t="n">
        <v>0</v>
      </c>
      <c r="CC213" s="109" t="n">
        <v>0</v>
      </c>
      <c r="CD213" s="109" t="n">
        <v>0</v>
      </c>
      <c r="CE213" s="109" t="n">
        <v>0</v>
      </c>
      <c r="CF213" s="109" t="n">
        <v>0</v>
      </c>
      <c r="CG213" s="109" t="n">
        <v>0</v>
      </c>
      <c r="CH213" s="109" t="n">
        <v>0</v>
      </c>
      <c r="CI213" s="109" t="n">
        <v>0</v>
      </c>
      <c r="CJ213" s="109" t="n">
        <v>0</v>
      </c>
      <c r="CK213" s="109" t="n">
        <v>0</v>
      </c>
      <c r="CL213" s="109" t="n">
        <v>0</v>
      </c>
    </row>
    <row r="214" customFormat="false" ht="13.5" hidden="false" customHeight="false" outlineLevel="0" collapsed="false">
      <c r="A214" s="122" t="s">
        <v>38</v>
      </c>
      <c r="B214" s="121" t="n">
        <v>2</v>
      </c>
      <c r="C214" s="121" t="n">
        <v>2026</v>
      </c>
      <c r="D214" s="109" t="n">
        <v>590563</v>
      </c>
      <c r="E214" s="109" t="n">
        <v>0</v>
      </c>
      <c r="F214" s="109" t="n">
        <v>0</v>
      </c>
      <c r="G214" s="109" t="n">
        <v>0</v>
      </c>
      <c r="H214" s="109" t="n">
        <v>0</v>
      </c>
      <c r="I214" s="109" t="n">
        <v>0</v>
      </c>
      <c r="J214" s="109" t="n">
        <v>236</v>
      </c>
      <c r="K214" s="109" t="n">
        <v>374</v>
      </c>
      <c r="L214" s="109" t="n">
        <v>677</v>
      </c>
      <c r="M214" s="109" t="n">
        <v>1798</v>
      </c>
      <c r="N214" s="109" t="n">
        <v>2742</v>
      </c>
      <c r="O214" s="109" t="n">
        <v>4499</v>
      </c>
      <c r="P214" s="109" t="n">
        <v>6401</v>
      </c>
      <c r="Q214" s="109" t="n">
        <v>8685</v>
      </c>
      <c r="R214" s="109" t="n">
        <v>10246</v>
      </c>
      <c r="S214" s="109" t="n">
        <v>12531</v>
      </c>
      <c r="T214" s="109" t="n">
        <v>14922</v>
      </c>
      <c r="U214" s="109" t="n">
        <v>16708</v>
      </c>
      <c r="V214" s="109" t="n">
        <v>18457</v>
      </c>
      <c r="W214" s="109" t="n">
        <v>20356</v>
      </c>
      <c r="X214" s="109" t="n">
        <v>20933</v>
      </c>
      <c r="Y214" s="109" t="n">
        <v>22167</v>
      </c>
      <c r="Z214" s="109" t="n">
        <v>23530</v>
      </c>
      <c r="AA214" s="109" t="n">
        <v>23309</v>
      </c>
      <c r="AB214" s="109" t="n">
        <v>21970</v>
      </c>
      <c r="AC214" s="109" t="n">
        <v>21608</v>
      </c>
      <c r="AD214" s="109" t="n">
        <v>20519</v>
      </c>
      <c r="AE214" s="109" t="n">
        <v>19736</v>
      </c>
      <c r="AF214" s="109" t="n">
        <v>18751</v>
      </c>
      <c r="AG214" s="109" t="n">
        <v>18572</v>
      </c>
      <c r="AH214" s="109" t="n">
        <v>17171</v>
      </c>
      <c r="AI214" s="109" t="n">
        <v>16196</v>
      </c>
      <c r="AJ214" s="109" t="n">
        <v>15762</v>
      </c>
      <c r="AK214" s="109" t="n">
        <v>16206</v>
      </c>
      <c r="AL214" s="109" t="n">
        <v>16444</v>
      </c>
      <c r="AM214" s="109" t="n">
        <v>15859</v>
      </c>
      <c r="AN214" s="109" t="n">
        <v>15842</v>
      </c>
      <c r="AO214" s="109" t="n">
        <v>16544</v>
      </c>
      <c r="AP214" s="109" t="n">
        <v>17733</v>
      </c>
      <c r="AQ214" s="109" t="n">
        <v>18439</v>
      </c>
      <c r="AR214" s="109" t="n">
        <v>18142</v>
      </c>
      <c r="AS214" s="109" t="n">
        <v>17275</v>
      </c>
      <c r="AT214" s="109" t="n">
        <v>16555</v>
      </c>
      <c r="AU214" s="109" t="n">
        <v>14953</v>
      </c>
      <c r="AV214" s="109" t="n">
        <v>13732</v>
      </c>
      <c r="AW214" s="109" t="n">
        <v>13985</v>
      </c>
      <c r="AX214" s="109" t="n">
        <v>0</v>
      </c>
      <c r="AY214" s="109" t="n">
        <v>0</v>
      </c>
      <c r="AZ214" s="109" t="n">
        <v>0</v>
      </c>
      <c r="BA214" s="109" t="n">
        <v>0</v>
      </c>
      <c r="BB214" s="109" t="n">
        <v>0</v>
      </c>
      <c r="BC214" s="109" t="n">
        <v>0</v>
      </c>
      <c r="BD214" s="109" t="n">
        <v>0</v>
      </c>
      <c r="BE214" s="109" t="n">
        <v>0</v>
      </c>
      <c r="BF214" s="109" t="n">
        <v>0</v>
      </c>
      <c r="BG214" s="109" t="n">
        <v>0</v>
      </c>
      <c r="BH214" s="109" t="n">
        <v>0</v>
      </c>
      <c r="BI214" s="109" t="n">
        <v>0</v>
      </c>
      <c r="BJ214" s="109" t="n">
        <v>0</v>
      </c>
      <c r="BK214" s="109" t="n">
        <v>0</v>
      </c>
      <c r="BL214" s="109" t="n">
        <v>0</v>
      </c>
      <c r="BM214" s="109" t="n">
        <v>0</v>
      </c>
      <c r="BN214" s="109" t="n">
        <v>0</v>
      </c>
      <c r="BO214" s="109" t="n">
        <v>0</v>
      </c>
      <c r="BP214" s="109" t="n">
        <v>0</v>
      </c>
      <c r="BQ214" s="109" t="n">
        <v>0</v>
      </c>
      <c r="BR214" s="109" t="n">
        <v>0</v>
      </c>
      <c r="BS214" s="109" t="n">
        <v>0</v>
      </c>
      <c r="BT214" s="109" t="n">
        <v>0</v>
      </c>
      <c r="BU214" s="109" t="n">
        <v>0</v>
      </c>
      <c r="BV214" s="109" t="n">
        <v>0</v>
      </c>
      <c r="BW214" s="109" t="n">
        <v>0</v>
      </c>
      <c r="BX214" s="109" t="n">
        <v>0</v>
      </c>
      <c r="BY214" s="109" t="n">
        <v>0</v>
      </c>
      <c r="BZ214" s="109" t="n">
        <v>0</v>
      </c>
      <c r="CA214" s="109" t="n">
        <v>0</v>
      </c>
      <c r="CB214" s="109" t="n">
        <v>0</v>
      </c>
      <c r="CC214" s="109" t="n">
        <v>0</v>
      </c>
      <c r="CD214" s="109" t="n">
        <v>0</v>
      </c>
      <c r="CE214" s="109" t="n">
        <v>0</v>
      </c>
      <c r="CF214" s="109" t="n">
        <v>0</v>
      </c>
      <c r="CG214" s="109" t="n">
        <v>0</v>
      </c>
      <c r="CH214" s="109" t="n">
        <v>0</v>
      </c>
      <c r="CI214" s="109" t="n">
        <v>0</v>
      </c>
      <c r="CJ214" s="109" t="n">
        <v>0</v>
      </c>
      <c r="CK214" s="109" t="n">
        <v>0</v>
      </c>
      <c r="CL214" s="109" t="n">
        <v>0</v>
      </c>
    </row>
    <row r="215" customFormat="false" ht="13.5" hidden="false" customHeight="false" outlineLevel="0" collapsed="false">
      <c r="A215" s="122" t="s">
        <v>38</v>
      </c>
      <c r="B215" s="121" t="n">
        <v>2</v>
      </c>
      <c r="C215" s="121" t="n">
        <v>2027</v>
      </c>
      <c r="D215" s="109" t="n">
        <v>585236</v>
      </c>
      <c r="E215" s="109" t="n">
        <v>0</v>
      </c>
      <c r="F215" s="109" t="n">
        <v>0</v>
      </c>
      <c r="G215" s="109" t="n">
        <v>0</v>
      </c>
      <c r="H215" s="109" t="n">
        <v>0</v>
      </c>
      <c r="I215" s="109" t="n">
        <v>0</v>
      </c>
      <c r="J215" s="109" t="n">
        <v>223</v>
      </c>
      <c r="K215" s="109" t="n">
        <v>363</v>
      </c>
      <c r="L215" s="109" t="n">
        <v>649</v>
      </c>
      <c r="M215" s="109" t="n">
        <v>1703</v>
      </c>
      <c r="N215" s="109" t="n">
        <v>2612</v>
      </c>
      <c r="O215" s="109" t="n">
        <v>4363</v>
      </c>
      <c r="P215" s="109" t="n">
        <v>6173</v>
      </c>
      <c r="Q215" s="109" t="n">
        <v>8392</v>
      </c>
      <c r="R215" s="109" t="n">
        <v>9857</v>
      </c>
      <c r="S215" s="109" t="n">
        <v>12097</v>
      </c>
      <c r="T215" s="109" t="n">
        <v>14467</v>
      </c>
      <c r="U215" s="109" t="n">
        <v>16249</v>
      </c>
      <c r="V215" s="109" t="n">
        <v>18090</v>
      </c>
      <c r="W215" s="109" t="n">
        <v>19779</v>
      </c>
      <c r="X215" s="109" t="n">
        <v>20659</v>
      </c>
      <c r="Y215" s="109" t="n">
        <v>21776</v>
      </c>
      <c r="Z215" s="109" t="n">
        <v>23460</v>
      </c>
      <c r="AA215" s="109" t="n">
        <v>23328</v>
      </c>
      <c r="AB215" s="109" t="n">
        <v>22875</v>
      </c>
      <c r="AC215" s="109" t="n">
        <v>22297</v>
      </c>
      <c r="AD215" s="109" t="n">
        <v>21793</v>
      </c>
      <c r="AE215" s="109" t="n">
        <v>20468</v>
      </c>
      <c r="AF215" s="109" t="n">
        <v>19658</v>
      </c>
      <c r="AG215" s="109" t="n">
        <v>18591</v>
      </c>
      <c r="AH215" s="109" t="n">
        <v>17853</v>
      </c>
      <c r="AI215" s="109" t="n">
        <v>16361</v>
      </c>
      <c r="AJ215" s="109" t="n">
        <v>15516</v>
      </c>
      <c r="AK215" s="109" t="n">
        <v>15664</v>
      </c>
      <c r="AL215" s="109" t="n">
        <v>16044</v>
      </c>
      <c r="AM215" s="109" t="n">
        <v>15916</v>
      </c>
      <c r="AN215" s="109" t="n">
        <v>15195</v>
      </c>
      <c r="AO215" s="109" t="n">
        <v>15821</v>
      </c>
      <c r="AP215" s="109" t="n">
        <v>16186</v>
      </c>
      <c r="AQ215" s="109" t="n">
        <v>17498</v>
      </c>
      <c r="AR215" s="109" t="n">
        <v>17460</v>
      </c>
      <c r="AS215" s="109" t="n">
        <v>17051</v>
      </c>
      <c r="AT215" s="109" t="n">
        <v>17314</v>
      </c>
      <c r="AU215" s="109" t="n">
        <v>15001</v>
      </c>
      <c r="AV215" s="109" t="n">
        <v>13357</v>
      </c>
      <c r="AW215" s="109" t="n">
        <v>13076</v>
      </c>
      <c r="AX215" s="109" t="n">
        <v>0</v>
      </c>
      <c r="AY215" s="109" t="n">
        <v>0</v>
      </c>
      <c r="AZ215" s="109" t="n">
        <v>0</v>
      </c>
      <c r="BA215" s="109" t="n">
        <v>0</v>
      </c>
      <c r="BB215" s="109" t="n">
        <v>0</v>
      </c>
      <c r="BC215" s="109" t="n">
        <v>0</v>
      </c>
      <c r="BD215" s="109" t="n">
        <v>0</v>
      </c>
      <c r="BE215" s="109" t="n">
        <v>0</v>
      </c>
      <c r="BF215" s="109" t="n">
        <v>0</v>
      </c>
      <c r="BG215" s="109" t="n">
        <v>0</v>
      </c>
      <c r="BH215" s="109" t="n">
        <v>0</v>
      </c>
      <c r="BI215" s="109" t="n">
        <v>0</v>
      </c>
      <c r="BJ215" s="109" t="n">
        <v>0</v>
      </c>
      <c r="BK215" s="109" t="n">
        <v>0</v>
      </c>
      <c r="BL215" s="109" t="n">
        <v>0</v>
      </c>
      <c r="BM215" s="109" t="n">
        <v>0</v>
      </c>
      <c r="BN215" s="109" t="n">
        <v>0</v>
      </c>
      <c r="BO215" s="109" t="n">
        <v>0</v>
      </c>
      <c r="BP215" s="109" t="n">
        <v>0</v>
      </c>
      <c r="BQ215" s="109" t="n">
        <v>0</v>
      </c>
      <c r="BR215" s="109" t="n">
        <v>0</v>
      </c>
      <c r="BS215" s="109" t="n">
        <v>0</v>
      </c>
      <c r="BT215" s="109" t="n">
        <v>0</v>
      </c>
      <c r="BU215" s="109" t="n">
        <v>0</v>
      </c>
      <c r="BV215" s="109" t="n">
        <v>0</v>
      </c>
      <c r="BW215" s="109" t="n">
        <v>0</v>
      </c>
      <c r="BX215" s="109" t="n">
        <v>0</v>
      </c>
      <c r="BY215" s="109" t="n">
        <v>0</v>
      </c>
      <c r="BZ215" s="109" t="n">
        <v>0</v>
      </c>
      <c r="CA215" s="109" t="n">
        <v>0</v>
      </c>
      <c r="CB215" s="109" t="n">
        <v>0</v>
      </c>
      <c r="CC215" s="109" t="n">
        <v>0</v>
      </c>
      <c r="CD215" s="109" t="n">
        <v>0</v>
      </c>
      <c r="CE215" s="109" t="n">
        <v>0</v>
      </c>
      <c r="CF215" s="109" t="n">
        <v>0</v>
      </c>
      <c r="CG215" s="109" t="n">
        <v>0</v>
      </c>
      <c r="CH215" s="109" t="n">
        <v>0</v>
      </c>
      <c r="CI215" s="109" t="n">
        <v>0</v>
      </c>
      <c r="CJ215" s="109" t="n">
        <v>0</v>
      </c>
      <c r="CK215" s="109" t="n">
        <v>0</v>
      </c>
      <c r="CL215" s="109" t="n">
        <v>0</v>
      </c>
    </row>
    <row r="216" customFormat="false" ht="13.5" hidden="false" customHeight="false" outlineLevel="0" collapsed="false">
      <c r="A216" s="122" t="s">
        <v>38</v>
      </c>
      <c r="B216" s="121" t="n">
        <v>2</v>
      </c>
      <c r="C216" s="121" t="n">
        <v>2028</v>
      </c>
      <c r="D216" s="109" t="n">
        <v>580678</v>
      </c>
      <c r="E216" s="109" t="n">
        <v>0</v>
      </c>
      <c r="F216" s="109" t="n">
        <v>0</v>
      </c>
      <c r="G216" s="109" t="n">
        <v>0</v>
      </c>
      <c r="H216" s="109" t="n">
        <v>0</v>
      </c>
      <c r="I216" s="109" t="n">
        <v>0</v>
      </c>
      <c r="J216" s="109" t="n">
        <v>217</v>
      </c>
      <c r="K216" s="109" t="n">
        <v>351</v>
      </c>
      <c r="L216" s="109" t="n">
        <v>639</v>
      </c>
      <c r="M216" s="109" t="n">
        <v>1726</v>
      </c>
      <c r="N216" s="109" t="n">
        <v>2543</v>
      </c>
      <c r="O216" s="109" t="n">
        <v>4225</v>
      </c>
      <c r="P216" s="109" t="n">
        <v>6039</v>
      </c>
      <c r="Q216" s="109" t="n">
        <v>8147</v>
      </c>
      <c r="R216" s="109" t="n">
        <v>9572</v>
      </c>
      <c r="S216" s="109" t="n">
        <v>11685</v>
      </c>
      <c r="T216" s="109" t="n">
        <v>14008</v>
      </c>
      <c r="U216" s="109" t="n">
        <v>15786</v>
      </c>
      <c r="V216" s="109" t="n">
        <v>17616</v>
      </c>
      <c r="W216" s="109" t="n">
        <v>19403</v>
      </c>
      <c r="X216" s="109" t="n">
        <v>20088</v>
      </c>
      <c r="Y216" s="109" t="n">
        <v>21498</v>
      </c>
      <c r="Z216" s="109" t="n">
        <v>23051</v>
      </c>
      <c r="AA216" s="109" t="n">
        <v>23255</v>
      </c>
      <c r="AB216" s="109" t="n">
        <v>22889</v>
      </c>
      <c r="AC216" s="109" t="n">
        <v>23203</v>
      </c>
      <c r="AD216" s="109" t="n">
        <v>22479</v>
      </c>
      <c r="AE216" s="109" t="n">
        <v>21732</v>
      </c>
      <c r="AF216" s="109" t="n">
        <v>20387</v>
      </c>
      <c r="AG216" s="109" t="n">
        <v>19494</v>
      </c>
      <c r="AH216" s="109" t="n">
        <v>17881</v>
      </c>
      <c r="AI216" s="109" t="n">
        <v>17023</v>
      </c>
      <c r="AJ216" s="109" t="n">
        <v>15681</v>
      </c>
      <c r="AK216" s="109" t="n">
        <v>15424</v>
      </c>
      <c r="AL216" s="109" t="n">
        <v>15509</v>
      </c>
      <c r="AM216" s="109" t="n">
        <v>15526</v>
      </c>
      <c r="AN216" s="109" t="n">
        <v>15243</v>
      </c>
      <c r="AO216" s="109" t="n">
        <v>15167</v>
      </c>
      <c r="AP216" s="109" t="n">
        <v>15468</v>
      </c>
      <c r="AQ216" s="109" t="n">
        <v>15957</v>
      </c>
      <c r="AR216" s="109" t="n">
        <v>16553</v>
      </c>
      <c r="AS216" s="109" t="n">
        <v>16390</v>
      </c>
      <c r="AT216" s="109" t="n">
        <v>17069</v>
      </c>
      <c r="AU216" s="109" t="n">
        <v>15669</v>
      </c>
      <c r="AV216" s="109" t="n">
        <v>13383</v>
      </c>
      <c r="AW216" s="109" t="n">
        <v>12703</v>
      </c>
      <c r="AX216" s="109" t="n">
        <v>0</v>
      </c>
      <c r="AY216" s="109" t="n">
        <v>0</v>
      </c>
      <c r="AZ216" s="109" t="n">
        <v>0</v>
      </c>
      <c r="BA216" s="109" t="n">
        <v>0</v>
      </c>
      <c r="BB216" s="109" t="n">
        <v>0</v>
      </c>
      <c r="BC216" s="109" t="n">
        <v>0</v>
      </c>
      <c r="BD216" s="109" t="n">
        <v>0</v>
      </c>
      <c r="BE216" s="109" t="n">
        <v>0</v>
      </c>
      <c r="BF216" s="109" t="n">
        <v>0</v>
      </c>
      <c r="BG216" s="109" t="n">
        <v>0</v>
      </c>
      <c r="BH216" s="109" t="n">
        <v>0</v>
      </c>
      <c r="BI216" s="109" t="n">
        <v>0</v>
      </c>
      <c r="BJ216" s="109" t="n">
        <v>0</v>
      </c>
      <c r="BK216" s="109" t="n">
        <v>0</v>
      </c>
      <c r="BL216" s="109" t="n">
        <v>0</v>
      </c>
      <c r="BM216" s="109" t="n">
        <v>0</v>
      </c>
      <c r="BN216" s="109" t="n">
        <v>0</v>
      </c>
      <c r="BO216" s="109" t="n">
        <v>0</v>
      </c>
      <c r="BP216" s="109" t="n">
        <v>0</v>
      </c>
      <c r="BQ216" s="109" t="n">
        <v>0</v>
      </c>
      <c r="BR216" s="109" t="n">
        <v>0</v>
      </c>
      <c r="BS216" s="109" t="n">
        <v>0</v>
      </c>
      <c r="BT216" s="109" t="n">
        <v>0</v>
      </c>
      <c r="BU216" s="109" t="n">
        <v>0</v>
      </c>
      <c r="BV216" s="109" t="n">
        <v>0</v>
      </c>
      <c r="BW216" s="109" t="n">
        <v>0</v>
      </c>
      <c r="BX216" s="109" t="n">
        <v>0</v>
      </c>
      <c r="BY216" s="109" t="n">
        <v>0</v>
      </c>
      <c r="BZ216" s="109" t="n">
        <v>0</v>
      </c>
      <c r="CA216" s="109" t="n">
        <v>0</v>
      </c>
      <c r="CB216" s="109" t="n">
        <v>0</v>
      </c>
      <c r="CC216" s="109" t="n">
        <v>0</v>
      </c>
      <c r="CD216" s="109" t="n">
        <v>0</v>
      </c>
      <c r="CE216" s="109" t="n">
        <v>0</v>
      </c>
      <c r="CF216" s="109" t="n">
        <v>0</v>
      </c>
      <c r="CG216" s="109" t="n">
        <v>0</v>
      </c>
      <c r="CH216" s="109" t="n">
        <v>0</v>
      </c>
      <c r="CI216" s="109" t="n">
        <v>0</v>
      </c>
      <c r="CJ216" s="109" t="n">
        <v>0</v>
      </c>
      <c r="CK216" s="109" t="n">
        <v>0</v>
      </c>
      <c r="CL216" s="109" t="n">
        <v>0</v>
      </c>
    </row>
    <row r="217" customFormat="false" ht="13.5" hidden="false" customHeight="false" outlineLevel="0" collapsed="false">
      <c r="A217" s="122" t="s">
        <v>38</v>
      </c>
      <c r="B217" s="121" t="n">
        <v>2</v>
      </c>
      <c r="C217" s="121" t="n">
        <v>2029</v>
      </c>
      <c r="D217" s="109" t="n">
        <v>576151</v>
      </c>
      <c r="E217" s="109" t="n">
        <v>0</v>
      </c>
      <c r="F217" s="109" t="n">
        <v>0</v>
      </c>
      <c r="G217" s="109" t="n">
        <v>0</v>
      </c>
      <c r="H217" s="109" t="n">
        <v>0</v>
      </c>
      <c r="I217" s="109" t="n">
        <v>0</v>
      </c>
      <c r="J217" s="109" t="n">
        <v>221</v>
      </c>
      <c r="K217" s="109" t="n">
        <v>342</v>
      </c>
      <c r="L217" s="109" t="n">
        <v>618</v>
      </c>
      <c r="M217" s="109" t="n">
        <v>1685</v>
      </c>
      <c r="N217" s="109" t="n">
        <v>2547</v>
      </c>
      <c r="O217" s="109" t="n">
        <v>4115</v>
      </c>
      <c r="P217" s="109" t="n">
        <v>5854</v>
      </c>
      <c r="Q217" s="109" t="n">
        <v>7969</v>
      </c>
      <c r="R217" s="109" t="n">
        <v>9298</v>
      </c>
      <c r="S217" s="109" t="n">
        <v>11352</v>
      </c>
      <c r="T217" s="109" t="n">
        <v>13538</v>
      </c>
      <c r="U217" s="109" t="n">
        <v>15292</v>
      </c>
      <c r="V217" s="109" t="n">
        <v>17119</v>
      </c>
      <c r="W217" s="109" t="n">
        <v>18898</v>
      </c>
      <c r="X217" s="109" t="n">
        <v>19709</v>
      </c>
      <c r="Y217" s="109" t="n">
        <v>20905</v>
      </c>
      <c r="Z217" s="109" t="n">
        <v>22755</v>
      </c>
      <c r="AA217" s="109" t="n">
        <v>22848</v>
      </c>
      <c r="AB217" s="109" t="n">
        <v>22814</v>
      </c>
      <c r="AC217" s="109" t="n">
        <v>23215</v>
      </c>
      <c r="AD217" s="109" t="n">
        <v>23385</v>
      </c>
      <c r="AE217" s="109" t="n">
        <v>22419</v>
      </c>
      <c r="AF217" s="109" t="n">
        <v>21653</v>
      </c>
      <c r="AG217" s="109" t="n">
        <v>20230</v>
      </c>
      <c r="AH217" s="109" t="n">
        <v>18765</v>
      </c>
      <c r="AI217" s="109" t="n">
        <v>17068</v>
      </c>
      <c r="AJ217" s="109" t="n">
        <v>16329</v>
      </c>
      <c r="AK217" s="109" t="n">
        <v>15601</v>
      </c>
      <c r="AL217" s="109" t="n">
        <v>15280</v>
      </c>
      <c r="AM217" s="109" t="n">
        <v>15015</v>
      </c>
      <c r="AN217" s="109" t="n">
        <v>14874</v>
      </c>
      <c r="AO217" s="109" t="n">
        <v>15218</v>
      </c>
      <c r="AP217" s="109" t="n">
        <v>14828</v>
      </c>
      <c r="AQ217" s="109" t="n">
        <v>15247</v>
      </c>
      <c r="AR217" s="109" t="n">
        <v>15090</v>
      </c>
      <c r="AS217" s="109" t="n">
        <v>15528</v>
      </c>
      <c r="AT217" s="109" t="n">
        <v>16398</v>
      </c>
      <c r="AU217" s="109" t="n">
        <v>15438</v>
      </c>
      <c r="AV217" s="109" t="n">
        <v>13972</v>
      </c>
      <c r="AW217" s="109" t="n">
        <v>12719</v>
      </c>
      <c r="AX217" s="109" t="n">
        <v>0</v>
      </c>
      <c r="AY217" s="109" t="n">
        <v>0</v>
      </c>
      <c r="AZ217" s="109" t="n">
        <v>0</v>
      </c>
      <c r="BA217" s="109" t="n">
        <v>0</v>
      </c>
      <c r="BB217" s="109" t="n">
        <v>0</v>
      </c>
      <c r="BC217" s="109" t="n">
        <v>0</v>
      </c>
      <c r="BD217" s="109" t="n">
        <v>0</v>
      </c>
      <c r="BE217" s="109" t="n">
        <v>0</v>
      </c>
      <c r="BF217" s="109" t="n">
        <v>0</v>
      </c>
      <c r="BG217" s="109" t="n">
        <v>0</v>
      </c>
      <c r="BH217" s="109" t="n">
        <v>0</v>
      </c>
      <c r="BI217" s="109" t="n">
        <v>0</v>
      </c>
      <c r="BJ217" s="109" t="n">
        <v>0</v>
      </c>
      <c r="BK217" s="109" t="n">
        <v>0</v>
      </c>
      <c r="BL217" s="109" t="n">
        <v>0</v>
      </c>
      <c r="BM217" s="109" t="n">
        <v>0</v>
      </c>
      <c r="BN217" s="109" t="n">
        <v>0</v>
      </c>
      <c r="BO217" s="109" t="n">
        <v>0</v>
      </c>
      <c r="BP217" s="109" t="n">
        <v>0</v>
      </c>
      <c r="BQ217" s="109" t="n">
        <v>0</v>
      </c>
      <c r="BR217" s="109" t="n">
        <v>0</v>
      </c>
      <c r="BS217" s="109" t="n">
        <v>0</v>
      </c>
      <c r="BT217" s="109" t="n">
        <v>0</v>
      </c>
      <c r="BU217" s="109" t="n">
        <v>0</v>
      </c>
      <c r="BV217" s="109" t="n">
        <v>0</v>
      </c>
      <c r="BW217" s="109" t="n">
        <v>0</v>
      </c>
      <c r="BX217" s="109" t="n">
        <v>0</v>
      </c>
      <c r="BY217" s="109" t="n">
        <v>0</v>
      </c>
      <c r="BZ217" s="109" t="n">
        <v>0</v>
      </c>
      <c r="CA217" s="109" t="n">
        <v>0</v>
      </c>
      <c r="CB217" s="109" t="n">
        <v>0</v>
      </c>
      <c r="CC217" s="109" t="n">
        <v>0</v>
      </c>
      <c r="CD217" s="109" t="n">
        <v>0</v>
      </c>
      <c r="CE217" s="109" t="n">
        <v>0</v>
      </c>
      <c r="CF217" s="109" t="n">
        <v>0</v>
      </c>
      <c r="CG217" s="109" t="n">
        <v>0</v>
      </c>
      <c r="CH217" s="109" t="n">
        <v>0</v>
      </c>
      <c r="CI217" s="109" t="n">
        <v>0</v>
      </c>
      <c r="CJ217" s="109" t="n">
        <v>0</v>
      </c>
      <c r="CK217" s="109" t="n">
        <v>0</v>
      </c>
      <c r="CL217" s="109" t="n">
        <v>0</v>
      </c>
    </row>
    <row r="218" customFormat="false" ht="13.5" hidden="false" customHeight="false" outlineLevel="0" collapsed="false">
      <c r="A218" s="122" t="s">
        <v>38</v>
      </c>
      <c r="B218" s="121" t="n">
        <v>2</v>
      </c>
      <c r="C218" s="121" t="n">
        <v>2030</v>
      </c>
      <c r="D218" s="109" t="n">
        <v>572009</v>
      </c>
      <c r="E218" s="109" t="n">
        <v>0</v>
      </c>
      <c r="F218" s="109" t="n">
        <v>0</v>
      </c>
      <c r="G218" s="109" t="n">
        <v>0</v>
      </c>
      <c r="H218" s="109" t="n">
        <v>0</v>
      </c>
      <c r="I218" s="109" t="n">
        <v>0</v>
      </c>
      <c r="J218" s="109" t="n">
        <v>215</v>
      </c>
      <c r="K218" s="109" t="n">
        <v>346</v>
      </c>
      <c r="L218" s="109" t="n">
        <v>603</v>
      </c>
      <c r="M218" s="109" t="n">
        <v>1640</v>
      </c>
      <c r="N218" s="109" t="n">
        <v>2492</v>
      </c>
      <c r="O218" s="109" t="n">
        <v>4107</v>
      </c>
      <c r="P218" s="109" t="n">
        <v>5711</v>
      </c>
      <c r="Q218" s="109" t="n">
        <v>7739</v>
      </c>
      <c r="R218" s="109" t="n">
        <v>9103</v>
      </c>
      <c r="S218" s="109" t="n">
        <v>11042</v>
      </c>
      <c r="T218" s="109" t="n">
        <v>13168</v>
      </c>
      <c r="U218" s="109" t="n">
        <v>14797</v>
      </c>
      <c r="V218" s="109" t="n">
        <v>16602</v>
      </c>
      <c r="W218" s="109" t="n">
        <v>18387</v>
      </c>
      <c r="X218" s="109" t="n">
        <v>19218</v>
      </c>
      <c r="Y218" s="109" t="n">
        <v>20538</v>
      </c>
      <c r="Z218" s="109" t="n">
        <v>22162</v>
      </c>
      <c r="AA218" s="109" t="n">
        <v>22589</v>
      </c>
      <c r="AB218" s="109" t="n">
        <v>22451</v>
      </c>
      <c r="AC218" s="109" t="n">
        <v>23174</v>
      </c>
      <c r="AD218" s="109" t="n">
        <v>23432</v>
      </c>
      <c r="AE218" s="109" t="n">
        <v>23356</v>
      </c>
      <c r="AF218" s="109" t="n">
        <v>22371</v>
      </c>
      <c r="AG218" s="109" t="n">
        <v>21514</v>
      </c>
      <c r="AH218" s="109" t="n">
        <v>19496</v>
      </c>
      <c r="AI218" s="109" t="n">
        <v>17925</v>
      </c>
      <c r="AJ218" s="109" t="n">
        <v>16377</v>
      </c>
      <c r="AK218" s="109" t="n">
        <v>16246</v>
      </c>
      <c r="AL218" s="109" t="n">
        <v>15454</v>
      </c>
      <c r="AM218" s="109" t="n">
        <v>14794</v>
      </c>
      <c r="AN218" s="109" t="n">
        <v>14390</v>
      </c>
      <c r="AO218" s="109" t="n">
        <v>14858</v>
      </c>
      <c r="AP218" s="109" t="n">
        <v>14892</v>
      </c>
      <c r="AQ218" s="109" t="n">
        <v>14635</v>
      </c>
      <c r="AR218" s="109" t="n">
        <v>14440</v>
      </c>
      <c r="AS218" s="109" t="n">
        <v>14182</v>
      </c>
      <c r="AT218" s="109" t="n">
        <v>15571</v>
      </c>
      <c r="AU218" s="109" t="n">
        <v>14870</v>
      </c>
      <c r="AV218" s="109" t="n">
        <v>13805</v>
      </c>
      <c r="AW218" s="109" t="n">
        <v>13318</v>
      </c>
      <c r="AX218" s="109" t="n">
        <v>0</v>
      </c>
      <c r="AY218" s="109" t="n">
        <v>0</v>
      </c>
      <c r="AZ218" s="109" t="n">
        <v>0</v>
      </c>
      <c r="BA218" s="109" t="n">
        <v>0</v>
      </c>
      <c r="BB218" s="109" t="n">
        <v>0</v>
      </c>
      <c r="BC218" s="109" t="n">
        <v>0</v>
      </c>
      <c r="BD218" s="109" t="n">
        <v>0</v>
      </c>
      <c r="BE218" s="109" t="n">
        <v>0</v>
      </c>
      <c r="BF218" s="109" t="n">
        <v>0</v>
      </c>
      <c r="BG218" s="109" t="n">
        <v>0</v>
      </c>
      <c r="BH218" s="109" t="n">
        <v>0</v>
      </c>
      <c r="BI218" s="109" t="n">
        <v>0</v>
      </c>
      <c r="BJ218" s="109" t="n">
        <v>0</v>
      </c>
      <c r="BK218" s="109" t="n">
        <v>0</v>
      </c>
      <c r="BL218" s="109" t="n">
        <v>0</v>
      </c>
      <c r="BM218" s="109" t="n">
        <v>0</v>
      </c>
      <c r="BN218" s="109" t="n">
        <v>0</v>
      </c>
      <c r="BO218" s="109" t="n">
        <v>0</v>
      </c>
      <c r="BP218" s="109" t="n">
        <v>0</v>
      </c>
      <c r="BQ218" s="109" t="n">
        <v>0</v>
      </c>
      <c r="BR218" s="109" t="n">
        <v>0</v>
      </c>
      <c r="BS218" s="109" t="n">
        <v>0</v>
      </c>
      <c r="BT218" s="109" t="n">
        <v>0</v>
      </c>
      <c r="BU218" s="109" t="n">
        <v>0</v>
      </c>
      <c r="BV218" s="109" t="n">
        <v>0</v>
      </c>
      <c r="BW218" s="109" t="n">
        <v>0</v>
      </c>
      <c r="BX218" s="109" t="n">
        <v>0</v>
      </c>
      <c r="BY218" s="109" t="n">
        <v>0</v>
      </c>
      <c r="BZ218" s="109" t="n">
        <v>0</v>
      </c>
      <c r="CA218" s="109" t="n">
        <v>0</v>
      </c>
      <c r="CB218" s="109" t="n">
        <v>0</v>
      </c>
      <c r="CC218" s="109" t="n">
        <v>0</v>
      </c>
      <c r="CD218" s="109" t="n">
        <v>0</v>
      </c>
      <c r="CE218" s="109" t="n">
        <v>0</v>
      </c>
      <c r="CF218" s="109" t="n">
        <v>0</v>
      </c>
      <c r="CG218" s="109" t="n">
        <v>0</v>
      </c>
      <c r="CH218" s="109" t="n">
        <v>0</v>
      </c>
      <c r="CI218" s="109" t="n">
        <v>0</v>
      </c>
      <c r="CJ218" s="109" t="n">
        <v>0</v>
      </c>
      <c r="CK218" s="109" t="n">
        <v>0</v>
      </c>
      <c r="CL218" s="109" t="n">
        <v>0</v>
      </c>
    </row>
    <row r="219" customFormat="false" ht="13.5" hidden="false" customHeight="false" outlineLevel="0" collapsed="false">
      <c r="A219" s="122" t="s">
        <v>38</v>
      </c>
      <c r="B219" s="121" t="n">
        <v>2</v>
      </c>
      <c r="C219" s="121" t="n">
        <v>2031</v>
      </c>
      <c r="D219" s="109" t="n">
        <v>567245</v>
      </c>
      <c r="E219" s="109" t="n">
        <v>0</v>
      </c>
      <c r="F219" s="109" t="n">
        <v>0</v>
      </c>
      <c r="G219" s="109" t="n">
        <v>0</v>
      </c>
      <c r="H219" s="109" t="n">
        <v>0</v>
      </c>
      <c r="I219" s="109" t="n">
        <v>0</v>
      </c>
      <c r="J219" s="109" t="n">
        <v>211</v>
      </c>
      <c r="K219" s="109" t="n">
        <v>337</v>
      </c>
      <c r="L219" s="109" t="n">
        <v>609</v>
      </c>
      <c r="M219" s="109" t="n">
        <v>1630</v>
      </c>
      <c r="N219" s="109" t="n">
        <v>2439</v>
      </c>
      <c r="O219" s="109" t="n">
        <v>4033</v>
      </c>
      <c r="P219" s="109" t="n">
        <v>5698</v>
      </c>
      <c r="Q219" s="109" t="n">
        <v>7565</v>
      </c>
      <c r="R219" s="109" t="n">
        <v>8856</v>
      </c>
      <c r="S219" s="109" t="n">
        <v>10819</v>
      </c>
      <c r="T219" s="109" t="n">
        <v>12822</v>
      </c>
      <c r="U219" s="109" t="n">
        <v>14402</v>
      </c>
      <c r="V219" s="109" t="n">
        <v>16074</v>
      </c>
      <c r="W219" s="109" t="n">
        <v>17841</v>
      </c>
      <c r="X219" s="109" t="n">
        <v>18710</v>
      </c>
      <c r="Y219" s="109" t="n">
        <v>20038</v>
      </c>
      <c r="Z219" s="109" t="n">
        <v>21789</v>
      </c>
      <c r="AA219" s="109" t="n">
        <v>22018</v>
      </c>
      <c r="AB219" s="109" t="n">
        <v>22211</v>
      </c>
      <c r="AC219" s="109" t="n">
        <v>22819</v>
      </c>
      <c r="AD219" s="109" t="n">
        <v>23402</v>
      </c>
      <c r="AE219" s="109" t="n">
        <v>23412</v>
      </c>
      <c r="AF219" s="109" t="n">
        <v>23309</v>
      </c>
      <c r="AG219" s="109" t="n">
        <v>22229</v>
      </c>
      <c r="AH219" s="109" t="n">
        <v>20726</v>
      </c>
      <c r="AI219" s="109" t="n">
        <v>18608</v>
      </c>
      <c r="AJ219" s="109" t="n">
        <v>17179</v>
      </c>
      <c r="AK219" s="109" t="n">
        <v>16276</v>
      </c>
      <c r="AL219" s="109" t="n">
        <v>16077</v>
      </c>
      <c r="AM219" s="109" t="n">
        <v>14952</v>
      </c>
      <c r="AN219" s="109" t="n">
        <v>14176</v>
      </c>
      <c r="AO219" s="109" t="n">
        <v>14376</v>
      </c>
      <c r="AP219" s="109" t="n">
        <v>14546</v>
      </c>
      <c r="AQ219" s="109" t="n">
        <v>14707</v>
      </c>
      <c r="AR219" s="109" t="n">
        <v>13874</v>
      </c>
      <c r="AS219" s="109" t="n">
        <v>13586</v>
      </c>
      <c r="AT219" s="109" t="n">
        <v>14242</v>
      </c>
      <c r="AU219" s="109" t="n">
        <v>14144</v>
      </c>
      <c r="AV219" s="109" t="n">
        <v>13319</v>
      </c>
      <c r="AW219" s="109" t="n">
        <v>13182</v>
      </c>
      <c r="AX219" s="109" t="n">
        <v>0</v>
      </c>
      <c r="AY219" s="109" t="n">
        <v>0</v>
      </c>
      <c r="AZ219" s="109" t="n">
        <v>0</v>
      </c>
      <c r="BA219" s="109" t="n">
        <v>0</v>
      </c>
      <c r="BB219" s="109" t="n">
        <v>0</v>
      </c>
      <c r="BC219" s="109" t="n">
        <v>0</v>
      </c>
      <c r="BD219" s="109" t="n">
        <v>0</v>
      </c>
      <c r="BE219" s="109" t="n">
        <v>0</v>
      </c>
      <c r="BF219" s="109" t="n">
        <v>0</v>
      </c>
      <c r="BG219" s="109" t="n">
        <v>0</v>
      </c>
      <c r="BH219" s="109" t="n">
        <v>0</v>
      </c>
      <c r="BI219" s="109" t="n">
        <v>0</v>
      </c>
      <c r="BJ219" s="109" t="n">
        <v>0</v>
      </c>
      <c r="BK219" s="109" t="n">
        <v>0</v>
      </c>
      <c r="BL219" s="109" t="n">
        <v>0</v>
      </c>
      <c r="BM219" s="109" t="n">
        <v>0</v>
      </c>
      <c r="BN219" s="109" t="n">
        <v>0</v>
      </c>
      <c r="BO219" s="109" t="n">
        <v>0</v>
      </c>
      <c r="BP219" s="109" t="n">
        <v>0</v>
      </c>
      <c r="BQ219" s="109" t="n">
        <v>0</v>
      </c>
      <c r="BR219" s="109" t="n">
        <v>0</v>
      </c>
      <c r="BS219" s="109" t="n">
        <v>0</v>
      </c>
      <c r="BT219" s="109" t="n">
        <v>0</v>
      </c>
      <c r="BU219" s="109" t="n">
        <v>0</v>
      </c>
      <c r="BV219" s="109" t="n">
        <v>0</v>
      </c>
      <c r="BW219" s="109" t="n">
        <v>0</v>
      </c>
      <c r="BX219" s="109" t="n">
        <v>0</v>
      </c>
      <c r="BY219" s="109" t="n">
        <v>0</v>
      </c>
      <c r="BZ219" s="109" t="n">
        <v>0</v>
      </c>
      <c r="CA219" s="109" t="n">
        <v>0</v>
      </c>
      <c r="CB219" s="109" t="n">
        <v>0</v>
      </c>
      <c r="CC219" s="109" t="n">
        <v>0</v>
      </c>
      <c r="CD219" s="109" t="n">
        <v>0</v>
      </c>
      <c r="CE219" s="109" t="n">
        <v>0</v>
      </c>
      <c r="CF219" s="109" t="n">
        <v>0</v>
      </c>
      <c r="CG219" s="109" t="n">
        <v>0</v>
      </c>
      <c r="CH219" s="109" t="n">
        <v>0</v>
      </c>
      <c r="CI219" s="109" t="n">
        <v>0</v>
      </c>
      <c r="CJ219" s="109" t="n">
        <v>0</v>
      </c>
      <c r="CK219" s="109" t="n">
        <v>0</v>
      </c>
      <c r="CL219" s="109" t="n">
        <v>0</v>
      </c>
    </row>
    <row r="220" customFormat="false" ht="13.5" hidden="false" customHeight="false" outlineLevel="0" collapsed="false">
      <c r="A220" s="122" t="s">
        <v>38</v>
      </c>
      <c r="B220" s="121" t="n">
        <v>2</v>
      </c>
      <c r="C220" s="121" t="n">
        <v>2032</v>
      </c>
      <c r="D220" s="109" t="n">
        <v>561908</v>
      </c>
      <c r="E220" s="109" t="n">
        <v>0</v>
      </c>
      <c r="F220" s="109" t="n">
        <v>0</v>
      </c>
      <c r="G220" s="109" t="n">
        <v>0</v>
      </c>
      <c r="H220" s="109" t="n">
        <v>0</v>
      </c>
      <c r="I220" s="109" t="n">
        <v>0</v>
      </c>
      <c r="J220" s="109" t="n">
        <v>212</v>
      </c>
      <c r="K220" s="109" t="n">
        <v>334</v>
      </c>
      <c r="L220" s="109" t="n">
        <v>597</v>
      </c>
      <c r="M220" s="109" t="n">
        <v>1651</v>
      </c>
      <c r="N220" s="109" t="n">
        <v>2440</v>
      </c>
      <c r="O220" s="109" t="n">
        <v>3968</v>
      </c>
      <c r="P220" s="109" t="n">
        <v>5615</v>
      </c>
      <c r="Q220" s="109" t="n">
        <v>7549</v>
      </c>
      <c r="R220" s="109" t="n">
        <v>8671</v>
      </c>
      <c r="S220" s="109" t="n">
        <v>10539</v>
      </c>
      <c r="T220" s="109" t="n">
        <v>12568</v>
      </c>
      <c r="U220" s="109" t="n">
        <v>14025</v>
      </c>
      <c r="V220" s="109" t="n">
        <v>15641</v>
      </c>
      <c r="W220" s="109" t="n">
        <v>17268</v>
      </c>
      <c r="X220" s="109" t="n">
        <v>18146</v>
      </c>
      <c r="Y220" s="109" t="n">
        <v>19497</v>
      </c>
      <c r="Z220" s="109" t="n">
        <v>21242</v>
      </c>
      <c r="AA220" s="109" t="n">
        <v>21624</v>
      </c>
      <c r="AB220" s="109" t="n">
        <v>21628</v>
      </c>
      <c r="AC220" s="109" t="n">
        <v>22545</v>
      </c>
      <c r="AD220" s="109" t="n">
        <v>23009</v>
      </c>
      <c r="AE220" s="109" t="n">
        <v>23346</v>
      </c>
      <c r="AF220" s="109" t="n">
        <v>23328</v>
      </c>
      <c r="AG220" s="109" t="n">
        <v>23122</v>
      </c>
      <c r="AH220" s="109" t="n">
        <v>21380</v>
      </c>
      <c r="AI220" s="109" t="n">
        <v>19748</v>
      </c>
      <c r="AJ220" s="109" t="n">
        <v>17809</v>
      </c>
      <c r="AK220" s="109" t="n">
        <v>17053</v>
      </c>
      <c r="AL220" s="109" t="n">
        <v>16092</v>
      </c>
      <c r="AM220" s="109" t="n">
        <v>15544</v>
      </c>
      <c r="AN220" s="109" t="n">
        <v>14321</v>
      </c>
      <c r="AO220" s="109" t="n">
        <v>14153</v>
      </c>
      <c r="AP220" s="109" t="n">
        <v>14062</v>
      </c>
      <c r="AQ220" s="109" t="n">
        <v>14351</v>
      </c>
      <c r="AR220" s="109" t="n">
        <v>13925</v>
      </c>
      <c r="AS220" s="109" t="n">
        <v>13034</v>
      </c>
      <c r="AT220" s="109" t="n">
        <v>13621</v>
      </c>
      <c r="AU220" s="109" t="n">
        <v>12913</v>
      </c>
      <c r="AV220" s="109" t="n">
        <v>12645</v>
      </c>
      <c r="AW220" s="109" t="n">
        <v>12692</v>
      </c>
      <c r="AX220" s="109" t="n">
        <v>0</v>
      </c>
      <c r="AY220" s="109" t="n">
        <v>0</v>
      </c>
      <c r="AZ220" s="109" t="n">
        <v>0</v>
      </c>
      <c r="BA220" s="109" t="n">
        <v>0</v>
      </c>
      <c r="BB220" s="109" t="n">
        <v>0</v>
      </c>
      <c r="BC220" s="109" t="n">
        <v>0</v>
      </c>
      <c r="BD220" s="109" t="n">
        <v>0</v>
      </c>
      <c r="BE220" s="109" t="n">
        <v>0</v>
      </c>
      <c r="BF220" s="109" t="n">
        <v>0</v>
      </c>
      <c r="BG220" s="109" t="n">
        <v>0</v>
      </c>
      <c r="BH220" s="109" t="n">
        <v>0</v>
      </c>
      <c r="BI220" s="109" t="n">
        <v>0</v>
      </c>
      <c r="BJ220" s="109" t="n">
        <v>0</v>
      </c>
      <c r="BK220" s="109" t="n">
        <v>0</v>
      </c>
      <c r="BL220" s="109" t="n">
        <v>0</v>
      </c>
      <c r="BM220" s="109" t="n">
        <v>0</v>
      </c>
      <c r="BN220" s="109" t="n">
        <v>0</v>
      </c>
      <c r="BO220" s="109" t="n">
        <v>0</v>
      </c>
      <c r="BP220" s="109" t="n">
        <v>0</v>
      </c>
      <c r="BQ220" s="109" t="n">
        <v>0</v>
      </c>
      <c r="BR220" s="109" t="n">
        <v>0</v>
      </c>
      <c r="BS220" s="109" t="n">
        <v>0</v>
      </c>
      <c r="BT220" s="109" t="n">
        <v>0</v>
      </c>
      <c r="BU220" s="109" t="n">
        <v>0</v>
      </c>
      <c r="BV220" s="109" t="n">
        <v>0</v>
      </c>
      <c r="BW220" s="109" t="n">
        <v>0</v>
      </c>
      <c r="BX220" s="109" t="n">
        <v>0</v>
      </c>
      <c r="BY220" s="109" t="n">
        <v>0</v>
      </c>
      <c r="BZ220" s="109" t="n">
        <v>0</v>
      </c>
      <c r="CA220" s="109" t="n">
        <v>0</v>
      </c>
      <c r="CB220" s="109" t="n">
        <v>0</v>
      </c>
      <c r="CC220" s="109" t="n">
        <v>0</v>
      </c>
      <c r="CD220" s="109" t="n">
        <v>0</v>
      </c>
      <c r="CE220" s="109" t="n">
        <v>0</v>
      </c>
      <c r="CF220" s="109" t="n">
        <v>0</v>
      </c>
      <c r="CG220" s="109" t="n">
        <v>0</v>
      </c>
      <c r="CH220" s="109" t="n">
        <v>0</v>
      </c>
      <c r="CI220" s="109" t="n">
        <v>0</v>
      </c>
      <c r="CJ220" s="109" t="n">
        <v>0</v>
      </c>
      <c r="CK220" s="109" t="n">
        <v>0</v>
      </c>
      <c r="CL220" s="109" t="n">
        <v>0</v>
      </c>
    </row>
    <row r="221" customFormat="false" ht="13.5" hidden="false" customHeight="false" outlineLevel="0" collapsed="false">
      <c r="A221" s="122" t="s">
        <v>38</v>
      </c>
      <c r="B221" s="121" t="n">
        <v>2</v>
      </c>
      <c r="C221" s="121" t="n">
        <v>2033</v>
      </c>
      <c r="D221" s="109" t="n">
        <v>556723</v>
      </c>
      <c r="E221" s="109" t="n">
        <v>0</v>
      </c>
      <c r="F221" s="109" t="n">
        <v>0</v>
      </c>
      <c r="G221" s="109" t="n">
        <v>0</v>
      </c>
      <c r="H221" s="109" t="n">
        <v>0</v>
      </c>
      <c r="I221" s="109" t="n">
        <v>0</v>
      </c>
      <c r="J221" s="109" t="n">
        <v>213</v>
      </c>
      <c r="K221" s="109" t="n">
        <v>334</v>
      </c>
      <c r="L221" s="109" t="n">
        <v>590</v>
      </c>
      <c r="M221" s="109" t="n">
        <v>1621</v>
      </c>
      <c r="N221" s="109" t="n">
        <v>2453</v>
      </c>
      <c r="O221" s="109" t="n">
        <v>3963</v>
      </c>
      <c r="P221" s="109" t="n">
        <v>5524</v>
      </c>
      <c r="Q221" s="109" t="n">
        <v>7442</v>
      </c>
      <c r="R221" s="109" t="n">
        <v>8644</v>
      </c>
      <c r="S221" s="109" t="n">
        <v>10324</v>
      </c>
      <c r="T221" s="109" t="n">
        <v>12249</v>
      </c>
      <c r="U221" s="109" t="n">
        <v>13749</v>
      </c>
      <c r="V221" s="109" t="n">
        <v>15235</v>
      </c>
      <c r="W221" s="109" t="n">
        <v>16804</v>
      </c>
      <c r="X221" s="109" t="n">
        <v>17565</v>
      </c>
      <c r="Y221" s="109" t="n">
        <v>18910</v>
      </c>
      <c r="Z221" s="109" t="n">
        <v>20667</v>
      </c>
      <c r="AA221" s="109" t="n">
        <v>21077</v>
      </c>
      <c r="AB221" s="109" t="n">
        <v>21234</v>
      </c>
      <c r="AC221" s="109" t="n">
        <v>21948</v>
      </c>
      <c r="AD221" s="109" t="n">
        <v>22723</v>
      </c>
      <c r="AE221" s="109" t="n">
        <v>22943</v>
      </c>
      <c r="AF221" s="109" t="n">
        <v>23249</v>
      </c>
      <c r="AG221" s="109" t="n">
        <v>23127</v>
      </c>
      <c r="AH221" s="109" t="n">
        <v>22224</v>
      </c>
      <c r="AI221" s="109" t="n">
        <v>20359</v>
      </c>
      <c r="AJ221" s="109" t="n">
        <v>18891</v>
      </c>
      <c r="AK221" s="109" t="n">
        <v>17676</v>
      </c>
      <c r="AL221" s="109" t="n">
        <v>16864</v>
      </c>
      <c r="AM221" s="109" t="n">
        <v>15564</v>
      </c>
      <c r="AN221" s="109" t="n">
        <v>14896</v>
      </c>
      <c r="AO221" s="109" t="n">
        <v>14304</v>
      </c>
      <c r="AP221" s="109" t="n">
        <v>13846</v>
      </c>
      <c r="AQ221" s="109" t="n">
        <v>13874</v>
      </c>
      <c r="AR221" s="109" t="n">
        <v>13585</v>
      </c>
      <c r="AS221" s="109" t="n">
        <v>13076</v>
      </c>
      <c r="AT221" s="109" t="n">
        <v>13061</v>
      </c>
      <c r="AU221" s="109" t="n">
        <v>12342</v>
      </c>
      <c r="AV221" s="109" t="n">
        <v>11534</v>
      </c>
      <c r="AW221" s="109" t="n">
        <v>12037</v>
      </c>
      <c r="AX221" s="109" t="n">
        <v>0</v>
      </c>
      <c r="AY221" s="109" t="n">
        <v>0</v>
      </c>
      <c r="AZ221" s="109" t="n">
        <v>0</v>
      </c>
      <c r="BA221" s="109" t="n">
        <v>0</v>
      </c>
      <c r="BB221" s="109" t="n">
        <v>0</v>
      </c>
      <c r="BC221" s="109" t="n">
        <v>0</v>
      </c>
      <c r="BD221" s="109" t="n">
        <v>0</v>
      </c>
      <c r="BE221" s="109" t="n">
        <v>0</v>
      </c>
      <c r="BF221" s="109" t="n">
        <v>0</v>
      </c>
      <c r="BG221" s="109" t="n">
        <v>0</v>
      </c>
      <c r="BH221" s="109" t="n">
        <v>0</v>
      </c>
      <c r="BI221" s="109" t="n">
        <v>0</v>
      </c>
      <c r="BJ221" s="109" t="n">
        <v>0</v>
      </c>
      <c r="BK221" s="109" t="n">
        <v>0</v>
      </c>
      <c r="BL221" s="109" t="n">
        <v>0</v>
      </c>
      <c r="BM221" s="109" t="n">
        <v>0</v>
      </c>
      <c r="BN221" s="109" t="n">
        <v>0</v>
      </c>
      <c r="BO221" s="109" t="n">
        <v>0</v>
      </c>
      <c r="BP221" s="109" t="n">
        <v>0</v>
      </c>
      <c r="BQ221" s="109" t="n">
        <v>0</v>
      </c>
      <c r="BR221" s="109" t="n">
        <v>0</v>
      </c>
      <c r="BS221" s="109" t="n">
        <v>0</v>
      </c>
      <c r="BT221" s="109" t="n">
        <v>0</v>
      </c>
      <c r="BU221" s="109" t="n">
        <v>0</v>
      </c>
      <c r="BV221" s="109" t="n">
        <v>0</v>
      </c>
      <c r="BW221" s="109" t="n">
        <v>0</v>
      </c>
      <c r="BX221" s="109" t="n">
        <v>0</v>
      </c>
      <c r="BY221" s="109" t="n">
        <v>0</v>
      </c>
      <c r="BZ221" s="109" t="n">
        <v>0</v>
      </c>
      <c r="CA221" s="109" t="n">
        <v>0</v>
      </c>
      <c r="CB221" s="109" t="n">
        <v>0</v>
      </c>
      <c r="CC221" s="109" t="n">
        <v>0</v>
      </c>
      <c r="CD221" s="109" t="n">
        <v>0</v>
      </c>
      <c r="CE221" s="109" t="n">
        <v>0</v>
      </c>
      <c r="CF221" s="109" t="n">
        <v>0</v>
      </c>
      <c r="CG221" s="109" t="n">
        <v>0</v>
      </c>
      <c r="CH221" s="109" t="n">
        <v>0</v>
      </c>
      <c r="CI221" s="109" t="n">
        <v>0</v>
      </c>
      <c r="CJ221" s="109" t="n">
        <v>0</v>
      </c>
      <c r="CK221" s="109" t="n">
        <v>0</v>
      </c>
      <c r="CL221" s="109" t="n">
        <v>0</v>
      </c>
    </row>
    <row r="222" customFormat="false" ht="13.5" hidden="false" customHeight="false" outlineLevel="0" collapsed="false">
      <c r="A222" s="122" t="s">
        <v>38</v>
      </c>
      <c r="B222" s="121" t="n">
        <v>2</v>
      </c>
      <c r="C222" s="121" t="n">
        <v>2034</v>
      </c>
      <c r="D222" s="109" t="n">
        <v>551958</v>
      </c>
      <c r="E222" s="109" t="n">
        <v>0</v>
      </c>
      <c r="F222" s="109" t="n">
        <v>0</v>
      </c>
      <c r="G222" s="109" t="n">
        <v>0</v>
      </c>
      <c r="H222" s="109" t="n">
        <v>0</v>
      </c>
      <c r="I222" s="109" t="n">
        <v>0</v>
      </c>
      <c r="J222" s="109" t="n">
        <v>209</v>
      </c>
      <c r="K222" s="109" t="n">
        <v>332</v>
      </c>
      <c r="L222" s="109" t="n">
        <v>587</v>
      </c>
      <c r="M222" s="109" t="n">
        <v>1577</v>
      </c>
      <c r="N222" s="109" t="n">
        <v>2397</v>
      </c>
      <c r="O222" s="109" t="n">
        <v>3957</v>
      </c>
      <c r="P222" s="109" t="n">
        <v>5499</v>
      </c>
      <c r="Q222" s="109" t="n">
        <v>7310</v>
      </c>
      <c r="R222" s="109" t="n">
        <v>8514</v>
      </c>
      <c r="S222" s="109" t="n">
        <v>10276</v>
      </c>
      <c r="T222" s="109" t="n">
        <v>11997</v>
      </c>
      <c r="U222" s="109" t="n">
        <v>13399</v>
      </c>
      <c r="V222" s="109" t="n">
        <v>14934</v>
      </c>
      <c r="W222" s="109" t="n">
        <v>16369</v>
      </c>
      <c r="X222" s="109" t="n">
        <v>17095</v>
      </c>
      <c r="Y222" s="109" t="n">
        <v>18308</v>
      </c>
      <c r="Z222" s="109" t="n">
        <v>20047</v>
      </c>
      <c r="AA222" s="109" t="n">
        <v>20509</v>
      </c>
      <c r="AB222" s="109" t="n">
        <v>20698</v>
      </c>
      <c r="AC222" s="109" t="n">
        <v>21546</v>
      </c>
      <c r="AD222" s="109" t="n">
        <v>22120</v>
      </c>
      <c r="AE222" s="109" t="n">
        <v>22653</v>
      </c>
      <c r="AF222" s="109" t="n">
        <v>22844</v>
      </c>
      <c r="AG222" s="109" t="n">
        <v>23046</v>
      </c>
      <c r="AH222" s="109" t="n">
        <v>22225</v>
      </c>
      <c r="AI222" s="109" t="n">
        <v>21156</v>
      </c>
      <c r="AJ222" s="109" t="n">
        <v>19475</v>
      </c>
      <c r="AK222" s="109" t="n">
        <v>18756</v>
      </c>
      <c r="AL222" s="109" t="n">
        <v>17490</v>
      </c>
      <c r="AM222" s="109" t="n">
        <v>16324</v>
      </c>
      <c r="AN222" s="109" t="n">
        <v>14931</v>
      </c>
      <c r="AO222" s="109" t="n">
        <v>14891</v>
      </c>
      <c r="AP222" s="109" t="n">
        <v>14002</v>
      </c>
      <c r="AQ222" s="109" t="n">
        <v>13667</v>
      </c>
      <c r="AR222" s="109" t="n">
        <v>13138</v>
      </c>
      <c r="AS222" s="109" t="n">
        <v>12758</v>
      </c>
      <c r="AT222" s="109" t="n">
        <v>13101</v>
      </c>
      <c r="AU222" s="109" t="n">
        <v>11830</v>
      </c>
      <c r="AV222" s="109" t="n">
        <v>11019</v>
      </c>
      <c r="AW222" s="109" t="n">
        <v>10973</v>
      </c>
      <c r="AX222" s="109" t="n">
        <v>0</v>
      </c>
      <c r="AY222" s="109" t="n">
        <v>0</v>
      </c>
      <c r="AZ222" s="109" t="n">
        <v>0</v>
      </c>
      <c r="BA222" s="109" t="n">
        <v>0</v>
      </c>
      <c r="BB222" s="109" t="n">
        <v>0</v>
      </c>
      <c r="BC222" s="109" t="n">
        <v>0</v>
      </c>
      <c r="BD222" s="109" t="n">
        <v>0</v>
      </c>
      <c r="BE222" s="109" t="n">
        <v>0</v>
      </c>
      <c r="BF222" s="109" t="n">
        <v>0</v>
      </c>
      <c r="BG222" s="109" t="n">
        <v>0</v>
      </c>
      <c r="BH222" s="109" t="n">
        <v>0</v>
      </c>
      <c r="BI222" s="109" t="n">
        <v>0</v>
      </c>
      <c r="BJ222" s="109" t="n">
        <v>0</v>
      </c>
      <c r="BK222" s="109" t="n">
        <v>0</v>
      </c>
      <c r="BL222" s="109" t="n">
        <v>0</v>
      </c>
      <c r="BM222" s="109" t="n">
        <v>0</v>
      </c>
      <c r="BN222" s="109" t="n">
        <v>0</v>
      </c>
      <c r="BO222" s="109" t="n">
        <v>0</v>
      </c>
      <c r="BP222" s="109" t="n">
        <v>0</v>
      </c>
      <c r="BQ222" s="109" t="n">
        <v>0</v>
      </c>
      <c r="BR222" s="109" t="n">
        <v>0</v>
      </c>
      <c r="BS222" s="109" t="n">
        <v>0</v>
      </c>
      <c r="BT222" s="109" t="n">
        <v>0</v>
      </c>
      <c r="BU222" s="109" t="n">
        <v>0</v>
      </c>
      <c r="BV222" s="109" t="n">
        <v>0</v>
      </c>
      <c r="BW222" s="109" t="n">
        <v>0</v>
      </c>
      <c r="BX222" s="109" t="n">
        <v>0</v>
      </c>
      <c r="BY222" s="109" t="n">
        <v>0</v>
      </c>
      <c r="BZ222" s="109" t="n">
        <v>0</v>
      </c>
      <c r="CA222" s="109" t="n">
        <v>0</v>
      </c>
      <c r="CB222" s="109" t="n">
        <v>0</v>
      </c>
      <c r="CC222" s="109" t="n">
        <v>0</v>
      </c>
      <c r="CD222" s="109" t="n">
        <v>0</v>
      </c>
      <c r="CE222" s="109" t="n">
        <v>0</v>
      </c>
      <c r="CF222" s="109" t="n">
        <v>0</v>
      </c>
      <c r="CG222" s="109" t="n">
        <v>0</v>
      </c>
      <c r="CH222" s="109" t="n">
        <v>0</v>
      </c>
      <c r="CI222" s="109" t="n">
        <v>0</v>
      </c>
      <c r="CJ222" s="109" t="n">
        <v>0</v>
      </c>
      <c r="CK222" s="109" t="n">
        <v>0</v>
      </c>
      <c r="CL222" s="109" t="n">
        <v>0</v>
      </c>
    </row>
    <row r="223" customFormat="false" ht="13.5" hidden="false" customHeight="false" outlineLevel="0" collapsed="false">
      <c r="A223" s="122" t="s">
        <v>38</v>
      </c>
      <c r="B223" s="121" t="n">
        <v>2</v>
      </c>
      <c r="C223" s="121" t="n">
        <v>2035</v>
      </c>
      <c r="D223" s="109" t="n">
        <v>548271</v>
      </c>
      <c r="E223" s="109" t="n">
        <v>0</v>
      </c>
      <c r="F223" s="109" t="n">
        <v>0</v>
      </c>
      <c r="G223" s="109" t="n">
        <v>0</v>
      </c>
      <c r="H223" s="109" t="n">
        <v>0</v>
      </c>
      <c r="I223" s="109" t="n">
        <v>0</v>
      </c>
      <c r="J223" s="109" t="n">
        <v>202</v>
      </c>
      <c r="K223" s="109" t="n">
        <v>325</v>
      </c>
      <c r="L223" s="109" t="n">
        <v>582</v>
      </c>
      <c r="M223" s="109" t="n">
        <v>1534</v>
      </c>
      <c r="N223" s="109" t="n">
        <v>2324</v>
      </c>
      <c r="O223" s="109" t="n">
        <v>3854</v>
      </c>
      <c r="P223" s="109" t="n">
        <v>5469</v>
      </c>
      <c r="Q223" s="109" t="n">
        <v>7263</v>
      </c>
      <c r="R223" s="109" t="n">
        <v>8353</v>
      </c>
      <c r="S223" s="109" t="n">
        <v>10115</v>
      </c>
      <c r="T223" s="109" t="n">
        <v>11929</v>
      </c>
      <c r="U223" s="109" t="n">
        <v>13125</v>
      </c>
      <c r="V223" s="109" t="n">
        <v>14560</v>
      </c>
      <c r="W223" s="109" t="n">
        <v>16050</v>
      </c>
      <c r="X223" s="109" t="n">
        <v>16661</v>
      </c>
      <c r="Y223" s="109" t="n">
        <v>17827</v>
      </c>
      <c r="Z223" s="109" t="n">
        <v>19420</v>
      </c>
      <c r="AA223" s="109" t="n">
        <v>19907</v>
      </c>
      <c r="AB223" s="109" t="n">
        <v>20154</v>
      </c>
      <c r="AC223" s="109" t="n">
        <v>21019</v>
      </c>
      <c r="AD223" s="109" t="n">
        <v>21733</v>
      </c>
      <c r="AE223" s="109" t="n">
        <v>22078</v>
      </c>
      <c r="AF223" s="109" t="n">
        <v>22582</v>
      </c>
      <c r="AG223" s="109" t="n">
        <v>22672</v>
      </c>
      <c r="AH223" s="109" t="n">
        <v>22175</v>
      </c>
      <c r="AI223" s="109" t="n">
        <v>21184</v>
      </c>
      <c r="AJ223" s="109" t="n">
        <v>20265</v>
      </c>
      <c r="AK223" s="109" t="n">
        <v>19365</v>
      </c>
      <c r="AL223" s="109" t="n">
        <v>18584</v>
      </c>
      <c r="AM223" s="109" t="n">
        <v>16949</v>
      </c>
      <c r="AN223" s="109" t="n">
        <v>15672</v>
      </c>
      <c r="AO223" s="109" t="n">
        <v>14929</v>
      </c>
      <c r="AP223" s="109" t="n">
        <v>14575</v>
      </c>
      <c r="AQ223" s="109" t="n">
        <v>13818</v>
      </c>
      <c r="AR223" s="109" t="n">
        <v>12940</v>
      </c>
      <c r="AS223" s="109" t="n">
        <v>12340</v>
      </c>
      <c r="AT223" s="109" t="n">
        <v>12788</v>
      </c>
      <c r="AU223" s="109" t="n">
        <v>11876</v>
      </c>
      <c r="AV223" s="109" t="n">
        <v>10574</v>
      </c>
      <c r="AW223" s="109" t="n">
        <v>10497</v>
      </c>
      <c r="AX223" s="109" t="n">
        <v>0</v>
      </c>
      <c r="AY223" s="109" t="n">
        <v>0</v>
      </c>
      <c r="AZ223" s="109" t="n">
        <v>0</v>
      </c>
      <c r="BA223" s="109" t="n">
        <v>0</v>
      </c>
      <c r="BB223" s="109" t="n">
        <v>0</v>
      </c>
      <c r="BC223" s="109" t="n">
        <v>0</v>
      </c>
      <c r="BD223" s="109" t="n">
        <v>0</v>
      </c>
      <c r="BE223" s="109" t="n">
        <v>0</v>
      </c>
      <c r="BF223" s="109" t="n">
        <v>0</v>
      </c>
      <c r="BG223" s="109" t="n">
        <v>0</v>
      </c>
      <c r="BH223" s="109" t="n">
        <v>0</v>
      </c>
      <c r="BI223" s="109" t="n">
        <v>0</v>
      </c>
      <c r="BJ223" s="109" t="n">
        <v>0</v>
      </c>
      <c r="BK223" s="109" t="n">
        <v>0</v>
      </c>
      <c r="BL223" s="109" t="n">
        <v>0</v>
      </c>
      <c r="BM223" s="109" t="n">
        <v>0</v>
      </c>
      <c r="BN223" s="109" t="n">
        <v>0</v>
      </c>
      <c r="BO223" s="109" t="n">
        <v>0</v>
      </c>
      <c r="BP223" s="109" t="n">
        <v>0</v>
      </c>
      <c r="BQ223" s="109" t="n">
        <v>0</v>
      </c>
      <c r="BR223" s="109" t="n">
        <v>0</v>
      </c>
      <c r="BS223" s="109" t="n">
        <v>0</v>
      </c>
      <c r="BT223" s="109" t="n">
        <v>0</v>
      </c>
      <c r="BU223" s="109" t="n">
        <v>0</v>
      </c>
      <c r="BV223" s="109" t="n">
        <v>0</v>
      </c>
      <c r="BW223" s="109" t="n">
        <v>0</v>
      </c>
      <c r="BX223" s="109" t="n">
        <v>0</v>
      </c>
      <c r="BY223" s="109" t="n">
        <v>0</v>
      </c>
      <c r="BZ223" s="109" t="n">
        <v>0</v>
      </c>
      <c r="CA223" s="109" t="n">
        <v>0</v>
      </c>
      <c r="CB223" s="109" t="n">
        <v>0</v>
      </c>
      <c r="CC223" s="109" t="n">
        <v>0</v>
      </c>
      <c r="CD223" s="109" t="n">
        <v>0</v>
      </c>
      <c r="CE223" s="109" t="n">
        <v>0</v>
      </c>
      <c r="CF223" s="109" t="n">
        <v>0</v>
      </c>
      <c r="CG223" s="109" t="n">
        <v>0</v>
      </c>
      <c r="CH223" s="109" t="n">
        <v>0</v>
      </c>
      <c r="CI223" s="109" t="n">
        <v>0</v>
      </c>
      <c r="CJ223" s="109" t="n">
        <v>0</v>
      </c>
      <c r="CK223" s="109" t="n">
        <v>0</v>
      </c>
      <c r="CL223" s="109" t="n">
        <v>0</v>
      </c>
    </row>
    <row r="224" customFormat="false" ht="13.5" hidden="false" customHeight="false" outlineLevel="0" collapsed="false">
      <c r="A224" s="122" t="s">
        <v>38</v>
      </c>
      <c r="B224" s="121" t="n">
        <v>2</v>
      </c>
      <c r="C224" s="121" t="n">
        <v>2036</v>
      </c>
      <c r="D224" s="109" t="n">
        <v>544802</v>
      </c>
      <c r="E224" s="109" t="n">
        <v>0</v>
      </c>
      <c r="F224" s="109" t="n">
        <v>0</v>
      </c>
      <c r="G224" s="109" t="n">
        <v>0</v>
      </c>
      <c r="H224" s="109" t="n">
        <v>0</v>
      </c>
      <c r="I224" s="109" t="n">
        <v>0</v>
      </c>
      <c r="J224" s="109" t="n">
        <v>193</v>
      </c>
      <c r="K224" s="109" t="n">
        <v>312</v>
      </c>
      <c r="L224" s="109" t="n">
        <v>565</v>
      </c>
      <c r="M224" s="109" t="n">
        <v>1472</v>
      </c>
      <c r="N224" s="109" t="n">
        <v>2243</v>
      </c>
      <c r="O224" s="109" t="n">
        <v>3718</v>
      </c>
      <c r="P224" s="109" t="n">
        <v>5306</v>
      </c>
      <c r="Q224" s="109" t="n">
        <v>7194</v>
      </c>
      <c r="R224" s="109" t="n">
        <v>8276</v>
      </c>
      <c r="S224" s="109" t="n">
        <v>9906</v>
      </c>
      <c r="T224" s="109" t="n">
        <v>11728</v>
      </c>
      <c r="U224" s="109" t="n">
        <v>13036</v>
      </c>
      <c r="V224" s="109" t="n">
        <v>14257</v>
      </c>
      <c r="W224" s="109" t="n">
        <v>15646</v>
      </c>
      <c r="X224" s="109" t="n">
        <v>16334</v>
      </c>
      <c r="Y224" s="109" t="n">
        <v>17376</v>
      </c>
      <c r="Z224" s="109" t="n">
        <v>18914</v>
      </c>
      <c r="AA224" s="109" t="n">
        <v>19292</v>
      </c>
      <c r="AB224" s="109" t="n">
        <v>19573</v>
      </c>
      <c r="AC224" s="109" t="n">
        <v>20482</v>
      </c>
      <c r="AD224" s="109" t="n">
        <v>21220</v>
      </c>
      <c r="AE224" s="109" t="n">
        <v>21711</v>
      </c>
      <c r="AF224" s="109" t="n">
        <v>22033</v>
      </c>
      <c r="AG224" s="109" t="n">
        <v>22437</v>
      </c>
      <c r="AH224" s="109" t="n">
        <v>21840</v>
      </c>
      <c r="AI224" s="109" t="n">
        <v>21159</v>
      </c>
      <c r="AJ224" s="109" t="n">
        <v>20314</v>
      </c>
      <c r="AK224" s="109" t="n">
        <v>20169</v>
      </c>
      <c r="AL224" s="109" t="n">
        <v>19204</v>
      </c>
      <c r="AM224" s="109" t="n">
        <v>18020</v>
      </c>
      <c r="AN224" s="109" t="n">
        <v>16274</v>
      </c>
      <c r="AO224" s="109" t="n">
        <v>15665</v>
      </c>
      <c r="AP224" s="109" t="n">
        <v>14607</v>
      </c>
      <c r="AQ224" s="109" t="n">
        <v>14380</v>
      </c>
      <c r="AR224" s="109" t="n">
        <v>13083</v>
      </c>
      <c r="AS224" s="109" t="n">
        <v>12162</v>
      </c>
      <c r="AT224" s="109" t="n">
        <v>12380</v>
      </c>
      <c r="AU224" s="109" t="n">
        <v>11605</v>
      </c>
      <c r="AV224" s="109" t="n">
        <v>10629</v>
      </c>
      <c r="AW224" s="109" t="n">
        <v>10089</v>
      </c>
      <c r="AX224" s="109" t="n">
        <v>0</v>
      </c>
      <c r="AY224" s="109" t="n">
        <v>0</v>
      </c>
      <c r="AZ224" s="109" t="n">
        <v>0</v>
      </c>
      <c r="BA224" s="109" t="n">
        <v>0</v>
      </c>
      <c r="BB224" s="109" t="n">
        <v>0</v>
      </c>
      <c r="BC224" s="109" t="n">
        <v>0</v>
      </c>
      <c r="BD224" s="109" t="n">
        <v>0</v>
      </c>
      <c r="BE224" s="109" t="n">
        <v>0</v>
      </c>
      <c r="BF224" s="109" t="n">
        <v>0</v>
      </c>
      <c r="BG224" s="109" t="n">
        <v>0</v>
      </c>
      <c r="BH224" s="109" t="n">
        <v>0</v>
      </c>
      <c r="BI224" s="109" t="n">
        <v>0</v>
      </c>
      <c r="BJ224" s="109" t="n">
        <v>0</v>
      </c>
      <c r="BK224" s="109" t="n">
        <v>0</v>
      </c>
      <c r="BL224" s="109" t="n">
        <v>0</v>
      </c>
      <c r="BM224" s="109" t="n">
        <v>0</v>
      </c>
      <c r="BN224" s="109" t="n">
        <v>0</v>
      </c>
      <c r="BO224" s="109" t="n">
        <v>0</v>
      </c>
      <c r="BP224" s="109" t="n">
        <v>0</v>
      </c>
      <c r="BQ224" s="109" t="n">
        <v>0</v>
      </c>
      <c r="BR224" s="109" t="n">
        <v>0</v>
      </c>
      <c r="BS224" s="109" t="n">
        <v>0</v>
      </c>
      <c r="BT224" s="109" t="n">
        <v>0</v>
      </c>
      <c r="BU224" s="109" t="n">
        <v>0</v>
      </c>
      <c r="BV224" s="109" t="n">
        <v>0</v>
      </c>
      <c r="BW224" s="109" t="n">
        <v>0</v>
      </c>
      <c r="BX224" s="109" t="n">
        <v>0</v>
      </c>
      <c r="BY224" s="109" t="n">
        <v>0</v>
      </c>
      <c r="BZ224" s="109" t="n">
        <v>0</v>
      </c>
      <c r="CA224" s="109" t="n">
        <v>0</v>
      </c>
      <c r="CB224" s="109" t="n">
        <v>0</v>
      </c>
      <c r="CC224" s="109" t="n">
        <v>0</v>
      </c>
      <c r="CD224" s="109" t="n">
        <v>0</v>
      </c>
      <c r="CE224" s="109" t="n">
        <v>0</v>
      </c>
      <c r="CF224" s="109" t="n">
        <v>0</v>
      </c>
      <c r="CG224" s="109" t="n">
        <v>0</v>
      </c>
      <c r="CH224" s="109" t="n">
        <v>0</v>
      </c>
      <c r="CI224" s="109" t="n">
        <v>0</v>
      </c>
      <c r="CJ224" s="109" t="n">
        <v>0</v>
      </c>
      <c r="CK224" s="109" t="n">
        <v>0</v>
      </c>
      <c r="CL224" s="109" t="n">
        <v>0</v>
      </c>
    </row>
    <row r="225" customFormat="false" ht="13.5" hidden="false" customHeight="false" outlineLevel="0" collapsed="false">
      <c r="A225" s="122" t="s">
        <v>38</v>
      </c>
      <c r="B225" s="121" t="n">
        <v>2</v>
      </c>
      <c r="C225" s="121" t="n">
        <v>2037</v>
      </c>
      <c r="D225" s="109" t="n">
        <v>541298</v>
      </c>
      <c r="E225" s="109" t="n">
        <v>0</v>
      </c>
      <c r="F225" s="109" t="n">
        <v>0</v>
      </c>
      <c r="G225" s="109" t="n">
        <v>0</v>
      </c>
      <c r="H225" s="109" t="n">
        <v>0</v>
      </c>
      <c r="I225" s="109" t="n">
        <v>0</v>
      </c>
      <c r="J225" s="109" t="n">
        <v>183</v>
      </c>
      <c r="K225" s="109" t="n">
        <v>299</v>
      </c>
      <c r="L225" s="109" t="n">
        <v>543</v>
      </c>
      <c r="M225" s="109" t="n">
        <v>1427</v>
      </c>
      <c r="N225" s="109" t="n">
        <v>2157</v>
      </c>
      <c r="O225" s="109" t="n">
        <v>3591</v>
      </c>
      <c r="P225" s="109" t="n">
        <v>5120</v>
      </c>
      <c r="Q225" s="109" t="n">
        <v>6977</v>
      </c>
      <c r="R225" s="109" t="n">
        <v>8187</v>
      </c>
      <c r="S225" s="109" t="n">
        <v>9807</v>
      </c>
      <c r="T225" s="109" t="n">
        <v>11480</v>
      </c>
      <c r="U225" s="109" t="n">
        <v>12813</v>
      </c>
      <c r="V225" s="109" t="n">
        <v>14152</v>
      </c>
      <c r="W225" s="109" t="n">
        <v>15320</v>
      </c>
      <c r="X225" s="109" t="n">
        <v>15924</v>
      </c>
      <c r="Y225" s="109" t="n">
        <v>17034</v>
      </c>
      <c r="Z225" s="109" t="n">
        <v>18436</v>
      </c>
      <c r="AA225" s="109" t="n">
        <v>18790</v>
      </c>
      <c r="AB225" s="109" t="n">
        <v>18970</v>
      </c>
      <c r="AC225" s="109" t="n">
        <v>19892</v>
      </c>
      <c r="AD225" s="109" t="n">
        <v>20678</v>
      </c>
      <c r="AE225" s="109" t="n">
        <v>21197</v>
      </c>
      <c r="AF225" s="109" t="n">
        <v>21665</v>
      </c>
      <c r="AG225" s="109" t="n">
        <v>21890</v>
      </c>
      <c r="AH225" s="109" t="n">
        <v>21609</v>
      </c>
      <c r="AI225" s="109" t="n">
        <v>20834</v>
      </c>
      <c r="AJ225" s="109" t="n">
        <v>20283</v>
      </c>
      <c r="AK225" s="109" t="n">
        <v>20212</v>
      </c>
      <c r="AL225" s="109" t="n">
        <v>19998</v>
      </c>
      <c r="AM225" s="109" t="n">
        <v>18616</v>
      </c>
      <c r="AN225" s="109" t="n">
        <v>17296</v>
      </c>
      <c r="AO225" s="109" t="n">
        <v>16266</v>
      </c>
      <c r="AP225" s="109" t="n">
        <v>15329</v>
      </c>
      <c r="AQ225" s="109" t="n">
        <v>14417</v>
      </c>
      <c r="AR225" s="109" t="n">
        <v>13623</v>
      </c>
      <c r="AS225" s="109" t="n">
        <v>12306</v>
      </c>
      <c r="AT225" s="109" t="n">
        <v>12209</v>
      </c>
      <c r="AU225" s="109" t="n">
        <v>11240</v>
      </c>
      <c r="AV225" s="109" t="n">
        <v>10389</v>
      </c>
      <c r="AW225" s="109" t="n">
        <v>10142</v>
      </c>
      <c r="AX225" s="109" t="n">
        <v>0</v>
      </c>
      <c r="AY225" s="109" t="n">
        <v>0</v>
      </c>
      <c r="AZ225" s="109" t="n">
        <v>0</v>
      </c>
      <c r="BA225" s="109" t="n">
        <v>0</v>
      </c>
      <c r="BB225" s="109" t="n">
        <v>0</v>
      </c>
      <c r="BC225" s="109" t="n">
        <v>0</v>
      </c>
      <c r="BD225" s="109" t="n">
        <v>0</v>
      </c>
      <c r="BE225" s="109" t="n">
        <v>0</v>
      </c>
      <c r="BF225" s="109" t="n">
        <v>0</v>
      </c>
      <c r="BG225" s="109" t="n">
        <v>0</v>
      </c>
      <c r="BH225" s="109" t="n">
        <v>0</v>
      </c>
      <c r="BI225" s="109" t="n">
        <v>0</v>
      </c>
      <c r="BJ225" s="109" t="n">
        <v>0</v>
      </c>
      <c r="BK225" s="109" t="n">
        <v>0</v>
      </c>
      <c r="BL225" s="109" t="n">
        <v>0</v>
      </c>
      <c r="BM225" s="109" t="n">
        <v>0</v>
      </c>
      <c r="BN225" s="109" t="n">
        <v>0</v>
      </c>
      <c r="BO225" s="109" t="n">
        <v>0</v>
      </c>
      <c r="BP225" s="109" t="n">
        <v>0</v>
      </c>
      <c r="BQ225" s="109" t="n">
        <v>0</v>
      </c>
      <c r="BR225" s="109" t="n">
        <v>0</v>
      </c>
      <c r="BS225" s="109" t="n">
        <v>0</v>
      </c>
      <c r="BT225" s="109" t="n">
        <v>0</v>
      </c>
      <c r="BU225" s="109" t="n">
        <v>0</v>
      </c>
      <c r="BV225" s="109" t="n">
        <v>0</v>
      </c>
      <c r="BW225" s="109" t="n">
        <v>0</v>
      </c>
      <c r="BX225" s="109" t="n">
        <v>0</v>
      </c>
      <c r="BY225" s="109" t="n">
        <v>0</v>
      </c>
      <c r="BZ225" s="109" t="n">
        <v>0</v>
      </c>
      <c r="CA225" s="109" t="n">
        <v>0</v>
      </c>
      <c r="CB225" s="109" t="n">
        <v>0</v>
      </c>
      <c r="CC225" s="109" t="n">
        <v>0</v>
      </c>
      <c r="CD225" s="109" t="n">
        <v>0</v>
      </c>
      <c r="CE225" s="109" t="n">
        <v>0</v>
      </c>
      <c r="CF225" s="109" t="n">
        <v>0</v>
      </c>
      <c r="CG225" s="109" t="n">
        <v>0</v>
      </c>
      <c r="CH225" s="109" t="n">
        <v>0</v>
      </c>
      <c r="CI225" s="109" t="n">
        <v>0</v>
      </c>
      <c r="CJ225" s="109" t="n">
        <v>0</v>
      </c>
      <c r="CK225" s="109" t="n">
        <v>0</v>
      </c>
      <c r="CL225" s="109" t="n">
        <v>0</v>
      </c>
    </row>
    <row r="226" customFormat="false" ht="13.5" hidden="false" customHeight="false" outlineLevel="0" collapsed="false">
      <c r="A226" s="122" t="s">
        <v>38</v>
      </c>
      <c r="B226" s="121" t="n">
        <v>2</v>
      </c>
      <c r="C226" s="121" t="n">
        <v>2038</v>
      </c>
      <c r="D226" s="109" t="n">
        <v>537332</v>
      </c>
      <c r="E226" s="109" t="n">
        <v>0</v>
      </c>
      <c r="F226" s="109" t="n">
        <v>0</v>
      </c>
      <c r="G226" s="109" t="n">
        <v>0</v>
      </c>
      <c r="H226" s="109" t="n">
        <v>0</v>
      </c>
      <c r="I226" s="109" t="n">
        <v>0</v>
      </c>
      <c r="J226" s="109" t="n">
        <v>178</v>
      </c>
      <c r="K226" s="109" t="n">
        <v>286</v>
      </c>
      <c r="L226" s="109" t="n">
        <v>522</v>
      </c>
      <c r="M226" s="109" t="n">
        <v>1384</v>
      </c>
      <c r="N226" s="109" t="n">
        <v>2093</v>
      </c>
      <c r="O226" s="109" t="n">
        <v>3461</v>
      </c>
      <c r="P226" s="109" t="n">
        <v>4949</v>
      </c>
      <c r="Q226" s="109" t="n">
        <v>6737</v>
      </c>
      <c r="R226" s="109" t="n">
        <v>7940</v>
      </c>
      <c r="S226" s="109" t="n">
        <v>9694</v>
      </c>
      <c r="T226" s="109" t="n">
        <v>11360</v>
      </c>
      <c r="U226" s="109" t="n">
        <v>12539</v>
      </c>
      <c r="V226" s="109" t="n">
        <v>13908</v>
      </c>
      <c r="W226" s="109" t="n">
        <v>15202</v>
      </c>
      <c r="X226" s="109" t="n">
        <v>15591</v>
      </c>
      <c r="Y226" s="109" t="n">
        <v>16606</v>
      </c>
      <c r="Z226" s="109" t="n">
        <v>18071</v>
      </c>
      <c r="AA226" s="109" t="n">
        <v>18314</v>
      </c>
      <c r="AB226" s="109" t="n">
        <v>18475</v>
      </c>
      <c r="AC226" s="109" t="n">
        <v>19278</v>
      </c>
      <c r="AD226" s="109" t="n">
        <v>20081</v>
      </c>
      <c r="AE226" s="109" t="n">
        <v>20653</v>
      </c>
      <c r="AF226" s="109" t="n">
        <v>21148</v>
      </c>
      <c r="AG226" s="109" t="n">
        <v>21518</v>
      </c>
      <c r="AH226" s="109" t="n">
        <v>21077</v>
      </c>
      <c r="AI226" s="109" t="n">
        <v>20606</v>
      </c>
      <c r="AJ226" s="109" t="n">
        <v>19963</v>
      </c>
      <c r="AK226" s="109" t="n">
        <v>20174</v>
      </c>
      <c r="AL226" s="109" t="n">
        <v>20032</v>
      </c>
      <c r="AM226" s="109" t="n">
        <v>19377</v>
      </c>
      <c r="AN226" s="109" t="n">
        <v>17860</v>
      </c>
      <c r="AO226" s="109" t="n">
        <v>17283</v>
      </c>
      <c r="AP226" s="109" t="n">
        <v>15917</v>
      </c>
      <c r="AQ226" s="109" t="n">
        <v>15135</v>
      </c>
      <c r="AR226" s="109" t="n">
        <v>13666</v>
      </c>
      <c r="AS226" s="109" t="n">
        <v>12825</v>
      </c>
      <c r="AT226" s="109" t="n">
        <v>12361</v>
      </c>
      <c r="AU226" s="109" t="n">
        <v>11088</v>
      </c>
      <c r="AV226" s="109" t="n">
        <v>10065</v>
      </c>
      <c r="AW226" s="109" t="n">
        <v>9913</v>
      </c>
      <c r="AX226" s="109" t="n">
        <v>0</v>
      </c>
      <c r="AY226" s="109" t="n">
        <v>0</v>
      </c>
      <c r="AZ226" s="109" t="n">
        <v>0</v>
      </c>
      <c r="BA226" s="109" t="n">
        <v>0</v>
      </c>
      <c r="BB226" s="109" t="n">
        <v>0</v>
      </c>
      <c r="BC226" s="109" t="n">
        <v>0</v>
      </c>
      <c r="BD226" s="109" t="n">
        <v>0</v>
      </c>
      <c r="BE226" s="109" t="n">
        <v>0</v>
      </c>
      <c r="BF226" s="109" t="n">
        <v>0</v>
      </c>
      <c r="BG226" s="109" t="n">
        <v>0</v>
      </c>
      <c r="BH226" s="109" t="n">
        <v>0</v>
      </c>
      <c r="BI226" s="109" t="n">
        <v>0</v>
      </c>
      <c r="BJ226" s="109" t="n">
        <v>0</v>
      </c>
      <c r="BK226" s="109" t="n">
        <v>0</v>
      </c>
      <c r="BL226" s="109" t="n">
        <v>0</v>
      </c>
      <c r="BM226" s="109" t="n">
        <v>0</v>
      </c>
      <c r="BN226" s="109" t="n">
        <v>0</v>
      </c>
      <c r="BO226" s="109" t="n">
        <v>0</v>
      </c>
      <c r="BP226" s="109" t="n">
        <v>0</v>
      </c>
      <c r="BQ226" s="109" t="n">
        <v>0</v>
      </c>
      <c r="BR226" s="109" t="n">
        <v>0</v>
      </c>
      <c r="BS226" s="109" t="n">
        <v>0</v>
      </c>
      <c r="BT226" s="109" t="n">
        <v>0</v>
      </c>
      <c r="BU226" s="109" t="n">
        <v>0</v>
      </c>
      <c r="BV226" s="109" t="n">
        <v>0</v>
      </c>
      <c r="BW226" s="109" t="n">
        <v>0</v>
      </c>
      <c r="BX226" s="109" t="n">
        <v>0</v>
      </c>
      <c r="BY226" s="109" t="n">
        <v>0</v>
      </c>
      <c r="BZ226" s="109" t="n">
        <v>0</v>
      </c>
      <c r="CA226" s="109" t="n">
        <v>0</v>
      </c>
      <c r="CB226" s="109" t="n">
        <v>0</v>
      </c>
      <c r="CC226" s="109" t="n">
        <v>0</v>
      </c>
      <c r="CD226" s="109" t="n">
        <v>0</v>
      </c>
      <c r="CE226" s="109" t="n">
        <v>0</v>
      </c>
      <c r="CF226" s="109" t="n">
        <v>0</v>
      </c>
      <c r="CG226" s="109" t="n">
        <v>0</v>
      </c>
      <c r="CH226" s="109" t="n">
        <v>0</v>
      </c>
      <c r="CI226" s="109" t="n">
        <v>0</v>
      </c>
      <c r="CJ226" s="109" t="n">
        <v>0</v>
      </c>
      <c r="CK226" s="109" t="n">
        <v>0</v>
      </c>
      <c r="CL226" s="109" t="n">
        <v>0</v>
      </c>
    </row>
    <row r="227" customFormat="false" ht="13.5" hidden="false" customHeight="false" outlineLevel="0" collapsed="false">
      <c r="A227" s="122" t="s">
        <v>38</v>
      </c>
      <c r="B227" s="121" t="n">
        <v>2</v>
      </c>
      <c r="C227" s="121" t="n">
        <v>2039</v>
      </c>
      <c r="D227" s="109" t="n">
        <v>533104</v>
      </c>
      <c r="E227" s="109" t="n">
        <v>0</v>
      </c>
      <c r="F227" s="109" t="n">
        <v>0</v>
      </c>
      <c r="G227" s="109" t="n">
        <v>0</v>
      </c>
      <c r="H227" s="109" t="n">
        <v>0</v>
      </c>
      <c r="I227" s="109" t="n">
        <v>0</v>
      </c>
      <c r="J227" s="109" t="n">
        <v>173</v>
      </c>
      <c r="K227" s="109" t="n">
        <v>278</v>
      </c>
      <c r="L227" s="109" t="n">
        <v>501</v>
      </c>
      <c r="M227" s="109" t="n">
        <v>1346</v>
      </c>
      <c r="N227" s="109" t="n">
        <v>2035</v>
      </c>
      <c r="O227" s="109" t="n">
        <v>3364</v>
      </c>
      <c r="P227" s="109" t="n">
        <v>4779</v>
      </c>
      <c r="Q227" s="109" t="n">
        <v>6519</v>
      </c>
      <c r="R227" s="109" t="n">
        <v>7672</v>
      </c>
      <c r="S227" s="109" t="n">
        <v>9404</v>
      </c>
      <c r="T227" s="109" t="n">
        <v>11224</v>
      </c>
      <c r="U227" s="109" t="n">
        <v>12405</v>
      </c>
      <c r="V227" s="109" t="n">
        <v>13609</v>
      </c>
      <c r="W227" s="109" t="n">
        <v>14938</v>
      </c>
      <c r="X227" s="109" t="n">
        <v>15464</v>
      </c>
      <c r="Y227" s="109" t="n">
        <v>16257</v>
      </c>
      <c r="Z227" s="109" t="n">
        <v>17616</v>
      </c>
      <c r="AA227" s="109" t="n">
        <v>17948</v>
      </c>
      <c r="AB227" s="109" t="n">
        <v>18005</v>
      </c>
      <c r="AC227" s="109" t="n">
        <v>18772</v>
      </c>
      <c r="AD227" s="109" t="n">
        <v>19457</v>
      </c>
      <c r="AE227" s="109" t="n">
        <v>20053</v>
      </c>
      <c r="AF227" s="109" t="n">
        <v>20600</v>
      </c>
      <c r="AG227" s="109" t="n">
        <v>20999</v>
      </c>
      <c r="AH227" s="109" t="n">
        <v>20709</v>
      </c>
      <c r="AI227" s="109" t="n">
        <v>20090</v>
      </c>
      <c r="AJ227" s="109" t="n">
        <v>19735</v>
      </c>
      <c r="AK227" s="109" t="n">
        <v>19846</v>
      </c>
      <c r="AL227" s="109" t="n">
        <v>19983</v>
      </c>
      <c r="AM227" s="109" t="n">
        <v>19401</v>
      </c>
      <c r="AN227" s="109" t="n">
        <v>18580</v>
      </c>
      <c r="AO227" s="109" t="n">
        <v>17841</v>
      </c>
      <c r="AP227" s="109" t="n">
        <v>16911</v>
      </c>
      <c r="AQ227" s="109" t="n">
        <v>15718</v>
      </c>
      <c r="AR227" s="109" t="n">
        <v>14352</v>
      </c>
      <c r="AS227" s="109" t="n">
        <v>12873</v>
      </c>
      <c r="AT227" s="109" t="n">
        <v>12887</v>
      </c>
      <c r="AU227" s="109" t="n">
        <v>11229</v>
      </c>
      <c r="AV227" s="109" t="n">
        <v>9929</v>
      </c>
      <c r="AW227" s="109" t="n">
        <v>9602</v>
      </c>
      <c r="AX227" s="109" t="n">
        <v>0</v>
      </c>
      <c r="AY227" s="109" t="n">
        <v>0</v>
      </c>
      <c r="AZ227" s="109" t="n">
        <v>0</v>
      </c>
      <c r="BA227" s="109" t="n">
        <v>0</v>
      </c>
      <c r="BB227" s="109" t="n">
        <v>0</v>
      </c>
      <c r="BC227" s="109" t="n">
        <v>0</v>
      </c>
      <c r="BD227" s="109" t="n">
        <v>0</v>
      </c>
      <c r="BE227" s="109" t="n">
        <v>0</v>
      </c>
      <c r="BF227" s="109" t="n">
        <v>0</v>
      </c>
      <c r="BG227" s="109" t="n">
        <v>0</v>
      </c>
      <c r="BH227" s="109" t="n">
        <v>0</v>
      </c>
      <c r="BI227" s="109" t="n">
        <v>0</v>
      </c>
      <c r="BJ227" s="109" t="n">
        <v>0</v>
      </c>
      <c r="BK227" s="109" t="n">
        <v>0</v>
      </c>
      <c r="BL227" s="109" t="n">
        <v>0</v>
      </c>
      <c r="BM227" s="109" t="n">
        <v>0</v>
      </c>
      <c r="BN227" s="109" t="n">
        <v>0</v>
      </c>
      <c r="BO227" s="109" t="n">
        <v>0</v>
      </c>
      <c r="BP227" s="109" t="n">
        <v>0</v>
      </c>
      <c r="BQ227" s="109" t="n">
        <v>0</v>
      </c>
      <c r="BR227" s="109" t="n">
        <v>0</v>
      </c>
      <c r="BS227" s="109" t="n">
        <v>0</v>
      </c>
      <c r="BT227" s="109" t="n">
        <v>0</v>
      </c>
      <c r="BU227" s="109" t="n">
        <v>0</v>
      </c>
      <c r="BV227" s="109" t="n">
        <v>0</v>
      </c>
      <c r="BW227" s="109" t="n">
        <v>0</v>
      </c>
      <c r="BX227" s="109" t="n">
        <v>0</v>
      </c>
      <c r="BY227" s="109" t="n">
        <v>0</v>
      </c>
      <c r="BZ227" s="109" t="n">
        <v>0</v>
      </c>
      <c r="CA227" s="109" t="n">
        <v>0</v>
      </c>
      <c r="CB227" s="109" t="n">
        <v>0</v>
      </c>
      <c r="CC227" s="109" t="n">
        <v>0</v>
      </c>
      <c r="CD227" s="109" t="n">
        <v>0</v>
      </c>
      <c r="CE227" s="109" t="n">
        <v>0</v>
      </c>
      <c r="CF227" s="109" t="n">
        <v>0</v>
      </c>
      <c r="CG227" s="109" t="n">
        <v>0</v>
      </c>
      <c r="CH227" s="109" t="n">
        <v>0</v>
      </c>
      <c r="CI227" s="109" t="n">
        <v>0</v>
      </c>
      <c r="CJ227" s="109" t="n">
        <v>0</v>
      </c>
      <c r="CK227" s="109" t="n">
        <v>0</v>
      </c>
      <c r="CL227" s="109" t="n">
        <v>0</v>
      </c>
    </row>
    <row r="228" customFormat="false" ht="13.5" hidden="false" customHeight="false" outlineLevel="0" collapsed="false">
      <c r="A228" s="122" t="s">
        <v>38</v>
      </c>
      <c r="B228" s="121" t="n">
        <v>2</v>
      </c>
      <c r="C228" s="121" t="n">
        <v>2040</v>
      </c>
      <c r="D228" s="109" t="n">
        <v>528917</v>
      </c>
      <c r="E228" s="109" t="n">
        <v>0</v>
      </c>
      <c r="F228" s="109" t="n">
        <v>0</v>
      </c>
      <c r="G228" s="109" t="n">
        <v>0</v>
      </c>
      <c r="H228" s="109" t="n">
        <v>0</v>
      </c>
      <c r="I228" s="109" t="n">
        <v>0</v>
      </c>
      <c r="J228" s="109" t="n">
        <v>170</v>
      </c>
      <c r="K228" s="109" t="n">
        <v>272</v>
      </c>
      <c r="L228" s="109" t="n">
        <v>488</v>
      </c>
      <c r="M228" s="109" t="n">
        <v>1312</v>
      </c>
      <c r="N228" s="109" t="n">
        <v>1985</v>
      </c>
      <c r="O228" s="109" t="n">
        <v>3277</v>
      </c>
      <c r="P228" s="109" t="n">
        <v>4652</v>
      </c>
      <c r="Q228" s="109" t="n">
        <v>6306</v>
      </c>
      <c r="R228" s="109" t="n">
        <v>7432</v>
      </c>
      <c r="S228" s="109" t="n">
        <v>9093</v>
      </c>
      <c r="T228" s="109" t="n">
        <v>10893</v>
      </c>
      <c r="U228" s="109" t="n">
        <v>12255</v>
      </c>
      <c r="V228" s="109" t="n">
        <v>13464</v>
      </c>
      <c r="W228" s="109" t="n">
        <v>14617</v>
      </c>
      <c r="X228" s="109" t="n">
        <v>15198</v>
      </c>
      <c r="Y228" s="109" t="n">
        <v>16123</v>
      </c>
      <c r="Z228" s="109" t="n">
        <v>17248</v>
      </c>
      <c r="AA228" s="109" t="n">
        <v>17499</v>
      </c>
      <c r="AB228" s="109" t="n">
        <v>17647</v>
      </c>
      <c r="AC228" s="109" t="n">
        <v>18298</v>
      </c>
      <c r="AD228" s="109" t="n">
        <v>18951</v>
      </c>
      <c r="AE228" s="109" t="n">
        <v>19434</v>
      </c>
      <c r="AF228" s="109" t="n">
        <v>20006</v>
      </c>
      <c r="AG228" s="109" t="n">
        <v>20459</v>
      </c>
      <c r="AH228" s="109" t="n">
        <v>20216</v>
      </c>
      <c r="AI228" s="109" t="n">
        <v>19746</v>
      </c>
      <c r="AJ228" s="109" t="n">
        <v>19249</v>
      </c>
      <c r="AK228" s="109" t="n">
        <v>19630</v>
      </c>
      <c r="AL228" s="109" t="n">
        <v>19671</v>
      </c>
      <c r="AM228" s="109" t="n">
        <v>19366</v>
      </c>
      <c r="AN228" s="109" t="n">
        <v>18616</v>
      </c>
      <c r="AO228" s="109" t="n">
        <v>18577</v>
      </c>
      <c r="AP228" s="109" t="n">
        <v>17473</v>
      </c>
      <c r="AQ228" s="109" t="n">
        <v>16715</v>
      </c>
      <c r="AR228" s="109" t="n">
        <v>14915</v>
      </c>
      <c r="AS228" s="109" t="n">
        <v>13523</v>
      </c>
      <c r="AT228" s="109" t="n">
        <v>12932</v>
      </c>
      <c r="AU228" s="109" t="n">
        <v>11699</v>
      </c>
      <c r="AV228" s="109" t="n">
        <v>10048</v>
      </c>
      <c r="AW228" s="109" t="n">
        <v>9467</v>
      </c>
      <c r="AX228" s="109" t="n">
        <v>0</v>
      </c>
      <c r="AY228" s="109" t="n">
        <v>0</v>
      </c>
      <c r="AZ228" s="109" t="n">
        <v>0</v>
      </c>
      <c r="BA228" s="109" t="n">
        <v>0</v>
      </c>
      <c r="BB228" s="109" t="n">
        <v>0</v>
      </c>
      <c r="BC228" s="109" t="n">
        <v>0</v>
      </c>
      <c r="BD228" s="109" t="n">
        <v>0</v>
      </c>
      <c r="BE228" s="109" t="n">
        <v>0</v>
      </c>
      <c r="BF228" s="109" t="n">
        <v>0</v>
      </c>
      <c r="BG228" s="109" t="n">
        <v>0</v>
      </c>
      <c r="BH228" s="109" t="n">
        <v>0</v>
      </c>
      <c r="BI228" s="109" t="n">
        <v>0</v>
      </c>
      <c r="BJ228" s="109" t="n">
        <v>0</v>
      </c>
      <c r="BK228" s="109" t="n">
        <v>0</v>
      </c>
      <c r="BL228" s="109" t="n">
        <v>0</v>
      </c>
      <c r="BM228" s="109" t="n">
        <v>0</v>
      </c>
      <c r="BN228" s="109" t="n">
        <v>0</v>
      </c>
      <c r="BO228" s="109" t="n">
        <v>0</v>
      </c>
      <c r="BP228" s="109" t="n">
        <v>0</v>
      </c>
      <c r="BQ228" s="109" t="n">
        <v>0</v>
      </c>
      <c r="BR228" s="109" t="n">
        <v>0</v>
      </c>
      <c r="BS228" s="109" t="n">
        <v>0</v>
      </c>
      <c r="BT228" s="109" t="n">
        <v>0</v>
      </c>
      <c r="BU228" s="109" t="n">
        <v>0</v>
      </c>
      <c r="BV228" s="109" t="n">
        <v>0</v>
      </c>
      <c r="BW228" s="109" t="n">
        <v>0</v>
      </c>
      <c r="BX228" s="109" t="n">
        <v>0</v>
      </c>
      <c r="BY228" s="109" t="n">
        <v>0</v>
      </c>
      <c r="BZ228" s="109" t="n">
        <v>0</v>
      </c>
      <c r="CA228" s="109" t="n">
        <v>0</v>
      </c>
      <c r="CB228" s="109" t="n">
        <v>0</v>
      </c>
      <c r="CC228" s="109" t="n">
        <v>0</v>
      </c>
      <c r="CD228" s="109" t="n">
        <v>0</v>
      </c>
      <c r="CE228" s="109" t="n">
        <v>0</v>
      </c>
      <c r="CF228" s="109" t="n">
        <v>0</v>
      </c>
      <c r="CG228" s="109" t="n">
        <v>0</v>
      </c>
      <c r="CH228" s="109" t="n">
        <v>0</v>
      </c>
      <c r="CI228" s="109" t="n">
        <v>0</v>
      </c>
      <c r="CJ228" s="109" t="n">
        <v>0</v>
      </c>
      <c r="CK228" s="109" t="n">
        <v>0</v>
      </c>
      <c r="CL228" s="109" t="n">
        <v>0</v>
      </c>
    </row>
    <row r="229" customFormat="false" ht="13.5" hidden="false" customHeight="false" outlineLevel="0" collapsed="false">
      <c r="A229" s="122" t="s">
        <v>38</v>
      </c>
      <c r="B229" s="121" t="n">
        <v>2</v>
      </c>
      <c r="C229" s="121" t="n">
        <v>2041</v>
      </c>
      <c r="D229" s="109" t="n">
        <v>524608</v>
      </c>
      <c r="E229" s="109" t="n">
        <v>0</v>
      </c>
      <c r="F229" s="109" t="n">
        <v>0</v>
      </c>
      <c r="G229" s="109" t="n">
        <v>0</v>
      </c>
      <c r="H229" s="109" t="n">
        <v>0</v>
      </c>
      <c r="I229" s="109" t="n">
        <v>0</v>
      </c>
      <c r="J229" s="109" t="n">
        <v>167</v>
      </c>
      <c r="K229" s="109" t="n">
        <v>267</v>
      </c>
      <c r="L229" s="109" t="n">
        <v>478</v>
      </c>
      <c r="M229" s="109" t="n">
        <v>1289</v>
      </c>
      <c r="N229" s="109" t="n">
        <v>1941</v>
      </c>
      <c r="O229" s="109" t="n">
        <v>3203</v>
      </c>
      <c r="P229" s="109" t="n">
        <v>4539</v>
      </c>
      <c r="Q229" s="109" t="n">
        <v>6145</v>
      </c>
      <c r="R229" s="109" t="n">
        <v>7199</v>
      </c>
      <c r="S229" s="109" t="n">
        <v>8818</v>
      </c>
      <c r="T229" s="109" t="n">
        <v>10540</v>
      </c>
      <c r="U229" s="109" t="n">
        <v>11898</v>
      </c>
      <c r="V229" s="109" t="n">
        <v>13300</v>
      </c>
      <c r="W229" s="109" t="n">
        <v>14462</v>
      </c>
      <c r="X229" s="109" t="n">
        <v>14874</v>
      </c>
      <c r="Y229" s="109" t="n">
        <v>15847</v>
      </c>
      <c r="Z229" s="109" t="n">
        <v>17105</v>
      </c>
      <c r="AA229" s="109" t="n">
        <v>17136</v>
      </c>
      <c r="AB229" s="109" t="n">
        <v>17209</v>
      </c>
      <c r="AC229" s="109" t="n">
        <v>17937</v>
      </c>
      <c r="AD229" s="109" t="n">
        <v>18476</v>
      </c>
      <c r="AE229" s="109" t="n">
        <v>18932</v>
      </c>
      <c r="AF229" s="109" t="n">
        <v>19393</v>
      </c>
      <c r="AG229" s="109" t="n">
        <v>19875</v>
      </c>
      <c r="AH229" s="109" t="n">
        <v>19703</v>
      </c>
      <c r="AI229" s="109" t="n">
        <v>19283</v>
      </c>
      <c r="AJ229" s="109" t="n">
        <v>18929</v>
      </c>
      <c r="AK229" s="109" t="n">
        <v>19159</v>
      </c>
      <c r="AL229" s="109" t="n">
        <v>19468</v>
      </c>
      <c r="AM229" s="109" t="n">
        <v>19076</v>
      </c>
      <c r="AN229" s="109" t="n">
        <v>18596</v>
      </c>
      <c r="AO229" s="109" t="n">
        <v>18625</v>
      </c>
      <c r="AP229" s="109" t="n">
        <v>18205</v>
      </c>
      <c r="AQ229" s="109" t="n">
        <v>17278</v>
      </c>
      <c r="AR229" s="109" t="n">
        <v>15863</v>
      </c>
      <c r="AS229" s="109" t="n">
        <v>14049</v>
      </c>
      <c r="AT229" s="109" t="n">
        <v>13576</v>
      </c>
      <c r="AU229" s="109" t="n">
        <v>11730</v>
      </c>
      <c r="AV229" s="109" t="n">
        <v>10461</v>
      </c>
      <c r="AW229" s="109" t="n">
        <v>9575</v>
      </c>
      <c r="AX229" s="109" t="n">
        <v>0</v>
      </c>
      <c r="AY229" s="109" t="n">
        <v>0</v>
      </c>
      <c r="AZ229" s="109" t="n">
        <v>0</v>
      </c>
      <c r="BA229" s="109" t="n">
        <v>0</v>
      </c>
      <c r="BB229" s="109" t="n">
        <v>0</v>
      </c>
      <c r="BC229" s="109" t="n">
        <v>0</v>
      </c>
      <c r="BD229" s="109" t="n">
        <v>0</v>
      </c>
      <c r="BE229" s="109" t="n">
        <v>0</v>
      </c>
      <c r="BF229" s="109" t="n">
        <v>0</v>
      </c>
      <c r="BG229" s="109" t="n">
        <v>0</v>
      </c>
      <c r="BH229" s="109" t="n">
        <v>0</v>
      </c>
      <c r="BI229" s="109" t="n">
        <v>0</v>
      </c>
      <c r="BJ229" s="109" t="n">
        <v>0</v>
      </c>
      <c r="BK229" s="109" t="n">
        <v>0</v>
      </c>
      <c r="BL229" s="109" t="n">
        <v>0</v>
      </c>
      <c r="BM229" s="109" t="n">
        <v>0</v>
      </c>
      <c r="BN229" s="109" t="n">
        <v>0</v>
      </c>
      <c r="BO229" s="109" t="n">
        <v>0</v>
      </c>
      <c r="BP229" s="109" t="n">
        <v>0</v>
      </c>
      <c r="BQ229" s="109" t="n">
        <v>0</v>
      </c>
      <c r="BR229" s="109" t="n">
        <v>0</v>
      </c>
      <c r="BS229" s="109" t="n">
        <v>0</v>
      </c>
      <c r="BT229" s="109" t="n">
        <v>0</v>
      </c>
      <c r="BU229" s="109" t="n">
        <v>0</v>
      </c>
      <c r="BV229" s="109" t="n">
        <v>0</v>
      </c>
      <c r="BW229" s="109" t="n">
        <v>0</v>
      </c>
      <c r="BX229" s="109" t="n">
        <v>0</v>
      </c>
      <c r="BY229" s="109" t="n">
        <v>0</v>
      </c>
      <c r="BZ229" s="109" t="n">
        <v>0</v>
      </c>
      <c r="CA229" s="109" t="n">
        <v>0</v>
      </c>
      <c r="CB229" s="109" t="n">
        <v>0</v>
      </c>
      <c r="CC229" s="109" t="n">
        <v>0</v>
      </c>
      <c r="CD229" s="109" t="n">
        <v>0</v>
      </c>
      <c r="CE229" s="109" t="n">
        <v>0</v>
      </c>
      <c r="CF229" s="109" t="n">
        <v>0</v>
      </c>
      <c r="CG229" s="109" t="n">
        <v>0</v>
      </c>
      <c r="CH229" s="109" t="n">
        <v>0</v>
      </c>
      <c r="CI229" s="109" t="n">
        <v>0</v>
      </c>
      <c r="CJ229" s="109" t="n">
        <v>0</v>
      </c>
      <c r="CK229" s="109" t="n">
        <v>0</v>
      </c>
      <c r="CL229" s="109" t="n">
        <v>0</v>
      </c>
    </row>
    <row r="230" customFormat="false" ht="13.5" hidden="false" customHeight="false" outlineLevel="0" collapsed="false">
      <c r="A230" s="122" t="s">
        <v>38</v>
      </c>
      <c r="B230" s="121" t="n">
        <v>2</v>
      </c>
      <c r="C230" s="121" t="n">
        <v>2042</v>
      </c>
      <c r="D230" s="109" t="n">
        <v>519618</v>
      </c>
      <c r="E230" s="109" t="n">
        <v>0</v>
      </c>
      <c r="F230" s="109" t="n">
        <v>0</v>
      </c>
      <c r="G230" s="109" t="n">
        <v>0</v>
      </c>
      <c r="H230" s="109" t="n">
        <v>0</v>
      </c>
      <c r="I230" s="109" t="n">
        <v>0</v>
      </c>
      <c r="J230" s="109" t="n">
        <v>165</v>
      </c>
      <c r="K230" s="109" t="n">
        <v>263</v>
      </c>
      <c r="L230" s="109" t="n">
        <v>470</v>
      </c>
      <c r="M230" s="109" t="n">
        <v>1268</v>
      </c>
      <c r="N230" s="109" t="n">
        <v>1909</v>
      </c>
      <c r="O230" s="109" t="n">
        <v>3136</v>
      </c>
      <c r="P230" s="109" t="n">
        <v>4440</v>
      </c>
      <c r="Q230" s="109" t="n">
        <v>5999</v>
      </c>
      <c r="R230" s="109" t="n">
        <v>7019</v>
      </c>
      <c r="S230" s="109" t="n">
        <v>8546</v>
      </c>
      <c r="T230" s="109" t="n">
        <v>10225</v>
      </c>
      <c r="U230" s="109" t="n">
        <v>11515</v>
      </c>
      <c r="V230" s="109" t="n">
        <v>12912</v>
      </c>
      <c r="W230" s="109" t="n">
        <v>14281</v>
      </c>
      <c r="X230" s="109" t="n">
        <v>14711</v>
      </c>
      <c r="Y230" s="109" t="n">
        <v>15506</v>
      </c>
      <c r="Z230" s="109" t="n">
        <v>16809</v>
      </c>
      <c r="AA230" s="109" t="n">
        <v>16988</v>
      </c>
      <c r="AB230" s="109" t="n">
        <v>16848</v>
      </c>
      <c r="AC230" s="109" t="n">
        <v>17488</v>
      </c>
      <c r="AD230" s="109" t="n">
        <v>18106</v>
      </c>
      <c r="AE230" s="109" t="n">
        <v>18452</v>
      </c>
      <c r="AF230" s="109" t="n">
        <v>18887</v>
      </c>
      <c r="AG230" s="109" t="n">
        <v>19260</v>
      </c>
      <c r="AH230" s="109" t="n">
        <v>19134</v>
      </c>
      <c r="AI230" s="109" t="n">
        <v>18788</v>
      </c>
      <c r="AJ230" s="109" t="n">
        <v>18479</v>
      </c>
      <c r="AK230" s="109" t="n">
        <v>18831</v>
      </c>
      <c r="AL230" s="109" t="n">
        <v>18991</v>
      </c>
      <c r="AM230" s="109" t="n">
        <v>18869</v>
      </c>
      <c r="AN230" s="109" t="n">
        <v>18306</v>
      </c>
      <c r="AO230" s="109" t="n">
        <v>18594</v>
      </c>
      <c r="AP230" s="109" t="n">
        <v>18241</v>
      </c>
      <c r="AQ230" s="109" t="n">
        <v>17992</v>
      </c>
      <c r="AR230" s="109" t="n">
        <v>16387</v>
      </c>
      <c r="AS230" s="109" t="n">
        <v>14932</v>
      </c>
      <c r="AT230" s="109" t="n">
        <v>14097</v>
      </c>
      <c r="AU230" s="109" t="n">
        <v>12312</v>
      </c>
      <c r="AV230" s="109" t="n">
        <v>10490</v>
      </c>
      <c r="AW230" s="109" t="n">
        <v>9971</v>
      </c>
      <c r="AX230" s="109" t="n">
        <v>0</v>
      </c>
      <c r="AY230" s="109" t="n">
        <v>0</v>
      </c>
      <c r="AZ230" s="109" t="n">
        <v>0</v>
      </c>
      <c r="BA230" s="109" t="n">
        <v>0</v>
      </c>
      <c r="BB230" s="109" t="n">
        <v>0</v>
      </c>
      <c r="BC230" s="109" t="n">
        <v>0</v>
      </c>
      <c r="BD230" s="109" t="n">
        <v>0</v>
      </c>
      <c r="BE230" s="109" t="n">
        <v>0</v>
      </c>
      <c r="BF230" s="109" t="n">
        <v>0</v>
      </c>
      <c r="BG230" s="109" t="n">
        <v>0</v>
      </c>
      <c r="BH230" s="109" t="n">
        <v>0</v>
      </c>
      <c r="BI230" s="109" t="n">
        <v>0</v>
      </c>
      <c r="BJ230" s="109" t="n">
        <v>0</v>
      </c>
      <c r="BK230" s="109" t="n">
        <v>0</v>
      </c>
      <c r="BL230" s="109" t="n">
        <v>0</v>
      </c>
      <c r="BM230" s="109" t="n">
        <v>0</v>
      </c>
      <c r="BN230" s="109" t="n">
        <v>0</v>
      </c>
      <c r="BO230" s="109" t="n">
        <v>0</v>
      </c>
      <c r="BP230" s="109" t="n">
        <v>0</v>
      </c>
      <c r="BQ230" s="109" t="n">
        <v>0</v>
      </c>
      <c r="BR230" s="109" t="n">
        <v>0</v>
      </c>
      <c r="BS230" s="109" t="n">
        <v>0</v>
      </c>
      <c r="BT230" s="109" t="n">
        <v>0</v>
      </c>
      <c r="BU230" s="109" t="n">
        <v>0</v>
      </c>
      <c r="BV230" s="109" t="n">
        <v>0</v>
      </c>
      <c r="BW230" s="109" t="n">
        <v>0</v>
      </c>
      <c r="BX230" s="109" t="n">
        <v>0</v>
      </c>
      <c r="BY230" s="109" t="n">
        <v>0</v>
      </c>
      <c r="BZ230" s="109" t="n">
        <v>0</v>
      </c>
      <c r="CA230" s="109" t="n">
        <v>0</v>
      </c>
      <c r="CB230" s="109" t="n">
        <v>0</v>
      </c>
      <c r="CC230" s="109" t="n">
        <v>0</v>
      </c>
      <c r="CD230" s="109" t="n">
        <v>0</v>
      </c>
      <c r="CE230" s="109" t="n">
        <v>0</v>
      </c>
      <c r="CF230" s="109" t="n">
        <v>0</v>
      </c>
      <c r="CG230" s="109" t="n">
        <v>0</v>
      </c>
      <c r="CH230" s="109" t="n">
        <v>0</v>
      </c>
      <c r="CI230" s="109" t="n">
        <v>0</v>
      </c>
      <c r="CJ230" s="109" t="n">
        <v>0</v>
      </c>
      <c r="CK230" s="109" t="n">
        <v>0</v>
      </c>
      <c r="CL230" s="109" t="n">
        <v>0</v>
      </c>
    </row>
    <row r="231" customFormat="false" ht="13.5" hidden="false" customHeight="false" outlineLevel="0" collapsed="false">
      <c r="A231" s="122" t="s">
        <v>38</v>
      </c>
      <c r="B231" s="121" t="n">
        <v>2</v>
      </c>
      <c r="C231" s="121" t="n">
        <v>2043</v>
      </c>
      <c r="D231" s="109" t="n">
        <v>513822</v>
      </c>
      <c r="E231" s="109" t="n">
        <v>0</v>
      </c>
      <c r="F231" s="109" t="n">
        <v>0</v>
      </c>
      <c r="G231" s="109" t="n">
        <v>0</v>
      </c>
      <c r="H231" s="109" t="n">
        <v>0</v>
      </c>
      <c r="I231" s="109" t="n">
        <v>0</v>
      </c>
      <c r="J231" s="109" t="n">
        <v>164</v>
      </c>
      <c r="K231" s="109" t="n">
        <v>260</v>
      </c>
      <c r="L231" s="109" t="n">
        <v>464</v>
      </c>
      <c r="M231" s="109" t="n">
        <v>1265</v>
      </c>
      <c r="N231" s="109" t="n">
        <v>1889</v>
      </c>
      <c r="O231" s="109" t="n">
        <v>3095</v>
      </c>
      <c r="P231" s="109" t="n">
        <v>4360</v>
      </c>
      <c r="Q231" s="109" t="n">
        <v>5880</v>
      </c>
      <c r="R231" s="109" t="n">
        <v>6864</v>
      </c>
      <c r="S231" s="109" t="n">
        <v>8343</v>
      </c>
      <c r="T231" s="109" t="n">
        <v>9922</v>
      </c>
      <c r="U231" s="109" t="n">
        <v>11180</v>
      </c>
      <c r="V231" s="109" t="n">
        <v>12504</v>
      </c>
      <c r="W231" s="109" t="n">
        <v>13869</v>
      </c>
      <c r="X231" s="109" t="n">
        <v>14529</v>
      </c>
      <c r="Y231" s="109" t="n">
        <v>15339</v>
      </c>
      <c r="Z231" s="109" t="n">
        <v>16448</v>
      </c>
      <c r="AA231" s="109" t="n">
        <v>16695</v>
      </c>
      <c r="AB231" s="109" t="n">
        <v>16699</v>
      </c>
      <c r="AC231" s="109" t="n">
        <v>17118</v>
      </c>
      <c r="AD231" s="109" t="n">
        <v>17651</v>
      </c>
      <c r="AE231" s="109" t="n">
        <v>18080</v>
      </c>
      <c r="AF231" s="109" t="n">
        <v>18405</v>
      </c>
      <c r="AG231" s="109" t="n">
        <v>18753</v>
      </c>
      <c r="AH231" s="109" t="n">
        <v>18536</v>
      </c>
      <c r="AI231" s="109" t="n">
        <v>18239</v>
      </c>
      <c r="AJ231" s="109" t="n">
        <v>17997</v>
      </c>
      <c r="AK231" s="109" t="n">
        <v>18375</v>
      </c>
      <c r="AL231" s="109" t="n">
        <v>18657</v>
      </c>
      <c r="AM231" s="109" t="n">
        <v>18396</v>
      </c>
      <c r="AN231" s="109" t="n">
        <v>18097</v>
      </c>
      <c r="AO231" s="109" t="n">
        <v>18294</v>
      </c>
      <c r="AP231" s="109" t="n">
        <v>18199</v>
      </c>
      <c r="AQ231" s="109" t="n">
        <v>18018</v>
      </c>
      <c r="AR231" s="109" t="n">
        <v>17054</v>
      </c>
      <c r="AS231" s="109" t="n">
        <v>15415</v>
      </c>
      <c r="AT231" s="109" t="n">
        <v>14976</v>
      </c>
      <c r="AU231" s="109" t="n">
        <v>12782</v>
      </c>
      <c r="AV231" s="109" t="n">
        <v>11011</v>
      </c>
      <c r="AW231" s="109" t="n">
        <v>10002</v>
      </c>
      <c r="AX231" s="109" t="n">
        <v>0</v>
      </c>
      <c r="AY231" s="109" t="n">
        <v>0</v>
      </c>
      <c r="AZ231" s="109" t="n">
        <v>0</v>
      </c>
      <c r="BA231" s="109" t="n">
        <v>0</v>
      </c>
      <c r="BB231" s="109" t="n">
        <v>0</v>
      </c>
      <c r="BC231" s="109" t="n">
        <v>0</v>
      </c>
      <c r="BD231" s="109" t="n">
        <v>0</v>
      </c>
      <c r="BE231" s="109" t="n">
        <v>0</v>
      </c>
      <c r="BF231" s="109" t="n">
        <v>0</v>
      </c>
      <c r="BG231" s="109" t="n">
        <v>0</v>
      </c>
      <c r="BH231" s="109" t="n">
        <v>0</v>
      </c>
      <c r="BI231" s="109" t="n">
        <v>0</v>
      </c>
      <c r="BJ231" s="109" t="n">
        <v>0</v>
      </c>
      <c r="BK231" s="109" t="n">
        <v>0</v>
      </c>
      <c r="BL231" s="109" t="n">
        <v>0</v>
      </c>
      <c r="BM231" s="109" t="n">
        <v>0</v>
      </c>
      <c r="BN231" s="109" t="n">
        <v>0</v>
      </c>
      <c r="BO231" s="109" t="n">
        <v>0</v>
      </c>
      <c r="BP231" s="109" t="n">
        <v>0</v>
      </c>
      <c r="BQ231" s="109" t="n">
        <v>0</v>
      </c>
      <c r="BR231" s="109" t="n">
        <v>0</v>
      </c>
      <c r="BS231" s="109" t="n">
        <v>0</v>
      </c>
      <c r="BT231" s="109" t="n">
        <v>0</v>
      </c>
      <c r="BU231" s="109" t="n">
        <v>0</v>
      </c>
      <c r="BV231" s="109" t="n">
        <v>0</v>
      </c>
      <c r="BW231" s="109" t="n">
        <v>0</v>
      </c>
      <c r="BX231" s="109" t="n">
        <v>0</v>
      </c>
      <c r="BY231" s="109" t="n">
        <v>0</v>
      </c>
      <c r="BZ231" s="109" t="n">
        <v>0</v>
      </c>
      <c r="CA231" s="109" t="n">
        <v>0</v>
      </c>
      <c r="CB231" s="109" t="n">
        <v>0</v>
      </c>
      <c r="CC231" s="109" t="n">
        <v>0</v>
      </c>
      <c r="CD231" s="109" t="n">
        <v>0</v>
      </c>
      <c r="CE231" s="109" t="n">
        <v>0</v>
      </c>
      <c r="CF231" s="109" t="n">
        <v>0</v>
      </c>
      <c r="CG231" s="109" t="n">
        <v>0</v>
      </c>
      <c r="CH231" s="109" t="n">
        <v>0</v>
      </c>
      <c r="CI231" s="109" t="n">
        <v>0</v>
      </c>
      <c r="CJ231" s="109" t="n">
        <v>0</v>
      </c>
      <c r="CK231" s="109" t="n">
        <v>0</v>
      </c>
      <c r="CL231" s="109" t="n">
        <v>0</v>
      </c>
    </row>
    <row r="232" customFormat="false" ht="13.5" hidden="false" customHeight="false" outlineLevel="0" collapsed="false">
      <c r="A232" s="122" t="s">
        <v>38</v>
      </c>
      <c r="B232" s="121" t="n">
        <v>2</v>
      </c>
      <c r="C232" s="121" t="n">
        <v>2044</v>
      </c>
      <c r="D232" s="109" t="n">
        <v>507772</v>
      </c>
      <c r="E232" s="109" t="n">
        <v>0</v>
      </c>
      <c r="F232" s="109" t="n">
        <v>0</v>
      </c>
      <c r="G232" s="109" t="n">
        <v>0</v>
      </c>
      <c r="H232" s="109" t="n">
        <v>0</v>
      </c>
      <c r="I232" s="109" t="n">
        <v>0</v>
      </c>
      <c r="J232" s="109" t="n">
        <v>165</v>
      </c>
      <c r="K232" s="109" t="n">
        <v>260</v>
      </c>
      <c r="L232" s="109" t="n">
        <v>461</v>
      </c>
      <c r="M232" s="109" t="n">
        <v>1273</v>
      </c>
      <c r="N232" s="109" t="n">
        <v>1893</v>
      </c>
      <c r="O232" s="109" t="n">
        <v>3077</v>
      </c>
      <c r="P232" s="109" t="n">
        <v>4318</v>
      </c>
      <c r="Q232" s="109" t="n">
        <v>5790</v>
      </c>
      <c r="R232" s="109" t="n">
        <v>6744</v>
      </c>
      <c r="S232" s="109" t="n">
        <v>8175</v>
      </c>
      <c r="T232" s="109" t="n">
        <v>9702</v>
      </c>
      <c r="U232" s="109" t="n">
        <v>10863</v>
      </c>
      <c r="V232" s="109" t="n">
        <v>12151</v>
      </c>
      <c r="W232" s="109" t="n">
        <v>13440</v>
      </c>
      <c r="X232" s="109" t="n">
        <v>14117</v>
      </c>
      <c r="Y232" s="109" t="n">
        <v>15153</v>
      </c>
      <c r="Z232" s="109" t="n">
        <v>16276</v>
      </c>
      <c r="AA232" s="109" t="n">
        <v>16339</v>
      </c>
      <c r="AB232" s="109" t="n">
        <v>16414</v>
      </c>
      <c r="AC232" s="109" t="n">
        <v>16967</v>
      </c>
      <c r="AD232" s="109" t="n">
        <v>17279</v>
      </c>
      <c r="AE232" s="109" t="n">
        <v>17625</v>
      </c>
      <c r="AF232" s="109" t="n">
        <v>18031</v>
      </c>
      <c r="AG232" s="109" t="n">
        <v>18271</v>
      </c>
      <c r="AH232" s="109" t="n">
        <v>18046</v>
      </c>
      <c r="AI232" s="109" t="n">
        <v>17667</v>
      </c>
      <c r="AJ232" s="109" t="n">
        <v>17468</v>
      </c>
      <c r="AK232" s="109" t="n">
        <v>17891</v>
      </c>
      <c r="AL232" s="109" t="n">
        <v>18199</v>
      </c>
      <c r="AM232" s="109" t="n">
        <v>18066</v>
      </c>
      <c r="AN232" s="109" t="n">
        <v>17636</v>
      </c>
      <c r="AO232" s="109" t="n">
        <v>18077</v>
      </c>
      <c r="AP232" s="109" t="n">
        <v>17897</v>
      </c>
      <c r="AQ232" s="109" t="n">
        <v>17966</v>
      </c>
      <c r="AR232" s="109" t="n">
        <v>17069</v>
      </c>
      <c r="AS232" s="109" t="n">
        <v>16033</v>
      </c>
      <c r="AT232" s="109" t="n">
        <v>15456</v>
      </c>
      <c r="AU232" s="109" t="n">
        <v>13578</v>
      </c>
      <c r="AV232" s="109" t="n">
        <v>11434</v>
      </c>
      <c r="AW232" s="109" t="n">
        <v>10503</v>
      </c>
      <c r="AX232" s="109" t="n">
        <v>0</v>
      </c>
      <c r="AY232" s="109" t="n">
        <v>0</v>
      </c>
      <c r="AZ232" s="109" t="n">
        <v>0</v>
      </c>
      <c r="BA232" s="109" t="n">
        <v>0</v>
      </c>
      <c r="BB232" s="109" t="n">
        <v>0</v>
      </c>
      <c r="BC232" s="109" t="n">
        <v>0</v>
      </c>
      <c r="BD232" s="109" t="n">
        <v>0</v>
      </c>
      <c r="BE232" s="109" t="n">
        <v>0</v>
      </c>
      <c r="BF232" s="109" t="n">
        <v>0</v>
      </c>
      <c r="BG232" s="109" t="n">
        <v>0</v>
      </c>
      <c r="BH232" s="109" t="n">
        <v>0</v>
      </c>
      <c r="BI232" s="109" t="n">
        <v>0</v>
      </c>
      <c r="BJ232" s="109" t="n">
        <v>0</v>
      </c>
      <c r="BK232" s="109" t="n">
        <v>0</v>
      </c>
      <c r="BL232" s="109" t="n">
        <v>0</v>
      </c>
      <c r="BM232" s="109" t="n">
        <v>0</v>
      </c>
      <c r="BN232" s="109" t="n">
        <v>0</v>
      </c>
      <c r="BO232" s="109" t="n">
        <v>0</v>
      </c>
      <c r="BP232" s="109" t="n">
        <v>0</v>
      </c>
      <c r="BQ232" s="109" t="n">
        <v>0</v>
      </c>
      <c r="BR232" s="109" t="n">
        <v>0</v>
      </c>
      <c r="BS232" s="109" t="n">
        <v>0</v>
      </c>
      <c r="BT232" s="109" t="n">
        <v>0</v>
      </c>
      <c r="BU232" s="109" t="n">
        <v>0</v>
      </c>
      <c r="BV232" s="109" t="n">
        <v>0</v>
      </c>
      <c r="BW232" s="109" t="n">
        <v>0</v>
      </c>
      <c r="BX232" s="109" t="n">
        <v>0</v>
      </c>
      <c r="BY232" s="109" t="n">
        <v>0</v>
      </c>
      <c r="BZ232" s="109" t="n">
        <v>0</v>
      </c>
      <c r="CA232" s="109" t="n">
        <v>0</v>
      </c>
      <c r="CB232" s="109" t="n">
        <v>0</v>
      </c>
      <c r="CC232" s="109" t="n">
        <v>0</v>
      </c>
      <c r="CD232" s="109" t="n">
        <v>0</v>
      </c>
      <c r="CE232" s="109" t="n">
        <v>0</v>
      </c>
      <c r="CF232" s="109" t="n">
        <v>0</v>
      </c>
      <c r="CG232" s="109" t="n">
        <v>0</v>
      </c>
      <c r="CH232" s="109" t="n">
        <v>0</v>
      </c>
      <c r="CI232" s="109" t="n">
        <v>0</v>
      </c>
      <c r="CJ232" s="109" t="n">
        <v>0</v>
      </c>
      <c r="CK232" s="109" t="n">
        <v>0</v>
      </c>
      <c r="CL232" s="109" t="n">
        <v>0</v>
      </c>
    </row>
    <row r="233" customFormat="false" ht="13.5" hidden="false" customHeight="false" outlineLevel="0" collapsed="false">
      <c r="A233" s="122" t="s">
        <v>38</v>
      </c>
      <c r="B233" s="121" t="n">
        <v>2</v>
      </c>
      <c r="C233" s="121" t="n">
        <v>2045</v>
      </c>
      <c r="D233" s="109" t="n">
        <v>501330</v>
      </c>
      <c r="E233" s="109" t="n">
        <v>0</v>
      </c>
      <c r="F233" s="109" t="n">
        <v>0</v>
      </c>
      <c r="G233" s="109" t="n">
        <v>0</v>
      </c>
      <c r="H233" s="109" t="n">
        <v>0</v>
      </c>
      <c r="I233" s="109" t="n">
        <v>0</v>
      </c>
      <c r="J233" s="109" t="n">
        <v>167</v>
      </c>
      <c r="K233" s="109" t="n">
        <v>262</v>
      </c>
      <c r="L233" s="109" t="n">
        <v>461</v>
      </c>
      <c r="M233" s="109" t="n">
        <v>1274</v>
      </c>
      <c r="N233" s="109" t="n">
        <v>1905</v>
      </c>
      <c r="O233" s="109" t="n">
        <v>3086</v>
      </c>
      <c r="P233" s="109" t="n">
        <v>4299</v>
      </c>
      <c r="Q233" s="109" t="n">
        <v>5743</v>
      </c>
      <c r="R233" s="109" t="n">
        <v>6652</v>
      </c>
      <c r="S233" s="109" t="n">
        <v>8044</v>
      </c>
      <c r="T233" s="109" t="n">
        <v>9519</v>
      </c>
      <c r="U233" s="109" t="n">
        <v>10633</v>
      </c>
      <c r="V233" s="109" t="n">
        <v>11819</v>
      </c>
      <c r="W233" s="109" t="n">
        <v>13074</v>
      </c>
      <c r="X233" s="109" t="n">
        <v>13693</v>
      </c>
      <c r="Y233" s="109" t="n">
        <v>14735</v>
      </c>
      <c r="Z233" s="109" t="n">
        <v>16086</v>
      </c>
      <c r="AA233" s="109" t="n">
        <v>16174</v>
      </c>
      <c r="AB233" s="109" t="n">
        <v>16071</v>
      </c>
      <c r="AC233" s="109" t="n">
        <v>16684</v>
      </c>
      <c r="AD233" s="109" t="n">
        <v>17130</v>
      </c>
      <c r="AE233" s="109" t="n">
        <v>17259</v>
      </c>
      <c r="AF233" s="109" t="n">
        <v>17584</v>
      </c>
      <c r="AG233" s="109" t="n">
        <v>17905</v>
      </c>
      <c r="AH233" s="109" t="n">
        <v>17589</v>
      </c>
      <c r="AI233" s="109" t="n">
        <v>17206</v>
      </c>
      <c r="AJ233" s="109" t="n">
        <v>16927</v>
      </c>
      <c r="AK233" s="109" t="n">
        <v>17373</v>
      </c>
      <c r="AL233" s="109" t="n">
        <v>17727</v>
      </c>
      <c r="AM233" s="109" t="n">
        <v>17630</v>
      </c>
      <c r="AN233" s="109" t="n">
        <v>17328</v>
      </c>
      <c r="AO233" s="109" t="n">
        <v>17627</v>
      </c>
      <c r="AP233" s="109" t="n">
        <v>17696</v>
      </c>
      <c r="AQ233" s="109" t="n">
        <v>17680</v>
      </c>
      <c r="AR233" s="109" t="n">
        <v>17034</v>
      </c>
      <c r="AS233" s="109" t="n">
        <v>16061</v>
      </c>
      <c r="AT233" s="109" t="n">
        <v>16093</v>
      </c>
      <c r="AU233" s="109" t="n">
        <v>14028</v>
      </c>
      <c r="AV233" s="109" t="n">
        <v>12159</v>
      </c>
      <c r="AW233" s="109" t="n">
        <v>10916</v>
      </c>
      <c r="AX233" s="109" t="n">
        <v>0</v>
      </c>
      <c r="AY233" s="109" t="n">
        <v>0</v>
      </c>
      <c r="AZ233" s="109" t="n">
        <v>0</v>
      </c>
      <c r="BA233" s="109" t="n">
        <v>0</v>
      </c>
      <c r="BB233" s="109" t="n">
        <v>0</v>
      </c>
      <c r="BC233" s="109" t="n">
        <v>0</v>
      </c>
      <c r="BD233" s="109" t="n">
        <v>0</v>
      </c>
      <c r="BE233" s="109" t="n">
        <v>0</v>
      </c>
      <c r="BF233" s="109" t="n">
        <v>0</v>
      </c>
      <c r="BG233" s="109" t="n">
        <v>0</v>
      </c>
      <c r="BH233" s="109" t="n">
        <v>0</v>
      </c>
      <c r="BI233" s="109" t="n">
        <v>0</v>
      </c>
      <c r="BJ233" s="109" t="n">
        <v>0</v>
      </c>
      <c r="BK233" s="109" t="n">
        <v>0</v>
      </c>
      <c r="BL233" s="109" t="n">
        <v>0</v>
      </c>
      <c r="BM233" s="109" t="n">
        <v>0</v>
      </c>
      <c r="BN233" s="109" t="n">
        <v>0</v>
      </c>
      <c r="BO233" s="109" t="n">
        <v>0</v>
      </c>
      <c r="BP233" s="109" t="n">
        <v>0</v>
      </c>
      <c r="BQ233" s="109" t="n">
        <v>0</v>
      </c>
      <c r="BR233" s="109" t="n">
        <v>0</v>
      </c>
      <c r="BS233" s="109" t="n">
        <v>0</v>
      </c>
      <c r="BT233" s="109" t="n">
        <v>0</v>
      </c>
      <c r="BU233" s="109" t="n">
        <v>0</v>
      </c>
      <c r="BV233" s="109" t="n">
        <v>0</v>
      </c>
      <c r="BW233" s="109" t="n">
        <v>0</v>
      </c>
      <c r="BX233" s="109" t="n">
        <v>0</v>
      </c>
      <c r="BY233" s="109" t="n">
        <v>0</v>
      </c>
      <c r="BZ233" s="109" t="n">
        <v>0</v>
      </c>
      <c r="CA233" s="109" t="n">
        <v>0</v>
      </c>
      <c r="CB233" s="109" t="n">
        <v>0</v>
      </c>
      <c r="CC233" s="109" t="n">
        <v>0</v>
      </c>
      <c r="CD233" s="109" t="n">
        <v>0</v>
      </c>
      <c r="CE233" s="109" t="n">
        <v>0</v>
      </c>
      <c r="CF233" s="109" t="n">
        <v>0</v>
      </c>
      <c r="CG233" s="109" t="n">
        <v>0</v>
      </c>
      <c r="CH233" s="109" t="n">
        <v>0</v>
      </c>
      <c r="CI233" s="109" t="n">
        <v>0</v>
      </c>
      <c r="CJ233" s="109" t="n">
        <v>0</v>
      </c>
      <c r="CK233" s="109" t="n">
        <v>0</v>
      </c>
      <c r="CL233" s="109" t="n">
        <v>0</v>
      </c>
    </row>
    <row r="234" customFormat="false" ht="13.5" hidden="false" customHeight="false" outlineLevel="0" collapsed="false">
      <c r="A234" s="122" t="s">
        <v>38</v>
      </c>
      <c r="B234" s="121" t="n">
        <v>2</v>
      </c>
      <c r="C234" s="121" t="n">
        <v>2046</v>
      </c>
      <c r="D234" s="109" t="n">
        <v>494610</v>
      </c>
      <c r="E234" s="109" t="n">
        <v>0</v>
      </c>
      <c r="F234" s="109" t="n">
        <v>0</v>
      </c>
      <c r="G234" s="109" t="n">
        <v>0</v>
      </c>
      <c r="H234" s="109" t="n">
        <v>0</v>
      </c>
      <c r="I234" s="109" t="n">
        <v>0</v>
      </c>
      <c r="J234" s="109" t="n">
        <v>169</v>
      </c>
      <c r="K234" s="109" t="n">
        <v>266</v>
      </c>
      <c r="L234" s="109" t="n">
        <v>466</v>
      </c>
      <c r="M234" s="109" t="n">
        <v>1297</v>
      </c>
      <c r="N234" s="109" t="n">
        <v>1920</v>
      </c>
      <c r="O234" s="109" t="n">
        <v>3117</v>
      </c>
      <c r="P234" s="109" t="n">
        <v>4324</v>
      </c>
      <c r="Q234" s="109" t="n">
        <v>5732</v>
      </c>
      <c r="R234" s="109" t="n">
        <v>6614</v>
      </c>
      <c r="S234" s="109" t="n">
        <v>7952</v>
      </c>
      <c r="T234" s="109" t="n">
        <v>9385</v>
      </c>
      <c r="U234" s="109" t="n">
        <v>10449</v>
      </c>
      <c r="V234" s="109" t="n">
        <v>11584</v>
      </c>
      <c r="W234" s="109" t="n">
        <v>12731</v>
      </c>
      <c r="X234" s="109" t="n">
        <v>13332</v>
      </c>
      <c r="Y234" s="109" t="n">
        <v>14303</v>
      </c>
      <c r="Z234" s="109" t="n">
        <v>15651</v>
      </c>
      <c r="AA234" s="109" t="n">
        <v>15989</v>
      </c>
      <c r="AB234" s="109" t="n">
        <v>15912</v>
      </c>
      <c r="AC234" s="109" t="n">
        <v>16339</v>
      </c>
      <c r="AD234" s="109" t="n">
        <v>16848</v>
      </c>
      <c r="AE234" s="109" t="n">
        <v>17111</v>
      </c>
      <c r="AF234" s="109" t="n">
        <v>17220</v>
      </c>
      <c r="AG234" s="109" t="n">
        <v>17463</v>
      </c>
      <c r="AH234" s="109" t="n">
        <v>17238</v>
      </c>
      <c r="AI234" s="109" t="n">
        <v>16772</v>
      </c>
      <c r="AJ234" s="109" t="n">
        <v>16487</v>
      </c>
      <c r="AK234" s="109" t="n">
        <v>16835</v>
      </c>
      <c r="AL234" s="109" t="n">
        <v>17214</v>
      </c>
      <c r="AM234" s="109" t="n">
        <v>17175</v>
      </c>
      <c r="AN234" s="109" t="n">
        <v>16913</v>
      </c>
      <c r="AO234" s="109" t="n">
        <v>17324</v>
      </c>
      <c r="AP234" s="109" t="n">
        <v>17261</v>
      </c>
      <c r="AQ234" s="109" t="n">
        <v>17488</v>
      </c>
      <c r="AR234" s="109" t="n">
        <v>16770</v>
      </c>
      <c r="AS234" s="109" t="n">
        <v>16036</v>
      </c>
      <c r="AT234" s="109" t="n">
        <v>16131</v>
      </c>
      <c r="AU234" s="109" t="n">
        <v>14614</v>
      </c>
      <c r="AV234" s="109" t="n">
        <v>12567</v>
      </c>
      <c r="AW234" s="109" t="n">
        <v>11610</v>
      </c>
      <c r="AX234" s="109" t="n">
        <v>0</v>
      </c>
      <c r="AY234" s="109" t="n">
        <v>0</v>
      </c>
      <c r="AZ234" s="109" t="n">
        <v>0</v>
      </c>
      <c r="BA234" s="109" t="n">
        <v>0</v>
      </c>
      <c r="BB234" s="109" t="n">
        <v>0</v>
      </c>
      <c r="BC234" s="109" t="n">
        <v>0</v>
      </c>
      <c r="BD234" s="109" t="n">
        <v>0</v>
      </c>
      <c r="BE234" s="109" t="n">
        <v>0</v>
      </c>
      <c r="BF234" s="109" t="n">
        <v>0</v>
      </c>
      <c r="BG234" s="109" t="n">
        <v>0</v>
      </c>
      <c r="BH234" s="109" t="n">
        <v>0</v>
      </c>
      <c r="BI234" s="109" t="n">
        <v>0</v>
      </c>
      <c r="BJ234" s="109" t="n">
        <v>0</v>
      </c>
      <c r="BK234" s="109" t="n">
        <v>0</v>
      </c>
      <c r="BL234" s="109" t="n">
        <v>0</v>
      </c>
      <c r="BM234" s="109" t="n">
        <v>0</v>
      </c>
      <c r="BN234" s="109" t="n">
        <v>0</v>
      </c>
      <c r="BO234" s="109" t="n">
        <v>0</v>
      </c>
      <c r="BP234" s="109" t="n">
        <v>0</v>
      </c>
      <c r="BQ234" s="109" t="n">
        <v>0</v>
      </c>
      <c r="BR234" s="109" t="n">
        <v>0</v>
      </c>
      <c r="BS234" s="109" t="n">
        <v>0</v>
      </c>
      <c r="BT234" s="109" t="n">
        <v>0</v>
      </c>
      <c r="BU234" s="109" t="n">
        <v>0</v>
      </c>
      <c r="BV234" s="109" t="n">
        <v>0</v>
      </c>
      <c r="BW234" s="109" t="n">
        <v>0</v>
      </c>
      <c r="BX234" s="109" t="n">
        <v>0</v>
      </c>
      <c r="BY234" s="109" t="n">
        <v>0</v>
      </c>
      <c r="BZ234" s="109" t="n">
        <v>0</v>
      </c>
      <c r="CA234" s="109" t="n">
        <v>0</v>
      </c>
      <c r="CB234" s="109" t="n">
        <v>0</v>
      </c>
      <c r="CC234" s="109" t="n">
        <v>0</v>
      </c>
      <c r="CD234" s="109" t="n">
        <v>0</v>
      </c>
      <c r="CE234" s="109" t="n">
        <v>0</v>
      </c>
      <c r="CF234" s="109" t="n">
        <v>0</v>
      </c>
      <c r="CG234" s="109" t="n">
        <v>0</v>
      </c>
      <c r="CH234" s="109" t="n">
        <v>0</v>
      </c>
      <c r="CI234" s="109" t="n">
        <v>0</v>
      </c>
      <c r="CJ234" s="109" t="n">
        <v>0</v>
      </c>
      <c r="CK234" s="109" t="n">
        <v>0</v>
      </c>
      <c r="CL234" s="109" t="n">
        <v>0</v>
      </c>
    </row>
    <row r="235" customFormat="false" ht="13.5" hidden="false" customHeight="false" outlineLevel="0" collapsed="false">
      <c r="A235" s="122" t="s">
        <v>38</v>
      </c>
      <c r="B235" s="121" t="n">
        <v>2</v>
      </c>
      <c r="C235" s="121" t="n">
        <v>2047</v>
      </c>
      <c r="D235" s="109" t="n">
        <v>487138</v>
      </c>
      <c r="E235" s="109" t="n">
        <v>0</v>
      </c>
      <c r="F235" s="109" t="n">
        <v>0</v>
      </c>
      <c r="G235" s="109" t="n">
        <v>0</v>
      </c>
      <c r="H235" s="109" t="n">
        <v>0</v>
      </c>
      <c r="I235" s="109" t="n">
        <v>0</v>
      </c>
      <c r="J235" s="109" t="n">
        <v>174</v>
      </c>
      <c r="K235" s="109" t="n">
        <v>270</v>
      </c>
      <c r="L235" s="109" t="n">
        <v>474</v>
      </c>
      <c r="M235" s="109" t="n">
        <v>1323</v>
      </c>
      <c r="N235" s="109" t="n">
        <v>1958</v>
      </c>
      <c r="O235" s="109" t="n">
        <v>3151</v>
      </c>
      <c r="P235" s="109" t="n">
        <v>4373</v>
      </c>
      <c r="Q235" s="109" t="n">
        <v>5773</v>
      </c>
      <c r="R235" s="109" t="n">
        <v>6612</v>
      </c>
      <c r="S235" s="109" t="n">
        <v>7918</v>
      </c>
      <c r="T235" s="109" t="n">
        <v>9290</v>
      </c>
      <c r="U235" s="109" t="n">
        <v>10311</v>
      </c>
      <c r="V235" s="109" t="n">
        <v>11390</v>
      </c>
      <c r="W235" s="109" t="n">
        <v>12484</v>
      </c>
      <c r="X235" s="109" t="n">
        <v>12989</v>
      </c>
      <c r="Y235" s="109" t="n">
        <v>13932</v>
      </c>
      <c r="Z235" s="109" t="n">
        <v>15198</v>
      </c>
      <c r="AA235" s="109" t="n">
        <v>15558</v>
      </c>
      <c r="AB235" s="109" t="n">
        <v>15728</v>
      </c>
      <c r="AC235" s="109" t="n">
        <v>16175</v>
      </c>
      <c r="AD235" s="109" t="n">
        <v>16496</v>
      </c>
      <c r="AE235" s="109" t="n">
        <v>16826</v>
      </c>
      <c r="AF235" s="109" t="n">
        <v>17067</v>
      </c>
      <c r="AG235" s="109" t="n">
        <v>17096</v>
      </c>
      <c r="AH235" s="109" t="n">
        <v>16807</v>
      </c>
      <c r="AI235" s="109" t="n">
        <v>16432</v>
      </c>
      <c r="AJ235" s="109" t="n">
        <v>16066</v>
      </c>
      <c r="AK235" s="109" t="n">
        <v>16391</v>
      </c>
      <c r="AL235" s="109" t="n">
        <v>16674</v>
      </c>
      <c r="AM235" s="109" t="n">
        <v>16670</v>
      </c>
      <c r="AN235" s="109" t="n">
        <v>16468</v>
      </c>
      <c r="AO235" s="109" t="n">
        <v>16900</v>
      </c>
      <c r="AP235" s="109" t="n">
        <v>16954</v>
      </c>
      <c r="AQ235" s="109" t="n">
        <v>17046</v>
      </c>
      <c r="AR235" s="109" t="n">
        <v>16577</v>
      </c>
      <c r="AS235" s="109" t="n">
        <v>15778</v>
      </c>
      <c r="AT235" s="109" t="n">
        <v>16095</v>
      </c>
      <c r="AU235" s="109" t="n">
        <v>14638</v>
      </c>
      <c r="AV235" s="109" t="n">
        <v>13085</v>
      </c>
      <c r="AW235" s="109" t="n">
        <v>11991</v>
      </c>
      <c r="AX235" s="109" t="n">
        <v>0</v>
      </c>
      <c r="AY235" s="109" t="n">
        <v>0</v>
      </c>
      <c r="AZ235" s="109" t="n">
        <v>0</v>
      </c>
      <c r="BA235" s="109" t="n">
        <v>0</v>
      </c>
      <c r="BB235" s="109" t="n">
        <v>0</v>
      </c>
      <c r="BC235" s="109" t="n">
        <v>0</v>
      </c>
      <c r="BD235" s="109" t="n">
        <v>0</v>
      </c>
      <c r="BE235" s="109" t="n">
        <v>0</v>
      </c>
      <c r="BF235" s="109" t="n">
        <v>0</v>
      </c>
      <c r="BG235" s="109" t="n">
        <v>0</v>
      </c>
      <c r="BH235" s="109" t="n">
        <v>0</v>
      </c>
      <c r="BI235" s="109" t="n">
        <v>0</v>
      </c>
      <c r="BJ235" s="109" t="n">
        <v>0</v>
      </c>
      <c r="BK235" s="109" t="n">
        <v>0</v>
      </c>
      <c r="BL235" s="109" t="n">
        <v>0</v>
      </c>
      <c r="BM235" s="109" t="n">
        <v>0</v>
      </c>
      <c r="BN235" s="109" t="n">
        <v>0</v>
      </c>
      <c r="BO235" s="109" t="n">
        <v>0</v>
      </c>
      <c r="BP235" s="109" t="n">
        <v>0</v>
      </c>
      <c r="BQ235" s="109" t="n">
        <v>0</v>
      </c>
      <c r="BR235" s="109" t="n">
        <v>0</v>
      </c>
      <c r="BS235" s="109" t="n">
        <v>0</v>
      </c>
      <c r="BT235" s="109" t="n">
        <v>0</v>
      </c>
      <c r="BU235" s="109" t="n">
        <v>0</v>
      </c>
      <c r="BV235" s="109" t="n">
        <v>0</v>
      </c>
      <c r="BW235" s="109" t="n">
        <v>0</v>
      </c>
      <c r="BX235" s="109" t="n">
        <v>0</v>
      </c>
      <c r="BY235" s="109" t="n">
        <v>0</v>
      </c>
      <c r="BZ235" s="109" t="n">
        <v>0</v>
      </c>
      <c r="CA235" s="109" t="n">
        <v>0</v>
      </c>
      <c r="CB235" s="109" t="n">
        <v>0</v>
      </c>
      <c r="CC235" s="109" t="n">
        <v>0</v>
      </c>
      <c r="CD235" s="109" t="n">
        <v>0</v>
      </c>
      <c r="CE235" s="109" t="n">
        <v>0</v>
      </c>
      <c r="CF235" s="109" t="n">
        <v>0</v>
      </c>
      <c r="CG235" s="109" t="n">
        <v>0</v>
      </c>
      <c r="CH235" s="109" t="n">
        <v>0</v>
      </c>
      <c r="CI235" s="109" t="n">
        <v>0</v>
      </c>
      <c r="CJ235" s="109" t="n">
        <v>0</v>
      </c>
      <c r="CK235" s="109" t="n">
        <v>0</v>
      </c>
      <c r="CL235" s="109" t="n">
        <v>0</v>
      </c>
    </row>
    <row r="236" customFormat="false" ht="13.5" hidden="false" customHeight="false" outlineLevel="0" collapsed="false">
      <c r="A236" s="122" t="s">
        <v>38</v>
      </c>
      <c r="B236" s="121" t="n">
        <v>2</v>
      </c>
      <c r="C236" s="121" t="n">
        <v>2048</v>
      </c>
      <c r="D236" s="109" t="n">
        <v>479566</v>
      </c>
      <c r="E236" s="109" t="n">
        <v>0</v>
      </c>
      <c r="F236" s="109" t="n">
        <v>0</v>
      </c>
      <c r="G236" s="109" t="n">
        <v>0</v>
      </c>
      <c r="H236" s="109" t="n">
        <v>0</v>
      </c>
      <c r="I236" s="109" t="n">
        <v>0</v>
      </c>
      <c r="J236" s="109" t="n">
        <v>178</v>
      </c>
      <c r="K236" s="109" t="n">
        <v>277</v>
      </c>
      <c r="L236" s="109" t="n">
        <v>483</v>
      </c>
      <c r="M236" s="109" t="n">
        <v>1361</v>
      </c>
      <c r="N236" s="109" t="n">
        <v>2004</v>
      </c>
      <c r="O236" s="109" t="n">
        <v>3221</v>
      </c>
      <c r="P236" s="109" t="n">
        <v>4434</v>
      </c>
      <c r="Q236" s="109" t="n">
        <v>5850</v>
      </c>
      <c r="R236" s="109" t="n">
        <v>6672</v>
      </c>
      <c r="S236" s="109" t="n">
        <v>7932</v>
      </c>
      <c r="T236" s="109" t="n">
        <v>9266</v>
      </c>
      <c r="U236" s="109" t="n">
        <v>10221</v>
      </c>
      <c r="V236" s="109" t="n">
        <v>11252</v>
      </c>
      <c r="W236" s="109" t="n">
        <v>12288</v>
      </c>
      <c r="X236" s="109" t="n">
        <v>12749</v>
      </c>
      <c r="Y236" s="109" t="n">
        <v>13586</v>
      </c>
      <c r="Z236" s="109" t="n">
        <v>14815</v>
      </c>
      <c r="AA236" s="109" t="n">
        <v>15115</v>
      </c>
      <c r="AB236" s="109" t="n">
        <v>15311</v>
      </c>
      <c r="AC236" s="109" t="n">
        <v>15991</v>
      </c>
      <c r="AD236" s="109" t="n">
        <v>16334</v>
      </c>
      <c r="AE236" s="109" t="n">
        <v>16478</v>
      </c>
      <c r="AF236" s="109" t="n">
        <v>16785</v>
      </c>
      <c r="AG236" s="109" t="n">
        <v>16943</v>
      </c>
      <c r="AH236" s="109" t="n">
        <v>16454</v>
      </c>
      <c r="AI236" s="109" t="n">
        <v>16021</v>
      </c>
      <c r="AJ236" s="109" t="n">
        <v>15740</v>
      </c>
      <c r="AK236" s="109" t="n">
        <v>15970</v>
      </c>
      <c r="AL236" s="109" t="n">
        <v>16230</v>
      </c>
      <c r="AM236" s="109" t="n">
        <v>16143</v>
      </c>
      <c r="AN236" s="109" t="n">
        <v>15980</v>
      </c>
      <c r="AO236" s="109" t="n">
        <v>16451</v>
      </c>
      <c r="AP236" s="109" t="n">
        <v>16535</v>
      </c>
      <c r="AQ236" s="109" t="n">
        <v>16739</v>
      </c>
      <c r="AR236" s="109" t="n">
        <v>16152</v>
      </c>
      <c r="AS236" s="109" t="n">
        <v>15591</v>
      </c>
      <c r="AT236" s="109" t="n">
        <v>15830</v>
      </c>
      <c r="AU236" s="109" t="n">
        <v>14599</v>
      </c>
      <c r="AV236" s="109" t="n">
        <v>13102</v>
      </c>
      <c r="AW236" s="109" t="n">
        <v>12481</v>
      </c>
      <c r="AX236" s="109" t="n">
        <v>0</v>
      </c>
      <c r="AY236" s="109" t="n">
        <v>0</v>
      </c>
      <c r="AZ236" s="109" t="n">
        <v>0</v>
      </c>
      <c r="BA236" s="109" t="n">
        <v>0</v>
      </c>
      <c r="BB236" s="109" t="n">
        <v>0</v>
      </c>
      <c r="BC236" s="109" t="n">
        <v>0</v>
      </c>
      <c r="BD236" s="109" t="n">
        <v>0</v>
      </c>
      <c r="BE236" s="109" t="n">
        <v>0</v>
      </c>
      <c r="BF236" s="109" t="n">
        <v>0</v>
      </c>
      <c r="BG236" s="109" t="n">
        <v>0</v>
      </c>
      <c r="BH236" s="109" t="n">
        <v>0</v>
      </c>
      <c r="BI236" s="109" t="n">
        <v>0</v>
      </c>
      <c r="BJ236" s="109" t="n">
        <v>0</v>
      </c>
      <c r="BK236" s="109" t="n">
        <v>0</v>
      </c>
      <c r="BL236" s="109" t="n">
        <v>0</v>
      </c>
      <c r="BM236" s="109" t="n">
        <v>0</v>
      </c>
      <c r="BN236" s="109" t="n">
        <v>0</v>
      </c>
      <c r="BO236" s="109" t="n">
        <v>0</v>
      </c>
      <c r="BP236" s="109" t="n">
        <v>0</v>
      </c>
      <c r="BQ236" s="109" t="n">
        <v>0</v>
      </c>
      <c r="BR236" s="109" t="n">
        <v>0</v>
      </c>
      <c r="BS236" s="109" t="n">
        <v>0</v>
      </c>
      <c r="BT236" s="109" t="n">
        <v>0</v>
      </c>
      <c r="BU236" s="109" t="n">
        <v>0</v>
      </c>
      <c r="BV236" s="109" t="n">
        <v>0</v>
      </c>
      <c r="BW236" s="109" t="n">
        <v>0</v>
      </c>
      <c r="BX236" s="109" t="n">
        <v>0</v>
      </c>
      <c r="BY236" s="109" t="n">
        <v>0</v>
      </c>
      <c r="BZ236" s="109" t="n">
        <v>0</v>
      </c>
      <c r="CA236" s="109" t="n">
        <v>0</v>
      </c>
      <c r="CB236" s="109" t="n">
        <v>0</v>
      </c>
      <c r="CC236" s="109" t="n">
        <v>0</v>
      </c>
      <c r="CD236" s="109" t="n">
        <v>0</v>
      </c>
      <c r="CE236" s="109" t="n">
        <v>0</v>
      </c>
      <c r="CF236" s="109" t="n">
        <v>0</v>
      </c>
      <c r="CG236" s="109" t="n">
        <v>0</v>
      </c>
      <c r="CH236" s="109" t="n">
        <v>0</v>
      </c>
      <c r="CI236" s="109" t="n">
        <v>0</v>
      </c>
      <c r="CJ236" s="109" t="n">
        <v>0</v>
      </c>
      <c r="CK236" s="109" t="n">
        <v>0</v>
      </c>
      <c r="CL236" s="109" t="n">
        <v>0</v>
      </c>
    </row>
    <row r="237" customFormat="false" ht="13.5" hidden="false" customHeight="false" outlineLevel="0" collapsed="false">
      <c r="A237" s="122" t="s">
        <v>38</v>
      </c>
      <c r="B237" s="121" t="n">
        <v>2</v>
      </c>
      <c r="C237" s="121" t="n">
        <v>2049</v>
      </c>
      <c r="D237" s="109" t="n">
        <v>471801</v>
      </c>
      <c r="E237" s="109" t="n">
        <v>0</v>
      </c>
      <c r="F237" s="109" t="n">
        <v>0</v>
      </c>
      <c r="G237" s="109" t="n">
        <v>0</v>
      </c>
      <c r="H237" s="109" t="n">
        <v>0</v>
      </c>
      <c r="I237" s="109" t="n">
        <v>0</v>
      </c>
      <c r="J237" s="109" t="n">
        <v>184</v>
      </c>
      <c r="K237" s="109" t="n">
        <v>285</v>
      </c>
      <c r="L237" s="109" t="n">
        <v>496</v>
      </c>
      <c r="M237" s="109" t="n">
        <v>1390</v>
      </c>
      <c r="N237" s="109" t="n">
        <v>2058</v>
      </c>
      <c r="O237" s="109" t="n">
        <v>3296</v>
      </c>
      <c r="P237" s="109" t="n">
        <v>4532</v>
      </c>
      <c r="Q237" s="109" t="n">
        <v>5934</v>
      </c>
      <c r="R237" s="109" t="n">
        <v>6765</v>
      </c>
      <c r="S237" s="109" t="n">
        <v>8010</v>
      </c>
      <c r="T237" s="109" t="n">
        <v>9291</v>
      </c>
      <c r="U237" s="109" t="n">
        <v>10204</v>
      </c>
      <c r="V237" s="109" t="n">
        <v>11164</v>
      </c>
      <c r="W237" s="109" t="n">
        <v>12148</v>
      </c>
      <c r="X237" s="109" t="n">
        <v>12557</v>
      </c>
      <c r="Y237" s="109" t="n">
        <v>13344</v>
      </c>
      <c r="Z237" s="109" t="n">
        <v>14457</v>
      </c>
      <c r="AA237" s="109" t="n">
        <v>14740</v>
      </c>
      <c r="AB237" s="109" t="n">
        <v>14881</v>
      </c>
      <c r="AC237" s="109" t="n">
        <v>15571</v>
      </c>
      <c r="AD237" s="109" t="n">
        <v>16150</v>
      </c>
      <c r="AE237" s="109" t="n">
        <v>16318</v>
      </c>
      <c r="AF237" s="109" t="n">
        <v>16439</v>
      </c>
      <c r="AG237" s="109" t="n">
        <v>16664</v>
      </c>
      <c r="AH237" s="109" t="n">
        <v>16306</v>
      </c>
      <c r="AI237" s="109" t="n">
        <v>15684</v>
      </c>
      <c r="AJ237" s="109" t="n">
        <v>15346</v>
      </c>
      <c r="AK237" s="109" t="n">
        <v>15643</v>
      </c>
      <c r="AL237" s="109" t="n">
        <v>15810</v>
      </c>
      <c r="AM237" s="109" t="n">
        <v>15711</v>
      </c>
      <c r="AN237" s="109" t="n">
        <v>15472</v>
      </c>
      <c r="AO237" s="109" t="n">
        <v>15960</v>
      </c>
      <c r="AP237" s="109" t="n">
        <v>16092</v>
      </c>
      <c r="AQ237" s="109" t="n">
        <v>16320</v>
      </c>
      <c r="AR237" s="109" t="n">
        <v>15857</v>
      </c>
      <c r="AS237" s="109" t="n">
        <v>15185</v>
      </c>
      <c r="AT237" s="109" t="n">
        <v>15636</v>
      </c>
      <c r="AU237" s="109" t="n">
        <v>14353</v>
      </c>
      <c r="AV237" s="109" t="n">
        <v>13060</v>
      </c>
      <c r="AW237" s="109" t="n">
        <v>12491</v>
      </c>
      <c r="AX237" s="109" t="n">
        <v>0</v>
      </c>
      <c r="AY237" s="109" t="n">
        <v>0</v>
      </c>
      <c r="AZ237" s="109" t="n">
        <v>0</v>
      </c>
      <c r="BA237" s="109" t="n">
        <v>0</v>
      </c>
      <c r="BB237" s="109" t="n">
        <v>0</v>
      </c>
      <c r="BC237" s="109" t="n">
        <v>0</v>
      </c>
      <c r="BD237" s="109" t="n">
        <v>0</v>
      </c>
      <c r="BE237" s="109" t="n">
        <v>0</v>
      </c>
      <c r="BF237" s="109" t="n">
        <v>0</v>
      </c>
      <c r="BG237" s="109" t="n">
        <v>0</v>
      </c>
      <c r="BH237" s="109" t="n">
        <v>0</v>
      </c>
      <c r="BI237" s="109" t="n">
        <v>0</v>
      </c>
      <c r="BJ237" s="109" t="n">
        <v>0</v>
      </c>
      <c r="BK237" s="109" t="n">
        <v>0</v>
      </c>
      <c r="BL237" s="109" t="n">
        <v>0</v>
      </c>
      <c r="BM237" s="109" t="n">
        <v>0</v>
      </c>
      <c r="BN237" s="109" t="n">
        <v>0</v>
      </c>
      <c r="BO237" s="109" t="n">
        <v>0</v>
      </c>
      <c r="BP237" s="109" t="n">
        <v>0</v>
      </c>
      <c r="BQ237" s="109" t="n">
        <v>0</v>
      </c>
      <c r="BR237" s="109" t="n">
        <v>0</v>
      </c>
      <c r="BS237" s="109" t="n">
        <v>0</v>
      </c>
      <c r="BT237" s="109" t="n">
        <v>0</v>
      </c>
      <c r="BU237" s="109" t="n">
        <v>0</v>
      </c>
      <c r="BV237" s="109" t="n">
        <v>0</v>
      </c>
      <c r="BW237" s="109" t="n">
        <v>0</v>
      </c>
      <c r="BX237" s="109" t="n">
        <v>0</v>
      </c>
      <c r="BY237" s="109" t="n">
        <v>0</v>
      </c>
      <c r="BZ237" s="109" t="n">
        <v>0</v>
      </c>
      <c r="CA237" s="109" t="n">
        <v>0</v>
      </c>
      <c r="CB237" s="109" t="n">
        <v>0</v>
      </c>
      <c r="CC237" s="109" t="n">
        <v>0</v>
      </c>
      <c r="CD237" s="109" t="n">
        <v>0</v>
      </c>
      <c r="CE237" s="109" t="n">
        <v>0</v>
      </c>
      <c r="CF237" s="109" t="n">
        <v>0</v>
      </c>
      <c r="CG237" s="109" t="n">
        <v>0</v>
      </c>
      <c r="CH237" s="109" t="n">
        <v>0</v>
      </c>
      <c r="CI237" s="109" t="n">
        <v>0</v>
      </c>
      <c r="CJ237" s="109" t="n">
        <v>0</v>
      </c>
      <c r="CK237" s="109" t="n">
        <v>0</v>
      </c>
      <c r="CL237" s="109" t="n">
        <v>0</v>
      </c>
    </row>
    <row r="238" customFormat="false" ht="13.5" hidden="false" customHeight="false" outlineLevel="0" collapsed="false">
      <c r="A238" s="122" t="s">
        <v>38</v>
      </c>
      <c r="B238" s="121" t="n">
        <v>2</v>
      </c>
      <c r="C238" s="121" t="n">
        <v>2050</v>
      </c>
      <c r="D238" s="109" t="n">
        <v>464710</v>
      </c>
      <c r="E238" s="109" t="n">
        <v>0</v>
      </c>
      <c r="F238" s="109" t="n">
        <v>0</v>
      </c>
      <c r="G238" s="109" t="n">
        <v>0</v>
      </c>
      <c r="H238" s="109" t="n">
        <v>0</v>
      </c>
      <c r="I238" s="109" t="n">
        <v>0</v>
      </c>
      <c r="J238" s="109" t="n">
        <v>188</v>
      </c>
      <c r="K238" s="109" t="n">
        <v>293</v>
      </c>
      <c r="L238" s="109" t="n">
        <v>509</v>
      </c>
      <c r="M238" s="109" t="n">
        <v>1426</v>
      </c>
      <c r="N238" s="109" t="n">
        <v>2105</v>
      </c>
      <c r="O238" s="109" t="n">
        <v>3385</v>
      </c>
      <c r="P238" s="109" t="n">
        <v>4641</v>
      </c>
      <c r="Q238" s="109" t="n">
        <v>6069</v>
      </c>
      <c r="R238" s="109" t="n">
        <v>6871</v>
      </c>
      <c r="S238" s="109" t="n">
        <v>8130</v>
      </c>
      <c r="T238" s="109" t="n">
        <v>9394</v>
      </c>
      <c r="U238" s="109" t="n">
        <v>10244</v>
      </c>
      <c r="V238" s="109" t="n">
        <v>11158</v>
      </c>
      <c r="W238" s="109" t="n">
        <v>12067</v>
      </c>
      <c r="X238" s="109" t="n">
        <v>12429</v>
      </c>
      <c r="Y238" s="109" t="n">
        <v>13160</v>
      </c>
      <c r="Z238" s="109" t="n">
        <v>14216</v>
      </c>
      <c r="AA238" s="109" t="n">
        <v>14400</v>
      </c>
      <c r="AB238" s="109" t="n">
        <v>14527</v>
      </c>
      <c r="AC238" s="109" t="n">
        <v>15147</v>
      </c>
      <c r="AD238" s="109" t="n">
        <v>15738</v>
      </c>
      <c r="AE238" s="109" t="n">
        <v>16143</v>
      </c>
      <c r="AF238" s="109" t="n">
        <v>16288</v>
      </c>
      <c r="AG238" s="109" t="n">
        <v>16328</v>
      </c>
      <c r="AH238" s="109" t="n">
        <v>16046</v>
      </c>
      <c r="AI238" s="109" t="n">
        <v>15551</v>
      </c>
      <c r="AJ238" s="109" t="n">
        <v>15031</v>
      </c>
      <c r="AK238" s="109" t="n">
        <v>15259</v>
      </c>
      <c r="AL238" s="109" t="n">
        <v>15494</v>
      </c>
      <c r="AM238" s="109" t="n">
        <v>15312</v>
      </c>
      <c r="AN238" s="109" t="n">
        <v>15065</v>
      </c>
      <c r="AO238" s="109" t="n">
        <v>15461</v>
      </c>
      <c r="AP238" s="109" t="n">
        <v>15620</v>
      </c>
      <c r="AQ238" s="109" t="n">
        <v>15892</v>
      </c>
      <c r="AR238" s="109" t="n">
        <v>15469</v>
      </c>
      <c r="AS238" s="109" t="n">
        <v>14918</v>
      </c>
      <c r="AT238" s="109" t="n">
        <v>15239</v>
      </c>
      <c r="AU238" s="109" t="n">
        <v>14187</v>
      </c>
      <c r="AV238" s="109" t="n">
        <v>12849</v>
      </c>
      <c r="AW238" s="109" t="n">
        <v>12462</v>
      </c>
      <c r="AX238" s="109" t="n">
        <v>0</v>
      </c>
      <c r="AY238" s="109" t="n">
        <v>0</v>
      </c>
      <c r="AZ238" s="109" t="n">
        <v>0</v>
      </c>
      <c r="BA238" s="109" t="n">
        <v>0</v>
      </c>
      <c r="BB238" s="109" t="n">
        <v>0</v>
      </c>
      <c r="BC238" s="109" t="n">
        <v>0</v>
      </c>
      <c r="BD238" s="109" t="n">
        <v>0</v>
      </c>
      <c r="BE238" s="109" t="n">
        <v>0</v>
      </c>
      <c r="BF238" s="109" t="n">
        <v>0</v>
      </c>
      <c r="BG238" s="109" t="n">
        <v>0</v>
      </c>
      <c r="BH238" s="109" t="n">
        <v>0</v>
      </c>
      <c r="BI238" s="109" t="n">
        <v>0</v>
      </c>
      <c r="BJ238" s="109" t="n">
        <v>0</v>
      </c>
      <c r="BK238" s="109" t="n">
        <v>0</v>
      </c>
      <c r="BL238" s="109" t="n">
        <v>0</v>
      </c>
      <c r="BM238" s="109" t="n">
        <v>0</v>
      </c>
      <c r="BN238" s="109" t="n">
        <v>0</v>
      </c>
      <c r="BO238" s="109" t="n">
        <v>0</v>
      </c>
      <c r="BP238" s="109" t="n">
        <v>0</v>
      </c>
      <c r="BQ238" s="109" t="n">
        <v>0</v>
      </c>
      <c r="BR238" s="109" t="n">
        <v>0</v>
      </c>
      <c r="BS238" s="109" t="n">
        <v>0</v>
      </c>
      <c r="BT238" s="109" t="n">
        <v>0</v>
      </c>
      <c r="BU238" s="109" t="n">
        <v>0</v>
      </c>
      <c r="BV238" s="109" t="n">
        <v>0</v>
      </c>
      <c r="BW238" s="109" t="n">
        <v>0</v>
      </c>
      <c r="BX238" s="109" t="n">
        <v>0</v>
      </c>
      <c r="BY238" s="109" t="n">
        <v>0</v>
      </c>
      <c r="BZ238" s="109" t="n">
        <v>0</v>
      </c>
      <c r="CA238" s="109" t="n">
        <v>0</v>
      </c>
      <c r="CB238" s="109" t="n">
        <v>0</v>
      </c>
      <c r="CC238" s="109" t="n">
        <v>0</v>
      </c>
      <c r="CD238" s="109" t="n">
        <v>0</v>
      </c>
      <c r="CE238" s="109" t="n">
        <v>0</v>
      </c>
      <c r="CF238" s="109" t="n">
        <v>0</v>
      </c>
      <c r="CG238" s="109" t="n">
        <v>0</v>
      </c>
      <c r="CH238" s="109" t="n">
        <v>0</v>
      </c>
      <c r="CI238" s="109" t="n">
        <v>0</v>
      </c>
      <c r="CJ238" s="109" t="n">
        <v>0</v>
      </c>
      <c r="CK238" s="109" t="n">
        <v>0</v>
      </c>
      <c r="CL238" s="109" t="n">
        <v>0</v>
      </c>
    </row>
    <row r="239" customFormat="false" ht="13.5" hidden="false" customHeight="false" outlineLevel="0" collapsed="false">
      <c r="A239" s="122" t="s">
        <v>38</v>
      </c>
      <c r="B239" s="121" t="n">
        <v>2</v>
      </c>
      <c r="C239" s="121" t="n">
        <v>2051</v>
      </c>
      <c r="D239" s="109" t="n">
        <v>457975</v>
      </c>
      <c r="E239" s="109" t="n">
        <v>0</v>
      </c>
      <c r="F239" s="109" t="n">
        <v>0</v>
      </c>
      <c r="G239" s="109" t="n">
        <v>0</v>
      </c>
      <c r="H239" s="109" t="n">
        <v>0</v>
      </c>
      <c r="I239" s="109" t="n">
        <v>0</v>
      </c>
      <c r="J239" s="109" t="n">
        <v>191</v>
      </c>
      <c r="K239" s="109" t="n">
        <v>298</v>
      </c>
      <c r="L239" s="109" t="n">
        <v>521</v>
      </c>
      <c r="M239" s="109" t="n">
        <v>1441</v>
      </c>
      <c r="N239" s="109" t="n">
        <v>2146</v>
      </c>
      <c r="O239" s="109" t="n">
        <v>3450</v>
      </c>
      <c r="P239" s="109" t="n">
        <v>4750</v>
      </c>
      <c r="Q239" s="109" t="n">
        <v>6201</v>
      </c>
      <c r="R239" s="109" t="n">
        <v>7016</v>
      </c>
      <c r="S239" s="109" t="n">
        <v>8251</v>
      </c>
      <c r="T239" s="109" t="n">
        <v>9529</v>
      </c>
      <c r="U239" s="109" t="n">
        <v>10354</v>
      </c>
      <c r="V239" s="109" t="n">
        <v>11201</v>
      </c>
      <c r="W239" s="109" t="n">
        <v>12061</v>
      </c>
      <c r="X239" s="109" t="n">
        <v>12349</v>
      </c>
      <c r="Y239" s="109" t="n">
        <v>13029</v>
      </c>
      <c r="Z239" s="109" t="n">
        <v>14024</v>
      </c>
      <c r="AA239" s="109" t="n">
        <v>14163</v>
      </c>
      <c r="AB239" s="109" t="n">
        <v>14194</v>
      </c>
      <c r="AC239" s="109" t="n">
        <v>14788</v>
      </c>
      <c r="AD239" s="109" t="n">
        <v>15311</v>
      </c>
      <c r="AE239" s="109" t="n">
        <v>15732</v>
      </c>
      <c r="AF239" s="109" t="n">
        <v>16112</v>
      </c>
      <c r="AG239" s="109" t="n">
        <v>16178</v>
      </c>
      <c r="AH239" s="109" t="n">
        <v>15721</v>
      </c>
      <c r="AI239" s="109" t="n">
        <v>15302</v>
      </c>
      <c r="AJ239" s="109" t="n">
        <v>14902</v>
      </c>
      <c r="AK239" s="109" t="n">
        <v>14945</v>
      </c>
      <c r="AL239" s="109" t="n">
        <v>15113</v>
      </c>
      <c r="AM239" s="109" t="n">
        <v>15006</v>
      </c>
      <c r="AN239" s="109" t="n">
        <v>14683</v>
      </c>
      <c r="AO239" s="109" t="n">
        <v>15056</v>
      </c>
      <c r="AP239" s="109" t="n">
        <v>15133</v>
      </c>
      <c r="AQ239" s="109" t="n">
        <v>15428</v>
      </c>
      <c r="AR239" s="109" t="n">
        <v>15065</v>
      </c>
      <c r="AS239" s="109" t="n">
        <v>14555</v>
      </c>
      <c r="AT239" s="109" t="n">
        <v>14975</v>
      </c>
      <c r="AU239" s="109" t="n">
        <v>13830</v>
      </c>
      <c r="AV239" s="109" t="n">
        <v>12705</v>
      </c>
      <c r="AW239" s="109" t="n">
        <v>12265</v>
      </c>
      <c r="AX239" s="109" t="n">
        <v>0</v>
      </c>
      <c r="AY239" s="109" t="n">
        <v>0</v>
      </c>
      <c r="AZ239" s="109" t="n">
        <v>0</v>
      </c>
      <c r="BA239" s="109" t="n">
        <v>0</v>
      </c>
      <c r="BB239" s="109" t="n">
        <v>0</v>
      </c>
      <c r="BC239" s="109" t="n">
        <v>0</v>
      </c>
      <c r="BD239" s="109" t="n">
        <v>0</v>
      </c>
      <c r="BE239" s="109" t="n">
        <v>0</v>
      </c>
      <c r="BF239" s="109" t="n">
        <v>0</v>
      </c>
      <c r="BG239" s="109" t="n">
        <v>0</v>
      </c>
      <c r="BH239" s="109" t="n">
        <v>0</v>
      </c>
      <c r="BI239" s="109" t="n">
        <v>0</v>
      </c>
      <c r="BJ239" s="109" t="n">
        <v>0</v>
      </c>
      <c r="BK239" s="109" t="n">
        <v>0</v>
      </c>
      <c r="BL239" s="109" t="n">
        <v>0</v>
      </c>
      <c r="BM239" s="109" t="n">
        <v>0</v>
      </c>
      <c r="BN239" s="109" t="n">
        <v>0</v>
      </c>
      <c r="BO239" s="109" t="n">
        <v>0</v>
      </c>
      <c r="BP239" s="109" t="n">
        <v>0</v>
      </c>
      <c r="BQ239" s="109" t="n">
        <v>0</v>
      </c>
      <c r="BR239" s="109" t="n">
        <v>0</v>
      </c>
      <c r="BS239" s="109" t="n">
        <v>0</v>
      </c>
      <c r="BT239" s="109" t="n">
        <v>0</v>
      </c>
      <c r="BU239" s="109" t="n">
        <v>0</v>
      </c>
      <c r="BV239" s="109" t="n">
        <v>0</v>
      </c>
      <c r="BW239" s="109" t="n">
        <v>0</v>
      </c>
      <c r="BX239" s="109" t="n">
        <v>0</v>
      </c>
      <c r="BY239" s="109" t="n">
        <v>0</v>
      </c>
      <c r="BZ239" s="109" t="n">
        <v>0</v>
      </c>
      <c r="CA239" s="109" t="n">
        <v>0</v>
      </c>
      <c r="CB239" s="109" t="n">
        <v>0</v>
      </c>
      <c r="CC239" s="109" t="n">
        <v>0</v>
      </c>
      <c r="CD239" s="109" t="n">
        <v>0</v>
      </c>
      <c r="CE239" s="109" t="n">
        <v>0</v>
      </c>
      <c r="CF239" s="109" t="n">
        <v>0</v>
      </c>
      <c r="CG239" s="109" t="n">
        <v>0</v>
      </c>
      <c r="CH239" s="109" t="n">
        <v>0</v>
      </c>
      <c r="CI239" s="109" t="n">
        <v>0</v>
      </c>
      <c r="CJ239" s="109" t="n">
        <v>0</v>
      </c>
      <c r="CK239" s="109" t="n">
        <v>0</v>
      </c>
      <c r="CL239" s="109" t="n">
        <v>0</v>
      </c>
    </row>
    <row r="240" customFormat="false" ht="13.5" hidden="false" customHeight="false" outlineLevel="0" collapsed="false">
      <c r="A240" s="122" t="s">
        <v>38</v>
      </c>
      <c r="B240" s="121" t="n">
        <v>2</v>
      </c>
      <c r="C240" s="121" t="n">
        <v>2052</v>
      </c>
      <c r="D240" s="109" t="n">
        <v>451444</v>
      </c>
      <c r="E240" s="109" t="n">
        <v>0</v>
      </c>
      <c r="F240" s="109" t="n">
        <v>0</v>
      </c>
      <c r="G240" s="109" t="n">
        <v>0</v>
      </c>
      <c r="H240" s="109" t="n">
        <v>0</v>
      </c>
      <c r="I240" s="109" t="n">
        <v>0</v>
      </c>
      <c r="J240" s="109" t="n">
        <v>192</v>
      </c>
      <c r="K240" s="109" t="n">
        <v>302</v>
      </c>
      <c r="L240" s="109" t="n">
        <v>529</v>
      </c>
      <c r="M240" s="109" t="n">
        <v>1451</v>
      </c>
      <c r="N240" s="109" t="n">
        <v>2161</v>
      </c>
      <c r="O240" s="109" t="n">
        <v>3501</v>
      </c>
      <c r="P240" s="109" t="n">
        <v>4825</v>
      </c>
      <c r="Q240" s="109" t="n">
        <v>6329</v>
      </c>
      <c r="R240" s="109" t="n">
        <v>7152</v>
      </c>
      <c r="S240" s="109" t="n">
        <v>8408</v>
      </c>
      <c r="T240" s="109" t="n">
        <v>9657</v>
      </c>
      <c r="U240" s="109" t="n">
        <v>10490</v>
      </c>
      <c r="V240" s="109" t="n">
        <v>11310</v>
      </c>
      <c r="W240" s="109" t="n">
        <v>12100</v>
      </c>
      <c r="X240" s="109" t="n">
        <v>12335</v>
      </c>
      <c r="Y240" s="109" t="n">
        <v>12938</v>
      </c>
      <c r="Z240" s="109" t="n">
        <v>13878</v>
      </c>
      <c r="AA240" s="109" t="n">
        <v>13965</v>
      </c>
      <c r="AB240" s="109" t="n">
        <v>13954</v>
      </c>
      <c r="AC240" s="109" t="n">
        <v>14443</v>
      </c>
      <c r="AD240" s="109" t="n">
        <v>14941</v>
      </c>
      <c r="AE240" s="109" t="n">
        <v>15297</v>
      </c>
      <c r="AF240" s="109" t="n">
        <v>15693</v>
      </c>
      <c r="AG240" s="109" t="n">
        <v>15994</v>
      </c>
      <c r="AH240" s="109" t="n">
        <v>15568</v>
      </c>
      <c r="AI240" s="109" t="n">
        <v>14985</v>
      </c>
      <c r="AJ240" s="109" t="n">
        <v>14657</v>
      </c>
      <c r="AK240" s="109" t="n">
        <v>14808</v>
      </c>
      <c r="AL240" s="109" t="n">
        <v>14794</v>
      </c>
      <c r="AM240" s="109" t="n">
        <v>14628</v>
      </c>
      <c r="AN240" s="109" t="n">
        <v>14381</v>
      </c>
      <c r="AO240" s="109" t="n">
        <v>14665</v>
      </c>
      <c r="AP240" s="109" t="n">
        <v>14727</v>
      </c>
      <c r="AQ240" s="109" t="n">
        <v>14936</v>
      </c>
      <c r="AR240" s="109" t="n">
        <v>14615</v>
      </c>
      <c r="AS240" s="109" t="n">
        <v>14164</v>
      </c>
      <c r="AT240" s="109" t="n">
        <v>14599</v>
      </c>
      <c r="AU240" s="109" t="n">
        <v>13580</v>
      </c>
      <c r="AV240" s="109" t="n">
        <v>12374</v>
      </c>
      <c r="AW240" s="109" t="n">
        <v>12119</v>
      </c>
      <c r="AX240" s="109" t="n">
        <v>0</v>
      </c>
      <c r="AY240" s="109" t="n">
        <v>0</v>
      </c>
      <c r="AZ240" s="109" t="n">
        <v>0</v>
      </c>
      <c r="BA240" s="109" t="n">
        <v>0</v>
      </c>
      <c r="BB240" s="109" t="n">
        <v>0</v>
      </c>
      <c r="BC240" s="109" t="n">
        <v>0</v>
      </c>
      <c r="BD240" s="109" t="n">
        <v>0</v>
      </c>
      <c r="BE240" s="109" t="n">
        <v>0</v>
      </c>
      <c r="BF240" s="109" t="n">
        <v>0</v>
      </c>
      <c r="BG240" s="109" t="n">
        <v>0</v>
      </c>
      <c r="BH240" s="109" t="n">
        <v>0</v>
      </c>
      <c r="BI240" s="109" t="n">
        <v>0</v>
      </c>
      <c r="BJ240" s="109" t="n">
        <v>0</v>
      </c>
      <c r="BK240" s="109" t="n">
        <v>0</v>
      </c>
      <c r="BL240" s="109" t="n">
        <v>0</v>
      </c>
      <c r="BM240" s="109" t="n">
        <v>0</v>
      </c>
      <c r="BN240" s="109" t="n">
        <v>0</v>
      </c>
      <c r="BO240" s="109" t="n">
        <v>0</v>
      </c>
      <c r="BP240" s="109" t="n">
        <v>0</v>
      </c>
      <c r="BQ240" s="109" t="n">
        <v>0</v>
      </c>
      <c r="BR240" s="109" t="n">
        <v>0</v>
      </c>
      <c r="BS240" s="109" t="n">
        <v>0</v>
      </c>
      <c r="BT240" s="109" t="n">
        <v>0</v>
      </c>
      <c r="BU240" s="109" t="n">
        <v>0</v>
      </c>
      <c r="BV240" s="109" t="n">
        <v>0</v>
      </c>
      <c r="BW240" s="109" t="n">
        <v>0</v>
      </c>
      <c r="BX240" s="109" t="n">
        <v>0</v>
      </c>
      <c r="BY240" s="109" t="n">
        <v>0</v>
      </c>
      <c r="BZ240" s="109" t="n">
        <v>0</v>
      </c>
      <c r="CA240" s="109" t="n">
        <v>0</v>
      </c>
      <c r="CB240" s="109" t="n">
        <v>0</v>
      </c>
      <c r="CC240" s="109" t="n">
        <v>0</v>
      </c>
      <c r="CD240" s="109" t="n">
        <v>0</v>
      </c>
      <c r="CE240" s="109" t="n">
        <v>0</v>
      </c>
      <c r="CF240" s="109" t="n">
        <v>0</v>
      </c>
      <c r="CG240" s="109" t="n">
        <v>0</v>
      </c>
      <c r="CH240" s="109" t="n">
        <v>0</v>
      </c>
      <c r="CI240" s="109" t="n">
        <v>0</v>
      </c>
      <c r="CJ240" s="109" t="n">
        <v>0</v>
      </c>
      <c r="CK240" s="109" t="n">
        <v>0</v>
      </c>
      <c r="CL240" s="109" t="n">
        <v>0</v>
      </c>
    </row>
    <row r="241" customFormat="false" ht="13.5" hidden="false" customHeight="false" outlineLevel="0" collapsed="false">
      <c r="A241" s="122" t="s">
        <v>38</v>
      </c>
      <c r="B241" s="121" t="n">
        <v>2</v>
      </c>
      <c r="C241" s="121" t="n">
        <v>2053</v>
      </c>
      <c r="D241" s="109" t="n">
        <v>445268</v>
      </c>
      <c r="E241" s="109" t="n">
        <v>0</v>
      </c>
      <c r="F241" s="109" t="n">
        <v>0</v>
      </c>
      <c r="G241" s="109" t="n">
        <v>0</v>
      </c>
      <c r="H241" s="109" t="n">
        <v>0</v>
      </c>
      <c r="I241" s="109" t="n">
        <v>0</v>
      </c>
      <c r="J241" s="109" t="n">
        <v>191</v>
      </c>
      <c r="K241" s="109" t="n">
        <v>301</v>
      </c>
      <c r="L241" s="109" t="n">
        <v>533</v>
      </c>
      <c r="M241" s="109" t="n">
        <v>1446</v>
      </c>
      <c r="N241" s="109" t="n">
        <v>2164</v>
      </c>
      <c r="O241" s="109" t="n">
        <v>3513</v>
      </c>
      <c r="P241" s="109" t="n">
        <v>4880</v>
      </c>
      <c r="Q241" s="109" t="n">
        <v>6412</v>
      </c>
      <c r="R241" s="109" t="n">
        <v>7282</v>
      </c>
      <c r="S241" s="109" t="n">
        <v>8555</v>
      </c>
      <c r="T241" s="109" t="n">
        <v>9826</v>
      </c>
      <c r="U241" s="109" t="n">
        <v>10621</v>
      </c>
      <c r="V241" s="109" t="n">
        <v>11450</v>
      </c>
      <c r="W241" s="109" t="n">
        <v>12211</v>
      </c>
      <c r="X241" s="109" t="n">
        <v>12369</v>
      </c>
      <c r="Y241" s="109" t="n">
        <v>12921</v>
      </c>
      <c r="Z241" s="109" t="n">
        <v>13780</v>
      </c>
      <c r="AA241" s="109" t="n">
        <v>13819</v>
      </c>
      <c r="AB241" s="109" t="n">
        <v>13759</v>
      </c>
      <c r="AC241" s="109" t="n">
        <v>14199</v>
      </c>
      <c r="AD241" s="109" t="n">
        <v>14594</v>
      </c>
      <c r="AE241" s="109" t="n">
        <v>14929</v>
      </c>
      <c r="AF241" s="109" t="n">
        <v>15262</v>
      </c>
      <c r="AG241" s="109" t="n">
        <v>15580</v>
      </c>
      <c r="AH241" s="109" t="n">
        <v>15393</v>
      </c>
      <c r="AI241" s="109" t="n">
        <v>14840</v>
      </c>
      <c r="AJ241" s="109" t="n">
        <v>14354</v>
      </c>
      <c r="AK241" s="109" t="n">
        <v>14566</v>
      </c>
      <c r="AL241" s="109" t="n">
        <v>14659</v>
      </c>
      <c r="AM241" s="109" t="n">
        <v>14319</v>
      </c>
      <c r="AN241" s="109" t="n">
        <v>14019</v>
      </c>
      <c r="AO241" s="109" t="n">
        <v>14363</v>
      </c>
      <c r="AP241" s="109" t="n">
        <v>14345</v>
      </c>
      <c r="AQ241" s="109" t="n">
        <v>14534</v>
      </c>
      <c r="AR241" s="109" t="n">
        <v>14148</v>
      </c>
      <c r="AS241" s="109" t="n">
        <v>13739</v>
      </c>
      <c r="AT241" s="109" t="n">
        <v>14205</v>
      </c>
      <c r="AU241" s="109" t="n">
        <v>13238</v>
      </c>
      <c r="AV241" s="109" t="n">
        <v>12150</v>
      </c>
      <c r="AW241" s="109" t="n">
        <v>11799</v>
      </c>
      <c r="AX241" s="109" t="n">
        <v>0</v>
      </c>
      <c r="AY241" s="109" t="n">
        <v>0</v>
      </c>
      <c r="AZ241" s="109" t="n">
        <v>0</v>
      </c>
      <c r="BA241" s="109" t="n">
        <v>0</v>
      </c>
      <c r="BB241" s="109" t="n">
        <v>0</v>
      </c>
      <c r="BC241" s="109" t="n">
        <v>0</v>
      </c>
      <c r="BD241" s="109" t="n">
        <v>0</v>
      </c>
      <c r="BE241" s="109" t="n">
        <v>0</v>
      </c>
      <c r="BF241" s="109" t="n">
        <v>0</v>
      </c>
      <c r="BG241" s="109" t="n">
        <v>0</v>
      </c>
      <c r="BH241" s="109" t="n">
        <v>0</v>
      </c>
      <c r="BI241" s="109" t="n">
        <v>0</v>
      </c>
      <c r="BJ241" s="109" t="n">
        <v>0</v>
      </c>
      <c r="BK241" s="109" t="n">
        <v>0</v>
      </c>
      <c r="BL241" s="109" t="n">
        <v>0</v>
      </c>
      <c r="BM241" s="109" t="n">
        <v>0</v>
      </c>
      <c r="BN241" s="109" t="n">
        <v>0</v>
      </c>
      <c r="BO241" s="109" t="n">
        <v>0</v>
      </c>
      <c r="BP241" s="109" t="n">
        <v>0</v>
      </c>
      <c r="BQ241" s="109" t="n">
        <v>0</v>
      </c>
      <c r="BR241" s="109" t="n">
        <v>0</v>
      </c>
      <c r="BS241" s="109" t="n">
        <v>0</v>
      </c>
      <c r="BT241" s="109" t="n">
        <v>0</v>
      </c>
      <c r="BU241" s="109" t="n">
        <v>0</v>
      </c>
      <c r="BV241" s="109" t="n">
        <v>0</v>
      </c>
      <c r="BW241" s="109" t="n">
        <v>0</v>
      </c>
      <c r="BX241" s="109" t="n">
        <v>0</v>
      </c>
      <c r="BY241" s="109" t="n">
        <v>0</v>
      </c>
      <c r="BZ241" s="109" t="n">
        <v>0</v>
      </c>
      <c r="CA241" s="109" t="n">
        <v>0</v>
      </c>
      <c r="CB241" s="109" t="n">
        <v>0</v>
      </c>
      <c r="CC241" s="109" t="n">
        <v>0</v>
      </c>
      <c r="CD241" s="109" t="n">
        <v>0</v>
      </c>
      <c r="CE241" s="109" t="n">
        <v>0</v>
      </c>
      <c r="CF241" s="109" t="n">
        <v>0</v>
      </c>
      <c r="CG241" s="109" t="n">
        <v>0</v>
      </c>
      <c r="CH241" s="109" t="n">
        <v>0</v>
      </c>
      <c r="CI241" s="109" t="n">
        <v>0</v>
      </c>
      <c r="CJ241" s="109" t="n">
        <v>0</v>
      </c>
      <c r="CK241" s="109" t="n">
        <v>0</v>
      </c>
      <c r="CL241" s="109" t="n">
        <v>0</v>
      </c>
    </row>
    <row r="242" customFormat="false" ht="13.5" hidden="false" customHeight="false" outlineLevel="0" collapsed="false">
      <c r="A242" s="122" t="s">
        <v>38</v>
      </c>
      <c r="B242" s="121" t="n">
        <v>2</v>
      </c>
      <c r="C242" s="121" t="n">
        <v>2054</v>
      </c>
      <c r="D242" s="109" t="n">
        <v>439600</v>
      </c>
      <c r="E242" s="109" t="n">
        <v>0</v>
      </c>
      <c r="F242" s="109" t="n">
        <v>0</v>
      </c>
      <c r="G242" s="109" t="n">
        <v>0</v>
      </c>
      <c r="H242" s="109" t="n">
        <v>0</v>
      </c>
      <c r="I242" s="109" t="n">
        <v>0</v>
      </c>
      <c r="J242" s="109" t="n">
        <v>188</v>
      </c>
      <c r="K242" s="109" t="n">
        <v>299</v>
      </c>
      <c r="L242" s="109" t="n">
        <v>531</v>
      </c>
      <c r="M242" s="109" t="n">
        <v>1433</v>
      </c>
      <c r="N242" s="109" t="n">
        <v>2149</v>
      </c>
      <c r="O242" s="109" t="n">
        <v>3507</v>
      </c>
      <c r="P242" s="109" t="n">
        <v>4884</v>
      </c>
      <c r="Q242" s="109" t="n">
        <v>6469</v>
      </c>
      <c r="R242" s="109" t="n">
        <v>7361</v>
      </c>
      <c r="S242" s="109" t="n">
        <v>8693</v>
      </c>
      <c r="T242" s="109" t="n">
        <v>9982</v>
      </c>
      <c r="U242" s="109" t="n">
        <v>10794</v>
      </c>
      <c r="V242" s="109" t="n">
        <v>11585</v>
      </c>
      <c r="W242" s="109" t="n">
        <v>12355</v>
      </c>
      <c r="X242" s="109" t="n">
        <v>12477</v>
      </c>
      <c r="Y242" s="109" t="n">
        <v>12954</v>
      </c>
      <c r="Z242" s="109" t="n">
        <v>13759</v>
      </c>
      <c r="AA242" s="109" t="n">
        <v>13721</v>
      </c>
      <c r="AB242" s="109" t="n">
        <v>13616</v>
      </c>
      <c r="AC242" s="109" t="n">
        <v>14001</v>
      </c>
      <c r="AD242" s="109" t="n">
        <v>14349</v>
      </c>
      <c r="AE242" s="109" t="n">
        <v>14584</v>
      </c>
      <c r="AF242" s="109" t="n">
        <v>14896</v>
      </c>
      <c r="AG242" s="109" t="n">
        <v>15153</v>
      </c>
      <c r="AH242" s="109" t="n">
        <v>14996</v>
      </c>
      <c r="AI242" s="109" t="n">
        <v>14675</v>
      </c>
      <c r="AJ242" s="109" t="n">
        <v>14218</v>
      </c>
      <c r="AK242" s="109" t="n">
        <v>14267</v>
      </c>
      <c r="AL242" s="109" t="n">
        <v>14421</v>
      </c>
      <c r="AM242" s="109" t="n">
        <v>14191</v>
      </c>
      <c r="AN242" s="109" t="n">
        <v>13725</v>
      </c>
      <c r="AO242" s="109" t="n">
        <v>14003</v>
      </c>
      <c r="AP242" s="109" t="n">
        <v>14051</v>
      </c>
      <c r="AQ242" s="109" t="n">
        <v>14157</v>
      </c>
      <c r="AR242" s="109" t="n">
        <v>13768</v>
      </c>
      <c r="AS242" s="109" t="n">
        <v>13301</v>
      </c>
      <c r="AT242" s="109" t="n">
        <v>13779</v>
      </c>
      <c r="AU242" s="109" t="n">
        <v>12881</v>
      </c>
      <c r="AV242" s="109" t="n">
        <v>11842</v>
      </c>
      <c r="AW242" s="109" t="n">
        <v>11586</v>
      </c>
      <c r="AX242" s="109" t="n">
        <v>0</v>
      </c>
      <c r="AY242" s="109" t="n">
        <v>0</v>
      </c>
      <c r="AZ242" s="109" t="n">
        <v>0</v>
      </c>
      <c r="BA242" s="109" t="n">
        <v>0</v>
      </c>
      <c r="BB242" s="109" t="n">
        <v>0</v>
      </c>
      <c r="BC242" s="109" t="n">
        <v>0</v>
      </c>
      <c r="BD242" s="109" t="n">
        <v>0</v>
      </c>
      <c r="BE242" s="109" t="n">
        <v>0</v>
      </c>
      <c r="BF242" s="109" t="n">
        <v>0</v>
      </c>
      <c r="BG242" s="109" t="n">
        <v>0</v>
      </c>
      <c r="BH242" s="109" t="n">
        <v>0</v>
      </c>
      <c r="BI242" s="109" t="n">
        <v>0</v>
      </c>
      <c r="BJ242" s="109" t="n">
        <v>0</v>
      </c>
      <c r="BK242" s="109" t="n">
        <v>0</v>
      </c>
      <c r="BL242" s="109" t="n">
        <v>0</v>
      </c>
      <c r="BM242" s="109" t="n">
        <v>0</v>
      </c>
      <c r="BN242" s="109" t="n">
        <v>0</v>
      </c>
      <c r="BO242" s="109" t="n">
        <v>0</v>
      </c>
      <c r="BP242" s="109" t="n">
        <v>0</v>
      </c>
      <c r="BQ242" s="109" t="n">
        <v>0</v>
      </c>
      <c r="BR242" s="109" t="n">
        <v>0</v>
      </c>
      <c r="BS242" s="109" t="n">
        <v>0</v>
      </c>
      <c r="BT242" s="109" t="n">
        <v>0</v>
      </c>
      <c r="BU242" s="109" t="n">
        <v>0</v>
      </c>
      <c r="BV242" s="109" t="n">
        <v>0</v>
      </c>
      <c r="BW242" s="109" t="n">
        <v>0</v>
      </c>
      <c r="BX242" s="109" t="n">
        <v>0</v>
      </c>
      <c r="BY242" s="109" t="n">
        <v>0</v>
      </c>
      <c r="BZ242" s="109" t="n">
        <v>0</v>
      </c>
      <c r="CA242" s="109" t="n">
        <v>0</v>
      </c>
      <c r="CB242" s="109" t="n">
        <v>0</v>
      </c>
      <c r="CC242" s="109" t="n">
        <v>0</v>
      </c>
      <c r="CD242" s="109" t="n">
        <v>0</v>
      </c>
      <c r="CE242" s="109" t="n">
        <v>0</v>
      </c>
      <c r="CF242" s="109" t="n">
        <v>0</v>
      </c>
      <c r="CG242" s="109" t="n">
        <v>0</v>
      </c>
      <c r="CH242" s="109" t="n">
        <v>0</v>
      </c>
      <c r="CI242" s="109" t="n">
        <v>0</v>
      </c>
      <c r="CJ242" s="109" t="n">
        <v>0</v>
      </c>
      <c r="CK242" s="109" t="n">
        <v>0</v>
      </c>
      <c r="CL242" s="109" t="n">
        <v>0</v>
      </c>
    </row>
    <row r="243" customFormat="false" ht="13.5" hidden="false" customHeight="false" outlineLevel="0" collapsed="false">
      <c r="A243" s="122" t="s">
        <v>38</v>
      </c>
      <c r="B243" s="121" t="n">
        <v>2</v>
      </c>
      <c r="C243" s="121" t="n">
        <v>2055</v>
      </c>
      <c r="D243" s="109" t="n">
        <v>434279</v>
      </c>
      <c r="E243" s="109" t="n">
        <v>0</v>
      </c>
      <c r="F243" s="109" t="n">
        <v>0</v>
      </c>
      <c r="G243" s="109" t="n">
        <v>0</v>
      </c>
      <c r="H243" s="109" t="n">
        <v>0</v>
      </c>
      <c r="I243" s="109" t="n">
        <v>0</v>
      </c>
      <c r="J243" s="109" t="n">
        <v>184</v>
      </c>
      <c r="K243" s="109" t="n">
        <v>294</v>
      </c>
      <c r="L243" s="109" t="n">
        <v>525</v>
      </c>
      <c r="M243" s="109" t="n">
        <v>1407</v>
      </c>
      <c r="N243" s="109" t="n">
        <v>2120</v>
      </c>
      <c r="O243" s="109" t="n">
        <v>3471</v>
      </c>
      <c r="P243" s="109" t="n">
        <v>4861</v>
      </c>
      <c r="Q243" s="109" t="n">
        <v>6459</v>
      </c>
      <c r="R243" s="109" t="n">
        <v>7409</v>
      </c>
      <c r="S243" s="109" t="n">
        <v>8771</v>
      </c>
      <c r="T243" s="109" t="n">
        <v>10124</v>
      </c>
      <c r="U243" s="109" t="n">
        <v>10951</v>
      </c>
      <c r="V243" s="109" t="n">
        <v>11762</v>
      </c>
      <c r="W243" s="109" t="n">
        <v>12491</v>
      </c>
      <c r="X243" s="109" t="n">
        <v>12616</v>
      </c>
      <c r="Y243" s="109" t="n">
        <v>13059</v>
      </c>
      <c r="Z243" s="109" t="n">
        <v>13789</v>
      </c>
      <c r="AA243" s="109" t="n">
        <v>13698</v>
      </c>
      <c r="AB243" s="109" t="n">
        <v>13518</v>
      </c>
      <c r="AC243" s="109" t="n">
        <v>13856</v>
      </c>
      <c r="AD243" s="109" t="n">
        <v>14150</v>
      </c>
      <c r="AE243" s="109" t="n">
        <v>14341</v>
      </c>
      <c r="AF243" s="109" t="n">
        <v>14555</v>
      </c>
      <c r="AG243" s="109" t="n">
        <v>14793</v>
      </c>
      <c r="AH243" s="109" t="n">
        <v>14588</v>
      </c>
      <c r="AI243" s="109" t="n">
        <v>14299</v>
      </c>
      <c r="AJ243" s="109" t="n">
        <v>14060</v>
      </c>
      <c r="AK243" s="109" t="n">
        <v>14133</v>
      </c>
      <c r="AL243" s="109" t="n">
        <v>14127</v>
      </c>
      <c r="AM243" s="109" t="n">
        <v>13961</v>
      </c>
      <c r="AN243" s="109" t="n">
        <v>13604</v>
      </c>
      <c r="AO243" s="109" t="n">
        <v>13711</v>
      </c>
      <c r="AP243" s="109" t="n">
        <v>13700</v>
      </c>
      <c r="AQ243" s="109" t="n">
        <v>13869</v>
      </c>
      <c r="AR243" s="109" t="n">
        <v>13413</v>
      </c>
      <c r="AS243" s="109" t="n">
        <v>12946</v>
      </c>
      <c r="AT243" s="109" t="n">
        <v>13343</v>
      </c>
      <c r="AU243" s="109" t="n">
        <v>12498</v>
      </c>
      <c r="AV243" s="109" t="n">
        <v>11526</v>
      </c>
      <c r="AW243" s="109" t="n">
        <v>11295</v>
      </c>
      <c r="AX243" s="109" t="n">
        <v>0</v>
      </c>
      <c r="AY243" s="109" t="n">
        <v>0</v>
      </c>
      <c r="AZ243" s="109" t="n">
        <v>0</v>
      </c>
      <c r="BA243" s="109" t="n">
        <v>0</v>
      </c>
      <c r="BB243" s="109" t="n">
        <v>0</v>
      </c>
      <c r="BC243" s="109" t="n">
        <v>0</v>
      </c>
      <c r="BD243" s="109" t="n">
        <v>0</v>
      </c>
      <c r="BE243" s="109" t="n">
        <v>0</v>
      </c>
      <c r="BF243" s="109" t="n">
        <v>0</v>
      </c>
      <c r="BG243" s="109" t="n">
        <v>0</v>
      </c>
      <c r="BH243" s="109" t="n">
        <v>0</v>
      </c>
      <c r="BI243" s="109" t="n">
        <v>0</v>
      </c>
      <c r="BJ243" s="109" t="n">
        <v>0</v>
      </c>
      <c r="BK243" s="109" t="n">
        <v>0</v>
      </c>
      <c r="BL243" s="109" t="n">
        <v>0</v>
      </c>
      <c r="BM243" s="109" t="n">
        <v>0</v>
      </c>
      <c r="BN243" s="109" t="n">
        <v>0</v>
      </c>
      <c r="BO243" s="109" t="n">
        <v>0</v>
      </c>
      <c r="BP243" s="109" t="n">
        <v>0</v>
      </c>
      <c r="BQ243" s="109" t="n">
        <v>0</v>
      </c>
      <c r="BR243" s="109" t="n">
        <v>0</v>
      </c>
      <c r="BS243" s="109" t="n">
        <v>0</v>
      </c>
      <c r="BT243" s="109" t="n">
        <v>0</v>
      </c>
      <c r="BU243" s="109" t="n">
        <v>0</v>
      </c>
      <c r="BV243" s="109" t="n">
        <v>0</v>
      </c>
      <c r="BW243" s="109" t="n">
        <v>0</v>
      </c>
      <c r="BX243" s="109" t="n">
        <v>0</v>
      </c>
      <c r="BY243" s="109" t="n">
        <v>0</v>
      </c>
      <c r="BZ243" s="109" t="n">
        <v>0</v>
      </c>
      <c r="CA243" s="109" t="n">
        <v>0</v>
      </c>
      <c r="CB243" s="109" t="n">
        <v>0</v>
      </c>
      <c r="CC243" s="109" t="n">
        <v>0</v>
      </c>
      <c r="CD243" s="109" t="n">
        <v>0</v>
      </c>
      <c r="CE243" s="109" t="n">
        <v>0</v>
      </c>
      <c r="CF243" s="109" t="n">
        <v>0</v>
      </c>
      <c r="CG243" s="109" t="n">
        <v>0</v>
      </c>
      <c r="CH243" s="109" t="n">
        <v>0</v>
      </c>
      <c r="CI243" s="109" t="n">
        <v>0</v>
      </c>
      <c r="CJ243" s="109" t="n">
        <v>0</v>
      </c>
      <c r="CK243" s="109" t="n">
        <v>0</v>
      </c>
      <c r="CL243" s="109" t="n">
        <v>0</v>
      </c>
    </row>
    <row r="244" customFormat="false" ht="13.5" hidden="false" customHeight="false" outlineLevel="0" collapsed="false">
      <c r="A244" s="122" t="s">
        <v>38</v>
      </c>
      <c r="B244" s="121" t="n">
        <v>2</v>
      </c>
      <c r="C244" s="121" t="n">
        <v>2056</v>
      </c>
      <c r="D244" s="109" t="n">
        <v>429301</v>
      </c>
      <c r="E244" s="109" t="n">
        <v>0</v>
      </c>
      <c r="F244" s="109" t="n">
        <v>0</v>
      </c>
      <c r="G244" s="109" t="n">
        <v>0</v>
      </c>
      <c r="H244" s="109" t="n">
        <v>0</v>
      </c>
      <c r="I244" s="109" t="n">
        <v>0</v>
      </c>
      <c r="J244" s="109" t="n">
        <v>180</v>
      </c>
      <c r="K244" s="109" t="n">
        <v>288</v>
      </c>
      <c r="L244" s="109" t="n">
        <v>515</v>
      </c>
      <c r="M244" s="109" t="n">
        <v>1377</v>
      </c>
      <c r="N244" s="109" t="n">
        <v>2077</v>
      </c>
      <c r="O244" s="109" t="n">
        <v>3416</v>
      </c>
      <c r="P244" s="109" t="n">
        <v>4802</v>
      </c>
      <c r="Q244" s="109" t="n">
        <v>6417</v>
      </c>
      <c r="R244" s="109" t="n">
        <v>7385</v>
      </c>
      <c r="S244" s="109" t="n">
        <v>8812</v>
      </c>
      <c r="T244" s="109" t="n">
        <v>10199</v>
      </c>
      <c r="U244" s="109" t="n">
        <v>11092</v>
      </c>
      <c r="V244" s="109" t="n">
        <v>11921</v>
      </c>
      <c r="W244" s="109" t="n">
        <v>12670</v>
      </c>
      <c r="X244" s="109" t="n">
        <v>12745</v>
      </c>
      <c r="Y244" s="109" t="n">
        <v>13195</v>
      </c>
      <c r="Z244" s="109" t="n">
        <v>13893</v>
      </c>
      <c r="AA244" s="109" t="n">
        <v>13723</v>
      </c>
      <c r="AB244" s="109" t="n">
        <v>13492</v>
      </c>
      <c r="AC244" s="109" t="n">
        <v>13755</v>
      </c>
      <c r="AD244" s="109" t="n">
        <v>14001</v>
      </c>
      <c r="AE244" s="109" t="n">
        <v>14142</v>
      </c>
      <c r="AF244" s="109" t="n">
        <v>14312</v>
      </c>
      <c r="AG244" s="109" t="n">
        <v>14455</v>
      </c>
      <c r="AH244" s="109" t="n">
        <v>14242</v>
      </c>
      <c r="AI244" s="109" t="n">
        <v>13911</v>
      </c>
      <c r="AJ244" s="109" t="n">
        <v>13700</v>
      </c>
      <c r="AK244" s="109" t="n">
        <v>13976</v>
      </c>
      <c r="AL244" s="109" t="n">
        <v>13993</v>
      </c>
      <c r="AM244" s="109" t="n">
        <v>13676</v>
      </c>
      <c r="AN244" s="109" t="n">
        <v>13384</v>
      </c>
      <c r="AO244" s="109" t="n">
        <v>13590</v>
      </c>
      <c r="AP244" s="109" t="n">
        <v>13415</v>
      </c>
      <c r="AQ244" s="109" t="n">
        <v>13524</v>
      </c>
      <c r="AR244" s="109" t="n">
        <v>13141</v>
      </c>
      <c r="AS244" s="109" t="n">
        <v>12613</v>
      </c>
      <c r="AT244" s="109" t="n">
        <v>12988</v>
      </c>
      <c r="AU244" s="109" t="n">
        <v>12104</v>
      </c>
      <c r="AV244" s="109" t="n">
        <v>11185</v>
      </c>
      <c r="AW244" s="109" t="n">
        <v>10995</v>
      </c>
      <c r="AX244" s="109" t="n">
        <v>0</v>
      </c>
      <c r="AY244" s="109" t="n">
        <v>0</v>
      </c>
      <c r="AZ244" s="109" t="n">
        <v>0</v>
      </c>
      <c r="BA244" s="109" t="n">
        <v>0</v>
      </c>
      <c r="BB244" s="109" t="n">
        <v>0</v>
      </c>
      <c r="BC244" s="109" t="n">
        <v>0</v>
      </c>
      <c r="BD244" s="109" t="n">
        <v>0</v>
      </c>
      <c r="BE244" s="109" t="n">
        <v>0</v>
      </c>
      <c r="BF244" s="109" t="n">
        <v>0</v>
      </c>
      <c r="BG244" s="109" t="n">
        <v>0</v>
      </c>
      <c r="BH244" s="109" t="n">
        <v>0</v>
      </c>
      <c r="BI244" s="109" t="n">
        <v>0</v>
      </c>
      <c r="BJ244" s="109" t="n">
        <v>0</v>
      </c>
      <c r="BK244" s="109" t="n">
        <v>0</v>
      </c>
      <c r="BL244" s="109" t="n">
        <v>0</v>
      </c>
      <c r="BM244" s="109" t="n">
        <v>0</v>
      </c>
      <c r="BN244" s="109" t="n">
        <v>0</v>
      </c>
      <c r="BO244" s="109" t="n">
        <v>0</v>
      </c>
      <c r="BP244" s="109" t="n">
        <v>0</v>
      </c>
      <c r="BQ244" s="109" t="n">
        <v>0</v>
      </c>
      <c r="BR244" s="109" t="n">
        <v>0</v>
      </c>
      <c r="BS244" s="109" t="n">
        <v>0</v>
      </c>
      <c r="BT244" s="109" t="n">
        <v>0</v>
      </c>
      <c r="BU244" s="109" t="n">
        <v>0</v>
      </c>
      <c r="BV244" s="109" t="n">
        <v>0</v>
      </c>
      <c r="BW244" s="109" t="n">
        <v>0</v>
      </c>
      <c r="BX244" s="109" t="n">
        <v>0</v>
      </c>
      <c r="BY244" s="109" t="n">
        <v>0</v>
      </c>
      <c r="BZ244" s="109" t="n">
        <v>0</v>
      </c>
      <c r="CA244" s="109" t="n">
        <v>0</v>
      </c>
      <c r="CB244" s="109" t="n">
        <v>0</v>
      </c>
      <c r="CC244" s="109" t="n">
        <v>0</v>
      </c>
      <c r="CD244" s="109" t="n">
        <v>0</v>
      </c>
      <c r="CE244" s="109" t="n">
        <v>0</v>
      </c>
      <c r="CF244" s="109" t="n">
        <v>0</v>
      </c>
      <c r="CG244" s="109" t="n">
        <v>0</v>
      </c>
      <c r="CH244" s="109" t="n">
        <v>0</v>
      </c>
      <c r="CI244" s="109" t="n">
        <v>0</v>
      </c>
      <c r="CJ244" s="109" t="n">
        <v>0</v>
      </c>
      <c r="CK244" s="109" t="n">
        <v>0</v>
      </c>
      <c r="CL244" s="109" t="n">
        <v>0</v>
      </c>
    </row>
    <row r="245" customFormat="false" ht="13.5" hidden="false" customHeight="false" outlineLevel="0" collapsed="false">
      <c r="A245" s="122" t="s">
        <v>38</v>
      </c>
      <c r="B245" s="121" t="n">
        <v>2</v>
      </c>
      <c r="C245" s="121" t="n">
        <v>2057</v>
      </c>
      <c r="D245" s="109" t="n">
        <v>424569</v>
      </c>
      <c r="E245" s="109" t="n">
        <v>0</v>
      </c>
      <c r="F245" s="109" t="n">
        <v>0</v>
      </c>
      <c r="G245" s="109" t="n">
        <v>0</v>
      </c>
      <c r="H245" s="109" t="n">
        <v>0</v>
      </c>
      <c r="I245" s="109" t="n">
        <v>0</v>
      </c>
      <c r="J245" s="109" t="n">
        <v>175</v>
      </c>
      <c r="K245" s="109" t="n">
        <v>280</v>
      </c>
      <c r="L245" s="109" t="n">
        <v>504</v>
      </c>
      <c r="M245" s="109" t="n">
        <v>1345</v>
      </c>
      <c r="N245" s="109" t="n">
        <v>2029</v>
      </c>
      <c r="O245" s="109" t="n">
        <v>3342</v>
      </c>
      <c r="P245" s="109" t="n">
        <v>4720</v>
      </c>
      <c r="Q245" s="109" t="n">
        <v>6331</v>
      </c>
      <c r="R245" s="109" t="n">
        <v>7327</v>
      </c>
      <c r="S245" s="109" t="n">
        <v>8772</v>
      </c>
      <c r="T245" s="109" t="n">
        <v>10231</v>
      </c>
      <c r="U245" s="109" t="n">
        <v>11160</v>
      </c>
      <c r="V245" s="109" t="n">
        <v>12061</v>
      </c>
      <c r="W245" s="109" t="n">
        <v>12829</v>
      </c>
      <c r="X245" s="109" t="n">
        <v>12916</v>
      </c>
      <c r="Y245" s="109" t="n">
        <v>13320</v>
      </c>
      <c r="Z245" s="109" t="n">
        <v>14028</v>
      </c>
      <c r="AA245" s="109" t="n">
        <v>13820</v>
      </c>
      <c r="AB245" s="109" t="n">
        <v>13511</v>
      </c>
      <c r="AC245" s="109" t="n">
        <v>13724</v>
      </c>
      <c r="AD245" s="109" t="n">
        <v>13896</v>
      </c>
      <c r="AE245" s="109" t="n">
        <v>13991</v>
      </c>
      <c r="AF245" s="109" t="n">
        <v>14111</v>
      </c>
      <c r="AG245" s="109" t="n">
        <v>14212</v>
      </c>
      <c r="AH245" s="109" t="n">
        <v>13915</v>
      </c>
      <c r="AI245" s="109" t="n">
        <v>13579</v>
      </c>
      <c r="AJ245" s="109" t="n">
        <v>13326</v>
      </c>
      <c r="AK245" s="109" t="n">
        <v>13617</v>
      </c>
      <c r="AL245" s="109" t="n">
        <v>13837</v>
      </c>
      <c r="AM245" s="109" t="n">
        <v>13546</v>
      </c>
      <c r="AN245" s="109" t="n">
        <v>13110</v>
      </c>
      <c r="AO245" s="109" t="n">
        <v>13369</v>
      </c>
      <c r="AP245" s="109" t="n">
        <v>13295</v>
      </c>
      <c r="AQ245" s="109" t="n">
        <v>13241</v>
      </c>
      <c r="AR245" s="109" t="n">
        <v>12812</v>
      </c>
      <c r="AS245" s="109" t="n">
        <v>12357</v>
      </c>
      <c r="AT245" s="109" t="n">
        <v>12653</v>
      </c>
      <c r="AU245" s="109" t="n">
        <v>11781</v>
      </c>
      <c r="AV245" s="109" t="n">
        <v>10830</v>
      </c>
      <c r="AW245" s="109" t="n">
        <v>10667</v>
      </c>
      <c r="AX245" s="109" t="n">
        <v>0</v>
      </c>
      <c r="AY245" s="109" t="n">
        <v>0</v>
      </c>
      <c r="AZ245" s="109" t="n">
        <v>0</v>
      </c>
      <c r="BA245" s="109" t="n">
        <v>0</v>
      </c>
      <c r="BB245" s="109" t="n">
        <v>0</v>
      </c>
      <c r="BC245" s="109" t="n">
        <v>0</v>
      </c>
      <c r="BD245" s="109" t="n">
        <v>0</v>
      </c>
      <c r="BE245" s="109" t="n">
        <v>0</v>
      </c>
      <c r="BF245" s="109" t="n">
        <v>0</v>
      </c>
      <c r="BG245" s="109" t="n">
        <v>0</v>
      </c>
      <c r="BH245" s="109" t="n">
        <v>0</v>
      </c>
      <c r="BI245" s="109" t="n">
        <v>0</v>
      </c>
      <c r="BJ245" s="109" t="n">
        <v>0</v>
      </c>
      <c r="BK245" s="109" t="n">
        <v>0</v>
      </c>
      <c r="BL245" s="109" t="n">
        <v>0</v>
      </c>
      <c r="BM245" s="109" t="n">
        <v>0</v>
      </c>
      <c r="BN245" s="109" t="n">
        <v>0</v>
      </c>
      <c r="BO245" s="109" t="n">
        <v>0</v>
      </c>
      <c r="BP245" s="109" t="n">
        <v>0</v>
      </c>
      <c r="BQ245" s="109" t="n">
        <v>0</v>
      </c>
      <c r="BR245" s="109" t="n">
        <v>0</v>
      </c>
      <c r="BS245" s="109" t="n">
        <v>0</v>
      </c>
      <c r="BT245" s="109" t="n">
        <v>0</v>
      </c>
      <c r="BU245" s="109" t="n">
        <v>0</v>
      </c>
      <c r="BV245" s="109" t="n">
        <v>0</v>
      </c>
      <c r="BW245" s="109" t="n">
        <v>0</v>
      </c>
      <c r="BX245" s="109" t="n">
        <v>0</v>
      </c>
      <c r="BY245" s="109" t="n">
        <v>0</v>
      </c>
      <c r="BZ245" s="109" t="n">
        <v>0</v>
      </c>
      <c r="CA245" s="109" t="n">
        <v>0</v>
      </c>
      <c r="CB245" s="109" t="n">
        <v>0</v>
      </c>
      <c r="CC245" s="109" t="n">
        <v>0</v>
      </c>
      <c r="CD245" s="109" t="n">
        <v>0</v>
      </c>
      <c r="CE245" s="109" t="n">
        <v>0</v>
      </c>
      <c r="CF245" s="109" t="n">
        <v>0</v>
      </c>
      <c r="CG245" s="109" t="n">
        <v>0</v>
      </c>
      <c r="CH245" s="109" t="n">
        <v>0</v>
      </c>
      <c r="CI245" s="109" t="n">
        <v>0</v>
      </c>
      <c r="CJ245" s="109" t="n">
        <v>0</v>
      </c>
      <c r="CK245" s="109" t="n">
        <v>0</v>
      </c>
      <c r="CL245" s="109" t="n">
        <v>0</v>
      </c>
    </row>
    <row r="246" customFormat="false" ht="13.5" hidden="false" customHeight="false" outlineLevel="0" collapsed="false">
      <c r="A246" s="122" t="s">
        <v>38</v>
      </c>
      <c r="B246" s="121" t="n">
        <v>2</v>
      </c>
      <c r="C246" s="121" t="n">
        <v>2058</v>
      </c>
      <c r="D246" s="109" t="n">
        <v>420082</v>
      </c>
      <c r="E246" s="109" t="n">
        <v>0</v>
      </c>
      <c r="F246" s="109" t="n">
        <v>0</v>
      </c>
      <c r="G246" s="109" t="n">
        <v>0</v>
      </c>
      <c r="H246" s="109" t="n">
        <v>0</v>
      </c>
      <c r="I246" s="109" t="n">
        <v>0</v>
      </c>
      <c r="J246" s="109" t="n">
        <v>170</v>
      </c>
      <c r="K246" s="109" t="n">
        <v>272</v>
      </c>
      <c r="L246" s="109" t="n">
        <v>490</v>
      </c>
      <c r="M246" s="109" t="n">
        <v>1308</v>
      </c>
      <c r="N246" s="109" t="n">
        <v>1979</v>
      </c>
      <c r="O246" s="109" t="n">
        <v>3262</v>
      </c>
      <c r="P246" s="109" t="n">
        <v>4614</v>
      </c>
      <c r="Q246" s="109" t="n">
        <v>6217</v>
      </c>
      <c r="R246" s="109" t="n">
        <v>7221</v>
      </c>
      <c r="S246" s="109" t="n">
        <v>8692</v>
      </c>
      <c r="T246" s="109" t="n">
        <v>10174</v>
      </c>
      <c r="U246" s="109" t="n">
        <v>11184</v>
      </c>
      <c r="V246" s="109" t="n">
        <v>12125</v>
      </c>
      <c r="W246" s="109" t="n">
        <v>12968</v>
      </c>
      <c r="X246" s="109" t="n">
        <v>13068</v>
      </c>
      <c r="Y246" s="109" t="n">
        <v>13489</v>
      </c>
      <c r="Z246" s="109" t="n">
        <v>14153</v>
      </c>
      <c r="AA246" s="109" t="n">
        <v>13949</v>
      </c>
      <c r="AB246" s="109" t="n">
        <v>13602</v>
      </c>
      <c r="AC246" s="109" t="n">
        <v>13740</v>
      </c>
      <c r="AD246" s="109" t="n">
        <v>13862</v>
      </c>
      <c r="AE246" s="109" t="n">
        <v>13883</v>
      </c>
      <c r="AF246" s="109" t="n">
        <v>13959</v>
      </c>
      <c r="AG246" s="109" t="n">
        <v>14011</v>
      </c>
      <c r="AH246" s="109" t="n">
        <v>13680</v>
      </c>
      <c r="AI246" s="109" t="n">
        <v>13266</v>
      </c>
      <c r="AJ246" s="109" t="n">
        <v>13008</v>
      </c>
      <c r="AK246" s="109" t="n">
        <v>13245</v>
      </c>
      <c r="AL246" s="109" t="n">
        <v>13481</v>
      </c>
      <c r="AM246" s="109" t="n">
        <v>13395</v>
      </c>
      <c r="AN246" s="109" t="n">
        <v>12985</v>
      </c>
      <c r="AO246" s="109" t="n">
        <v>13096</v>
      </c>
      <c r="AP246" s="109" t="n">
        <v>13080</v>
      </c>
      <c r="AQ246" s="109" t="n">
        <v>13124</v>
      </c>
      <c r="AR246" s="109" t="n">
        <v>12545</v>
      </c>
      <c r="AS246" s="109" t="n">
        <v>12047</v>
      </c>
      <c r="AT246" s="109" t="n">
        <v>12396</v>
      </c>
      <c r="AU246" s="109" t="n">
        <v>11477</v>
      </c>
      <c r="AV246" s="109" t="n">
        <v>10540</v>
      </c>
      <c r="AW246" s="109" t="n">
        <v>10327</v>
      </c>
      <c r="AX246" s="109" t="n">
        <v>0</v>
      </c>
      <c r="AY246" s="109" t="n">
        <v>0</v>
      </c>
      <c r="AZ246" s="109" t="n">
        <v>0</v>
      </c>
      <c r="BA246" s="109" t="n">
        <v>0</v>
      </c>
      <c r="BB246" s="109" t="n">
        <v>0</v>
      </c>
      <c r="BC246" s="109" t="n">
        <v>0</v>
      </c>
      <c r="BD246" s="109" t="n">
        <v>0</v>
      </c>
      <c r="BE246" s="109" t="n">
        <v>0</v>
      </c>
      <c r="BF246" s="109" t="n">
        <v>0</v>
      </c>
      <c r="BG246" s="109" t="n">
        <v>0</v>
      </c>
      <c r="BH246" s="109" t="n">
        <v>0</v>
      </c>
      <c r="BI246" s="109" t="n">
        <v>0</v>
      </c>
      <c r="BJ246" s="109" t="n">
        <v>0</v>
      </c>
      <c r="BK246" s="109" t="n">
        <v>0</v>
      </c>
      <c r="BL246" s="109" t="n">
        <v>0</v>
      </c>
      <c r="BM246" s="109" t="n">
        <v>0</v>
      </c>
      <c r="BN246" s="109" t="n">
        <v>0</v>
      </c>
      <c r="BO246" s="109" t="n">
        <v>0</v>
      </c>
      <c r="BP246" s="109" t="n">
        <v>0</v>
      </c>
      <c r="BQ246" s="109" t="n">
        <v>0</v>
      </c>
      <c r="BR246" s="109" t="n">
        <v>0</v>
      </c>
      <c r="BS246" s="109" t="n">
        <v>0</v>
      </c>
      <c r="BT246" s="109" t="n">
        <v>0</v>
      </c>
      <c r="BU246" s="109" t="n">
        <v>0</v>
      </c>
      <c r="BV246" s="109" t="n">
        <v>0</v>
      </c>
      <c r="BW246" s="109" t="n">
        <v>0</v>
      </c>
      <c r="BX246" s="109" t="n">
        <v>0</v>
      </c>
      <c r="BY246" s="109" t="n">
        <v>0</v>
      </c>
      <c r="BZ246" s="109" t="n">
        <v>0</v>
      </c>
      <c r="CA246" s="109" t="n">
        <v>0</v>
      </c>
      <c r="CB246" s="109" t="n">
        <v>0</v>
      </c>
      <c r="CC246" s="109" t="n">
        <v>0</v>
      </c>
      <c r="CD246" s="109" t="n">
        <v>0</v>
      </c>
      <c r="CE246" s="109" t="n">
        <v>0</v>
      </c>
      <c r="CF246" s="109" t="n">
        <v>0</v>
      </c>
      <c r="CG246" s="109" t="n">
        <v>0</v>
      </c>
      <c r="CH246" s="109" t="n">
        <v>0</v>
      </c>
      <c r="CI246" s="109" t="n">
        <v>0</v>
      </c>
      <c r="CJ246" s="109" t="n">
        <v>0</v>
      </c>
      <c r="CK246" s="109" t="n">
        <v>0</v>
      </c>
      <c r="CL246" s="109" t="n">
        <v>0</v>
      </c>
    </row>
    <row r="247" customFormat="false" ht="13.5" hidden="false" customHeight="false" outlineLevel="0" collapsed="false">
      <c r="A247" s="122" t="s">
        <v>38</v>
      </c>
      <c r="B247" s="121" t="n">
        <v>2</v>
      </c>
      <c r="C247" s="121" t="n">
        <v>2059</v>
      </c>
      <c r="D247" s="109" t="n">
        <v>415895</v>
      </c>
      <c r="E247" s="109" t="n">
        <v>0</v>
      </c>
      <c r="F247" s="109" t="n">
        <v>0</v>
      </c>
      <c r="G247" s="109" t="n">
        <v>0</v>
      </c>
      <c r="H247" s="109" t="n">
        <v>0</v>
      </c>
      <c r="I247" s="109" t="n">
        <v>0</v>
      </c>
      <c r="J247" s="109" t="n">
        <v>165</v>
      </c>
      <c r="K247" s="109" t="n">
        <v>265</v>
      </c>
      <c r="L247" s="109" t="n">
        <v>477</v>
      </c>
      <c r="M247" s="109" t="n">
        <v>1271</v>
      </c>
      <c r="N247" s="109" t="n">
        <v>1924</v>
      </c>
      <c r="O247" s="109" t="n">
        <v>3179</v>
      </c>
      <c r="P247" s="109" t="n">
        <v>4501</v>
      </c>
      <c r="Q247" s="109" t="n">
        <v>6075</v>
      </c>
      <c r="R247" s="109" t="n">
        <v>7086</v>
      </c>
      <c r="S247" s="109" t="n">
        <v>8561</v>
      </c>
      <c r="T247" s="109" t="n">
        <v>10076</v>
      </c>
      <c r="U247" s="109" t="n">
        <v>11116</v>
      </c>
      <c r="V247" s="109" t="n">
        <v>12145</v>
      </c>
      <c r="W247" s="109" t="n">
        <v>13030</v>
      </c>
      <c r="X247" s="109" t="n">
        <v>13203</v>
      </c>
      <c r="Y247" s="109" t="n">
        <v>13640</v>
      </c>
      <c r="Z247" s="109" t="n">
        <v>14326</v>
      </c>
      <c r="AA247" s="109" t="n">
        <v>14070</v>
      </c>
      <c r="AB247" s="109" t="n">
        <v>13726</v>
      </c>
      <c r="AC247" s="109" t="n">
        <v>13831</v>
      </c>
      <c r="AD247" s="109" t="n">
        <v>13878</v>
      </c>
      <c r="AE247" s="109" t="n">
        <v>13851</v>
      </c>
      <c r="AF247" s="109" t="n">
        <v>13854</v>
      </c>
      <c r="AG247" s="109" t="n">
        <v>13863</v>
      </c>
      <c r="AH247" s="109" t="n">
        <v>13489</v>
      </c>
      <c r="AI247" s="109" t="n">
        <v>13044</v>
      </c>
      <c r="AJ247" s="109" t="n">
        <v>12711</v>
      </c>
      <c r="AK247" s="109" t="n">
        <v>12931</v>
      </c>
      <c r="AL247" s="109" t="n">
        <v>13117</v>
      </c>
      <c r="AM247" s="109" t="n">
        <v>13054</v>
      </c>
      <c r="AN247" s="109" t="n">
        <v>12844</v>
      </c>
      <c r="AO247" s="109" t="n">
        <v>12975</v>
      </c>
      <c r="AP247" s="109" t="n">
        <v>12816</v>
      </c>
      <c r="AQ247" s="109" t="n">
        <v>12914</v>
      </c>
      <c r="AR247" s="109" t="n">
        <v>12437</v>
      </c>
      <c r="AS247" s="109" t="n">
        <v>11799</v>
      </c>
      <c r="AT247" s="109" t="n">
        <v>12088</v>
      </c>
      <c r="AU247" s="109" t="n">
        <v>11245</v>
      </c>
      <c r="AV247" s="109" t="n">
        <v>10268</v>
      </c>
      <c r="AW247" s="109" t="n">
        <v>10051</v>
      </c>
      <c r="AX247" s="109" t="n">
        <v>0</v>
      </c>
      <c r="AY247" s="109" t="n">
        <v>0</v>
      </c>
      <c r="AZ247" s="109" t="n">
        <v>0</v>
      </c>
      <c r="BA247" s="109" t="n">
        <v>0</v>
      </c>
      <c r="BB247" s="109" t="n">
        <v>0</v>
      </c>
      <c r="BC247" s="109" t="n">
        <v>0</v>
      </c>
      <c r="BD247" s="109" t="n">
        <v>0</v>
      </c>
      <c r="BE247" s="109" t="n">
        <v>0</v>
      </c>
      <c r="BF247" s="109" t="n">
        <v>0</v>
      </c>
      <c r="BG247" s="109" t="n">
        <v>0</v>
      </c>
      <c r="BH247" s="109" t="n">
        <v>0</v>
      </c>
      <c r="BI247" s="109" t="n">
        <v>0</v>
      </c>
      <c r="BJ247" s="109" t="n">
        <v>0</v>
      </c>
      <c r="BK247" s="109" t="n">
        <v>0</v>
      </c>
      <c r="BL247" s="109" t="n">
        <v>0</v>
      </c>
      <c r="BM247" s="109" t="n">
        <v>0</v>
      </c>
      <c r="BN247" s="109" t="n">
        <v>0</v>
      </c>
      <c r="BO247" s="109" t="n">
        <v>0</v>
      </c>
      <c r="BP247" s="109" t="n">
        <v>0</v>
      </c>
      <c r="BQ247" s="109" t="n">
        <v>0</v>
      </c>
      <c r="BR247" s="109" t="n">
        <v>0</v>
      </c>
      <c r="BS247" s="109" t="n">
        <v>0</v>
      </c>
      <c r="BT247" s="109" t="n">
        <v>0</v>
      </c>
      <c r="BU247" s="109" t="n">
        <v>0</v>
      </c>
      <c r="BV247" s="109" t="n">
        <v>0</v>
      </c>
      <c r="BW247" s="109" t="n">
        <v>0</v>
      </c>
      <c r="BX247" s="109" t="n">
        <v>0</v>
      </c>
      <c r="BY247" s="109" t="n">
        <v>0</v>
      </c>
      <c r="BZ247" s="109" t="n">
        <v>0</v>
      </c>
      <c r="CA247" s="109" t="n">
        <v>0</v>
      </c>
      <c r="CB247" s="109" t="n">
        <v>0</v>
      </c>
      <c r="CC247" s="109" t="n">
        <v>0</v>
      </c>
      <c r="CD247" s="109" t="n">
        <v>0</v>
      </c>
      <c r="CE247" s="109" t="n">
        <v>0</v>
      </c>
      <c r="CF247" s="109" t="n">
        <v>0</v>
      </c>
      <c r="CG247" s="109" t="n">
        <v>0</v>
      </c>
      <c r="CH247" s="109" t="n">
        <v>0</v>
      </c>
      <c r="CI247" s="109" t="n">
        <v>0</v>
      </c>
      <c r="CJ247" s="109" t="n">
        <v>0</v>
      </c>
      <c r="CK247" s="109" t="n">
        <v>0</v>
      </c>
      <c r="CL247" s="109" t="n">
        <v>0</v>
      </c>
    </row>
    <row r="248" customFormat="false" ht="13.5" hidden="false" customHeight="false" outlineLevel="0" collapsed="false">
      <c r="A248" s="122" t="s">
        <v>38</v>
      </c>
      <c r="B248" s="121" t="n">
        <v>2</v>
      </c>
      <c r="C248" s="121" t="n">
        <v>2060</v>
      </c>
      <c r="D248" s="109" t="n">
        <v>411844</v>
      </c>
      <c r="E248" s="109" t="n">
        <v>0</v>
      </c>
      <c r="F248" s="109" t="n">
        <v>0</v>
      </c>
      <c r="G248" s="109" t="n">
        <v>0</v>
      </c>
      <c r="H248" s="109" t="n">
        <v>0</v>
      </c>
      <c r="I248" s="109" t="n">
        <v>0</v>
      </c>
      <c r="J248" s="109" t="n">
        <v>160</v>
      </c>
      <c r="K248" s="109" t="n">
        <v>257</v>
      </c>
      <c r="L248" s="109" t="n">
        <v>463</v>
      </c>
      <c r="M248" s="109" t="n">
        <v>1232</v>
      </c>
      <c r="N248" s="109" t="n">
        <v>1868</v>
      </c>
      <c r="O248" s="109" t="n">
        <v>3089</v>
      </c>
      <c r="P248" s="109" t="n">
        <v>4384</v>
      </c>
      <c r="Q248" s="109" t="n">
        <v>5924</v>
      </c>
      <c r="R248" s="109" t="n">
        <v>6921</v>
      </c>
      <c r="S248" s="109" t="n">
        <v>8397</v>
      </c>
      <c r="T248" s="109" t="n">
        <v>9918</v>
      </c>
      <c r="U248" s="109" t="n">
        <v>11002</v>
      </c>
      <c r="V248" s="109" t="n">
        <v>12065</v>
      </c>
      <c r="W248" s="109" t="n">
        <v>13045</v>
      </c>
      <c r="X248" s="109" t="n">
        <v>13259</v>
      </c>
      <c r="Y248" s="109" t="n">
        <v>13774</v>
      </c>
      <c r="Z248" s="109" t="n">
        <v>14479</v>
      </c>
      <c r="AA248" s="109" t="n">
        <v>14236</v>
      </c>
      <c r="AB248" s="109" t="n">
        <v>13840</v>
      </c>
      <c r="AC248" s="109" t="n">
        <v>13954</v>
      </c>
      <c r="AD248" s="109" t="n">
        <v>13968</v>
      </c>
      <c r="AE248" s="109" t="n">
        <v>13866</v>
      </c>
      <c r="AF248" s="109" t="n">
        <v>13820</v>
      </c>
      <c r="AG248" s="109" t="n">
        <v>13759</v>
      </c>
      <c r="AH248" s="109" t="n">
        <v>13346</v>
      </c>
      <c r="AI248" s="109" t="n">
        <v>12863</v>
      </c>
      <c r="AJ248" s="109" t="n">
        <v>12500</v>
      </c>
      <c r="AK248" s="109" t="n">
        <v>12638</v>
      </c>
      <c r="AL248" s="109" t="n">
        <v>12808</v>
      </c>
      <c r="AM248" s="109" t="n">
        <v>12703</v>
      </c>
      <c r="AN248" s="109" t="n">
        <v>12519</v>
      </c>
      <c r="AO248" s="109" t="n">
        <v>12836</v>
      </c>
      <c r="AP248" s="109" t="n">
        <v>12699</v>
      </c>
      <c r="AQ248" s="109" t="n">
        <v>12654</v>
      </c>
      <c r="AR248" s="109" t="n">
        <v>12239</v>
      </c>
      <c r="AS248" s="109" t="n">
        <v>11698</v>
      </c>
      <c r="AT248" s="109" t="n">
        <v>11839</v>
      </c>
      <c r="AU248" s="109" t="n">
        <v>10966</v>
      </c>
      <c r="AV248" s="109" t="n">
        <v>10062</v>
      </c>
      <c r="AW248" s="109" t="n">
        <v>9794</v>
      </c>
      <c r="AX248" s="109" t="n">
        <v>0</v>
      </c>
      <c r="AY248" s="109" t="n">
        <v>0</v>
      </c>
      <c r="AZ248" s="109" t="n">
        <v>0</v>
      </c>
      <c r="BA248" s="109" t="n">
        <v>0</v>
      </c>
      <c r="BB248" s="109" t="n">
        <v>0</v>
      </c>
      <c r="BC248" s="109" t="n">
        <v>0</v>
      </c>
      <c r="BD248" s="109" t="n">
        <v>0</v>
      </c>
      <c r="BE248" s="109" t="n">
        <v>0</v>
      </c>
      <c r="BF248" s="109" t="n">
        <v>0</v>
      </c>
      <c r="BG248" s="109" t="n">
        <v>0</v>
      </c>
      <c r="BH248" s="109" t="n">
        <v>0</v>
      </c>
      <c r="BI248" s="109" t="n">
        <v>0</v>
      </c>
      <c r="BJ248" s="109" t="n">
        <v>0</v>
      </c>
      <c r="BK248" s="109" t="n">
        <v>0</v>
      </c>
      <c r="BL248" s="109" t="n">
        <v>0</v>
      </c>
      <c r="BM248" s="109" t="n">
        <v>0</v>
      </c>
      <c r="BN248" s="109" t="n">
        <v>0</v>
      </c>
      <c r="BO248" s="109" t="n">
        <v>0</v>
      </c>
      <c r="BP248" s="109" t="n">
        <v>0</v>
      </c>
      <c r="BQ248" s="109" t="n">
        <v>0</v>
      </c>
      <c r="BR248" s="109" t="n">
        <v>0</v>
      </c>
      <c r="BS248" s="109" t="n">
        <v>0</v>
      </c>
      <c r="BT248" s="109" t="n">
        <v>0</v>
      </c>
      <c r="BU248" s="109" t="n">
        <v>0</v>
      </c>
      <c r="BV248" s="109" t="n">
        <v>0</v>
      </c>
      <c r="BW248" s="109" t="n">
        <v>0</v>
      </c>
      <c r="BX248" s="109" t="n">
        <v>0</v>
      </c>
      <c r="BY248" s="109" t="n">
        <v>0</v>
      </c>
      <c r="BZ248" s="109" t="n">
        <v>0</v>
      </c>
      <c r="CA248" s="109" t="n">
        <v>0</v>
      </c>
      <c r="CB248" s="109" t="n">
        <v>0</v>
      </c>
      <c r="CC248" s="109" t="n">
        <v>0</v>
      </c>
      <c r="CD248" s="109" t="n">
        <v>0</v>
      </c>
      <c r="CE248" s="109" t="n">
        <v>0</v>
      </c>
      <c r="CF248" s="109" t="n">
        <v>0</v>
      </c>
      <c r="CG248" s="109" t="n">
        <v>0</v>
      </c>
      <c r="CH248" s="109" t="n">
        <v>0</v>
      </c>
      <c r="CI248" s="109" t="n">
        <v>0</v>
      </c>
      <c r="CJ248" s="109" t="n">
        <v>0</v>
      </c>
      <c r="CK248" s="109" t="n">
        <v>0</v>
      </c>
      <c r="CL248" s="109" t="n">
        <v>0</v>
      </c>
    </row>
    <row r="249" customFormat="false" ht="13.5" hidden="false" customHeight="false" outlineLevel="0" collapsed="false">
      <c r="A249" s="122" t="s">
        <v>38</v>
      </c>
      <c r="B249" s="121" t="n">
        <v>2</v>
      </c>
      <c r="C249" s="121" t="n">
        <v>2061</v>
      </c>
      <c r="D249" s="109" t="n">
        <v>407814</v>
      </c>
      <c r="E249" s="109" t="n">
        <v>0</v>
      </c>
      <c r="F249" s="109" t="n">
        <v>0</v>
      </c>
      <c r="G249" s="109" t="n">
        <v>0</v>
      </c>
      <c r="H249" s="109" t="n">
        <v>0</v>
      </c>
      <c r="I249" s="109" t="n">
        <v>0</v>
      </c>
      <c r="J249" s="109" t="n">
        <v>155</v>
      </c>
      <c r="K249" s="109" t="n">
        <v>249</v>
      </c>
      <c r="L249" s="109" t="n">
        <v>449</v>
      </c>
      <c r="M249" s="109" t="n">
        <v>1195</v>
      </c>
      <c r="N249" s="109" t="n">
        <v>1810</v>
      </c>
      <c r="O249" s="109" t="n">
        <v>2997</v>
      </c>
      <c r="P249" s="109" t="n">
        <v>4257</v>
      </c>
      <c r="Q249" s="109" t="n">
        <v>5766</v>
      </c>
      <c r="R249" s="109" t="n">
        <v>6746</v>
      </c>
      <c r="S249" s="109" t="n">
        <v>8197</v>
      </c>
      <c r="T249" s="109" t="n">
        <v>9721</v>
      </c>
      <c r="U249" s="109" t="n">
        <v>10823</v>
      </c>
      <c r="V249" s="109" t="n">
        <v>11934</v>
      </c>
      <c r="W249" s="109" t="n">
        <v>12951</v>
      </c>
      <c r="X249" s="109" t="n">
        <v>13265</v>
      </c>
      <c r="Y249" s="109" t="n">
        <v>13823</v>
      </c>
      <c r="Z249" s="109" t="n">
        <v>14611</v>
      </c>
      <c r="AA249" s="109" t="n">
        <v>14381</v>
      </c>
      <c r="AB249" s="109" t="n">
        <v>13998</v>
      </c>
      <c r="AC249" s="109" t="n">
        <v>14065</v>
      </c>
      <c r="AD249" s="109" t="n">
        <v>14088</v>
      </c>
      <c r="AE249" s="109" t="n">
        <v>13952</v>
      </c>
      <c r="AF249" s="109" t="n">
        <v>13833</v>
      </c>
      <c r="AG249" s="109" t="n">
        <v>13723</v>
      </c>
      <c r="AH249" s="109" t="n">
        <v>13244</v>
      </c>
      <c r="AI249" s="109" t="n">
        <v>12726</v>
      </c>
      <c r="AJ249" s="109" t="n">
        <v>12325</v>
      </c>
      <c r="AK249" s="109" t="n">
        <v>12428</v>
      </c>
      <c r="AL249" s="109" t="n">
        <v>12517</v>
      </c>
      <c r="AM249" s="109" t="n">
        <v>12404</v>
      </c>
      <c r="AN249" s="109" t="n">
        <v>12182</v>
      </c>
      <c r="AO249" s="109" t="n">
        <v>12510</v>
      </c>
      <c r="AP249" s="109" t="n">
        <v>12562</v>
      </c>
      <c r="AQ249" s="109" t="n">
        <v>12538</v>
      </c>
      <c r="AR249" s="109" t="n">
        <v>11992</v>
      </c>
      <c r="AS249" s="109" t="n">
        <v>11510</v>
      </c>
      <c r="AT249" s="109" t="n">
        <v>11737</v>
      </c>
      <c r="AU249" s="109" t="n">
        <v>10740</v>
      </c>
      <c r="AV249" s="109" t="n">
        <v>9812</v>
      </c>
      <c r="AW249" s="109" t="n">
        <v>9597</v>
      </c>
      <c r="AX249" s="109" t="n">
        <v>0</v>
      </c>
      <c r="AY249" s="109" t="n">
        <v>0</v>
      </c>
      <c r="AZ249" s="109" t="n">
        <v>0</v>
      </c>
      <c r="BA249" s="109" t="n">
        <v>0</v>
      </c>
      <c r="BB249" s="109" t="n">
        <v>0</v>
      </c>
      <c r="BC249" s="109" t="n">
        <v>0</v>
      </c>
      <c r="BD249" s="109" t="n">
        <v>0</v>
      </c>
      <c r="BE249" s="109" t="n">
        <v>0</v>
      </c>
      <c r="BF249" s="109" t="n">
        <v>0</v>
      </c>
      <c r="BG249" s="109" t="n">
        <v>0</v>
      </c>
      <c r="BH249" s="109" t="n">
        <v>0</v>
      </c>
      <c r="BI249" s="109" t="n">
        <v>0</v>
      </c>
      <c r="BJ249" s="109" t="n">
        <v>0</v>
      </c>
      <c r="BK249" s="109" t="n">
        <v>0</v>
      </c>
      <c r="BL249" s="109" t="n">
        <v>0</v>
      </c>
      <c r="BM249" s="109" t="n">
        <v>0</v>
      </c>
      <c r="BN249" s="109" t="n">
        <v>0</v>
      </c>
      <c r="BO249" s="109" t="n">
        <v>0</v>
      </c>
      <c r="BP249" s="109" t="n">
        <v>0</v>
      </c>
      <c r="BQ249" s="109" t="n">
        <v>0</v>
      </c>
      <c r="BR249" s="109" t="n">
        <v>0</v>
      </c>
      <c r="BS249" s="109" t="n">
        <v>0</v>
      </c>
      <c r="BT249" s="109" t="n">
        <v>0</v>
      </c>
      <c r="BU249" s="109" t="n">
        <v>0</v>
      </c>
      <c r="BV249" s="109" t="n">
        <v>0</v>
      </c>
      <c r="BW249" s="109" t="n">
        <v>0</v>
      </c>
      <c r="BX249" s="109" t="n">
        <v>0</v>
      </c>
      <c r="BY249" s="109" t="n">
        <v>0</v>
      </c>
      <c r="BZ249" s="109" t="n">
        <v>0</v>
      </c>
      <c r="CA249" s="109" t="n">
        <v>0</v>
      </c>
      <c r="CB249" s="109" t="n">
        <v>0</v>
      </c>
      <c r="CC249" s="109" t="n">
        <v>0</v>
      </c>
      <c r="CD249" s="109" t="n">
        <v>0</v>
      </c>
      <c r="CE249" s="109" t="n">
        <v>0</v>
      </c>
      <c r="CF249" s="109" t="n">
        <v>0</v>
      </c>
      <c r="CG249" s="109" t="n">
        <v>0</v>
      </c>
      <c r="CH249" s="109" t="n">
        <v>0</v>
      </c>
      <c r="CI249" s="109" t="n">
        <v>0</v>
      </c>
      <c r="CJ249" s="109" t="n">
        <v>0</v>
      </c>
      <c r="CK249" s="109" t="n">
        <v>0</v>
      </c>
      <c r="CL249" s="109" t="n">
        <v>0</v>
      </c>
    </row>
    <row r="250" customFormat="false" ht="13.5" hidden="false" customHeight="false" outlineLevel="0" collapsed="false">
      <c r="A250" s="122" t="s">
        <v>38</v>
      </c>
      <c r="B250" s="121" t="n">
        <v>2</v>
      </c>
      <c r="C250" s="121" t="n">
        <v>2062</v>
      </c>
      <c r="D250" s="109" t="n">
        <v>403728</v>
      </c>
      <c r="E250" s="109" t="n">
        <v>0</v>
      </c>
      <c r="F250" s="109" t="n">
        <v>0</v>
      </c>
      <c r="G250" s="109" t="n">
        <v>0</v>
      </c>
      <c r="H250" s="109" t="n">
        <v>0</v>
      </c>
      <c r="I250" s="109" t="n">
        <v>0</v>
      </c>
      <c r="J250" s="109" t="n">
        <v>150</v>
      </c>
      <c r="K250" s="109" t="n">
        <v>241</v>
      </c>
      <c r="L250" s="109" t="n">
        <v>435</v>
      </c>
      <c r="M250" s="109" t="n">
        <v>1156</v>
      </c>
      <c r="N250" s="109" t="n">
        <v>1753</v>
      </c>
      <c r="O250" s="109" t="n">
        <v>2903</v>
      </c>
      <c r="P250" s="109" t="n">
        <v>4129</v>
      </c>
      <c r="Q250" s="109" t="n">
        <v>5599</v>
      </c>
      <c r="R250" s="109" t="n">
        <v>6563</v>
      </c>
      <c r="S250" s="109" t="n">
        <v>7986</v>
      </c>
      <c r="T250" s="109" t="n">
        <v>9486</v>
      </c>
      <c r="U250" s="109" t="n">
        <v>10605</v>
      </c>
      <c r="V250" s="109" t="n">
        <v>11736</v>
      </c>
      <c r="W250" s="109" t="n">
        <v>12806</v>
      </c>
      <c r="X250" s="109" t="n">
        <v>13164</v>
      </c>
      <c r="Y250" s="109" t="n">
        <v>13822</v>
      </c>
      <c r="Z250" s="109" t="n">
        <v>14656</v>
      </c>
      <c r="AA250" s="109" t="n">
        <v>14507</v>
      </c>
      <c r="AB250" s="109" t="n">
        <v>14135</v>
      </c>
      <c r="AC250" s="109" t="n">
        <v>14221</v>
      </c>
      <c r="AD250" s="109" t="n">
        <v>14197</v>
      </c>
      <c r="AE250" s="109" t="n">
        <v>14069</v>
      </c>
      <c r="AF250" s="109" t="n">
        <v>13917</v>
      </c>
      <c r="AG250" s="109" t="n">
        <v>13734</v>
      </c>
      <c r="AH250" s="109" t="n">
        <v>13209</v>
      </c>
      <c r="AI250" s="109" t="n">
        <v>12628</v>
      </c>
      <c r="AJ250" s="109" t="n">
        <v>12193</v>
      </c>
      <c r="AK250" s="109" t="n">
        <v>12254</v>
      </c>
      <c r="AL250" s="109" t="n">
        <v>12309</v>
      </c>
      <c r="AM250" s="109" t="n">
        <v>12123</v>
      </c>
      <c r="AN250" s="109" t="n">
        <v>11895</v>
      </c>
      <c r="AO250" s="109" t="n">
        <v>12174</v>
      </c>
      <c r="AP250" s="109" t="n">
        <v>12243</v>
      </c>
      <c r="AQ250" s="109" t="n">
        <v>12402</v>
      </c>
      <c r="AR250" s="109" t="n">
        <v>11881</v>
      </c>
      <c r="AS250" s="109" t="n">
        <v>11278</v>
      </c>
      <c r="AT250" s="109" t="n">
        <v>11549</v>
      </c>
      <c r="AU250" s="109" t="n">
        <v>10648</v>
      </c>
      <c r="AV250" s="109" t="n">
        <v>9610</v>
      </c>
      <c r="AW250" s="109" t="n">
        <v>9359</v>
      </c>
      <c r="AX250" s="109" t="n">
        <v>0</v>
      </c>
      <c r="AY250" s="109" t="n">
        <v>0</v>
      </c>
      <c r="AZ250" s="109" t="n">
        <v>0</v>
      </c>
      <c r="BA250" s="109" t="n">
        <v>0</v>
      </c>
      <c r="BB250" s="109" t="n">
        <v>0</v>
      </c>
      <c r="BC250" s="109" t="n">
        <v>0</v>
      </c>
      <c r="BD250" s="109" t="n">
        <v>0</v>
      </c>
      <c r="BE250" s="109" t="n">
        <v>0</v>
      </c>
      <c r="BF250" s="109" t="n">
        <v>0</v>
      </c>
      <c r="BG250" s="109" t="n">
        <v>0</v>
      </c>
      <c r="BH250" s="109" t="n">
        <v>0</v>
      </c>
      <c r="BI250" s="109" t="n">
        <v>0</v>
      </c>
      <c r="BJ250" s="109" t="n">
        <v>0</v>
      </c>
      <c r="BK250" s="109" t="n">
        <v>0</v>
      </c>
      <c r="BL250" s="109" t="n">
        <v>0</v>
      </c>
      <c r="BM250" s="109" t="n">
        <v>0</v>
      </c>
      <c r="BN250" s="109" t="n">
        <v>0</v>
      </c>
      <c r="BO250" s="109" t="n">
        <v>0</v>
      </c>
      <c r="BP250" s="109" t="n">
        <v>0</v>
      </c>
      <c r="BQ250" s="109" t="n">
        <v>0</v>
      </c>
      <c r="BR250" s="109" t="n">
        <v>0</v>
      </c>
      <c r="BS250" s="109" t="n">
        <v>0</v>
      </c>
      <c r="BT250" s="109" t="n">
        <v>0</v>
      </c>
      <c r="BU250" s="109" t="n">
        <v>0</v>
      </c>
      <c r="BV250" s="109" t="n">
        <v>0</v>
      </c>
      <c r="BW250" s="109" t="n">
        <v>0</v>
      </c>
      <c r="BX250" s="109" t="n">
        <v>0</v>
      </c>
      <c r="BY250" s="109" t="n">
        <v>0</v>
      </c>
      <c r="BZ250" s="109" t="n">
        <v>0</v>
      </c>
      <c r="CA250" s="109" t="n">
        <v>0</v>
      </c>
      <c r="CB250" s="109" t="n">
        <v>0</v>
      </c>
      <c r="CC250" s="109" t="n">
        <v>0</v>
      </c>
      <c r="CD250" s="109" t="n">
        <v>0</v>
      </c>
      <c r="CE250" s="109" t="n">
        <v>0</v>
      </c>
      <c r="CF250" s="109" t="n">
        <v>0</v>
      </c>
      <c r="CG250" s="109" t="n">
        <v>0</v>
      </c>
      <c r="CH250" s="109" t="n">
        <v>0</v>
      </c>
      <c r="CI250" s="109" t="n">
        <v>0</v>
      </c>
      <c r="CJ250" s="109" t="n">
        <v>0</v>
      </c>
      <c r="CK250" s="109" t="n">
        <v>0</v>
      </c>
      <c r="CL250" s="109" t="n">
        <v>0</v>
      </c>
    </row>
    <row r="251" customFormat="false" ht="13.5" hidden="false" customHeight="false" outlineLevel="0" collapsed="false">
      <c r="A251" s="122" t="s">
        <v>38</v>
      </c>
      <c r="B251" s="121" t="n">
        <v>2</v>
      </c>
      <c r="C251" s="121" t="n">
        <v>2063</v>
      </c>
      <c r="D251" s="109" t="n">
        <v>399614</v>
      </c>
      <c r="E251" s="109" t="n">
        <v>0</v>
      </c>
      <c r="F251" s="109" t="n">
        <v>0</v>
      </c>
      <c r="G251" s="109" t="n">
        <v>0</v>
      </c>
      <c r="H251" s="109" t="n">
        <v>0</v>
      </c>
      <c r="I251" s="109" t="n">
        <v>0</v>
      </c>
      <c r="J251" s="109" t="n">
        <v>145</v>
      </c>
      <c r="K251" s="109" t="n">
        <v>233</v>
      </c>
      <c r="L251" s="109" t="n">
        <v>422</v>
      </c>
      <c r="M251" s="109" t="n">
        <v>1122</v>
      </c>
      <c r="N251" s="109" t="n">
        <v>1699</v>
      </c>
      <c r="O251" s="109" t="n">
        <v>2814</v>
      </c>
      <c r="P251" s="109" t="n">
        <v>4002</v>
      </c>
      <c r="Q251" s="109" t="n">
        <v>5431</v>
      </c>
      <c r="R251" s="109" t="n">
        <v>6373</v>
      </c>
      <c r="S251" s="109" t="n">
        <v>7769</v>
      </c>
      <c r="T251" s="109" t="n">
        <v>9241</v>
      </c>
      <c r="U251" s="109" t="n">
        <v>10348</v>
      </c>
      <c r="V251" s="109" t="n">
        <v>11497</v>
      </c>
      <c r="W251" s="109" t="n">
        <v>12591</v>
      </c>
      <c r="X251" s="109" t="n">
        <v>13013</v>
      </c>
      <c r="Y251" s="109" t="n">
        <v>13713</v>
      </c>
      <c r="Z251" s="109" t="n">
        <v>14649</v>
      </c>
      <c r="AA251" s="109" t="n">
        <v>14547</v>
      </c>
      <c r="AB251" s="109" t="n">
        <v>14253</v>
      </c>
      <c r="AC251" s="109" t="n">
        <v>14356</v>
      </c>
      <c r="AD251" s="109" t="n">
        <v>14350</v>
      </c>
      <c r="AE251" s="109" t="n">
        <v>14175</v>
      </c>
      <c r="AF251" s="109" t="n">
        <v>14031</v>
      </c>
      <c r="AG251" s="109" t="n">
        <v>13816</v>
      </c>
      <c r="AH251" s="109" t="n">
        <v>13219</v>
      </c>
      <c r="AI251" s="109" t="n">
        <v>12594</v>
      </c>
      <c r="AJ251" s="109" t="n">
        <v>12098</v>
      </c>
      <c r="AK251" s="109" t="n">
        <v>12123</v>
      </c>
      <c r="AL251" s="109" t="n">
        <v>12137</v>
      </c>
      <c r="AM251" s="109" t="n">
        <v>11921</v>
      </c>
      <c r="AN251" s="109" t="n">
        <v>11625</v>
      </c>
      <c r="AO251" s="109" t="n">
        <v>11887</v>
      </c>
      <c r="AP251" s="109" t="n">
        <v>11914</v>
      </c>
      <c r="AQ251" s="109" t="n">
        <v>12088</v>
      </c>
      <c r="AR251" s="109" t="n">
        <v>11754</v>
      </c>
      <c r="AS251" s="109" t="n">
        <v>11175</v>
      </c>
      <c r="AT251" s="109" t="n">
        <v>11316</v>
      </c>
      <c r="AU251" s="109" t="n">
        <v>10477</v>
      </c>
      <c r="AV251" s="109" t="n">
        <v>9528</v>
      </c>
      <c r="AW251" s="109" t="n">
        <v>9166</v>
      </c>
      <c r="AX251" s="109" t="n">
        <v>0</v>
      </c>
      <c r="AY251" s="109" t="n">
        <v>0</v>
      </c>
      <c r="AZ251" s="109" t="n">
        <v>0</v>
      </c>
      <c r="BA251" s="109" t="n">
        <v>0</v>
      </c>
      <c r="BB251" s="109" t="n">
        <v>0</v>
      </c>
      <c r="BC251" s="109" t="n">
        <v>0</v>
      </c>
      <c r="BD251" s="109" t="n">
        <v>0</v>
      </c>
      <c r="BE251" s="109" t="n">
        <v>0</v>
      </c>
      <c r="BF251" s="109" t="n">
        <v>0</v>
      </c>
      <c r="BG251" s="109" t="n">
        <v>0</v>
      </c>
      <c r="BH251" s="109" t="n">
        <v>0</v>
      </c>
      <c r="BI251" s="109" t="n">
        <v>0</v>
      </c>
      <c r="BJ251" s="109" t="n">
        <v>0</v>
      </c>
      <c r="BK251" s="109" t="n">
        <v>0</v>
      </c>
      <c r="BL251" s="109" t="n">
        <v>0</v>
      </c>
      <c r="BM251" s="109" t="n">
        <v>0</v>
      </c>
      <c r="BN251" s="109" t="n">
        <v>0</v>
      </c>
      <c r="BO251" s="109" t="n">
        <v>0</v>
      </c>
      <c r="BP251" s="109" t="n">
        <v>0</v>
      </c>
      <c r="BQ251" s="109" t="n">
        <v>0</v>
      </c>
      <c r="BR251" s="109" t="n">
        <v>0</v>
      </c>
      <c r="BS251" s="109" t="n">
        <v>0</v>
      </c>
      <c r="BT251" s="109" t="n">
        <v>0</v>
      </c>
      <c r="BU251" s="109" t="n">
        <v>0</v>
      </c>
      <c r="BV251" s="109" t="n">
        <v>0</v>
      </c>
      <c r="BW251" s="109" t="n">
        <v>0</v>
      </c>
      <c r="BX251" s="109" t="n">
        <v>0</v>
      </c>
      <c r="BY251" s="109" t="n">
        <v>0</v>
      </c>
      <c r="BZ251" s="109" t="n">
        <v>0</v>
      </c>
      <c r="CA251" s="109" t="n">
        <v>0</v>
      </c>
      <c r="CB251" s="109" t="n">
        <v>0</v>
      </c>
      <c r="CC251" s="109" t="n">
        <v>0</v>
      </c>
      <c r="CD251" s="109" t="n">
        <v>0</v>
      </c>
      <c r="CE251" s="109" t="n">
        <v>0</v>
      </c>
      <c r="CF251" s="109" t="n">
        <v>0</v>
      </c>
      <c r="CG251" s="109" t="n">
        <v>0</v>
      </c>
      <c r="CH251" s="109" t="n">
        <v>0</v>
      </c>
      <c r="CI251" s="109" t="n">
        <v>0</v>
      </c>
      <c r="CJ251" s="109" t="n">
        <v>0</v>
      </c>
      <c r="CK251" s="109" t="n">
        <v>0</v>
      </c>
      <c r="CL251" s="109" t="n">
        <v>0</v>
      </c>
    </row>
    <row r="252" customFormat="false" ht="13.5" hidden="false" customHeight="false" outlineLevel="0" collapsed="false">
      <c r="A252" s="122" t="s">
        <v>38</v>
      </c>
      <c r="B252" s="121" t="n">
        <v>2</v>
      </c>
      <c r="C252" s="121" t="n">
        <v>2064</v>
      </c>
      <c r="D252" s="109" t="n">
        <v>395408</v>
      </c>
      <c r="E252" s="109" t="n">
        <v>0</v>
      </c>
      <c r="F252" s="109" t="n">
        <v>0</v>
      </c>
      <c r="G252" s="109" t="n">
        <v>0</v>
      </c>
      <c r="H252" s="109" t="n">
        <v>0</v>
      </c>
      <c r="I252" s="109" t="n">
        <v>0</v>
      </c>
      <c r="J252" s="109" t="n">
        <v>141</v>
      </c>
      <c r="K252" s="109" t="n">
        <v>226</v>
      </c>
      <c r="L252" s="109" t="n">
        <v>408</v>
      </c>
      <c r="M252" s="109" t="n">
        <v>1086</v>
      </c>
      <c r="N252" s="109" t="n">
        <v>1647</v>
      </c>
      <c r="O252" s="109" t="n">
        <v>2725</v>
      </c>
      <c r="P252" s="109" t="n">
        <v>3878</v>
      </c>
      <c r="Q252" s="109" t="n">
        <v>5263</v>
      </c>
      <c r="R252" s="109" t="n">
        <v>6181</v>
      </c>
      <c r="S252" s="109" t="n">
        <v>7543</v>
      </c>
      <c r="T252" s="109" t="n">
        <v>8989</v>
      </c>
      <c r="U252" s="109" t="n">
        <v>10079</v>
      </c>
      <c r="V252" s="109" t="n">
        <v>11216</v>
      </c>
      <c r="W252" s="109" t="n">
        <v>12332</v>
      </c>
      <c r="X252" s="109" t="n">
        <v>12791</v>
      </c>
      <c r="Y252" s="109" t="n">
        <v>13551</v>
      </c>
      <c r="Z252" s="109" t="n">
        <v>14529</v>
      </c>
      <c r="AA252" s="109" t="n">
        <v>14537</v>
      </c>
      <c r="AB252" s="109" t="n">
        <v>14289</v>
      </c>
      <c r="AC252" s="109" t="n">
        <v>14473</v>
      </c>
      <c r="AD252" s="109" t="n">
        <v>14484</v>
      </c>
      <c r="AE252" s="109" t="n">
        <v>14326</v>
      </c>
      <c r="AF252" s="109" t="n">
        <v>14135</v>
      </c>
      <c r="AG252" s="109" t="n">
        <v>13928</v>
      </c>
      <c r="AH252" s="109" t="n">
        <v>13297</v>
      </c>
      <c r="AI252" s="109" t="n">
        <v>12602</v>
      </c>
      <c r="AJ252" s="109" t="n">
        <v>12065</v>
      </c>
      <c r="AK252" s="109" t="n">
        <v>12028</v>
      </c>
      <c r="AL252" s="109" t="n">
        <v>12007</v>
      </c>
      <c r="AM252" s="109" t="n">
        <v>11754</v>
      </c>
      <c r="AN252" s="109" t="n">
        <v>11432</v>
      </c>
      <c r="AO252" s="109" t="n">
        <v>11618</v>
      </c>
      <c r="AP252" s="109" t="n">
        <v>11633</v>
      </c>
      <c r="AQ252" s="109" t="n">
        <v>11763</v>
      </c>
      <c r="AR252" s="109" t="n">
        <v>11455</v>
      </c>
      <c r="AS252" s="109" t="n">
        <v>11054</v>
      </c>
      <c r="AT252" s="109" t="n">
        <v>11212</v>
      </c>
      <c r="AU252" s="109" t="n">
        <v>10265</v>
      </c>
      <c r="AV252" s="109" t="n">
        <v>9374</v>
      </c>
      <c r="AW252" s="109" t="n">
        <v>9088</v>
      </c>
      <c r="AX252" s="109" t="n">
        <v>0</v>
      </c>
      <c r="AY252" s="109" t="n">
        <v>0</v>
      </c>
      <c r="AZ252" s="109" t="n">
        <v>0</v>
      </c>
      <c r="BA252" s="109" t="n">
        <v>0</v>
      </c>
      <c r="BB252" s="109" t="n">
        <v>0</v>
      </c>
      <c r="BC252" s="109" t="n">
        <v>0</v>
      </c>
      <c r="BD252" s="109" t="n">
        <v>0</v>
      </c>
      <c r="BE252" s="109" t="n">
        <v>0</v>
      </c>
      <c r="BF252" s="109" t="n">
        <v>0</v>
      </c>
      <c r="BG252" s="109" t="n">
        <v>0</v>
      </c>
      <c r="BH252" s="109" t="n">
        <v>0</v>
      </c>
      <c r="BI252" s="109" t="n">
        <v>0</v>
      </c>
      <c r="BJ252" s="109" t="n">
        <v>0</v>
      </c>
      <c r="BK252" s="109" t="n">
        <v>0</v>
      </c>
      <c r="BL252" s="109" t="n">
        <v>0</v>
      </c>
      <c r="BM252" s="109" t="n">
        <v>0</v>
      </c>
      <c r="BN252" s="109" t="n">
        <v>0</v>
      </c>
      <c r="BO252" s="109" t="n">
        <v>0</v>
      </c>
      <c r="BP252" s="109" t="n">
        <v>0</v>
      </c>
      <c r="BQ252" s="109" t="n">
        <v>0</v>
      </c>
      <c r="BR252" s="109" t="n">
        <v>0</v>
      </c>
      <c r="BS252" s="109" t="n">
        <v>0</v>
      </c>
      <c r="BT252" s="109" t="n">
        <v>0</v>
      </c>
      <c r="BU252" s="109" t="n">
        <v>0</v>
      </c>
      <c r="BV252" s="109" t="n">
        <v>0</v>
      </c>
      <c r="BW252" s="109" t="n">
        <v>0</v>
      </c>
      <c r="BX252" s="109" t="n">
        <v>0</v>
      </c>
      <c r="BY252" s="109" t="n">
        <v>0</v>
      </c>
      <c r="BZ252" s="109" t="n">
        <v>0</v>
      </c>
      <c r="CA252" s="109" t="n">
        <v>0</v>
      </c>
      <c r="CB252" s="109" t="n">
        <v>0</v>
      </c>
      <c r="CC252" s="109" t="n">
        <v>0</v>
      </c>
      <c r="CD252" s="109" t="n">
        <v>0</v>
      </c>
      <c r="CE252" s="109" t="n">
        <v>0</v>
      </c>
      <c r="CF252" s="109" t="n">
        <v>0</v>
      </c>
      <c r="CG252" s="109" t="n">
        <v>0</v>
      </c>
      <c r="CH252" s="109" t="n">
        <v>0</v>
      </c>
      <c r="CI252" s="109" t="n">
        <v>0</v>
      </c>
      <c r="CJ252" s="109" t="n">
        <v>0</v>
      </c>
      <c r="CK252" s="109" t="n">
        <v>0</v>
      </c>
      <c r="CL252" s="109" t="n">
        <v>0</v>
      </c>
    </row>
    <row r="253" customFormat="false" ht="13.5" hidden="false" customHeight="false" outlineLevel="0" collapsed="false">
      <c r="A253" s="122" t="s">
        <v>38</v>
      </c>
      <c r="B253" s="121" t="n">
        <v>2</v>
      </c>
      <c r="C253" s="121" t="n">
        <v>2065</v>
      </c>
      <c r="D253" s="109" t="n">
        <v>391010</v>
      </c>
      <c r="E253" s="109" t="n">
        <v>0</v>
      </c>
      <c r="F253" s="109" t="n">
        <v>0</v>
      </c>
      <c r="G253" s="109" t="n">
        <v>0</v>
      </c>
      <c r="H253" s="109" t="n">
        <v>0</v>
      </c>
      <c r="I253" s="109" t="n">
        <v>0</v>
      </c>
      <c r="J253" s="109" t="n">
        <v>136</v>
      </c>
      <c r="K253" s="109" t="n">
        <v>219</v>
      </c>
      <c r="L253" s="109" t="n">
        <v>396</v>
      </c>
      <c r="M253" s="109" t="n">
        <v>1054</v>
      </c>
      <c r="N253" s="109" t="n">
        <v>1596</v>
      </c>
      <c r="O253" s="109" t="n">
        <v>2643</v>
      </c>
      <c r="P253" s="109" t="n">
        <v>3757</v>
      </c>
      <c r="Q253" s="109" t="n">
        <v>5101</v>
      </c>
      <c r="R253" s="109" t="n">
        <v>5991</v>
      </c>
      <c r="S253" s="109" t="n">
        <v>7316</v>
      </c>
      <c r="T253" s="109" t="n">
        <v>8726</v>
      </c>
      <c r="U253" s="109" t="n">
        <v>9803</v>
      </c>
      <c r="V253" s="109" t="n">
        <v>10924</v>
      </c>
      <c r="W253" s="109" t="n">
        <v>12029</v>
      </c>
      <c r="X253" s="109" t="n">
        <v>12527</v>
      </c>
      <c r="Y253" s="109" t="n">
        <v>13318</v>
      </c>
      <c r="Z253" s="109" t="n">
        <v>14355</v>
      </c>
      <c r="AA253" s="109" t="n">
        <v>14415</v>
      </c>
      <c r="AB253" s="109" t="n">
        <v>14276</v>
      </c>
      <c r="AC253" s="109" t="n">
        <v>14507</v>
      </c>
      <c r="AD253" s="109" t="n">
        <v>14599</v>
      </c>
      <c r="AE253" s="109" t="n">
        <v>14457</v>
      </c>
      <c r="AF253" s="109" t="n">
        <v>14284</v>
      </c>
      <c r="AG253" s="109" t="n">
        <v>14031</v>
      </c>
      <c r="AH253" s="109" t="n">
        <v>13404</v>
      </c>
      <c r="AI253" s="109" t="n">
        <v>12675</v>
      </c>
      <c r="AJ253" s="109" t="n">
        <v>12072</v>
      </c>
      <c r="AK253" s="109" t="n">
        <v>11995</v>
      </c>
      <c r="AL253" s="109" t="n">
        <v>11914</v>
      </c>
      <c r="AM253" s="109" t="n">
        <v>11628</v>
      </c>
      <c r="AN253" s="109" t="n">
        <v>11273</v>
      </c>
      <c r="AO253" s="109" t="n">
        <v>11424</v>
      </c>
      <c r="AP253" s="109" t="n">
        <v>11370</v>
      </c>
      <c r="AQ253" s="109" t="n">
        <v>11486</v>
      </c>
      <c r="AR253" s="109" t="n">
        <v>11147</v>
      </c>
      <c r="AS253" s="109" t="n">
        <v>10773</v>
      </c>
      <c r="AT253" s="109" t="n">
        <v>11091</v>
      </c>
      <c r="AU253" s="109" t="n">
        <v>10171</v>
      </c>
      <c r="AV253" s="109" t="n">
        <v>9185</v>
      </c>
      <c r="AW253" s="109" t="n">
        <v>8941</v>
      </c>
      <c r="AX253" s="109" t="n">
        <v>0</v>
      </c>
      <c r="AY253" s="109" t="n">
        <v>0</v>
      </c>
      <c r="AZ253" s="109" t="n">
        <v>0</v>
      </c>
      <c r="BA253" s="109" t="n">
        <v>0</v>
      </c>
      <c r="BB253" s="109" t="n">
        <v>0</v>
      </c>
      <c r="BC253" s="109" t="n">
        <v>0</v>
      </c>
      <c r="BD253" s="109" t="n">
        <v>0</v>
      </c>
      <c r="BE253" s="109" t="n">
        <v>0</v>
      </c>
      <c r="BF253" s="109" t="n">
        <v>0</v>
      </c>
      <c r="BG253" s="109" t="n">
        <v>0</v>
      </c>
      <c r="BH253" s="109" t="n">
        <v>0</v>
      </c>
      <c r="BI253" s="109" t="n">
        <v>0</v>
      </c>
      <c r="BJ253" s="109" t="n">
        <v>0</v>
      </c>
      <c r="BK253" s="109" t="n">
        <v>0</v>
      </c>
      <c r="BL253" s="109" t="n">
        <v>0</v>
      </c>
      <c r="BM253" s="109" t="n">
        <v>0</v>
      </c>
      <c r="BN253" s="109" t="n">
        <v>0</v>
      </c>
      <c r="BO253" s="109" t="n">
        <v>0</v>
      </c>
      <c r="BP253" s="109" t="n">
        <v>0</v>
      </c>
      <c r="BQ253" s="109" t="n">
        <v>0</v>
      </c>
      <c r="BR253" s="109" t="n">
        <v>0</v>
      </c>
      <c r="BS253" s="109" t="n">
        <v>0</v>
      </c>
      <c r="BT253" s="109" t="n">
        <v>0</v>
      </c>
      <c r="BU253" s="109" t="n">
        <v>0</v>
      </c>
      <c r="BV253" s="109" t="n">
        <v>0</v>
      </c>
      <c r="BW253" s="109" t="n">
        <v>0</v>
      </c>
      <c r="BX253" s="109" t="n">
        <v>0</v>
      </c>
      <c r="BY253" s="109" t="n">
        <v>0</v>
      </c>
      <c r="BZ253" s="109" t="n">
        <v>0</v>
      </c>
      <c r="CA253" s="109" t="n">
        <v>0</v>
      </c>
      <c r="CB253" s="109" t="n">
        <v>0</v>
      </c>
      <c r="CC253" s="109" t="n">
        <v>0</v>
      </c>
      <c r="CD253" s="109" t="n">
        <v>0</v>
      </c>
      <c r="CE253" s="109" t="n">
        <v>0</v>
      </c>
      <c r="CF253" s="109" t="n">
        <v>0</v>
      </c>
      <c r="CG253" s="109" t="n">
        <v>0</v>
      </c>
      <c r="CH253" s="109" t="n">
        <v>0</v>
      </c>
      <c r="CI253" s="109" t="n">
        <v>0</v>
      </c>
      <c r="CJ253" s="109" t="n">
        <v>0</v>
      </c>
      <c r="CK253" s="109" t="n">
        <v>0</v>
      </c>
      <c r="CL253" s="109" t="n">
        <v>0</v>
      </c>
    </row>
    <row r="254" customFormat="false" ht="13.5" hidden="false" customHeight="false" outlineLevel="0" collapsed="false">
      <c r="A254" s="122" t="s">
        <v>38</v>
      </c>
      <c r="B254" s="121" t="n">
        <v>2</v>
      </c>
      <c r="C254" s="121" t="n">
        <v>2066</v>
      </c>
      <c r="D254" s="109" t="n">
        <v>386535</v>
      </c>
      <c r="E254" s="109" t="n">
        <v>0</v>
      </c>
      <c r="F254" s="109" t="n">
        <v>0</v>
      </c>
      <c r="G254" s="109" t="n">
        <v>0</v>
      </c>
      <c r="H254" s="109" t="n">
        <v>0</v>
      </c>
      <c r="I254" s="109" t="n">
        <v>0</v>
      </c>
      <c r="J254" s="109" t="n">
        <v>133</v>
      </c>
      <c r="K254" s="109" t="n">
        <v>213</v>
      </c>
      <c r="L254" s="109" t="n">
        <v>385</v>
      </c>
      <c r="M254" s="109" t="n">
        <v>1029</v>
      </c>
      <c r="N254" s="109" t="n">
        <v>1553</v>
      </c>
      <c r="O254" s="109" t="n">
        <v>2567</v>
      </c>
      <c r="P254" s="109" t="n">
        <v>3650</v>
      </c>
      <c r="Q254" s="109" t="n">
        <v>4949</v>
      </c>
      <c r="R254" s="109" t="n">
        <v>5811</v>
      </c>
      <c r="S254" s="109" t="n">
        <v>7095</v>
      </c>
      <c r="T254" s="109" t="n">
        <v>8469</v>
      </c>
      <c r="U254" s="109" t="n">
        <v>9520</v>
      </c>
      <c r="V254" s="109" t="n">
        <v>10627</v>
      </c>
      <c r="W254" s="109" t="n">
        <v>11717</v>
      </c>
      <c r="X254" s="109" t="n">
        <v>12221</v>
      </c>
      <c r="Y254" s="109" t="n">
        <v>13044</v>
      </c>
      <c r="Z254" s="109" t="n">
        <v>14108</v>
      </c>
      <c r="AA254" s="109" t="n">
        <v>14242</v>
      </c>
      <c r="AB254" s="109" t="n">
        <v>14155</v>
      </c>
      <c r="AC254" s="109" t="n">
        <v>14492</v>
      </c>
      <c r="AD254" s="109" t="n">
        <v>14632</v>
      </c>
      <c r="AE254" s="109" t="n">
        <v>14571</v>
      </c>
      <c r="AF254" s="109" t="n">
        <v>14413</v>
      </c>
      <c r="AG254" s="109" t="n">
        <v>14177</v>
      </c>
      <c r="AH254" s="109" t="n">
        <v>13501</v>
      </c>
      <c r="AI254" s="109" t="n">
        <v>12776</v>
      </c>
      <c r="AJ254" s="109" t="n">
        <v>12142</v>
      </c>
      <c r="AK254" s="109" t="n">
        <v>12002</v>
      </c>
      <c r="AL254" s="109" t="n">
        <v>11881</v>
      </c>
      <c r="AM254" s="109" t="n">
        <v>11538</v>
      </c>
      <c r="AN254" s="109" t="n">
        <v>11152</v>
      </c>
      <c r="AO254" s="109" t="n">
        <v>11265</v>
      </c>
      <c r="AP254" s="109" t="n">
        <v>11181</v>
      </c>
      <c r="AQ254" s="109" t="n">
        <v>11225</v>
      </c>
      <c r="AR254" s="109" t="n">
        <v>10885</v>
      </c>
      <c r="AS254" s="109" t="n">
        <v>10483</v>
      </c>
      <c r="AT254" s="109" t="n">
        <v>10809</v>
      </c>
      <c r="AU254" s="109" t="n">
        <v>10062</v>
      </c>
      <c r="AV254" s="109" t="n">
        <v>9100</v>
      </c>
      <c r="AW254" s="109" t="n">
        <v>8760</v>
      </c>
      <c r="AX254" s="109" t="n">
        <v>0</v>
      </c>
      <c r="AY254" s="109" t="n">
        <v>0</v>
      </c>
      <c r="AZ254" s="109" t="n">
        <v>0</v>
      </c>
      <c r="BA254" s="109" t="n">
        <v>0</v>
      </c>
      <c r="BB254" s="109" t="n">
        <v>0</v>
      </c>
      <c r="BC254" s="109" t="n">
        <v>0</v>
      </c>
      <c r="BD254" s="109" t="n">
        <v>0</v>
      </c>
      <c r="BE254" s="109" t="n">
        <v>0</v>
      </c>
      <c r="BF254" s="109" t="n">
        <v>0</v>
      </c>
      <c r="BG254" s="109" t="n">
        <v>0</v>
      </c>
      <c r="BH254" s="109" t="n">
        <v>0</v>
      </c>
      <c r="BI254" s="109" t="n">
        <v>0</v>
      </c>
      <c r="BJ254" s="109" t="n">
        <v>0</v>
      </c>
      <c r="BK254" s="109" t="n">
        <v>0</v>
      </c>
      <c r="BL254" s="109" t="n">
        <v>0</v>
      </c>
      <c r="BM254" s="109" t="n">
        <v>0</v>
      </c>
      <c r="BN254" s="109" t="n">
        <v>0</v>
      </c>
      <c r="BO254" s="109" t="n">
        <v>0</v>
      </c>
      <c r="BP254" s="109" t="n">
        <v>0</v>
      </c>
      <c r="BQ254" s="109" t="n">
        <v>0</v>
      </c>
      <c r="BR254" s="109" t="n">
        <v>0</v>
      </c>
      <c r="BS254" s="109" t="n">
        <v>0</v>
      </c>
      <c r="BT254" s="109" t="n">
        <v>0</v>
      </c>
      <c r="BU254" s="109" t="n">
        <v>0</v>
      </c>
      <c r="BV254" s="109" t="n">
        <v>0</v>
      </c>
      <c r="BW254" s="109" t="n">
        <v>0</v>
      </c>
      <c r="BX254" s="109" t="n">
        <v>0</v>
      </c>
      <c r="BY254" s="109" t="n">
        <v>0</v>
      </c>
      <c r="BZ254" s="109" t="n">
        <v>0</v>
      </c>
      <c r="CA254" s="109" t="n">
        <v>0</v>
      </c>
      <c r="CB254" s="109" t="n">
        <v>0</v>
      </c>
      <c r="CC254" s="109" t="n">
        <v>0</v>
      </c>
      <c r="CD254" s="109" t="n">
        <v>0</v>
      </c>
      <c r="CE254" s="109" t="n">
        <v>0</v>
      </c>
      <c r="CF254" s="109" t="n">
        <v>0</v>
      </c>
      <c r="CG254" s="109" t="n">
        <v>0</v>
      </c>
      <c r="CH254" s="109" t="n">
        <v>0</v>
      </c>
      <c r="CI254" s="109" t="n">
        <v>0</v>
      </c>
      <c r="CJ254" s="109" t="n">
        <v>0</v>
      </c>
      <c r="CK254" s="109" t="n">
        <v>0</v>
      </c>
      <c r="CL254" s="109" t="n">
        <v>0</v>
      </c>
    </row>
    <row r="255" customFormat="false" ht="13.5" hidden="false" customHeight="false" outlineLevel="0" collapsed="false">
      <c r="A255" s="122" t="s">
        <v>38</v>
      </c>
      <c r="B255" s="121" t="n">
        <v>2</v>
      </c>
      <c r="C255" s="121" t="n">
        <v>2067</v>
      </c>
      <c r="D255" s="109" t="n">
        <v>381988</v>
      </c>
      <c r="E255" s="109" t="n">
        <v>0</v>
      </c>
      <c r="F255" s="109" t="n">
        <v>0</v>
      </c>
      <c r="G255" s="109" t="n">
        <v>0</v>
      </c>
      <c r="H255" s="109" t="n">
        <v>0</v>
      </c>
      <c r="I255" s="109" t="n">
        <v>0</v>
      </c>
      <c r="J255" s="109" t="n">
        <v>130</v>
      </c>
      <c r="K255" s="109" t="n">
        <v>208</v>
      </c>
      <c r="L255" s="109" t="n">
        <v>374</v>
      </c>
      <c r="M255" s="109" t="n">
        <v>1002</v>
      </c>
      <c r="N255" s="109" t="n">
        <v>1516</v>
      </c>
      <c r="O255" s="109" t="n">
        <v>2498</v>
      </c>
      <c r="P255" s="109" t="n">
        <v>3546</v>
      </c>
      <c r="Q255" s="109" t="n">
        <v>4808</v>
      </c>
      <c r="R255" s="109" t="n">
        <v>5639</v>
      </c>
      <c r="S255" s="109" t="n">
        <v>6885</v>
      </c>
      <c r="T255" s="109" t="n">
        <v>8214</v>
      </c>
      <c r="U255" s="109" t="n">
        <v>9240</v>
      </c>
      <c r="V255" s="109" t="n">
        <v>10321</v>
      </c>
      <c r="W255" s="109" t="n">
        <v>11400</v>
      </c>
      <c r="X255" s="109" t="n">
        <v>11904</v>
      </c>
      <c r="Y255" s="109" t="n">
        <v>12724</v>
      </c>
      <c r="Z255" s="109" t="n">
        <v>13816</v>
      </c>
      <c r="AA255" s="109" t="n">
        <v>13996</v>
      </c>
      <c r="AB255" s="109" t="n">
        <v>13984</v>
      </c>
      <c r="AC255" s="109" t="n">
        <v>14369</v>
      </c>
      <c r="AD255" s="109" t="n">
        <v>14615</v>
      </c>
      <c r="AE255" s="109" t="n">
        <v>14602</v>
      </c>
      <c r="AF255" s="109" t="n">
        <v>14525</v>
      </c>
      <c r="AG255" s="109" t="n">
        <v>14305</v>
      </c>
      <c r="AH255" s="109" t="n">
        <v>13642</v>
      </c>
      <c r="AI255" s="109" t="n">
        <v>12869</v>
      </c>
      <c r="AJ255" s="109" t="n">
        <v>12238</v>
      </c>
      <c r="AK255" s="109" t="n">
        <v>12071</v>
      </c>
      <c r="AL255" s="109" t="n">
        <v>11888</v>
      </c>
      <c r="AM255" s="109" t="n">
        <v>11507</v>
      </c>
      <c r="AN255" s="109" t="n">
        <v>11066</v>
      </c>
      <c r="AO255" s="109" t="n">
        <v>11144</v>
      </c>
      <c r="AP255" s="109" t="n">
        <v>11025</v>
      </c>
      <c r="AQ255" s="109" t="n">
        <v>11039</v>
      </c>
      <c r="AR255" s="109" t="n">
        <v>10637</v>
      </c>
      <c r="AS255" s="109" t="n">
        <v>10237</v>
      </c>
      <c r="AT255" s="109" t="n">
        <v>10518</v>
      </c>
      <c r="AU255" s="109" t="n">
        <v>9806</v>
      </c>
      <c r="AV255" s="109" t="n">
        <v>9003</v>
      </c>
      <c r="AW255" s="109" t="n">
        <v>8679</v>
      </c>
      <c r="AX255" s="109" t="n">
        <v>0</v>
      </c>
      <c r="AY255" s="109" t="n">
        <v>0</v>
      </c>
      <c r="AZ255" s="109" t="n">
        <v>0</v>
      </c>
      <c r="BA255" s="109" t="n">
        <v>0</v>
      </c>
      <c r="BB255" s="109" t="n">
        <v>0</v>
      </c>
      <c r="BC255" s="109" t="n">
        <v>0</v>
      </c>
      <c r="BD255" s="109" t="n">
        <v>0</v>
      </c>
      <c r="BE255" s="109" t="n">
        <v>0</v>
      </c>
      <c r="BF255" s="109" t="n">
        <v>0</v>
      </c>
      <c r="BG255" s="109" t="n">
        <v>0</v>
      </c>
      <c r="BH255" s="109" t="n">
        <v>0</v>
      </c>
      <c r="BI255" s="109" t="n">
        <v>0</v>
      </c>
      <c r="BJ255" s="109" t="n">
        <v>0</v>
      </c>
      <c r="BK255" s="109" t="n">
        <v>0</v>
      </c>
      <c r="BL255" s="109" t="n">
        <v>0</v>
      </c>
      <c r="BM255" s="109" t="n">
        <v>0</v>
      </c>
      <c r="BN255" s="109" t="n">
        <v>0</v>
      </c>
      <c r="BO255" s="109" t="n">
        <v>0</v>
      </c>
      <c r="BP255" s="109" t="n">
        <v>0</v>
      </c>
      <c r="BQ255" s="109" t="n">
        <v>0</v>
      </c>
      <c r="BR255" s="109" t="n">
        <v>0</v>
      </c>
      <c r="BS255" s="109" t="n">
        <v>0</v>
      </c>
      <c r="BT255" s="109" t="n">
        <v>0</v>
      </c>
      <c r="BU255" s="109" t="n">
        <v>0</v>
      </c>
      <c r="BV255" s="109" t="n">
        <v>0</v>
      </c>
      <c r="BW255" s="109" t="n">
        <v>0</v>
      </c>
      <c r="BX255" s="109" t="n">
        <v>0</v>
      </c>
      <c r="BY255" s="109" t="n">
        <v>0</v>
      </c>
      <c r="BZ255" s="109" t="n">
        <v>0</v>
      </c>
      <c r="CA255" s="109" t="n">
        <v>0</v>
      </c>
      <c r="CB255" s="109" t="n">
        <v>0</v>
      </c>
      <c r="CC255" s="109" t="n">
        <v>0</v>
      </c>
      <c r="CD255" s="109" t="n">
        <v>0</v>
      </c>
      <c r="CE255" s="109" t="n">
        <v>0</v>
      </c>
      <c r="CF255" s="109" t="n">
        <v>0</v>
      </c>
      <c r="CG255" s="109" t="n">
        <v>0</v>
      </c>
      <c r="CH255" s="109" t="n">
        <v>0</v>
      </c>
      <c r="CI255" s="109" t="n">
        <v>0</v>
      </c>
      <c r="CJ255" s="109" t="n">
        <v>0</v>
      </c>
      <c r="CK255" s="109" t="n">
        <v>0</v>
      </c>
      <c r="CL255" s="109" t="n">
        <v>0</v>
      </c>
    </row>
    <row r="256" customFormat="false" ht="13.5" hidden="false" customHeight="false" outlineLevel="0" collapsed="false">
      <c r="A256" s="122" t="s">
        <v>38</v>
      </c>
      <c r="B256" s="121" t="n">
        <v>2</v>
      </c>
      <c r="C256" s="121" t="n">
        <v>2068</v>
      </c>
      <c r="D256" s="109" t="n">
        <v>377297</v>
      </c>
      <c r="E256" s="109" t="n">
        <v>0</v>
      </c>
      <c r="F256" s="109" t="n">
        <v>0</v>
      </c>
      <c r="G256" s="109" t="n">
        <v>0</v>
      </c>
      <c r="H256" s="109" t="n">
        <v>0</v>
      </c>
      <c r="I256" s="109" t="n">
        <v>0</v>
      </c>
      <c r="J256" s="109" t="n">
        <v>127</v>
      </c>
      <c r="K256" s="109" t="n">
        <v>203</v>
      </c>
      <c r="L256" s="109" t="n">
        <v>365</v>
      </c>
      <c r="M256" s="109" t="n">
        <v>978</v>
      </c>
      <c r="N256" s="109" t="n">
        <v>1478</v>
      </c>
      <c r="O256" s="109" t="n">
        <v>2440</v>
      </c>
      <c r="P256" s="109" t="n">
        <v>3452</v>
      </c>
      <c r="Q256" s="109" t="n">
        <v>4674</v>
      </c>
      <c r="R256" s="109" t="n">
        <v>5481</v>
      </c>
      <c r="S256" s="109" t="n">
        <v>6683</v>
      </c>
      <c r="T256" s="109" t="n">
        <v>7973</v>
      </c>
      <c r="U256" s="109" t="n">
        <v>8964</v>
      </c>
      <c r="V256" s="109" t="n">
        <v>10019</v>
      </c>
      <c r="W256" s="109" t="n">
        <v>11073</v>
      </c>
      <c r="X256" s="109" t="n">
        <v>11583</v>
      </c>
      <c r="Y256" s="109" t="n">
        <v>12396</v>
      </c>
      <c r="Z256" s="109" t="n">
        <v>13479</v>
      </c>
      <c r="AA256" s="109" t="n">
        <v>13706</v>
      </c>
      <c r="AB256" s="109" t="n">
        <v>13742</v>
      </c>
      <c r="AC256" s="109" t="n">
        <v>14194</v>
      </c>
      <c r="AD256" s="109" t="n">
        <v>14490</v>
      </c>
      <c r="AE256" s="109" t="n">
        <v>14584</v>
      </c>
      <c r="AF256" s="109" t="n">
        <v>14554</v>
      </c>
      <c r="AG256" s="109" t="n">
        <v>14415</v>
      </c>
      <c r="AH256" s="109" t="n">
        <v>13763</v>
      </c>
      <c r="AI256" s="109" t="n">
        <v>13001</v>
      </c>
      <c r="AJ256" s="109" t="n">
        <v>12326</v>
      </c>
      <c r="AK256" s="109" t="n">
        <v>12166</v>
      </c>
      <c r="AL256" s="109" t="n">
        <v>11956</v>
      </c>
      <c r="AM256" s="109" t="n">
        <v>11514</v>
      </c>
      <c r="AN256" s="109" t="n">
        <v>11035</v>
      </c>
      <c r="AO256" s="109" t="n">
        <v>11057</v>
      </c>
      <c r="AP256" s="109" t="n">
        <v>10906</v>
      </c>
      <c r="AQ256" s="109" t="n">
        <v>10885</v>
      </c>
      <c r="AR256" s="109" t="n">
        <v>10461</v>
      </c>
      <c r="AS256" s="109" t="n">
        <v>10004</v>
      </c>
      <c r="AT256" s="109" t="n">
        <v>10271</v>
      </c>
      <c r="AU256" s="109" t="n">
        <v>9542</v>
      </c>
      <c r="AV256" s="109" t="n">
        <v>8773</v>
      </c>
      <c r="AW256" s="109" t="n">
        <v>8586</v>
      </c>
      <c r="AX256" s="109" t="n">
        <v>0</v>
      </c>
      <c r="AY256" s="109" t="n">
        <v>0</v>
      </c>
      <c r="AZ256" s="109" t="n">
        <v>0</v>
      </c>
      <c r="BA256" s="109" t="n">
        <v>0</v>
      </c>
      <c r="BB256" s="109" t="n">
        <v>0</v>
      </c>
      <c r="BC256" s="109" t="n">
        <v>0</v>
      </c>
      <c r="BD256" s="109" t="n">
        <v>0</v>
      </c>
      <c r="BE256" s="109" t="n">
        <v>0</v>
      </c>
      <c r="BF256" s="109" t="n">
        <v>0</v>
      </c>
      <c r="BG256" s="109" t="n">
        <v>0</v>
      </c>
      <c r="BH256" s="109" t="n">
        <v>0</v>
      </c>
      <c r="BI256" s="109" t="n">
        <v>0</v>
      </c>
      <c r="BJ256" s="109" t="n">
        <v>0</v>
      </c>
      <c r="BK256" s="109" t="n">
        <v>0</v>
      </c>
      <c r="BL256" s="109" t="n">
        <v>0</v>
      </c>
      <c r="BM256" s="109" t="n">
        <v>0</v>
      </c>
      <c r="BN256" s="109" t="n">
        <v>0</v>
      </c>
      <c r="BO256" s="109" t="n">
        <v>0</v>
      </c>
      <c r="BP256" s="109" t="n">
        <v>0</v>
      </c>
      <c r="BQ256" s="109" t="n">
        <v>0</v>
      </c>
      <c r="BR256" s="109" t="n">
        <v>0</v>
      </c>
      <c r="BS256" s="109" t="n">
        <v>0</v>
      </c>
      <c r="BT256" s="109" t="n">
        <v>0</v>
      </c>
      <c r="BU256" s="109" t="n">
        <v>0</v>
      </c>
      <c r="BV256" s="109" t="n">
        <v>0</v>
      </c>
      <c r="BW256" s="109" t="n">
        <v>0</v>
      </c>
      <c r="BX256" s="109" t="n">
        <v>0</v>
      </c>
      <c r="BY256" s="109" t="n">
        <v>0</v>
      </c>
      <c r="BZ256" s="109" t="n">
        <v>0</v>
      </c>
      <c r="CA256" s="109" t="n">
        <v>0</v>
      </c>
      <c r="CB256" s="109" t="n">
        <v>0</v>
      </c>
      <c r="CC256" s="109" t="n">
        <v>0</v>
      </c>
      <c r="CD256" s="109" t="n">
        <v>0</v>
      </c>
      <c r="CE256" s="109" t="n">
        <v>0</v>
      </c>
      <c r="CF256" s="109" t="n">
        <v>0</v>
      </c>
      <c r="CG256" s="109" t="n">
        <v>0</v>
      </c>
      <c r="CH256" s="109" t="n">
        <v>0</v>
      </c>
      <c r="CI256" s="109" t="n">
        <v>0</v>
      </c>
      <c r="CJ256" s="109" t="n">
        <v>0</v>
      </c>
      <c r="CK256" s="109" t="n">
        <v>0</v>
      </c>
      <c r="CL256" s="109" t="n">
        <v>0</v>
      </c>
    </row>
    <row r="257" customFormat="false" ht="13.5" hidden="false" customHeight="false" outlineLevel="0" collapsed="false">
      <c r="A257" s="122" t="s">
        <v>38</v>
      </c>
      <c r="B257" s="121" t="n">
        <v>2</v>
      </c>
      <c r="C257" s="121" t="n">
        <v>2069</v>
      </c>
      <c r="D257" s="109" t="n">
        <v>372501</v>
      </c>
      <c r="E257" s="109" t="n">
        <v>0</v>
      </c>
      <c r="F257" s="109" t="n">
        <v>0</v>
      </c>
      <c r="G257" s="109" t="n">
        <v>0</v>
      </c>
      <c r="H257" s="109" t="n">
        <v>0</v>
      </c>
      <c r="I257" s="109" t="n">
        <v>0</v>
      </c>
      <c r="J257" s="109" t="n">
        <v>124</v>
      </c>
      <c r="K257" s="109" t="n">
        <v>199</v>
      </c>
      <c r="L257" s="109" t="n">
        <v>357</v>
      </c>
      <c r="M257" s="109" t="n">
        <v>957</v>
      </c>
      <c r="N257" s="109" t="n">
        <v>1443</v>
      </c>
      <c r="O257" s="109" t="n">
        <v>2380</v>
      </c>
      <c r="P257" s="109" t="n">
        <v>3373</v>
      </c>
      <c r="Q257" s="109" t="n">
        <v>4553</v>
      </c>
      <c r="R257" s="109" t="n">
        <v>5331</v>
      </c>
      <c r="S257" s="109" t="n">
        <v>6498</v>
      </c>
      <c r="T257" s="109" t="n">
        <v>7742</v>
      </c>
      <c r="U257" s="109" t="n">
        <v>8703</v>
      </c>
      <c r="V257" s="109" t="n">
        <v>9723</v>
      </c>
      <c r="W257" s="109" t="n">
        <v>10750</v>
      </c>
      <c r="X257" s="109" t="n">
        <v>11252</v>
      </c>
      <c r="Y257" s="109" t="n">
        <v>12062</v>
      </c>
      <c r="Z257" s="109" t="n">
        <v>13132</v>
      </c>
      <c r="AA257" s="109" t="n">
        <v>13373</v>
      </c>
      <c r="AB257" s="109" t="n">
        <v>13459</v>
      </c>
      <c r="AC257" s="109" t="n">
        <v>13948</v>
      </c>
      <c r="AD257" s="109" t="n">
        <v>14313</v>
      </c>
      <c r="AE257" s="109" t="n">
        <v>14458</v>
      </c>
      <c r="AF257" s="109" t="n">
        <v>14536</v>
      </c>
      <c r="AG257" s="109" t="n">
        <v>14444</v>
      </c>
      <c r="AH257" s="109" t="n">
        <v>13868</v>
      </c>
      <c r="AI257" s="109" t="n">
        <v>13117</v>
      </c>
      <c r="AJ257" s="109" t="n">
        <v>12452</v>
      </c>
      <c r="AK257" s="109" t="n">
        <v>12253</v>
      </c>
      <c r="AL257" s="109" t="n">
        <v>12051</v>
      </c>
      <c r="AM257" s="109" t="n">
        <v>11580</v>
      </c>
      <c r="AN257" s="109" t="n">
        <v>11042</v>
      </c>
      <c r="AO257" s="109" t="n">
        <v>11027</v>
      </c>
      <c r="AP257" s="109" t="n">
        <v>10821</v>
      </c>
      <c r="AQ257" s="109" t="n">
        <v>10768</v>
      </c>
      <c r="AR257" s="109" t="n">
        <v>10315</v>
      </c>
      <c r="AS257" s="109" t="n">
        <v>9838</v>
      </c>
      <c r="AT257" s="109" t="n">
        <v>10038</v>
      </c>
      <c r="AU257" s="109" t="n">
        <v>9317</v>
      </c>
      <c r="AV257" s="109" t="n">
        <v>8537</v>
      </c>
      <c r="AW257" s="109" t="n">
        <v>8367</v>
      </c>
      <c r="AX257" s="109" t="n">
        <v>0</v>
      </c>
      <c r="AY257" s="109" t="n">
        <v>0</v>
      </c>
      <c r="AZ257" s="109" t="n">
        <v>0</v>
      </c>
      <c r="BA257" s="109" t="n">
        <v>0</v>
      </c>
      <c r="BB257" s="109" t="n">
        <v>0</v>
      </c>
      <c r="BC257" s="109" t="n">
        <v>0</v>
      </c>
      <c r="BD257" s="109" t="n">
        <v>0</v>
      </c>
      <c r="BE257" s="109" t="n">
        <v>0</v>
      </c>
      <c r="BF257" s="109" t="n">
        <v>0</v>
      </c>
      <c r="BG257" s="109" t="n">
        <v>0</v>
      </c>
      <c r="BH257" s="109" t="n">
        <v>0</v>
      </c>
      <c r="BI257" s="109" t="n">
        <v>0</v>
      </c>
      <c r="BJ257" s="109" t="n">
        <v>0</v>
      </c>
      <c r="BK257" s="109" t="n">
        <v>0</v>
      </c>
      <c r="BL257" s="109" t="n">
        <v>0</v>
      </c>
      <c r="BM257" s="109" t="n">
        <v>0</v>
      </c>
      <c r="BN257" s="109" t="n">
        <v>0</v>
      </c>
      <c r="BO257" s="109" t="n">
        <v>0</v>
      </c>
      <c r="BP257" s="109" t="n">
        <v>0</v>
      </c>
      <c r="BQ257" s="109" t="n">
        <v>0</v>
      </c>
      <c r="BR257" s="109" t="n">
        <v>0</v>
      </c>
      <c r="BS257" s="109" t="n">
        <v>0</v>
      </c>
      <c r="BT257" s="109" t="n">
        <v>0</v>
      </c>
      <c r="BU257" s="109" t="n">
        <v>0</v>
      </c>
      <c r="BV257" s="109" t="n">
        <v>0</v>
      </c>
      <c r="BW257" s="109" t="n">
        <v>0</v>
      </c>
      <c r="BX257" s="109" t="n">
        <v>0</v>
      </c>
      <c r="BY257" s="109" t="n">
        <v>0</v>
      </c>
      <c r="BZ257" s="109" t="n">
        <v>0</v>
      </c>
      <c r="CA257" s="109" t="n">
        <v>0</v>
      </c>
      <c r="CB257" s="109" t="n">
        <v>0</v>
      </c>
      <c r="CC257" s="109" t="n">
        <v>0</v>
      </c>
      <c r="CD257" s="109" t="n">
        <v>0</v>
      </c>
      <c r="CE257" s="109" t="n">
        <v>0</v>
      </c>
      <c r="CF257" s="109" t="n">
        <v>0</v>
      </c>
      <c r="CG257" s="109" t="n">
        <v>0</v>
      </c>
      <c r="CH257" s="109" t="n">
        <v>0</v>
      </c>
      <c r="CI257" s="109" t="n">
        <v>0</v>
      </c>
      <c r="CJ257" s="109" t="n">
        <v>0</v>
      </c>
      <c r="CK257" s="109" t="n">
        <v>0</v>
      </c>
      <c r="CL257" s="109" t="n">
        <v>0</v>
      </c>
    </row>
    <row r="258" customFormat="false" ht="13.5" hidden="false" customHeight="false" outlineLevel="0" collapsed="false">
      <c r="A258" s="122" t="s">
        <v>38</v>
      </c>
      <c r="B258" s="121" t="n">
        <v>2</v>
      </c>
      <c r="C258" s="121" t="n">
        <v>2070</v>
      </c>
      <c r="D258" s="109" t="n">
        <v>367738</v>
      </c>
      <c r="E258" s="109" t="n">
        <v>0</v>
      </c>
      <c r="F258" s="109" t="n">
        <v>0</v>
      </c>
      <c r="G258" s="109" t="n">
        <v>0</v>
      </c>
      <c r="H258" s="109" t="n">
        <v>0</v>
      </c>
      <c r="I258" s="109" t="n">
        <v>0</v>
      </c>
      <c r="J258" s="109" t="n">
        <v>122</v>
      </c>
      <c r="K258" s="109" t="n">
        <v>195</v>
      </c>
      <c r="L258" s="109" t="n">
        <v>349</v>
      </c>
      <c r="M258" s="109" t="n">
        <v>939</v>
      </c>
      <c r="N258" s="109" t="n">
        <v>1414</v>
      </c>
      <c r="O258" s="109" t="n">
        <v>2327</v>
      </c>
      <c r="P258" s="109" t="n">
        <v>3294</v>
      </c>
      <c r="Q258" s="109" t="n">
        <v>4451</v>
      </c>
      <c r="R258" s="109" t="n">
        <v>5196</v>
      </c>
      <c r="S258" s="109" t="n">
        <v>6323</v>
      </c>
      <c r="T258" s="109" t="n">
        <v>7532</v>
      </c>
      <c r="U258" s="109" t="n">
        <v>8454</v>
      </c>
      <c r="V258" s="109" t="n">
        <v>9442</v>
      </c>
      <c r="W258" s="109" t="n">
        <v>10435</v>
      </c>
      <c r="X258" s="109" t="n">
        <v>10927</v>
      </c>
      <c r="Y258" s="109" t="n">
        <v>11719</v>
      </c>
      <c r="Z258" s="109" t="n">
        <v>12780</v>
      </c>
      <c r="AA258" s="109" t="n">
        <v>13029</v>
      </c>
      <c r="AB258" s="109" t="n">
        <v>13132</v>
      </c>
      <c r="AC258" s="109" t="n">
        <v>13661</v>
      </c>
      <c r="AD258" s="109" t="n">
        <v>14066</v>
      </c>
      <c r="AE258" s="109" t="n">
        <v>14282</v>
      </c>
      <c r="AF258" s="109" t="n">
        <v>14411</v>
      </c>
      <c r="AG258" s="109" t="n">
        <v>14425</v>
      </c>
      <c r="AH258" s="109" t="n">
        <v>13895</v>
      </c>
      <c r="AI258" s="109" t="n">
        <v>13216</v>
      </c>
      <c r="AJ258" s="109" t="n">
        <v>12562</v>
      </c>
      <c r="AK258" s="109" t="n">
        <v>12378</v>
      </c>
      <c r="AL258" s="109" t="n">
        <v>12137</v>
      </c>
      <c r="AM258" s="109" t="n">
        <v>11671</v>
      </c>
      <c r="AN258" s="109" t="n">
        <v>11105</v>
      </c>
      <c r="AO258" s="109" t="n">
        <v>11034</v>
      </c>
      <c r="AP258" s="109" t="n">
        <v>10792</v>
      </c>
      <c r="AQ258" s="109" t="n">
        <v>10685</v>
      </c>
      <c r="AR258" s="109" t="n">
        <v>10205</v>
      </c>
      <c r="AS258" s="109" t="n">
        <v>9701</v>
      </c>
      <c r="AT258" s="109" t="n">
        <v>9871</v>
      </c>
      <c r="AU258" s="109" t="n">
        <v>9106</v>
      </c>
      <c r="AV258" s="109" t="n">
        <v>8336</v>
      </c>
      <c r="AW258" s="109" t="n">
        <v>8142</v>
      </c>
      <c r="AX258" s="109" t="n">
        <v>0</v>
      </c>
      <c r="AY258" s="109" t="n">
        <v>0</v>
      </c>
      <c r="AZ258" s="109" t="n">
        <v>0</v>
      </c>
      <c r="BA258" s="109" t="n">
        <v>0</v>
      </c>
      <c r="BB258" s="109" t="n">
        <v>0</v>
      </c>
      <c r="BC258" s="109" t="n">
        <v>0</v>
      </c>
      <c r="BD258" s="109" t="n">
        <v>0</v>
      </c>
      <c r="BE258" s="109" t="n">
        <v>0</v>
      </c>
      <c r="BF258" s="109" t="n">
        <v>0</v>
      </c>
      <c r="BG258" s="109" t="n">
        <v>0</v>
      </c>
      <c r="BH258" s="109" t="n">
        <v>0</v>
      </c>
      <c r="BI258" s="109" t="n">
        <v>0</v>
      </c>
      <c r="BJ258" s="109" t="n">
        <v>0</v>
      </c>
      <c r="BK258" s="109" t="n">
        <v>0</v>
      </c>
      <c r="BL258" s="109" t="n">
        <v>0</v>
      </c>
      <c r="BM258" s="109" t="n">
        <v>0</v>
      </c>
      <c r="BN258" s="109" t="n">
        <v>0</v>
      </c>
      <c r="BO258" s="109" t="n">
        <v>0</v>
      </c>
      <c r="BP258" s="109" t="n">
        <v>0</v>
      </c>
      <c r="BQ258" s="109" t="n">
        <v>0</v>
      </c>
      <c r="BR258" s="109" t="n">
        <v>0</v>
      </c>
      <c r="BS258" s="109" t="n">
        <v>0</v>
      </c>
      <c r="BT258" s="109" t="n">
        <v>0</v>
      </c>
      <c r="BU258" s="109" t="n">
        <v>0</v>
      </c>
      <c r="BV258" s="109" t="n">
        <v>0</v>
      </c>
      <c r="BW258" s="109" t="n">
        <v>0</v>
      </c>
      <c r="BX258" s="109" t="n">
        <v>0</v>
      </c>
      <c r="BY258" s="109" t="n">
        <v>0</v>
      </c>
      <c r="BZ258" s="109" t="n">
        <v>0</v>
      </c>
      <c r="CA258" s="109" t="n">
        <v>0</v>
      </c>
      <c r="CB258" s="109" t="n">
        <v>0</v>
      </c>
      <c r="CC258" s="109" t="n">
        <v>0</v>
      </c>
      <c r="CD258" s="109" t="n">
        <v>0</v>
      </c>
      <c r="CE258" s="109" t="n">
        <v>0</v>
      </c>
      <c r="CF258" s="109" t="n">
        <v>0</v>
      </c>
      <c r="CG258" s="109" t="n">
        <v>0</v>
      </c>
      <c r="CH258" s="109" t="n">
        <v>0</v>
      </c>
      <c r="CI258" s="109" t="n">
        <v>0</v>
      </c>
      <c r="CJ258" s="109" t="n">
        <v>0</v>
      </c>
      <c r="CK258" s="109" t="n">
        <v>0</v>
      </c>
      <c r="CL258" s="109" t="n">
        <v>0</v>
      </c>
    </row>
    <row r="259" customFormat="false" ht="13.5" hidden="false" customHeight="false" outlineLevel="0" collapsed="false">
      <c r="A259" s="122" t="s">
        <v>38</v>
      </c>
      <c r="B259" s="121" t="n">
        <v>2</v>
      </c>
      <c r="C259" s="121" t="n">
        <v>2071</v>
      </c>
      <c r="D259" s="109" t="n">
        <v>362995</v>
      </c>
      <c r="E259" s="109" t="n">
        <v>0</v>
      </c>
      <c r="F259" s="109" t="n">
        <v>0</v>
      </c>
      <c r="G259" s="109" t="n">
        <v>0</v>
      </c>
      <c r="H259" s="109" t="n">
        <v>0</v>
      </c>
      <c r="I259" s="109" t="n">
        <v>0</v>
      </c>
      <c r="J259" s="109" t="n">
        <v>120</v>
      </c>
      <c r="K259" s="109" t="n">
        <v>191</v>
      </c>
      <c r="L259" s="109" t="n">
        <v>342</v>
      </c>
      <c r="M259" s="109" t="n">
        <v>918</v>
      </c>
      <c r="N259" s="109" t="n">
        <v>1386</v>
      </c>
      <c r="O259" s="109" t="n">
        <v>2278</v>
      </c>
      <c r="P259" s="109" t="n">
        <v>3220</v>
      </c>
      <c r="Q259" s="109" t="n">
        <v>4346</v>
      </c>
      <c r="R259" s="109" t="n">
        <v>5079</v>
      </c>
      <c r="S259" s="109" t="n">
        <v>6165</v>
      </c>
      <c r="T259" s="109" t="n">
        <v>7330</v>
      </c>
      <c r="U259" s="109" t="n">
        <v>8226</v>
      </c>
      <c r="V259" s="109" t="n">
        <v>9173</v>
      </c>
      <c r="W259" s="109" t="n">
        <v>10135</v>
      </c>
      <c r="X259" s="109" t="n">
        <v>10608</v>
      </c>
      <c r="Y259" s="109" t="n">
        <v>11382</v>
      </c>
      <c r="Z259" s="109" t="n">
        <v>12418</v>
      </c>
      <c r="AA259" s="109" t="n">
        <v>12680</v>
      </c>
      <c r="AB259" s="109" t="n">
        <v>12795</v>
      </c>
      <c r="AC259" s="109" t="n">
        <v>13329</v>
      </c>
      <c r="AD259" s="109" t="n">
        <v>13776</v>
      </c>
      <c r="AE259" s="109" t="n">
        <v>14035</v>
      </c>
      <c r="AF259" s="109" t="n">
        <v>14235</v>
      </c>
      <c r="AG259" s="109" t="n">
        <v>14300</v>
      </c>
      <c r="AH259" s="109" t="n">
        <v>13877</v>
      </c>
      <c r="AI259" s="109" t="n">
        <v>13241</v>
      </c>
      <c r="AJ259" s="109" t="n">
        <v>12656</v>
      </c>
      <c r="AK259" s="109" t="n">
        <v>12488</v>
      </c>
      <c r="AL259" s="109" t="n">
        <v>12261</v>
      </c>
      <c r="AM259" s="109" t="n">
        <v>11755</v>
      </c>
      <c r="AN259" s="109" t="n">
        <v>11193</v>
      </c>
      <c r="AO259" s="109" t="n">
        <v>11097</v>
      </c>
      <c r="AP259" s="109" t="n">
        <v>10798</v>
      </c>
      <c r="AQ259" s="109" t="n">
        <v>10656</v>
      </c>
      <c r="AR259" s="109" t="n">
        <v>10126</v>
      </c>
      <c r="AS259" s="109" t="n">
        <v>9598</v>
      </c>
      <c r="AT259" s="109" t="n">
        <v>9734</v>
      </c>
      <c r="AU259" s="109" t="n">
        <v>8955</v>
      </c>
      <c r="AV259" s="109" t="n">
        <v>8147</v>
      </c>
      <c r="AW259" s="109" t="n">
        <v>7950</v>
      </c>
      <c r="AX259" s="109" t="n">
        <v>0</v>
      </c>
      <c r="AY259" s="109" t="n">
        <v>0</v>
      </c>
      <c r="AZ259" s="109" t="n">
        <v>0</v>
      </c>
      <c r="BA259" s="109" t="n">
        <v>0</v>
      </c>
      <c r="BB259" s="109" t="n">
        <v>0</v>
      </c>
      <c r="BC259" s="109" t="n">
        <v>0</v>
      </c>
      <c r="BD259" s="109" t="n">
        <v>0</v>
      </c>
      <c r="BE259" s="109" t="n">
        <v>0</v>
      </c>
      <c r="BF259" s="109" t="n">
        <v>0</v>
      </c>
      <c r="BG259" s="109" t="n">
        <v>0</v>
      </c>
      <c r="BH259" s="109" t="n">
        <v>0</v>
      </c>
      <c r="BI259" s="109" t="n">
        <v>0</v>
      </c>
      <c r="BJ259" s="109" t="n">
        <v>0</v>
      </c>
      <c r="BK259" s="109" t="n">
        <v>0</v>
      </c>
      <c r="BL259" s="109" t="n">
        <v>0</v>
      </c>
      <c r="BM259" s="109" t="n">
        <v>0</v>
      </c>
      <c r="BN259" s="109" t="n">
        <v>0</v>
      </c>
      <c r="BO259" s="109" t="n">
        <v>0</v>
      </c>
      <c r="BP259" s="109" t="n">
        <v>0</v>
      </c>
      <c r="BQ259" s="109" t="n">
        <v>0</v>
      </c>
      <c r="BR259" s="109" t="n">
        <v>0</v>
      </c>
      <c r="BS259" s="109" t="n">
        <v>0</v>
      </c>
      <c r="BT259" s="109" t="n">
        <v>0</v>
      </c>
      <c r="BU259" s="109" t="n">
        <v>0</v>
      </c>
      <c r="BV259" s="109" t="n">
        <v>0</v>
      </c>
      <c r="BW259" s="109" t="n">
        <v>0</v>
      </c>
      <c r="BX259" s="109" t="n">
        <v>0</v>
      </c>
      <c r="BY259" s="109" t="n">
        <v>0</v>
      </c>
      <c r="BZ259" s="109" t="n">
        <v>0</v>
      </c>
      <c r="CA259" s="109" t="n">
        <v>0</v>
      </c>
      <c r="CB259" s="109" t="n">
        <v>0</v>
      </c>
      <c r="CC259" s="109" t="n">
        <v>0</v>
      </c>
      <c r="CD259" s="109" t="n">
        <v>0</v>
      </c>
      <c r="CE259" s="109" t="n">
        <v>0</v>
      </c>
      <c r="CF259" s="109" t="n">
        <v>0</v>
      </c>
      <c r="CG259" s="109" t="n">
        <v>0</v>
      </c>
      <c r="CH259" s="109" t="n">
        <v>0</v>
      </c>
      <c r="CI259" s="109" t="n">
        <v>0</v>
      </c>
      <c r="CJ259" s="109" t="n">
        <v>0</v>
      </c>
      <c r="CK259" s="109" t="n">
        <v>0</v>
      </c>
      <c r="CL259" s="109" t="n">
        <v>0</v>
      </c>
    </row>
    <row r="260" customFormat="false" ht="13.5" hidden="false" customHeight="false" outlineLevel="0" collapsed="false">
      <c r="A260" s="122" t="s">
        <v>38</v>
      </c>
      <c r="B260" s="121" t="n">
        <v>2</v>
      </c>
      <c r="C260" s="121" t="n">
        <v>2072</v>
      </c>
      <c r="D260" s="109" t="n">
        <v>358241</v>
      </c>
      <c r="E260" s="109" t="n">
        <v>0</v>
      </c>
      <c r="F260" s="109" t="n">
        <v>0</v>
      </c>
      <c r="G260" s="109" t="n">
        <v>0</v>
      </c>
      <c r="H260" s="109" t="n">
        <v>0</v>
      </c>
      <c r="I260" s="109" t="n">
        <v>0</v>
      </c>
      <c r="J260" s="109" t="n">
        <v>117</v>
      </c>
      <c r="K260" s="109" t="n">
        <v>187</v>
      </c>
      <c r="L260" s="109" t="n">
        <v>335</v>
      </c>
      <c r="M260" s="109" t="n">
        <v>897</v>
      </c>
      <c r="N260" s="109" t="n">
        <v>1354</v>
      </c>
      <c r="O260" s="109" t="n">
        <v>2232</v>
      </c>
      <c r="P260" s="109" t="n">
        <v>3151</v>
      </c>
      <c r="Q260" s="109" t="n">
        <v>4249</v>
      </c>
      <c r="R260" s="109" t="n">
        <v>4960</v>
      </c>
      <c r="S260" s="109" t="n">
        <v>6025</v>
      </c>
      <c r="T260" s="109" t="n">
        <v>7147</v>
      </c>
      <c r="U260" s="109" t="n">
        <v>8006</v>
      </c>
      <c r="V260" s="109" t="n">
        <v>8925</v>
      </c>
      <c r="W260" s="109" t="n">
        <v>9847</v>
      </c>
      <c r="X260" s="109" t="n">
        <v>10303</v>
      </c>
      <c r="Y260" s="109" t="n">
        <v>11050</v>
      </c>
      <c r="Z260" s="109" t="n">
        <v>12062</v>
      </c>
      <c r="AA260" s="109" t="n">
        <v>12322</v>
      </c>
      <c r="AB260" s="109" t="n">
        <v>12453</v>
      </c>
      <c r="AC260" s="109" t="n">
        <v>12988</v>
      </c>
      <c r="AD260" s="109" t="n">
        <v>13442</v>
      </c>
      <c r="AE260" s="109" t="n">
        <v>13746</v>
      </c>
      <c r="AF260" s="109" t="n">
        <v>13988</v>
      </c>
      <c r="AG260" s="109" t="n">
        <v>14125</v>
      </c>
      <c r="AH260" s="109" t="n">
        <v>13757</v>
      </c>
      <c r="AI260" s="109" t="n">
        <v>13223</v>
      </c>
      <c r="AJ260" s="109" t="n">
        <v>12680</v>
      </c>
      <c r="AK260" s="109" t="n">
        <v>12581</v>
      </c>
      <c r="AL260" s="109" t="n">
        <v>12369</v>
      </c>
      <c r="AM260" s="109" t="n">
        <v>11875</v>
      </c>
      <c r="AN260" s="109" t="n">
        <v>11273</v>
      </c>
      <c r="AO260" s="109" t="n">
        <v>11185</v>
      </c>
      <c r="AP260" s="109" t="n">
        <v>10860</v>
      </c>
      <c r="AQ260" s="109" t="n">
        <v>10662</v>
      </c>
      <c r="AR260" s="109" t="n">
        <v>10099</v>
      </c>
      <c r="AS260" s="109" t="n">
        <v>9524</v>
      </c>
      <c r="AT260" s="109" t="n">
        <v>9630</v>
      </c>
      <c r="AU260" s="109" t="n">
        <v>8830</v>
      </c>
      <c r="AV260" s="109" t="n">
        <v>8012</v>
      </c>
      <c r="AW260" s="109" t="n">
        <v>7770</v>
      </c>
      <c r="AX260" s="109" t="n">
        <v>0</v>
      </c>
      <c r="AY260" s="109" t="n">
        <v>0</v>
      </c>
      <c r="AZ260" s="109" t="n">
        <v>0</v>
      </c>
      <c r="BA260" s="109" t="n">
        <v>0</v>
      </c>
      <c r="BB260" s="109" t="n">
        <v>0</v>
      </c>
      <c r="BC260" s="109" t="n">
        <v>0</v>
      </c>
      <c r="BD260" s="109" t="n">
        <v>0</v>
      </c>
      <c r="BE260" s="109" t="n">
        <v>0</v>
      </c>
      <c r="BF260" s="109" t="n">
        <v>0</v>
      </c>
      <c r="BG260" s="109" t="n">
        <v>0</v>
      </c>
      <c r="BH260" s="109" t="n">
        <v>0</v>
      </c>
      <c r="BI260" s="109" t="n">
        <v>0</v>
      </c>
      <c r="BJ260" s="109" t="n">
        <v>0</v>
      </c>
      <c r="BK260" s="109" t="n">
        <v>0</v>
      </c>
      <c r="BL260" s="109" t="n">
        <v>0</v>
      </c>
      <c r="BM260" s="109" t="n">
        <v>0</v>
      </c>
      <c r="BN260" s="109" t="n">
        <v>0</v>
      </c>
      <c r="BO260" s="109" t="n">
        <v>0</v>
      </c>
      <c r="BP260" s="109" t="n">
        <v>0</v>
      </c>
      <c r="BQ260" s="109" t="n">
        <v>0</v>
      </c>
      <c r="BR260" s="109" t="n">
        <v>0</v>
      </c>
      <c r="BS260" s="109" t="n">
        <v>0</v>
      </c>
      <c r="BT260" s="109" t="n">
        <v>0</v>
      </c>
      <c r="BU260" s="109" t="n">
        <v>0</v>
      </c>
      <c r="BV260" s="109" t="n">
        <v>0</v>
      </c>
      <c r="BW260" s="109" t="n">
        <v>0</v>
      </c>
      <c r="BX260" s="109" t="n">
        <v>0</v>
      </c>
      <c r="BY260" s="109" t="n">
        <v>0</v>
      </c>
      <c r="BZ260" s="109" t="n">
        <v>0</v>
      </c>
      <c r="CA260" s="109" t="n">
        <v>0</v>
      </c>
      <c r="CB260" s="109" t="n">
        <v>0</v>
      </c>
      <c r="CC260" s="109" t="n">
        <v>0</v>
      </c>
      <c r="CD260" s="109" t="n">
        <v>0</v>
      </c>
      <c r="CE260" s="109" t="n">
        <v>0</v>
      </c>
      <c r="CF260" s="109" t="n">
        <v>0</v>
      </c>
      <c r="CG260" s="109" t="n">
        <v>0</v>
      </c>
      <c r="CH260" s="109" t="n">
        <v>0</v>
      </c>
      <c r="CI260" s="109" t="n">
        <v>0</v>
      </c>
      <c r="CJ260" s="109" t="n">
        <v>0</v>
      </c>
      <c r="CK260" s="109" t="n">
        <v>0</v>
      </c>
      <c r="CL260" s="109" t="n">
        <v>0</v>
      </c>
    </row>
    <row r="261" customFormat="false" ht="13.5" hidden="false" customHeight="false" outlineLevel="0" collapsed="false">
      <c r="A261" s="122" t="s">
        <v>38</v>
      </c>
      <c r="B261" s="121" t="n">
        <v>2</v>
      </c>
      <c r="C261" s="121" t="n">
        <v>2073</v>
      </c>
      <c r="D261" s="109" t="n">
        <v>353472</v>
      </c>
      <c r="E261" s="109" t="n">
        <v>0</v>
      </c>
      <c r="F261" s="109" t="n">
        <v>0</v>
      </c>
      <c r="G261" s="109" t="n">
        <v>0</v>
      </c>
      <c r="H261" s="109" t="n">
        <v>0</v>
      </c>
      <c r="I261" s="109" t="n">
        <v>0</v>
      </c>
      <c r="J261" s="109" t="n">
        <v>114</v>
      </c>
      <c r="K261" s="109" t="n">
        <v>182</v>
      </c>
      <c r="L261" s="109" t="n">
        <v>328</v>
      </c>
      <c r="M261" s="109" t="n">
        <v>877</v>
      </c>
      <c r="N261" s="109" t="n">
        <v>1323</v>
      </c>
      <c r="O261" s="109" t="n">
        <v>2181</v>
      </c>
      <c r="P261" s="109" t="n">
        <v>3086</v>
      </c>
      <c r="Q261" s="109" t="n">
        <v>4158</v>
      </c>
      <c r="R261" s="109" t="n">
        <v>4849</v>
      </c>
      <c r="S261" s="109" t="n">
        <v>5884</v>
      </c>
      <c r="T261" s="109" t="n">
        <v>6985</v>
      </c>
      <c r="U261" s="109" t="n">
        <v>7807</v>
      </c>
      <c r="V261" s="109" t="n">
        <v>8688</v>
      </c>
      <c r="W261" s="109" t="n">
        <v>9582</v>
      </c>
      <c r="X261" s="109" t="n">
        <v>10012</v>
      </c>
      <c r="Y261" s="109" t="n">
        <v>10734</v>
      </c>
      <c r="Z261" s="109" t="n">
        <v>11711</v>
      </c>
      <c r="AA261" s="109" t="n">
        <v>11969</v>
      </c>
      <c r="AB261" s="109" t="n">
        <v>12102</v>
      </c>
      <c r="AC261" s="109" t="n">
        <v>12642</v>
      </c>
      <c r="AD261" s="109" t="n">
        <v>13098</v>
      </c>
      <c r="AE261" s="109" t="n">
        <v>13413</v>
      </c>
      <c r="AF261" s="109" t="n">
        <v>13701</v>
      </c>
      <c r="AG261" s="109" t="n">
        <v>13881</v>
      </c>
      <c r="AH261" s="109" t="n">
        <v>13588</v>
      </c>
      <c r="AI261" s="109" t="n">
        <v>13108</v>
      </c>
      <c r="AJ261" s="109" t="n">
        <v>12663</v>
      </c>
      <c r="AK261" s="109" t="n">
        <v>12605</v>
      </c>
      <c r="AL261" s="109" t="n">
        <v>12462</v>
      </c>
      <c r="AM261" s="109" t="n">
        <v>11980</v>
      </c>
      <c r="AN261" s="109" t="n">
        <v>11389</v>
      </c>
      <c r="AO261" s="109" t="n">
        <v>11265</v>
      </c>
      <c r="AP261" s="109" t="n">
        <v>10946</v>
      </c>
      <c r="AQ261" s="109" t="n">
        <v>10724</v>
      </c>
      <c r="AR261" s="109" t="n">
        <v>10105</v>
      </c>
      <c r="AS261" s="109" t="n">
        <v>9498</v>
      </c>
      <c r="AT261" s="109" t="n">
        <v>9555</v>
      </c>
      <c r="AU261" s="109" t="n">
        <v>8736</v>
      </c>
      <c r="AV261" s="109" t="n">
        <v>7900</v>
      </c>
      <c r="AW261" s="109" t="n">
        <v>7641</v>
      </c>
      <c r="AX261" s="109" t="n">
        <v>0</v>
      </c>
      <c r="AY261" s="109" t="n">
        <v>0</v>
      </c>
      <c r="AZ261" s="109" t="n">
        <v>0</v>
      </c>
      <c r="BA261" s="109" t="n">
        <v>0</v>
      </c>
      <c r="BB261" s="109" t="n">
        <v>0</v>
      </c>
      <c r="BC261" s="109" t="n">
        <v>0</v>
      </c>
      <c r="BD261" s="109" t="n">
        <v>0</v>
      </c>
      <c r="BE261" s="109" t="n">
        <v>0</v>
      </c>
      <c r="BF261" s="109" t="n">
        <v>0</v>
      </c>
      <c r="BG261" s="109" t="n">
        <v>0</v>
      </c>
      <c r="BH261" s="109" t="n">
        <v>0</v>
      </c>
      <c r="BI261" s="109" t="n">
        <v>0</v>
      </c>
      <c r="BJ261" s="109" t="n">
        <v>0</v>
      </c>
      <c r="BK261" s="109" t="n">
        <v>0</v>
      </c>
      <c r="BL261" s="109" t="n">
        <v>0</v>
      </c>
      <c r="BM261" s="109" t="n">
        <v>0</v>
      </c>
      <c r="BN261" s="109" t="n">
        <v>0</v>
      </c>
      <c r="BO261" s="109" t="n">
        <v>0</v>
      </c>
      <c r="BP261" s="109" t="n">
        <v>0</v>
      </c>
      <c r="BQ261" s="109" t="n">
        <v>0</v>
      </c>
      <c r="BR261" s="109" t="n">
        <v>0</v>
      </c>
      <c r="BS261" s="109" t="n">
        <v>0</v>
      </c>
      <c r="BT261" s="109" t="n">
        <v>0</v>
      </c>
      <c r="BU261" s="109" t="n">
        <v>0</v>
      </c>
      <c r="BV261" s="109" t="n">
        <v>0</v>
      </c>
      <c r="BW261" s="109" t="n">
        <v>0</v>
      </c>
      <c r="BX261" s="109" t="n">
        <v>0</v>
      </c>
      <c r="BY261" s="109" t="n">
        <v>0</v>
      </c>
      <c r="BZ261" s="109" t="n">
        <v>0</v>
      </c>
      <c r="CA261" s="109" t="n">
        <v>0</v>
      </c>
      <c r="CB261" s="109" t="n">
        <v>0</v>
      </c>
      <c r="CC261" s="109" t="n">
        <v>0</v>
      </c>
      <c r="CD261" s="109" t="n">
        <v>0</v>
      </c>
      <c r="CE261" s="109" t="n">
        <v>0</v>
      </c>
      <c r="CF261" s="109" t="n">
        <v>0</v>
      </c>
      <c r="CG261" s="109" t="n">
        <v>0</v>
      </c>
      <c r="CH261" s="109" t="n">
        <v>0</v>
      </c>
      <c r="CI261" s="109" t="n">
        <v>0</v>
      </c>
      <c r="CJ261" s="109" t="n">
        <v>0</v>
      </c>
      <c r="CK261" s="109" t="n">
        <v>0</v>
      </c>
      <c r="CL261" s="109" t="n">
        <v>0</v>
      </c>
    </row>
    <row r="262" customFormat="false" ht="13.5" hidden="false" customHeight="false" outlineLevel="0" collapsed="false">
      <c r="A262" s="122" t="s">
        <v>38</v>
      </c>
      <c r="B262" s="121" t="n">
        <v>2</v>
      </c>
      <c r="C262" s="121" t="n">
        <v>2074</v>
      </c>
      <c r="D262" s="109" t="n">
        <v>348655</v>
      </c>
      <c r="E262" s="109" t="n">
        <v>0</v>
      </c>
      <c r="F262" s="109" t="n">
        <v>0</v>
      </c>
      <c r="G262" s="109" t="n">
        <v>0</v>
      </c>
      <c r="H262" s="109" t="n">
        <v>0</v>
      </c>
      <c r="I262" s="109" t="n">
        <v>0</v>
      </c>
      <c r="J262" s="109" t="n">
        <v>112</v>
      </c>
      <c r="K262" s="109" t="n">
        <v>178</v>
      </c>
      <c r="L262" s="109" t="n">
        <v>320</v>
      </c>
      <c r="M262" s="109" t="n">
        <v>859</v>
      </c>
      <c r="N262" s="109" t="n">
        <v>1295</v>
      </c>
      <c r="O262" s="109" t="n">
        <v>2132</v>
      </c>
      <c r="P262" s="109" t="n">
        <v>3017</v>
      </c>
      <c r="Q262" s="109" t="n">
        <v>4072</v>
      </c>
      <c r="R262" s="109" t="n">
        <v>4745</v>
      </c>
      <c r="S262" s="109" t="n">
        <v>5753</v>
      </c>
      <c r="T262" s="109" t="n">
        <v>6822</v>
      </c>
      <c r="U262" s="109" t="n">
        <v>7630</v>
      </c>
      <c r="V262" s="109" t="n">
        <v>8473</v>
      </c>
      <c r="W262" s="109" t="n">
        <v>9329</v>
      </c>
      <c r="X262" s="109" t="n">
        <v>9744</v>
      </c>
      <c r="Y262" s="109" t="n">
        <v>10432</v>
      </c>
      <c r="Z262" s="109" t="n">
        <v>11377</v>
      </c>
      <c r="AA262" s="109" t="n">
        <v>11622</v>
      </c>
      <c r="AB262" s="109" t="n">
        <v>11756</v>
      </c>
      <c r="AC262" s="109" t="n">
        <v>12287</v>
      </c>
      <c r="AD262" s="109" t="n">
        <v>12749</v>
      </c>
      <c r="AE262" s="109" t="n">
        <v>13070</v>
      </c>
      <c r="AF262" s="109" t="n">
        <v>13369</v>
      </c>
      <c r="AG262" s="109" t="n">
        <v>13595</v>
      </c>
      <c r="AH262" s="109" t="n">
        <v>13353</v>
      </c>
      <c r="AI262" s="109" t="n">
        <v>12947</v>
      </c>
      <c r="AJ262" s="109" t="n">
        <v>12552</v>
      </c>
      <c r="AK262" s="109" t="n">
        <v>12587</v>
      </c>
      <c r="AL262" s="109" t="n">
        <v>12486</v>
      </c>
      <c r="AM262" s="109" t="n">
        <v>12070</v>
      </c>
      <c r="AN262" s="109" t="n">
        <v>11490</v>
      </c>
      <c r="AO262" s="109" t="n">
        <v>11380</v>
      </c>
      <c r="AP262" s="109" t="n">
        <v>11025</v>
      </c>
      <c r="AQ262" s="109" t="n">
        <v>10809</v>
      </c>
      <c r="AR262" s="109" t="n">
        <v>10164</v>
      </c>
      <c r="AS262" s="109" t="n">
        <v>9504</v>
      </c>
      <c r="AT262" s="109" t="n">
        <v>9530</v>
      </c>
      <c r="AU262" s="109" t="n">
        <v>8669</v>
      </c>
      <c r="AV262" s="109" t="n">
        <v>7817</v>
      </c>
      <c r="AW262" s="109" t="n">
        <v>7535</v>
      </c>
      <c r="AX262" s="109" t="n">
        <v>0</v>
      </c>
      <c r="AY262" s="109" t="n">
        <v>0</v>
      </c>
      <c r="AZ262" s="109" t="n">
        <v>0</v>
      </c>
      <c r="BA262" s="109" t="n">
        <v>0</v>
      </c>
      <c r="BB262" s="109" t="n">
        <v>0</v>
      </c>
      <c r="BC262" s="109" t="n">
        <v>0</v>
      </c>
      <c r="BD262" s="109" t="n">
        <v>0</v>
      </c>
      <c r="BE262" s="109" t="n">
        <v>0</v>
      </c>
      <c r="BF262" s="109" t="n">
        <v>0</v>
      </c>
      <c r="BG262" s="109" t="n">
        <v>0</v>
      </c>
      <c r="BH262" s="109" t="n">
        <v>0</v>
      </c>
      <c r="BI262" s="109" t="n">
        <v>0</v>
      </c>
      <c r="BJ262" s="109" t="n">
        <v>0</v>
      </c>
      <c r="BK262" s="109" t="n">
        <v>0</v>
      </c>
      <c r="BL262" s="109" t="n">
        <v>0</v>
      </c>
      <c r="BM262" s="109" t="n">
        <v>0</v>
      </c>
      <c r="BN262" s="109" t="n">
        <v>0</v>
      </c>
      <c r="BO262" s="109" t="n">
        <v>0</v>
      </c>
      <c r="BP262" s="109" t="n">
        <v>0</v>
      </c>
      <c r="BQ262" s="109" t="n">
        <v>0</v>
      </c>
      <c r="BR262" s="109" t="n">
        <v>0</v>
      </c>
      <c r="BS262" s="109" t="n">
        <v>0</v>
      </c>
      <c r="BT262" s="109" t="n">
        <v>0</v>
      </c>
      <c r="BU262" s="109" t="n">
        <v>0</v>
      </c>
      <c r="BV262" s="109" t="n">
        <v>0</v>
      </c>
      <c r="BW262" s="109" t="n">
        <v>0</v>
      </c>
      <c r="BX262" s="109" t="n">
        <v>0</v>
      </c>
      <c r="BY262" s="109" t="n">
        <v>0</v>
      </c>
      <c r="BZ262" s="109" t="n">
        <v>0</v>
      </c>
      <c r="CA262" s="109" t="n">
        <v>0</v>
      </c>
      <c r="CB262" s="109" t="n">
        <v>0</v>
      </c>
      <c r="CC262" s="109" t="n">
        <v>0</v>
      </c>
      <c r="CD262" s="109" t="n">
        <v>0</v>
      </c>
      <c r="CE262" s="109" t="n">
        <v>0</v>
      </c>
      <c r="CF262" s="109" t="n">
        <v>0</v>
      </c>
      <c r="CG262" s="109" t="n">
        <v>0</v>
      </c>
      <c r="CH262" s="109" t="n">
        <v>0</v>
      </c>
      <c r="CI262" s="109" t="n">
        <v>0</v>
      </c>
      <c r="CJ262" s="109" t="n">
        <v>0</v>
      </c>
      <c r="CK262" s="109" t="n">
        <v>0</v>
      </c>
      <c r="CL262" s="109" t="n">
        <v>0</v>
      </c>
    </row>
    <row r="263" customFormat="false" ht="13.5" hidden="false" customHeight="false" outlineLevel="0" collapsed="false">
      <c r="A263" s="122" t="s">
        <v>38</v>
      </c>
      <c r="B263" s="121" t="n">
        <v>2</v>
      </c>
      <c r="C263" s="121" t="n">
        <v>2075</v>
      </c>
      <c r="D263" s="109" t="n">
        <v>343798</v>
      </c>
      <c r="E263" s="109" t="n">
        <v>0</v>
      </c>
      <c r="F263" s="109" t="n">
        <v>0</v>
      </c>
      <c r="G263" s="109" t="n">
        <v>0</v>
      </c>
      <c r="H263" s="109" t="n">
        <v>0</v>
      </c>
      <c r="I263" s="109" t="n">
        <v>0</v>
      </c>
      <c r="J263" s="109" t="n">
        <v>110</v>
      </c>
      <c r="K263" s="109" t="n">
        <v>175</v>
      </c>
      <c r="L263" s="109" t="n">
        <v>313</v>
      </c>
      <c r="M263" s="109" t="n">
        <v>844</v>
      </c>
      <c r="N263" s="109" t="n">
        <v>1270</v>
      </c>
      <c r="O263" s="109" t="n">
        <v>2089</v>
      </c>
      <c r="P263" s="109" t="n">
        <v>2952</v>
      </c>
      <c r="Q263" s="109" t="n">
        <v>3983</v>
      </c>
      <c r="R263" s="109" t="n">
        <v>4649</v>
      </c>
      <c r="S263" s="109" t="n">
        <v>5632</v>
      </c>
      <c r="T263" s="109" t="n">
        <v>6672</v>
      </c>
      <c r="U263" s="109" t="n">
        <v>7455</v>
      </c>
      <c r="V263" s="109" t="n">
        <v>8283</v>
      </c>
      <c r="W263" s="109" t="n">
        <v>9099</v>
      </c>
      <c r="X263" s="109" t="n">
        <v>9488</v>
      </c>
      <c r="Y263" s="109" t="n">
        <v>10154</v>
      </c>
      <c r="Z263" s="109" t="n">
        <v>11059</v>
      </c>
      <c r="AA263" s="109" t="n">
        <v>11292</v>
      </c>
      <c r="AB263" s="109" t="n">
        <v>11417</v>
      </c>
      <c r="AC263" s="109" t="n">
        <v>11936</v>
      </c>
      <c r="AD263" s="109" t="n">
        <v>12392</v>
      </c>
      <c r="AE263" s="109" t="n">
        <v>12723</v>
      </c>
      <c r="AF263" s="109" t="n">
        <v>13028</v>
      </c>
      <c r="AG263" s="109" t="n">
        <v>13267</v>
      </c>
      <c r="AH263" s="109" t="n">
        <v>13079</v>
      </c>
      <c r="AI263" s="109" t="n">
        <v>12724</v>
      </c>
      <c r="AJ263" s="109" t="n">
        <v>12398</v>
      </c>
      <c r="AK263" s="109" t="n">
        <v>12477</v>
      </c>
      <c r="AL263" s="109" t="n">
        <v>12468</v>
      </c>
      <c r="AM263" s="109" t="n">
        <v>12093</v>
      </c>
      <c r="AN263" s="109" t="n">
        <v>11576</v>
      </c>
      <c r="AO263" s="109" t="n">
        <v>11481</v>
      </c>
      <c r="AP263" s="109" t="n">
        <v>11137</v>
      </c>
      <c r="AQ263" s="109" t="n">
        <v>10887</v>
      </c>
      <c r="AR263" s="109" t="n">
        <v>10244</v>
      </c>
      <c r="AS263" s="109" t="n">
        <v>9560</v>
      </c>
      <c r="AT263" s="109" t="n">
        <v>9536</v>
      </c>
      <c r="AU263" s="109" t="n">
        <v>8645</v>
      </c>
      <c r="AV263" s="109" t="n">
        <v>7757</v>
      </c>
      <c r="AW263" s="109" t="n">
        <v>7455</v>
      </c>
      <c r="AX263" s="109" t="n">
        <v>0</v>
      </c>
      <c r="AY263" s="109" t="n">
        <v>0</v>
      </c>
      <c r="AZ263" s="109" t="n">
        <v>0</v>
      </c>
      <c r="BA263" s="109" t="n">
        <v>0</v>
      </c>
      <c r="BB263" s="109" t="n">
        <v>0</v>
      </c>
      <c r="BC263" s="109" t="n">
        <v>0</v>
      </c>
      <c r="BD263" s="109" t="n">
        <v>0</v>
      </c>
      <c r="BE263" s="109" t="n">
        <v>0</v>
      </c>
      <c r="BF263" s="109" t="n">
        <v>0</v>
      </c>
      <c r="BG263" s="109" t="n">
        <v>0</v>
      </c>
      <c r="BH263" s="109" t="n">
        <v>0</v>
      </c>
      <c r="BI263" s="109" t="n">
        <v>0</v>
      </c>
      <c r="BJ263" s="109" t="n">
        <v>0</v>
      </c>
      <c r="BK263" s="109" t="n">
        <v>0</v>
      </c>
      <c r="BL263" s="109" t="n">
        <v>0</v>
      </c>
      <c r="BM263" s="109" t="n">
        <v>0</v>
      </c>
      <c r="BN263" s="109" t="n">
        <v>0</v>
      </c>
      <c r="BO263" s="109" t="n">
        <v>0</v>
      </c>
      <c r="BP263" s="109" t="n">
        <v>0</v>
      </c>
      <c r="BQ263" s="109" t="n">
        <v>0</v>
      </c>
      <c r="BR263" s="109" t="n">
        <v>0</v>
      </c>
      <c r="BS263" s="109" t="n">
        <v>0</v>
      </c>
      <c r="BT263" s="109" t="n">
        <v>0</v>
      </c>
      <c r="BU263" s="109" t="n">
        <v>0</v>
      </c>
      <c r="BV263" s="109" t="n">
        <v>0</v>
      </c>
      <c r="BW263" s="109" t="n">
        <v>0</v>
      </c>
      <c r="BX263" s="109" t="n">
        <v>0</v>
      </c>
      <c r="BY263" s="109" t="n">
        <v>0</v>
      </c>
      <c r="BZ263" s="109" t="n">
        <v>0</v>
      </c>
      <c r="CA263" s="109" t="n">
        <v>0</v>
      </c>
      <c r="CB263" s="109" t="n">
        <v>0</v>
      </c>
      <c r="CC263" s="109" t="n">
        <v>0</v>
      </c>
      <c r="CD263" s="109" t="n">
        <v>0</v>
      </c>
      <c r="CE263" s="109" t="n">
        <v>0</v>
      </c>
      <c r="CF263" s="109" t="n">
        <v>0</v>
      </c>
      <c r="CG263" s="109" t="n">
        <v>0</v>
      </c>
      <c r="CH263" s="109" t="n">
        <v>0</v>
      </c>
      <c r="CI263" s="109" t="n">
        <v>0</v>
      </c>
      <c r="CJ263" s="109" t="n">
        <v>0</v>
      </c>
      <c r="CK263" s="109" t="n">
        <v>0</v>
      </c>
      <c r="CL263" s="109" t="n">
        <v>0</v>
      </c>
    </row>
    <row r="264" customFormat="false" ht="13.5" hidden="false" customHeight="false" outlineLevel="0" collapsed="false">
      <c r="A264" s="122" t="s">
        <v>38</v>
      </c>
      <c r="B264" s="121" t="n">
        <v>2</v>
      </c>
      <c r="C264" s="121" t="n">
        <v>2076</v>
      </c>
      <c r="D264" s="109" t="n">
        <v>338903</v>
      </c>
      <c r="E264" s="109" t="n">
        <v>0</v>
      </c>
      <c r="F264" s="109" t="n">
        <v>0</v>
      </c>
      <c r="G264" s="109" t="n">
        <v>0</v>
      </c>
      <c r="H264" s="109" t="n">
        <v>0</v>
      </c>
      <c r="I264" s="109" t="n">
        <v>0</v>
      </c>
      <c r="J264" s="109" t="n">
        <v>108</v>
      </c>
      <c r="K264" s="109" t="n">
        <v>172</v>
      </c>
      <c r="L264" s="109" t="n">
        <v>308</v>
      </c>
      <c r="M264" s="109" t="n">
        <v>831</v>
      </c>
      <c r="N264" s="109" t="n">
        <v>1250</v>
      </c>
      <c r="O264" s="109" t="n">
        <v>2052</v>
      </c>
      <c r="P264" s="109" t="n">
        <v>2895</v>
      </c>
      <c r="Q264" s="109" t="n">
        <v>3901</v>
      </c>
      <c r="R264" s="109" t="n">
        <v>4550</v>
      </c>
      <c r="S264" s="109" t="n">
        <v>5520</v>
      </c>
      <c r="T264" s="109" t="n">
        <v>6534</v>
      </c>
      <c r="U264" s="109" t="n">
        <v>7293</v>
      </c>
      <c r="V264" s="109" t="n">
        <v>8094</v>
      </c>
      <c r="W264" s="109" t="n">
        <v>8897</v>
      </c>
      <c r="X264" s="109" t="n">
        <v>9256</v>
      </c>
      <c r="Y264" s="109" t="n">
        <v>9890</v>
      </c>
      <c r="Z264" s="109" t="n">
        <v>10767</v>
      </c>
      <c r="AA264" s="109" t="n">
        <v>10978</v>
      </c>
      <c r="AB264" s="109" t="n">
        <v>11095</v>
      </c>
      <c r="AC264" s="109" t="n">
        <v>11593</v>
      </c>
      <c r="AD264" s="109" t="n">
        <v>12040</v>
      </c>
      <c r="AE264" s="109" t="n">
        <v>12367</v>
      </c>
      <c r="AF264" s="109" t="n">
        <v>12683</v>
      </c>
      <c r="AG264" s="109" t="n">
        <v>12929</v>
      </c>
      <c r="AH264" s="109" t="n">
        <v>12763</v>
      </c>
      <c r="AI264" s="109" t="n">
        <v>12462</v>
      </c>
      <c r="AJ264" s="109" t="n">
        <v>12184</v>
      </c>
      <c r="AK264" s="109" t="n">
        <v>12324</v>
      </c>
      <c r="AL264" s="109" t="n">
        <v>12359</v>
      </c>
      <c r="AM264" s="109" t="n">
        <v>12076</v>
      </c>
      <c r="AN264" s="109" t="n">
        <v>11598</v>
      </c>
      <c r="AO264" s="109" t="n">
        <v>11567</v>
      </c>
      <c r="AP264" s="109" t="n">
        <v>11236</v>
      </c>
      <c r="AQ264" s="109" t="n">
        <v>10998</v>
      </c>
      <c r="AR264" s="109" t="n">
        <v>10318</v>
      </c>
      <c r="AS264" s="109" t="n">
        <v>9636</v>
      </c>
      <c r="AT264" s="109" t="n">
        <v>9592</v>
      </c>
      <c r="AU264" s="109" t="n">
        <v>8651</v>
      </c>
      <c r="AV264" s="109" t="n">
        <v>7736</v>
      </c>
      <c r="AW264" s="109" t="n">
        <v>7398</v>
      </c>
      <c r="AX264" s="109" t="n">
        <v>0</v>
      </c>
      <c r="AY264" s="109" t="n">
        <v>0</v>
      </c>
      <c r="AZ264" s="109" t="n">
        <v>0</v>
      </c>
      <c r="BA264" s="109" t="n">
        <v>0</v>
      </c>
      <c r="BB264" s="109" t="n">
        <v>0</v>
      </c>
      <c r="BC264" s="109" t="n">
        <v>0</v>
      </c>
      <c r="BD264" s="109" t="n">
        <v>0</v>
      </c>
      <c r="BE264" s="109" t="n">
        <v>0</v>
      </c>
      <c r="BF264" s="109" t="n">
        <v>0</v>
      </c>
      <c r="BG264" s="109" t="n">
        <v>0</v>
      </c>
      <c r="BH264" s="109" t="n">
        <v>0</v>
      </c>
      <c r="BI264" s="109" t="n">
        <v>0</v>
      </c>
      <c r="BJ264" s="109" t="n">
        <v>0</v>
      </c>
      <c r="BK264" s="109" t="n">
        <v>0</v>
      </c>
      <c r="BL264" s="109" t="n">
        <v>0</v>
      </c>
      <c r="BM264" s="109" t="n">
        <v>0</v>
      </c>
      <c r="BN264" s="109" t="n">
        <v>0</v>
      </c>
      <c r="BO264" s="109" t="n">
        <v>0</v>
      </c>
      <c r="BP264" s="109" t="n">
        <v>0</v>
      </c>
      <c r="BQ264" s="109" t="n">
        <v>0</v>
      </c>
      <c r="BR264" s="109" t="n">
        <v>0</v>
      </c>
      <c r="BS264" s="109" t="n">
        <v>0</v>
      </c>
      <c r="BT264" s="109" t="n">
        <v>0</v>
      </c>
      <c r="BU264" s="109" t="n">
        <v>0</v>
      </c>
      <c r="BV264" s="109" t="n">
        <v>0</v>
      </c>
      <c r="BW264" s="109" t="n">
        <v>0</v>
      </c>
      <c r="BX264" s="109" t="n">
        <v>0</v>
      </c>
      <c r="BY264" s="109" t="n">
        <v>0</v>
      </c>
      <c r="BZ264" s="109" t="n">
        <v>0</v>
      </c>
      <c r="CA264" s="109" t="n">
        <v>0</v>
      </c>
      <c r="CB264" s="109" t="n">
        <v>0</v>
      </c>
      <c r="CC264" s="109" t="n">
        <v>0</v>
      </c>
      <c r="CD264" s="109" t="n">
        <v>0</v>
      </c>
      <c r="CE264" s="109" t="n">
        <v>0</v>
      </c>
      <c r="CF264" s="109" t="n">
        <v>0</v>
      </c>
      <c r="CG264" s="109" t="n">
        <v>0</v>
      </c>
      <c r="CH264" s="109" t="n">
        <v>0</v>
      </c>
      <c r="CI264" s="109" t="n">
        <v>0</v>
      </c>
      <c r="CJ264" s="109" t="n">
        <v>0</v>
      </c>
      <c r="CK264" s="109" t="n">
        <v>0</v>
      </c>
      <c r="CL264" s="109" t="n">
        <v>0</v>
      </c>
    </row>
    <row r="265" customFormat="false" ht="13.5" hidden="false" customHeight="false" outlineLevel="0" collapsed="false">
      <c r="A265" s="122" t="s">
        <v>38</v>
      </c>
      <c r="B265" s="121" t="n">
        <v>2</v>
      </c>
      <c r="C265" s="121" t="n">
        <v>2077</v>
      </c>
      <c r="D265" s="109" t="n">
        <v>333968</v>
      </c>
      <c r="E265" s="109" t="n">
        <v>0</v>
      </c>
      <c r="F265" s="109" t="n">
        <v>0</v>
      </c>
      <c r="G265" s="109" t="n">
        <v>0</v>
      </c>
      <c r="H265" s="109" t="n">
        <v>0</v>
      </c>
      <c r="I265" s="109" t="n">
        <v>0</v>
      </c>
      <c r="J265" s="109" t="n">
        <v>107</v>
      </c>
      <c r="K265" s="109" t="n">
        <v>170</v>
      </c>
      <c r="L265" s="109" t="n">
        <v>303</v>
      </c>
      <c r="M265" s="109" t="n">
        <v>822</v>
      </c>
      <c r="N265" s="109" t="n">
        <v>1234</v>
      </c>
      <c r="O265" s="109" t="n">
        <v>2022</v>
      </c>
      <c r="P265" s="109" t="n">
        <v>2847</v>
      </c>
      <c r="Q265" s="109" t="n">
        <v>3829</v>
      </c>
      <c r="R265" s="109" t="n">
        <v>4460</v>
      </c>
      <c r="S265" s="109" t="n">
        <v>5407</v>
      </c>
      <c r="T265" s="109" t="n">
        <v>6408</v>
      </c>
      <c r="U265" s="109" t="n">
        <v>7145</v>
      </c>
      <c r="V265" s="109" t="n">
        <v>7921</v>
      </c>
      <c r="W265" s="109" t="n">
        <v>8697</v>
      </c>
      <c r="X265" s="109" t="n">
        <v>9053</v>
      </c>
      <c r="Y265" s="109" t="n">
        <v>9651</v>
      </c>
      <c r="Z265" s="109" t="n">
        <v>10489</v>
      </c>
      <c r="AA265" s="109" t="n">
        <v>10690</v>
      </c>
      <c r="AB265" s="109" t="n">
        <v>10788</v>
      </c>
      <c r="AC265" s="109" t="n">
        <v>11267</v>
      </c>
      <c r="AD265" s="109" t="n">
        <v>11695</v>
      </c>
      <c r="AE265" s="109" t="n">
        <v>12017</v>
      </c>
      <c r="AF265" s="109" t="n">
        <v>12329</v>
      </c>
      <c r="AG265" s="109" t="n">
        <v>12586</v>
      </c>
      <c r="AH265" s="109" t="n">
        <v>12438</v>
      </c>
      <c r="AI265" s="109" t="n">
        <v>12162</v>
      </c>
      <c r="AJ265" s="109" t="n">
        <v>11934</v>
      </c>
      <c r="AK265" s="109" t="n">
        <v>12112</v>
      </c>
      <c r="AL265" s="109" t="n">
        <v>12208</v>
      </c>
      <c r="AM265" s="109" t="n">
        <v>11971</v>
      </c>
      <c r="AN265" s="109" t="n">
        <v>11582</v>
      </c>
      <c r="AO265" s="109" t="n">
        <v>11589</v>
      </c>
      <c r="AP265" s="109" t="n">
        <v>11320</v>
      </c>
      <c r="AQ265" s="109" t="n">
        <v>11096</v>
      </c>
      <c r="AR265" s="109" t="n">
        <v>10424</v>
      </c>
      <c r="AS265" s="109" t="n">
        <v>9705</v>
      </c>
      <c r="AT265" s="109" t="n">
        <v>9668</v>
      </c>
      <c r="AU265" s="109" t="n">
        <v>8702</v>
      </c>
      <c r="AV265" s="109" t="n">
        <v>7742</v>
      </c>
      <c r="AW265" s="109" t="n">
        <v>7379</v>
      </c>
      <c r="AX265" s="109" t="n">
        <v>0</v>
      </c>
      <c r="AY265" s="109" t="n">
        <v>0</v>
      </c>
      <c r="AZ265" s="109" t="n">
        <v>0</v>
      </c>
      <c r="BA265" s="109" t="n">
        <v>0</v>
      </c>
      <c r="BB265" s="109" t="n">
        <v>0</v>
      </c>
      <c r="BC265" s="109" t="n">
        <v>0</v>
      </c>
      <c r="BD265" s="109" t="n">
        <v>0</v>
      </c>
      <c r="BE265" s="109" t="n">
        <v>0</v>
      </c>
      <c r="BF265" s="109" t="n">
        <v>0</v>
      </c>
      <c r="BG265" s="109" t="n">
        <v>0</v>
      </c>
      <c r="BH265" s="109" t="n">
        <v>0</v>
      </c>
      <c r="BI265" s="109" t="n">
        <v>0</v>
      </c>
      <c r="BJ265" s="109" t="n">
        <v>0</v>
      </c>
      <c r="BK265" s="109" t="n">
        <v>0</v>
      </c>
      <c r="BL265" s="109" t="n">
        <v>0</v>
      </c>
      <c r="BM265" s="109" t="n">
        <v>0</v>
      </c>
      <c r="BN265" s="109" t="n">
        <v>0</v>
      </c>
      <c r="BO265" s="109" t="n">
        <v>0</v>
      </c>
      <c r="BP265" s="109" t="n">
        <v>0</v>
      </c>
      <c r="BQ265" s="109" t="n">
        <v>0</v>
      </c>
      <c r="BR265" s="109" t="n">
        <v>0</v>
      </c>
      <c r="BS265" s="109" t="n">
        <v>0</v>
      </c>
      <c r="BT265" s="109" t="n">
        <v>0</v>
      </c>
      <c r="BU265" s="109" t="n">
        <v>0</v>
      </c>
      <c r="BV265" s="109" t="n">
        <v>0</v>
      </c>
      <c r="BW265" s="109" t="n">
        <v>0</v>
      </c>
      <c r="BX265" s="109" t="n">
        <v>0</v>
      </c>
      <c r="BY265" s="109" t="n">
        <v>0</v>
      </c>
      <c r="BZ265" s="109" t="n">
        <v>0</v>
      </c>
      <c r="CA265" s="109" t="n">
        <v>0</v>
      </c>
      <c r="CB265" s="109" t="n">
        <v>0</v>
      </c>
      <c r="CC265" s="109" t="n">
        <v>0</v>
      </c>
      <c r="CD265" s="109" t="n">
        <v>0</v>
      </c>
      <c r="CE265" s="109" t="n">
        <v>0</v>
      </c>
      <c r="CF265" s="109" t="n">
        <v>0</v>
      </c>
      <c r="CG265" s="109" t="n">
        <v>0</v>
      </c>
      <c r="CH265" s="109" t="n">
        <v>0</v>
      </c>
      <c r="CI265" s="109" t="n">
        <v>0</v>
      </c>
      <c r="CJ265" s="109" t="n">
        <v>0</v>
      </c>
      <c r="CK265" s="109" t="n">
        <v>0</v>
      </c>
      <c r="CL265" s="109" t="n">
        <v>0</v>
      </c>
    </row>
    <row r="266" customFormat="false" ht="13.5" hidden="false" customHeight="false" outlineLevel="0" collapsed="false">
      <c r="A266" s="122" t="s">
        <v>38</v>
      </c>
      <c r="B266" s="121" t="n">
        <v>2</v>
      </c>
      <c r="C266" s="121" t="n">
        <v>2078</v>
      </c>
      <c r="D266" s="109" t="n">
        <v>328984</v>
      </c>
      <c r="E266" s="109" t="n">
        <v>0</v>
      </c>
      <c r="F266" s="109" t="n">
        <v>0</v>
      </c>
      <c r="G266" s="109" t="n">
        <v>0</v>
      </c>
      <c r="H266" s="109" t="n">
        <v>0</v>
      </c>
      <c r="I266" s="109" t="n">
        <v>0</v>
      </c>
      <c r="J266" s="109" t="n">
        <v>106</v>
      </c>
      <c r="K266" s="109" t="n">
        <v>168</v>
      </c>
      <c r="L266" s="109" t="n">
        <v>300</v>
      </c>
      <c r="M266" s="109" t="n">
        <v>815</v>
      </c>
      <c r="N266" s="109" t="n">
        <v>1222</v>
      </c>
      <c r="O266" s="109" t="n">
        <v>1999</v>
      </c>
      <c r="P266" s="109" t="n">
        <v>2809</v>
      </c>
      <c r="Q266" s="109" t="n">
        <v>3770</v>
      </c>
      <c r="R266" s="109" t="n">
        <v>4383</v>
      </c>
      <c r="S266" s="109" t="n">
        <v>5304</v>
      </c>
      <c r="T266" s="109" t="n">
        <v>6281</v>
      </c>
      <c r="U266" s="109" t="n">
        <v>7010</v>
      </c>
      <c r="V266" s="109" t="n">
        <v>7764</v>
      </c>
      <c r="W266" s="109" t="n">
        <v>8514</v>
      </c>
      <c r="X266" s="109" t="n">
        <v>8852</v>
      </c>
      <c r="Y266" s="109" t="n">
        <v>9441</v>
      </c>
      <c r="Z266" s="109" t="n">
        <v>10238</v>
      </c>
      <c r="AA266" s="109" t="n">
        <v>10416</v>
      </c>
      <c r="AB266" s="109" t="n">
        <v>10507</v>
      </c>
      <c r="AC266" s="109" t="n">
        <v>10957</v>
      </c>
      <c r="AD266" s="109" t="n">
        <v>11368</v>
      </c>
      <c r="AE266" s="109" t="n">
        <v>11674</v>
      </c>
      <c r="AF266" s="109" t="n">
        <v>11980</v>
      </c>
      <c r="AG266" s="109" t="n">
        <v>12236</v>
      </c>
      <c r="AH266" s="109" t="n">
        <v>12109</v>
      </c>
      <c r="AI266" s="109" t="n">
        <v>11853</v>
      </c>
      <c r="AJ266" s="109" t="n">
        <v>11647</v>
      </c>
      <c r="AK266" s="109" t="n">
        <v>11863</v>
      </c>
      <c r="AL266" s="109" t="n">
        <v>11997</v>
      </c>
      <c r="AM266" s="109" t="n">
        <v>11824</v>
      </c>
      <c r="AN266" s="109" t="n">
        <v>11480</v>
      </c>
      <c r="AO266" s="109" t="n">
        <v>11572</v>
      </c>
      <c r="AP266" s="109" t="n">
        <v>11342</v>
      </c>
      <c r="AQ266" s="109" t="n">
        <v>11179</v>
      </c>
      <c r="AR266" s="109" t="n">
        <v>10516</v>
      </c>
      <c r="AS266" s="109" t="n">
        <v>9805</v>
      </c>
      <c r="AT266" s="109" t="n">
        <v>9738</v>
      </c>
      <c r="AU266" s="109" t="n">
        <v>8771</v>
      </c>
      <c r="AV266" s="109" t="n">
        <v>7787</v>
      </c>
      <c r="AW266" s="109" t="n">
        <v>7385</v>
      </c>
      <c r="AX266" s="109" t="n">
        <v>0</v>
      </c>
      <c r="AY266" s="109" t="n">
        <v>0</v>
      </c>
      <c r="AZ266" s="109" t="n">
        <v>0</v>
      </c>
      <c r="BA266" s="109" t="n">
        <v>0</v>
      </c>
      <c r="BB266" s="109" t="n">
        <v>0</v>
      </c>
      <c r="BC266" s="109" t="n">
        <v>0</v>
      </c>
      <c r="BD266" s="109" t="n">
        <v>0</v>
      </c>
      <c r="BE266" s="109" t="n">
        <v>0</v>
      </c>
      <c r="BF266" s="109" t="n">
        <v>0</v>
      </c>
      <c r="BG266" s="109" t="n">
        <v>0</v>
      </c>
      <c r="BH266" s="109" t="n">
        <v>0</v>
      </c>
      <c r="BI266" s="109" t="n">
        <v>0</v>
      </c>
      <c r="BJ266" s="109" t="n">
        <v>0</v>
      </c>
      <c r="BK266" s="109" t="n">
        <v>0</v>
      </c>
      <c r="BL266" s="109" t="n">
        <v>0</v>
      </c>
      <c r="BM266" s="109" t="n">
        <v>0</v>
      </c>
      <c r="BN266" s="109" t="n">
        <v>0</v>
      </c>
      <c r="BO266" s="109" t="n">
        <v>0</v>
      </c>
      <c r="BP266" s="109" t="n">
        <v>0</v>
      </c>
      <c r="BQ266" s="109" t="n">
        <v>0</v>
      </c>
      <c r="BR266" s="109" t="n">
        <v>0</v>
      </c>
      <c r="BS266" s="109" t="n">
        <v>0</v>
      </c>
      <c r="BT266" s="109" t="n">
        <v>0</v>
      </c>
      <c r="BU266" s="109" t="n">
        <v>0</v>
      </c>
      <c r="BV266" s="109" t="n">
        <v>0</v>
      </c>
      <c r="BW266" s="109" t="n">
        <v>0</v>
      </c>
      <c r="BX266" s="109" t="n">
        <v>0</v>
      </c>
      <c r="BY266" s="109" t="n">
        <v>0</v>
      </c>
      <c r="BZ266" s="109" t="n">
        <v>0</v>
      </c>
      <c r="CA266" s="109" t="n">
        <v>0</v>
      </c>
      <c r="CB266" s="109" t="n">
        <v>0</v>
      </c>
      <c r="CC266" s="109" t="n">
        <v>0</v>
      </c>
      <c r="CD266" s="109" t="n">
        <v>0</v>
      </c>
      <c r="CE266" s="109" t="n">
        <v>0</v>
      </c>
      <c r="CF266" s="109" t="n">
        <v>0</v>
      </c>
      <c r="CG266" s="109" t="n">
        <v>0</v>
      </c>
      <c r="CH266" s="109" t="n">
        <v>0</v>
      </c>
      <c r="CI266" s="109" t="n">
        <v>0</v>
      </c>
      <c r="CJ266" s="109" t="n">
        <v>0</v>
      </c>
      <c r="CK266" s="109" t="n">
        <v>0</v>
      </c>
      <c r="CL266" s="109" t="n">
        <v>0</v>
      </c>
    </row>
    <row r="267" customFormat="false" ht="13.5" hidden="false" customHeight="false" outlineLevel="0" collapsed="false">
      <c r="A267" s="122" t="s">
        <v>38</v>
      </c>
      <c r="B267" s="121" t="n">
        <v>2</v>
      </c>
      <c r="C267" s="121" t="n">
        <v>2079</v>
      </c>
      <c r="D267" s="109" t="n">
        <v>323957</v>
      </c>
      <c r="E267" s="109" t="n">
        <v>0</v>
      </c>
      <c r="F267" s="109" t="n">
        <v>0</v>
      </c>
      <c r="G267" s="109" t="n">
        <v>0</v>
      </c>
      <c r="H267" s="109" t="n">
        <v>0</v>
      </c>
      <c r="I267" s="109" t="n">
        <v>0</v>
      </c>
      <c r="J267" s="109" t="n">
        <v>106</v>
      </c>
      <c r="K267" s="109" t="n">
        <v>167</v>
      </c>
      <c r="L267" s="109" t="n">
        <v>297</v>
      </c>
      <c r="M267" s="109" t="n">
        <v>811</v>
      </c>
      <c r="N267" s="109" t="n">
        <v>1214</v>
      </c>
      <c r="O267" s="109" t="n">
        <v>1982</v>
      </c>
      <c r="P267" s="109" t="n">
        <v>2780</v>
      </c>
      <c r="Q267" s="109" t="n">
        <v>3723</v>
      </c>
      <c r="R267" s="109" t="n">
        <v>4319</v>
      </c>
      <c r="S267" s="109" t="n">
        <v>5217</v>
      </c>
      <c r="T267" s="109" t="n">
        <v>6167</v>
      </c>
      <c r="U267" s="109" t="n">
        <v>6876</v>
      </c>
      <c r="V267" s="109" t="n">
        <v>7620</v>
      </c>
      <c r="W267" s="109" t="n">
        <v>8348</v>
      </c>
      <c r="X267" s="109" t="n">
        <v>8669</v>
      </c>
      <c r="Y267" s="109" t="n">
        <v>9236</v>
      </c>
      <c r="Z267" s="109" t="n">
        <v>10019</v>
      </c>
      <c r="AA267" s="109" t="n">
        <v>10170</v>
      </c>
      <c r="AB267" s="109" t="n">
        <v>10239</v>
      </c>
      <c r="AC267" s="109" t="n">
        <v>10674</v>
      </c>
      <c r="AD267" s="109" t="n">
        <v>11057</v>
      </c>
      <c r="AE267" s="109" t="n">
        <v>11349</v>
      </c>
      <c r="AF267" s="109" t="n">
        <v>11639</v>
      </c>
      <c r="AG267" s="109" t="n">
        <v>11891</v>
      </c>
      <c r="AH267" s="109" t="n">
        <v>11773</v>
      </c>
      <c r="AI267" s="109" t="n">
        <v>11540</v>
      </c>
      <c r="AJ267" s="109" t="n">
        <v>11351</v>
      </c>
      <c r="AK267" s="109" t="n">
        <v>11578</v>
      </c>
      <c r="AL267" s="109" t="n">
        <v>11751</v>
      </c>
      <c r="AM267" s="109" t="n">
        <v>11620</v>
      </c>
      <c r="AN267" s="109" t="n">
        <v>11340</v>
      </c>
      <c r="AO267" s="109" t="n">
        <v>11472</v>
      </c>
      <c r="AP267" s="109" t="n">
        <v>11326</v>
      </c>
      <c r="AQ267" s="109" t="n">
        <v>11200</v>
      </c>
      <c r="AR267" s="109" t="n">
        <v>10596</v>
      </c>
      <c r="AS267" s="109" t="n">
        <v>9892</v>
      </c>
      <c r="AT267" s="109" t="n">
        <v>9838</v>
      </c>
      <c r="AU267" s="109" t="n">
        <v>8834</v>
      </c>
      <c r="AV267" s="109" t="n">
        <v>7850</v>
      </c>
      <c r="AW267" s="109" t="n">
        <v>7428</v>
      </c>
      <c r="AX267" s="109" t="n">
        <v>0</v>
      </c>
      <c r="AY267" s="109" t="n">
        <v>0</v>
      </c>
      <c r="AZ267" s="109" t="n">
        <v>0</v>
      </c>
      <c r="BA267" s="109" t="n">
        <v>0</v>
      </c>
      <c r="BB267" s="109" t="n">
        <v>0</v>
      </c>
      <c r="BC267" s="109" t="n">
        <v>0</v>
      </c>
      <c r="BD267" s="109" t="n">
        <v>0</v>
      </c>
      <c r="BE267" s="109" t="n">
        <v>0</v>
      </c>
      <c r="BF267" s="109" t="n">
        <v>0</v>
      </c>
      <c r="BG267" s="109" t="n">
        <v>0</v>
      </c>
      <c r="BH267" s="109" t="n">
        <v>0</v>
      </c>
      <c r="BI267" s="109" t="n">
        <v>0</v>
      </c>
      <c r="BJ267" s="109" t="n">
        <v>0</v>
      </c>
      <c r="BK267" s="109" t="n">
        <v>0</v>
      </c>
      <c r="BL267" s="109" t="n">
        <v>0</v>
      </c>
      <c r="BM267" s="109" t="n">
        <v>0</v>
      </c>
      <c r="BN267" s="109" t="n">
        <v>0</v>
      </c>
      <c r="BO267" s="109" t="n">
        <v>0</v>
      </c>
      <c r="BP267" s="109" t="n">
        <v>0</v>
      </c>
      <c r="BQ267" s="109" t="n">
        <v>0</v>
      </c>
      <c r="BR267" s="109" t="n">
        <v>0</v>
      </c>
      <c r="BS267" s="109" t="n">
        <v>0</v>
      </c>
      <c r="BT267" s="109" t="n">
        <v>0</v>
      </c>
      <c r="BU267" s="109" t="n">
        <v>0</v>
      </c>
      <c r="BV267" s="109" t="n">
        <v>0</v>
      </c>
      <c r="BW267" s="109" t="n">
        <v>0</v>
      </c>
      <c r="BX267" s="109" t="n">
        <v>0</v>
      </c>
      <c r="BY267" s="109" t="n">
        <v>0</v>
      </c>
      <c r="BZ267" s="109" t="n">
        <v>0</v>
      </c>
      <c r="CA267" s="109" t="n">
        <v>0</v>
      </c>
      <c r="CB267" s="109" t="n">
        <v>0</v>
      </c>
      <c r="CC267" s="109" t="n">
        <v>0</v>
      </c>
      <c r="CD267" s="109" t="n">
        <v>0</v>
      </c>
      <c r="CE267" s="109" t="n">
        <v>0</v>
      </c>
      <c r="CF267" s="109" t="n">
        <v>0</v>
      </c>
      <c r="CG267" s="109" t="n">
        <v>0</v>
      </c>
      <c r="CH267" s="109" t="n">
        <v>0</v>
      </c>
      <c r="CI267" s="109" t="n">
        <v>0</v>
      </c>
      <c r="CJ267" s="109" t="n">
        <v>0</v>
      </c>
      <c r="CK267" s="109" t="n">
        <v>0</v>
      </c>
      <c r="CL267" s="109" t="n">
        <v>0</v>
      </c>
    </row>
    <row r="268" customFormat="false" ht="13.5" hidden="false" customHeight="false" outlineLevel="0" collapsed="false">
      <c r="A268" s="122" t="s">
        <v>38</v>
      </c>
      <c r="B268" s="121" t="n">
        <v>2</v>
      </c>
      <c r="C268" s="121" t="n">
        <v>2080</v>
      </c>
      <c r="D268" s="109" t="n">
        <v>318880</v>
      </c>
      <c r="E268" s="109" t="n">
        <v>0</v>
      </c>
      <c r="F268" s="109" t="n">
        <v>0</v>
      </c>
      <c r="G268" s="109" t="n">
        <v>0</v>
      </c>
      <c r="H268" s="109" t="n">
        <v>0</v>
      </c>
      <c r="I268" s="109" t="n">
        <v>0</v>
      </c>
      <c r="J268" s="109" t="n">
        <v>106</v>
      </c>
      <c r="K268" s="109" t="n">
        <v>167</v>
      </c>
      <c r="L268" s="109" t="n">
        <v>296</v>
      </c>
      <c r="M268" s="109" t="n">
        <v>810</v>
      </c>
      <c r="N268" s="109" t="n">
        <v>1210</v>
      </c>
      <c r="O268" s="109" t="n">
        <v>1972</v>
      </c>
      <c r="P268" s="109" t="n">
        <v>2761</v>
      </c>
      <c r="Q268" s="109" t="n">
        <v>3689</v>
      </c>
      <c r="R268" s="109" t="n">
        <v>4270</v>
      </c>
      <c r="S268" s="109" t="n">
        <v>5146</v>
      </c>
      <c r="T268" s="109" t="n">
        <v>6070</v>
      </c>
      <c r="U268" s="109" t="n">
        <v>6755</v>
      </c>
      <c r="V268" s="109" t="n">
        <v>7477</v>
      </c>
      <c r="W268" s="109" t="n">
        <v>8197</v>
      </c>
      <c r="X268" s="109" t="n">
        <v>8503</v>
      </c>
      <c r="Y268" s="109" t="n">
        <v>9048</v>
      </c>
      <c r="Z268" s="109" t="n">
        <v>9803</v>
      </c>
      <c r="AA268" s="109" t="n">
        <v>9954</v>
      </c>
      <c r="AB268" s="109" t="n">
        <v>9999</v>
      </c>
      <c r="AC268" s="109" t="n">
        <v>10404</v>
      </c>
      <c r="AD268" s="109" t="n">
        <v>10772</v>
      </c>
      <c r="AE268" s="109" t="n">
        <v>11039</v>
      </c>
      <c r="AF268" s="109" t="n">
        <v>11316</v>
      </c>
      <c r="AG268" s="109" t="n">
        <v>11553</v>
      </c>
      <c r="AH268" s="109" t="n">
        <v>11442</v>
      </c>
      <c r="AI268" s="109" t="n">
        <v>11220</v>
      </c>
      <c r="AJ268" s="109" t="n">
        <v>11052</v>
      </c>
      <c r="AK268" s="109" t="n">
        <v>11284</v>
      </c>
      <c r="AL268" s="109" t="n">
        <v>11468</v>
      </c>
      <c r="AM268" s="109" t="n">
        <v>11382</v>
      </c>
      <c r="AN268" s="109" t="n">
        <v>11144</v>
      </c>
      <c r="AO268" s="109" t="n">
        <v>11331</v>
      </c>
      <c r="AP268" s="109" t="n">
        <v>11227</v>
      </c>
      <c r="AQ268" s="109" t="n">
        <v>11185</v>
      </c>
      <c r="AR268" s="109" t="n">
        <v>10616</v>
      </c>
      <c r="AS268" s="109" t="n">
        <v>9967</v>
      </c>
      <c r="AT268" s="109" t="n">
        <v>9926</v>
      </c>
      <c r="AU268" s="109" t="n">
        <v>8925</v>
      </c>
      <c r="AV268" s="109" t="n">
        <v>7906</v>
      </c>
      <c r="AW268" s="109" t="n">
        <v>7488</v>
      </c>
      <c r="AX268" s="109" t="n">
        <v>0</v>
      </c>
      <c r="AY268" s="109" t="n">
        <v>0</v>
      </c>
      <c r="AZ268" s="109" t="n">
        <v>0</v>
      </c>
      <c r="BA268" s="109" t="n">
        <v>0</v>
      </c>
      <c r="BB268" s="109" t="n">
        <v>0</v>
      </c>
      <c r="BC268" s="109" t="n">
        <v>0</v>
      </c>
      <c r="BD268" s="109" t="n">
        <v>0</v>
      </c>
      <c r="BE268" s="109" t="n">
        <v>0</v>
      </c>
      <c r="BF268" s="109" t="n">
        <v>0</v>
      </c>
      <c r="BG268" s="109" t="n">
        <v>0</v>
      </c>
      <c r="BH268" s="109" t="n">
        <v>0</v>
      </c>
      <c r="BI268" s="109" t="n">
        <v>0</v>
      </c>
      <c r="BJ268" s="109" t="n">
        <v>0</v>
      </c>
      <c r="BK268" s="109" t="n">
        <v>0</v>
      </c>
      <c r="BL268" s="109" t="n">
        <v>0</v>
      </c>
      <c r="BM268" s="109" t="n">
        <v>0</v>
      </c>
      <c r="BN268" s="109" t="n">
        <v>0</v>
      </c>
      <c r="BO268" s="109" t="n">
        <v>0</v>
      </c>
      <c r="BP268" s="109" t="n">
        <v>0</v>
      </c>
      <c r="BQ268" s="109" t="n">
        <v>0</v>
      </c>
      <c r="BR268" s="109" t="n">
        <v>0</v>
      </c>
      <c r="BS268" s="109" t="n">
        <v>0</v>
      </c>
      <c r="BT268" s="109" t="n">
        <v>0</v>
      </c>
      <c r="BU268" s="109" t="n">
        <v>0</v>
      </c>
      <c r="BV268" s="109" t="n">
        <v>0</v>
      </c>
      <c r="BW268" s="109" t="n">
        <v>0</v>
      </c>
      <c r="BX268" s="109" t="n">
        <v>0</v>
      </c>
      <c r="BY268" s="109" t="n">
        <v>0</v>
      </c>
      <c r="BZ268" s="109" t="n">
        <v>0</v>
      </c>
      <c r="CA268" s="109" t="n">
        <v>0</v>
      </c>
      <c r="CB268" s="109" t="n">
        <v>0</v>
      </c>
      <c r="CC268" s="109" t="n">
        <v>0</v>
      </c>
      <c r="CD268" s="109" t="n">
        <v>0</v>
      </c>
      <c r="CE268" s="109" t="n">
        <v>0</v>
      </c>
      <c r="CF268" s="109" t="n">
        <v>0</v>
      </c>
      <c r="CG268" s="109" t="n">
        <v>0</v>
      </c>
      <c r="CH268" s="109" t="n">
        <v>0</v>
      </c>
      <c r="CI268" s="109" t="n">
        <v>0</v>
      </c>
      <c r="CJ268" s="109" t="n">
        <v>0</v>
      </c>
      <c r="CK268" s="109" t="n">
        <v>0</v>
      </c>
      <c r="CL268" s="109" t="n">
        <v>0</v>
      </c>
    </row>
    <row r="269" customFormat="false" ht="13.5" hidden="false" customHeight="false" outlineLevel="0" collapsed="false">
      <c r="A269" s="122" t="s">
        <v>38</v>
      </c>
      <c r="B269" s="121" t="n">
        <v>2</v>
      </c>
      <c r="C269" s="121" t="n">
        <v>2081</v>
      </c>
      <c r="D269" s="109" t="n">
        <v>313771</v>
      </c>
      <c r="E269" s="109" t="n">
        <v>0</v>
      </c>
      <c r="F269" s="109" t="n">
        <v>0</v>
      </c>
      <c r="G269" s="109" t="n">
        <v>0</v>
      </c>
      <c r="H269" s="109" t="n">
        <v>0</v>
      </c>
      <c r="I269" s="109" t="n">
        <v>0</v>
      </c>
      <c r="J269" s="109" t="n">
        <v>106</v>
      </c>
      <c r="K269" s="109" t="n">
        <v>167</v>
      </c>
      <c r="L269" s="109" t="n">
        <v>296</v>
      </c>
      <c r="M269" s="109" t="n">
        <v>812</v>
      </c>
      <c r="N269" s="109" t="n">
        <v>1211</v>
      </c>
      <c r="O269" s="109" t="n">
        <v>1970</v>
      </c>
      <c r="P269" s="109" t="n">
        <v>2751</v>
      </c>
      <c r="Q269" s="109" t="n">
        <v>3667</v>
      </c>
      <c r="R269" s="109" t="n">
        <v>4235</v>
      </c>
      <c r="S269" s="109" t="n">
        <v>5093</v>
      </c>
      <c r="T269" s="109" t="n">
        <v>5992</v>
      </c>
      <c r="U269" s="109" t="n">
        <v>6653</v>
      </c>
      <c r="V269" s="109" t="n">
        <v>7350</v>
      </c>
      <c r="W269" s="109" t="n">
        <v>8047</v>
      </c>
      <c r="X269" s="109" t="n">
        <v>8353</v>
      </c>
      <c r="Y269" s="109" t="n">
        <v>8878</v>
      </c>
      <c r="Z269" s="109" t="n">
        <v>9607</v>
      </c>
      <c r="AA269" s="109" t="n">
        <v>9742</v>
      </c>
      <c r="AB269" s="109" t="n">
        <v>9789</v>
      </c>
      <c r="AC269" s="109" t="n">
        <v>10161</v>
      </c>
      <c r="AD269" s="109" t="n">
        <v>10502</v>
      </c>
      <c r="AE269" s="109" t="n">
        <v>10756</v>
      </c>
      <c r="AF269" s="109" t="n">
        <v>11009</v>
      </c>
      <c r="AG269" s="109" t="n">
        <v>11233</v>
      </c>
      <c r="AH269" s="109" t="n">
        <v>11118</v>
      </c>
      <c r="AI269" s="109" t="n">
        <v>10905</v>
      </c>
      <c r="AJ269" s="109" t="n">
        <v>10746</v>
      </c>
      <c r="AK269" s="109" t="n">
        <v>10987</v>
      </c>
      <c r="AL269" s="109" t="n">
        <v>11177</v>
      </c>
      <c r="AM269" s="109" t="n">
        <v>11107</v>
      </c>
      <c r="AN269" s="109" t="n">
        <v>10915</v>
      </c>
      <c r="AO269" s="109" t="n">
        <v>11135</v>
      </c>
      <c r="AP269" s="109" t="n">
        <v>11089</v>
      </c>
      <c r="AQ269" s="109" t="n">
        <v>11087</v>
      </c>
      <c r="AR269" s="109" t="n">
        <v>10601</v>
      </c>
      <c r="AS269" s="109" t="n">
        <v>9986</v>
      </c>
      <c r="AT269" s="109" t="n">
        <v>10001</v>
      </c>
      <c r="AU269" s="109" t="n">
        <v>9004</v>
      </c>
      <c r="AV269" s="109" t="n">
        <v>7988</v>
      </c>
      <c r="AW269" s="109" t="n">
        <v>7543</v>
      </c>
      <c r="AX269" s="109" t="n">
        <v>0</v>
      </c>
      <c r="AY269" s="109" t="n">
        <v>0</v>
      </c>
      <c r="AZ269" s="109" t="n">
        <v>0</v>
      </c>
      <c r="BA269" s="109" t="n">
        <v>0</v>
      </c>
      <c r="BB269" s="109" t="n">
        <v>0</v>
      </c>
      <c r="BC269" s="109" t="n">
        <v>0</v>
      </c>
      <c r="BD269" s="109" t="n">
        <v>0</v>
      </c>
      <c r="BE269" s="109" t="n">
        <v>0</v>
      </c>
      <c r="BF269" s="109" t="n">
        <v>0</v>
      </c>
      <c r="BG269" s="109" t="n">
        <v>0</v>
      </c>
      <c r="BH269" s="109" t="n">
        <v>0</v>
      </c>
      <c r="BI269" s="109" t="n">
        <v>0</v>
      </c>
      <c r="BJ269" s="109" t="n">
        <v>0</v>
      </c>
      <c r="BK269" s="109" t="n">
        <v>0</v>
      </c>
      <c r="BL269" s="109" t="n">
        <v>0</v>
      </c>
      <c r="BM269" s="109" t="n">
        <v>0</v>
      </c>
      <c r="BN269" s="109" t="n">
        <v>0</v>
      </c>
      <c r="BO269" s="109" t="n">
        <v>0</v>
      </c>
      <c r="BP269" s="109" t="n">
        <v>0</v>
      </c>
      <c r="BQ269" s="109" t="n">
        <v>0</v>
      </c>
      <c r="BR269" s="109" t="n">
        <v>0</v>
      </c>
      <c r="BS269" s="109" t="n">
        <v>0</v>
      </c>
      <c r="BT269" s="109" t="n">
        <v>0</v>
      </c>
      <c r="BU269" s="109" t="n">
        <v>0</v>
      </c>
      <c r="BV269" s="109" t="n">
        <v>0</v>
      </c>
      <c r="BW269" s="109" t="n">
        <v>0</v>
      </c>
      <c r="BX269" s="109" t="n">
        <v>0</v>
      </c>
      <c r="BY269" s="109" t="n">
        <v>0</v>
      </c>
      <c r="BZ269" s="109" t="n">
        <v>0</v>
      </c>
      <c r="CA269" s="109" t="n">
        <v>0</v>
      </c>
      <c r="CB269" s="109" t="n">
        <v>0</v>
      </c>
      <c r="CC269" s="109" t="n">
        <v>0</v>
      </c>
      <c r="CD269" s="109" t="n">
        <v>0</v>
      </c>
      <c r="CE269" s="109" t="n">
        <v>0</v>
      </c>
      <c r="CF269" s="109" t="n">
        <v>0</v>
      </c>
      <c r="CG269" s="109" t="n">
        <v>0</v>
      </c>
      <c r="CH269" s="109" t="n">
        <v>0</v>
      </c>
      <c r="CI269" s="109" t="n">
        <v>0</v>
      </c>
      <c r="CJ269" s="109" t="n">
        <v>0</v>
      </c>
      <c r="CK269" s="109" t="n">
        <v>0</v>
      </c>
      <c r="CL269" s="109" t="n">
        <v>0</v>
      </c>
    </row>
    <row r="270" customFormat="false" ht="13.5" hidden="false" customHeight="false" outlineLevel="0" collapsed="false">
      <c r="A270" s="122" t="s">
        <v>38</v>
      </c>
      <c r="B270" s="121" t="n">
        <v>2</v>
      </c>
      <c r="C270" s="121" t="n">
        <v>2082</v>
      </c>
      <c r="D270" s="109" t="n">
        <v>308663</v>
      </c>
      <c r="E270" s="109" t="n">
        <v>0</v>
      </c>
      <c r="F270" s="109" t="n">
        <v>0</v>
      </c>
      <c r="G270" s="109" t="n">
        <v>0</v>
      </c>
      <c r="H270" s="109" t="n">
        <v>0</v>
      </c>
      <c r="I270" s="109" t="n">
        <v>0</v>
      </c>
      <c r="J270" s="109" t="n">
        <v>107</v>
      </c>
      <c r="K270" s="109" t="n">
        <v>168</v>
      </c>
      <c r="L270" s="109" t="n">
        <v>296</v>
      </c>
      <c r="M270" s="109" t="n">
        <v>815</v>
      </c>
      <c r="N270" s="109" t="n">
        <v>1215</v>
      </c>
      <c r="O270" s="109" t="n">
        <v>1973</v>
      </c>
      <c r="P270" s="109" t="n">
        <v>2750</v>
      </c>
      <c r="Q270" s="109" t="n">
        <v>3656</v>
      </c>
      <c r="R270" s="109" t="n">
        <v>4213</v>
      </c>
      <c r="S270" s="109" t="n">
        <v>5055</v>
      </c>
      <c r="T270" s="109" t="n">
        <v>5935</v>
      </c>
      <c r="U270" s="109" t="n">
        <v>6572</v>
      </c>
      <c r="V270" s="109" t="n">
        <v>7244</v>
      </c>
      <c r="W270" s="109" t="n">
        <v>7914</v>
      </c>
      <c r="X270" s="109" t="n">
        <v>8204</v>
      </c>
      <c r="Y270" s="109" t="n">
        <v>8725</v>
      </c>
      <c r="Z270" s="109" t="n">
        <v>9431</v>
      </c>
      <c r="AA270" s="109" t="n">
        <v>9549</v>
      </c>
      <c r="AB270" s="109" t="n">
        <v>9583</v>
      </c>
      <c r="AC270" s="109" t="n">
        <v>9950</v>
      </c>
      <c r="AD270" s="109" t="n">
        <v>10259</v>
      </c>
      <c r="AE270" s="109" t="n">
        <v>10487</v>
      </c>
      <c r="AF270" s="109" t="n">
        <v>10728</v>
      </c>
      <c r="AG270" s="109" t="n">
        <v>10929</v>
      </c>
      <c r="AH270" s="109" t="n">
        <v>10811</v>
      </c>
      <c r="AI270" s="109" t="n">
        <v>10597</v>
      </c>
      <c r="AJ270" s="109" t="n">
        <v>10445</v>
      </c>
      <c r="AK270" s="109" t="n">
        <v>10683</v>
      </c>
      <c r="AL270" s="109" t="n">
        <v>10883</v>
      </c>
      <c r="AM270" s="109" t="n">
        <v>10826</v>
      </c>
      <c r="AN270" s="109" t="n">
        <v>10652</v>
      </c>
      <c r="AO270" s="109" t="n">
        <v>10907</v>
      </c>
      <c r="AP270" s="109" t="n">
        <v>10898</v>
      </c>
      <c r="AQ270" s="109" t="n">
        <v>10951</v>
      </c>
      <c r="AR270" s="109" t="n">
        <v>10509</v>
      </c>
      <c r="AS270" s="109" t="n">
        <v>9972</v>
      </c>
      <c r="AT270" s="109" t="n">
        <v>10019</v>
      </c>
      <c r="AU270" s="109" t="n">
        <v>9072</v>
      </c>
      <c r="AV270" s="109" t="n">
        <v>8060</v>
      </c>
      <c r="AW270" s="109" t="n">
        <v>7621</v>
      </c>
      <c r="AX270" s="109" t="n">
        <v>0</v>
      </c>
      <c r="AY270" s="109" t="n">
        <v>0</v>
      </c>
      <c r="AZ270" s="109" t="n">
        <v>0</v>
      </c>
      <c r="BA270" s="109" t="n">
        <v>0</v>
      </c>
      <c r="BB270" s="109" t="n">
        <v>0</v>
      </c>
      <c r="BC270" s="109" t="n">
        <v>0</v>
      </c>
      <c r="BD270" s="109" t="n">
        <v>0</v>
      </c>
      <c r="BE270" s="109" t="n">
        <v>0</v>
      </c>
      <c r="BF270" s="109" t="n">
        <v>0</v>
      </c>
      <c r="BG270" s="109" t="n">
        <v>0</v>
      </c>
      <c r="BH270" s="109" t="n">
        <v>0</v>
      </c>
      <c r="BI270" s="109" t="n">
        <v>0</v>
      </c>
      <c r="BJ270" s="109" t="n">
        <v>0</v>
      </c>
      <c r="BK270" s="109" t="n">
        <v>0</v>
      </c>
      <c r="BL270" s="109" t="n">
        <v>0</v>
      </c>
      <c r="BM270" s="109" t="n">
        <v>0</v>
      </c>
      <c r="BN270" s="109" t="n">
        <v>0</v>
      </c>
      <c r="BO270" s="109" t="n">
        <v>0</v>
      </c>
      <c r="BP270" s="109" t="n">
        <v>0</v>
      </c>
      <c r="BQ270" s="109" t="n">
        <v>0</v>
      </c>
      <c r="BR270" s="109" t="n">
        <v>0</v>
      </c>
      <c r="BS270" s="109" t="n">
        <v>0</v>
      </c>
      <c r="BT270" s="109" t="n">
        <v>0</v>
      </c>
      <c r="BU270" s="109" t="n">
        <v>0</v>
      </c>
      <c r="BV270" s="109" t="n">
        <v>0</v>
      </c>
      <c r="BW270" s="109" t="n">
        <v>0</v>
      </c>
      <c r="BX270" s="109" t="n">
        <v>0</v>
      </c>
      <c r="BY270" s="109" t="n">
        <v>0</v>
      </c>
      <c r="BZ270" s="109" t="n">
        <v>0</v>
      </c>
      <c r="CA270" s="109" t="n">
        <v>0</v>
      </c>
      <c r="CB270" s="109" t="n">
        <v>0</v>
      </c>
      <c r="CC270" s="109" t="n">
        <v>0</v>
      </c>
      <c r="CD270" s="109" t="n">
        <v>0</v>
      </c>
      <c r="CE270" s="109" t="n">
        <v>0</v>
      </c>
      <c r="CF270" s="109" t="n">
        <v>0</v>
      </c>
      <c r="CG270" s="109" t="n">
        <v>0</v>
      </c>
      <c r="CH270" s="109" t="n">
        <v>0</v>
      </c>
      <c r="CI270" s="109" t="n">
        <v>0</v>
      </c>
      <c r="CJ270" s="109" t="n">
        <v>0</v>
      </c>
      <c r="CK270" s="109" t="n">
        <v>0</v>
      </c>
      <c r="CL270" s="109" t="n">
        <v>0</v>
      </c>
    </row>
    <row r="271" customFormat="false" ht="13.5" hidden="false" customHeight="false" outlineLevel="0" collapsed="false">
      <c r="A271" s="122" t="s">
        <v>38</v>
      </c>
      <c r="B271" s="121" t="n">
        <v>2</v>
      </c>
      <c r="C271" s="121" t="n">
        <v>2083</v>
      </c>
      <c r="D271" s="109" t="n">
        <v>303558</v>
      </c>
      <c r="E271" s="109" t="n">
        <v>0</v>
      </c>
      <c r="F271" s="109" t="n">
        <v>0</v>
      </c>
      <c r="G271" s="109" t="n">
        <v>0</v>
      </c>
      <c r="H271" s="109" t="n">
        <v>0</v>
      </c>
      <c r="I271" s="109" t="n">
        <v>0</v>
      </c>
      <c r="J271" s="109" t="n">
        <v>107</v>
      </c>
      <c r="K271" s="109" t="n">
        <v>169</v>
      </c>
      <c r="L271" s="109" t="n">
        <v>298</v>
      </c>
      <c r="M271" s="109" t="n">
        <v>819</v>
      </c>
      <c r="N271" s="109" t="n">
        <v>1220</v>
      </c>
      <c r="O271" s="109" t="n">
        <v>1980</v>
      </c>
      <c r="P271" s="109" t="n">
        <v>2755</v>
      </c>
      <c r="Q271" s="109" t="n">
        <v>3657</v>
      </c>
      <c r="R271" s="109" t="n">
        <v>4204</v>
      </c>
      <c r="S271" s="109" t="n">
        <v>5032</v>
      </c>
      <c r="T271" s="109" t="n">
        <v>5894</v>
      </c>
      <c r="U271" s="109" t="n">
        <v>6513</v>
      </c>
      <c r="V271" s="109" t="n">
        <v>7159</v>
      </c>
      <c r="W271" s="109" t="n">
        <v>7803</v>
      </c>
      <c r="X271" s="109" t="n">
        <v>8072</v>
      </c>
      <c r="Y271" s="109" t="n">
        <v>8573</v>
      </c>
      <c r="Z271" s="109" t="n">
        <v>9271</v>
      </c>
      <c r="AA271" s="109" t="n">
        <v>9376</v>
      </c>
      <c r="AB271" s="109" t="n">
        <v>9396</v>
      </c>
      <c r="AC271" s="109" t="n">
        <v>9742</v>
      </c>
      <c r="AD271" s="109" t="n">
        <v>10047</v>
      </c>
      <c r="AE271" s="109" t="n">
        <v>10246</v>
      </c>
      <c r="AF271" s="109" t="n">
        <v>10461</v>
      </c>
      <c r="AG271" s="109" t="n">
        <v>10651</v>
      </c>
      <c r="AH271" s="109" t="n">
        <v>10518</v>
      </c>
      <c r="AI271" s="109" t="n">
        <v>10305</v>
      </c>
      <c r="AJ271" s="109" t="n">
        <v>10151</v>
      </c>
      <c r="AK271" s="109" t="n">
        <v>10384</v>
      </c>
      <c r="AL271" s="109" t="n">
        <v>10582</v>
      </c>
      <c r="AM271" s="109" t="n">
        <v>10541</v>
      </c>
      <c r="AN271" s="109" t="n">
        <v>10382</v>
      </c>
      <c r="AO271" s="109" t="n">
        <v>10644</v>
      </c>
      <c r="AP271" s="109" t="n">
        <v>10674</v>
      </c>
      <c r="AQ271" s="109" t="n">
        <v>10762</v>
      </c>
      <c r="AR271" s="109" t="n">
        <v>10379</v>
      </c>
      <c r="AS271" s="109" t="n">
        <v>9885</v>
      </c>
      <c r="AT271" s="109" t="n">
        <v>10006</v>
      </c>
      <c r="AU271" s="109" t="n">
        <v>9090</v>
      </c>
      <c r="AV271" s="109" t="n">
        <v>8121</v>
      </c>
      <c r="AW271" s="109" t="n">
        <v>7689</v>
      </c>
      <c r="AX271" s="109" t="n">
        <v>0</v>
      </c>
      <c r="AY271" s="109" t="n">
        <v>0</v>
      </c>
      <c r="AZ271" s="109" t="n">
        <v>0</v>
      </c>
      <c r="BA271" s="109" t="n">
        <v>0</v>
      </c>
      <c r="BB271" s="109" t="n">
        <v>0</v>
      </c>
      <c r="BC271" s="109" t="n">
        <v>0</v>
      </c>
      <c r="BD271" s="109" t="n">
        <v>0</v>
      </c>
      <c r="BE271" s="109" t="n">
        <v>0</v>
      </c>
      <c r="BF271" s="109" t="n">
        <v>0</v>
      </c>
      <c r="BG271" s="109" t="n">
        <v>0</v>
      </c>
      <c r="BH271" s="109" t="n">
        <v>0</v>
      </c>
      <c r="BI271" s="109" t="n">
        <v>0</v>
      </c>
      <c r="BJ271" s="109" t="n">
        <v>0</v>
      </c>
      <c r="BK271" s="109" t="n">
        <v>0</v>
      </c>
      <c r="BL271" s="109" t="n">
        <v>0</v>
      </c>
      <c r="BM271" s="109" t="n">
        <v>0</v>
      </c>
      <c r="BN271" s="109" t="n">
        <v>0</v>
      </c>
      <c r="BO271" s="109" t="n">
        <v>0</v>
      </c>
      <c r="BP271" s="109" t="n">
        <v>0</v>
      </c>
      <c r="BQ271" s="109" t="n">
        <v>0</v>
      </c>
      <c r="BR271" s="109" t="n">
        <v>0</v>
      </c>
      <c r="BS271" s="109" t="n">
        <v>0</v>
      </c>
      <c r="BT271" s="109" t="n">
        <v>0</v>
      </c>
      <c r="BU271" s="109" t="n">
        <v>0</v>
      </c>
      <c r="BV271" s="109" t="n">
        <v>0</v>
      </c>
      <c r="BW271" s="109" t="n">
        <v>0</v>
      </c>
      <c r="BX271" s="109" t="n">
        <v>0</v>
      </c>
      <c r="BY271" s="109" t="n">
        <v>0</v>
      </c>
      <c r="BZ271" s="109" t="n">
        <v>0</v>
      </c>
      <c r="CA271" s="109" t="n">
        <v>0</v>
      </c>
      <c r="CB271" s="109" t="n">
        <v>0</v>
      </c>
      <c r="CC271" s="109" t="n">
        <v>0</v>
      </c>
      <c r="CD271" s="109" t="n">
        <v>0</v>
      </c>
      <c r="CE271" s="109" t="n">
        <v>0</v>
      </c>
      <c r="CF271" s="109" t="n">
        <v>0</v>
      </c>
      <c r="CG271" s="109" t="n">
        <v>0</v>
      </c>
      <c r="CH271" s="109" t="n">
        <v>0</v>
      </c>
      <c r="CI271" s="109" t="n">
        <v>0</v>
      </c>
      <c r="CJ271" s="109" t="n">
        <v>0</v>
      </c>
      <c r="CK271" s="109" t="n">
        <v>0</v>
      </c>
      <c r="CL271" s="109" t="n">
        <v>0</v>
      </c>
    </row>
    <row r="272" customFormat="false" ht="13.5" hidden="false" customHeight="false" outlineLevel="0" collapsed="false">
      <c r="A272" s="122" t="s">
        <v>38</v>
      </c>
      <c r="B272" s="121" t="n">
        <v>2</v>
      </c>
      <c r="C272" s="121" t="n">
        <v>2084</v>
      </c>
      <c r="D272" s="109" t="n">
        <v>298493</v>
      </c>
      <c r="E272" s="109" t="n">
        <v>0</v>
      </c>
      <c r="F272" s="109" t="n">
        <v>0</v>
      </c>
      <c r="G272" s="109" t="n">
        <v>0</v>
      </c>
      <c r="H272" s="109" t="n">
        <v>0</v>
      </c>
      <c r="I272" s="109" t="n">
        <v>0</v>
      </c>
      <c r="J272" s="109" t="n">
        <v>108</v>
      </c>
      <c r="K272" s="109" t="n">
        <v>170</v>
      </c>
      <c r="L272" s="109" t="n">
        <v>299</v>
      </c>
      <c r="M272" s="109" t="n">
        <v>824</v>
      </c>
      <c r="N272" s="109" t="n">
        <v>1227</v>
      </c>
      <c r="O272" s="109" t="n">
        <v>1991</v>
      </c>
      <c r="P272" s="109" t="n">
        <v>2767</v>
      </c>
      <c r="Q272" s="109" t="n">
        <v>3666</v>
      </c>
      <c r="R272" s="109" t="n">
        <v>4207</v>
      </c>
      <c r="S272" s="109" t="n">
        <v>5024</v>
      </c>
      <c r="T272" s="109" t="n">
        <v>5872</v>
      </c>
      <c r="U272" s="109" t="n">
        <v>6472</v>
      </c>
      <c r="V272" s="109" t="n">
        <v>7097</v>
      </c>
      <c r="W272" s="109" t="n">
        <v>7715</v>
      </c>
      <c r="X272" s="109" t="n">
        <v>7962</v>
      </c>
      <c r="Y272" s="109" t="n">
        <v>8438</v>
      </c>
      <c r="Z272" s="109" t="n">
        <v>9113</v>
      </c>
      <c r="AA272" s="109" t="n">
        <v>9220</v>
      </c>
      <c r="AB272" s="109" t="n">
        <v>9227</v>
      </c>
      <c r="AC272" s="109" t="n">
        <v>9554</v>
      </c>
      <c r="AD272" s="109" t="n">
        <v>9839</v>
      </c>
      <c r="AE272" s="109" t="n">
        <v>10035</v>
      </c>
      <c r="AF272" s="109" t="n">
        <v>10221</v>
      </c>
      <c r="AG272" s="109" t="n">
        <v>10386</v>
      </c>
      <c r="AH272" s="109" t="n">
        <v>10251</v>
      </c>
      <c r="AI272" s="109" t="n">
        <v>10027</v>
      </c>
      <c r="AJ272" s="109" t="n">
        <v>9871</v>
      </c>
      <c r="AK272" s="109" t="n">
        <v>10092</v>
      </c>
      <c r="AL272" s="109" t="n">
        <v>10286</v>
      </c>
      <c r="AM272" s="109" t="n">
        <v>10249</v>
      </c>
      <c r="AN272" s="109" t="n">
        <v>10108</v>
      </c>
      <c r="AO272" s="109" t="n">
        <v>10374</v>
      </c>
      <c r="AP272" s="109" t="n">
        <v>10417</v>
      </c>
      <c r="AQ272" s="109" t="n">
        <v>10541</v>
      </c>
      <c r="AR272" s="109" t="n">
        <v>10200</v>
      </c>
      <c r="AS272" s="109" t="n">
        <v>9763</v>
      </c>
      <c r="AT272" s="109" t="n">
        <v>9918</v>
      </c>
      <c r="AU272" s="109" t="n">
        <v>9077</v>
      </c>
      <c r="AV272" s="109" t="n">
        <v>8136</v>
      </c>
      <c r="AW272" s="109" t="n">
        <v>7747</v>
      </c>
      <c r="AX272" s="109" t="n">
        <v>0</v>
      </c>
      <c r="AY272" s="109" t="n">
        <v>0</v>
      </c>
      <c r="AZ272" s="109" t="n">
        <v>0</v>
      </c>
      <c r="BA272" s="109" t="n">
        <v>0</v>
      </c>
      <c r="BB272" s="109" t="n">
        <v>0</v>
      </c>
      <c r="BC272" s="109" t="n">
        <v>0</v>
      </c>
      <c r="BD272" s="109" t="n">
        <v>0</v>
      </c>
      <c r="BE272" s="109" t="n">
        <v>0</v>
      </c>
      <c r="BF272" s="109" t="n">
        <v>0</v>
      </c>
      <c r="BG272" s="109" t="n">
        <v>0</v>
      </c>
      <c r="BH272" s="109" t="n">
        <v>0</v>
      </c>
      <c r="BI272" s="109" t="n">
        <v>0</v>
      </c>
      <c r="BJ272" s="109" t="n">
        <v>0</v>
      </c>
      <c r="BK272" s="109" t="n">
        <v>0</v>
      </c>
      <c r="BL272" s="109" t="n">
        <v>0</v>
      </c>
      <c r="BM272" s="109" t="n">
        <v>0</v>
      </c>
      <c r="BN272" s="109" t="n">
        <v>0</v>
      </c>
      <c r="BO272" s="109" t="n">
        <v>0</v>
      </c>
      <c r="BP272" s="109" t="n">
        <v>0</v>
      </c>
      <c r="BQ272" s="109" t="n">
        <v>0</v>
      </c>
      <c r="BR272" s="109" t="n">
        <v>0</v>
      </c>
      <c r="BS272" s="109" t="n">
        <v>0</v>
      </c>
      <c r="BT272" s="109" t="n">
        <v>0</v>
      </c>
      <c r="BU272" s="109" t="n">
        <v>0</v>
      </c>
      <c r="BV272" s="109" t="n">
        <v>0</v>
      </c>
      <c r="BW272" s="109" t="n">
        <v>0</v>
      </c>
      <c r="BX272" s="109" t="n">
        <v>0</v>
      </c>
      <c r="BY272" s="109" t="n">
        <v>0</v>
      </c>
      <c r="BZ272" s="109" t="n">
        <v>0</v>
      </c>
      <c r="CA272" s="109" t="n">
        <v>0</v>
      </c>
      <c r="CB272" s="109" t="n">
        <v>0</v>
      </c>
      <c r="CC272" s="109" t="n">
        <v>0</v>
      </c>
      <c r="CD272" s="109" t="n">
        <v>0</v>
      </c>
      <c r="CE272" s="109" t="n">
        <v>0</v>
      </c>
      <c r="CF272" s="109" t="n">
        <v>0</v>
      </c>
      <c r="CG272" s="109" t="n">
        <v>0</v>
      </c>
      <c r="CH272" s="109" t="n">
        <v>0</v>
      </c>
      <c r="CI272" s="109" t="n">
        <v>0</v>
      </c>
      <c r="CJ272" s="109" t="n">
        <v>0</v>
      </c>
      <c r="CK272" s="109" t="n">
        <v>0</v>
      </c>
      <c r="CL272" s="109" t="n">
        <v>0</v>
      </c>
    </row>
    <row r="273" customFormat="false" ht="13.5" hidden="false" customHeight="false" outlineLevel="0" collapsed="false">
      <c r="A273" s="122" t="s">
        <v>38</v>
      </c>
      <c r="B273" s="121" t="n">
        <v>2</v>
      </c>
      <c r="C273" s="121" t="n">
        <v>2085</v>
      </c>
      <c r="D273" s="109" t="n">
        <v>293496</v>
      </c>
      <c r="E273" s="109" t="n">
        <v>0</v>
      </c>
      <c r="F273" s="109" t="n">
        <v>0</v>
      </c>
      <c r="G273" s="109" t="n">
        <v>0</v>
      </c>
      <c r="H273" s="109" t="n">
        <v>0</v>
      </c>
      <c r="I273" s="109" t="n">
        <v>0</v>
      </c>
      <c r="J273" s="109" t="n">
        <v>109</v>
      </c>
      <c r="K273" s="109" t="n">
        <v>171</v>
      </c>
      <c r="L273" s="109" t="n">
        <v>301</v>
      </c>
      <c r="M273" s="109" t="n">
        <v>829</v>
      </c>
      <c r="N273" s="109" t="n">
        <v>1235</v>
      </c>
      <c r="O273" s="109" t="n">
        <v>2002</v>
      </c>
      <c r="P273" s="109" t="n">
        <v>2781</v>
      </c>
      <c r="Q273" s="109" t="n">
        <v>3682</v>
      </c>
      <c r="R273" s="109" t="n">
        <v>4219</v>
      </c>
      <c r="S273" s="109" t="n">
        <v>5029</v>
      </c>
      <c r="T273" s="109" t="n">
        <v>5864</v>
      </c>
      <c r="U273" s="109" t="n">
        <v>6448</v>
      </c>
      <c r="V273" s="109" t="n">
        <v>7055</v>
      </c>
      <c r="W273" s="109" t="n">
        <v>7651</v>
      </c>
      <c r="X273" s="109" t="n">
        <v>7875</v>
      </c>
      <c r="Y273" s="109" t="n">
        <v>8326</v>
      </c>
      <c r="Z273" s="109" t="n">
        <v>8973</v>
      </c>
      <c r="AA273" s="109" t="n">
        <v>9065</v>
      </c>
      <c r="AB273" s="109" t="n">
        <v>9076</v>
      </c>
      <c r="AC273" s="109" t="n">
        <v>9384</v>
      </c>
      <c r="AD273" s="109" t="n">
        <v>9649</v>
      </c>
      <c r="AE273" s="109" t="n">
        <v>9828</v>
      </c>
      <c r="AF273" s="109" t="n">
        <v>10012</v>
      </c>
      <c r="AG273" s="109" t="n">
        <v>10149</v>
      </c>
      <c r="AH273" s="109" t="n">
        <v>9998</v>
      </c>
      <c r="AI273" s="109" t="n">
        <v>9773</v>
      </c>
      <c r="AJ273" s="109" t="n">
        <v>9606</v>
      </c>
      <c r="AK273" s="109" t="n">
        <v>9814</v>
      </c>
      <c r="AL273" s="109" t="n">
        <v>9996</v>
      </c>
      <c r="AM273" s="109" t="n">
        <v>9962</v>
      </c>
      <c r="AN273" s="109" t="n">
        <v>9829</v>
      </c>
      <c r="AO273" s="109" t="n">
        <v>10101</v>
      </c>
      <c r="AP273" s="109" t="n">
        <v>10153</v>
      </c>
      <c r="AQ273" s="109" t="n">
        <v>10287</v>
      </c>
      <c r="AR273" s="109" t="n">
        <v>9990</v>
      </c>
      <c r="AS273" s="109" t="n">
        <v>9594</v>
      </c>
      <c r="AT273" s="109" t="n">
        <v>9796</v>
      </c>
      <c r="AU273" s="109" t="n">
        <v>8998</v>
      </c>
      <c r="AV273" s="109" t="n">
        <v>8125</v>
      </c>
      <c r="AW273" s="109" t="n">
        <v>7762</v>
      </c>
      <c r="AX273" s="109" t="n">
        <v>0</v>
      </c>
      <c r="AY273" s="109" t="n">
        <v>0</v>
      </c>
      <c r="AZ273" s="109" t="n">
        <v>0</v>
      </c>
      <c r="BA273" s="109" t="n">
        <v>0</v>
      </c>
      <c r="BB273" s="109" t="n">
        <v>0</v>
      </c>
      <c r="BC273" s="109" t="n">
        <v>0</v>
      </c>
      <c r="BD273" s="109" t="n">
        <v>0</v>
      </c>
      <c r="BE273" s="109" t="n">
        <v>0</v>
      </c>
      <c r="BF273" s="109" t="n">
        <v>0</v>
      </c>
      <c r="BG273" s="109" t="n">
        <v>0</v>
      </c>
      <c r="BH273" s="109" t="n">
        <v>0</v>
      </c>
      <c r="BI273" s="109" t="n">
        <v>0</v>
      </c>
      <c r="BJ273" s="109" t="n">
        <v>0</v>
      </c>
      <c r="BK273" s="109" t="n">
        <v>0</v>
      </c>
      <c r="BL273" s="109" t="n">
        <v>0</v>
      </c>
      <c r="BM273" s="109" t="n">
        <v>0</v>
      </c>
      <c r="BN273" s="109" t="n">
        <v>0</v>
      </c>
      <c r="BO273" s="109" t="n">
        <v>0</v>
      </c>
      <c r="BP273" s="109" t="n">
        <v>0</v>
      </c>
      <c r="BQ273" s="109" t="n">
        <v>0</v>
      </c>
      <c r="BR273" s="109" t="n">
        <v>0</v>
      </c>
      <c r="BS273" s="109" t="n">
        <v>0</v>
      </c>
      <c r="BT273" s="109" t="n">
        <v>0</v>
      </c>
      <c r="BU273" s="109" t="n">
        <v>0</v>
      </c>
      <c r="BV273" s="109" t="n">
        <v>0</v>
      </c>
      <c r="BW273" s="109" t="n">
        <v>0</v>
      </c>
      <c r="BX273" s="109" t="n">
        <v>0</v>
      </c>
      <c r="BY273" s="109" t="n">
        <v>0</v>
      </c>
      <c r="BZ273" s="109" t="n">
        <v>0</v>
      </c>
      <c r="CA273" s="109" t="n">
        <v>0</v>
      </c>
      <c r="CB273" s="109" t="n">
        <v>0</v>
      </c>
      <c r="CC273" s="109" t="n">
        <v>0</v>
      </c>
      <c r="CD273" s="109" t="n">
        <v>0</v>
      </c>
      <c r="CE273" s="109" t="n">
        <v>0</v>
      </c>
      <c r="CF273" s="109" t="n">
        <v>0</v>
      </c>
      <c r="CG273" s="109" t="n">
        <v>0</v>
      </c>
      <c r="CH273" s="109" t="n">
        <v>0</v>
      </c>
      <c r="CI273" s="109" t="n">
        <v>0</v>
      </c>
      <c r="CJ273" s="109" t="n">
        <v>0</v>
      </c>
      <c r="CK273" s="109" t="n">
        <v>0</v>
      </c>
      <c r="CL273" s="109" t="n">
        <v>0</v>
      </c>
    </row>
    <row r="274" customFormat="false" ht="13.5" hidden="false" customHeight="false" outlineLevel="0" collapsed="false">
      <c r="A274" s="122" t="s">
        <v>38</v>
      </c>
      <c r="B274" s="121" t="n">
        <v>2</v>
      </c>
      <c r="C274" s="121" t="n">
        <v>2086</v>
      </c>
      <c r="D274" s="109" t="n">
        <v>288621</v>
      </c>
      <c r="E274" s="109" t="n">
        <v>0</v>
      </c>
      <c r="F274" s="109" t="n">
        <v>0</v>
      </c>
      <c r="G274" s="109" t="n">
        <v>0</v>
      </c>
      <c r="H274" s="109" t="n">
        <v>0</v>
      </c>
      <c r="I274" s="109" t="n">
        <v>0</v>
      </c>
      <c r="J274" s="109" t="n">
        <v>109</v>
      </c>
      <c r="K274" s="109" t="n">
        <v>172</v>
      </c>
      <c r="L274" s="109" t="n">
        <v>303</v>
      </c>
      <c r="M274" s="109" t="n">
        <v>833</v>
      </c>
      <c r="N274" s="109" t="n">
        <v>1241</v>
      </c>
      <c r="O274" s="109" t="n">
        <v>2013</v>
      </c>
      <c r="P274" s="109" t="n">
        <v>2796</v>
      </c>
      <c r="Q274" s="109" t="n">
        <v>3701</v>
      </c>
      <c r="R274" s="109" t="n">
        <v>4237</v>
      </c>
      <c r="S274" s="109" t="n">
        <v>5043</v>
      </c>
      <c r="T274" s="109" t="n">
        <v>5871</v>
      </c>
      <c r="U274" s="109" t="n">
        <v>6441</v>
      </c>
      <c r="V274" s="109" t="n">
        <v>7031</v>
      </c>
      <c r="W274" s="109" t="n">
        <v>7607</v>
      </c>
      <c r="X274" s="109" t="n">
        <v>7811</v>
      </c>
      <c r="Y274" s="109" t="n">
        <v>8237</v>
      </c>
      <c r="Z274" s="109" t="n">
        <v>8856</v>
      </c>
      <c r="AA274" s="109" t="n">
        <v>8928</v>
      </c>
      <c r="AB274" s="109" t="n">
        <v>8925</v>
      </c>
      <c r="AC274" s="109" t="n">
        <v>9230</v>
      </c>
      <c r="AD274" s="109" t="n">
        <v>9479</v>
      </c>
      <c r="AE274" s="109" t="n">
        <v>9641</v>
      </c>
      <c r="AF274" s="109" t="n">
        <v>9807</v>
      </c>
      <c r="AG274" s="109" t="n">
        <v>9942</v>
      </c>
      <c r="AH274" s="109" t="n">
        <v>9769</v>
      </c>
      <c r="AI274" s="109" t="n">
        <v>9532</v>
      </c>
      <c r="AJ274" s="109" t="n">
        <v>9363</v>
      </c>
      <c r="AK274" s="109" t="n">
        <v>9550</v>
      </c>
      <c r="AL274" s="109" t="n">
        <v>9721</v>
      </c>
      <c r="AM274" s="109" t="n">
        <v>9681</v>
      </c>
      <c r="AN274" s="109" t="n">
        <v>9553</v>
      </c>
      <c r="AO274" s="109" t="n">
        <v>9821</v>
      </c>
      <c r="AP274" s="109" t="n">
        <v>9885</v>
      </c>
      <c r="AQ274" s="109" t="n">
        <v>10026</v>
      </c>
      <c r="AR274" s="109" t="n">
        <v>9750</v>
      </c>
      <c r="AS274" s="109" t="n">
        <v>9397</v>
      </c>
      <c r="AT274" s="109" t="n">
        <v>9627</v>
      </c>
      <c r="AU274" s="109" t="n">
        <v>8887</v>
      </c>
      <c r="AV274" s="109" t="n">
        <v>8054</v>
      </c>
      <c r="AW274" s="109" t="n">
        <v>7752</v>
      </c>
      <c r="AX274" s="109" t="n">
        <v>0</v>
      </c>
      <c r="AY274" s="109" t="n">
        <v>0</v>
      </c>
      <c r="AZ274" s="109" t="n">
        <v>0</v>
      </c>
      <c r="BA274" s="109" t="n">
        <v>0</v>
      </c>
      <c r="BB274" s="109" t="n">
        <v>0</v>
      </c>
      <c r="BC274" s="109" t="n">
        <v>0</v>
      </c>
      <c r="BD274" s="109" t="n">
        <v>0</v>
      </c>
      <c r="BE274" s="109" t="n">
        <v>0</v>
      </c>
      <c r="BF274" s="109" t="n">
        <v>0</v>
      </c>
      <c r="BG274" s="109" t="n">
        <v>0</v>
      </c>
      <c r="BH274" s="109" t="n">
        <v>0</v>
      </c>
      <c r="BI274" s="109" t="n">
        <v>0</v>
      </c>
      <c r="BJ274" s="109" t="n">
        <v>0</v>
      </c>
      <c r="BK274" s="109" t="n">
        <v>0</v>
      </c>
      <c r="BL274" s="109" t="n">
        <v>0</v>
      </c>
      <c r="BM274" s="109" t="n">
        <v>0</v>
      </c>
      <c r="BN274" s="109" t="n">
        <v>0</v>
      </c>
      <c r="BO274" s="109" t="n">
        <v>0</v>
      </c>
      <c r="BP274" s="109" t="n">
        <v>0</v>
      </c>
      <c r="BQ274" s="109" t="n">
        <v>0</v>
      </c>
      <c r="BR274" s="109" t="n">
        <v>0</v>
      </c>
      <c r="BS274" s="109" t="n">
        <v>0</v>
      </c>
      <c r="BT274" s="109" t="n">
        <v>0</v>
      </c>
      <c r="BU274" s="109" t="n">
        <v>0</v>
      </c>
      <c r="BV274" s="109" t="n">
        <v>0</v>
      </c>
      <c r="BW274" s="109" t="n">
        <v>0</v>
      </c>
      <c r="BX274" s="109" t="n">
        <v>0</v>
      </c>
      <c r="BY274" s="109" t="n">
        <v>0</v>
      </c>
      <c r="BZ274" s="109" t="n">
        <v>0</v>
      </c>
      <c r="CA274" s="109" t="n">
        <v>0</v>
      </c>
      <c r="CB274" s="109" t="n">
        <v>0</v>
      </c>
      <c r="CC274" s="109" t="n">
        <v>0</v>
      </c>
      <c r="CD274" s="109" t="n">
        <v>0</v>
      </c>
      <c r="CE274" s="109" t="n">
        <v>0</v>
      </c>
      <c r="CF274" s="109" t="n">
        <v>0</v>
      </c>
      <c r="CG274" s="109" t="n">
        <v>0</v>
      </c>
      <c r="CH274" s="109" t="n">
        <v>0</v>
      </c>
      <c r="CI274" s="109" t="n">
        <v>0</v>
      </c>
      <c r="CJ274" s="109" t="n">
        <v>0</v>
      </c>
      <c r="CK274" s="109" t="n">
        <v>0</v>
      </c>
      <c r="CL274" s="109" t="n">
        <v>0</v>
      </c>
    </row>
    <row r="275" customFormat="false" ht="13.5" hidden="false" customHeight="false" outlineLevel="0" collapsed="false">
      <c r="A275" s="122" t="s">
        <v>38</v>
      </c>
      <c r="B275" s="121" t="n">
        <v>2</v>
      </c>
      <c r="C275" s="121" t="n">
        <v>2087</v>
      </c>
      <c r="D275" s="109" t="n">
        <v>283887</v>
      </c>
      <c r="E275" s="109" t="n">
        <v>0</v>
      </c>
      <c r="F275" s="109" t="n">
        <v>0</v>
      </c>
      <c r="G275" s="109" t="n">
        <v>0</v>
      </c>
      <c r="H275" s="109" t="n">
        <v>0</v>
      </c>
      <c r="I275" s="109" t="n">
        <v>0</v>
      </c>
      <c r="J275" s="109" t="n">
        <v>110</v>
      </c>
      <c r="K275" s="109" t="n">
        <v>173</v>
      </c>
      <c r="L275" s="109" t="n">
        <v>305</v>
      </c>
      <c r="M275" s="109" t="n">
        <v>834</v>
      </c>
      <c r="N275" s="109" t="n">
        <v>1245</v>
      </c>
      <c r="O275" s="109" t="n">
        <v>2022</v>
      </c>
      <c r="P275" s="109" t="n">
        <v>2810</v>
      </c>
      <c r="Q275" s="109" t="n">
        <v>3718</v>
      </c>
      <c r="R275" s="109" t="n">
        <v>4256</v>
      </c>
      <c r="S275" s="109" t="n">
        <v>5063</v>
      </c>
      <c r="T275" s="109" t="n">
        <v>5886</v>
      </c>
      <c r="U275" s="109" t="n">
        <v>6448</v>
      </c>
      <c r="V275" s="109" t="n">
        <v>7023</v>
      </c>
      <c r="W275" s="109" t="n">
        <v>7582</v>
      </c>
      <c r="X275" s="109" t="n">
        <v>7767</v>
      </c>
      <c r="Y275" s="109" t="n">
        <v>8172</v>
      </c>
      <c r="Z275" s="109" t="n">
        <v>8763</v>
      </c>
      <c r="AA275" s="109" t="n">
        <v>8812</v>
      </c>
      <c r="AB275" s="109" t="n">
        <v>8790</v>
      </c>
      <c r="AC275" s="109" t="n">
        <v>9078</v>
      </c>
      <c r="AD275" s="109" t="n">
        <v>9325</v>
      </c>
      <c r="AE275" s="109" t="n">
        <v>9471</v>
      </c>
      <c r="AF275" s="109" t="n">
        <v>9619</v>
      </c>
      <c r="AG275" s="109" t="n">
        <v>9738</v>
      </c>
      <c r="AH275" s="109" t="n">
        <v>9570</v>
      </c>
      <c r="AI275" s="109" t="n">
        <v>9315</v>
      </c>
      <c r="AJ275" s="109" t="n">
        <v>9133</v>
      </c>
      <c r="AK275" s="109" t="n">
        <v>9309</v>
      </c>
      <c r="AL275" s="109" t="n">
        <v>9459</v>
      </c>
      <c r="AM275" s="109" t="n">
        <v>9414</v>
      </c>
      <c r="AN275" s="109" t="n">
        <v>9284</v>
      </c>
      <c r="AO275" s="109" t="n">
        <v>9546</v>
      </c>
      <c r="AP275" s="109" t="n">
        <v>9612</v>
      </c>
      <c r="AQ275" s="109" t="n">
        <v>9762</v>
      </c>
      <c r="AR275" s="109" t="n">
        <v>9502</v>
      </c>
      <c r="AS275" s="109" t="n">
        <v>9171</v>
      </c>
      <c r="AT275" s="109" t="n">
        <v>9429</v>
      </c>
      <c r="AU275" s="109" t="n">
        <v>8733</v>
      </c>
      <c r="AV275" s="109" t="n">
        <v>7955</v>
      </c>
      <c r="AW275" s="109" t="n">
        <v>7684</v>
      </c>
      <c r="AX275" s="109" t="n">
        <v>0</v>
      </c>
      <c r="AY275" s="109" t="n">
        <v>0</v>
      </c>
      <c r="AZ275" s="109" t="n">
        <v>0</v>
      </c>
      <c r="BA275" s="109" t="n">
        <v>0</v>
      </c>
      <c r="BB275" s="109" t="n">
        <v>0</v>
      </c>
      <c r="BC275" s="109" t="n">
        <v>0</v>
      </c>
      <c r="BD275" s="109" t="n">
        <v>0</v>
      </c>
      <c r="BE275" s="109" t="n">
        <v>0</v>
      </c>
      <c r="BF275" s="109" t="n">
        <v>0</v>
      </c>
      <c r="BG275" s="109" t="n">
        <v>0</v>
      </c>
      <c r="BH275" s="109" t="n">
        <v>0</v>
      </c>
      <c r="BI275" s="109" t="n">
        <v>0</v>
      </c>
      <c r="BJ275" s="109" t="n">
        <v>0</v>
      </c>
      <c r="BK275" s="109" t="n">
        <v>0</v>
      </c>
      <c r="BL275" s="109" t="n">
        <v>0</v>
      </c>
      <c r="BM275" s="109" t="n">
        <v>0</v>
      </c>
      <c r="BN275" s="109" t="n">
        <v>0</v>
      </c>
      <c r="BO275" s="109" t="n">
        <v>0</v>
      </c>
      <c r="BP275" s="109" t="n">
        <v>0</v>
      </c>
      <c r="BQ275" s="109" t="n">
        <v>0</v>
      </c>
      <c r="BR275" s="109" t="n">
        <v>0</v>
      </c>
      <c r="BS275" s="109" t="n">
        <v>0</v>
      </c>
      <c r="BT275" s="109" t="n">
        <v>0</v>
      </c>
      <c r="BU275" s="109" t="n">
        <v>0</v>
      </c>
      <c r="BV275" s="109" t="n">
        <v>0</v>
      </c>
      <c r="BW275" s="109" t="n">
        <v>0</v>
      </c>
      <c r="BX275" s="109" t="n">
        <v>0</v>
      </c>
      <c r="BY275" s="109" t="n">
        <v>0</v>
      </c>
      <c r="BZ275" s="109" t="n">
        <v>0</v>
      </c>
      <c r="CA275" s="109" t="n">
        <v>0</v>
      </c>
      <c r="CB275" s="109" t="n">
        <v>0</v>
      </c>
      <c r="CC275" s="109" t="n">
        <v>0</v>
      </c>
      <c r="CD275" s="109" t="n">
        <v>0</v>
      </c>
      <c r="CE275" s="109" t="n">
        <v>0</v>
      </c>
      <c r="CF275" s="109" t="n">
        <v>0</v>
      </c>
      <c r="CG275" s="109" t="n">
        <v>0</v>
      </c>
      <c r="CH275" s="109" t="n">
        <v>0</v>
      </c>
      <c r="CI275" s="109" t="n">
        <v>0</v>
      </c>
      <c r="CJ275" s="109" t="n">
        <v>0</v>
      </c>
      <c r="CK275" s="109" t="n">
        <v>0</v>
      </c>
      <c r="CL275" s="109" t="n">
        <v>0</v>
      </c>
    </row>
    <row r="276" customFormat="false" ht="13.5" hidden="false" customHeight="false" outlineLevel="0" collapsed="false">
      <c r="A276" s="122" t="s">
        <v>38</v>
      </c>
      <c r="B276" s="121" t="n">
        <v>2</v>
      </c>
      <c r="C276" s="121" t="n">
        <v>2088</v>
      </c>
      <c r="D276" s="109" t="n">
        <v>279341</v>
      </c>
      <c r="E276" s="109" t="n">
        <v>0</v>
      </c>
      <c r="F276" s="109" t="n">
        <v>0</v>
      </c>
      <c r="G276" s="109" t="n">
        <v>0</v>
      </c>
      <c r="H276" s="109" t="n">
        <v>0</v>
      </c>
      <c r="I276" s="109" t="n">
        <v>0</v>
      </c>
      <c r="J276" s="109" t="n">
        <v>109</v>
      </c>
      <c r="K276" s="109" t="n">
        <v>173</v>
      </c>
      <c r="L276" s="109" t="n">
        <v>305</v>
      </c>
      <c r="M276" s="109" t="n">
        <v>833</v>
      </c>
      <c r="N276" s="109" t="n">
        <v>1245</v>
      </c>
      <c r="O276" s="109" t="n">
        <v>2025</v>
      </c>
      <c r="P276" s="109" t="n">
        <v>2819</v>
      </c>
      <c r="Q276" s="109" t="n">
        <v>3733</v>
      </c>
      <c r="R276" s="109" t="n">
        <v>4273</v>
      </c>
      <c r="S276" s="109" t="n">
        <v>5084</v>
      </c>
      <c r="T276" s="109" t="n">
        <v>5907</v>
      </c>
      <c r="U276" s="109" t="n">
        <v>6464</v>
      </c>
      <c r="V276" s="109" t="n">
        <v>7030</v>
      </c>
      <c r="W276" s="109" t="n">
        <v>7573</v>
      </c>
      <c r="X276" s="109" t="n">
        <v>7740</v>
      </c>
      <c r="Y276" s="109" t="n">
        <v>8125</v>
      </c>
      <c r="Z276" s="109" t="n">
        <v>8694</v>
      </c>
      <c r="AA276" s="109" t="n">
        <v>8720</v>
      </c>
      <c r="AB276" s="109" t="n">
        <v>8678</v>
      </c>
      <c r="AC276" s="109" t="n">
        <v>8942</v>
      </c>
      <c r="AD276" s="109" t="n">
        <v>9171</v>
      </c>
      <c r="AE276" s="109" t="n">
        <v>9317</v>
      </c>
      <c r="AF276" s="109" t="n">
        <v>9450</v>
      </c>
      <c r="AG276" s="109" t="n">
        <v>9553</v>
      </c>
      <c r="AH276" s="109" t="n">
        <v>9375</v>
      </c>
      <c r="AI276" s="109" t="n">
        <v>9125</v>
      </c>
      <c r="AJ276" s="109" t="n">
        <v>8925</v>
      </c>
      <c r="AK276" s="109" t="n">
        <v>9080</v>
      </c>
      <c r="AL276" s="109" t="n">
        <v>9220</v>
      </c>
      <c r="AM276" s="109" t="n">
        <v>9162</v>
      </c>
      <c r="AN276" s="109" t="n">
        <v>9028</v>
      </c>
      <c r="AO276" s="109" t="n">
        <v>9277</v>
      </c>
      <c r="AP276" s="109" t="n">
        <v>9343</v>
      </c>
      <c r="AQ276" s="109" t="n">
        <v>9491</v>
      </c>
      <c r="AR276" s="109" t="n">
        <v>9251</v>
      </c>
      <c r="AS276" s="109" t="n">
        <v>8938</v>
      </c>
      <c r="AT276" s="109" t="n">
        <v>9202</v>
      </c>
      <c r="AU276" s="109" t="n">
        <v>8554</v>
      </c>
      <c r="AV276" s="109" t="n">
        <v>7817</v>
      </c>
      <c r="AW276" s="109" t="n">
        <v>7589</v>
      </c>
      <c r="AX276" s="109" t="n">
        <v>0</v>
      </c>
      <c r="AY276" s="109" t="n">
        <v>0</v>
      </c>
      <c r="AZ276" s="109" t="n">
        <v>0</v>
      </c>
      <c r="BA276" s="109" t="n">
        <v>0</v>
      </c>
      <c r="BB276" s="109" t="n">
        <v>0</v>
      </c>
      <c r="BC276" s="109" t="n">
        <v>0</v>
      </c>
      <c r="BD276" s="109" t="n">
        <v>0</v>
      </c>
      <c r="BE276" s="109" t="n">
        <v>0</v>
      </c>
      <c r="BF276" s="109" t="n">
        <v>0</v>
      </c>
      <c r="BG276" s="109" t="n">
        <v>0</v>
      </c>
      <c r="BH276" s="109" t="n">
        <v>0</v>
      </c>
      <c r="BI276" s="109" t="n">
        <v>0</v>
      </c>
      <c r="BJ276" s="109" t="n">
        <v>0</v>
      </c>
      <c r="BK276" s="109" t="n">
        <v>0</v>
      </c>
      <c r="BL276" s="109" t="n">
        <v>0</v>
      </c>
      <c r="BM276" s="109" t="n">
        <v>0</v>
      </c>
      <c r="BN276" s="109" t="n">
        <v>0</v>
      </c>
      <c r="BO276" s="109" t="n">
        <v>0</v>
      </c>
      <c r="BP276" s="109" t="n">
        <v>0</v>
      </c>
      <c r="BQ276" s="109" t="n">
        <v>0</v>
      </c>
      <c r="BR276" s="109" t="n">
        <v>0</v>
      </c>
      <c r="BS276" s="109" t="n">
        <v>0</v>
      </c>
      <c r="BT276" s="109" t="n">
        <v>0</v>
      </c>
      <c r="BU276" s="109" t="n">
        <v>0</v>
      </c>
      <c r="BV276" s="109" t="n">
        <v>0</v>
      </c>
      <c r="BW276" s="109" t="n">
        <v>0</v>
      </c>
      <c r="BX276" s="109" t="n">
        <v>0</v>
      </c>
      <c r="BY276" s="109" t="n">
        <v>0</v>
      </c>
      <c r="BZ276" s="109" t="n">
        <v>0</v>
      </c>
      <c r="CA276" s="109" t="n">
        <v>0</v>
      </c>
      <c r="CB276" s="109" t="n">
        <v>0</v>
      </c>
      <c r="CC276" s="109" t="n">
        <v>0</v>
      </c>
      <c r="CD276" s="109" t="n">
        <v>0</v>
      </c>
      <c r="CE276" s="109" t="n">
        <v>0</v>
      </c>
      <c r="CF276" s="109" t="n">
        <v>0</v>
      </c>
      <c r="CG276" s="109" t="n">
        <v>0</v>
      </c>
      <c r="CH276" s="109" t="n">
        <v>0</v>
      </c>
      <c r="CI276" s="109" t="n">
        <v>0</v>
      </c>
      <c r="CJ276" s="109" t="n">
        <v>0</v>
      </c>
      <c r="CK276" s="109" t="n">
        <v>0</v>
      </c>
      <c r="CL276" s="109" t="n">
        <v>0</v>
      </c>
    </row>
    <row r="277" customFormat="false" ht="13.5" hidden="false" customHeight="false" outlineLevel="0" collapsed="false">
      <c r="A277" s="122" t="s">
        <v>38</v>
      </c>
      <c r="B277" s="121" t="n">
        <v>2</v>
      </c>
      <c r="C277" s="121" t="n">
        <v>2089</v>
      </c>
      <c r="D277" s="109" t="n">
        <v>274984</v>
      </c>
      <c r="E277" s="109" t="n">
        <v>0</v>
      </c>
      <c r="F277" s="109" t="n">
        <v>0</v>
      </c>
      <c r="G277" s="109" t="n">
        <v>0</v>
      </c>
      <c r="H277" s="109" t="n">
        <v>0</v>
      </c>
      <c r="I277" s="109" t="n">
        <v>0</v>
      </c>
      <c r="J277" s="109" t="n">
        <v>109</v>
      </c>
      <c r="K277" s="109" t="n">
        <v>172</v>
      </c>
      <c r="L277" s="109" t="n">
        <v>305</v>
      </c>
      <c r="M277" s="109" t="n">
        <v>828</v>
      </c>
      <c r="N277" s="109" t="n">
        <v>1241</v>
      </c>
      <c r="O277" s="109" t="n">
        <v>2022</v>
      </c>
      <c r="P277" s="109" t="n">
        <v>2820</v>
      </c>
      <c r="Q277" s="109" t="n">
        <v>3740</v>
      </c>
      <c r="R277" s="109" t="n">
        <v>4286</v>
      </c>
      <c r="S277" s="109" t="n">
        <v>5100</v>
      </c>
      <c r="T277" s="109" t="n">
        <v>5927</v>
      </c>
      <c r="U277" s="109" t="n">
        <v>6484</v>
      </c>
      <c r="V277" s="109" t="n">
        <v>7044</v>
      </c>
      <c r="W277" s="109" t="n">
        <v>7578</v>
      </c>
      <c r="X277" s="109" t="n">
        <v>7730</v>
      </c>
      <c r="Y277" s="109" t="n">
        <v>8097</v>
      </c>
      <c r="Z277" s="109" t="n">
        <v>8643</v>
      </c>
      <c r="AA277" s="109" t="n">
        <v>8651</v>
      </c>
      <c r="AB277" s="109" t="n">
        <v>8587</v>
      </c>
      <c r="AC277" s="109" t="n">
        <v>8827</v>
      </c>
      <c r="AD277" s="109" t="n">
        <v>9034</v>
      </c>
      <c r="AE277" s="109" t="n">
        <v>9164</v>
      </c>
      <c r="AF277" s="109" t="n">
        <v>9297</v>
      </c>
      <c r="AG277" s="109" t="n">
        <v>9385</v>
      </c>
      <c r="AH277" s="109" t="n">
        <v>9196</v>
      </c>
      <c r="AI277" s="109" t="n">
        <v>8939</v>
      </c>
      <c r="AJ277" s="109" t="n">
        <v>8744</v>
      </c>
      <c r="AK277" s="109" t="n">
        <v>8873</v>
      </c>
      <c r="AL277" s="109" t="n">
        <v>8993</v>
      </c>
      <c r="AM277" s="109" t="n">
        <v>8930</v>
      </c>
      <c r="AN277" s="109" t="n">
        <v>8786</v>
      </c>
      <c r="AO277" s="109" t="n">
        <v>9022</v>
      </c>
      <c r="AP277" s="109" t="n">
        <v>9079</v>
      </c>
      <c r="AQ277" s="109" t="n">
        <v>9225</v>
      </c>
      <c r="AR277" s="109" t="n">
        <v>8995</v>
      </c>
      <c r="AS277" s="109" t="n">
        <v>8702</v>
      </c>
      <c r="AT277" s="109" t="n">
        <v>8968</v>
      </c>
      <c r="AU277" s="109" t="n">
        <v>8348</v>
      </c>
      <c r="AV277" s="109" t="n">
        <v>7656</v>
      </c>
      <c r="AW277" s="109" t="n">
        <v>7458</v>
      </c>
      <c r="AX277" s="109" t="n">
        <v>0</v>
      </c>
      <c r="AY277" s="109" t="n">
        <v>0</v>
      </c>
      <c r="AZ277" s="109" t="n">
        <v>0</v>
      </c>
      <c r="BA277" s="109" t="n">
        <v>0</v>
      </c>
      <c r="BB277" s="109" t="n">
        <v>0</v>
      </c>
      <c r="BC277" s="109" t="n">
        <v>0</v>
      </c>
      <c r="BD277" s="109" t="n">
        <v>0</v>
      </c>
      <c r="BE277" s="109" t="n">
        <v>0</v>
      </c>
      <c r="BF277" s="109" t="n">
        <v>0</v>
      </c>
      <c r="BG277" s="109" t="n">
        <v>0</v>
      </c>
      <c r="BH277" s="109" t="n">
        <v>0</v>
      </c>
      <c r="BI277" s="109" t="n">
        <v>0</v>
      </c>
      <c r="BJ277" s="109" t="n">
        <v>0</v>
      </c>
      <c r="BK277" s="109" t="n">
        <v>0</v>
      </c>
      <c r="BL277" s="109" t="n">
        <v>0</v>
      </c>
      <c r="BM277" s="109" t="n">
        <v>0</v>
      </c>
      <c r="BN277" s="109" t="n">
        <v>0</v>
      </c>
      <c r="BO277" s="109" t="n">
        <v>0</v>
      </c>
      <c r="BP277" s="109" t="n">
        <v>0</v>
      </c>
      <c r="BQ277" s="109" t="n">
        <v>0</v>
      </c>
      <c r="BR277" s="109" t="n">
        <v>0</v>
      </c>
      <c r="BS277" s="109" t="n">
        <v>0</v>
      </c>
      <c r="BT277" s="109" t="n">
        <v>0</v>
      </c>
      <c r="BU277" s="109" t="n">
        <v>0</v>
      </c>
      <c r="BV277" s="109" t="n">
        <v>0</v>
      </c>
      <c r="BW277" s="109" t="n">
        <v>0</v>
      </c>
      <c r="BX277" s="109" t="n">
        <v>0</v>
      </c>
      <c r="BY277" s="109" t="n">
        <v>0</v>
      </c>
      <c r="BZ277" s="109" t="n">
        <v>0</v>
      </c>
      <c r="CA277" s="109" t="n">
        <v>0</v>
      </c>
      <c r="CB277" s="109" t="n">
        <v>0</v>
      </c>
      <c r="CC277" s="109" t="n">
        <v>0</v>
      </c>
      <c r="CD277" s="109" t="n">
        <v>0</v>
      </c>
      <c r="CE277" s="109" t="n">
        <v>0</v>
      </c>
      <c r="CF277" s="109" t="n">
        <v>0</v>
      </c>
      <c r="CG277" s="109" t="n">
        <v>0</v>
      </c>
      <c r="CH277" s="109" t="n">
        <v>0</v>
      </c>
      <c r="CI277" s="109" t="n">
        <v>0</v>
      </c>
      <c r="CJ277" s="109" t="n">
        <v>0</v>
      </c>
      <c r="CK277" s="109" t="n">
        <v>0</v>
      </c>
      <c r="CL277" s="109" t="n">
        <v>0</v>
      </c>
    </row>
    <row r="278" customFormat="false" ht="13.5" hidden="false" customHeight="false" outlineLevel="0" collapsed="false">
      <c r="A278" s="122" t="s">
        <v>38</v>
      </c>
      <c r="B278" s="121" t="n">
        <v>2</v>
      </c>
      <c r="C278" s="121" t="n">
        <v>2090</v>
      </c>
      <c r="D278" s="109" t="n">
        <v>270833</v>
      </c>
      <c r="E278" s="109" t="n">
        <v>0</v>
      </c>
      <c r="F278" s="109" t="n">
        <v>0</v>
      </c>
      <c r="G278" s="109" t="n">
        <v>0</v>
      </c>
      <c r="H278" s="109" t="n">
        <v>0</v>
      </c>
      <c r="I278" s="109" t="n">
        <v>0</v>
      </c>
      <c r="J278" s="109" t="n">
        <v>107</v>
      </c>
      <c r="K278" s="109" t="n">
        <v>171</v>
      </c>
      <c r="L278" s="109" t="n">
        <v>303</v>
      </c>
      <c r="M278" s="109" t="n">
        <v>820</v>
      </c>
      <c r="N278" s="109" t="n">
        <v>1231</v>
      </c>
      <c r="O278" s="109" t="n">
        <v>2010</v>
      </c>
      <c r="P278" s="109" t="n">
        <v>2810</v>
      </c>
      <c r="Q278" s="109" t="n">
        <v>3736</v>
      </c>
      <c r="R278" s="109" t="n">
        <v>4289</v>
      </c>
      <c r="S278" s="109" t="n">
        <v>5110</v>
      </c>
      <c r="T278" s="109" t="n">
        <v>5941</v>
      </c>
      <c r="U278" s="109" t="n">
        <v>6502</v>
      </c>
      <c r="V278" s="109" t="n">
        <v>7063</v>
      </c>
      <c r="W278" s="109" t="n">
        <v>7590</v>
      </c>
      <c r="X278" s="109" t="n">
        <v>7733</v>
      </c>
      <c r="Y278" s="109" t="n">
        <v>8084</v>
      </c>
      <c r="Z278" s="109" t="n">
        <v>8612</v>
      </c>
      <c r="AA278" s="109" t="n">
        <v>8600</v>
      </c>
      <c r="AB278" s="109" t="n">
        <v>8518</v>
      </c>
      <c r="AC278" s="109" t="n">
        <v>8735</v>
      </c>
      <c r="AD278" s="109" t="n">
        <v>8918</v>
      </c>
      <c r="AE278" s="109" t="n">
        <v>9027</v>
      </c>
      <c r="AF278" s="109" t="n">
        <v>9145</v>
      </c>
      <c r="AG278" s="109" t="n">
        <v>9233</v>
      </c>
      <c r="AH278" s="109" t="n">
        <v>9035</v>
      </c>
      <c r="AI278" s="109" t="n">
        <v>8769</v>
      </c>
      <c r="AJ278" s="109" t="n">
        <v>8565</v>
      </c>
      <c r="AK278" s="109" t="n">
        <v>8693</v>
      </c>
      <c r="AL278" s="109" t="n">
        <v>8789</v>
      </c>
      <c r="AM278" s="109" t="n">
        <v>8710</v>
      </c>
      <c r="AN278" s="109" t="n">
        <v>8564</v>
      </c>
      <c r="AO278" s="109" t="n">
        <v>8780</v>
      </c>
      <c r="AP278" s="109" t="n">
        <v>8830</v>
      </c>
      <c r="AQ278" s="109" t="n">
        <v>8965</v>
      </c>
      <c r="AR278" s="109" t="n">
        <v>8743</v>
      </c>
      <c r="AS278" s="109" t="n">
        <v>8461</v>
      </c>
      <c r="AT278" s="109" t="n">
        <v>8731</v>
      </c>
      <c r="AU278" s="109" t="n">
        <v>8135</v>
      </c>
      <c r="AV278" s="109" t="n">
        <v>7471</v>
      </c>
      <c r="AW278" s="109" t="n">
        <v>7304</v>
      </c>
      <c r="AX278" s="109" t="n">
        <v>0</v>
      </c>
      <c r="AY278" s="109" t="n">
        <v>0</v>
      </c>
      <c r="AZ278" s="109" t="n">
        <v>0</v>
      </c>
      <c r="BA278" s="109" t="n">
        <v>0</v>
      </c>
      <c r="BB278" s="109" t="n">
        <v>0</v>
      </c>
      <c r="BC278" s="109" t="n">
        <v>0</v>
      </c>
      <c r="BD278" s="109" t="n">
        <v>0</v>
      </c>
      <c r="BE278" s="109" t="n">
        <v>0</v>
      </c>
      <c r="BF278" s="109" t="n">
        <v>0</v>
      </c>
      <c r="BG278" s="109" t="n">
        <v>0</v>
      </c>
      <c r="BH278" s="109" t="n">
        <v>0</v>
      </c>
      <c r="BI278" s="109" t="n">
        <v>0</v>
      </c>
      <c r="BJ278" s="109" t="n">
        <v>0</v>
      </c>
      <c r="BK278" s="109" t="n">
        <v>0</v>
      </c>
      <c r="BL278" s="109" t="n">
        <v>0</v>
      </c>
      <c r="BM278" s="109" t="n">
        <v>0</v>
      </c>
      <c r="BN278" s="109" t="n">
        <v>0</v>
      </c>
      <c r="BO278" s="109" t="n">
        <v>0</v>
      </c>
      <c r="BP278" s="109" t="n">
        <v>0</v>
      </c>
      <c r="BQ278" s="109" t="n">
        <v>0</v>
      </c>
      <c r="BR278" s="109" t="n">
        <v>0</v>
      </c>
      <c r="BS278" s="109" t="n">
        <v>0</v>
      </c>
      <c r="BT278" s="109" t="n">
        <v>0</v>
      </c>
      <c r="BU278" s="109" t="n">
        <v>0</v>
      </c>
      <c r="BV278" s="109" t="n">
        <v>0</v>
      </c>
      <c r="BW278" s="109" t="n">
        <v>0</v>
      </c>
      <c r="BX278" s="109" t="n">
        <v>0</v>
      </c>
      <c r="BY278" s="109" t="n">
        <v>0</v>
      </c>
      <c r="BZ278" s="109" t="n">
        <v>0</v>
      </c>
      <c r="CA278" s="109" t="n">
        <v>0</v>
      </c>
      <c r="CB278" s="109" t="n">
        <v>0</v>
      </c>
      <c r="CC278" s="109" t="n">
        <v>0</v>
      </c>
      <c r="CD278" s="109" t="n">
        <v>0</v>
      </c>
      <c r="CE278" s="109" t="n">
        <v>0</v>
      </c>
      <c r="CF278" s="109" t="n">
        <v>0</v>
      </c>
      <c r="CG278" s="109" t="n">
        <v>0</v>
      </c>
      <c r="CH278" s="109" t="n">
        <v>0</v>
      </c>
      <c r="CI278" s="109" t="n">
        <v>0</v>
      </c>
      <c r="CJ278" s="109" t="n">
        <v>0</v>
      </c>
      <c r="CK278" s="109" t="n">
        <v>0</v>
      </c>
      <c r="CL278" s="109" t="n">
        <v>0</v>
      </c>
    </row>
    <row r="279" customFormat="false" ht="13.5" hidden="false" customHeight="false" outlineLevel="0" collapsed="false">
      <c r="A279" s="122" t="s">
        <v>38</v>
      </c>
      <c r="B279" s="121" t="n">
        <v>2</v>
      </c>
      <c r="C279" s="121" t="n">
        <v>2091</v>
      </c>
      <c r="D279" s="109" t="n">
        <v>266881</v>
      </c>
      <c r="E279" s="109" t="n">
        <v>0</v>
      </c>
      <c r="F279" s="109" t="n">
        <v>0</v>
      </c>
      <c r="G279" s="109" t="n">
        <v>0</v>
      </c>
      <c r="H279" s="109" t="n">
        <v>0</v>
      </c>
      <c r="I279" s="109" t="n">
        <v>0</v>
      </c>
      <c r="J279" s="109" t="n">
        <v>106</v>
      </c>
      <c r="K279" s="109" t="n">
        <v>168</v>
      </c>
      <c r="L279" s="109" t="n">
        <v>300</v>
      </c>
      <c r="M279" s="109" t="n">
        <v>809</v>
      </c>
      <c r="N279" s="109" t="n">
        <v>1216</v>
      </c>
      <c r="O279" s="109" t="n">
        <v>1991</v>
      </c>
      <c r="P279" s="109" t="n">
        <v>2790</v>
      </c>
      <c r="Q279" s="109" t="n">
        <v>3719</v>
      </c>
      <c r="R279" s="109" t="n">
        <v>4280</v>
      </c>
      <c r="S279" s="109" t="n">
        <v>5109</v>
      </c>
      <c r="T279" s="109" t="n">
        <v>5948</v>
      </c>
      <c r="U279" s="109" t="n">
        <v>6513</v>
      </c>
      <c r="V279" s="109" t="n">
        <v>7078</v>
      </c>
      <c r="W279" s="109" t="n">
        <v>7607</v>
      </c>
      <c r="X279" s="109" t="n">
        <v>7742</v>
      </c>
      <c r="Y279" s="109" t="n">
        <v>8084</v>
      </c>
      <c r="Z279" s="109" t="n">
        <v>8596</v>
      </c>
      <c r="AA279" s="109" t="n">
        <v>8567</v>
      </c>
      <c r="AB279" s="109" t="n">
        <v>8467</v>
      </c>
      <c r="AC279" s="109" t="n">
        <v>8664</v>
      </c>
      <c r="AD279" s="109" t="n">
        <v>8824</v>
      </c>
      <c r="AE279" s="109" t="n">
        <v>8911</v>
      </c>
      <c r="AF279" s="109" t="n">
        <v>9008</v>
      </c>
      <c r="AG279" s="109" t="n">
        <v>9081</v>
      </c>
      <c r="AH279" s="109" t="n">
        <v>8889</v>
      </c>
      <c r="AI279" s="109" t="n">
        <v>8615</v>
      </c>
      <c r="AJ279" s="109" t="n">
        <v>8402</v>
      </c>
      <c r="AK279" s="109" t="n">
        <v>8516</v>
      </c>
      <c r="AL279" s="109" t="n">
        <v>8610</v>
      </c>
      <c r="AM279" s="109" t="n">
        <v>8512</v>
      </c>
      <c r="AN279" s="109" t="n">
        <v>8353</v>
      </c>
      <c r="AO279" s="109" t="n">
        <v>8558</v>
      </c>
      <c r="AP279" s="109" t="n">
        <v>8592</v>
      </c>
      <c r="AQ279" s="109" t="n">
        <v>8719</v>
      </c>
      <c r="AR279" s="109" t="n">
        <v>8496</v>
      </c>
      <c r="AS279" s="109" t="n">
        <v>8223</v>
      </c>
      <c r="AT279" s="109" t="n">
        <v>8489</v>
      </c>
      <c r="AU279" s="109" t="n">
        <v>7921</v>
      </c>
      <c r="AV279" s="109" t="n">
        <v>7281</v>
      </c>
      <c r="AW279" s="109" t="n">
        <v>7127</v>
      </c>
      <c r="AX279" s="109" t="n">
        <v>0</v>
      </c>
      <c r="AY279" s="109" t="n">
        <v>0</v>
      </c>
      <c r="AZ279" s="109" t="n">
        <v>0</v>
      </c>
      <c r="BA279" s="109" t="n">
        <v>0</v>
      </c>
      <c r="BB279" s="109" t="n">
        <v>0</v>
      </c>
      <c r="BC279" s="109" t="n">
        <v>0</v>
      </c>
      <c r="BD279" s="109" t="n">
        <v>0</v>
      </c>
      <c r="BE279" s="109" t="n">
        <v>0</v>
      </c>
      <c r="BF279" s="109" t="n">
        <v>0</v>
      </c>
      <c r="BG279" s="109" t="n">
        <v>0</v>
      </c>
      <c r="BH279" s="109" t="n">
        <v>0</v>
      </c>
      <c r="BI279" s="109" t="n">
        <v>0</v>
      </c>
      <c r="BJ279" s="109" t="n">
        <v>0</v>
      </c>
      <c r="BK279" s="109" t="n">
        <v>0</v>
      </c>
      <c r="BL279" s="109" t="n">
        <v>0</v>
      </c>
      <c r="BM279" s="109" t="n">
        <v>0</v>
      </c>
      <c r="BN279" s="109" t="n">
        <v>0</v>
      </c>
      <c r="BO279" s="109" t="n">
        <v>0</v>
      </c>
      <c r="BP279" s="109" t="n">
        <v>0</v>
      </c>
      <c r="BQ279" s="109" t="n">
        <v>0</v>
      </c>
      <c r="BR279" s="109" t="n">
        <v>0</v>
      </c>
      <c r="BS279" s="109" t="n">
        <v>0</v>
      </c>
      <c r="BT279" s="109" t="n">
        <v>0</v>
      </c>
      <c r="BU279" s="109" t="n">
        <v>0</v>
      </c>
      <c r="BV279" s="109" t="n">
        <v>0</v>
      </c>
      <c r="BW279" s="109" t="n">
        <v>0</v>
      </c>
      <c r="BX279" s="109" t="n">
        <v>0</v>
      </c>
      <c r="BY279" s="109" t="n">
        <v>0</v>
      </c>
      <c r="BZ279" s="109" t="n">
        <v>0</v>
      </c>
      <c r="CA279" s="109" t="n">
        <v>0</v>
      </c>
      <c r="CB279" s="109" t="n">
        <v>0</v>
      </c>
      <c r="CC279" s="109" t="n">
        <v>0</v>
      </c>
      <c r="CD279" s="109" t="n">
        <v>0</v>
      </c>
      <c r="CE279" s="109" t="n">
        <v>0</v>
      </c>
      <c r="CF279" s="109" t="n">
        <v>0</v>
      </c>
      <c r="CG279" s="109" t="n">
        <v>0</v>
      </c>
      <c r="CH279" s="109" t="n">
        <v>0</v>
      </c>
      <c r="CI279" s="109" t="n">
        <v>0</v>
      </c>
      <c r="CJ279" s="109" t="n">
        <v>0</v>
      </c>
      <c r="CK279" s="109" t="n">
        <v>0</v>
      </c>
      <c r="CL279" s="109" t="n">
        <v>0</v>
      </c>
    </row>
    <row r="280" customFormat="false" ht="13.5" hidden="false" customHeight="false" outlineLevel="0" collapsed="false">
      <c r="A280" s="122" t="s">
        <v>38</v>
      </c>
      <c r="B280" s="121" t="n">
        <v>2</v>
      </c>
      <c r="C280" s="121" t="n">
        <v>2092</v>
      </c>
      <c r="D280" s="109" t="n">
        <v>263124</v>
      </c>
      <c r="E280" s="109" t="n">
        <v>0</v>
      </c>
      <c r="F280" s="109" t="n">
        <v>0</v>
      </c>
      <c r="G280" s="109" t="n">
        <v>0</v>
      </c>
      <c r="H280" s="109" t="n">
        <v>0</v>
      </c>
      <c r="I280" s="109" t="n">
        <v>0</v>
      </c>
      <c r="J280" s="109" t="n">
        <v>104</v>
      </c>
      <c r="K280" s="109" t="n">
        <v>166</v>
      </c>
      <c r="L280" s="109" t="n">
        <v>296</v>
      </c>
      <c r="M280" s="109" t="n">
        <v>795</v>
      </c>
      <c r="N280" s="109" t="n">
        <v>1197</v>
      </c>
      <c r="O280" s="109" t="n">
        <v>1964</v>
      </c>
      <c r="P280" s="109" t="n">
        <v>2759</v>
      </c>
      <c r="Q280" s="109" t="n">
        <v>3688</v>
      </c>
      <c r="R280" s="109" t="n">
        <v>4255</v>
      </c>
      <c r="S280" s="109" t="n">
        <v>5092</v>
      </c>
      <c r="T280" s="109" t="n">
        <v>5940</v>
      </c>
      <c r="U280" s="109" t="n">
        <v>6515</v>
      </c>
      <c r="V280" s="109" t="n">
        <v>7086</v>
      </c>
      <c r="W280" s="109" t="n">
        <v>7620</v>
      </c>
      <c r="X280" s="109" t="n">
        <v>7756</v>
      </c>
      <c r="Y280" s="109" t="n">
        <v>8091</v>
      </c>
      <c r="Z280" s="109" t="n">
        <v>8593</v>
      </c>
      <c r="AA280" s="109" t="n">
        <v>8549</v>
      </c>
      <c r="AB280" s="109" t="n">
        <v>8433</v>
      </c>
      <c r="AC280" s="109" t="n">
        <v>8611</v>
      </c>
      <c r="AD280" s="109" t="n">
        <v>8751</v>
      </c>
      <c r="AE280" s="109" t="n">
        <v>8817</v>
      </c>
      <c r="AF280" s="109" t="n">
        <v>8892</v>
      </c>
      <c r="AG280" s="109" t="n">
        <v>8945</v>
      </c>
      <c r="AH280" s="109" t="n">
        <v>8742</v>
      </c>
      <c r="AI280" s="109" t="n">
        <v>8475</v>
      </c>
      <c r="AJ280" s="109" t="n">
        <v>8255</v>
      </c>
      <c r="AK280" s="109" t="n">
        <v>8354</v>
      </c>
      <c r="AL280" s="109" t="n">
        <v>8435</v>
      </c>
      <c r="AM280" s="109" t="n">
        <v>8339</v>
      </c>
      <c r="AN280" s="109" t="n">
        <v>8163</v>
      </c>
      <c r="AO280" s="109" t="n">
        <v>8347</v>
      </c>
      <c r="AP280" s="109" t="n">
        <v>8375</v>
      </c>
      <c r="AQ280" s="109" t="n">
        <v>8484</v>
      </c>
      <c r="AR280" s="109" t="n">
        <v>8263</v>
      </c>
      <c r="AS280" s="109" t="n">
        <v>7991</v>
      </c>
      <c r="AT280" s="109" t="n">
        <v>8251</v>
      </c>
      <c r="AU280" s="109" t="n">
        <v>7701</v>
      </c>
      <c r="AV280" s="109" t="n">
        <v>7089</v>
      </c>
      <c r="AW280" s="109" t="n">
        <v>6946</v>
      </c>
      <c r="AX280" s="109" t="n">
        <v>0</v>
      </c>
      <c r="AY280" s="109" t="n">
        <v>0</v>
      </c>
      <c r="AZ280" s="109" t="n">
        <v>0</v>
      </c>
      <c r="BA280" s="109" t="n">
        <v>0</v>
      </c>
      <c r="BB280" s="109" t="n">
        <v>0</v>
      </c>
      <c r="BC280" s="109" t="n">
        <v>0</v>
      </c>
      <c r="BD280" s="109" t="n">
        <v>0</v>
      </c>
      <c r="BE280" s="109" t="n">
        <v>0</v>
      </c>
      <c r="BF280" s="109" t="n">
        <v>0</v>
      </c>
      <c r="BG280" s="109" t="n">
        <v>0</v>
      </c>
      <c r="BH280" s="109" t="n">
        <v>0</v>
      </c>
      <c r="BI280" s="109" t="n">
        <v>0</v>
      </c>
      <c r="BJ280" s="109" t="n">
        <v>0</v>
      </c>
      <c r="BK280" s="109" t="n">
        <v>0</v>
      </c>
      <c r="BL280" s="109" t="n">
        <v>0</v>
      </c>
      <c r="BM280" s="109" t="n">
        <v>0</v>
      </c>
      <c r="BN280" s="109" t="n">
        <v>0</v>
      </c>
      <c r="BO280" s="109" t="n">
        <v>0</v>
      </c>
      <c r="BP280" s="109" t="n">
        <v>0</v>
      </c>
      <c r="BQ280" s="109" t="n">
        <v>0</v>
      </c>
      <c r="BR280" s="109" t="n">
        <v>0</v>
      </c>
      <c r="BS280" s="109" t="n">
        <v>0</v>
      </c>
      <c r="BT280" s="109" t="n">
        <v>0</v>
      </c>
      <c r="BU280" s="109" t="n">
        <v>0</v>
      </c>
      <c r="BV280" s="109" t="n">
        <v>0</v>
      </c>
      <c r="BW280" s="109" t="n">
        <v>0</v>
      </c>
      <c r="BX280" s="109" t="n">
        <v>0</v>
      </c>
      <c r="BY280" s="109" t="n">
        <v>0</v>
      </c>
      <c r="BZ280" s="109" t="n">
        <v>0</v>
      </c>
      <c r="CA280" s="109" t="n">
        <v>0</v>
      </c>
      <c r="CB280" s="109" t="n">
        <v>0</v>
      </c>
      <c r="CC280" s="109" t="n">
        <v>0</v>
      </c>
      <c r="CD280" s="109" t="n">
        <v>0</v>
      </c>
      <c r="CE280" s="109" t="n">
        <v>0</v>
      </c>
      <c r="CF280" s="109" t="n">
        <v>0</v>
      </c>
      <c r="CG280" s="109" t="n">
        <v>0</v>
      </c>
      <c r="CH280" s="109" t="n">
        <v>0</v>
      </c>
      <c r="CI280" s="109" t="n">
        <v>0</v>
      </c>
      <c r="CJ280" s="109" t="n">
        <v>0</v>
      </c>
      <c r="CK280" s="109" t="n">
        <v>0</v>
      </c>
      <c r="CL280" s="109" t="n">
        <v>0</v>
      </c>
    </row>
    <row r="281" customFormat="false" ht="13.5" hidden="false" customHeight="false" outlineLevel="0" collapsed="false">
      <c r="A281" s="122" t="s">
        <v>38</v>
      </c>
      <c r="B281" s="121" t="n">
        <v>2</v>
      </c>
      <c r="C281" s="121" t="n">
        <v>2093</v>
      </c>
      <c r="D281" s="109" t="n">
        <v>259537</v>
      </c>
      <c r="E281" s="109" t="n">
        <v>0</v>
      </c>
      <c r="F281" s="109" t="n">
        <v>0</v>
      </c>
      <c r="G281" s="109" t="n">
        <v>0</v>
      </c>
      <c r="H281" s="109" t="n">
        <v>0</v>
      </c>
      <c r="I281" s="109" t="n">
        <v>0</v>
      </c>
      <c r="J281" s="109" t="n">
        <v>101</v>
      </c>
      <c r="K281" s="109" t="n">
        <v>162</v>
      </c>
      <c r="L281" s="109" t="n">
        <v>290</v>
      </c>
      <c r="M281" s="109" t="n">
        <v>778</v>
      </c>
      <c r="N281" s="109" t="n">
        <v>1174</v>
      </c>
      <c r="O281" s="109" t="n">
        <v>1930</v>
      </c>
      <c r="P281" s="109" t="n">
        <v>2718</v>
      </c>
      <c r="Q281" s="109" t="n">
        <v>3642</v>
      </c>
      <c r="R281" s="109" t="n">
        <v>4215</v>
      </c>
      <c r="S281" s="109" t="n">
        <v>5057</v>
      </c>
      <c r="T281" s="109" t="n">
        <v>5916</v>
      </c>
      <c r="U281" s="109" t="n">
        <v>6502</v>
      </c>
      <c r="V281" s="109" t="n">
        <v>7084</v>
      </c>
      <c r="W281" s="109" t="n">
        <v>7624</v>
      </c>
      <c r="X281" s="109" t="n">
        <v>7765</v>
      </c>
      <c r="Y281" s="109" t="n">
        <v>8101</v>
      </c>
      <c r="Z281" s="109" t="n">
        <v>8597</v>
      </c>
      <c r="AA281" s="109" t="n">
        <v>8544</v>
      </c>
      <c r="AB281" s="109" t="n">
        <v>8414</v>
      </c>
      <c r="AC281" s="109" t="n">
        <v>8575</v>
      </c>
      <c r="AD281" s="109" t="n">
        <v>8697</v>
      </c>
      <c r="AE281" s="109" t="n">
        <v>8744</v>
      </c>
      <c r="AF281" s="109" t="n">
        <v>8797</v>
      </c>
      <c r="AG281" s="109" t="n">
        <v>8830</v>
      </c>
      <c r="AH281" s="109" t="n">
        <v>8611</v>
      </c>
      <c r="AI281" s="109" t="n">
        <v>8336</v>
      </c>
      <c r="AJ281" s="109" t="n">
        <v>8121</v>
      </c>
      <c r="AK281" s="109" t="n">
        <v>8207</v>
      </c>
      <c r="AL281" s="109" t="n">
        <v>8274</v>
      </c>
      <c r="AM281" s="109" t="n">
        <v>8169</v>
      </c>
      <c r="AN281" s="109" t="n">
        <v>7997</v>
      </c>
      <c r="AO281" s="109" t="n">
        <v>8157</v>
      </c>
      <c r="AP281" s="109" t="n">
        <v>8169</v>
      </c>
      <c r="AQ281" s="109" t="n">
        <v>8269</v>
      </c>
      <c r="AR281" s="109" t="n">
        <v>8040</v>
      </c>
      <c r="AS281" s="109" t="n">
        <v>7771</v>
      </c>
      <c r="AT281" s="109" t="n">
        <v>8018</v>
      </c>
      <c r="AU281" s="109" t="n">
        <v>7485</v>
      </c>
      <c r="AV281" s="109" t="n">
        <v>6892</v>
      </c>
      <c r="AW281" s="109" t="n">
        <v>6762</v>
      </c>
      <c r="AX281" s="109" t="n">
        <v>0</v>
      </c>
      <c r="AY281" s="109" t="n">
        <v>0</v>
      </c>
      <c r="AZ281" s="109" t="n">
        <v>0</v>
      </c>
      <c r="BA281" s="109" t="n">
        <v>0</v>
      </c>
      <c r="BB281" s="109" t="n">
        <v>0</v>
      </c>
      <c r="BC281" s="109" t="n">
        <v>0</v>
      </c>
      <c r="BD281" s="109" t="n">
        <v>0</v>
      </c>
      <c r="BE281" s="109" t="n">
        <v>0</v>
      </c>
      <c r="BF281" s="109" t="n">
        <v>0</v>
      </c>
      <c r="BG281" s="109" t="n">
        <v>0</v>
      </c>
      <c r="BH281" s="109" t="n">
        <v>0</v>
      </c>
      <c r="BI281" s="109" t="n">
        <v>0</v>
      </c>
      <c r="BJ281" s="109" t="n">
        <v>0</v>
      </c>
      <c r="BK281" s="109" t="n">
        <v>0</v>
      </c>
      <c r="BL281" s="109" t="n">
        <v>0</v>
      </c>
      <c r="BM281" s="109" t="n">
        <v>0</v>
      </c>
      <c r="BN281" s="109" t="n">
        <v>0</v>
      </c>
      <c r="BO281" s="109" t="n">
        <v>0</v>
      </c>
      <c r="BP281" s="109" t="n">
        <v>0</v>
      </c>
      <c r="BQ281" s="109" t="n">
        <v>0</v>
      </c>
      <c r="BR281" s="109" t="n">
        <v>0</v>
      </c>
      <c r="BS281" s="109" t="n">
        <v>0</v>
      </c>
      <c r="BT281" s="109" t="n">
        <v>0</v>
      </c>
      <c r="BU281" s="109" t="n">
        <v>0</v>
      </c>
      <c r="BV281" s="109" t="n">
        <v>0</v>
      </c>
      <c r="BW281" s="109" t="n">
        <v>0</v>
      </c>
      <c r="BX281" s="109" t="n">
        <v>0</v>
      </c>
      <c r="BY281" s="109" t="n">
        <v>0</v>
      </c>
      <c r="BZ281" s="109" t="n">
        <v>0</v>
      </c>
      <c r="CA281" s="109" t="n">
        <v>0</v>
      </c>
      <c r="CB281" s="109" t="n">
        <v>0</v>
      </c>
      <c r="CC281" s="109" t="n">
        <v>0</v>
      </c>
      <c r="CD281" s="109" t="n">
        <v>0</v>
      </c>
      <c r="CE281" s="109" t="n">
        <v>0</v>
      </c>
      <c r="CF281" s="109" t="n">
        <v>0</v>
      </c>
      <c r="CG281" s="109" t="n">
        <v>0</v>
      </c>
      <c r="CH281" s="109" t="n">
        <v>0</v>
      </c>
      <c r="CI281" s="109" t="n">
        <v>0</v>
      </c>
      <c r="CJ281" s="109" t="n">
        <v>0</v>
      </c>
      <c r="CK281" s="109" t="n">
        <v>0</v>
      </c>
      <c r="CL281" s="109" t="n">
        <v>0</v>
      </c>
    </row>
    <row r="282" customFormat="false" ht="13.5" hidden="false" customHeight="false" outlineLevel="0" collapsed="false">
      <c r="A282" s="122" t="s">
        <v>38</v>
      </c>
      <c r="B282" s="121" t="n">
        <v>2</v>
      </c>
      <c r="C282" s="121" t="n">
        <v>2094</v>
      </c>
      <c r="D282" s="109" t="n">
        <v>256103</v>
      </c>
      <c r="E282" s="109" t="n">
        <v>0</v>
      </c>
      <c r="F282" s="109" t="n">
        <v>0</v>
      </c>
      <c r="G282" s="109" t="n">
        <v>0</v>
      </c>
      <c r="H282" s="109" t="n">
        <v>0</v>
      </c>
      <c r="I282" s="109" t="n">
        <v>0</v>
      </c>
      <c r="J282" s="109" t="n">
        <v>99</v>
      </c>
      <c r="K282" s="109" t="n">
        <v>158</v>
      </c>
      <c r="L282" s="109" t="n">
        <v>284</v>
      </c>
      <c r="M282" s="109" t="n">
        <v>760</v>
      </c>
      <c r="N282" s="109" t="n">
        <v>1148</v>
      </c>
      <c r="O282" s="109" t="n">
        <v>1890</v>
      </c>
      <c r="P282" s="109" t="n">
        <v>2668</v>
      </c>
      <c r="Q282" s="109" t="n">
        <v>3585</v>
      </c>
      <c r="R282" s="109" t="n">
        <v>4159</v>
      </c>
      <c r="S282" s="109" t="n">
        <v>5005</v>
      </c>
      <c r="T282" s="109" t="n">
        <v>5870</v>
      </c>
      <c r="U282" s="109" t="n">
        <v>6470</v>
      </c>
      <c r="V282" s="109" t="n">
        <v>7066</v>
      </c>
      <c r="W282" s="109" t="n">
        <v>7618</v>
      </c>
      <c r="X282" s="109" t="n">
        <v>7766</v>
      </c>
      <c r="Y282" s="109" t="n">
        <v>8108</v>
      </c>
      <c r="Z282" s="109" t="n">
        <v>8604</v>
      </c>
      <c r="AA282" s="109" t="n">
        <v>8546</v>
      </c>
      <c r="AB282" s="109" t="n">
        <v>8406</v>
      </c>
      <c r="AC282" s="109" t="n">
        <v>8554</v>
      </c>
      <c r="AD282" s="109" t="n">
        <v>8660</v>
      </c>
      <c r="AE282" s="109" t="n">
        <v>8689</v>
      </c>
      <c r="AF282" s="109" t="n">
        <v>8723</v>
      </c>
      <c r="AG282" s="109" t="n">
        <v>8735</v>
      </c>
      <c r="AH282" s="109" t="n">
        <v>8500</v>
      </c>
      <c r="AI282" s="109" t="n">
        <v>8210</v>
      </c>
      <c r="AJ282" s="109" t="n">
        <v>7987</v>
      </c>
      <c r="AK282" s="109" t="n">
        <v>8074</v>
      </c>
      <c r="AL282" s="109" t="n">
        <v>8129</v>
      </c>
      <c r="AM282" s="109" t="n">
        <v>8013</v>
      </c>
      <c r="AN282" s="109" t="n">
        <v>7834</v>
      </c>
      <c r="AO282" s="109" t="n">
        <v>7991</v>
      </c>
      <c r="AP282" s="109" t="n">
        <v>7983</v>
      </c>
      <c r="AQ282" s="109" t="n">
        <v>8066</v>
      </c>
      <c r="AR282" s="109" t="n">
        <v>7837</v>
      </c>
      <c r="AS282" s="109" t="n">
        <v>7562</v>
      </c>
      <c r="AT282" s="109" t="n">
        <v>7797</v>
      </c>
      <c r="AU282" s="109" t="n">
        <v>7274</v>
      </c>
      <c r="AV282" s="109" t="n">
        <v>6698</v>
      </c>
      <c r="AW282" s="109" t="n">
        <v>6574</v>
      </c>
      <c r="AX282" s="109" t="n">
        <v>0</v>
      </c>
      <c r="AY282" s="109" t="n">
        <v>0</v>
      </c>
      <c r="AZ282" s="109" t="n">
        <v>0</v>
      </c>
      <c r="BA282" s="109" t="n">
        <v>0</v>
      </c>
      <c r="BB282" s="109" t="n">
        <v>0</v>
      </c>
      <c r="BC282" s="109" t="n">
        <v>0</v>
      </c>
      <c r="BD282" s="109" t="n">
        <v>0</v>
      </c>
      <c r="BE282" s="109" t="n">
        <v>0</v>
      </c>
      <c r="BF282" s="109" t="n">
        <v>0</v>
      </c>
      <c r="BG282" s="109" t="n">
        <v>0</v>
      </c>
      <c r="BH282" s="109" t="n">
        <v>0</v>
      </c>
      <c r="BI282" s="109" t="n">
        <v>0</v>
      </c>
      <c r="BJ282" s="109" t="n">
        <v>0</v>
      </c>
      <c r="BK282" s="109" t="n">
        <v>0</v>
      </c>
      <c r="BL282" s="109" t="n">
        <v>0</v>
      </c>
      <c r="BM282" s="109" t="n">
        <v>0</v>
      </c>
      <c r="BN282" s="109" t="n">
        <v>0</v>
      </c>
      <c r="BO282" s="109" t="n">
        <v>0</v>
      </c>
      <c r="BP282" s="109" t="n">
        <v>0</v>
      </c>
      <c r="BQ282" s="109" t="n">
        <v>0</v>
      </c>
      <c r="BR282" s="109" t="n">
        <v>0</v>
      </c>
      <c r="BS282" s="109" t="n">
        <v>0</v>
      </c>
      <c r="BT282" s="109" t="n">
        <v>0</v>
      </c>
      <c r="BU282" s="109" t="n">
        <v>0</v>
      </c>
      <c r="BV282" s="109" t="n">
        <v>0</v>
      </c>
      <c r="BW282" s="109" t="n">
        <v>0</v>
      </c>
      <c r="BX282" s="109" t="n">
        <v>0</v>
      </c>
      <c r="BY282" s="109" t="n">
        <v>0</v>
      </c>
      <c r="BZ282" s="109" t="n">
        <v>0</v>
      </c>
      <c r="CA282" s="109" t="n">
        <v>0</v>
      </c>
      <c r="CB282" s="109" t="n">
        <v>0</v>
      </c>
      <c r="CC282" s="109" t="n">
        <v>0</v>
      </c>
      <c r="CD282" s="109" t="n">
        <v>0</v>
      </c>
      <c r="CE282" s="109" t="n">
        <v>0</v>
      </c>
      <c r="CF282" s="109" t="n">
        <v>0</v>
      </c>
      <c r="CG282" s="109" t="n">
        <v>0</v>
      </c>
      <c r="CH282" s="109" t="n">
        <v>0</v>
      </c>
      <c r="CI282" s="109" t="n">
        <v>0</v>
      </c>
      <c r="CJ282" s="109" t="n">
        <v>0</v>
      </c>
      <c r="CK282" s="109" t="n">
        <v>0</v>
      </c>
      <c r="CL282" s="109" t="n">
        <v>0</v>
      </c>
    </row>
    <row r="283" customFormat="false" ht="13.5" hidden="false" customHeight="false" outlineLevel="0" collapsed="false">
      <c r="A283" s="122" t="s">
        <v>38</v>
      </c>
      <c r="B283" s="121" t="n">
        <v>2</v>
      </c>
      <c r="C283" s="121" t="n">
        <v>2095</v>
      </c>
      <c r="D283" s="109" t="n">
        <v>252804</v>
      </c>
      <c r="E283" s="109" t="n">
        <v>0</v>
      </c>
      <c r="F283" s="109" t="n">
        <v>0</v>
      </c>
      <c r="G283" s="109" t="n">
        <v>0</v>
      </c>
      <c r="H283" s="109" t="n">
        <v>0</v>
      </c>
      <c r="I283" s="109" t="n">
        <v>0</v>
      </c>
      <c r="J283" s="109" t="n">
        <v>96</v>
      </c>
      <c r="K283" s="109" t="n">
        <v>154</v>
      </c>
      <c r="L283" s="109" t="n">
        <v>278</v>
      </c>
      <c r="M283" s="109" t="n">
        <v>742</v>
      </c>
      <c r="N283" s="109" t="n">
        <v>1120</v>
      </c>
      <c r="O283" s="109" t="n">
        <v>1847</v>
      </c>
      <c r="P283" s="109" t="n">
        <v>2612</v>
      </c>
      <c r="Q283" s="109" t="n">
        <v>3517</v>
      </c>
      <c r="R283" s="109" t="n">
        <v>4091</v>
      </c>
      <c r="S283" s="109" t="n">
        <v>4935</v>
      </c>
      <c r="T283" s="109" t="n">
        <v>5806</v>
      </c>
      <c r="U283" s="109" t="n">
        <v>6417</v>
      </c>
      <c r="V283" s="109" t="n">
        <v>7028</v>
      </c>
      <c r="W283" s="109" t="n">
        <v>7595</v>
      </c>
      <c r="X283" s="109" t="n">
        <v>7756</v>
      </c>
      <c r="Y283" s="109" t="n">
        <v>8104</v>
      </c>
      <c r="Z283" s="109" t="n">
        <v>8607</v>
      </c>
      <c r="AA283" s="109" t="n">
        <v>8551</v>
      </c>
      <c r="AB283" s="109" t="n">
        <v>8406</v>
      </c>
      <c r="AC283" s="109" t="n">
        <v>8545</v>
      </c>
      <c r="AD283" s="109" t="n">
        <v>8637</v>
      </c>
      <c r="AE283" s="109" t="n">
        <v>8650</v>
      </c>
      <c r="AF283" s="109" t="n">
        <v>8667</v>
      </c>
      <c r="AG283" s="109" t="n">
        <v>8662</v>
      </c>
      <c r="AH283" s="109" t="n">
        <v>8408</v>
      </c>
      <c r="AI283" s="109" t="n">
        <v>8104</v>
      </c>
      <c r="AJ283" s="109" t="n">
        <v>7867</v>
      </c>
      <c r="AK283" s="109" t="n">
        <v>7941</v>
      </c>
      <c r="AL283" s="109" t="n">
        <v>7997</v>
      </c>
      <c r="AM283" s="109" t="n">
        <v>7873</v>
      </c>
      <c r="AN283" s="109" t="n">
        <v>7685</v>
      </c>
      <c r="AO283" s="109" t="n">
        <v>7828</v>
      </c>
      <c r="AP283" s="109" t="n">
        <v>7821</v>
      </c>
      <c r="AQ283" s="109" t="n">
        <v>7882</v>
      </c>
      <c r="AR283" s="109" t="n">
        <v>7644</v>
      </c>
      <c r="AS283" s="109" t="n">
        <v>7371</v>
      </c>
      <c r="AT283" s="109" t="n">
        <v>7587</v>
      </c>
      <c r="AU283" s="109" t="n">
        <v>7074</v>
      </c>
      <c r="AV283" s="109" t="n">
        <v>6509</v>
      </c>
      <c r="AW283" s="109" t="n">
        <v>6389</v>
      </c>
      <c r="AX283" s="109" t="n">
        <v>0</v>
      </c>
      <c r="AY283" s="109" t="n">
        <v>0</v>
      </c>
      <c r="AZ283" s="109" t="n">
        <v>0</v>
      </c>
      <c r="BA283" s="109" t="n">
        <v>0</v>
      </c>
      <c r="BB283" s="109" t="n">
        <v>0</v>
      </c>
      <c r="BC283" s="109" t="n">
        <v>0</v>
      </c>
      <c r="BD283" s="109" t="n">
        <v>0</v>
      </c>
      <c r="BE283" s="109" t="n">
        <v>0</v>
      </c>
      <c r="BF283" s="109" t="n">
        <v>0</v>
      </c>
      <c r="BG283" s="109" t="n">
        <v>0</v>
      </c>
      <c r="BH283" s="109" t="n">
        <v>0</v>
      </c>
      <c r="BI283" s="109" t="n">
        <v>0</v>
      </c>
      <c r="BJ283" s="109" t="n">
        <v>0</v>
      </c>
      <c r="BK283" s="109" t="n">
        <v>0</v>
      </c>
      <c r="BL283" s="109" t="n">
        <v>0</v>
      </c>
      <c r="BM283" s="109" t="n">
        <v>0</v>
      </c>
      <c r="BN283" s="109" t="n">
        <v>0</v>
      </c>
      <c r="BO283" s="109" t="n">
        <v>0</v>
      </c>
      <c r="BP283" s="109" t="n">
        <v>0</v>
      </c>
      <c r="BQ283" s="109" t="n">
        <v>0</v>
      </c>
      <c r="BR283" s="109" t="n">
        <v>0</v>
      </c>
      <c r="BS283" s="109" t="n">
        <v>0</v>
      </c>
      <c r="BT283" s="109" t="n">
        <v>0</v>
      </c>
      <c r="BU283" s="109" t="n">
        <v>0</v>
      </c>
      <c r="BV283" s="109" t="n">
        <v>0</v>
      </c>
      <c r="BW283" s="109" t="n">
        <v>0</v>
      </c>
      <c r="BX283" s="109" t="n">
        <v>0</v>
      </c>
      <c r="BY283" s="109" t="n">
        <v>0</v>
      </c>
      <c r="BZ283" s="109" t="n">
        <v>0</v>
      </c>
      <c r="CA283" s="109" t="n">
        <v>0</v>
      </c>
      <c r="CB283" s="109" t="n">
        <v>0</v>
      </c>
      <c r="CC283" s="109" t="n">
        <v>0</v>
      </c>
      <c r="CD283" s="109" t="n">
        <v>0</v>
      </c>
      <c r="CE283" s="109" t="n">
        <v>0</v>
      </c>
      <c r="CF283" s="109" t="n">
        <v>0</v>
      </c>
      <c r="CG283" s="109" t="n">
        <v>0</v>
      </c>
      <c r="CH283" s="109" t="n">
        <v>0</v>
      </c>
      <c r="CI283" s="109" t="n">
        <v>0</v>
      </c>
      <c r="CJ283" s="109" t="n">
        <v>0</v>
      </c>
      <c r="CK283" s="109" t="n">
        <v>0</v>
      </c>
      <c r="CL283" s="109" t="n">
        <v>0</v>
      </c>
    </row>
    <row r="284" customFormat="false" ht="13.5" hidden="false" customHeight="false" outlineLevel="0" collapsed="false">
      <c r="A284" s="122" t="s">
        <v>38</v>
      </c>
      <c r="B284" s="121" t="n">
        <v>2</v>
      </c>
      <c r="C284" s="121" t="n">
        <v>2096</v>
      </c>
      <c r="D284" s="109" t="n">
        <v>249613</v>
      </c>
      <c r="E284" s="109" t="n">
        <v>0</v>
      </c>
      <c r="F284" s="109" t="n">
        <v>0</v>
      </c>
      <c r="G284" s="109" t="n">
        <v>0</v>
      </c>
      <c r="H284" s="109" t="n">
        <v>0</v>
      </c>
      <c r="I284" s="109" t="n">
        <v>0</v>
      </c>
      <c r="J284" s="109" t="n">
        <v>94</v>
      </c>
      <c r="K284" s="109" t="n">
        <v>150</v>
      </c>
      <c r="L284" s="109" t="n">
        <v>270</v>
      </c>
      <c r="M284" s="109" t="n">
        <v>722</v>
      </c>
      <c r="N284" s="109" t="n">
        <v>1092</v>
      </c>
      <c r="O284" s="109" t="n">
        <v>1801</v>
      </c>
      <c r="P284" s="109" t="n">
        <v>2550</v>
      </c>
      <c r="Q284" s="109" t="n">
        <v>3441</v>
      </c>
      <c r="R284" s="109" t="n">
        <v>4010</v>
      </c>
      <c r="S284" s="109" t="n">
        <v>4851</v>
      </c>
      <c r="T284" s="109" t="n">
        <v>5721</v>
      </c>
      <c r="U284" s="109" t="n">
        <v>6343</v>
      </c>
      <c r="V284" s="109" t="n">
        <v>6967</v>
      </c>
      <c r="W284" s="109" t="n">
        <v>7551</v>
      </c>
      <c r="X284" s="109" t="n">
        <v>7729</v>
      </c>
      <c r="Y284" s="109" t="n">
        <v>8091</v>
      </c>
      <c r="Z284" s="109" t="n">
        <v>8601</v>
      </c>
      <c r="AA284" s="109" t="n">
        <v>8551</v>
      </c>
      <c r="AB284" s="109" t="n">
        <v>8409</v>
      </c>
      <c r="AC284" s="109" t="n">
        <v>8543</v>
      </c>
      <c r="AD284" s="109" t="n">
        <v>8627</v>
      </c>
      <c r="AE284" s="109" t="n">
        <v>8626</v>
      </c>
      <c r="AF284" s="109" t="n">
        <v>8629</v>
      </c>
      <c r="AG284" s="109" t="n">
        <v>8606</v>
      </c>
      <c r="AH284" s="109" t="n">
        <v>8337</v>
      </c>
      <c r="AI284" s="109" t="n">
        <v>8016</v>
      </c>
      <c r="AJ284" s="109" t="n">
        <v>7764</v>
      </c>
      <c r="AK284" s="109" t="n">
        <v>7821</v>
      </c>
      <c r="AL284" s="109" t="n">
        <v>7865</v>
      </c>
      <c r="AM284" s="109" t="n">
        <v>7745</v>
      </c>
      <c r="AN284" s="109" t="n">
        <v>7550</v>
      </c>
      <c r="AO284" s="109" t="n">
        <v>7679</v>
      </c>
      <c r="AP284" s="109" t="n">
        <v>7661</v>
      </c>
      <c r="AQ284" s="109" t="n">
        <v>7722</v>
      </c>
      <c r="AR284" s="109" t="n">
        <v>7470</v>
      </c>
      <c r="AS284" s="109" t="n">
        <v>7189</v>
      </c>
      <c r="AT284" s="109" t="n">
        <v>7395</v>
      </c>
      <c r="AU284" s="109" t="n">
        <v>6883</v>
      </c>
      <c r="AV284" s="109" t="n">
        <v>6330</v>
      </c>
      <c r="AW284" s="109" t="n">
        <v>6209</v>
      </c>
      <c r="AX284" s="109" t="n">
        <v>0</v>
      </c>
      <c r="AY284" s="109" t="n">
        <v>0</v>
      </c>
      <c r="AZ284" s="109" t="n">
        <v>0</v>
      </c>
      <c r="BA284" s="109" t="n">
        <v>0</v>
      </c>
      <c r="BB284" s="109" t="n">
        <v>0</v>
      </c>
      <c r="BC284" s="109" t="n">
        <v>0</v>
      </c>
      <c r="BD284" s="109" t="n">
        <v>0</v>
      </c>
      <c r="BE284" s="109" t="n">
        <v>0</v>
      </c>
      <c r="BF284" s="109" t="n">
        <v>0</v>
      </c>
      <c r="BG284" s="109" t="n">
        <v>0</v>
      </c>
      <c r="BH284" s="109" t="n">
        <v>0</v>
      </c>
      <c r="BI284" s="109" t="n">
        <v>0</v>
      </c>
      <c r="BJ284" s="109" t="n">
        <v>0</v>
      </c>
      <c r="BK284" s="109" t="n">
        <v>0</v>
      </c>
      <c r="BL284" s="109" t="n">
        <v>0</v>
      </c>
      <c r="BM284" s="109" t="n">
        <v>0</v>
      </c>
      <c r="BN284" s="109" t="n">
        <v>0</v>
      </c>
      <c r="BO284" s="109" t="n">
        <v>0</v>
      </c>
      <c r="BP284" s="109" t="n">
        <v>0</v>
      </c>
      <c r="BQ284" s="109" t="n">
        <v>0</v>
      </c>
      <c r="BR284" s="109" t="n">
        <v>0</v>
      </c>
      <c r="BS284" s="109" t="n">
        <v>0</v>
      </c>
      <c r="BT284" s="109" t="n">
        <v>0</v>
      </c>
      <c r="BU284" s="109" t="n">
        <v>0</v>
      </c>
      <c r="BV284" s="109" t="n">
        <v>0</v>
      </c>
      <c r="BW284" s="109" t="n">
        <v>0</v>
      </c>
      <c r="BX284" s="109" t="n">
        <v>0</v>
      </c>
      <c r="BY284" s="109" t="n">
        <v>0</v>
      </c>
      <c r="BZ284" s="109" t="n">
        <v>0</v>
      </c>
      <c r="CA284" s="109" t="n">
        <v>0</v>
      </c>
      <c r="CB284" s="109" t="n">
        <v>0</v>
      </c>
      <c r="CC284" s="109" t="n">
        <v>0</v>
      </c>
      <c r="CD284" s="109" t="n">
        <v>0</v>
      </c>
      <c r="CE284" s="109" t="n">
        <v>0</v>
      </c>
      <c r="CF284" s="109" t="n">
        <v>0</v>
      </c>
      <c r="CG284" s="109" t="n">
        <v>0</v>
      </c>
      <c r="CH284" s="109" t="n">
        <v>0</v>
      </c>
      <c r="CI284" s="109" t="n">
        <v>0</v>
      </c>
      <c r="CJ284" s="109" t="n">
        <v>0</v>
      </c>
      <c r="CK284" s="109" t="n">
        <v>0</v>
      </c>
      <c r="CL284" s="109" t="n">
        <v>0</v>
      </c>
    </row>
    <row r="285" customFormat="false" ht="13.5" hidden="false" customHeight="false" outlineLevel="0" collapsed="false">
      <c r="A285" s="122" t="s">
        <v>38</v>
      </c>
      <c r="B285" s="121" t="n">
        <v>2</v>
      </c>
      <c r="C285" s="121" t="n">
        <v>2097</v>
      </c>
      <c r="D285" s="109" t="n">
        <v>246514</v>
      </c>
      <c r="E285" s="109" t="n">
        <v>0</v>
      </c>
      <c r="F285" s="109" t="n">
        <v>0</v>
      </c>
      <c r="G285" s="109" t="n">
        <v>0</v>
      </c>
      <c r="H285" s="109" t="n">
        <v>0</v>
      </c>
      <c r="I285" s="109" t="n">
        <v>0</v>
      </c>
      <c r="J285" s="109" t="n">
        <v>91</v>
      </c>
      <c r="K285" s="109" t="n">
        <v>146</v>
      </c>
      <c r="L285" s="109" t="n">
        <v>263</v>
      </c>
      <c r="M285" s="109" t="n">
        <v>702</v>
      </c>
      <c r="N285" s="109" t="n">
        <v>1062</v>
      </c>
      <c r="O285" s="109" t="n">
        <v>1754</v>
      </c>
      <c r="P285" s="109" t="n">
        <v>2486</v>
      </c>
      <c r="Q285" s="109" t="n">
        <v>3359</v>
      </c>
      <c r="R285" s="109" t="n">
        <v>3922</v>
      </c>
      <c r="S285" s="109" t="n">
        <v>4754</v>
      </c>
      <c r="T285" s="109" t="n">
        <v>5621</v>
      </c>
      <c r="U285" s="109" t="n">
        <v>6248</v>
      </c>
      <c r="V285" s="109" t="n">
        <v>6884</v>
      </c>
      <c r="W285" s="109" t="n">
        <v>7482</v>
      </c>
      <c r="X285" s="109" t="n">
        <v>7681</v>
      </c>
      <c r="Y285" s="109" t="n">
        <v>8059</v>
      </c>
      <c r="Z285" s="109" t="n">
        <v>8583</v>
      </c>
      <c r="AA285" s="109" t="n">
        <v>8543</v>
      </c>
      <c r="AB285" s="109" t="n">
        <v>8407</v>
      </c>
      <c r="AC285" s="109" t="n">
        <v>8544</v>
      </c>
      <c r="AD285" s="109" t="n">
        <v>8623</v>
      </c>
      <c r="AE285" s="109" t="n">
        <v>8615</v>
      </c>
      <c r="AF285" s="109" t="n">
        <v>8604</v>
      </c>
      <c r="AG285" s="109" t="n">
        <v>8567</v>
      </c>
      <c r="AH285" s="109" t="n">
        <v>8283</v>
      </c>
      <c r="AI285" s="109" t="n">
        <v>7948</v>
      </c>
      <c r="AJ285" s="109" t="n">
        <v>7680</v>
      </c>
      <c r="AK285" s="109" t="n">
        <v>7720</v>
      </c>
      <c r="AL285" s="109" t="n">
        <v>7747</v>
      </c>
      <c r="AM285" s="109" t="n">
        <v>7617</v>
      </c>
      <c r="AN285" s="109" t="n">
        <v>7428</v>
      </c>
      <c r="AO285" s="109" t="n">
        <v>7545</v>
      </c>
      <c r="AP285" s="109" t="n">
        <v>7516</v>
      </c>
      <c r="AQ285" s="109" t="n">
        <v>7565</v>
      </c>
      <c r="AR285" s="109" t="n">
        <v>7318</v>
      </c>
      <c r="AS285" s="109" t="n">
        <v>7025</v>
      </c>
      <c r="AT285" s="109" t="n">
        <v>7213</v>
      </c>
      <c r="AU285" s="109" t="n">
        <v>6709</v>
      </c>
      <c r="AV285" s="109" t="n">
        <v>6159</v>
      </c>
      <c r="AW285" s="109" t="n">
        <v>6038</v>
      </c>
      <c r="AX285" s="109" t="n">
        <v>0</v>
      </c>
      <c r="AY285" s="109" t="n">
        <v>0</v>
      </c>
      <c r="AZ285" s="109" t="n">
        <v>0</v>
      </c>
      <c r="BA285" s="109" t="n">
        <v>0</v>
      </c>
      <c r="BB285" s="109" t="n">
        <v>0</v>
      </c>
      <c r="BC285" s="109" t="n">
        <v>0</v>
      </c>
      <c r="BD285" s="109" t="n">
        <v>0</v>
      </c>
      <c r="BE285" s="109" t="n">
        <v>0</v>
      </c>
      <c r="BF285" s="109" t="n">
        <v>0</v>
      </c>
      <c r="BG285" s="109" t="n">
        <v>0</v>
      </c>
      <c r="BH285" s="109" t="n">
        <v>0</v>
      </c>
      <c r="BI285" s="109" t="n">
        <v>0</v>
      </c>
      <c r="BJ285" s="109" t="n">
        <v>0</v>
      </c>
      <c r="BK285" s="109" t="n">
        <v>0</v>
      </c>
      <c r="BL285" s="109" t="n">
        <v>0</v>
      </c>
      <c r="BM285" s="109" t="n">
        <v>0</v>
      </c>
      <c r="BN285" s="109" t="n">
        <v>0</v>
      </c>
      <c r="BO285" s="109" t="n">
        <v>0</v>
      </c>
      <c r="BP285" s="109" t="n">
        <v>0</v>
      </c>
      <c r="BQ285" s="109" t="n">
        <v>0</v>
      </c>
      <c r="BR285" s="109" t="n">
        <v>0</v>
      </c>
      <c r="BS285" s="109" t="n">
        <v>0</v>
      </c>
      <c r="BT285" s="109" t="n">
        <v>0</v>
      </c>
      <c r="BU285" s="109" t="n">
        <v>0</v>
      </c>
      <c r="BV285" s="109" t="n">
        <v>0</v>
      </c>
      <c r="BW285" s="109" t="n">
        <v>0</v>
      </c>
      <c r="BX285" s="109" t="n">
        <v>0</v>
      </c>
      <c r="BY285" s="109" t="n">
        <v>0</v>
      </c>
      <c r="BZ285" s="109" t="n">
        <v>0</v>
      </c>
      <c r="CA285" s="109" t="n">
        <v>0</v>
      </c>
      <c r="CB285" s="109" t="n">
        <v>0</v>
      </c>
      <c r="CC285" s="109" t="n">
        <v>0</v>
      </c>
      <c r="CD285" s="109" t="n">
        <v>0</v>
      </c>
      <c r="CE285" s="109" t="n">
        <v>0</v>
      </c>
      <c r="CF285" s="109" t="n">
        <v>0</v>
      </c>
      <c r="CG285" s="109" t="n">
        <v>0</v>
      </c>
      <c r="CH285" s="109" t="n">
        <v>0</v>
      </c>
      <c r="CI285" s="109" t="n">
        <v>0</v>
      </c>
      <c r="CJ285" s="109" t="n">
        <v>0</v>
      </c>
      <c r="CK285" s="109" t="n">
        <v>0</v>
      </c>
      <c r="CL285" s="109" t="n">
        <v>0</v>
      </c>
    </row>
    <row r="286" customFormat="false" ht="13.5" hidden="false" customHeight="false" outlineLevel="0" collapsed="false">
      <c r="A286" s="122" t="s">
        <v>38</v>
      </c>
      <c r="B286" s="121" t="n">
        <v>2</v>
      </c>
      <c r="C286" s="121" t="n">
        <v>2098</v>
      </c>
      <c r="D286" s="109" t="n">
        <v>243479</v>
      </c>
      <c r="E286" s="109" t="n">
        <v>0</v>
      </c>
      <c r="F286" s="109" t="n">
        <v>0</v>
      </c>
      <c r="G286" s="109" t="n">
        <v>0</v>
      </c>
      <c r="H286" s="109" t="n">
        <v>0</v>
      </c>
      <c r="I286" s="109" t="n">
        <v>0</v>
      </c>
      <c r="J286" s="109" t="n">
        <v>89</v>
      </c>
      <c r="K286" s="109" t="n">
        <v>142</v>
      </c>
      <c r="L286" s="109" t="n">
        <v>256</v>
      </c>
      <c r="M286" s="109" t="n">
        <v>683</v>
      </c>
      <c r="N286" s="109" t="n">
        <v>1033</v>
      </c>
      <c r="O286" s="109" t="n">
        <v>1707</v>
      </c>
      <c r="P286" s="109" t="n">
        <v>2421</v>
      </c>
      <c r="Q286" s="109" t="n">
        <v>3274</v>
      </c>
      <c r="R286" s="109" t="n">
        <v>3828</v>
      </c>
      <c r="S286" s="109" t="n">
        <v>4648</v>
      </c>
      <c r="T286" s="109" t="n">
        <v>5507</v>
      </c>
      <c r="U286" s="109" t="n">
        <v>6137</v>
      </c>
      <c r="V286" s="109" t="n">
        <v>6779</v>
      </c>
      <c r="W286" s="109" t="n">
        <v>7391</v>
      </c>
      <c r="X286" s="109" t="n">
        <v>7608</v>
      </c>
      <c r="Y286" s="109" t="n">
        <v>8007</v>
      </c>
      <c r="Z286" s="109" t="n">
        <v>8547</v>
      </c>
      <c r="AA286" s="109" t="n">
        <v>8523</v>
      </c>
      <c r="AB286" s="109" t="n">
        <v>8397</v>
      </c>
      <c r="AC286" s="109" t="n">
        <v>8541</v>
      </c>
      <c r="AD286" s="109" t="n">
        <v>8623</v>
      </c>
      <c r="AE286" s="109" t="n">
        <v>8611</v>
      </c>
      <c r="AF286" s="109" t="n">
        <v>8592</v>
      </c>
      <c r="AG286" s="109" t="n">
        <v>8542</v>
      </c>
      <c r="AH286" s="109" t="n">
        <v>8245</v>
      </c>
      <c r="AI286" s="109" t="n">
        <v>7896</v>
      </c>
      <c r="AJ286" s="109" t="n">
        <v>7615</v>
      </c>
      <c r="AK286" s="109" t="n">
        <v>7636</v>
      </c>
      <c r="AL286" s="109" t="n">
        <v>7646</v>
      </c>
      <c r="AM286" s="109" t="n">
        <v>7503</v>
      </c>
      <c r="AN286" s="109" t="n">
        <v>7305</v>
      </c>
      <c r="AO286" s="109" t="n">
        <v>7423</v>
      </c>
      <c r="AP286" s="109" t="n">
        <v>7384</v>
      </c>
      <c r="AQ286" s="109" t="n">
        <v>7421</v>
      </c>
      <c r="AR286" s="109" t="n">
        <v>7169</v>
      </c>
      <c r="AS286" s="109" t="n">
        <v>6883</v>
      </c>
      <c r="AT286" s="109" t="n">
        <v>7049</v>
      </c>
      <c r="AU286" s="109" t="n">
        <v>6544</v>
      </c>
      <c r="AV286" s="109" t="n">
        <v>6003</v>
      </c>
      <c r="AW286" s="109" t="n">
        <v>5875</v>
      </c>
      <c r="AX286" s="109" t="n">
        <v>0</v>
      </c>
      <c r="AY286" s="109" t="n">
        <v>0</v>
      </c>
      <c r="AZ286" s="109" t="n">
        <v>0</v>
      </c>
      <c r="BA286" s="109" t="n">
        <v>0</v>
      </c>
      <c r="BB286" s="109" t="n">
        <v>0</v>
      </c>
      <c r="BC286" s="109" t="n">
        <v>0</v>
      </c>
      <c r="BD286" s="109" t="n">
        <v>0</v>
      </c>
      <c r="BE286" s="109" t="n">
        <v>0</v>
      </c>
      <c r="BF286" s="109" t="n">
        <v>0</v>
      </c>
      <c r="BG286" s="109" t="n">
        <v>0</v>
      </c>
      <c r="BH286" s="109" t="n">
        <v>0</v>
      </c>
      <c r="BI286" s="109" t="n">
        <v>0</v>
      </c>
      <c r="BJ286" s="109" t="n">
        <v>0</v>
      </c>
      <c r="BK286" s="109" t="n">
        <v>0</v>
      </c>
      <c r="BL286" s="109" t="n">
        <v>0</v>
      </c>
      <c r="BM286" s="109" t="n">
        <v>0</v>
      </c>
      <c r="BN286" s="109" t="n">
        <v>0</v>
      </c>
      <c r="BO286" s="109" t="n">
        <v>0</v>
      </c>
      <c r="BP286" s="109" t="n">
        <v>0</v>
      </c>
      <c r="BQ286" s="109" t="n">
        <v>0</v>
      </c>
      <c r="BR286" s="109" t="n">
        <v>0</v>
      </c>
      <c r="BS286" s="109" t="n">
        <v>0</v>
      </c>
      <c r="BT286" s="109" t="n">
        <v>0</v>
      </c>
      <c r="BU286" s="109" t="n">
        <v>0</v>
      </c>
      <c r="BV286" s="109" t="n">
        <v>0</v>
      </c>
      <c r="BW286" s="109" t="n">
        <v>0</v>
      </c>
      <c r="BX286" s="109" t="n">
        <v>0</v>
      </c>
      <c r="BY286" s="109" t="n">
        <v>0</v>
      </c>
      <c r="BZ286" s="109" t="n">
        <v>0</v>
      </c>
      <c r="CA286" s="109" t="n">
        <v>0</v>
      </c>
      <c r="CB286" s="109" t="n">
        <v>0</v>
      </c>
      <c r="CC286" s="109" t="n">
        <v>0</v>
      </c>
      <c r="CD286" s="109" t="n">
        <v>0</v>
      </c>
      <c r="CE286" s="109" t="n">
        <v>0</v>
      </c>
      <c r="CF286" s="109" t="n">
        <v>0</v>
      </c>
      <c r="CG286" s="109" t="n">
        <v>0</v>
      </c>
      <c r="CH286" s="109" t="n">
        <v>0</v>
      </c>
      <c r="CI286" s="109" t="n">
        <v>0</v>
      </c>
      <c r="CJ286" s="109" t="n">
        <v>0</v>
      </c>
      <c r="CK286" s="109" t="n">
        <v>0</v>
      </c>
      <c r="CL286" s="109" t="n">
        <v>0</v>
      </c>
    </row>
    <row r="287" customFormat="false" ht="13.5" hidden="false" customHeight="false" outlineLevel="0" collapsed="false">
      <c r="A287" s="122" t="s">
        <v>38</v>
      </c>
      <c r="B287" s="121" t="n">
        <v>2</v>
      </c>
      <c r="C287" s="121" t="n">
        <v>2099</v>
      </c>
      <c r="D287" s="109" t="n">
        <v>240491</v>
      </c>
      <c r="E287" s="109" t="n">
        <v>0</v>
      </c>
      <c r="F287" s="109" t="n">
        <v>0</v>
      </c>
      <c r="G287" s="109" t="n">
        <v>0</v>
      </c>
      <c r="H287" s="109" t="n">
        <v>0</v>
      </c>
      <c r="I287" s="109" t="n">
        <v>0</v>
      </c>
      <c r="J287" s="109" t="n">
        <v>86</v>
      </c>
      <c r="K287" s="109" t="n">
        <v>138</v>
      </c>
      <c r="L287" s="109" t="n">
        <v>249</v>
      </c>
      <c r="M287" s="109" t="n">
        <v>664</v>
      </c>
      <c r="N287" s="109" t="n">
        <v>1004</v>
      </c>
      <c r="O287" s="109" t="n">
        <v>1660</v>
      </c>
      <c r="P287" s="109" t="n">
        <v>2355</v>
      </c>
      <c r="Q287" s="109" t="n">
        <v>3188</v>
      </c>
      <c r="R287" s="109" t="n">
        <v>3730</v>
      </c>
      <c r="S287" s="109" t="n">
        <v>4535</v>
      </c>
      <c r="T287" s="109" t="n">
        <v>5383</v>
      </c>
      <c r="U287" s="109" t="n">
        <v>6011</v>
      </c>
      <c r="V287" s="109" t="n">
        <v>6657</v>
      </c>
      <c r="W287" s="109" t="n">
        <v>7276</v>
      </c>
      <c r="X287" s="109" t="n">
        <v>7514</v>
      </c>
      <c r="Y287" s="109" t="n">
        <v>7928</v>
      </c>
      <c r="Z287" s="109" t="n">
        <v>8489</v>
      </c>
      <c r="AA287" s="109" t="n">
        <v>8485</v>
      </c>
      <c r="AB287" s="109" t="n">
        <v>8376</v>
      </c>
      <c r="AC287" s="109" t="n">
        <v>8529</v>
      </c>
      <c r="AD287" s="109" t="n">
        <v>8619</v>
      </c>
      <c r="AE287" s="109" t="n">
        <v>8609</v>
      </c>
      <c r="AF287" s="109" t="n">
        <v>8587</v>
      </c>
      <c r="AG287" s="109" t="n">
        <v>8529</v>
      </c>
      <c r="AH287" s="109" t="n">
        <v>8221</v>
      </c>
      <c r="AI287" s="109" t="n">
        <v>7860</v>
      </c>
      <c r="AJ287" s="109" t="n">
        <v>7565</v>
      </c>
      <c r="AK287" s="109" t="n">
        <v>7571</v>
      </c>
      <c r="AL287" s="109" t="n">
        <v>7563</v>
      </c>
      <c r="AM287" s="109" t="n">
        <v>7405</v>
      </c>
      <c r="AN287" s="109" t="n">
        <v>7195</v>
      </c>
      <c r="AO287" s="109" t="n">
        <v>7300</v>
      </c>
      <c r="AP287" s="109" t="n">
        <v>7264</v>
      </c>
      <c r="AQ287" s="109" t="n">
        <v>7291</v>
      </c>
      <c r="AR287" s="109" t="n">
        <v>7033</v>
      </c>
      <c r="AS287" s="109" t="n">
        <v>6742</v>
      </c>
      <c r="AT287" s="109" t="n">
        <v>6906</v>
      </c>
      <c r="AU287" s="109" t="n">
        <v>6395</v>
      </c>
      <c r="AV287" s="109" t="n">
        <v>5856</v>
      </c>
      <c r="AW287" s="109" t="n">
        <v>5726</v>
      </c>
      <c r="AX287" s="109" t="n">
        <v>0</v>
      </c>
      <c r="AY287" s="109" t="n">
        <v>0</v>
      </c>
      <c r="AZ287" s="109" t="n">
        <v>0</v>
      </c>
      <c r="BA287" s="109" t="n">
        <v>0</v>
      </c>
      <c r="BB287" s="109" t="n">
        <v>0</v>
      </c>
      <c r="BC287" s="109" t="n">
        <v>0</v>
      </c>
      <c r="BD287" s="109" t="n">
        <v>0</v>
      </c>
      <c r="BE287" s="109" t="n">
        <v>0</v>
      </c>
      <c r="BF287" s="109" t="n">
        <v>0</v>
      </c>
      <c r="BG287" s="109" t="n">
        <v>0</v>
      </c>
      <c r="BH287" s="109" t="n">
        <v>0</v>
      </c>
      <c r="BI287" s="109" t="n">
        <v>0</v>
      </c>
      <c r="BJ287" s="109" t="n">
        <v>0</v>
      </c>
      <c r="BK287" s="109" t="n">
        <v>0</v>
      </c>
      <c r="BL287" s="109" t="n">
        <v>0</v>
      </c>
      <c r="BM287" s="109" t="n">
        <v>0</v>
      </c>
      <c r="BN287" s="109" t="n">
        <v>0</v>
      </c>
      <c r="BO287" s="109" t="n">
        <v>0</v>
      </c>
      <c r="BP287" s="109" t="n">
        <v>0</v>
      </c>
      <c r="BQ287" s="109" t="n">
        <v>0</v>
      </c>
      <c r="BR287" s="109" t="n">
        <v>0</v>
      </c>
      <c r="BS287" s="109" t="n">
        <v>0</v>
      </c>
      <c r="BT287" s="109" t="n">
        <v>0</v>
      </c>
      <c r="BU287" s="109" t="n">
        <v>0</v>
      </c>
      <c r="BV287" s="109" t="n">
        <v>0</v>
      </c>
      <c r="BW287" s="109" t="n">
        <v>0</v>
      </c>
      <c r="BX287" s="109" t="n">
        <v>0</v>
      </c>
      <c r="BY287" s="109" t="n">
        <v>0</v>
      </c>
      <c r="BZ287" s="109" t="n">
        <v>0</v>
      </c>
      <c r="CA287" s="109" t="n">
        <v>0</v>
      </c>
      <c r="CB287" s="109" t="n">
        <v>0</v>
      </c>
      <c r="CC287" s="109" t="n">
        <v>0</v>
      </c>
      <c r="CD287" s="109" t="n">
        <v>0</v>
      </c>
      <c r="CE287" s="109" t="n">
        <v>0</v>
      </c>
      <c r="CF287" s="109" t="n">
        <v>0</v>
      </c>
      <c r="CG287" s="109" t="n">
        <v>0</v>
      </c>
      <c r="CH287" s="109" t="n">
        <v>0</v>
      </c>
      <c r="CI287" s="109" t="n">
        <v>0</v>
      </c>
      <c r="CJ287" s="109" t="n">
        <v>0</v>
      </c>
      <c r="CK287" s="109" t="n">
        <v>0</v>
      </c>
      <c r="CL287" s="109" t="n">
        <v>0</v>
      </c>
    </row>
    <row r="288" customFormat="false" ht="13.5" hidden="false" customHeight="false" outlineLevel="0" collapsed="false">
      <c r="A288" s="122" t="s">
        <v>38</v>
      </c>
      <c r="B288" s="121" t="n">
        <v>2</v>
      </c>
      <c r="C288" s="121" t="n">
        <v>2100</v>
      </c>
      <c r="D288" s="109" t="n">
        <v>237530</v>
      </c>
      <c r="E288" s="109" t="n">
        <v>0</v>
      </c>
      <c r="F288" s="109" t="n">
        <v>0</v>
      </c>
      <c r="G288" s="109" t="n">
        <v>0</v>
      </c>
      <c r="H288" s="109" t="n">
        <v>0</v>
      </c>
      <c r="I288" s="109" t="n">
        <v>0</v>
      </c>
      <c r="J288" s="109" t="n">
        <v>84</v>
      </c>
      <c r="K288" s="109" t="n">
        <v>134</v>
      </c>
      <c r="L288" s="109" t="n">
        <v>242</v>
      </c>
      <c r="M288" s="109" t="n">
        <v>646</v>
      </c>
      <c r="N288" s="109" t="n">
        <v>977</v>
      </c>
      <c r="O288" s="109" t="n">
        <v>1614</v>
      </c>
      <c r="P288" s="109" t="n">
        <v>2290</v>
      </c>
      <c r="Q288" s="109" t="n">
        <v>3101</v>
      </c>
      <c r="R288" s="109" t="n">
        <v>3632</v>
      </c>
      <c r="S288" s="109" t="n">
        <v>4419</v>
      </c>
      <c r="T288" s="109" t="n">
        <v>5251</v>
      </c>
      <c r="U288" s="109" t="n">
        <v>5874</v>
      </c>
      <c r="V288" s="109" t="n">
        <v>6519</v>
      </c>
      <c r="W288" s="109" t="n">
        <v>7144</v>
      </c>
      <c r="X288" s="109" t="n">
        <v>7396</v>
      </c>
      <c r="Y288" s="109" t="n">
        <v>7829</v>
      </c>
      <c r="Z288" s="109" t="n">
        <v>8404</v>
      </c>
      <c r="AA288" s="109" t="n">
        <v>8426</v>
      </c>
      <c r="AB288" s="109" t="n">
        <v>8337</v>
      </c>
      <c r="AC288" s="109" t="n">
        <v>8506</v>
      </c>
      <c r="AD288" s="109" t="n">
        <v>8605</v>
      </c>
      <c r="AE288" s="109" t="n">
        <v>8604</v>
      </c>
      <c r="AF288" s="109" t="n">
        <v>8585</v>
      </c>
      <c r="AG288" s="109" t="n">
        <v>8524</v>
      </c>
      <c r="AH288" s="109" t="n">
        <v>8209</v>
      </c>
      <c r="AI288" s="109" t="n">
        <v>7836</v>
      </c>
      <c r="AJ288" s="109" t="n">
        <v>7530</v>
      </c>
      <c r="AK288" s="109" t="n">
        <v>7520</v>
      </c>
      <c r="AL288" s="109" t="n">
        <v>7498</v>
      </c>
      <c r="AM288" s="109" t="n">
        <v>7325</v>
      </c>
      <c r="AN288" s="109" t="n">
        <v>7102</v>
      </c>
      <c r="AO288" s="109" t="n">
        <v>7190</v>
      </c>
      <c r="AP288" s="109" t="n">
        <v>7144</v>
      </c>
      <c r="AQ288" s="109" t="n">
        <v>7172</v>
      </c>
      <c r="AR288" s="109" t="n">
        <v>6909</v>
      </c>
      <c r="AS288" s="109" t="n">
        <v>6614</v>
      </c>
      <c r="AT288" s="109" t="n">
        <v>6765</v>
      </c>
      <c r="AU288" s="109" t="n">
        <v>6265</v>
      </c>
      <c r="AV288" s="109" t="n">
        <v>5722</v>
      </c>
      <c r="AW288" s="109" t="n">
        <v>5585</v>
      </c>
      <c r="AX288" s="109" t="n">
        <v>0</v>
      </c>
      <c r="AY288" s="109" t="n">
        <v>0</v>
      </c>
      <c r="AZ288" s="109" t="n">
        <v>0</v>
      </c>
      <c r="BA288" s="109" t="n">
        <v>0</v>
      </c>
      <c r="BB288" s="109" t="n">
        <v>0</v>
      </c>
      <c r="BC288" s="109" t="n">
        <v>0</v>
      </c>
      <c r="BD288" s="109" t="n">
        <v>0</v>
      </c>
      <c r="BE288" s="109" t="n">
        <v>0</v>
      </c>
      <c r="BF288" s="109" t="n">
        <v>0</v>
      </c>
      <c r="BG288" s="109" t="n">
        <v>0</v>
      </c>
      <c r="BH288" s="109" t="n">
        <v>0</v>
      </c>
      <c r="BI288" s="109" t="n">
        <v>0</v>
      </c>
      <c r="BJ288" s="109" t="n">
        <v>0</v>
      </c>
      <c r="BK288" s="109" t="n">
        <v>0</v>
      </c>
      <c r="BL288" s="109" t="n">
        <v>0</v>
      </c>
      <c r="BM288" s="109" t="n">
        <v>0</v>
      </c>
      <c r="BN288" s="109" t="n">
        <v>0</v>
      </c>
      <c r="BO288" s="109" t="n">
        <v>0</v>
      </c>
      <c r="BP288" s="109" t="n">
        <v>0</v>
      </c>
      <c r="BQ288" s="109" t="n">
        <v>0</v>
      </c>
      <c r="BR288" s="109" t="n">
        <v>0</v>
      </c>
      <c r="BS288" s="109" t="n">
        <v>0</v>
      </c>
      <c r="BT288" s="109" t="n">
        <v>0</v>
      </c>
      <c r="BU288" s="109" t="n">
        <v>0</v>
      </c>
      <c r="BV288" s="109" t="n">
        <v>0</v>
      </c>
      <c r="BW288" s="109" t="n">
        <v>0</v>
      </c>
      <c r="BX288" s="109" t="n">
        <v>0</v>
      </c>
      <c r="BY288" s="109" t="n">
        <v>0</v>
      </c>
      <c r="BZ288" s="109" t="n">
        <v>0</v>
      </c>
      <c r="CA288" s="109" t="n">
        <v>0</v>
      </c>
      <c r="CB288" s="109" t="n">
        <v>0</v>
      </c>
      <c r="CC288" s="109" t="n">
        <v>0</v>
      </c>
      <c r="CD288" s="109" t="n">
        <v>0</v>
      </c>
      <c r="CE288" s="109" t="n">
        <v>0</v>
      </c>
      <c r="CF288" s="109" t="n">
        <v>0</v>
      </c>
      <c r="CG288" s="109" t="n">
        <v>0</v>
      </c>
      <c r="CH288" s="109" t="n">
        <v>0</v>
      </c>
      <c r="CI288" s="109" t="n">
        <v>0</v>
      </c>
      <c r="CJ288" s="109" t="n">
        <v>0</v>
      </c>
      <c r="CK288" s="109" t="n">
        <v>0</v>
      </c>
      <c r="CL288" s="109" t="n">
        <v>0</v>
      </c>
    </row>
    <row r="289" customFormat="false" ht="13.5" hidden="false" customHeight="false" outlineLevel="0" collapsed="false">
      <c r="A289" s="122" t="s">
        <v>38</v>
      </c>
      <c r="B289" s="121" t="n">
        <v>2</v>
      </c>
      <c r="C289" s="121" t="n">
        <v>2101</v>
      </c>
      <c r="D289" s="109" t="n">
        <v>234581</v>
      </c>
      <c r="E289" s="109" t="n">
        <v>0</v>
      </c>
      <c r="F289" s="109" t="n">
        <v>0</v>
      </c>
      <c r="G289" s="109" t="n">
        <v>0</v>
      </c>
      <c r="H289" s="109" t="n">
        <v>0</v>
      </c>
      <c r="I289" s="109" t="n">
        <v>0</v>
      </c>
      <c r="J289" s="109" t="n">
        <v>81</v>
      </c>
      <c r="K289" s="109" t="n">
        <v>131</v>
      </c>
      <c r="L289" s="109" t="n">
        <v>235</v>
      </c>
      <c r="M289" s="109" t="n">
        <v>629</v>
      </c>
      <c r="N289" s="109" t="n">
        <v>950</v>
      </c>
      <c r="O289" s="109" t="n">
        <v>1570</v>
      </c>
      <c r="P289" s="109" t="n">
        <v>2228</v>
      </c>
      <c r="Q289" s="109" t="n">
        <v>3017</v>
      </c>
      <c r="R289" s="109" t="n">
        <v>3534</v>
      </c>
      <c r="S289" s="109" t="n">
        <v>4303</v>
      </c>
      <c r="T289" s="109" t="n">
        <v>5117</v>
      </c>
      <c r="U289" s="109" t="n">
        <v>5731</v>
      </c>
      <c r="V289" s="109" t="n">
        <v>6370</v>
      </c>
      <c r="W289" s="109" t="n">
        <v>6995</v>
      </c>
      <c r="X289" s="109" t="n">
        <v>7261</v>
      </c>
      <c r="Y289" s="109" t="n">
        <v>7705</v>
      </c>
      <c r="Z289" s="109" t="n">
        <v>8297</v>
      </c>
      <c r="AA289" s="109" t="n">
        <v>8341</v>
      </c>
      <c r="AB289" s="109" t="n">
        <v>8277</v>
      </c>
      <c r="AC289" s="109" t="n">
        <v>8466</v>
      </c>
      <c r="AD289" s="109" t="n">
        <v>8581</v>
      </c>
      <c r="AE289" s="109" t="n">
        <v>8590</v>
      </c>
      <c r="AF289" s="109" t="n">
        <v>8579</v>
      </c>
      <c r="AG289" s="109" t="n">
        <v>8521</v>
      </c>
      <c r="AH289" s="109" t="n">
        <v>8202</v>
      </c>
      <c r="AI289" s="109" t="n">
        <v>7824</v>
      </c>
      <c r="AJ289" s="109" t="n">
        <v>7507</v>
      </c>
      <c r="AK289" s="109" t="n">
        <v>7485</v>
      </c>
      <c r="AL289" s="109" t="n">
        <v>7449</v>
      </c>
      <c r="AM289" s="109" t="n">
        <v>7262</v>
      </c>
      <c r="AN289" s="109" t="n">
        <v>7024</v>
      </c>
      <c r="AO289" s="109" t="n">
        <v>7096</v>
      </c>
      <c r="AP289" s="109" t="n">
        <v>7036</v>
      </c>
      <c r="AQ289" s="109" t="n">
        <v>7054</v>
      </c>
      <c r="AR289" s="109" t="n">
        <v>6797</v>
      </c>
      <c r="AS289" s="109" t="n">
        <v>6498</v>
      </c>
      <c r="AT289" s="109" t="n">
        <v>6636</v>
      </c>
      <c r="AU289" s="109" t="n">
        <v>6137</v>
      </c>
      <c r="AV289" s="109" t="n">
        <v>5606</v>
      </c>
      <c r="AW289" s="109" t="n">
        <v>5458</v>
      </c>
      <c r="AX289" s="109" t="n">
        <v>0</v>
      </c>
      <c r="AY289" s="109" t="n">
        <v>0</v>
      </c>
      <c r="AZ289" s="109" t="n">
        <v>0</v>
      </c>
      <c r="BA289" s="109" t="n">
        <v>0</v>
      </c>
      <c r="BB289" s="109" t="n">
        <v>0</v>
      </c>
      <c r="BC289" s="109" t="n">
        <v>0</v>
      </c>
      <c r="BD289" s="109" t="n">
        <v>0</v>
      </c>
      <c r="BE289" s="109" t="n">
        <v>0</v>
      </c>
      <c r="BF289" s="109" t="n">
        <v>0</v>
      </c>
      <c r="BG289" s="109" t="n">
        <v>0</v>
      </c>
      <c r="BH289" s="109" t="n">
        <v>0</v>
      </c>
      <c r="BI289" s="109" t="n">
        <v>0</v>
      </c>
      <c r="BJ289" s="109" t="n">
        <v>0</v>
      </c>
      <c r="BK289" s="109" t="n">
        <v>0</v>
      </c>
      <c r="BL289" s="109" t="n">
        <v>0</v>
      </c>
      <c r="BM289" s="109" t="n">
        <v>0</v>
      </c>
      <c r="BN289" s="109" t="n">
        <v>0</v>
      </c>
      <c r="BO289" s="109" t="n">
        <v>0</v>
      </c>
      <c r="BP289" s="109" t="n">
        <v>0</v>
      </c>
      <c r="BQ289" s="109" t="n">
        <v>0</v>
      </c>
      <c r="BR289" s="109" t="n">
        <v>0</v>
      </c>
      <c r="BS289" s="109" t="n">
        <v>0</v>
      </c>
      <c r="BT289" s="109" t="n">
        <v>0</v>
      </c>
      <c r="BU289" s="109" t="n">
        <v>0</v>
      </c>
      <c r="BV289" s="109" t="n">
        <v>0</v>
      </c>
      <c r="BW289" s="109" t="n">
        <v>0</v>
      </c>
      <c r="BX289" s="109" t="n">
        <v>0</v>
      </c>
      <c r="BY289" s="109" t="n">
        <v>0</v>
      </c>
      <c r="BZ289" s="109" t="n">
        <v>0</v>
      </c>
      <c r="CA289" s="109" t="n">
        <v>0</v>
      </c>
      <c r="CB289" s="109" t="n">
        <v>0</v>
      </c>
      <c r="CC289" s="109" t="n">
        <v>0</v>
      </c>
      <c r="CD289" s="109" t="n">
        <v>0</v>
      </c>
      <c r="CE289" s="109" t="n">
        <v>0</v>
      </c>
      <c r="CF289" s="109" t="n">
        <v>0</v>
      </c>
      <c r="CG289" s="109" t="n">
        <v>0</v>
      </c>
      <c r="CH289" s="109" t="n">
        <v>0</v>
      </c>
      <c r="CI289" s="109" t="n">
        <v>0</v>
      </c>
      <c r="CJ289" s="109" t="n">
        <v>0</v>
      </c>
      <c r="CK289" s="109" t="n">
        <v>0</v>
      </c>
      <c r="CL289" s="109" t="n">
        <v>0</v>
      </c>
    </row>
    <row r="290" customFormat="false" ht="13.5" hidden="false" customHeight="false" outlineLevel="0" collapsed="false">
      <c r="A290" s="122" t="s">
        <v>38</v>
      </c>
      <c r="B290" s="121" t="n">
        <v>2</v>
      </c>
      <c r="C290" s="121" t="n">
        <v>2102</v>
      </c>
      <c r="D290" s="109" t="n">
        <v>231635</v>
      </c>
      <c r="E290" s="109" t="n">
        <v>0</v>
      </c>
      <c r="F290" s="109" t="n">
        <v>0</v>
      </c>
      <c r="G290" s="109" t="n">
        <v>0</v>
      </c>
      <c r="H290" s="109" t="n">
        <v>0</v>
      </c>
      <c r="I290" s="109" t="n">
        <v>0</v>
      </c>
      <c r="J290" s="109" t="n">
        <v>79</v>
      </c>
      <c r="K290" s="109" t="n">
        <v>127</v>
      </c>
      <c r="L290" s="109" t="n">
        <v>229</v>
      </c>
      <c r="M290" s="109" t="n">
        <v>612</v>
      </c>
      <c r="N290" s="109" t="n">
        <v>926</v>
      </c>
      <c r="O290" s="109" t="n">
        <v>1528</v>
      </c>
      <c r="P290" s="109" t="n">
        <v>2168</v>
      </c>
      <c r="Q290" s="109" t="n">
        <v>2935</v>
      </c>
      <c r="R290" s="109" t="n">
        <v>3437</v>
      </c>
      <c r="S290" s="109" t="n">
        <v>4187</v>
      </c>
      <c r="T290" s="109" t="n">
        <v>4982</v>
      </c>
      <c r="U290" s="109" t="n">
        <v>5585</v>
      </c>
      <c r="V290" s="109" t="n">
        <v>6215</v>
      </c>
      <c r="W290" s="109" t="n">
        <v>6836</v>
      </c>
      <c r="X290" s="109" t="n">
        <v>7109</v>
      </c>
      <c r="Y290" s="109" t="n">
        <v>7563</v>
      </c>
      <c r="Z290" s="109" t="n">
        <v>8165</v>
      </c>
      <c r="AA290" s="109" t="n">
        <v>8234</v>
      </c>
      <c r="AB290" s="109" t="n">
        <v>8193</v>
      </c>
      <c r="AC290" s="109" t="n">
        <v>8404</v>
      </c>
      <c r="AD290" s="109" t="n">
        <v>8540</v>
      </c>
      <c r="AE290" s="109" t="n">
        <v>8565</v>
      </c>
      <c r="AF290" s="109" t="n">
        <v>8564</v>
      </c>
      <c r="AG290" s="109" t="n">
        <v>8515</v>
      </c>
      <c r="AH290" s="109" t="n">
        <v>8200</v>
      </c>
      <c r="AI290" s="109" t="n">
        <v>7818</v>
      </c>
      <c r="AJ290" s="109" t="n">
        <v>7495</v>
      </c>
      <c r="AK290" s="109" t="n">
        <v>7462</v>
      </c>
      <c r="AL290" s="109" t="n">
        <v>7414</v>
      </c>
      <c r="AM290" s="109" t="n">
        <v>7215</v>
      </c>
      <c r="AN290" s="109" t="n">
        <v>6965</v>
      </c>
      <c r="AO290" s="109" t="n">
        <v>7020</v>
      </c>
      <c r="AP290" s="109" t="n">
        <v>6945</v>
      </c>
      <c r="AQ290" s="109" t="n">
        <v>6948</v>
      </c>
      <c r="AR290" s="109" t="n">
        <v>6685</v>
      </c>
      <c r="AS290" s="109" t="n">
        <v>6393</v>
      </c>
      <c r="AT290" s="109" t="n">
        <v>6520</v>
      </c>
      <c r="AU290" s="109" t="n">
        <v>6020</v>
      </c>
      <c r="AV290" s="109" t="n">
        <v>5492</v>
      </c>
      <c r="AW290" s="109" t="n">
        <v>5347</v>
      </c>
      <c r="AX290" s="109" t="n">
        <v>0</v>
      </c>
      <c r="AY290" s="109" t="n">
        <v>0</v>
      </c>
      <c r="AZ290" s="109" t="n">
        <v>0</v>
      </c>
      <c r="BA290" s="109" t="n">
        <v>0</v>
      </c>
      <c r="BB290" s="109" t="n">
        <v>0</v>
      </c>
      <c r="BC290" s="109" t="n">
        <v>0</v>
      </c>
      <c r="BD290" s="109" t="n">
        <v>0</v>
      </c>
      <c r="BE290" s="109" t="n">
        <v>0</v>
      </c>
      <c r="BF290" s="109" t="n">
        <v>0</v>
      </c>
      <c r="BG290" s="109" t="n">
        <v>0</v>
      </c>
      <c r="BH290" s="109" t="n">
        <v>0</v>
      </c>
      <c r="BI290" s="109" t="n">
        <v>0</v>
      </c>
      <c r="BJ290" s="109" t="n">
        <v>0</v>
      </c>
      <c r="BK290" s="109" t="n">
        <v>0</v>
      </c>
      <c r="BL290" s="109" t="n">
        <v>0</v>
      </c>
      <c r="BM290" s="109" t="n">
        <v>0</v>
      </c>
      <c r="BN290" s="109" t="n">
        <v>0</v>
      </c>
      <c r="BO290" s="109" t="n">
        <v>0</v>
      </c>
      <c r="BP290" s="109" t="n">
        <v>0</v>
      </c>
      <c r="BQ290" s="109" t="n">
        <v>0</v>
      </c>
      <c r="BR290" s="109" t="n">
        <v>0</v>
      </c>
      <c r="BS290" s="109" t="n">
        <v>0</v>
      </c>
      <c r="BT290" s="109" t="n">
        <v>0</v>
      </c>
      <c r="BU290" s="109" t="n">
        <v>0</v>
      </c>
      <c r="BV290" s="109" t="n">
        <v>0</v>
      </c>
      <c r="BW290" s="109" t="n">
        <v>0</v>
      </c>
      <c r="BX290" s="109" t="n">
        <v>0</v>
      </c>
      <c r="BY290" s="109" t="n">
        <v>0</v>
      </c>
      <c r="BZ290" s="109" t="n">
        <v>0</v>
      </c>
      <c r="CA290" s="109" t="n">
        <v>0</v>
      </c>
      <c r="CB290" s="109" t="n">
        <v>0</v>
      </c>
      <c r="CC290" s="109" t="n">
        <v>0</v>
      </c>
      <c r="CD290" s="109" t="n">
        <v>0</v>
      </c>
      <c r="CE290" s="109" t="n">
        <v>0</v>
      </c>
      <c r="CF290" s="109" t="n">
        <v>0</v>
      </c>
      <c r="CG290" s="109" t="n">
        <v>0</v>
      </c>
      <c r="CH290" s="109" t="n">
        <v>0</v>
      </c>
      <c r="CI290" s="109" t="n">
        <v>0</v>
      </c>
      <c r="CJ290" s="109" t="n">
        <v>0</v>
      </c>
      <c r="CK290" s="109" t="n">
        <v>0</v>
      </c>
      <c r="CL290" s="109" t="n">
        <v>0</v>
      </c>
    </row>
    <row r="291" customFormat="false" ht="13.5" hidden="false" customHeight="false" outlineLevel="0" collapsed="false">
      <c r="A291" s="122" t="s">
        <v>38</v>
      </c>
      <c r="B291" s="121" t="n">
        <v>2</v>
      </c>
      <c r="C291" s="121" t="n">
        <v>2103</v>
      </c>
      <c r="D291" s="109" t="n">
        <v>228678</v>
      </c>
      <c r="E291" s="109" t="n">
        <v>0</v>
      </c>
      <c r="F291" s="109" t="n">
        <v>0</v>
      </c>
      <c r="G291" s="109" t="n">
        <v>0</v>
      </c>
      <c r="H291" s="109" t="n">
        <v>0</v>
      </c>
      <c r="I291" s="109" t="n">
        <v>0</v>
      </c>
      <c r="J291" s="109" t="n">
        <v>78</v>
      </c>
      <c r="K291" s="109" t="n">
        <v>124</v>
      </c>
      <c r="L291" s="109" t="n">
        <v>223</v>
      </c>
      <c r="M291" s="109" t="n">
        <v>597</v>
      </c>
      <c r="N291" s="109" t="n">
        <v>902</v>
      </c>
      <c r="O291" s="109" t="n">
        <v>1489</v>
      </c>
      <c r="P291" s="109" t="n">
        <v>2111</v>
      </c>
      <c r="Q291" s="109" t="n">
        <v>2857</v>
      </c>
      <c r="R291" s="109" t="n">
        <v>3345</v>
      </c>
      <c r="S291" s="109" t="n">
        <v>4074</v>
      </c>
      <c r="T291" s="109" t="n">
        <v>4849</v>
      </c>
      <c r="U291" s="109" t="n">
        <v>5438</v>
      </c>
      <c r="V291" s="109" t="n">
        <v>6057</v>
      </c>
      <c r="W291" s="109" t="n">
        <v>6669</v>
      </c>
      <c r="X291" s="109" t="n">
        <v>6948</v>
      </c>
      <c r="Y291" s="109" t="n">
        <v>7405</v>
      </c>
      <c r="Z291" s="109" t="n">
        <v>8014</v>
      </c>
      <c r="AA291" s="109" t="n">
        <v>8102</v>
      </c>
      <c r="AB291" s="109" t="n">
        <v>8087</v>
      </c>
      <c r="AC291" s="109" t="n">
        <v>8318</v>
      </c>
      <c r="AD291" s="109" t="n">
        <v>8477</v>
      </c>
      <c r="AE291" s="109" t="n">
        <v>8523</v>
      </c>
      <c r="AF291" s="109" t="n">
        <v>8539</v>
      </c>
      <c r="AG291" s="109" t="n">
        <v>8500</v>
      </c>
      <c r="AH291" s="109" t="n">
        <v>8193</v>
      </c>
      <c r="AI291" s="109" t="n">
        <v>7815</v>
      </c>
      <c r="AJ291" s="109" t="n">
        <v>7488</v>
      </c>
      <c r="AK291" s="109" t="n">
        <v>7450</v>
      </c>
      <c r="AL291" s="109" t="n">
        <v>7392</v>
      </c>
      <c r="AM291" s="109" t="n">
        <v>7181</v>
      </c>
      <c r="AN291" s="109" t="n">
        <v>6919</v>
      </c>
      <c r="AO291" s="109" t="n">
        <v>6960</v>
      </c>
      <c r="AP291" s="109" t="n">
        <v>6870</v>
      </c>
      <c r="AQ291" s="109" t="n">
        <v>6857</v>
      </c>
      <c r="AR291" s="109" t="n">
        <v>6585</v>
      </c>
      <c r="AS291" s="109" t="n">
        <v>6288</v>
      </c>
      <c r="AT291" s="109" t="n">
        <v>6415</v>
      </c>
      <c r="AU291" s="109" t="n">
        <v>5915</v>
      </c>
      <c r="AV291" s="109" t="n">
        <v>5387</v>
      </c>
      <c r="AW291" s="109" t="n">
        <v>5238</v>
      </c>
      <c r="AX291" s="109" t="n">
        <v>0</v>
      </c>
      <c r="AY291" s="109" t="n">
        <v>0</v>
      </c>
      <c r="AZ291" s="109" t="n">
        <v>0</v>
      </c>
      <c r="BA291" s="109" t="n">
        <v>0</v>
      </c>
      <c r="BB291" s="109" t="n">
        <v>0</v>
      </c>
      <c r="BC291" s="109" t="n">
        <v>0</v>
      </c>
      <c r="BD291" s="109" t="n">
        <v>0</v>
      </c>
      <c r="BE291" s="109" t="n">
        <v>0</v>
      </c>
      <c r="BF291" s="109" t="n">
        <v>0</v>
      </c>
      <c r="BG291" s="109" t="n">
        <v>0</v>
      </c>
      <c r="BH291" s="109" t="n">
        <v>0</v>
      </c>
      <c r="BI291" s="109" t="n">
        <v>0</v>
      </c>
      <c r="BJ291" s="109" t="n">
        <v>0</v>
      </c>
      <c r="BK291" s="109" t="n">
        <v>0</v>
      </c>
      <c r="BL291" s="109" t="n">
        <v>0</v>
      </c>
      <c r="BM291" s="109" t="n">
        <v>0</v>
      </c>
      <c r="BN291" s="109" t="n">
        <v>0</v>
      </c>
      <c r="BO291" s="109" t="n">
        <v>0</v>
      </c>
      <c r="BP291" s="109" t="n">
        <v>0</v>
      </c>
      <c r="BQ291" s="109" t="n">
        <v>0</v>
      </c>
      <c r="BR291" s="109" t="n">
        <v>0</v>
      </c>
      <c r="BS291" s="109" t="n">
        <v>0</v>
      </c>
      <c r="BT291" s="109" t="n">
        <v>0</v>
      </c>
      <c r="BU291" s="109" t="n">
        <v>0</v>
      </c>
      <c r="BV291" s="109" t="n">
        <v>0</v>
      </c>
      <c r="BW291" s="109" t="n">
        <v>0</v>
      </c>
      <c r="BX291" s="109" t="n">
        <v>0</v>
      </c>
      <c r="BY291" s="109" t="n">
        <v>0</v>
      </c>
      <c r="BZ291" s="109" t="n">
        <v>0</v>
      </c>
      <c r="CA291" s="109" t="n">
        <v>0</v>
      </c>
      <c r="CB291" s="109" t="n">
        <v>0</v>
      </c>
      <c r="CC291" s="109" t="n">
        <v>0</v>
      </c>
      <c r="CD291" s="109" t="n">
        <v>0</v>
      </c>
      <c r="CE291" s="109" t="n">
        <v>0</v>
      </c>
      <c r="CF291" s="109" t="n">
        <v>0</v>
      </c>
      <c r="CG291" s="109" t="n">
        <v>0</v>
      </c>
      <c r="CH291" s="109" t="n">
        <v>0</v>
      </c>
      <c r="CI291" s="109" t="n">
        <v>0</v>
      </c>
      <c r="CJ291" s="109" t="n">
        <v>0</v>
      </c>
      <c r="CK291" s="109" t="n">
        <v>0</v>
      </c>
      <c r="CL291" s="109" t="n">
        <v>0</v>
      </c>
    </row>
    <row r="292" customFormat="false" ht="13.5" hidden="false" customHeight="false" outlineLevel="0" collapsed="false">
      <c r="A292" s="122" t="s">
        <v>38</v>
      </c>
      <c r="B292" s="121" t="n">
        <v>2</v>
      </c>
      <c r="C292" s="121" t="n">
        <v>2104</v>
      </c>
      <c r="D292" s="109" t="n">
        <v>225713</v>
      </c>
      <c r="E292" s="109" t="n">
        <v>0</v>
      </c>
      <c r="F292" s="109" t="n">
        <v>0</v>
      </c>
      <c r="G292" s="109" t="n">
        <v>0</v>
      </c>
      <c r="H292" s="109" t="n">
        <v>0</v>
      </c>
      <c r="I292" s="109" t="n">
        <v>0</v>
      </c>
      <c r="J292" s="109" t="n">
        <v>76</v>
      </c>
      <c r="K292" s="109" t="n">
        <v>121</v>
      </c>
      <c r="L292" s="109" t="n">
        <v>218</v>
      </c>
      <c r="M292" s="109" t="n">
        <v>584</v>
      </c>
      <c r="N292" s="109" t="n">
        <v>881</v>
      </c>
      <c r="O292" s="109" t="n">
        <v>1453</v>
      </c>
      <c r="P292" s="109" t="n">
        <v>2058</v>
      </c>
      <c r="Q292" s="109" t="n">
        <v>2783</v>
      </c>
      <c r="R292" s="109" t="n">
        <v>3257</v>
      </c>
      <c r="S292" s="109" t="n">
        <v>3966</v>
      </c>
      <c r="T292" s="109" t="n">
        <v>4720</v>
      </c>
      <c r="U292" s="109" t="n">
        <v>5294</v>
      </c>
      <c r="V292" s="109" t="n">
        <v>5899</v>
      </c>
      <c r="W292" s="109" t="n">
        <v>6500</v>
      </c>
      <c r="X292" s="109" t="n">
        <v>6778</v>
      </c>
      <c r="Y292" s="109" t="n">
        <v>7237</v>
      </c>
      <c r="Z292" s="109" t="n">
        <v>7847</v>
      </c>
      <c r="AA292" s="109" t="n">
        <v>7952</v>
      </c>
      <c r="AB292" s="109" t="n">
        <v>7958</v>
      </c>
      <c r="AC292" s="109" t="n">
        <v>8210</v>
      </c>
      <c r="AD292" s="109" t="n">
        <v>8390</v>
      </c>
      <c r="AE292" s="109" t="n">
        <v>8460</v>
      </c>
      <c r="AF292" s="109" t="n">
        <v>8497</v>
      </c>
      <c r="AG292" s="109" t="n">
        <v>8475</v>
      </c>
      <c r="AH292" s="109" t="n">
        <v>8178</v>
      </c>
      <c r="AI292" s="109" t="n">
        <v>7808</v>
      </c>
      <c r="AJ292" s="109" t="n">
        <v>7485</v>
      </c>
      <c r="AK292" s="109" t="n">
        <v>7444</v>
      </c>
      <c r="AL292" s="109" t="n">
        <v>7380</v>
      </c>
      <c r="AM292" s="109" t="n">
        <v>7159</v>
      </c>
      <c r="AN292" s="109" t="n">
        <v>6887</v>
      </c>
      <c r="AO292" s="109" t="n">
        <v>6914</v>
      </c>
      <c r="AP292" s="109" t="n">
        <v>6811</v>
      </c>
      <c r="AQ292" s="109" t="n">
        <v>6783</v>
      </c>
      <c r="AR292" s="109" t="n">
        <v>6499</v>
      </c>
      <c r="AS292" s="109" t="n">
        <v>6193</v>
      </c>
      <c r="AT292" s="109" t="n">
        <v>6309</v>
      </c>
      <c r="AU292" s="109" t="n">
        <v>5819</v>
      </c>
      <c r="AV292" s="109" t="n">
        <v>5292</v>
      </c>
      <c r="AW292" s="109" t="n">
        <v>5138</v>
      </c>
      <c r="AX292" s="109" t="n">
        <v>0</v>
      </c>
      <c r="AY292" s="109" t="n">
        <v>0</v>
      </c>
      <c r="AZ292" s="109" t="n">
        <v>0</v>
      </c>
      <c r="BA292" s="109" t="n">
        <v>0</v>
      </c>
      <c r="BB292" s="109" t="n">
        <v>0</v>
      </c>
      <c r="BC292" s="109" t="n">
        <v>0</v>
      </c>
      <c r="BD292" s="109" t="n">
        <v>0</v>
      </c>
      <c r="BE292" s="109" t="n">
        <v>0</v>
      </c>
      <c r="BF292" s="109" t="n">
        <v>0</v>
      </c>
      <c r="BG292" s="109" t="n">
        <v>0</v>
      </c>
      <c r="BH292" s="109" t="n">
        <v>0</v>
      </c>
      <c r="BI292" s="109" t="n">
        <v>0</v>
      </c>
      <c r="BJ292" s="109" t="n">
        <v>0</v>
      </c>
      <c r="BK292" s="109" t="n">
        <v>0</v>
      </c>
      <c r="BL292" s="109" t="n">
        <v>0</v>
      </c>
      <c r="BM292" s="109" t="n">
        <v>0</v>
      </c>
      <c r="BN292" s="109" t="n">
        <v>0</v>
      </c>
      <c r="BO292" s="109" t="n">
        <v>0</v>
      </c>
      <c r="BP292" s="109" t="n">
        <v>0</v>
      </c>
      <c r="BQ292" s="109" t="n">
        <v>0</v>
      </c>
      <c r="BR292" s="109" t="n">
        <v>0</v>
      </c>
      <c r="BS292" s="109" t="n">
        <v>0</v>
      </c>
      <c r="BT292" s="109" t="n">
        <v>0</v>
      </c>
      <c r="BU292" s="109" t="n">
        <v>0</v>
      </c>
      <c r="BV292" s="109" t="n">
        <v>0</v>
      </c>
      <c r="BW292" s="109" t="n">
        <v>0</v>
      </c>
      <c r="BX292" s="109" t="n">
        <v>0</v>
      </c>
      <c r="BY292" s="109" t="n">
        <v>0</v>
      </c>
      <c r="BZ292" s="109" t="n">
        <v>0</v>
      </c>
      <c r="CA292" s="109" t="n">
        <v>0</v>
      </c>
      <c r="CB292" s="109" t="n">
        <v>0</v>
      </c>
      <c r="CC292" s="109" t="n">
        <v>0</v>
      </c>
      <c r="CD292" s="109" t="n">
        <v>0</v>
      </c>
      <c r="CE292" s="109" t="n">
        <v>0</v>
      </c>
      <c r="CF292" s="109" t="n">
        <v>0</v>
      </c>
      <c r="CG292" s="109" t="n">
        <v>0</v>
      </c>
      <c r="CH292" s="109" t="n">
        <v>0</v>
      </c>
      <c r="CI292" s="109" t="n">
        <v>0</v>
      </c>
      <c r="CJ292" s="109" t="n">
        <v>0</v>
      </c>
      <c r="CK292" s="109" t="n">
        <v>0</v>
      </c>
      <c r="CL292" s="109" t="n">
        <v>0</v>
      </c>
    </row>
    <row r="293" customFormat="false" ht="13.5" hidden="false" customHeight="false" outlineLevel="0" collapsed="false">
      <c r="A293" s="122" t="s">
        <v>38</v>
      </c>
      <c r="B293" s="121" t="n">
        <v>2</v>
      </c>
      <c r="C293" s="121" t="n">
        <v>2105</v>
      </c>
      <c r="D293" s="109" t="n">
        <v>222735</v>
      </c>
      <c r="E293" s="109" t="n">
        <v>0</v>
      </c>
      <c r="F293" s="109" t="n">
        <v>0</v>
      </c>
      <c r="G293" s="109" t="n">
        <v>0</v>
      </c>
      <c r="H293" s="109" t="n">
        <v>0</v>
      </c>
      <c r="I293" s="109" t="n">
        <v>0</v>
      </c>
      <c r="J293" s="109" t="n">
        <v>74</v>
      </c>
      <c r="K293" s="109" t="n">
        <v>118</v>
      </c>
      <c r="L293" s="109" t="n">
        <v>213</v>
      </c>
      <c r="M293" s="109" t="n">
        <v>571</v>
      </c>
      <c r="N293" s="109" t="n">
        <v>862</v>
      </c>
      <c r="O293" s="109" t="n">
        <v>1420</v>
      </c>
      <c r="P293" s="109" t="n">
        <v>2009</v>
      </c>
      <c r="Q293" s="109" t="n">
        <v>2715</v>
      </c>
      <c r="R293" s="109" t="n">
        <v>3175</v>
      </c>
      <c r="S293" s="109" t="n">
        <v>3863</v>
      </c>
      <c r="T293" s="109" t="n">
        <v>4595</v>
      </c>
      <c r="U293" s="109" t="n">
        <v>5153</v>
      </c>
      <c r="V293" s="109" t="n">
        <v>5743</v>
      </c>
      <c r="W293" s="109" t="n">
        <v>6331</v>
      </c>
      <c r="X293" s="109" t="n">
        <v>6607</v>
      </c>
      <c r="Y293" s="109" t="n">
        <v>7061</v>
      </c>
      <c r="Z293" s="109" t="n">
        <v>7669</v>
      </c>
      <c r="AA293" s="109" t="n">
        <v>7787</v>
      </c>
      <c r="AB293" s="109" t="n">
        <v>7810</v>
      </c>
      <c r="AC293" s="109" t="n">
        <v>8079</v>
      </c>
      <c r="AD293" s="109" t="n">
        <v>8281</v>
      </c>
      <c r="AE293" s="109" t="n">
        <v>8373</v>
      </c>
      <c r="AF293" s="109" t="n">
        <v>8434</v>
      </c>
      <c r="AG293" s="109" t="n">
        <v>8432</v>
      </c>
      <c r="AH293" s="109" t="n">
        <v>8154</v>
      </c>
      <c r="AI293" s="109" t="n">
        <v>7794</v>
      </c>
      <c r="AJ293" s="109" t="n">
        <v>7479</v>
      </c>
      <c r="AK293" s="109" t="n">
        <v>7441</v>
      </c>
      <c r="AL293" s="109" t="n">
        <v>7374</v>
      </c>
      <c r="AM293" s="109" t="n">
        <v>7148</v>
      </c>
      <c r="AN293" s="109" t="n">
        <v>6865</v>
      </c>
      <c r="AO293" s="109" t="n">
        <v>6881</v>
      </c>
      <c r="AP293" s="109" t="n">
        <v>6766</v>
      </c>
      <c r="AQ293" s="109" t="n">
        <v>6725</v>
      </c>
      <c r="AR293" s="109" t="n">
        <v>6429</v>
      </c>
      <c r="AS293" s="109" t="n">
        <v>6113</v>
      </c>
      <c r="AT293" s="109" t="n">
        <v>6214</v>
      </c>
      <c r="AU293" s="109" t="n">
        <v>5723</v>
      </c>
      <c r="AV293" s="109" t="n">
        <v>5207</v>
      </c>
      <c r="AW293" s="109" t="n">
        <v>5048</v>
      </c>
      <c r="AX293" s="109" t="n">
        <v>0</v>
      </c>
      <c r="AY293" s="109" t="n">
        <v>0</v>
      </c>
      <c r="AZ293" s="109" t="n">
        <v>0</v>
      </c>
      <c r="BA293" s="109" t="n">
        <v>0</v>
      </c>
      <c r="BB293" s="109" t="n">
        <v>0</v>
      </c>
      <c r="BC293" s="109" t="n">
        <v>0</v>
      </c>
      <c r="BD293" s="109" t="n">
        <v>0</v>
      </c>
      <c r="BE293" s="109" t="n">
        <v>0</v>
      </c>
      <c r="BF293" s="109" t="n">
        <v>0</v>
      </c>
      <c r="BG293" s="109" t="n">
        <v>0</v>
      </c>
      <c r="BH293" s="109" t="n">
        <v>0</v>
      </c>
      <c r="BI293" s="109" t="n">
        <v>0</v>
      </c>
      <c r="BJ293" s="109" t="n">
        <v>0</v>
      </c>
      <c r="BK293" s="109" t="n">
        <v>0</v>
      </c>
      <c r="BL293" s="109" t="n">
        <v>0</v>
      </c>
      <c r="BM293" s="109" t="n">
        <v>0</v>
      </c>
      <c r="BN293" s="109" t="n">
        <v>0</v>
      </c>
      <c r="BO293" s="109" t="n">
        <v>0</v>
      </c>
      <c r="BP293" s="109" t="n">
        <v>0</v>
      </c>
      <c r="BQ293" s="109" t="n">
        <v>0</v>
      </c>
      <c r="BR293" s="109" t="n">
        <v>0</v>
      </c>
      <c r="BS293" s="109" t="n">
        <v>0</v>
      </c>
      <c r="BT293" s="109" t="n">
        <v>0</v>
      </c>
      <c r="BU293" s="109" t="n">
        <v>0</v>
      </c>
      <c r="BV293" s="109" t="n">
        <v>0</v>
      </c>
      <c r="BW293" s="109" t="n">
        <v>0</v>
      </c>
      <c r="BX293" s="109" t="n">
        <v>0</v>
      </c>
      <c r="BY293" s="109" t="n">
        <v>0</v>
      </c>
      <c r="BZ293" s="109" t="n">
        <v>0</v>
      </c>
      <c r="CA293" s="109" t="n">
        <v>0</v>
      </c>
      <c r="CB293" s="109" t="n">
        <v>0</v>
      </c>
      <c r="CC293" s="109" t="n">
        <v>0</v>
      </c>
      <c r="CD293" s="109" t="n">
        <v>0</v>
      </c>
      <c r="CE293" s="109" t="n">
        <v>0</v>
      </c>
      <c r="CF293" s="109" t="n">
        <v>0</v>
      </c>
      <c r="CG293" s="109" t="n">
        <v>0</v>
      </c>
      <c r="CH293" s="109" t="n">
        <v>0</v>
      </c>
      <c r="CI293" s="109" t="n">
        <v>0</v>
      </c>
      <c r="CJ293" s="109" t="n">
        <v>0</v>
      </c>
      <c r="CK293" s="109" t="n">
        <v>0</v>
      </c>
      <c r="CL293" s="109" t="n">
        <v>0</v>
      </c>
    </row>
    <row r="294" customFormat="false" ht="13.5" hidden="false" customHeight="false" outlineLevel="0" collapsed="false">
      <c r="A294" s="122" t="s">
        <v>38</v>
      </c>
      <c r="B294" s="121" t="n">
        <v>2</v>
      </c>
      <c r="C294" s="121" t="n">
        <v>2106</v>
      </c>
      <c r="D294" s="109" t="n">
        <v>219742</v>
      </c>
      <c r="E294" s="109" t="n">
        <v>0</v>
      </c>
      <c r="F294" s="109" t="n">
        <v>0</v>
      </c>
      <c r="G294" s="109" t="n">
        <v>0</v>
      </c>
      <c r="H294" s="109" t="n">
        <v>0</v>
      </c>
      <c r="I294" s="109" t="n">
        <v>0</v>
      </c>
      <c r="J294" s="109" t="n">
        <v>73</v>
      </c>
      <c r="K294" s="109" t="n">
        <v>116</v>
      </c>
      <c r="L294" s="109" t="n">
        <v>208</v>
      </c>
      <c r="M294" s="109" t="n">
        <v>560</v>
      </c>
      <c r="N294" s="109" t="n">
        <v>844</v>
      </c>
      <c r="O294" s="109" t="n">
        <v>1389</v>
      </c>
      <c r="P294" s="109" t="n">
        <v>1964</v>
      </c>
      <c r="Q294" s="109" t="n">
        <v>2651</v>
      </c>
      <c r="R294" s="109" t="n">
        <v>3098</v>
      </c>
      <c r="S294" s="109" t="n">
        <v>3766</v>
      </c>
      <c r="T294" s="109" t="n">
        <v>4478</v>
      </c>
      <c r="U294" s="109" t="n">
        <v>5019</v>
      </c>
      <c r="V294" s="109" t="n">
        <v>5591</v>
      </c>
      <c r="W294" s="109" t="n">
        <v>6165</v>
      </c>
      <c r="X294" s="109" t="n">
        <v>6436</v>
      </c>
      <c r="Y294" s="109" t="n">
        <v>6883</v>
      </c>
      <c r="Z294" s="109" t="n">
        <v>7483</v>
      </c>
      <c r="AA294" s="109" t="n">
        <v>7610</v>
      </c>
      <c r="AB294" s="109" t="n">
        <v>7648</v>
      </c>
      <c r="AC294" s="109" t="n">
        <v>7929</v>
      </c>
      <c r="AD294" s="109" t="n">
        <v>8148</v>
      </c>
      <c r="AE294" s="109" t="n">
        <v>8264</v>
      </c>
      <c r="AF294" s="109" t="n">
        <v>8347</v>
      </c>
      <c r="AG294" s="109" t="n">
        <v>8370</v>
      </c>
      <c r="AH294" s="109" t="n">
        <v>8113</v>
      </c>
      <c r="AI294" s="109" t="n">
        <v>7771</v>
      </c>
      <c r="AJ294" s="109" t="n">
        <v>7465</v>
      </c>
      <c r="AK294" s="109" t="n">
        <v>7434</v>
      </c>
      <c r="AL294" s="109" t="n">
        <v>7371</v>
      </c>
      <c r="AM294" s="109" t="n">
        <v>7142</v>
      </c>
      <c r="AN294" s="109" t="n">
        <v>6854</v>
      </c>
      <c r="AO294" s="109" t="n">
        <v>6861</v>
      </c>
      <c r="AP294" s="109" t="n">
        <v>6735</v>
      </c>
      <c r="AQ294" s="109" t="n">
        <v>6681</v>
      </c>
      <c r="AR294" s="109" t="n">
        <v>6374</v>
      </c>
      <c r="AS294" s="109" t="n">
        <v>6046</v>
      </c>
      <c r="AT294" s="109" t="n">
        <v>6133</v>
      </c>
      <c r="AU294" s="109" t="n">
        <v>5637</v>
      </c>
      <c r="AV294" s="109" t="n">
        <v>5121</v>
      </c>
      <c r="AW294" s="109" t="n">
        <v>4967</v>
      </c>
      <c r="AX294" s="109" t="n">
        <v>0</v>
      </c>
      <c r="AY294" s="109" t="n">
        <v>0</v>
      </c>
      <c r="AZ294" s="109" t="n">
        <v>0</v>
      </c>
      <c r="BA294" s="109" t="n">
        <v>0</v>
      </c>
      <c r="BB294" s="109" t="n">
        <v>0</v>
      </c>
      <c r="BC294" s="109" t="n">
        <v>0</v>
      </c>
      <c r="BD294" s="109" t="n">
        <v>0</v>
      </c>
      <c r="BE294" s="109" t="n">
        <v>0</v>
      </c>
      <c r="BF294" s="109" t="n">
        <v>0</v>
      </c>
      <c r="BG294" s="109" t="n">
        <v>0</v>
      </c>
      <c r="BH294" s="109" t="n">
        <v>0</v>
      </c>
      <c r="BI294" s="109" t="n">
        <v>0</v>
      </c>
      <c r="BJ294" s="109" t="n">
        <v>0</v>
      </c>
      <c r="BK294" s="109" t="n">
        <v>0</v>
      </c>
      <c r="BL294" s="109" t="n">
        <v>0</v>
      </c>
      <c r="BM294" s="109" t="n">
        <v>0</v>
      </c>
      <c r="BN294" s="109" t="n">
        <v>0</v>
      </c>
      <c r="BO294" s="109" t="n">
        <v>0</v>
      </c>
      <c r="BP294" s="109" t="n">
        <v>0</v>
      </c>
      <c r="BQ294" s="109" t="n">
        <v>0</v>
      </c>
      <c r="BR294" s="109" t="n">
        <v>0</v>
      </c>
      <c r="BS294" s="109" t="n">
        <v>0</v>
      </c>
      <c r="BT294" s="109" t="n">
        <v>0</v>
      </c>
      <c r="BU294" s="109" t="n">
        <v>0</v>
      </c>
      <c r="BV294" s="109" t="n">
        <v>0</v>
      </c>
      <c r="BW294" s="109" t="n">
        <v>0</v>
      </c>
      <c r="BX294" s="109" t="n">
        <v>0</v>
      </c>
      <c r="BY294" s="109" t="n">
        <v>0</v>
      </c>
      <c r="BZ294" s="109" t="n">
        <v>0</v>
      </c>
      <c r="CA294" s="109" t="n">
        <v>0</v>
      </c>
      <c r="CB294" s="109" t="n">
        <v>0</v>
      </c>
      <c r="CC294" s="109" t="n">
        <v>0</v>
      </c>
      <c r="CD294" s="109" t="n">
        <v>0</v>
      </c>
      <c r="CE294" s="109" t="n">
        <v>0</v>
      </c>
      <c r="CF294" s="109" t="n">
        <v>0</v>
      </c>
      <c r="CG294" s="109" t="n">
        <v>0</v>
      </c>
      <c r="CH294" s="109" t="n">
        <v>0</v>
      </c>
      <c r="CI294" s="109" t="n">
        <v>0</v>
      </c>
      <c r="CJ294" s="109" t="n">
        <v>0</v>
      </c>
      <c r="CK294" s="109" t="n">
        <v>0</v>
      </c>
      <c r="CL294" s="109" t="n">
        <v>0</v>
      </c>
    </row>
    <row r="295" customFormat="false" ht="13.5" hidden="false" customHeight="false" outlineLevel="0" collapsed="false">
      <c r="A295" s="122" t="s">
        <v>38</v>
      </c>
      <c r="B295" s="121" t="n">
        <v>2</v>
      </c>
      <c r="C295" s="121" t="n">
        <v>2107</v>
      </c>
      <c r="D295" s="109" t="n">
        <v>216736</v>
      </c>
      <c r="E295" s="109" t="n">
        <v>0</v>
      </c>
      <c r="F295" s="109" t="n">
        <v>0</v>
      </c>
      <c r="G295" s="109" t="n">
        <v>0</v>
      </c>
      <c r="H295" s="109" t="n">
        <v>0</v>
      </c>
      <c r="I295" s="109" t="n">
        <v>0</v>
      </c>
      <c r="J295" s="109" t="n">
        <v>71</v>
      </c>
      <c r="K295" s="109" t="n">
        <v>114</v>
      </c>
      <c r="L295" s="109" t="n">
        <v>204</v>
      </c>
      <c r="M295" s="109" t="n">
        <v>549</v>
      </c>
      <c r="N295" s="109" t="n">
        <v>827</v>
      </c>
      <c r="O295" s="109" t="n">
        <v>1361</v>
      </c>
      <c r="P295" s="109" t="n">
        <v>1923</v>
      </c>
      <c r="Q295" s="109" t="n">
        <v>2593</v>
      </c>
      <c r="R295" s="109" t="n">
        <v>3027</v>
      </c>
      <c r="S295" s="109" t="n">
        <v>3677</v>
      </c>
      <c r="T295" s="109" t="n">
        <v>4367</v>
      </c>
      <c r="U295" s="109" t="n">
        <v>4891</v>
      </c>
      <c r="V295" s="109" t="n">
        <v>5446</v>
      </c>
      <c r="W295" s="109" t="n">
        <v>6003</v>
      </c>
      <c r="X295" s="109" t="n">
        <v>6268</v>
      </c>
      <c r="Y295" s="109" t="n">
        <v>6706</v>
      </c>
      <c r="Z295" s="109" t="n">
        <v>7295</v>
      </c>
      <c r="AA295" s="109" t="n">
        <v>7426</v>
      </c>
      <c r="AB295" s="109" t="n">
        <v>7475</v>
      </c>
      <c r="AC295" s="109" t="n">
        <v>7765</v>
      </c>
      <c r="AD295" s="109" t="n">
        <v>7998</v>
      </c>
      <c r="AE295" s="109" t="n">
        <v>8131</v>
      </c>
      <c r="AF295" s="109" t="n">
        <v>8238</v>
      </c>
      <c r="AG295" s="109" t="n">
        <v>8283</v>
      </c>
      <c r="AH295" s="109" t="n">
        <v>8053</v>
      </c>
      <c r="AI295" s="109" t="n">
        <v>7731</v>
      </c>
      <c r="AJ295" s="109" t="n">
        <v>7442</v>
      </c>
      <c r="AK295" s="109" t="n">
        <v>7421</v>
      </c>
      <c r="AL295" s="109" t="n">
        <v>7364</v>
      </c>
      <c r="AM295" s="109" t="n">
        <v>7139</v>
      </c>
      <c r="AN295" s="109" t="n">
        <v>6849</v>
      </c>
      <c r="AO295" s="109" t="n">
        <v>6850</v>
      </c>
      <c r="AP295" s="109" t="n">
        <v>6714</v>
      </c>
      <c r="AQ295" s="109" t="n">
        <v>6650</v>
      </c>
      <c r="AR295" s="109" t="n">
        <v>6332</v>
      </c>
      <c r="AS295" s="109" t="n">
        <v>5995</v>
      </c>
      <c r="AT295" s="109" t="n">
        <v>6067</v>
      </c>
      <c r="AU295" s="109" t="n">
        <v>5564</v>
      </c>
      <c r="AV295" s="109" t="n">
        <v>5044</v>
      </c>
      <c r="AW295" s="109" t="n">
        <v>4885</v>
      </c>
      <c r="AX295" s="109" t="n">
        <v>0</v>
      </c>
      <c r="AY295" s="109" t="n">
        <v>0</v>
      </c>
      <c r="AZ295" s="109" t="n">
        <v>0</v>
      </c>
      <c r="BA295" s="109" t="n">
        <v>0</v>
      </c>
      <c r="BB295" s="109" t="n">
        <v>0</v>
      </c>
      <c r="BC295" s="109" t="n">
        <v>0</v>
      </c>
      <c r="BD295" s="109" t="n">
        <v>0</v>
      </c>
      <c r="BE295" s="109" t="n">
        <v>0</v>
      </c>
      <c r="BF295" s="109" t="n">
        <v>0</v>
      </c>
      <c r="BG295" s="109" t="n">
        <v>0</v>
      </c>
      <c r="BH295" s="109" t="n">
        <v>0</v>
      </c>
      <c r="BI295" s="109" t="n">
        <v>0</v>
      </c>
      <c r="BJ295" s="109" t="n">
        <v>0</v>
      </c>
      <c r="BK295" s="109" t="n">
        <v>0</v>
      </c>
      <c r="BL295" s="109" t="n">
        <v>0</v>
      </c>
      <c r="BM295" s="109" t="n">
        <v>0</v>
      </c>
      <c r="BN295" s="109" t="n">
        <v>0</v>
      </c>
      <c r="BO295" s="109" t="n">
        <v>0</v>
      </c>
      <c r="BP295" s="109" t="n">
        <v>0</v>
      </c>
      <c r="BQ295" s="109" t="n">
        <v>0</v>
      </c>
      <c r="BR295" s="109" t="n">
        <v>0</v>
      </c>
      <c r="BS295" s="109" t="n">
        <v>0</v>
      </c>
      <c r="BT295" s="109" t="n">
        <v>0</v>
      </c>
      <c r="BU295" s="109" t="n">
        <v>0</v>
      </c>
      <c r="BV295" s="109" t="n">
        <v>0</v>
      </c>
      <c r="BW295" s="109" t="n">
        <v>0</v>
      </c>
      <c r="BX295" s="109" t="n">
        <v>0</v>
      </c>
      <c r="BY295" s="109" t="n">
        <v>0</v>
      </c>
      <c r="BZ295" s="109" t="n">
        <v>0</v>
      </c>
      <c r="CA295" s="109" t="n">
        <v>0</v>
      </c>
      <c r="CB295" s="109" t="n">
        <v>0</v>
      </c>
      <c r="CC295" s="109" t="n">
        <v>0</v>
      </c>
      <c r="CD295" s="109" t="n">
        <v>0</v>
      </c>
      <c r="CE295" s="109" t="n">
        <v>0</v>
      </c>
      <c r="CF295" s="109" t="n">
        <v>0</v>
      </c>
      <c r="CG295" s="109" t="n">
        <v>0</v>
      </c>
      <c r="CH295" s="109" t="n">
        <v>0</v>
      </c>
      <c r="CI295" s="109" t="n">
        <v>0</v>
      </c>
      <c r="CJ295" s="109" t="n">
        <v>0</v>
      </c>
      <c r="CK295" s="109" t="n">
        <v>0</v>
      </c>
      <c r="CL295" s="109" t="n">
        <v>0</v>
      </c>
    </row>
    <row r="296" customFormat="false" ht="13.5" hidden="false" customHeight="false" outlineLevel="0" collapsed="false">
      <c r="A296" s="122" t="s">
        <v>38</v>
      </c>
      <c r="B296" s="121" t="n">
        <v>2</v>
      </c>
      <c r="C296" s="121" t="n">
        <v>2108</v>
      </c>
      <c r="D296" s="109" t="n">
        <v>213724</v>
      </c>
      <c r="E296" s="109" t="n">
        <v>0</v>
      </c>
      <c r="F296" s="109" t="n">
        <v>0</v>
      </c>
      <c r="G296" s="109" t="n">
        <v>0</v>
      </c>
      <c r="H296" s="109" t="n">
        <v>0</v>
      </c>
      <c r="I296" s="109" t="n">
        <v>0</v>
      </c>
      <c r="J296" s="109" t="n">
        <v>70</v>
      </c>
      <c r="K296" s="109" t="n">
        <v>112</v>
      </c>
      <c r="L296" s="109" t="n">
        <v>200</v>
      </c>
      <c r="M296" s="109" t="n">
        <v>540</v>
      </c>
      <c r="N296" s="109" t="n">
        <v>812</v>
      </c>
      <c r="O296" s="109" t="n">
        <v>1335</v>
      </c>
      <c r="P296" s="109" t="n">
        <v>1885</v>
      </c>
      <c r="Q296" s="109" t="n">
        <v>2539</v>
      </c>
      <c r="R296" s="109" t="n">
        <v>2961</v>
      </c>
      <c r="S296" s="109" t="n">
        <v>3593</v>
      </c>
      <c r="T296" s="109" t="n">
        <v>4264</v>
      </c>
      <c r="U296" s="109" t="n">
        <v>4772</v>
      </c>
      <c r="V296" s="109" t="n">
        <v>5309</v>
      </c>
      <c r="W296" s="109" t="n">
        <v>5849</v>
      </c>
      <c r="X296" s="109" t="n">
        <v>6105</v>
      </c>
      <c r="Y296" s="109" t="n">
        <v>6532</v>
      </c>
      <c r="Z296" s="109" t="n">
        <v>7108</v>
      </c>
      <c r="AA296" s="109" t="n">
        <v>7240</v>
      </c>
      <c r="AB296" s="109" t="n">
        <v>7295</v>
      </c>
      <c r="AC296" s="109" t="n">
        <v>7589</v>
      </c>
      <c r="AD296" s="109" t="n">
        <v>7832</v>
      </c>
      <c r="AE296" s="109" t="n">
        <v>7981</v>
      </c>
      <c r="AF296" s="109" t="n">
        <v>8106</v>
      </c>
      <c r="AG296" s="109" t="n">
        <v>8176</v>
      </c>
      <c r="AH296" s="109" t="n">
        <v>7969</v>
      </c>
      <c r="AI296" s="109" t="n">
        <v>7674</v>
      </c>
      <c r="AJ296" s="109" t="n">
        <v>7404</v>
      </c>
      <c r="AK296" s="109" t="n">
        <v>7398</v>
      </c>
      <c r="AL296" s="109" t="n">
        <v>7350</v>
      </c>
      <c r="AM296" s="109" t="n">
        <v>7132</v>
      </c>
      <c r="AN296" s="109" t="n">
        <v>6846</v>
      </c>
      <c r="AO296" s="109" t="n">
        <v>6844</v>
      </c>
      <c r="AP296" s="109" t="n">
        <v>6703</v>
      </c>
      <c r="AQ296" s="109" t="n">
        <v>6630</v>
      </c>
      <c r="AR296" s="109" t="n">
        <v>6302</v>
      </c>
      <c r="AS296" s="109" t="n">
        <v>5956</v>
      </c>
      <c r="AT296" s="109" t="n">
        <v>6015</v>
      </c>
      <c r="AU296" s="109" t="n">
        <v>5503</v>
      </c>
      <c r="AV296" s="109" t="n">
        <v>4979</v>
      </c>
      <c r="AW296" s="109" t="n">
        <v>4811</v>
      </c>
      <c r="AX296" s="109" t="n">
        <v>0</v>
      </c>
      <c r="AY296" s="109" t="n">
        <v>0</v>
      </c>
      <c r="AZ296" s="109" t="n">
        <v>0</v>
      </c>
      <c r="BA296" s="109" t="n">
        <v>0</v>
      </c>
      <c r="BB296" s="109" t="n">
        <v>0</v>
      </c>
      <c r="BC296" s="109" t="n">
        <v>0</v>
      </c>
      <c r="BD296" s="109" t="n">
        <v>0</v>
      </c>
      <c r="BE296" s="109" t="n">
        <v>0</v>
      </c>
      <c r="BF296" s="109" t="n">
        <v>0</v>
      </c>
      <c r="BG296" s="109" t="n">
        <v>0</v>
      </c>
      <c r="BH296" s="109" t="n">
        <v>0</v>
      </c>
      <c r="BI296" s="109" t="n">
        <v>0</v>
      </c>
      <c r="BJ296" s="109" t="n">
        <v>0</v>
      </c>
      <c r="BK296" s="109" t="n">
        <v>0</v>
      </c>
      <c r="BL296" s="109" t="n">
        <v>0</v>
      </c>
      <c r="BM296" s="109" t="n">
        <v>0</v>
      </c>
      <c r="BN296" s="109" t="n">
        <v>0</v>
      </c>
      <c r="BO296" s="109" t="n">
        <v>0</v>
      </c>
      <c r="BP296" s="109" t="n">
        <v>0</v>
      </c>
      <c r="BQ296" s="109" t="n">
        <v>0</v>
      </c>
      <c r="BR296" s="109" t="n">
        <v>0</v>
      </c>
      <c r="BS296" s="109" t="n">
        <v>0</v>
      </c>
      <c r="BT296" s="109" t="n">
        <v>0</v>
      </c>
      <c r="BU296" s="109" t="n">
        <v>0</v>
      </c>
      <c r="BV296" s="109" t="n">
        <v>0</v>
      </c>
      <c r="BW296" s="109" t="n">
        <v>0</v>
      </c>
      <c r="BX296" s="109" t="n">
        <v>0</v>
      </c>
      <c r="BY296" s="109" t="n">
        <v>0</v>
      </c>
      <c r="BZ296" s="109" t="n">
        <v>0</v>
      </c>
      <c r="CA296" s="109" t="n">
        <v>0</v>
      </c>
      <c r="CB296" s="109" t="n">
        <v>0</v>
      </c>
      <c r="CC296" s="109" t="n">
        <v>0</v>
      </c>
      <c r="CD296" s="109" t="n">
        <v>0</v>
      </c>
      <c r="CE296" s="109" t="n">
        <v>0</v>
      </c>
      <c r="CF296" s="109" t="n">
        <v>0</v>
      </c>
      <c r="CG296" s="109" t="n">
        <v>0</v>
      </c>
      <c r="CH296" s="109" t="n">
        <v>0</v>
      </c>
      <c r="CI296" s="109" t="n">
        <v>0</v>
      </c>
      <c r="CJ296" s="109" t="n">
        <v>0</v>
      </c>
      <c r="CK296" s="109" t="n">
        <v>0</v>
      </c>
      <c r="CL296" s="109" t="n">
        <v>0</v>
      </c>
    </row>
    <row r="297" customFormat="false" ht="13.5" hidden="false" customHeight="false" outlineLevel="0" collapsed="false">
      <c r="A297" s="122" t="s">
        <v>38</v>
      </c>
      <c r="B297" s="121" t="n">
        <v>2</v>
      </c>
      <c r="C297" s="121" t="n">
        <v>2109</v>
      </c>
      <c r="D297" s="109" t="n">
        <v>210704</v>
      </c>
      <c r="E297" s="109" t="n">
        <v>0</v>
      </c>
      <c r="F297" s="109" t="n">
        <v>0</v>
      </c>
      <c r="G297" s="109" t="n">
        <v>0</v>
      </c>
      <c r="H297" s="109" t="n">
        <v>0</v>
      </c>
      <c r="I297" s="109" t="n">
        <v>0</v>
      </c>
      <c r="J297" s="109" t="n">
        <v>69</v>
      </c>
      <c r="K297" s="109" t="n">
        <v>110</v>
      </c>
      <c r="L297" s="109" t="n">
        <v>197</v>
      </c>
      <c r="M297" s="109" t="n">
        <v>531</v>
      </c>
      <c r="N297" s="109" t="n">
        <v>799</v>
      </c>
      <c r="O297" s="109" t="n">
        <v>1312</v>
      </c>
      <c r="P297" s="109" t="n">
        <v>1850</v>
      </c>
      <c r="Q297" s="109" t="n">
        <v>2490</v>
      </c>
      <c r="R297" s="109" t="n">
        <v>2901</v>
      </c>
      <c r="S297" s="109" t="n">
        <v>3517</v>
      </c>
      <c r="T297" s="109" t="n">
        <v>4169</v>
      </c>
      <c r="U297" s="109" t="n">
        <v>4661</v>
      </c>
      <c r="V297" s="109" t="n">
        <v>5181</v>
      </c>
      <c r="W297" s="109" t="n">
        <v>5703</v>
      </c>
      <c r="X297" s="109" t="n">
        <v>5949</v>
      </c>
      <c r="Y297" s="109" t="n">
        <v>6363</v>
      </c>
      <c r="Z297" s="109" t="n">
        <v>6925</v>
      </c>
      <c r="AA297" s="109" t="n">
        <v>7056</v>
      </c>
      <c r="AB297" s="109" t="n">
        <v>7113</v>
      </c>
      <c r="AC297" s="109" t="n">
        <v>7407</v>
      </c>
      <c r="AD297" s="109" t="n">
        <v>7655</v>
      </c>
      <c r="AE297" s="109" t="n">
        <v>7816</v>
      </c>
      <c r="AF297" s="109" t="n">
        <v>7956</v>
      </c>
      <c r="AG297" s="109" t="n">
        <v>8044</v>
      </c>
      <c r="AH297" s="109" t="n">
        <v>7865</v>
      </c>
      <c r="AI297" s="109" t="n">
        <v>7594</v>
      </c>
      <c r="AJ297" s="109" t="n">
        <v>7349</v>
      </c>
      <c r="AK297" s="109" t="n">
        <v>7361</v>
      </c>
      <c r="AL297" s="109" t="n">
        <v>7328</v>
      </c>
      <c r="AM297" s="109" t="n">
        <v>7119</v>
      </c>
      <c r="AN297" s="109" t="n">
        <v>6840</v>
      </c>
      <c r="AO297" s="109" t="n">
        <v>6841</v>
      </c>
      <c r="AP297" s="109" t="n">
        <v>6698</v>
      </c>
      <c r="AQ297" s="109" t="n">
        <v>6619</v>
      </c>
      <c r="AR297" s="109" t="n">
        <v>6283</v>
      </c>
      <c r="AS297" s="109" t="n">
        <v>5928</v>
      </c>
      <c r="AT297" s="109" t="n">
        <v>5976</v>
      </c>
      <c r="AU297" s="109" t="n">
        <v>5457</v>
      </c>
      <c r="AV297" s="109" t="n">
        <v>4925</v>
      </c>
      <c r="AW297" s="109" t="n">
        <v>4749</v>
      </c>
      <c r="AX297" s="109" t="n">
        <v>0</v>
      </c>
      <c r="AY297" s="109" t="n">
        <v>0</v>
      </c>
      <c r="AZ297" s="109" t="n">
        <v>0</v>
      </c>
      <c r="BA297" s="109" t="n">
        <v>0</v>
      </c>
      <c r="BB297" s="109" t="n">
        <v>0</v>
      </c>
      <c r="BC297" s="109" t="n">
        <v>0</v>
      </c>
      <c r="BD297" s="109" t="n">
        <v>0</v>
      </c>
      <c r="BE297" s="109" t="n">
        <v>0</v>
      </c>
      <c r="BF297" s="109" t="n">
        <v>0</v>
      </c>
      <c r="BG297" s="109" t="n">
        <v>0</v>
      </c>
      <c r="BH297" s="109" t="n">
        <v>0</v>
      </c>
      <c r="BI297" s="109" t="n">
        <v>0</v>
      </c>
      <c r="BJ297" s="109" t="n">
        <v>0</v>
      </c>
      <c r="BK297" s="109" t="n">
        <v>0</v>
      </c>
      <c r="BL297" s="109" t="n">
        <v>0</v>
      </c>
      <c r="BM297" s="109" t="n">
        <v>0</v>
      </c>
      <c r="BN297" s="109" t="n">
        <v>0</v>
      </c>
      <c r="BO297" s="109" t="n">
        <v>0</v>
      </c>
      <c r="BP297" s="109" t="n">
        <v>0</v>
      </c>
      <c r="BQ297" s="109" t="n">
        <v>0</v>
      </c>
      <c r="BR297" s="109" t="n">
        <v>0</v>
      </c>
      <c r="BS297" s="109" t="n">
        <v>0</v>
      </c>
      <c r="BT297" s="109" t="n">
        <v>0</v>
      </c>
      <c r="BU297" s="109" t="n">
        <v>0</v>
      </c>
      <c r="BV297" s="109" t="n">
        <v>0</v>
      </c>
      <c r="BW297" s="109" t="n">
        <v>0</v>
      </c>
      <c r="BX297" s="109" t="n">
        <v>0</v>
      </c>
      <c r="BY297" s="109" t="n">
        <v>0</v>
      </c>
      <c r="BZ297" s="109" t="n">
        <v>0</v>
      </c>
      <c r="CA297" s="109" t="n">
        <v>0</v>
      </c>
      <c r="CB297" s="109" t="n">
        <v>0</v>
      </c>
      <c r="CC297" s="109" t="n">
        <v>0</v>
      </c>
      <c r="CD297" s="109" t="n">
        <v>0</v>
      </c>
      <c r="CE297" s="109" t="n">
        <v>0</v>
      </c>
      <c r="CF297" s="109" t="n">
        <v>0</v>
      </c>
      <c r="CG297" s="109" t="n">
        <v>0</v>
      </c>
      <c r="CH297" s="109" t="n">
        <v>0</v>
      </c>
      <c r="CI297" s="109" t="n">
        <v>0</v>
      </c>
      <c r="CJ297" s="109" t="n">
        <v>0</v>
      </c>
      <c r="CK297" s="109" t="n">
        <v>0</v>
      </c>
      <c r="CL297" s="109" t="n">
        <v>0</v>
      </c>
    </row>
    <row r="298" customFormat="false" ht="13.5" hidden="false" customHeight="false" outlineLevel="0" collapsed="false">
      <c r="A298" s="122" t="s">
        <v>38</v>
      </c>
      <c r="B298" s="121" t="n">
        <v>2</v>
      </c>
      <c r="C298" s="121" t="n">
        <v>2110</v>
      </c>
      <c r="D298" s="109" t="n">
        <v>207664</v>
      </c>
      <c r="E298" s="109" t="n">
        <v>0</v>
      </c>
      <c r="F298" s="109" t="n">
        <v>0</v>
      </c>
      <c r="G298" s="109" t="n">
        <v>0</v>
      </c>
      <c r="H298" s="109" t="n">
        <v>0</v>
      </c>
      <c r="I298" s="109" t="n">
        <v>0</v>
      </c>
      <c r="J298" s="109" t="n">
        <v>68</v>
      </c>
      <c r="K298" s="109" t="n">
        <v>108</v>
      </c>
      <c r="L298" s="109" t="n">
        <v>193</v>
      </c>
      <c r="M298" s="109" t="n">
        <v>522</v>
      </c>
      <c r="N298" s="109" t="n">
        <v>785</v>
      </c>
      <c r="O298" s="109" t="n">
        <v>1290</v>
      </c>
      <c r="P298" s="109" t="n">
        <v>1818</v>
      </c>
      <c r="Q298" s="109" t="n">
        <v>2444</v>
      </c>
      <c r="R298" s="109" t="n">
        <v>2845</v>
      </c>
      <c r="S298" s="109" t="n">
        <v>3446</v>
      </c>
      <c r="T298" s="109" t="n">
        <v>4081</v>
      </c>
      <c r="U298" s="109" t="n">
        <v>4557</v>
      </c>
      <c r="V298" s="109" t="n">
        <v>5061</v>
      </c>
      <c r="W298" s="109" t="n">
        <v>5565</v>
      </c>
      <c r="X298" s="109" t="n">
        <v>5801</v>
      </c>
      <c r="Y298" s="109" t="n">
        <v>6201</v>
      </c>
      <c r="Z298" s="109" t="n">
        <v>6746</v>
      </c>
      <c r="AA298" s="109" t="n">
        <v>6874</v>
      </c>
      <c r="AB298" s="109" t="n">
        <v>6932</v>
      </c>
      <c r="AC298" s="109" t="n">
        <v>7223</v>
      </c>
      <c r="AD298" s="109" t="n">
        <v>7472</v>
      </c>
      <c r="AE298" s="109" t="n">
        <v>7640</v>
      </c>
      <c r="AF298" s="109" t="n">
        <v>7792</v>
      </c>
      <c r="AG298" s="109" t="n">
        <v>7896</v>
      </c>
      <c r="AH298" s="109" t="n">
        <v>7739</v>
      </c>
      <c r="AI298" s="109" t="n">
        <v>7495</v>
      </c>
      <c r="AJ298" s="109" t="n">
        <v>7273</v>
      </c>
      <c r="AK298" s="109" t="n">
        <v>7306</v>
      </c>
      <c r="AL298" s="109" t="n">
        <v>7291</v>
      </c>
      <c r="AM298" s="109" t="n">
        <v>7097</v>
      </c>
      <c r="AN298" s="109" t="n">
        <v>6827</v>
      </c>
      <c r="AO298" s="109" t="n">
        <v>6835</v>
      </c>
      <c r="AP298" s="109" t="n">
        <v>6695</v>
      </c>
      <c r="AQ298" s="109" t="n">
        <v>6614</v>
      </c>
      <c r="AR298" s="109" t="n">
        <v>6273</v>
      </c>
      <c r="AS298" s="109" t="n">
        <v>5910</v>
      </c>
      <c r="AT298" s="109" t="n">
        <v>5948</v>
      </c>
      <c r="AU298" s="109" t="n">
        <v>5421</v>
      </c>
      <c r="AV298" s="109" t="n">
        <v>4883</v>
      </c>
      <c r="AW298" s="109" t="n">
        <v>4698</v>
      </c>
      <c r="AX298" s="109" t="n">
        <v>0</v>
      </c>
      <c r="AY298" s="109" t="n">
        <v>0</v>
      </c>
      <c r="AZ298" s="109" t="n">
        <v>0</v>
      </c>
      <c r="BA298" s="109" t="n">
        <v>0</v>
      </c>
      <c r="BB298" s="109" t="n">
        <v>0</v>
      </c>
      <c r="BC298" s="109" t="n">
        <v>0</v>
      </c>
      <c r="BD298" s="109" t="n">
        <v>0</v>
      </c>
      <c r="BE298" s="109" t="n">
        <v>0</v>
      </c>
      <c r="BF298" s="109" t="n">
        <v>0</v>
      </c>
      <c r="BG298" s="109" t="n">
        <v>0</v>
      </c>
      <c r="BH298" s="109" t="n">
        <v>0</v>
      </c>
      <c r="BI298" s="109" t="n">
        <v>0</v>
      </c>
      <c r="BJ298" s="109" t="n">
        <v>0</v>
      </c>
      <c r="BK298" s="109" t="n">
        <v>0</v>
      </c>
      <c r="BL298" s="109" t="n">
        <v>0</v>
      </c>
      <c r="BM298" s="109" t="n">
        <v>0</v>
      </c>
      <c r="BN298" s="109" t="n">
        <v>0</v>
      </c>
      <c r="BO298" s="109" t="n">
        <v>0</v>
      </c>
      <c r="BP298" s="109" t="n">
        <v>0</v>
      </c>
      <c r="BQ298" s="109" t="n">
        <v>0</v>
      </c>
      <c r="BR298" s="109" t="n">
        <v>0</v>
      </c>
      <c r="BS298" s="109" t="n">
        <v>0</v>
      </c>
      <c r="BT298" s="109" t="n">
        <v>0</v>
      </c>
      <c r="BU298" s="109" t="n">
        <v>0</v>
      </c>
      <c r="BV298" s="109" t="n">
        <v>0</v>
      </c>
      <c r="BW298" s="109" t="n">
        <v>0</v>
      </c>
      <c r="BX298" s="109" t="n">
        <v>0</v>
      </c>
      <c r="BY298" s="109" t="n">
        <v>0</v>
      </c>
      <c r="BZ298" s="109" t="n">
        <v>0</v>
      </c>
      <c r="CA298" s="109" t="n">
        <v>0</v>
      </c>
      <c r="CB298" s="109" t="n">
        <v>0</v>
      </c>
      <c r="CC298" s="109" t="n">
        <v>0</v>
      </c>
      <c r="CD298" s="109" t="n">
        <v>0</v>
      </c>
      <c r="CE298" s="109" t="n">
        <v>0</v>
      </c>
      <c r="CF298" s="109" t="n">
        <v>0</v>
      </c>
      <c r="CG298" s="109" t="n">
        <v>0</v>
      </c>
      <c r="CH298" s="109" t="n">
        <v>0</v>
      </c>
      <c r="CI298" s="109" t="n">
        <v>0</v>
      </c>
      <c r="CJ298" s="109" t="n">
        <v>0</v>
      </c>
      <c r="CK298" s="109" t="n">
        <v>0</v>
      </c>
      <c r="CL298" s="10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11:11:58Z</dcterms:created>
  <dc:creator/>
  <dc:description/>
  <dc:language>en-US</dc:language>
  <cp:lastModifiedBy>厚生労働省ネットワークシステム</cp:lastModifiedBy>
  <dcterms:modified xsi:type="dcterms:W3CDTF">2014-05-29T11:14:04Z</dcterms:modified>
  <cp:revision>0</cp:revision>
  <dc:subject/>
  <dc:title/>
</cp:coreProperties>
</file>